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85.xml" ContentType="application/vnd.openxmlformats-officedocument.drawingml.chart+xml"/>
  <Override PartName="/xl/charts/chart86.xml" ContentType="application/vnd.openxmlformats-officedocument.drawingml.chart+xml"/>
  <Override PartName="/xl/charts/chart87.xml" ContentType="application/vnd.openxmlformats-officedocument.drawingml.chart+xml"/>
  <Override PartName="/xl/charts/chart88.xml" ContentType="application/vnd.openxmlformats-officedocument.drawingml.chart+xml"/>
  <Override PartName="/xl/charts/chart89.xml" ContentType="application/vnd.openxmlformats-officedocument.drawingml.chart+xml"/>
  <Override PartName="/xl/charts/chart95.xml" ContentType="application/vnd.openxmlformats-officedocument.drawingml.chart+xml"/>
  <Override PartName="/xl/charts/chart96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116.xml" ContentType="application/vnd.openxmlformats-officedocument.drawingml.chart+xml"/>
  <Override PartName="/xl/charts/chart69.xml" ContentType="application/vnd.openxmlformats-officedocument.drawingml.chart+xml"/>
  <Override PartName="/xl/charts/chart10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79.xml" ContentType="application/vnd.openxmlformats-officedocument.drawingml.chart+xml"/>
  <Override PartName="/xl/charts/chart115.xml" ContentType="application/vnd.openxmlformats-officedocument.drawingml.chart+xml"/>
  <Override PartName="/xl/charts/chart68.xml" ContentType="application/vnd.openxmlformats-officedocument.drawingml.chart+xml"/>
  <Override PartName="/xl/charts/chart103.xml" ContentType="application/vnd.openxmlformats-officedocument.drawingml.chart+xml"/>
  <Override PartName="/xl/charts/chart78.xml" ContentType="application/vnd.openxmlformats-officedocument.drawingml.chart+xml"/>
  <Override PartName="/xl/charts/chart114.xml" ContentType="application/vnd.openxmlformats-officedocument.drawingml.chart+xml"/>
  <Override PartName="/xl/charts/chart67.xml" ContentType="application/vnd.openxmlformats-officedocument.drawingml.chart+xml"/>
  <Override PartName="/xl/charts/chart102.xml" ContentType="application/vnd.openxmlformats-officedocument.drawingml.chart+xml"/>
  <Override PartName="/xl/charts/chart77.xml" ContentType="application/vnd.openxmlformats-officedocument.drawingml.chart+xml"/>
  <Override PartName="/xl/charts/chart113.xml" ContentType="application/vnd.openxmlformats-officedocument.drawingml.chart+xml"/>
  <Override PartName="/xl/charts/chart66.xml" ContentType="application/vnd.openxmlformats-officedocument.drawingml.chart+xml"/>
  <Override PartName="/xl/charts/chart76.xml" ContentType="application/vnd.openxmlformats-officedocument.drawingml.chart+xml"/>
  <Override PartName="/xl/charts/chart112.xml" ContentType="application/vnd.openxmlformats-officedocument.drawingml.chart+xml"/>
  <Override PartName="/xl/charts/chart65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73.xml" ContentType="application/vnd.openxmlformats-officedocument.drawingml.chart+xml"/>
  <Override PartName="/xl/charts/chart107.xml" ContentType="application/vnd.openxmlformats-officedocument.drawingml.chart+xml"/>
  <Override PartName="/xl/charts/chart72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105.xml" ContentType="application/vnd.openxmlformats-officedocument.drawingml.chart+xml"/>
  <Override PartName="/xl/charts/chart21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71.xml" ContentType="application/vnd.openxmlformats-officedocument.drawingml.chart+xml"/>
  <Override PartName="/xl/charts/chart70.xml" ContentType="application/vnd.openxmlformats-officedocument.drawingml.chart+xml"/>
  <Override PartName="/xl/charts/chart64.xml" ContentType="application/vnd.openxmlformats-officedocument.drawingml.chart+xml"/>
  <Override PartName="/xl/charts/chart59.xml" ContentType="application/vnd.openxmlformats-officedocument.drawingml.chart+xml"/>
  <Override PartName="/xl/charts/chart111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riginal" sheetId="1" state="visible" r:id="rId2"/>
    <sheet name="Formules vd Meer" sheetId="2" state="visible" r:id="rId3"/>
    <sheet name="Appendix" sheetId="3" state="visible" r:id="rId4"/>
    <sheet name="Graphs Van der Meer" sheetId="4" state="visible" r:id="rId5"/>
    <sheet name="C-graphs using Hs and Tm" sheetId="5" state="visible" r:id="rId6"/>
    <sheet name="C-graphs using H2% and Tm-1,0" sheetId="6" state="visible" r:id="rId7"/>
    <sheet name="H2%-d" sheetId="7" state="visible" r:id="rId8"/>
  </sheets>
  <definedNames>
    <definedName function="false" hidden="false" localSheetId="2" name="_xlnm.Print_Titles" vbProcedure="false">Appendix!$4:$5</definedName>
    <definedName function="false" hidden="false" localSheetId="0" name="_xlnm.Print_Titles" vbProcedure="false">Original!$3:$4</definedName>
    <definedName function="false" hidden="false" name="c_p" vbProcedure="false">Appendix!$C$1</definedName>
    <definedName function="false" hidden="false" name="c_s" vbProcedure="false">Appendix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0" uniqueCount="64">
  <si>
    <t xml:space="preserve">TESTRESULTATEN</t>
  </si>
  <si>
    <t xml:space="preserve">Testnr.</t>
  </si>
  <si>
    <t xml:space="preserve">Omschrijving</t>
  </si>
  <si>
    <t xml:space="preserve">Perm</t>
  </si>
  <si>
    <r>
      <rPr>
        <b val="true"/>
        <sz val="10"/>
        <rFont val="Arial"/>
        <family val="0"/>
      </rPr>
      <t xml:space="preserve">D</t>
    </r>
    <r>
      <rPr>
        <b val="true"/>
        <vertAlign val="subscript"/>
        <sz val="10"/>
        <rFont val="Arial"/>
        <family val="2"/>
      </rPr>
      <t xml:space="preserve">n50</t>
    </r>
  </si>
  <si>
    <t xml:space="preserve">D</t>
  </si>
  <si>
    <r>
      <rPr>
        <b val="true"/>
        <sz val="10"/>
        <rFont val="Arial"/>
        <family val="0"/>
      </rPr>
      <t xml:space="preserve">cot </t>
    </r>
    <r>
      <rPr>
        <b val="true"/>
        <sz val="10"/>
        <rFont val="Symbol"/>
        <family val="1"/>
        <charset val="2"/>
      </rPr>
      <t xml:space="preserve">a</t>
    </r>
  </si>
  <si>
    <r>
      <rPr>
        <b val="true"/>
        <sz val="10"/>
        <rFont val="Arial"/>
        <family val="0"/>
      </rPr>
      <t xml:space="preserve">D</t>
    </r>
    <r>
      <rPr>
        <b val="true"/>
        <vertAlign val="subscript"/>
        <sz val="10"/>
        <rFont val="Arial"/>
        <family val="2"/>
      </rPr>
      <t xml:space="preserve">85</t>
    </r>
    <r>
      <rPr>
        <b val="true"/>
        <sz val="10"/>
        <rFont val="Arial"/>
        <family val="0"/>
      </rPr>
      <t xml:space="preserve">/D</t>
    </r>
    <r>
      <rPr>
        <b val="true"/>
        <vertAlign val="subscript"/>
        <sz val="10"/>
        <rFont val="Arial"/>
        <family val="2"/>
      </rPr>
      <t xml:space="preserve">15</t>
    </r>
  </si>
  <si>
    <t xml:space="preserve">Spectrum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s</t>
    </r>
  </si>
  <si>
    <r>
      <rPr>
        <b val="true"/>
        <sz val="10"/>
        <rFont val="Arial"/>
        <family val="0"/>
      </rPr>
      <t xml:space="preserve">T</t>
    </r>
    <r>
      <rPr>
        <b val="true"/>
        <vertAlign val="subscript"/>
        <sz val="10"/>
        <rFont val="Arial"/>
        <family val="2"/>
      </rPr>
      <t xml:space="preserve">m</t>
    </r>
  </si>
  <si>
    <r>
      <rPr>
        <b val="true"/>
        <sz val="10"/>
        <rFont val="Arial"/>
        <family val="0"/>
      </rPr>
      <t xml:space="preserve">T</t>
    </r>
    <r>
      <rPr>
        <b val="true"/>
        <vertAlign val="subscript"/>
        <sz val="10"/>
        <rFont val="Arial"/>
        <family val="2"/>
      </rPr>
      <t xml:space="preserve">p</t>
    </r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/</t>
    </r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0"/>
      </rPr>
      <t xml:space="preserve">D</t>
    </r>
  </si>
  <si>
    <r>
      <rPr>
        <b val="true"/>
        <sz val="10"/>
        <rFont val="Symbol"/>
        <family val="1"/>
        <charset val="2"/>
      </rPr>
      <t xml:space="preserve">x</t>
    </r>
    <r>
      <rPr>
        <b val="true"/>
        <vertAlign val="subscript"/>
        <sz val="10"/>
        <rFont val="Arial"/>
        <family val="2"/>
      </rPr>
      <t xml:space="preserve">m</t>
    </r>
  </si>
  <si>
    <r>
      <rPr>
        <b val="true"/>
        <sz val="10"/>
        <rFont val="Symbol"/>
        <family val="1"/>
        <charset val="2"/>
      </rPr>
      <t xml:space="preserve">x</t>
    </r>
    <r>
      <rPr>
        <b val="true"/>
        <vertAlign val="subscript"/>
        <sz val="10"/>
        <rFont val="Arial"/>
        <family val="2"/>
      </rPr>
      <t xml:space="preserve">p</t>
    </r>
  </si>
  <si>
    <r>
      <rPr>
        <b val="true"/>
        <sz val="10"/>
        <rFont val="Arial"/>
        <family val="0"/>
      </rPr>
      <t xml:space="preserve">S</t>
    </r>
    <r>
      <rPr>
        <b val="true"/>
        <vertAlign val="subscript"/>
        <sz val="10"/>
        <rFont val="Arial"/>
        <family val="2"/>
      </rPr>
      <t xml:space="preserve">1000</t>
    </r>
  </si>
  <si>
    <r>
      <rPr>
        <b val="true"/>
        <sz val="10"/>
        <rFont val="Arial"/>
        <family val="0"/>
      </rPr>
      <t xml:space="preserve">S</t>
    </r>
    <r>
      <rPr>
        <b val="true"/>
        <vertAlign val="subscript"/>
        <sz val="10"/>
        <rFont val="Arial"/>
        <family val="2"/>
      </rPr>
      <t xml:space="preserve">3000</t>
    </r>
  </si>
  <si>
    <t xml:space="preserve">[m]</t>
  </si>
  <si>
    <t xml:space="preserve">[-]</t>
  </si>
  <si>
    <t xml:space="preserve">[s]</t>
  </si>
  <si>
    <t xml:space="preserve">Scheiding plunging/surging</t>
  </si>
  <si>
    <t xml:space="preserve">Rock impermeable</t>
  </si>
  <si>
    <t xml:space="preserve">-</t>
  </si>
  <si>
    <t xml:space="preserve">PM</t>
  </si>
  <si>
    <t xml:space="preserve">NA</t>
  </si>
  <si>
    <t xml:space="preserve">WI</t>
  </si>
  <si>
    <t xml:space="preserve">Rock permeable</t>
  </si>
  <si>
    <t xml:space="preserve">+</t>
  </si>
  <si>
    <t xml:space="preserve">Rock Homogeneous</t>
  </si>
  <si>
    <t xml:space="preserve">H</t>
  </si>
  <si>
    <t xml:space="preserve">Depth 0.40m</t>
  </si>
  <si>
    <t xml:space="preserve">Depth 0.20m</t>
  </si>
  <si>
    <t xml:space="preserve">Density</t>
  </si>
  <si>
    <t xml:space="preserve">Large scale</t>
  </si>
  <si>
    <t xml:space="preserve">Low crest 1</t>
  </si>
  <si>
    <t xml:space="preserve">Low crest 2</t>
  </si>
  <si>
    <t xml:space="preserve">Low crest 3</t>
  </si>
  <si>
    <t xml:space="preserve">g =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plunging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surging</t>
    </r>
  </si>
  <si>
    <t xml:space="preserve">C plunging or C surging</t>
  </si>
  <si>
    <t xml:space="preserve">TESTRESULTS</t>
  </si>
  <si>
    <r>
      <rPr>
        <b val="true"/>
        <sz val="10"/>
        <rFont val="Arial"/>
        <family val="2"/>
      </rPr>
      <t xml:space="preserve"> H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 and T</t>
    </r>
    <r>
      <rPr>
        <b val="true"/>
        <vertAlign val="subscript"/>
        <sz val="10"/>
        <rFont val="Arial"/>
        <family val="2"/>
      </rPr>
      <t xml:space="preserve">m</t>
    </r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2%</t>
    </r>
    <r>
      <rPr>
        <b val="true"/>
        <sz val="10"/>
        <rFont val="Arial"/>
        <family val="2"/>
      </rPr>
      <t xml:space="preserve"> and T</t>
    </r>
    <r>
      <rPr>
        <b val="true"/>
        <vertAlign val="subscript"/>
        <sz val="10"/>
        <rFont val="Arial"/>
        <family val="2"/>
      </rPr>
      <t xml:space="preserve">m-1,0</t>
    </r>
  </si>
  <si>
    <t xml:space="preserve">Description</t>
  </si>
  <si>
    <t xml:space="preserve">P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2%</t>
    </r>
  </si>
  <si>
    <r>
      <rPr>
        <b val="true"/>
        <sz val="10"/>
        <rFont val="Arial"/>
        <family val="0"/>
      </rPr>
      <t xml:space="preserve">T</t>
    </r>
    <r>
      <rPr>
        <b val="true"/>
        <vertAlign val="subscript"/>
        <sz val="10"/>
        <rFont val="Arial"/>
        <family val="2"/>
      </rPr>
      <t xml:space="preserve">m-1,0</t>
    </r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2%</t>
    </r>
    <r>
      <rPr>
        <b val="true"/>
        <sz val="10"/>
        <rFont val="Arial"/>
        <family val="0"/>
      </rPr>
      <t xml:space="preserve">/</t>
    </r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0"/>
      </rPr>
      <t xml:space="preserve">D</t>
    </r>
  </si>
  <si>
    <r>
      <rPr>
        <b val="true"/>
        <sz val="10"/>
        <rFont val="Symbol"/>
        <family val="1"/>
        <charset val="2"/>
      </rPr>
      <t xml:space="preserve">x</t>
    </r>
    <r>
      <rPr>
        <b val="true"/>
        <vertAlign val="subscript"/>
        <sz val="10"/>
        <rFont val="Arial"/>
        <family val="2"/>
      </rPr>
      <t xml:space="preserve">m-1,0</t>
    </r>
  </si>
  <si>
    <r>
      <rPr>
        <b val="true"/>
        <sz val="10"/>
        <rFont val="Symbol"/>
        <family val="1"/>
        <charset val="2"/>
      </rPr>
      <t xml:space="preserve">x</t>
    </r>
    <r>
      <rPr>
        <b val="true"/>
        <vertAlign val="subscript"/>
        <sz val="10"/>
        <rFont val="Arial"/>
        <family val="2"/>
      </rPr>
      <t xml:space="preserve">c</t>
    </r>
  </si>
  <si>
    <t xml:space="preserve">d</t>
  </si>
  <si>
    <t xml:space="preserve">Hs/d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2%</t>
    </r>
    <r>
      <rPr>
        <b val="true"/>
        <sz val="10"/>
        <rFont val="Arial"/>
        <family val="0"/>
      </rPr>
      <t xml:space="preserve">/d</t>
    </r>
  </si>
  <si>
    <r>
      <rPr>
        <b val="true"/>
        <sz val="10"/>
        <rFont val="Arial"/>
        <family val="0"/>
      </rPr>
      <t xml:space="preserve">cot</t>
    </r>
    <r>
      <rPr>
        <b val="true"/>
        <sz val="10"/>
        <rFont val="Symbol"/>
        <family val="1"/>
        <charset val="2"/>
      </rPr>
      <t xml:space="preserve">b</t>
    </r>
  </si>
  <si>
    <r>
      <rPr>
        <b val="true"/>
        <sz val="10"/>
        <rFont val="Arial"/>
        <family val="0"/>
      </rPr>
      <t xml:space="preserve">L</t>
    </r>
    <r>
      <rPr>
        <b val="true"/>
        <vertAlign val="subscript"/>
        <sz val="10"/>
        <rFont val="Arial"/>
        <family val="2"/>
      </rPr>
      <t xml:space="preserve">0;m</t>
    </r>
  </si>
  <si>
    <r>
      <rPr>
        <b val="true"/>
        <sz val="10"/>
        <rFont val="Arial"/>
        <family val="0"/>
      </rPr>
      <t xml:space="preserve">S</t>
    </r>
    <r>
      <rPr>
        <b val="true"/>
        <vertAlign val="subscript"/>
        <sz val="10"/>
        <rFont val="Arial"/>
        <family val="2"/>
      </rPr>
      <t xml:space="preserve">1000</t>
    </r>
    <r>
      <rPr>
        <b val="true"/>
        <sz val="10"/>
        <rFont val="Arial"/>
        <family val="0"/>
      </rPr>
      <t xml:space="preserve">/N^0,5</t>
    </r>
  </si>
  <si>
    <r>
      <rPr>
        <b val="true"/>
        <sz val="10"/>
        <rFont val="Arial"/>
        <family val="0"/>
      </rPr>
      <t xml:space="preserve">S</t>
    </r>
    <r>
      <rPr>
        <b val="true"/>
        <vertAlign val="subscript"/>
        <sz val="10"/>
        <rFont val="Arial"/>
        <family val="2"/>
      </rPr>
      <t xml:space="preserve">3000</t>
    </r>
    <r>
      <rPr>
        <b val="true"/>
        <sz val="10"/>
        <rFont val="Arial"/>
        <family val="0"/>
      </rPr>
      <t xml:space="preserve">/N^0,5</t>
    </r>
  </si>
  <si>
    <t xml:space="preserve">plunging hor</t>
  </si>
  <si>
    <t xml:space="preserve">surging hor</t>
  </si>
  <si>
    <t xml:space="preserve">Type</t>
  </si>
  <si>
    <t xml:space="preserve">S=1000</t>
  </si>
  <si>
    <t xml:space="preserve">S=3000</t>
  </si>
  <si>
    <t xml:space="preserve">Grafieken met H2%/d op horizontale as en S/wortelN op verticale a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&quot;€ &quot;* #,##0.00;[RED]&quot;-€ &quot;* #,##0.00;_-&quot;€ &quot;* #,##0.00;_-@_-"/>
    <numFmt numFmtId="166" formatCode="_-&quot;€ &quot;* #,##0;[RED]&quot;-€ &quot;* #,##0;_-&quot;€ &quot;* #,##0;_-@_-"/>
    <numFmt numFmtId="167" formatCode="_-&quot;fl &quot;* #,##0.00;[RED]&quot;-fl &quot;* #,##0.00;_-&quot;fl &quot;* #,##0.00;_-@_-"/>
    <numFmt numFmtId="168" formatCode="_-&quot;fl &quot;* #,##0;[RED]&quot;-fl &quot;* #,##0;_-&quot;fl &quot;* #,##0;_-@_-"/>
    <numFmt numFmtId="169" formatCode="_-&quot;fl &quot;* #,###,##0.00000;[RED]&quot;-fl &quot;* #,###,##0.00;_-&quot;fl &quot;* #,###,##0.00;_-@_-"/>
    <numFmt numFmtId="170" formatCode="0.00"/>
    <numFmt numFmtId="171" formatCode="0.0000"/>
    <numFmt numFmtId="172" formatCode="0.000"/>
    <numFmt numFmtId="173" formatCode="0.0"/>
    <numFmt numFmtId="174" formatCode="0.00000"/>
    <numFmt numFmtId="175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0"/>
      <name val="Arial"/>
      <family val="0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sz val="10"/>
      <name val="Symbol"/>
      <family val="1"/>
      <charset val="2"/>
    </font>
    <font>
      <b val="true"/>
      <sz val="10"/>
      <color rgb="FFFF0000"/>
      <name val="Arial"/>
      <family val="2"/>
    </font>
    <font>
      <sz val="10"/>
      <color rgb="FFFF0000"/>
      <name val="Symbol"/>
      <family val="1"/>
      <charset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vertAlign val="subscript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000000"/>
      <name val="Arial"/>
      <family val="2"/>
    </font>
    <font>
      <sz val="14"/>
      <name val="Arial"/>
      <family val="0"/>
    </font>
    <font>
      <sz val="8.25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800000"/>
        <bgColor rgb="FF800000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808000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8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9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1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1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1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1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1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1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1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1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1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1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1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1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1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1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1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1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1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1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1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1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1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1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1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1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1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1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1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8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8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1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1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8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8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'WL_tabel" xfId="20"/>
    <cellStyle name="Euro" xfId="21"/>
    <cellStyle name="Euro [0]" xfId="22"/>
    <cellStyle name="Fl" xfId="23"/>
    <cellStyle name="Fl [0]" xfId="24"/>
    <cellStyle name="Fl [5]" xfId="25"/>
  </cellStyles>
  <dxfs count="2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lunging waves: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132900324756"/>
          <c:y val="0.196960607878424"/>
          <c:w val="0.984386709967524"/>
          <c:h val="0.8030393921215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mpermeable cota=3 ; s=3000"</c:f>
              <c:strCache>
                <c:ptCount val="1"/>
                <c:pt idx="0">
                  <c:v>Impermeable cota=3 ; s=3000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24:$AE$36</c:f>
              <c:numCache>
                <c:formatCode>General</c:formatCode>
                <c:ptCount val="13"/>
                <c:pt idx="0">
                  <c:v>5.14606867629949</c:v>
                </c:pt>
                <c:pt idx="1">
                  <c:v>4.81761101862602</c:v>
                </c:pt>
                <c:pt idx="2">
                  <c:v>4.28950709478691</c:v>
                </c:pt>
                <c:pt idx="3">
                  <c:v>3.88875262257465</c:v>
                </c:pt>
                <c:pt idx="4">
                  <c:v>3.37073051986721</c:v>
                </c:pt>
                <c:pt idx="5">
                  <c:v>5.03067022783348</c:v>
                </c:pt>
                <c:pt idx="6">
                  <c:v>4.61700145166431</c:v>
                </c:pt>
                <c:pt idx="7">
                  <c:v>5.00207268938833</c:v>
                </c:pt>
                <c:pt idx="8">
                  <c:v>4.7898316997584</c:v>
                </c:pt>
                <c:pt idx="9">
                  <c:v>4.33618777140411</c:v>
                </c:pt>
                <c:pt idx="10">
                  <c:v>4.48531595124195</c:v>
                </c:pt>
                <c:pt idx="11">
                  <c:v>3.97551364561116</c:v>
                </c:pt>
                <c:pt idx="12">
                  <c:v>4.04928466654302</c:v>
                </c:pt>
              </c:numCache>
            </c:numRef>
          </c:xVal>
          <c:yVal>
            <c:numRef>
              <c:f>Appendix!$AD$24:$AD$36</c:f>
              <c:numCache>
                <c:formatCode>General</c:formatCode>
                <c:ptCount val="13"/>
                <c:pt idx="0">
                  <c:v>0.325164624972234</c:v>
                </c:pt>
                <c:pt idx="1">
                  <c:v>0.239354757629758</c:v>
                </c:pt>
                <c:pt idx="2">
                  <c:v>0.136017768447116</c:v>
                </c:pt>
                <c:pt idx="3">
                  <c:v>0.117577775677776</c:v>
                </c:pt>
                <c:pt idx="4">
                  <c:v>0.0392534499545369</c:v>
                </c:pt>
                <c:pt idx="5">
                  <c:v>0.355471939820853</c:v>
                </c:pt>
                <c:pt idx="6">
                  <c:v>0.239537331815593</c:v>
                </c:pt>
                <c:pt idx="7">
                  <c:v>0.340500856582378</c:v>
                </c:pt>
                <c:pt idx="8">
                  <c:v>0.225296545320458</c:v>
                </c:pt>
                <c:pt idx="9">
                  <c:v>0.175636366773323</c:v>
                </c:pt>
                <c:pt idx="10">
                  <c:v>0.23077377089551</c:v>
                </c:pt>
                <c:pt idx="11">
                  <c:v>0.0998680796517753</c:v>
                </c:pt>
                <c:pt idx="12">
                  <c:v>0.1210466852086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mpermeable cota=4 ; s=3000"</c:f>
              <c:strCache>
                <c:ptCount val="1"/>
                <c:pt idx="0">
                  <c:v>Impermeable cota=4 ; s=30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65:$AE$110</c:f>
              <c:numCache>
                <c:formatCode>General</c:formatCode>
                <c:ptCount val="46"/>
                <c:pt idx="0">
                  <c:v>5.11861120399359</c:v>
                </c:pt>
                <c:pt idx="1">
                  <c:v>4.51720498408555</c:v>
                </c:pt>
                <c:pt idx="2">
                  <c:v>4.99225142653109</c:v>
                </c:pt>
                <c:pt idx="3">
                  <c:v>4.62772785717245</c:v>
                </c:pt>
                <c:pt idx="4">
                  <c:v>4.38183318727707</c:v>
                </c:pt>
                <c:pt idx="5">
                  <c:v>4.16428730290799</c:v>
                </c:pt>
                <c:pt idx="6">
                  <c:v>4.03599332960697</c:v>
                </c:pt>
                <c:pt idx="7">
                  <c:v>3.68788049443183</c:v>
                </c:pt>
                <c:pt idx="8">
                  <c:v>5.3864501289627</c:v>
                </c:pt>
                <c:pt idx="9">
                  <c:v>5.15993128605423</c:v>
                </c:pt>
                <c:pt idx="10">
                  <c:v>3.45109645181384</c:v>
                </c:pt>
                <c:pt idx="11">
                  <c:v>5.34319464826907</c:v>
                </c:pt>
                <c:pt idx="12">
                  <c:v>5.36280745360287</c:v>
                </c:pt>
                <c:pt idx="13">
                  <c:v>4.74253463204268</c:v>
                </c:pt>
                <c:pt idx="14">
                  <c:v>4.74021422037882</c:v>
                </c:pt>
                <c:pt idx="15">
                  <c:v>4.77916150745018</c:v>
                </c:pt>
                <c:pt idx="16">
                  <c:v>4.71466463040444</c:v>
                </c:pt>
                <c:pt idx="17">
                  <c:v>4.74660264464373</c:v>
                </c:pt>
                <c:pt idx="18">
                  <c:v>4.31338638048161</c:v>
                </c:pt>
                <c:pt idx="19">
                  <c:v>6.07955829853903</c:v>
                </c:pt>
                <c:pt idx="20">
                  <c:v>3.8456381552767</c:v>
                </c:pt>
                <c:pt idx="21">
                  <c:v>5.52534340753568</c:v>
                </c:pt>
                <c:pt idx="22">
                  <c:v>5.37818653487042</c:v>
                </c:pt>
                <c:pt idx="23">
                  <c:v>3.12050932529809</c:v>
                </c:pt>
                <c:pt idx="24">
                  <c:v>4.78002226198223</c:v>
                </c:pt>
                <c:pt idx="25">
                  <c:v>4.75266926984329</c:v>
                </c:pt>
                <c:pt idx="26">
                  <c:v>4.28819084329447</c:v>
                </c:pt>
                <c:pt idx="27">
                  <c:v>4.2556717299219</c:v>
                </c:pt>
                <c:pt idx="28">
                  <c:v>3.81183280163863</c:v>
                </c:pt>
                <c:pt idx="29">
                  <c:v>5.22594487224248</c:v>
                </c:pt>
                <c:pt idx="30">
                  <c:v>3.49302841466109</c:v>
                </c:pt>
                <c:pt idx="31">
                  <c:v>4.77865824146036</c:v>
                </c:pt>
                <c:pt idx="32">
                  <c:v>5.70745286244313</c:v>
                </c:pt>
                <c:pt idx="33">
                  <c:v>2.92123977659239</c:v>
                </c:pt>
                <c:pt idx="34">
                  <c:v>4.28175918326628</c:v>
                </c:pt>
                <c:pt idx="35">
                  <c:v>5.08903707386328</c:v>
                </c:pt>
                <c:pt idx="36">
                  <c:v>5.34919033640601</c:v>
                </c:pt>
                <c:pt idx="37">
                  <c:v>3.8006851885137</c:v>
                </c:pt>
                <c:pt idx="38">
                  <c:v>4.77686199745139</c:v>
                </c:pt>
                <c:pt idx="39">
                  <c:v>5.02495695212377</c:v>
                </c:pt>
                <c:pt idx="40">
                  <c:v>4.37790384020009</c:v>
                </c:pt>
                <c:pt idx="41">
                  <c:v>3.28987784354629</c:v>
                </c:pt>
                <c:pt idx="42">
                  <c:v>4.60046097553538</c:v>
                </c:pt>
                <c:pt idx="43">
                  <c:v>3.89705431057095</c:v>
                </c:pt>
                <c:pt idx="44">
                  <c:v>4.15248610138609</c:v>
                </c:pt>
                <c:pt idx="45">
                  <c:v>3.77508915314956</c:v>
                </c:pt>
              </c:numCache>
            </c:numRef>
          </c:xVal>
          <c:yVal>
            <c:numRef>
              <c:f>Appendix!$AD$65:$AD$110</c:f>
              <c:numCache>
                <c:formatCode>General</c:formatCode>
                <c:ptCount val="46"/>
                <c:pt idx="0">
                  <c:v>0.19864071418854</c:v>
                </c:pt>
                <c:pt idx="1">
                  <c:v>0.141860142393838</c:v>
                </c:pt>
                <c:pt idx="2">
                  <c:v>0.242093370417283</c:v>
                </c:pt>
                <c:pt idx="3">
                  <c:v>0.159387264234003</c:v>
                </c:pt>
                <c:pt idx="4">
                  <c:v>0.144051032623859</c:v>
                </c:pt>
                <c:pt idx="5">
                  <c:v>0.101693821510126</c:v>
                </c:pt>
                <c:pt idx="6">
                  <c:v>0.117942924049446</c:v>
                </c:pt>
                <c:pt idx="7">
                  <c:v>0.0712039324756716</c:v>
                </c:pt>
                <c:pt idx="8">
                  <c:v>0.357297681679203</c:v>
                </c:pt>
                <c:pt idx="9">
                  <c:v>0.316035915680481</c:v>
                </c:pt>
                <c:pt idx="10">
                  <c:v>0.0584237394672177</c:v>
                </c:pt>
                <c:pt idx="11">
                  <c:v>0.366608965156791</c:v>
                </c:pt>
                <c:pt idx="12">
                  <c:v>0.109909659872703</c:v>
                </c:pt>
                <c:pt idx="13">
                  <c:v>0.0717516550331768</c:v>
                </c:pt>
                <c:pt idx="14">
                  <c:v>0.191155172569303</c:v>
                </c:pt>
                <c:pt idx="15">
                  <c:v>0.212516352312004</c:v>
                </c:pt>
                <c:pt idx="16">
                  <c:v>0.19644982395852</c:v>
                </c:pt>
                <c:pt idx="17">
                  <c:v>0.203205068834417</c:v>
                </c:pt>
                <c:pt idx="18">
                  <c:v>0.155735780517302</c:v>
                </c:pt>
                <c:pt idx="19">
                  <c:v>-0.0182574185835055</c:v>
                </c:pt>
                <c:pt idx="20">
                  <c:v>0.0852621447849709</c:v>
                </c:pt>
                <c:pt idx="21">
                  <c:v>0.601947090698178</c:v>
                </c:pt>
                <c:pt idx="22">
                  <c:v>0.473962586427804</c:v>
                </c:pt>
                <c:pt idx="23">
                  <c:v>0.0392534499545369</c:v>
                </c:pt>
                <c:pt idx="24">
                  <c:v>0.334475908449821</c:v>
                </c:pt>
                <c:pt idx="25">
                  <c:v>0.218723874630396</c:v>
                </c:pt>
                <c:pt idx="26">
                  <c:v>0.141860142393838</c:v>
                </c:pt>
                <c:pt idx="27">
                  <c:v>0.160300135163179</c:v>
                </c:pt>
                <c:pt idx="28">
                  <c:v>0.101511247324291</c:v>
                </c:pt>
                <c:pt idx="29">
                  <c:v>0.545531667275146</c:v>
                </c:pt>
                <c:pt idx="30">
                  <c:v>0.0591540362105579</c:v>
                </c:pt>
                <c:pt idx="31">
                  <c:v>0.349994714245801</c:v>
                </c:pt>
                <c:pt idx="32">
                  <c:v>0.524900784275784</c:v>
                </c:pt>
                <c:pt idx="33">
                  <c:v>0.0348716694944956</c:v>
                </c:pt>
                <c:pt idx="34">
                  <c:v>0.182209037463385</c:v>
                </c:pt>
                <c:pt idx="35">
                  <c:v>0.243919112275634</c:v>
                </c:pt>
                <c:pt idx="36">
                  <c:v>0.470858825268608</c:v>
                </c:pt>
                <c:pt idx="37">
                  <c:v>0.0932954089617133</c:v>
                </c:pt>
                <c:pt idx="38">
                  <c:v>0.171802308870787</c:v>
                </c:pt>
                <c:pt idx="39">
                  <c:v>0.295222458495285</c:v>
                </c:pt>
                <c:pt idx="40">
                  <c:v>0.101511247324291</c:v>
                </c:pt>
                <c:pt idx="41">
                  <c:v>0.0228217732293819</c:v>
                </c:pt>
                <c:pt idx="42">
                  <c:v>0.145876774482209</c:v>
                </c:pt>
                <c:pt idx="43">
                  <c:v>0.0317679083352996</c:v>
                </c:pt>
                <c:pt idx="44">
                  <c:v>0.0642661134139395</c:v>
                </c:pt>
                <c:pt idx="45">
                  <c:v>0.0312201857777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mpermeable cota=6 ; s=3000"</c:f>
              <c:strCache>
                <c:ptCount val="1"/>
                <c:pt idx="0">
                  <c:v>Impermeable cota=6 ; s=300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111:$AE$137</c:f>
              <c:numCache>
                <c:formatCode>General</c:formatCode>
                <c:ptCount val="27"/>
                <c:pt idx="0">
                  <c:v>4.38688518701387</c:v>
                </c:pt>
                <c:pt idx="1">
                  <c:v>3.83673892569383</c:v>
                </c:pt>
                <c:pt idx="2">
                  <c:v>5.29830591161388</c:v>
                </c:pt>
                <c:pt idx="3">
                  <c:v>3.35224049749543</c:v>
                </c:pt>
                <c:pt idx="4">
                  <c:v>4.69518006205861</c:v>
                </c:pt>
                <c:pt idx="5">
                  <c:v>4.33545344935382</c:v>
                </c:pt>
                <c:pt idx="6">
                  <c:v>4.31015739269697</c:v>
                </c:pt>
                <c:pt idx="7">
                  <c:v>5.76583839941574</c:v>
                </c:pt>
                <c:pt idx="8">
                  <c:v>5.39855133927962</c:v>
                </c:pt>
                <c:pt idx="9">
                  <c:v>6.2642093146881</c:v>
                </c:pt>
                <c:pt idx="10">
                  <c:v>4.37366738780625</c:v>
                </c:pt>
                <c:pt idx="11">
                  <c:v>5.6816615683932</c:v>
                </c:pt>
                <c:pt idx="12">
                  <c:v>3.83604173830274</c:v>
                </c:pt>
                <c:pt idx="13">
                  <c:v>5.18111017342189</c:v>
                </c:pt>
                <c:pt idx="14">
                  <c:v>3.24284577235652</c:v>
                </c:pt>
                <c:pt idx="15">
                  <c:v>4.60885418745009</c:v>
                </c:pt>
                <c:pt idx="16">
                  <c:v>5.70145708980703</c:v>
                </c:pt>
                <c:pt idx="17">
                  <c:v>5.18377847829729</c:v>
                </c:pt>
                <c:pt idx="18">
                  <c:v>3.38167978119083</c:v>
                </c:pt>
                <c:pt idx="19">
                  <c:v>4.60744057393708</c:v>
                </c:pt>
                <c:pt idx="20">
                  <c:v>3.81866587194857</c:v>
                </c:pt>
                <c:pt idx="21">
                  <c:v>5.0850626260915</c:v>
                </c:pt>
                <c:pt idx="22">
                  <c:v>4.52198561365842</c:v>
                </c:pt>
                <c:pt idx="23">
                  <c:v>2.99006332886429</c:v>
                </c:pt>
                <c:pt idx="24">
                  <c:v>4.13670652838932</c:v>
                </c:pt>
                <c:pt idx="25">
                  <c:v>3.41418757833225</c:v>
                </c:pt>
                <c:pt idx="26">
                  <c:v>2.83253799551189</c:v>
                </c:pt>
              </c:numCache>
            </c:numRef>
          </c:xVal>
          <c:yVal>
            <c:numRef>
              <c:f>Appendix!$AD$111:$AD$137</c:f>
              <c:numCache>
                <c:formatCode>General</c:formatCode>
                <c:ptCount val="27"/>
                <c:pt idx="0">
                  <c:v>0.125611039854518</c:v>
                </c:pt>
                <c:pt idx="1">
                  <c:v>0.0701084873606613</c:v>
                </c:pt>
                <c:pt idx="2">
                  <c:v>0.316766212423821</c:v>
                </c:pt>
                <c:pt idx="3">
                  <c:v>0.0317679083352996</c:v>
                </c:pt>
                <c:pt idx="4">
                  <c:v>0.164864489809055</c:v>
                </c:pt>
                <c:pt idx="5">
                  <c:v>0.144051032623859</c:v>
                </c:pt>
                <c:pt idx="6">
                  <c:v>0.195902101401014</c:v>
                </c:pt>
                <c:pt idx="7">
                  <c:v>0.37993688072275</c:v>
                </c:pt>
                <c:pt idx="8">
                  <c:v>0.318044231724666</c:v>
                </c:pt>
                <c:pt idx="9">
                  <c:v>-0.0182574185835055</c:v>
                </c:pt>
                <c:pt idx="10">
                  <c:v>0.189877153268458</c:v>
                </c:pt>
                <c:pt idx="11">
                  <c:v>0.391986776987864</c:v>
                </c:pt>
                <c:pt idx="12">
                  <c:v>0.119768665907796</c:v>
                </c:pt>
                <c:pt idx="13">
                  <c:v>0.242641092974789</c:v>
                </c:pt>
                <c:pt idx="14">
                  <c:v>0.0476518625029495</c:v>
                </c:pt>
                <c:pt idx="15">
                  <c:v>0.121229259394477</c:v>
                </c:pt>
                <c:pt idx="16">
                  <c:v>0.435074284844937</c:v>
                </c:pt>
                <c:pt idx="17">
                  <c:v>0.283537710601841</c:v>
                </c:pt>
                <c:pt idx="18">
                  <c:v>0.0513033462196506</c:v>
                </c:pt>
                <c:pt idx="19">
                  <c:v>0.157013799818148</c:v>
                </c:pt>
                <c:pt idx="20">
                  <c:v>0.0925651122183731</c:v>
                </c:pt>
                <c:pt idx="21">
                  <c:v>0.36368777818343</c:v>
                </c:pt>
                <c:pt idx="22">
                  <c:v>0.191337746755138</c:v>
                </c:pt>
                <c:pt idx="23">
                  <c:v>0.0228217732293819</c:v>
                </c:pt>
                <c:pt idx="24">
                  <c:v>0.113013421031899</c:v>
                </c:pt>
                <c:pt idx="25">
                  <c:v>0.0805152159532594</c:v>
                </c:pt>
                <c:pt idx="26">
                  <c:v>0.0461912690162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pectrum Narrow ; s=3000"</c:f>
              <c:strCache>
                <c:ptCount val="1"/>
                <c:pt idx="0">
                  <c:v>Spectrum Narrow ; s=3000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178:$AE$181,Appendix!$AE$213:$AE$217</c:f>
              <c:numCache>
                <c:formatCode>General</c:formatCode>
                <c:ptCount val="9"/>
                <c:pt idx="0">
                  <c:v>4.95730399308195</c:v>
                </c:pt>
                <c:pt idx="1">
                  <c:v>4.5209364311604</c:v>
                </c:pt>
                <c:pt idx="2">
                  <c:v>4.22468706373314</c:v>
                </c:pt>
                <c:pt idx="3">
                  <c:v>3.9671629460333</c:v>
                </c:pt>
                <c:pt idx="4">
                  <c:v>5.15450964205744</c:v>
                </c:pt>
                <c:pt idx="5">
                  <c:v>4.50221733738324</c:v>
                </c:pt>
                <c:pt idx="6">
                  <c:v>4.1157769814473</c:v>
                </c:pt>
                <c:pt idx="7">
                  <c:v>3.74973850118867</c:v>
                </c:pt>
                <c:pt idx="8">
                  <c:v>2.94334018986887</c:v>
                </c:pt>
              </c:numCache>
            </c:numRef>
          </c:xVal>
          <c:yVal>
            <c:numRef>
              <c:f>Appendix!$AD$178:$AD$181,Appendix!$AD$213:$AD$217</c:f>
              <c:numCache>
                <c:formatCode>General</c:formatCode>
                <c:ptCount val="9"/>
                <c:pt idx="0">
                  <c:v>0.421746369278978</c:v>
                </c:pt>
                <c:pt idx="1">
                  <c:v>0.208682294409468</c:v>
                </c:pt>
                <c:pt idx="2">
                  <c:v>0.204848236506932</c:v>
                </c:pt>
                <c:pt idx="3">
                  <c:v>0.0649964101572797</c:v>
                </c:pt>
                <c:pt idx="4">
                  <c:v>0.310376115919594</c:v>
                </c:pt>
                <c:pt idx="5">
                  <c:v>0.211603481382829</c:v>
                </c:pt>
                <c:pt idx="6">
                  <c:v>0.122507278695322</c:v>
                </c:pt>
                <c:pt idx="7">
                  <c:v>0.124880743111178</c:v>
                </c:pt>
                <c:pt idx="8">
                  <c:v>0.02026573462769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pectrum Wide ; s=3000"</c:f>
              <c:strCache>
                <c:ptCount val="1"/>
                <c:pt idx="0">
                  <c:v>Spectrum Wide ; s=300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188:$AE$191,Appendix!$AE$207:$AE$208,Appendix!$AE$210:$AE$212</c:f>
              <c:numCache>
                <c:formatCode>General</c:formatCode>
                <c:ptCount val="9"/>
                <c:pt idx="0">
                  <c:v>4.89677018271461</c:v>
                </c:pt>
                <c:pt idx="1">
                  <c:v>4.6259143519513</c:v>
                </c:pt>
                <c:pt idx="2">
                  <c:v>4.18667695625888</c:v>
                </c:pt>
                <c:pt idx="3">
                  <c:v>3.71468192509253</c:v>
                </c:pt>
                <c:pt idx="4">
                  <c:v>4.16288498237966</c:v>
                </c:pt>
                <c:pt idx="5">
                  <c:v>3.67169658536124</c:v>
                </c:pt>
                <c:pt idx="6">
                  <c:v>4.59759682474331</c:v>
                </c:pt>
                <c:pt idx="7">
                  <c:v>3.11312213151218</c:v>
                </c:pt>
                <c:pt idx="8">
                  <c:v>2.58744330495294</c:v>
                </c:pt>
              </c:numCache>
            </c:numRef>
          </c:xVal>
          <c:yVal>
            <c:numRef>
              <c:f>Appendix!$AD$188:$AD$191,Appendix!$AD$207:$AD$208,Appendix!$AD$210:$AD$212</c:f>
              <c:numCache>
                <c:formatCode>General</c:formatCode>
                <c:ptCount val="9"/>
                <c:pt idx="0">
                  <c:v>-0.0182574185835055</c:v>
                </c:pt>
                <c:pt idx="1">
                  <c:v>0.33082442473312</c:v>
                </c:pt>
                <c:pt idx="2">
                  <c:v>0.194076359542664</c:v>
                </c:pt>
                <c:pt idx="3">
                  <c:v>0.0859924415283111</c:v>
                </c:pt>
                <c:pt idx="4">
                  <c:v>0.202109623719406</c:v>
                </c:pt>
                <c:pt idx="5">
                  <c:v>0.147154793783055</c:v>
                </c:pt>
                <c:pt idx="6">
                  <c:v>0.240997925302273</c:v>
                </c:pt>
                <c:pt idx="7">
                  <c:v>0.036149688795341</c:v>
                </c:pt>
                <c:pt idx="8">
                  <c:v>0.01570137998181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rmeable cota=3 ; s=3000"</c:f>
              <c:strCache>
                <c:ptCount val="1"/>
                <c:pt idx="0">
                  <c:v>Permeable cota=3 ; s=300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218:$AE$231</c:f>
              <c:numCache>
                <c:formatCode>General</c:formatCode>
                <c:ptCount val="14"/>
                <c:pt idx="0">
                  <c:v>3.85468756168326</c:v>
                </c:pt>
                <c:pt idx="1">
                  <c:v>3.53045386496592</c:v>
                </c:pt>
                <c:pt idx="2">
                  <c:v>3.10170691323277</c:v>
                </c:pt>
                <c:pt idx="3">
                  <c:v>4.73088227753844</c:v>
                </c:pt>
                <c:pt idx="4">
                  <c:v>4.60677882718245</c:v>
                </c:pt>
                <c:pt idx="5">
                  <c:v>4.29620311417216</c:v>
                </c:pt>
                <c:pt idx="6">
                  <c:v>3.97902412242654</c:v>
                </c:pt>
                <c:pt idx="7">
                  <c:v>3.63259136388608</c:v>
                </c:pt>
                <c:pt idx="8">
                  <c:v>5.10217558343143</c:v>
                </c:pt>
                <c:pt idx="9">
                  <c:v>3.11244760984942</c:v>
                </c:pt>
                <c:pt idx="10">
                  <c:v>4.32133291934576</c:v>
                </c:pt>
                <c:pt idx="11">
                  <c:v>3.80756649675971</c:v>
                </c:pt>
                <c:pt idx="12">
                  <c:v>3.43355129634498</c:v>
                </c:pt>
                <c:pt idx="13">
                  <c:v>5.80162657401168</c:v>
                </c:pt>
              </c:numCache>
            </c:numRef>
          </c:xVal>
          <c:yVal>
            <c:numRef>
              <c:f>Appendix!$AD$218:$AD$231</c:f>
              <c:numCache>
                <c:formatCode>General</c:formatCode>
                <c:ptCount val="14"/>
                <c:pt idx="0">
                  <c:v>0.0934779831475484</c:v>
                </c:pt>
                <c:pt idx="1">
                  <c:v>0.0662744294581251</c:v>
                </c:pt>
                <c:pt idx="2">
                  <c:v>0.0372451339103513</c:v>
                </c:pt>
                <c:pt idx="3">
                  <c:v>0.334293334263986</c:v>
                </c:pt>
                <c:pt idx="4">
                  <c:v>0.251952376452376</c:v>
                </c:pt>
                <c:pt idx="5">
                  <c:v>0.156283503074807</c:v>
                </c:pt>
                <c:pt idx="6">
                  <c:v>0.0993203570942701</c:v>
                </c:pt>
                <c:pt idx="7">
                  <c:v>0.0763160096790531</c:v>
                </c:pt>
                <c:pt idx="8">
                  <c:v>0.381945196766936</c:v>
                </c:pt>
                <c:pt idx="9">
                  <c:v>0.0337762243794852</c:v>
                </c:pt>
                <c:pt idx="10">
                  <c:v>0.16358647050821</c:v>
                </c:pt>
                <c:pt idx="11">
                  <c:v>0.092382538032538</c:v>
                </c:pt>
                <c:pt idx="12">
                  <c:v>0.0465564173879391</c:v>
                </c:pt>
                <c:pt idx="13">
                  <c:v>0.525813655204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ermeable cota=2 ; s=3000"</c:f>
              <c:strCache>
                <c:ptCount val="1"/>
                <c:pt idx="0">
                  <c:v>Permeable cota=2 ; s=300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237:$AE$245</c:f>
              <c:numCache>
                <c:formatCode>General</c:formatCode>
                <c:ptCount val="9"/>
                <c:pt idx="0">
                  <c:v>4.50590868461785</c:v>
                </c:pt>
                <c:pt idx="1">
                  <c:v>3.97159908576345</c:v>
                </c:pt>
                <c:pt idx="2">
                  <c:v>3.68865873562367</c:v>
                </c:pt>
                <c:pt idx="3">
                  <c:v>3.46300313308238</c:v>
                </c:pt>
                <c:pt idx="4">
                  <c:v>2.90711523626452</c:v>
                </c:pt>
                <c:pt idx="5">
                  <c:v>4.53582478669027</c:v>
                </c:pt>
                <c:pt idx="6">
                  <c:v>4.38570853418054</c:v>
                </c:pt>
                <c:pt idx="7">
                  <c:v>3.97083168560788</c:v>
                </c:pt>
                <c:pt idx="8">
                  <c:v>3.63501198416187</c:v>
                </c:pt>
              </c:numCache>
            </c:numRef>
          </c:xVal>
          <c:yVal>
            <c:numRef>
              <c:f>Appendix!$AD$237:$AD$245</c:f>
              <c:numCache>
                <c:formatCode>General</c:formatCode>
                <c:ptCount val="9"/>
                <c:pt idx="0">
                  <c:v>0.294492161751944</c:v>
                </c:pt>
                <c:pt idx="1">
                  <c:v>0.129810246128724</c:v>
                </c:pt>
                <c:pt idx="2">
                  <c:v>0.0748554161923727</c:v>
                </c:pt>
                <c:pt idx="3">
                  <c:v>0.0520336429629908</c:v>
                </c:pt>
                <c:pt idx="4">
                  <c:v>0.0219089023002066</c:v>
                </c:pt>
                <c:pt idx="5">
                  <c:v>0.28025137525681</c:v>
                </c:pt>
                <c:pt idx="6">
                  <c:v>0.222923080904603</c:v>
                </c:pt>
                <c:pt idx="7">
                  <c:v>0.123055001252827</c:v>
                </c:pt>
                <c:pt idx="8">
                  <c:v>0.0766811580507233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cc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257:$AE$262</c:f>
              <c:numCache>
                <c:formatCode>General</c:formatCode>
                <c:ptCount val="6"/>
                <c:pt idx="0">
                  <c:v>4.65892018363923</c:v>
                </c:pt>
                <c:pt idx="1">
                  <c:v>4.2437796527002</c:v>
                </c:pt>
                <c:pt idx="2">
                  <c:v>3.8454275772238</c:v>
                </c:pt>
                <c:pt idx="3">
                  <c:v>3.61667086638621</c:v>
                </c:pt>
                <c:pt idx="4">
                  <c:v>3.34576271863284</c:v>
                </c:pt>
                <c:pt idx="5">
                  <c:v>4.85960920562727</c:v>
                </c:pt>
              </c:numCache>
            </c:numRef>
          </c:xVal>
          <c:yVal>
            <c:numRef>
              <c:f>Appendix!$AD$257:$AD$262</c:f>
              <c:numCache>
                <c:formatCode>General</c:formatCode>
                <c:ptCount val="6"/>
                <c:pt idx="0">
                  <c:v>0.373364210032688</c:v>
                </c:pt>
                <c:pt idx="1">
                  <c:v>0.247935744364005</c:v>
                </c:pt>
                <c:pt idx="2">
                  <c:v>0.176184089330828</c:v>
                </c:pt>
                <c:pt idx="3">
                  <c:v>0.0701084873606613</c:v>
                </c:pt>
                <c:pt idx="4">
                  <c:v>0.0549548299363517</c:v>
                </c:pt>
                <c:pt idx="5">
                  <c:v>-0.018257418583505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Homogenous ; s=3000"</c:f>
              <c:strCache>
                <c:ptCount val="1"/>
                <c:pt idx="0">
                  <c:v>Homogenous ; s=3000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278:$AE$286</c:f>
              <c:numCache>
                <c:formatCode>General</c:formatCode>
                <c:ptCount val="9"/>
                <c:pt idx="0">
                  <c:v>5.03899313376399</c:v>
                </c:pt>
                <c:pt idx="1">
                  <c:v>4.6125034046637</c:v>
                </c:pt>
                <c:pt idx="2">
                  <c:v>3.97609830355351</c:v>
                </c:pt>
                <c:pt idx="3">
                  <c:v>5.397230852735</c:v>
                </c:pt>
                <c:pt idx="4">
                  <c:v>3.05400017021303</c:v>
                </c:pt>
                <c:pt idx="5">
                  <c:v>4.89129409131884</c:v>
                </c:pt>
                <c:pt idx="6">
                  <c:v>4.31840420423281</c:v>
                </c:pt>
                <c:pt idx="7">
                  <c:v>5.81058708375072</c:v>
                </c:pt>
                <c:pt idx="8">
                  <c:v>3.58162130801363</c:v>
                </c:pt>
              </c:numCache>
            </c:numRef>
          </c:xVal>
          <c:yVal>
            <c:numRef>
              <c:f>Appendix!$AD$278:$AD$286</c:f>
              <c:numCache>
                <c:formatCode>General</c:formatCode>
                <c:ptCount val="9"/>
                <c:pt idx="0">
                  <c:v>0.342509172626564</c:v>
                </c:pt>
                <c:pt idx="1">
                  <c:v>0.219819319745407</c:v>
                </c:pt>
                <c:pt idx="2">
                  <c:v>0.0874530350149915</c:v>
                </c:pt>
                <c:pt idx="3">
                  <c:v>0.498427527329701</c:v>
                </c:pt>
                <c:pt idx="4">
                  <c:v>0.0237346441585572</c:v>
                </c:pt>
                <c:pt idx="5">
                  <c:v>0.322791160556378</c:v>
                </c:pt>
                <c:pt idx="6">
                  <c:v>0.145876774482209</c:v>
                </c:pt>
                <c:pt idx="7">
                  <c:v>0.562328492371971</c:v>
                </c:pt>
                <c:pt idx="8">
                  <c:v>0.0450958239012587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294:$AE$298</c:f>
              <c:numCache>
                <c:formatCode>General</c:formatCode>
                <c:ptCount val="5"/>
                <c:pt idx="0">
                  <c:v>4.45492592192692</c:v>
                </c:pt>
                <c:pt idx="1">
                  <c:v>4.20422163545451</c:v>
                </c:pt>
                <c:pt idx="2">
                  <c:v>3.78176006208308</c:v>
                </c:pt>
                <c:pt idx="3">
                  <c:v>5.63110597343324</c:v>
                </c:pt>
                <c:pt idx="4">
                  <c:v>3.28997723678429</c:v>
                </c:pt>
              </c:numCache>
            </c:numRef>
          </c:xVal>
          <c:yVal>
            <c:numRef>
              <c:f>Appendix!$AD$294:$AD$298</c:f>
              <c:numCache>
                <c:formatCode>General</c:formatCode>
                <c:ptCount val="5"/>
                <c:pt idx="0">
                  <c:v>0.331372147290626</c:v>
                </c:pt>
                <c:pt idx="1">
                  <c:v>0.231686641824685</c:v>
                </c:pt>
                <c:pt idx="2">
                  <c:v>0.0739425452631974</c:v>
                </c:pt>
                <c:pt idx="3">
                  <c:v>0.365878668413451</c:v>
                </c:pt>
                <c:pt idx="4">
                  <c:v>0.0284815729902686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99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302:$AE$305</c:f>
              <c:numCache>
                <c:formatCode>General</c:formatCode>
                <c:ptCount val="4"/>
                <c:pt idx="0">
                  <c:v>4.52472937652066</c:v>
                </c:pt>
                <c:pt idx="1">
                  <c:v>4.43630256918039</c:v>
                </c:pt>
                <c:pt idx="2">
                  <c:v>4.2721344306118</c:v>
                </c:pt>
                <c:pt idx="3">
                  <c:v>4.56356896766757</c:v>
                </c:pt>
              </c:numCache>
            </c:numRef>
          </c:xVal>
          <c:yVal>
            <c:numRef>
              <c:f>Appendix!$AD$302:$AD$305</c:f>
              <c:numCache>
                <c:formatCode>General</c:formatCode>
                <c:ptCount val="4"/>
                <c:pt idx="0">
                  <c:v>0.201379326976066</c:v>
                </c:pt>
                <c:pt idx="1">
                  <c:v>0.145511626110539</c:v>
                </c:pt>
                <c:pt idx="2">
                  <c:v>0.0662744294581251</c:v>
                </c:pt>
                <c:pt idx="3">
                  <c:v>0.207769423480293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310:$AE$316</c:f>
              <c:numCache>
                <c:formatCode>General</c:formatCode>
                <c:ptCount val="7"/>
                <c:pt idx="0">
                  <c:v>5.5594319811226</c:v>
                </c:pt>
                <c:pt idx="1">
                  <c:v>5.06392983469519</c:v>
                </c:pt>
                <c:pt idx="2">
                  <c:v>4.62686987750121</c:v>
                </c:pt>
                <c:pt idx="3">
                  <c:v>3.95869944257336</c:v>
                </c:pt>
                <c:pt idx="4">
                  <c:v>6.1912574279381</c:v>
                </c:pt>
                <c:pt idx="5">
                  <c:v>5.87430369322952</c:v>
                </c:pt>
                <c:pt idx="6">
                  <c:v>5.50803339259725</c:v>
                </c:pt>
              </c:numCache>
            </c:numRef>
          </c:xVal>
          <c:yVal>
            <c:numRef>
              <c:f>Appendix!$AD$310:$AD$316</c:f>
              <c:numCache>
                <c:formatCode>General</c:formatCode>
                <c:ptCount val="7"/>
                <c:pt idx="0">
                  <c:v>0.167968250968251</c:v>
                </c:pt>
                <c:pt idx="1">
                  <c:v>0.110092234058538</c:v>
                </c:pt>
                <c:pt idx="2">
                  <c:v>0.0578760169097126</c:v>
                </c:pt>
                <c:pt idx="3">
                  <c:v>0.0425397852995679</c:v>
                </c:pt>
                <c:pt idx="4">
                  <c:v>0.238441886700582</c:v>
                </c:pt>
                <c:pt idx="5">
                  <c:v>0.187503688852602</c:v>
                </c:pt>
                <c:pt idx="6">
                  <c:v>0.129079949385384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320:$AE$323</c:f>
              <c:numCache>
                <c:formatCode>General</c:formatCode>
                <c:ptCount val="4"/>
                <c:pt idx="0">
                  <c:v>4.75167528003944</c:v>
                </c:pt>
                <c:pt idx="1">
                  <c:v>4.40118391214918</c:v>
                </c:pt>
                <c:pt idx="2">
                  <c:v>3.89455011060677</c:v>
                </c:pt>
                <c:pt idx="3">
                  <c:v>3.62434460666368</c:v>
                </c:pt>
              </c:numCache>
            </c:numRef>
          </c:xVal>
          <c:yVal>
            <c:numRef>
              <c:f>Appendix!$AD$320:$AD$323</c:f>
              <c:numCache>
                <c:formatCode>General</c:formatCode>
                <c:ptCount val="4"/>
                <c:pt idx="0">
                  <c:v>0.36368777818343</c:v>
                </c:pt>
                <c:pt idx="1">
                  <c:v>0.14989340657058</c:v>
                </c:pt>
                <c:pt idx="2">
                  <c:v>0.0712039324756716</c:v>
                </c:pt>
                <c:pt idx="3">
                  <c:v>0.12707163334119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Large scale ; s=3000"</c:f>
              <c:strCache>
                <c:ptCount val="1"/>
                <c:pt idx="0">
                  <c:v>Large scale ; s=3000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330:$AE$339</c:f>
              <c:numCache>
                <c:formatCode>General</c:formatCode>
                <c:ptCount val="10"/>
                <c:pt idx="0">
                  <c:v>4.86369893655872</c:v>
                </c:pt>
                <c:pt idx="1">
                  <c:v>4.51952727852951</c:v>
                </c:pt>
                <c:pt idx="2">
                  <c:v>4.48781119603711</c:v>
                </c:pt>
                <c:pt idx="3">
                  <c:v>4.16637736876443</c:v>
                </c:pt>
                <c:pt idx="4">
                  <c:v>3.86985433625681</c:v>
                </c:pt>
                <c:pt idx="5">
                  <c:v>5.08082192487552</c:v>
                </c:pt>
                <c:pt idx="6">
                  <c:v>3.531207373161</c:v>
                </c:pt>
                <c:pt idx="7">
                  <c:v>4.71778150398282</c:v>
                </c:pt>
                <c:pt idx="8">
                  <c:v>4.39231329121655</c:v>
                </c:pt>
                <c:pt idx="9">
                  <c:v>4.10681141054394</c:v>
                </c:pt>
              </c:numCache>
            </c:numRef>
          </c:xVal>
          <c:yVal>
            <c:numRef>
              <c:f>Appendix!$AD$330:$AD$339</c:f>
              <c:numCache>
                <c:formatCode>General</c:formatCode>
                <c:ptCount val="10"/>
                <c:pt idx="0">
                  <c:v>0.384866383740297</c:v>
                </c:pt>
                <c:pt idx="1">
                  <c:v>-0.0182574185835055</c:v>
                </c:pt>
                <c:pt idx="2">
                  <c:v>0.205213384878602</c:v>
                </c:pt>
                <c:pt idx="3">
                  <c:v>0.119586091721961</c:v>
                </c:pt>
                <c:pt idx="4">
                  <c:v>0.106258176156002</c:v>
                </c:pt>
                <c:pt idx="5">
                  <c:v>0.298508793840316</c:v>
                </c:pt>
                <c:pt idx="6">
                  <c:v>0.0587888878388878</c:v>
                </c:pt>
                <c:pt idx="7">
                  <c:v>0.253047821567387</c:v>
                </c:pt>
                <c:pt idx="8">
                  <c:v>0.140582123092993</c:v>
                </c:pt>
                <c:pt idx="9">
                  <c:v>0.1152043112619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Impermeable cota=3 ; s=1000"</c:f>
              <c:strCache>
                <c:ptCount val="1"/>
                <c:pt idx="0">
                  <c:v>Impermeable cota=3 ; s=1000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24:$AE$36</c:f>
              <c:numCache>
                <c:formatCode>General</c:formatCode>
                <c:ptCount val="13"/>
                <c:pt idx="0">
                  <c:v>5.14606867629949</c:v>
                </c:pt>
                <c:pt idx="1">
                  <c:v>4.81761101862602</c:v>
                </c:pt>
                <c:pt idx="2">
                  <c:v>4.28950709478691</c:v>
                </c:pt>
                <c:pt idx="3">
                  <c:v>3.88875262257465</c:v>
                </c:pt>
                <c:pt idx="4">
                  <c:v>3.37073051986721</c:v>
                </c:pt>
                <c:pt idx="5">
                  <c:v>5.03067022783348</c:v>
                </c:pt>
                <c:pt idx="6">
                  <c:v>4.61700145166431</c:v>
                </c:pt>
                <c:pt idx="7">
                  <c:v>5.00207268938833</c:v>
                </c:pt>
                <c:pt idx="8">
                  <c:v>4.7898316997584</c:v>
                </c:pt>
                <c:pt idx="9">
                  <c:v>4.33618777140411</c:v>
                </c:pt>
                <c:pt idx="10">
                  <c:v>4.48531595124195</c:v>
                </c:pt>
                <c:pt idx="11">
                  <c:v>3.97551364561116</c:v>
                </c:pt>
                <c:pt idx="12">
                  <c:v>4.04928466654302</c:v>
                </c:pt>
              </c:numCache>
            </c:numRef>
          </c:xVal>
          <c:yVal>
            <c:numRef>
              <c:f>Appendix!$AC$24:$AC$36</c:f>
              <c:numCache>
                <c:formatCode>General</c:formatCode>
                <c:ptCount val="13"/>
                <c:pt idx="0">
                  <c:v>0.332671609849714</c:v>
                </c:pt>
                <c:pt idx="1">
                  <c:v>0.262152818027959</c:v>
                </c:pt>
                <c:pt idx="2">
                  <c:v>0.1540029220502</c:v>
                </c:pt>
                <c:pt idx="3">
                  <c:v>0.122696373214533</c:v>
                </c:pt>
                <c:pt idx="4">
                  <c:v>0.0578696811810813</c:v>
                </c:pt>
                <c:pt idx="5">
                  <c:v>0.346269403788438</c:v>
                </c:pt>
                <c:pt idx="6">
                  <c:v>0.23400854685246</c:v>
                </c:pt>
                <c:pt idx="7">
                  <c:v>0.34405580942632</c:v>
                </c:pt>
                <c:pt idx="8">
                  <c:v>0.231162496958309</c:v>
                </c:pt>
                <c:pt idx="9">
                  <c:v>0.203650681314844</c:v>
                </c:pt>
                <c:pt idx="10">
                  <c:v>0.257093173771689</c:v>
                </c:pt>
                <c:pt idx="11">
                  <c:v>0.122380145448516</c:v>
                </c:pt>
                <c:pt idx="12">
                  <c:v>0.15906256630647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Impermeable cota=4 ; s=1000"</c:f>
              <c:strCache>
                <c:ptCount val="1"/>
                <c:pt idx="0">
                  <c:v>Impermeable cota=4 ; s=10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65:$AE$110</c:f>
              <c:numCache>
                <c:formatCode>General</c:formatCode>
                <c:ptCount val="46"/>
                <c:pt idx="0">
                  <c:v>5.11861120399359</c:v>
                </c:pt>
                <c:pt idx="1">
                  <c:v>4.51720498408555</c:v>
                </c:pt>
                <c:pt idx="2">
                  <c:v>4.99225142653109</c:v>
                </c:pt>
                <c:pt idx="3">
                  <c:v>4.62772785717245</c:v>
                </c:pt>
                <c:pt idx="4">
                  <c:v>4.38183318727707</c:v>
                </c:pt>
                <c:pt idx="5">
                  <c:v>4.16428730290799</c:v>
                </c:pt>
                <c:pt idx="6">
                  <c:v>4.03599332960697</c:v>
                </c:pt>
                <c:pt idx="7">
                  <c:v>3.68788049443183</c:v>
                </c:pt>
                <c:pt idx="8">
                  <c:v>5.3864501289627</c:v>
                </c:pt>
                <c:pt idx="9">
                  <c:v>5.15993128605423</c:v>
                </c:pt>
                <c:pt idx="10">
                  <c:v>3.45109645181384</c:v>
                </c:pt>
                <c:pt idx="11">
                  <c:v>5.34319464826907</c:v>
                </c:pt>
                <c:pt idx="12">
                  <c:v>5.36280745360287</c:v>
                </c:pt>
                <c:pt idx="13">
                  <c:v>4.74253463204268</c:v>
                </c:pt>
                <c:pt idx="14">
                  <c:v>4.74021422037882</c:v>
                </c:pt>
                <c:pt idx="15">
                  <c:v>4.77916150745018</c:v>
                </c:pt>
                <c:pt idx="16">
                  <c:v>4.71466463040444</c:v>
                </c:pt>
                <c:pt idx="17">
                  <c:v>4.74660264464373</c:v>
                </c:pt>
                <c:pt idx="18">
                  <c:v>4.31338638048161</c:v>
                </c:pt>
                <c:pt idx="19">
                  <c:v>6.07955829853903</c:v>
                </c:pt>
                <c:pt idx="20">
                  <c:v>3.8456381552767</c:v>
                </c:pt>
                <c:pt idx="21">
                  <c:v>5.52534340753568</c:v>
                </c:pt>
                <c:pt idx="22">
                  <c:v>5.37818653487042</c:v>
                </c:pt>
                <c:pt idx="23">
                  <c:v>3.12050932529809</c:v>
                </c:pt>
                <c:pt idx="24">
                  <c:v>4.78002226198223</c:v>
                </c:pt>
                <c:pt idx="25">
                  <c:v>4.75266926984329</c:v>
                </c:pt>
                <c:pt idx="26">
                  <c:v>4.28819084329447</c:v>
                </c:pt>
                <c:pt idx="27">
                  <c:v>4.2556717299219</c:v>
                </c:pt>
                <c:pt idx="28">
                  <c:v>3.81183280163863</c:v>
                </c:pt>
                <c:pt idx="29">
                  <c:v>5.22594487224248</c:v>
                </c:pt>
                <c:pt idx="30">
                  <c:v>3.49302841466109</c:v>
                </c:pt>
                <c:pt idx="31">
                  <c:v>4.77865824146036</c:v>
                </c:pt>
                <c:pt idx="32">
                  <c:v>5.70745286244313</c:v>
                </c:pt>
                <c:pt idx="33">
                  <c:v>2.92123977659239</c:v>
                </c:pt>
                <c:pt idx="34">
                  <c:v>4.28175918326628</c:v>
                </c:pt>
                <c:pt idx="35">
                  <c:v>5.08903707386328</c:v>
                </c:pt>
                <c:pt idx="36">
                  <c:v>5.34919033640601</c:v>
                </c:pt>
                <c:pt idx="37">
                  <c:v>3.8006851885137</c:v>
                </c:pt>
                <c:pt idx="38">
                  <c:v>4.77686199745139</c:v>
                </c:pt>
                <c:pt idx="39">
                  <c:v>5.02495695212377</c:v>
                </c:pt>
                <c:pt idx="40">
                  <c:v>4.37790384020009</c:v>
                </c:pt>
                <c:pt idx="41">
                  <c:v>3.28987784354629</c:v>
                </c:pt>
                <c:pt idx="42">
                  <c:v>4.60046097553538</c:v>
                </c:pt>
                <c:pt idx="43">
                  <c:v>3.89705431057095</c:v>
                </c:pt>
                <c:pt idx="44">
                  <c:v>4.15248610138609</c:v>
                </c:pt>
                <c:pt idx="45">
                  <c:v>3.77508915314956</c:v>
                </c:pt>
              </c:numCache>
            </c:numRef>
          </c:xVal>
          <c:yVal>
            <c:numRef>
              <c:f>Appendix!$AC$65:$AC$110</c:f>
              <c:numCache>
                <c:formatCode>General</c:formatCode>
                <c:ptCount val="46"/>
                <c:pt idx="0">
                  <c:v>0.229581358128224</c:v>
                </c:pt>
                <c:pt idx="1">
                  <c:v>0.16001124960452</c:v>
                </c:pt>
                <c:pt idx="2">
                  <c:v>0.265631323454144</c:v>
                </c:pt>
                <c:pt idx="3">
                  <c:v>0.174241499075278</c:v>
                </c:pt>
                <c:pt idx="4">
                  <c:v>0.155267833114267</c:v>
                </c:pt>
                <c:pt idx="5">
                  <c:v>0.120482778852415</c:v>
                </c:pt>
                <c:pt idx="6">
                  <c:v>0.140721355877493</c:v>
                </c:pt>
                <c:pt idx="7">
                  <c:v>0.078108258206159</c:v>
                </c:pt>
                <c:pt idx="8">
                  <c:v>0.352277731342757</c:v>
                </c:pt>
                <c:pt idx="9">
                  <c:v>0.32697951006141</c:v>
                </c:pt>
                <c:pt idx="10">
                  <c:v>0.0534424924568456</c:v>
                </c:pt>
                <c:pt idx="11">
                  <c:v>0.437659228167304</c:v>
                </c:pt>
                <c:pt idx="12">
                  <c:v>0.113841995766062</c:v>
                </c:pt>
                <c:pt idx="13">
                  <c:v>0.117952956724281</c:v>
                </c:pt>
                <c:pt idx="14">
                  <c:v>0.20997523663518</c:v>
                </c:pt>
                <c:pt idx="15">
                  <c:v>0.20997523663518</c:v>
                </c:pt>
                <c:pt idx="16">
                  <c:v>0.253298440579487</c:v>
                </c:pt>
                <c:pt idx="17">
                  <c:v>0.237170824512628</c:v>
                </c:pt>
                <c:pt idx="18">
                  <c:v>0.16001124960452</c:v>
                </c:pt>
                <c:pt idx="19">
                  <c:v>0.912000877192561</c:v>
                </c:pt>
                <c:pt idx="20">
                  <c:v>0.108149895977759</c:v>
                </c:pt>
                <c:pt idx="21">
                  <c:v>0.646685781504434</c:v>
                </c:pt>
                <c:pt idx="22">
                  <c:v>0.511340297649227</c:v>
                </c:pt>
                <c:pt idx="23">
                  <c:v>0.0344688264958353</c:v>
                </c:pt>
                <c:pt idx="24">
                  <c:v>0.274485700902615</c:v>
                </c:pt>
                <c:pt idx="25">
                  <c:v>0.260255451431858</c:v>
                </c:pt>
                <c:pt idx="26">
                  <c:v>0.127756017470803</c:v>
                </c:pt>
                <c:pt idx="27">
                  <c:v>0.169181854819008</c:v>
                </c:pt>
                <c:pt idx="28">
                  <c:v>0.0999279740613208</c:v>
                </c:pt>
                <c:pt idx="29">
                  <c:v>0.594508200111655</c:v>
                </c:pt>
                <c:pt idx="30">
                  <c:v>0.0490153037326099</c:v>
                </c:pt>
                <c:pt idx="31">
                  <c:v>0.355440009002926</c:v>
                </c:pt>
                <c:pt idx="32">
                  <c:v>0.485093393069829</c:v>
                </c:pt>
                <c:pt idx="33">
                  <c:v>0.0474341649025257</c:v>
                </c:pt>
                <c:pt idx="34">
                  <c:v>0.165387121626806</c:v>
                </c:pt>
                <c:pt idx="35">
                  <c:v>0.234641002384494</c:v>
                </c:pt>
                <c:pt idx="36">
                  <c:v>0.465487271576786</c:v>
                </c:pt>
                <c:pt idx="37">
                  <c:v>0.114474451298095</c:v>
                </c:pt>
                <c:pt idx="38">
                  <c:v>0.19005288737612</c:v>
                </c:pt>
                <c:pt idx="39">
                  <c:v>0.292826911331592</c:v>
                </c:pt>
                <c:pt idx="40">
                  <c:v>0.112260856935977</c:v>
                </c:pt>
                <c:pt idx="41">
                  <c:v>0.0363661930919364</c:v>
                </c:pt>
                <c:pt idx="42">
                  <c:v>0.148943277793931</c:v>
                </c:pt>
                <c:pt idx="43">
                  <c:v>0.0483828482005762</c:v>
                </c:pt>
                <c:pt idx="44">
                  <c:v>0.0774758026741253</c:v>
                </c:pt>
                <c:pt idx="45">
                  <c:v>0.0420582928802395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Impermeable cota=6 ; s=1000"</c:f>
              <c:strCache>
                <c:ptCount val="1"/>
                <c:pt idx="0">
                  <c:v>Impermeable cota=6 ; s=100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111:$AE$137</c:f>
              <c:numCache>
                <c:formatCode>General</c:formatCode>
                <c:ptCount val="27"/>
                <c:pt idx="0">
                  <c:v>4.38688518701387</c:v>
                </c:pt>
                <c:pt idx="1">
                  <c:v>3.83673892569383</c:v>
                </c:pt>
                <c:pt idx="2">
                  <c:v>5.29830591161388</c:v>
                </c:pt>
                <c:pt idx="3">
                  <c:v>3.35224049749543</c:v>
                </c:pt>
                <c:pt idx="4">
                  <c:v>4.69518006205861</c:v>
                </c:pt>
                <c:pt idx="5">
                  <c:v>4.33545344935382</c:v>
                </c:pt>
                <c:pt idx="6">
                  <c:v>4.31015739269697</c:v>
                </c:pt>
                <c:pt idx="7">
                  <c:v>5.76583839941574</c:v>
                </c:pt>
                <c:pt idx="8">
                  <c:v>5.39855133927962</c:v>
                </c:pt>
                <c:pt idx="9">
                  <c:v>6.2642093146881</c:v>
                </c:pt>
                <c:pt idx="10">
                  <c:v>4.37366738780625</c:v>
                </c:pt>
                <c:pt idx="11">
                  <c:v>5.6816615683932</c:v>
                </c:pt>
                <c:pt idx="12">
                  <c:v>3.83604173830274</c:v>
                </c:pt>
                <c:pt idx="13">
                  <c:v>5.18111017342189</c:v>
                </c:pt>
                <c:pt idx="14">
                  <c:v>3.24284577235652</c:v>
                </c:pt>
                <c:pt idx="15">
                  <c:v>4.60885418745009</c:v>
                </c:pt>
                <c:pt idx="16">
                  <c:v>5.70145708980703</c:v>
                </c:pt>
                <c:pt idx="17">
                  <c:v>5.18377847829729</c:v>
                </c:pt>
                <c:pt idx="18">
                  <c:v>3.38167978119083</c:v>
                </c:pt>
                <c:pt idx="19">
                  <c:v>4.60744057393708</c:v>
                </c:pt>
                <c:pt idx="20">
                  <c:v>3.81866587194857</c:v>
                </c:pt>
                <c:pt idx="21">
                  <c:v>5.0850626260915</c:v>
                </c:pt>
                <c:pt idx="22">
                  <c:v>4.52198561365842</c:v>
                </c:pt>
                <c:pt idx="23">
                  <c:v>2.99006332886429</c:v>
                </c:pt>
                <c:pt idx="24">
                  <c:v>4.13670652838932</c:v>
                </c:pt>
                <c:pt idx="25">
                  <c:v>3.41418757833225</c:v>
                </c:pt>
                <c:pt idx="26">
                  <c:v>2.83253799551189</c:v>
                </c:pt>
              </c:numCache>
            </c:numRef>
          </c:xVal>
          <c:yVal>
            <c:numRef>
              <c:f>Appendix!$AC$111:$AC$137</c:f>
              <c:numCache>
                <c:formatCode>General</c:formatCode>
                <c:ptCount val="27"/>
                <c:pt idx="0">
                  <c:v>0.138191533749358</c:v>
                </c:pt>
                <c:pt idx="1">
                  <c:v>0.0790569415042095</c:v>
                </c:pt>
                <c:pt idx="2">
                  <c:v>0.306108477504299</c:v>
                </c:pt>
                <c:pt idx="3">
                  <c:v>0.048699075966593</c:v>
                </c:pt>
                <c:pt idx="4">
                  <c:v>0.147362138963846</c:v>
                </c:pt>
                <c:pt idx="5">
                  <c:v>0.128704700768853</c:v>
                </c:pt>
                <c:pt idx="6">
                  <c:v>0.215351108657467</c:v>
                </c:pt>
                <c:pt idx="7">
                  <c:v>0.368721575175633</c:v>
                </c:pt>
                <c:pt idx="8">
                  <c:v>0.337098798573949</c:v>
                </c:pt>
                <c:pt idx="9">
                  <c:v>0.476239015621358</c:v>
                </c:pt>
                <c:pt idx="10">
                  <c:v>0.195112531632389</c:v>
                </c:pt>
                <c:pt idx="11">
                  <c:v>0.343423353894286</c:v>
                </c:pt>
                <c:pt idx="12">
                  <c:v>0.16601957715884</c:v>
                </c:pt>
                <c:pt idx="13">
                  <c:v>0.236854596746612</c:v>
                </c:pt>
                <c:pt idx="14">
                  <c:v>0.0828516746964115</c:v>
                </c:pt>
                <c:pt idx="15">
                  <c:v>0.10403893501954</c:v>
                </c:pt>
                <c:pt idx="16">
                  <c:v>0.459162716256449</c:v>
                </c:pt>
                <c:pt idx="17">
                  <c:v>0.392438657626896</c:v>
                </c:pt>
                <c:pt idx="18">
                  <c:v>0.0325714598997343</c:v>
                </c:pt>
                <c:pt idx="19">
                  <c:v>0.200172175888658</c:v>
                </c:pt>
                <c:pt idx="20">
                  <c:v>0.112893312468011</c:v>
                </c:pt>
                <c:pt idx="21">
                  <c:v>0.478452609983476</c:v>
                </c:pt>
                <c:pt idx="22">
                  <c:v>0.251717301749403</c:v>
                </c:pt>
                <c:pt idx="23">
                  <c:v>0.025298221281347</c:v>
                </c:pt>
                <c:pt idx="24">
                  <c:v>0.126491106406735</c:v>
                </c:pt>
                <c:pt idx="25">
                  <c:v>0.127756017470803</c:v>
                </c:pt>
                <c:pt idx="26">
                  <c:v>0.0502802147966772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"Spectrum Narrow ; s=1000"</c:f>
              <c:strCache>
                <c:ptCount val="1"/>
                <c:pt idx="0">
                  <c:v>Spectrum Narrow ; s=1000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178:$AE$181,Appendix!$AE$213:$AE$217</c:f>
              <c:numCache>
                <c:formatCode>General</c:formatCode>
                <c:ptCount val="9"/>
                <c:pt idx="0">
                  <c:v>4.95730399308195</c:v>
                </c:pt>
                <c:pt idx="1">
                  <c:v>4.5209364311604</c:v>
                </c:pt>
                <c:pt idx="2">
                  <c:v>4.22468706373314</c:v>
                </c:pt>
                <c:pt idx="3">
                  <c:v>3.9671629460333</c:v>
                </c:pt>
                <c:pt idx="4">
                  <c:v>5.15450964205744</c:v>
                </c:pt>
                <c:pt idx="5">
                  <c:v>4.50221733738324</c:v>
                </c:pt>
                <c:pt idx="6">
                  <c:v>4.1157769814473</c:v>
                </c:pt>
                <c:pt idx="7">
                  <c:v>3.74973850118867</c:v>
                </c:pt>
                <c:pt idx="8">
                  <c:v>2.94334018986887</c:v>
                </c:pt>
              </c:numCache>
            </c:numRef>
          </c:xVal>
          <c:yVal>
            <c:numRef>
              <c:f>Appendix!$AC$178:$AC$181,Appendix!$AC$213:$AC$217</c:f>
              <c:numCache>
                <c:formatCode>General</c:formatCode>
                <c:ptCount val="9"/>
                <c:pt idx="0">
                  <c:v>0.411728551353923</c:v>
                </c:pt>
                <c:pt idx="1">
                  <c:v>0.214086197593399</c:v>
                </c:pt>
                <c:pt idx="2">
                  <c:v>0.22800021929814</c:v>
                </c:pt>
                <c:pt idx="3">
                  <c:v>0.0860139523565799</c:v>
                </c:pt>
                <c:pt idx="4">
                  <c:v>0.374413674963936</c:v>
                </c:pt>
                <c:pt idx="5">
                  <c:v>0.212188830997298</c:v>
                </c:pt>
                <c:pt idx="6">
                  <c:v>0.0989792907632703</c:v>
                </c:pt>
                <c:pt idx="7">
                  <c:v>0.124593739810634</c:v>
                </c:pt>
                <c:pt idx="8">
                  <c:v>0.0205548047910945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"Spectrum Wide ; s=1000"</c:f>
              <c:strCache>
                <c:ptCount val="1"/>
                <c:pt idx="0">
                  <c:v>Spectrum Wide ; s=100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188:$AE$191,Appendix!$AE$207:$AE$208,Appendix!$AE$210:$AE$212</c:f>
              <c:numCache>
                <c:formatCode>General</c:formatCode>
                <c:ptCount val="9"/>
                <c:pt idx="0">
                  <c:v>4.89677018271461</c:v>
                </c:pt>
                <c:pt idx="1">
                  <c:v>4.6259143519513</c:v>
                </c:pt>
                <c:pt idx="2">
                  <c:v>4.18667695625888</c:v>
                </c:pt>
                <c:pt idx="3">
                  <c:v>3.71468192509253</c:v>
                </c:pt>
                <c:pt idx="4">
                  <c:v>4.16288498237966</c:v>
                </c:pt>
                <c:pt idx="5">
                  <c:v>3.67169658536124</c:v>
                </c:pt>
                <c:pt idx="6">
                  <c:v>4.59759682474331</c:v>
                </c:pt>
                <c:pt idx="7">
                  <c:v>3.11312213151218</c:v>
                </c:pt>
                <c:pt idx="8">
                  <c:v>2.58744330495294</c:v>
                </c:pt>
              </c:numCache>
            </c:numRef>
          </c:xVal>
          <c:yVal>
            <c:numRef>
              <c:f>Appendix!$AC$188:$AC$191,Appendix!$AC$207:$AC$208,Appendix!$AC$210:$AC$212</c:f>
              <c:numCache>
                <c:formatCode>General</c:formatCode>
                <c:ptCount val="9"/>
                <c:pt idx="0">
                  <c:v>0.579329267342847</c:v>
                </c:pt>
                <c:pt idx="1">
                  <c:v>0.339312392936067</c:v>
                </c:pt>
                <c:pt idx="2">
                  <c:v>0.200172175888658</c:v>
                </c:pt>
                <c:pt idx="3">
                  <c:v>0.0711512473537885</c:v>
                </c:pt>
                <c:pt idx="4">
                  <c:v>0.227367763766106</c:v>
                </c:pt>
                <c:pt idx="5">
                  <c:v>0.127439789704786</c:v>
                </c:pt>
                <c:pt idx="6">
                  <c:v>0.215351108657467</c:v>
                </c:pt>
                <c:pt idx="7">
                  <c:v>0.0354175097938859</c:v>
                </c:pt>
                <c:pt idx="8">
                  <c:v>0.0271955878774481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"Permeable cota=3 ; s=1000"</c:f>
              <c:strCache>
                <c:ptCount val="1"/>
                <c:pt idx="0">
                  <c:v>Permeable cota=3 ; s=100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218:$AE$231</c:f>
              <c:numCache>
                <c:formatCode>General</c:formatCode>
                <c:ptCount val="14"/>
                <c:pt idx="0">
                  <c:v>3.85468756168326</c:v>
                </c:pt>
                <c:pt idx="1">
                  <c:v>3.53045386496592</c:v>
                </c:pt>
                <c:pt idx="2">
                  <c:v>3.10170691323277</c:v>
                </c:pt>
                <c:pt idx="3">
                  <c:v>4.73088227753844</c:v>
                </c:pt>
                <c:pt idx="4">
                  <c:v>4.60677882718245</c:v>
                </c:pt>
                <c:pt idx="5">
                  <c:v>4.29620311417216</c:v>
                </c:pt>
                <c:pt idx="6">
                  <c:v>3.97902412242654</c:v>
                </c:pt>
                <c:pt idx="7">
                  <c:v>3.63259136388608</c:v>
                </c:pt>
                <c:pt idx="8">
                  <c:v>5.10217558343143</c:v>
                </c:pt>
                <c:pt idx="9">
                  <c:v>3.11244760984942</c:v>
                </c:pt>
                <c:pt idx="10">
                  <c:v>4.32133291934576</c:v>
                </c:pt>
                <c:pt idx="11">
                  <c:v>3.80756649675971</c:v>
                </c:pt>
                <c:pt idx="12">
                  <c:v>3.43355129634498</c:v>
                </c:pt>
                <c:pt idx="13">
                  <c:v>5.80162657401168</c:v>
                </c:pt>
              </c:numCache>
            </c:numRef>
          </c:xVal>
          <c:yVal>
            <c:numRef>
              <c:f>Appendix!$AC$218:$AC$231</c:f>
              <c:numCache>
                <c:formatCode>General</c:formatCode>
                <c:ptCount val="14"/>
                <c:pt idx="0">
                  <c:v>0.0955007853370851</c:v>
                </c:pt>
                <c:pt idx="1">
                  <c:v>0.0749459805459906</c:v>
                </c:pt>
                <c:pt idx="2">
                  <c:v>0.0376311041560037</c:v>
                </c:pt>
                <c:pt idx="3">
                  <c:v>0.385481646774525</c:v>
                </c:pt>
                <c:pt idx="4">
                  <c:v>0.296305416757777</c:v>
                </c:pt>
                <c:pt idx="5">
                  <c:v>0.221675663977803</c:v>
                </c:pt>
                <c:pt idx="6">
                  <c:v>0.107201212679708</c:v>
                </c:pt>
                <c:pt idx="7">
                  <c:v>0.078108258206159</c:v>
                </c:pt>
                <c:pt idx="8">
                  <c:v>0.403190401671468</c:v>
                </c:pt>
                <c:pt idx="9">
                  <c:v>0.0464854816044752</c:v>
                </c:pt>
                <c:pt idx="10">
                  <c:v>0.19005288737612</c:v>
                </c:pt>
                <c:pt idx="11">
                  <c:v>0.0977143796992029</c:v>
                </c:pt>
                <c:pt idx="12">
                  <c:v>0.0518613536267614</c:v>
                </c:pt>
                <c:pt idx="13">
                  <c:v>0.498374959242537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"Permeable cota=2 ; s=1000"</c:f>
              <c:strCache>
                <c:ptCount val="1"/>
                <c:pt idx="0">
                  <c:v>Permeable cota=2 ; s=100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237:$AE$245</c:f>
              <c:numCache>
                <c:formatCode>General</c:formatCode>
                <c:ptCount val="9"/>
                <c:pt idx="0">
                  <c:v>4.50590868461785</c:v>
                </c:pt>
                <c:pt idx="1">
                  <c:v>3.97159908576345</c:v>
                </c:pt>
                <c:pt idx="2">
                  <c:v>3.68865873562367</c:v>
                </c:pt>
                <c:pt idx="3">
                  <c:v>3.46300313308238</c:v>
                </c:pt>
                <c:pt idx="4">
                  <c:v>2.90711523626452</c:v>
                </c:pt>
                <c:pt idx="5">
                  <c:v>4.53582478669027</c:v>
                </c:pt>
                <c:pt idx="6">
                  <c:v>4.38570853418054</c:v>
                </c:pt>
                <c:pt idx="7">
                  <c:v>3.97083168560788</c:v>
                </c:pt>
                <c:pt idx="8">
                  <c:v>3.63501198416187</c:v>
                </c:pt>
              </c:numCache>
            </c:numRef>
          </c:xVal>
          <c:yVal>
            <c:numRef>
              <c:f>Appendix!$AC$237:$AC$245</c:f>
              <c:numCache>
                <c:formatCode>General</c:formatCode>
                <c:ptCount val="9"/>
                <c:pt idx="0">
                  <c:v>0.267528690050245</c:v>
                </c:pt>
                <c:pt idx="1">
                  <c:v>0.140405128111476</c:v>
                </c:pt>
                <c:pt idx="2">
                  <c:v>0.0635617809693844</c:v>
                </c:pt>
                <c:pt idx="3">
                  <c:v>0.101192885125388</c:v>
                </c:pt>
                <c:pt idx="4">
                  <c:v>0.0316227766016838</c:v>
                </c:pt>
                <c:pt idx="5">
                  <c:v>0.293143139097609</c:v>
                </c:pt>
                <c:pt idx="6">
                  <c:v>0.232743635788393</c:v>
                </c:pt>
                <c:pt idx="7">
                  <c:v>0.168233171520958</c:v>
                </c:pt>
                <c:pt idx="8">
                  <c:v>0.121115234384449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257:$AE$262</c:f>
              <c:numCache>
                <c:formatCode>General</c:formatCode>
                <c:ptCount val="6"/>
                <c:pt idx="0">
                  <c:v>4.65892018363923</c:v>
                </c:pt>
                <c:pt idx="1">
                  <c:v>4.2437796527002</c:v>
                </c:pt>
                <c:pt idx="2">
                  <c:v>3.8454275772238</c:v>
                </c:pt>
                <c:pt idx="3">
                  <c:v>3.61667086638621</c:v>
                </c:pt>
                <c:pt idx="4">
                  <c:v>3.34576271863284</c:v>
                </c:pt>
                <c:pt idx="5">
                  <c:v>4.85960920562727</c:v>
                </c:pt>
              </c:numCache>
            </c:numRef>
          </c:xVal>
          <c:yVal>
            <c:numRef>
              <c:f>Appendix!$AC$257:$AC$262</c:f>
              <c:numCache>
                <c:formatCode>General</c:formatCode>
                <c:ptCount val="6"/>
                <c:pt idx="0">
                  <c:v>0.385481646774525</c:v>
                </c:pt>
                <c:pt idx="1">
                  <c:v>0.214718653125433</c:v>
                </c:pt>
                <c:pt idx="2">
                  <c:v>0.162857299498672</c:v>
                </c:pt>
                <c:pt idx="3">
                  <c:v>0.0708350195877717</c:v>
                </c:pt>
                <c:pt idx="4">
                  <c:v>0.0692538807576875</c:v>
                </c:pt>
                <c:pt idx="5">
                  <c:v>0.434496950507135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"Homogenous s=1000"</c:f>
              <c:strCache>
                <c:ptCount val="1"/>
                <c:pt idx="0">
                  <c:v>Homogenous s=1000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278:$AE$286</c:f>
              <c:numCache>
                <c:formatCode>General</c:formatCode>
                <c:ptCount val="9"/>
                <c:pt idx="0">
                  <c:v>5.03899313376399</c:v>
                </c:pt>
                <c:pt idx="1">
                  <c:v>4.6125034046637</c:v>
                </c:pt>
                <c:pt idx="2">
                  <c:v>3.97609830355351</c:v>
                </c:pt>
                <c:pt idx="3">
                  <c:v>5.397230852735</c:v>
                </c:pt>
                <c:pt idx="4">
                  <c:v>3.05400017021303</c:v>
                </c:pt>
                <c:pt idx="5">
                  <c:v>4.89129409131884</c:v>
                </c:pt>
                <c:pt idx="6">
                  <c:v>4.31840420423281</c:v>
                </c:pt>
                <c:pt idx="7">
                  <c:v>5.81058708375072</c:v>
                </c:pt>
                <c:pt idx="8">
                  <c:v>3.58162130801363</c:v>
                </c:pt>
              </c:numCache>
            </c:numRef>
          </c:xVal>
          <c:yVal>
            <c:numRef>
              <c:f>Appendix!$AC$278:$AC$286</c:f>
              <c:numCache>
                <c:formatCode>General</c:formatCode>
                <c:ptCount val="9"/>
                <c:pt idx="0">
                  <c:v>0.336466343041916</c:v>
                </c:pt>
                <c:pt idx="1">
                  <c:v>0.188471748546035</c:v>
                </c:pt>
                <c:pt idx="2">
                  <c:v>0.0948683298050514</c:v>
                </c:pt>
                <c:pt idx="3">
                  <c:v>0.521143358395749</c:v>
                </c:pt>
                <c:pt idx="4">
                  <c:v>0.0357337375599027</c:v>
                </c:pt>
                <c:pt idx="5">
                  <c:v>0.362080792089279</c:v>
                </c:pt>
                <c:pt idx="6">
                  <c:v>0.15305423875215</c:v>
                </c:pt>
                <c:pt idx="7">
                  <c:v>0.55909069031777</c:v>
                </c:pt>
                <c:pt idx="8">
                  <c:v>0.0822192191643779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294:$AE$298</c:f>
              <c:numCache>
                <c:formatCode>General</c:formatCode>
                <c:ptCount val="5"/>
                <c:pt idx="0">
                  <c:v>4.45492592192692</c:v>
                </c:pt>
                <c:pt idx="1">
                  <c:v>4.20422163545451</c:v>
                </c:pt>
                <c:pt idx="2">
                  <c:v>3.78176006208308</c:v>
                </c:pt>
                <c:pt idx="3">
                  <c:v>5.63110597343324</c:v>
                </c:pt>
                <c:pt idx="4">
                  <c:v>3.28997723678429</c:v>
                </c:pt>
              </c:numCache>
            </c:numRef>
          </c:xVal>
          <c:yVal>
            <c:numRef>
              <c:f>Appendix!$AC$294:$AC$298</c:f>
              <c:numCache>
                <c:formatCode>General</c:formatCode>
                <c:ptCount val="5"/>
                <c:pt idx="0">
                  <c:v>0.320971182507091</c:v>
                </c:pt>
                <c:pt idx="1">
                  <c:v>0.269109828880329</c:v>
                </c:pt>
                <c:pt idx="2">
                  <c:v>0.0901249133147988</c:v>
                </c:pt>
                <c:pt idx="3">
                  <c:v>0.277647978562784</c:v>
                </c:pt>
                <c:pt idx="4">
                  <c:v>0.0271955878774481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cc99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302:$AE$305</c:f>
              <c:numCache>
                <c:formatCode>General</c:formatCode>
                <c:ptCount val="4"/>
                <c:pt idx="0">
                  <c:v>4.52472937652066</c:v>
                </c:pt>
                <c:pt idx="1">
                  <c:v>4.43630256918039</c:v>
                </c:pt>
                <c:pt idx="2">
                  <c:v>4.2721344306118</c:v>
                </c:pt>
                <c:pt idx="3">
                  <c:v>4.56356896766757</c:v>
                </c:pt>
              </c:numCache>
            </c:numRef>
          </c:xVal>
          <c:yVal>
            <c:numRef>
              <c:f>Appendix!$AC$302:$AC$305</c:f>
              <c:numCache>
                <c:formatCode>General</c:formatCode>
                <c:ptCount val="4"/>
                <c:pt idx="0">
                  <c:v>0.210291464401197</c:v>
                </c:pt>
                <c:pt idx="1">
                  <c:v>0.157165199710368</c:v>
                </c:pt>
                <c:pt idx="2">
                  <c:v>0.0717837028858222</c:v>
                </c:pt>
                <c:pt idx="3">
                  <c:v>0.273537017604565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310:$AE$316</c:f>
              <c:numCache>
                <c:formatCode>General</c:formatCode>
                <c:ptCount val="7"/>
                <c:pt idx="0">
                  <c:v>5.5594319811226</c:v>
                </c:pt>
                <c:pt idx="1">
                  <c:v>5.06392983469519</c:v>
                </c:pt>
                <c:pt idx="2">
                  <c:v>4.62686987750121</c:v>
                </c:pt>
                <c:pt idx="3">
                  <c:v>3.95869944257336</c:v>
                </c:pt>
                <c:pt idx="4">
                  <c:v>6.1912574279381</c:v>
                </c:pt>
                <c:pt idx="5">
                  <c:v>5.87430369322952</c:v>
                </c:pt>
                <c:pt idx="6">
                  <c:v>5.50803339259725</c:v>
                </c:pt>
              </c:numCache>
            </c:numRef>
          </c:xVal>
          <c:yVal>
            <c:numRef>
              <c:f>Appendix!$AC$310:$AC$316</c:f>
              <c:numCache>
                <c:formatCode>General</c:formatCode>
                <c:ptCount val="7"/>
                <c:pt idx="0">
                  <c:v>0.214086197593399</c:v>
                </c:pt>
                <c:pt idx="1">
                  <c:v>0.139456444813426</c:v>
                </c:pt>
                <c:pt idx="2">
                  <c:v>0.0626130976713339</c:v>
                </c:pt>
                <c:pt idx="3">
                  <c:v>0.0575534534150645</c:v>
                </c:pt>
                <c:pt idx="4">
                  <c:v>0.216299791955517</c:v>
                </c:pt>
                <c:pt idx="5">
                  <c:v>0.192266481738237</c:v>
                </c:pt>
                <c:pt idx="6">
                  <c:v>0.129337156300887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320:$AE$323</c:f>
              <c:numCache>
                <c:formatCode>General</c:formatCode>
                <c:ptCount val="4"/>
                <c:pt idx="0">
                  <c:v>4.75167528003944</c:v>
                </c:pt>
                <c:pt idx="1">
                  <c:v>4.40118391214918</c:v>
                </c:pt>
                <c:pt idx="2">
                  <c:v>3.89455011060677</c:v>
                </c:pt>
                <c:pt idx="3">
                  <c:v>3.62434460666368</c:v>
                </c:pt>
              </c:numCache>
            </c:numRef>
          </c:xVal>
          <c:yVal>
            <c:numRef>
              <c:f>Appendix!$AC$320:$AC$323</c:f>
              <c:numCache>
                <c:formatCode>General</c:formatCode>
                <c:ptCount val="4"/>
                <c:pt idx="0">
                  <c:v>0.405403996033586</c:v>
                </c:pt>
                <c:pt idx="1">
                  <c:v>0.15305423875215</c:v>
                </c:pt>
                <c:pt idx="2">
                  <c:v>0.103090251721489</c:v>
                </c:pt>
                <c:pt idx="3">
                  <c:v>0.100560429593354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"Large scale ; s=1000"</c:f>
              <c:strCache>
                <c:ptCount val="1"/>
                <c:pt idx="0">
                  <c:v>Large scale ; s=1000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330:$AE$339</c:f>
              <c:numCache>
                <c:formatCode>General</c:formatCode>
                <c:ptCount val="10"/>
                <c:pt idx="0">
                  <c:v>4.86369893655872</c:v>
                </c:pt>
                <c:pt idx="1">
                  <c:v>4.51952727852951</c:v>
                </c:pt>
                <c:pt idx="2">
                  <c:v>4.48781119603711</c:v>
                </c:pt>
                <c:pt idx="3">
                  <c:v>4.16637736876443</c:v>
                </c:pt>
                <c:pt idx="4">
                  <c:v>3.86985433625681</c:v>
                </c:pt>
                <c:pt idx="5">
                  <c:v>5.08082192487552</c:v>
                </c:pt>
                <c:pt idx="6">
                  <c:v>3.531207373161</c:v>
                </c:pt>
                <c:pt idx="7">
                  <c:v>4.71778150398282</c:v>
                </c:pt>
                <c:pt idx="8">
                  <c:v>4.39231329121655</c:v>
                </c:pt>
                <c:pt idx="9">
                  <c:v>4.10681141054394</c:v>
                </c:pt>
              </c:numCache>
            </c:numRef>
          </c:xVal>
          <c:yVal>
            <c:numRef>
              <c:f>Appendix!$AC$330:$AC$339</c:f>
              <c:numCache>
                <c:formatCode>General</c:formatCode>
                <c:ptCount val="10"/>
                <c:pt idx="0">
                  <c:v>0.366507980813515</c:v>
                </c:pt>
                <c:pt idx="1">
                  <c:v>0.253930896111521</c:v>
                </c:pt>
                <c:pt idx="2">
                  <c:v>0.186890609715951</c:v>
                </c:pt>
                <c:pt idx="3">
                  <c:v>0.127439789704786</c:v>
                </c:pt>
                <c:pt idx="4">
                  <c:v>0.125542423108685</c:v>
                </c:pt>
                <c:pt idx="5">
                  <c:v>0.374097447197919</c:v>
                </c:pt>
                <c:pt idx="6">
                  <c:v>0.0575534534150645</c:v>
                </c:pt>
                <c:pt idx="7">
                  <c:v>0.277331750796767</c:v>
                </c:pt>
                <c:pt idx="8">
                  <c:v>0.143883633537661</c:v>
                </c:pt>
                <c:pt idx="9">
                  <c:v>0.121431462150466</c:v>
                </c:pt>
              </c:numCache>
            </c:numRef>
          </c:yVal>
          <c:smooth val="0"/>
        </c:ser>
        <c:axId val="23160985"/>
        <c:axId val="64205371"/>
      </c:scatterChart>
      <c:valAx>
        <c:axId val="23160985"/>
        <c:scaling>
          <c:orientation val="minMax"/>
          <c:max val="7"/>
          <c:min val="1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5371"/>
        <c:crossesAt val="0"/>
        <c:crossBetween val="midCat"/>
        <c:majorUnit val="1"/>
        <c:minorUnit val="0.5"/>
      </c:valAx>
      <c:valAx>
        <c:axId val="64205371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0985"/>
        <c:crossesAt val="1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Surging waves: 
homogenous
s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287:$AF$293</c:f>
              <c:numCache>
                <c:formatCode>General</c:formatCode>
                <c:ptCount val="7"/>
                <c:pt idx="0">
                  <c:v>0.834313025312545</c:v>
                </c:pt>
                <c:pt idx="1">
                  <c:v>0.731087815875459</c:v>
                </c:pt>
                <c:pt idx="2">
                  <c:v>0.859019690828261</c:v>
                </c:pt>
                <c:pt idx="3">
                  <c:v>0.508494139176361</c:v>
                </c:pt>
                <c:pt idx="4">
                  <c:v>0.755990095326173</c:v>
                </c:pt>
                <c:pt idx="5">
                  <c:v>0.609799128924985</c:v>
                </c:pt>
                <c:pt idx="6">
                  <c:v>0.451351925995412</c:v>
                </c:pt>
              </c:numCache>
            </c:numRef>
          </c:xVal>
          <c:yVal>
            <c:numRef>
              <c:f>Appendix!$AC$287:$AC$293</c:f>
              <c:numCache>
                <c:formatCode>General</c:formatCode>
                <c:ptCount val="7"/>
                <c:pt idx="0">
                  <c:v>0.316860221548872</c:v>
                </c:pt>
                <c:pt idx="1">
                  <c:v>0.152738010986133</c:v>
                </c:pt>
                <c:pt idx="2">
                  <c:v>0.341525987298185</c:v>
                </c:pt>
                <c:pt idx="3">
                  <c:v>0.0496477592646436</c:v>
                </c:pt>
                <c:pt idx="4">
                  <c:v>0.191950253972221</c:v>
                </c:pt>
                <c:pt idx="5">
                  <c:v>0.0654591475654855</c:v>
                </c:pt>
                <c:pt idx="6">
                  <c:v>0.0344688264958353</c:v>
                </c:pt>
              </c:numCache>
            </c:numRef>
          </c:yVal>
          <c:smooth val="0"/>
        </c:ser>
        <c:axId val="9234373"/>
        <c:axId val="74551625"/>
      </c:scatterChart>
      <c:valAx>
        <c:axId val="9234373"/>
        <c:scaling>
          <c:orientation val="minMax"/>
          <c:max val="1"/>
          <c:min val="0.1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1625"/>
        <c:crossesAt val="0"/>
        <c:crossBetween val="midCat"/>
        <c:majorUnit val="0.1"/>
        <c:minorUnit val="0.05"/>
      </c:valAx>
      <c:valAx>
        <c:axId val="74551625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73"/>
        <c:crossesAt val="0.1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Surging waves: 
depth 0,2m (light) - 0,4m (dark) 
s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99:$Y$301</c:f>
              <c:numCache>
                <c:formatCode>General</c:formatCode>
                <c:ptCount val="3"/>
                <c:pt idx="0">
                  <c:v>0.4501</c:v>
                </c:pt>
                <c:pt idx="1">
                  <c:v>0.42525</c:v>
                </c:pt>
                <c:pt idx="2">
                  <c:v>0.3682</c:v>
                </c:pt>
              </c:numCache>
            </c:numRef>
          </c:xVal>
          <c:yVal>
            <c:numRef>
              <c:f>Appendix!$AC$299:$AC$301</c:f>
              <c:numCache>
                <c:formatCode>General</c:formatCode>
                <c:ptCount val="3"/>
                <c:pt idx="0">
                  <c:v>0.19100157067417</c:v>
                </c:pt>
                <c:pt idx="1">
                  <c:v>0.151156872156049</c:v>
                </c:pt>
                <c:pt idx="2">
                  <c:v>0.03668242085795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cc99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06:$Y$309</c:f>
              <c:numCache>
                <c:formatCode>General</c:formatCode>
                <c:ptCount val="4"/>
                <c:pt idx="0">
                  <c:v>1.0115</c:v>
                </c:pt>
                <c:pt idx="1">
                  <c:v>0.9905</c:v>
                </c:pt>
                <c:pt idx="2">
                  <c:v>0.9415</c:v>
                </c:pt>
                <c:pt idx="3">
                  <c:v>0.8925</c:v>
                </c:pt>
              </c:numCache>
            </c:numRef>
          </c:xVal>
          <c:yVal>
            <c:numRef>
              <c:f>Appendix!$AC$306:$AC$309</c:f>
              <c:numCache>
                <c:formatCode>General</c:formatCode>
                <c:ptCount val="4"/>
                <c:pt idx="0">
                  <c:v>0.206180503442978</c:v>
                </c:pt>
                <c:pt idx="1">
                  <c:v>0.162224843966638</c:v>
                </c:pt>
                <c:pt idx="2">
                  <c:v>0.142302494707577</c:v>
                </c:pt>
                <c:pt idx="3">
                  <c:v>0.0964494686351356</c:v>
                </c:pt>
              </c:numCache>
            </c:numRef>
          </c:yVal>
          <c:smooth val="0"/>
        </c:ser>
        <c:axId val="24743205"/>
        <c:axId val="3400401"/>
      </c:scatterChart>
      <c:valAx>
        <c:axId val="24743205"/>
        <c:scaling>
          <c:orientation val="minMax"/>
          <c:max val="1.2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401"/>
        <c:crossesAt val="0"/>
        <c:crossBetween val="midCat"/>
        <c:majorUnit val="0.2"/>
        <c:minorUnit val="0.1"/>
      </c:valAx>
      <c:valAx>
        <c:axId val="3400401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3205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Surging waves
depth 0,2m (light) - 0,4m (dark) 
s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99:$Y$301</c:f>
              <c:numCache>
                <c:formatCode>General</c:formatCode>
                <c:ptCount val="3"/>
                <c:pt idx="0">
                  <c:v>0.4501</c:v>
                </c:pt>
                <c:pt idx="1">
                  <c:v>0.42525</c:v>
                </c:pt>
                <c:pt idx="2">
                  <c:v>0.3682</c:v>
                </c:pt>
              </c:numCache>
            </c:numRef>
          </c:xVal>
          <c:yVal>
            <c:numRef>
              <c:f>Appendix!$AD$299:$AD$301</c:f>
              <c:numCache>
                <c:formatCode>General</c:formatCode>
                <c:ptCount val="3"/>
                <c:pt idx="0">
                  <c:v>0.17983557304753</c:v>
                </c:pt>
                <c:pt idx="1">
                  <c:v>0.131270839615405</c:v>
                </c:pt>
                <c:pt idx="2">
                  <c:v>0.039253449954536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cc99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06:$Y$309</c:f>
              <c:numCache>
                <c:formatCode>General</c:formatCode>
                <c:ptCount val="4"/>
                <c:pt idx="0">
                  <c:v>1.0115</c:v>
                </c:pt>
                <c:pt idx="1">
                  <c:v>0.9905</c:v>
                </c:pt>
                <c:pt idx="2">
                  <c:v>0.9415</c:v>
                </c:pt>
                <c:pt idx="3">
                  <c:v>0.8925</c:v>
                </c:pt>
              </c:numCache>
            </c:numRef>
          </c:xVal>
          <c:yVal>
            <c:numRef>
              <c:f>Appendix!$AD$306:$AD$309</c:f>
              <c:numCache>
                <c:formatCode>General</c:formatCode>
                <c:ptCount val="4"/>
                <c:pt idx="0">
                  <c:v>0.227304861364644</c:v>
                </c:pt>
                <c:pt idx="1">
                  <c:v>0.117395201491941</c:v>
                </c:pt>
                <c:pt idx="2">
                  <c:v>0.11483916289025</c:v>
                </c:pt>
                <c:pt idx="3">
                  <c:v>0.0547722557505166</c:v>
                </c:pt>
              </c:numCache>
            </c:numRef>
          </c:yVal>
          <c:smooth val="0"/>
        </c:ser>
        <c:axId val="33122161"/>
        <c:axId val="94748434"/>
      </c:scatterChart>
      <c:valAx>
        <c:axId val="33122161"/>
        <c:scaling>
          <c:orientation val="minMax"/>
          <c:max val="1.2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8434"/>
        <c:crossesAt val="0"/>
        <c:crossBetween val="midCat"/>
        <c:majorUnit val="0.2"/>
        <c:minorUnit val="0.1"/>
      </c:valAx>
      <c:valAx>
        <c:axId val="94748434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2161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Surging waves: 
delta 0,92 (light) - 2,05 (dark) 
s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17:$Y$319</c:f>
              <c:numCache>
                <c:formatCode>General</c:formatCode>
                <c:ptCount val="3"/>
                <c:pt idx="0">
                  <c:v>0.080675</c:v>
                </c:pt>
                <c:pt idx="1">
                  <c:v>0.12775</c:v>
                </c:pt>
                <c:pt idx="2">
                  <c:v>0.104825</c:v>
                </c:pt>
              </c:numCache>
            </c:numRef>
          </c:xVal>
          <c:yVal>
            <c:numRef>
              <c:f>Appendix!$AC$317:$AC$319</c:f>
              <c:numCache>
                <c:formatCode>General</c:formatCode>
                <c:ptCount val="3"/>
                <c:pt idx="0">
                  <c:v>0.0192898937270271</c:v>
                </c:pt>
                <c:pt idx="1">
                  <c:v>0.0686214252256538</c:v>
                </c:pt>
                <c:pt idx="2">
                  <c:v>0.04933153149862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24:$Y$329</c:f>
              <c:numCache>
                <c:formatCode>General</c:formatCode>
                <c:ptCount val="6"/>
                <c:pt idx="0">
                  <c:v>0.19635</c:v>
                </c:pt>
                <c:pt idx="1">
                  <c:v>0.288925</c:v>
                </c:pt>
                <c:pt idx="2">
                  <c:v>0.27405</c:v>
                </c:pt>
                <c:pt idx="3">
                  <c:v>0.26075</c:v>
                </c:pt>
                <c:pt idx="4">
                  <c:v>0.23275</c:v>
                </c:pt>
                <c:pt idx="5">
                  <c:v>0.2072</c:v>
                </c:pt>
              </c:numCache>
            </c:numRef>
          </c:xVal>
          <c:yVal>
            <c:numRef>
              <c:f>Appendix!$AC$324:$AC$329</c:f>
              <c:numCache>
                <c:formatCode>General</c:formatCode>
                <c:ptCount val="6"/>
                <c:pt idx="0">
                  <c:v>0.0221359436211787</c:v>
                </c:pt>
                <c:pt idx="1">
                  <c:v>0.239068191108729</c:v>
                </c:pt>
                <c:pt idx="2">
                  <c:v>0.162541071732655</c:v>
                </c:pt>
                <c:pt idx="3">
                  <c:v>0.0989792907632703</c:v>
                </c:pt>
                <c:pt idx="4">
                  <c:v>0.0407933818161721</c:v>
                </c:pt>
                <c:pt idx="5">
                  <c:v>0.0357337375599027</c:v>
                </c:pt>
              </c:numCache>
            </c:numRef>
          </c:yVal>
          <c:smooth val="0"/>
        </c:ser>
        <c:axId val="66485689"/>
        <c:axId val="51882022"/>
      </c:scatterChart>
      <c:valAx>
        <c:axId val="66485689"/>
        <c:scaling>
          <c:orientation val="minMax"/>
          <c:max val="0.5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2022"/>
        <c:crossesAt val="0"/>
        <c:crossBetween val="midCat"/>
        <c:majorUnit val="0.1"/>
        <c:minorUnit val="0.05"/>
      </c:valAx>
      <c:valAx>
        <c:axId val="51882022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5689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Surging waves
delta 0,92 (light) - 2,05 (dark)
s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17:$Y$319</c:f>
              <c:numCache>
                <c:formatCode>General</c:formatCode>
                <c:ptCount val="3"/>
                <c:pt idx="0">
                  <c:v>0.080675</c:v>
                </c:pt>
                <c:pt idx="1">
                  <c:v>0.12775</c:v>
                </c:pt>
                <c:pt idx="2">
                  <c:v>0.104825</c:v>
                </c:pt>
              </c:numCache>
            </c:numRef>
          </c:xVal>
          <c:yVal>
            <c:numRef>
              <c:f>Appendix!$AD$317:$AD$319</c:f>
              <c:numCache>
                <c:formatCode>General</c:formatCode>
                <c:ptCount val="3"/>
                <c:pt idx="0">
                  <c:v>0.00803326417674244</c:v>
                </c:pt>
                <c:pt idx="1">
                  <c:v>0.0854447189708059</c:v>
                </c:pt>
                <c:pt idx="2">
                  <c:v>0.033776224379485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24:$Y$329</c:f>
              <c:numCache>
                <c:formatCode>General</c:formatCode>
                <c:ptCount val="6"/>
                <c:pt idx="0">
                  <c:v>0.19635</c:v>
                </c:pt>
                <c:pt idx="1">
                  <c:v>0.288925</c:v>
                </c:pt>
                <c:pt idx="2">
                  <c:v>0.27405</c:v>
                </c:pt>
                <c:pt idx="3">
                  <c:v>0.26075</c:v>
                </c:pt>
                <c:pt idx="4">
                  <c:v>0.23275</c:v>
                </c:pt>
                <c:pt idx="5">
                  <c:v>0.2072</c:v>
                </c:pt>
              </c:numCache>
            </c:numRef>
          </c:xVal>
          <c:yVal>
            <c:numRef>
              <c:f>Appendix!$AD$324:$AD$329</c:f>
              <c:numCache>
                <c:formatCode>General</c:formatCode>
                <c:ptCount val="6"/>
                <c:pt idx="0">
                  <c:v>0.0315853341494646</c:v>
                </c:pt>
                <c:pt idx="1">
                  <c:v>0.200831604418561</c:v>
                </c:pt>
                <c:pt idx="2">
                  <c:v>0.133096581473755</c:v>
                </c:pt>
                <c:pt idx="3">
                  <c:v>0.0602494813255683</c:v>
                </c:pt>
                <c:pt idx="4">
                  <c:v>0.0525813655204959</c:v>
                </c:pt>
                <c:pt idx="5">
                  <c:v>0.0268384053177531</c:v>
                </c:pt>
              </c:numCache>
            </c:numRef>
          </c:yVal>
          <c:smooth val="0"/>
        </c:ser>
        <c:axId val="39255094"/>
        <c:axId val="97759303"/>
      </c:scatterChart>
      <c:valAx>
        <c:axId val="39255094"/>
        <c:scaling>
          <c:orientation val="minMax"/>
          <c:max val="0.5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9303"/>
        <c:crossesAt val="0"/>
        <c:crossBetween val="midCat"/>
        <c:majorUnit val="0.1"/>
        <c:minorUnit val="0.05"/>
      </c:valAx>
      <c:valAx>
        <c:axId val="97759303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5094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lunging waves: 
Spectrum 
s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arrow spectrum"</c:f>
              <c:strCache>
                <c:ptCount val="1"/>
                <c:pt idx="0">
                  <c:v>Narrow spectrum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178:$Y$181</c:f>
              <c:numCache>
                <c:formatCode>General</c:formatCode>
                <c:ptCount val="4"/>
                <c:pt idx="0">
                  <c:v>0.23695</c:v>
                </c:pt>
                <c:pt idx="1">
                  <c:v>0.208775</c:v>
                </c:pt>
                <c:pt idx="2">
                  <c:v>0.19145</c:v>
                </c:pt>
                <c:pt idx="3">
                  <c:v>0.17605</c:v>
                </c:pt>
              </c:numCache>
            </c:numRef>
          </c:xVal>
          <c:yVal>
            <c:numRef>
              <c:f>Appendix!$AC$178:$AC$181,Appendix!$AC$213:$AC$217</c:f>
              <c:numCache>
                <c:formatCode>General</c:formatCode>
                <c:ptCount val="9"/>
                <c:pt idx="0">
                  <c:v>0.411728551353923</c:v>
                </c:pt>
                <c:pt idx="1">
                  <c:v>0.214086197593399</c:v>
                </c:pt>
                <c:pt idx="2">
                  <c:v>0.22800021929814</c:v>
                </c:pt>
                <c:pt idx="3">
                  <c:v>0.0860139523565799</c:v>
                </c:pt>
                <c:pt idx="4">
                  <c:v>0.374413674963936</c:v>
                </c:pt>
                <c:pt idx="5">
                  <c:v>0.212188830997298</c:v>
                </c:pt>
                <c:pt idx="6">
                  <c:v>0.0989792907632703</c:v>
                </c:pt>
                <c:pt idx="7">
                  <c:v>0.124593739810634</c:v>
                </c:pt>
                <c:pt idx="8">
                  <c:v>0.02055480479109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ide spectrum"</c:f>
              <c:strCache>
                <c:ptCount val="1"/>
                <c:pt idx="0">
                  <c:v>Wide spectru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188:$Y$191,Appendix!$Y$207:$Y$208,Appendix!$Y$210:$Y$212</c:f>
              <c:numCache>
                <c:formatCode>General</c:formatCode>
                <c:ptCount val="9"/>
                <c:pt idx="0">
                  <c:v>0.2331</c:v>
                </c:pt>
                <c:pt idx="1">
                  <c:v>0.213675</c:v>
                </c:pt>
                <c:pt idx="2">
                  <c:v>0.186375</c:v>
                </c:pt>
                <c:pt idx="3">
                  <c:v>0.1589</c:v>
                </c:pt>
                <c:pt idx="4">
                  <c:v>0.219275</c:v>
                </c:pt>
                <c:pt idx="5">
                  <c:v>0.18725</c:v>
                </c:pt>
                <c:pt idx="6">
                  <c:v>0.2457</c:v>
                </c:pt>
                <c:pt idx="7">
                  <c:v>0.151725</c:v>
                </c:pt>
                <c:pt idx="8">
                  <c:v>0.117425</c:v>
                </c:pt>
              </c:numCache>
            </c:numRef>
          </c:xVal>
          <c:yVal>
            <c:numRef>
              <c:f>Appendix!$AC$188:$AC$191,Appendix!$AC$207:$AC$208,Appendix!$AC$210:$AC$212</c:f>
              <c:numCache>
                <c:formatCode>General</c:formatCode>
                <c:ptCount val="9"/>
                <c:pt idx="0">
                  <c:v>0.579329267342847</c:v>
                </c:pt>
                <c:pt idx="1">
                  <c:v>0.339312392936067</c:v>
                </c:pt>
                <c:pt idx="2">
                  <c:v>0.200172175888658</c:v>
                </c:pt>
                <c:pt idx="3">
                  <c:v>0.0711512473537885</c:v>
                </c:pt>
                <c:pt idx="4">
                  <c:v>0.227367763766106</c:v>
                </c:pt>
                <c:pt idx="5">
                  <c:v>0.127439789704786</c:v>
                </c:pt>
                <c:pt idx="6">
                  <c:v>0.215351108657467</c:v>
                </c:pt>
                <c:pt idx="7">
                  <c:v>0.0354175097938859</c:v>
                </c:pt>
                <c:pt idx="8">
                  <c:v>0.0271955878774481</c:v>
                </c:pt>
              </c:numCache>
            </c:numRef>
          </c:yVal>
          <c:smooth val="0"/>
        </c:ser>
        <c:axId val="26909525"/>
        <c:axId val="90282176"/>
      </c:scatterChart>
      <c:valAx>
        <c:axId val="26909525"/>
        <c:scaling>
          <c:orientation val="minMax"/>
          <c:max val="0.5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2176"/>
        <c:crossesAt val="0"/>
        <c:crossBetween val="midCat"/>
        <c:majorUnit val="0.1"/>
        <c:minorUnit val="0.05"/>
      </c:valAx>
      <c:valAx>
        <c:axId val="90282176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525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lunging waves: 
Large scale 
s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arge scale"</c:f>
              <c:strCache>
                <c:ptCount val="1"/>
                <c:pt idx="0">
                  <c:v>large scal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30:$Y$339</c:f>
              <c:numCache>
                <c:formatCode>General</c:formatCode>
                <c:ptCount val="10"/>
                <c:pt idx="0">
                  <c:v>2.065</c:v>
                </c:pt>
                <c:pt idx="1">
                  <c:v>1.8725</c:v>
                </c:pt>
                <c:pt idx="2">
                  <c:v>1.855</c:v>
                </c:pt>
                <c:pt idx="3">
                  <c:v>1.68</c:v>
                </c:pt>
                <c:pt idx="4">
                  <c:v>1.5225</c:v>
                </c:pt>
                <c:pt idx="5">
                  <c:v>1.4875</c:v>
                </c:pt>
                <c:pt idx="6">
                  <c:v>1.3475</c:v>
                </c:pt>
                <c:pt idx="7">
                  <c:v>1.3475</c:v>
                </c:pt>
                <c:pt idx="8">
                  <c:v>1.225</c:v>
                </c:pt>
                <c:pt idx="9">
                  <c:v>1.12</c:v>
                </c:pt>
              </c:numCache>
            </c:numRef>
          </c:xVal>
          <c:yVal>
            <c:numRef>
              <c:f>Appendix!$AC$330:$AC$339</c:f>
              <c:numCache>
                <c:formatCode>General</c:formatCode>
                <c:ptCount val="10"/>
                <c:pt idx="0">
                  <c:v>0.366507980813515</c:v>
                </c:pt>
                <c:pt idx="1">
                  <c:v>0.253930896111521</c:v>
                </c:pt>
                <c:pt idx="2">
                  <c:v>0.186890609715951</c:v>
                </c:pt>
                <c:pt idx="3">
                  <c:v>0.127439789704786</c:v>
                </c:pt>
                <c:pt idx="4">
                  <c:v>0.125542423108685</c:v>
                </c:pt>
                <c:pt idx="5">
                  <c:v>0.374097447197919</c:v>
                </c:pt>
                <c:pt idx="6">
                  <c:v>0.0575534534150645</c:v>
                </c:pt>
                <c:pt idx="7">
                  <c:v>0.277331750796767</c:v>
                </c:pt>
                <c:pt idx="8">
                  <c:v>0.143883633537661</c:v>
                </c:pt>
                <c:pt idx="9">
                  <c:v>0.121431462150466</c:v>
                </c:pt>
              </c:numCache>
            </c:numRef>
          </c:yVal>
          <c:smooth val="0"/>
        </c:ser>
        <c:axId val="25791489"/>
        <c:axId val="11481160"/>
      </c:scatterChart>
      <c:valAx>
        <c:axId val="25791489"/>
        <c:scaling>
          <c:orientation val="minMax"/>
          <c:max val="2.5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1160"/>
        <c:crossesAt val="0"/>
        <c:crossBetween val="midCat"/>
        <c:majorUnit val="1"/>
        <c:minorUnit val="0.5"/>
      </c:valAx>
      <c:valAx>
        <c:axId val="11481160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1489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lunging waves
Large scale
s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arge scale"</c:f>
              <c:strCache>
                <c:ptCount val="1"/>
                <c:pt idx="0">
                  <c:v>large scal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30:$Y$339</c:f>
              <c:numCache>
                <c:formatCode>General</c:formatCode>
                <c:ptCount val="10"/>
                <c:pt idx="0">
                  <c:v>2.065</c:v>
                </c:pt>
                <c:pt idx="1">
                  <c:v>1.8725</c:v>
                </c:pt>
                <c:pt idx="2">
                  <c:v>1.855</c:v>
                </c:pt>
                <c:pt idx="3">
                  <c:v>1.68</c:v>
                </c:pt>
                <c:pt idx="4">
                  <c:v>1.5225</c:v>
                </c:pt>
                <c:pt idx="5">
                  <c:v>1.4875</c:v>
                </c:pt>
                <c:pt idx="6">
                  <c:v>1.3475</c:v>
                </c:pt>
                <c:pt idx="7">
                  <c:v>1.3475</c:v>
                </c:pt>
                <c:pt idx="8">
                  <c:v>1.225</c:v>
                </c:pt>
                <c:pt idx="9">
                  <c:v>1.12</c:v>
                </c:pt>
              </c:numCache>
            </c:numRef>
          </c:xVal>
          <c:yVal>
            <c:numRef>
              <c:f>Appendix!$AD$330:$AD$339</c:f>
              <c:numCache>
                <c:formatCode>General</c:formatCode>
                <c:ptCount val="10"/>
                <c:pt idx="0">
                  <c:v>0.384866383740297</c:v>
                </c:pt>
                <c:pt idx="1">
                  <c:v>-0.0182574185835055</c:v>
                </c:pt>
                <c:pt idx="2">
                  <c:v>0.205213384878602</c:v>
                </c:pt>
                <c:pt idx="3">
                  <c:v>0.119586091721961</c:v>
                </c:pt>
                <c:pt idx="4">
                  <c:v>0.106258176156002</c:v>
                </c:pt>
                <c:pt idx="5">
                  <c:v>0.298508793840316</c:v>
                </c:pt>
                <c:pt idx="6">
                  <c:v>0.0587888878388878</c:v>
                </c:pt>
                <c:pt idx="7">
                  <c:v>0.253047821567387</c:v>
                </c:pt>
                <c:pt idx="8">
                  <c:v>0.140582123092993</c:v>
                </c:pt>
                <c:pt idx="9">
                  <c:v>0.11520431126192</c:v>
                </c:pt>
              </c:numCache>
            </c:numRef>
          </c:yVal>
          <c:smooth val="0"/>
        </c:ser>
        <c:axId val="24050281"/>
        <c:axId val="83721052"/>
      </c:scatterChart>
      <c:valAx>
        <c:axId val="24050281"/>
        <c:scaling>
          <c:orientation val="minMax"/>
          <c:max val="2.5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1052"/>
        <c:crossesAt val="0"/>
        <c:crossBetween val="midCat"/>
        <c:majorUnit val="1"/>
        <c:minorUnit val="0.5"/>
      </c:valAx>
      <c:valAx>
        <c:axId val="83721052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0281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lunging waves: 
Spectrum 
s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arrow spectrum"</c:f>
              <c:strCache>
                <c:ptCount val="1"/>
                <c:pt idx="0">
                  <c:v>Narrow spectrum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178:$Y$181,Appendix!$Y$213:$Y$217</c:f>
              <c:numCache>
                <c:formatCode>General</c:formatCode>
                <c:ptCount val="9"/>
                <c:pt idx="0">
                  <c:v>0.23695</c:v>
                </c:pt>
                <c:pt idx="1">
                  <c:v>0.208775</c:v>
                </c:pt>
                <c:pt idx="2">
                  <c:v>0.19145</c:v>
                </c:pt>
                <c:pt idx="3">
                  <c:v>0.17605</c:v>
                </c:pt>
                <c:pt idx="4">
                  <c:v>0.29155</c:v>
                </c:pt>
                <c:pt idx="5">
                  <c:v>0.243425</c:v>
                </c:pt>
                <c:pt idx="6">
                  <c:v>0.217</c:v>
                </c:pt>
                <c:pt idx="7">
                  <c:v>0.19075</c:v>
                </c:pt>
                <c:pt idx="8">
                  <c:v>0.138775</c:v>
                </c:pt>
              </c:numCache>
            </c:numRef>
          </c:xVal>
          <c:yVal>
            <c:numRef>
              <c:f>Appendix!$AD$178:$AD$181,Appendix!$AD$213:$AD$217</c:f>
              <c:numCache>
                <c:formatCode>General</c:formatCode>
                <c:ptCount val="9"/>
                <c:pt idx="0">
                  <c:v>0.421746369278978</c:v>
                </c:pt>
                <c:pt idx="1">
                  <c:v>0.208682294409468</c:v>
                </c:pt>
                <c:pt idx="2">
                  <c:v>0.204848236506932</c:v>
                </c:pt>
                <c:pt idx="3">
                  <c:v>0.0649964101572797</c:v>
                </c:pt>
                <c:pt idx="4">
                  <c:v>0.310376115919594</c:v>
                </c:pt>
                <c:pt idx="5">
                  <c:v>0.211603481382829</c:v>
                </c:pt>
                <c:pt idx="6">
                  <c:v>0.122507278695322</c:v>
                </c:pt>
                <c:pt idx="7">
                  <c:v>0.124880743111178</c:v>
                </c:pt>
                <c:pt idx="8">
                  <c:v>0.02026573462769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ide spectrum"</c:f>
              <c:strCache>
                <c:ptCount val="1"/>
                <c:pt idx="0">
                  <c:v>Wide spectru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188:$Y$191,Appendix!$Y$207:$Y$208,Appendix!$Y$210:$Y$212</c:f>
              <c:numCache>
                <c:formatCode>General</c:formatCode>
                <c:ptCount val="9"/>
                <c:pt idx="0">
                  <c:v>0.2331</c:v>
                </c:pt>
                <c:pt idx="1">
                  <c:v>0.213675</c:v>
                </c:pt>
                <c:pt idx="2">
                  <c:v>0.186375</c:v>
                </c:pt>
                <c:pt idx="3">
                  <c:v>0.1589</c:v>
                </c:pt>
                <c:pt idx="4">
                  <c:v>0.219275</c:v>
                </c:pt>
                <c:pt idx="5">
                  <c:v>0.18725</c:v>
                </c:pt>
                <c:pt idx="6">
                  <c:v>0.2457</c:v>
                </c:pt>
                <c:pt idx="7">
                  <c:v>0.151725</c:v>
                </c:pt>
                <c:pt idx="8">
                  <c:v>0.117425</c:v>
                </c:pt>
              </c:numCache>
            </c:numRef>
          </c:xVal>
          <c:yVal>
            <c:numRef>
              <c:f>Appendix!$AD$188:$AD$191,Appendix!$AD$207:$AD$208,Appendix!$AD$210:$AD$212</c:f>
              <c:numCache>
                <c:formatCode>General</c:formatCode>
                <c:ptCount val="9"/>
                <c:pt idx="0">
                  <c:v>-0.0182574185835055</c:v>
                </c:pt>
                <c:pt idx="1">
                  <c:v>0.33082442473312</c:v>
                </c:pt>
                <c:pt idx="2">
                  <c:v>0.194076359542664</c:v>
                </c:pt>
                <c:pt idx="3">
                  <c:v>0.0859924415283111</c:v>
                </c:pt>
                <c:pt idx="4">
                  <c:v>0.202109623719406</c:v>
                </c:pt>
                <c:pt idx="5">
                  <c:v>0.147154793783055</c:v>
                </c:pt>
                <c:pt idx="6">
                  <c:v>0.240997925302273</c:v>
                </c:pt>
                <c:pt idx="7">
                  <c:v>0.036149688795341</c:v>
                </c:pt>
                <c:pt idx="8">
                  <c:v>0.0157013799818148</c:v>
                </c:pt>
              </c:numCache>
            </c:numRef>
          </c:yVal>
          <c:smooth val="0"/>
        </c:ser>
        <c:axId val="89079000"/>
        <c:axId val="85419289"/>
      </c:scatterChart>
      <c:valAx>
        <c:axId val="89079000"/>
        <c:scaling>
          <c:orientation val="minMax"/>
          <c:max val="0.5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9289"/>
        <c:crossesAt val="0"/>
        <c:crossBetween val="midCat"/>
        <c:majorUnit val="0.1"/>
        <c:minorUnit val="0.05"/>
      </c:valAx>
      <c:valAx>
        <c:axId val="85419289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9000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Surging waves: 
Spectrum 
s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arrow spectrum"</c:f>
              <c:strCache>
                <c:ptCount val="1"/>
                <c:pt idx="0">
                  <c:v>Narrow spectrum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182:$Y$187,Appendix!$Y$203:$Y$206</c:f>
              <c:numCache>
                <c:formatCode>General</c:formatCode>
                <c:ptCount val="10"/>
                <c:pt idx="0">
                  <c:v>0.146475</c:v>
                </c:pt>
                <c:pt idx="1">
                  <c:v>0.1939</c:v>
                </c:pt>
                <c:pt idx="2">
                  <c:v>0.16415</c:v>
                </c:pt>
                <c:pt idx="3">
                  <c:v>0.138775</c:v>
                </c:pt>
                <c:pt idx="4">
                  <c:v>0.120575</c:v>
                </c:pt>
                <c:pt idx="5">
                  <c:v>0.108675</c:v>
                </c:pt>
                <c:pt idx="6">
                  <c:v>0.16975</c:v>
                </c:pt>
                <c:pt idx="7">
                  <c:v>0.139825</c:v>
                </c:pt>
                <c:pt idx="8">
                  <c:v>0.1218</c:v>
                </c:pt>
                <c:pt idx="9">
                  <c:v>0.103775</c:v>
                </c:pt>
              </c:numCache>
            </c:numRef>
          </c:xVal>
          <c:yVal>
            <c:numRef>
              <c:f>Appendix!$AC$182:$AC$187,Appendix!$AC$203:$AC$206</c:f>
              <c:numCache>
                <c:formatCode>General</c:formatCode>
                <c:ptCount val="10"/>
                <c:pt idx="0">
                  <c:v>0.0869626356546304</c:v>
                </c:pt>
                <c:pt idx="1">
                  <c:v>0.306424705270316</c:v>
                </c:pt>
                <c:pt idx="2">
                  <c:v>0.271955878774481</c:v>
                </c:pt>
                <c:pt idx="3">
                  <c:v>0.148627050027914</c:v>
                </c:pt>
                <c:pt idx="4">
                  <c:v>0.107517440445725</c:v>
                </c:pt>
                <c:pt idx="5">
                  <c:v>0.0271955878774481</c:v>
                </c:pt>
                <c:pt idx="6">
                  <c:v>0.4000281240113</c:v>
                </c:pt>
                <c:pt idx="7">
                  <c:v>0.193215165036288</c:v>
                </c:pt>
                <c:pt idx="8">
                  <c:v>0.0838003579944621</c:v>
                </c:pt>
                <c:pt idx="9">
                  <c:v>0.0306740933036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ide spectrum"</c:f>
              <c:strCache>
                <c:ptCount val="1"/>
                <c:pt idx="0">
                  <c:v>Wide spectru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192:$Y$202</c:f>
              <c:numCache>
                <c:formatCode>General</c:formatCode>
                <c:ptCount val="11"/>
                <c:pt idx="0">
                  <c:v>0.195475</c:v>
                </c:pt>
                <c:pt idx="1">
                  <c:v>0.1288</c:v>
                </c:pt>
                <c:pt idx="2">
                  <c:v>0.177625</c:v>
                </c:pt>
                <c:pt idx="3">
                  <c:v>0.15505</c:v>
                </c:pt>
                <c:pt idx="4">
                  <c:v>0.13055</c:v>
                </c:pt>
                <c:pt idx="5">
                  <c:v>0.1848</c:v>
                </c:pt>
                <c:pt idx="6">
                  <c:v>0.103075</c:v>
                </c:pt>
                <c:pt idx="7">
                  <c:v>0.167125</c:v>
                </c:pt>
                <c:pt idx="8">
                  <c:v>0.148225</c:v>
                </c:pt>
                <c:pt idx="9">
                  <c:v>0.130375</c:v>
                </c:pt>
                <c:pt idx="10">
                  <c:v>0.1106</c:v>
                </c:pt>
              </c:numCache>
            </c:numRef>
          </c:xVal>
          <c:yVal>
            <c:numRef>
              <c:f>Appendix!$AC$192:$AC$202</c:f>
              <c:numCache>
                <c:formatCode>General</c:formatCode>
                <c:ptCount val="11"/>
                <c:pt idx="0">
                  <c:v>0.480666204345594</c:v>
                </c:pt>
                <c:pt idx="1">
                  <c:v>0.0382635596880374</c:v>
                </c:pt>
                <c:pt idx="2">
                  <c:v>0.336782570807932</c:v>
                </c:pt>
                <c:pt idx="3">
                  <c:v>0.2159835641895</c:v>
                </c:pt>
                <c:pt idx="4">
                  <c:v>0.138507761515375</c:v>
                </c:pt>
                <c:pt idx="5">
                  <c:v>0.435445633805186</c:v>
                </c:pt>
                <c:pt idx="6">
                  <c:v>0.0357337375599027</c:v>
                </c:pt>
                <c:pt idx="7">
                  <c:v>0.381686913582323</c:v>
                </c:pt>
                <c:pt idx="8">
                  <c:v>0.155900288646301</c:v>
                </c:pt>
                <c:pt idx="9">
                  <c:v>0.0569209978830308</c:v>
                </c:pt>
                <c:pt idx="10">
                  <c:v>0.05945082001116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M"</c:f>
              <c:strCache>
                <c:ptCount val="1"/>
                <c:pt idx="0">
                  <c:v>PM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09</c:f>
              <c:numCache>
                <c:formatCode>General</c:formatCode>
                <c:ptCount val="1"/>
                <c:pt idx="0">
                  <c:v>0.187075</c:v>
                </c:pt>
              </c:numCache>
            </c:numRef>
          </c:xVal>
          <c:yVal>
            <c:numRef>
              <c:f>Appendix!$AC$209</c:f>
              <c:numCache>
                <c:formatCode>General</c:formatCode>
                <c:ptCount val="1"/>
                <c:pt idx="0">
                  <c:v>0.360815881025212</c:v>
                </c:pt>
              </c:numCache>
            </c:numRef>
          </c:yVal>
          <c:smooth val="0"/>
        </c:ser>
        <c:axId val="16295553"/>
        <c:axId val="32734389"/>
      </c:scatterChart>
      <c:valAx>
        <c:axId val="16295553"/>
        <c:scaling>
          <c:orientation val="minMax"/>
          <c:max val="0.5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4389"/>
        <c:crossesAt val="0"/>
        <c:crossBetween val="midCat"/>
        <c:majorUnit val="0.1"/>
        <c:minorUnit val="0.05"/>
      </c:valAx>
      <c:valAx>
        <c:axId val="32734389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553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Surging waves: 
Spectrum 
s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arrow spectrum"</c:f>
              <c:strCache>
                <c:ptCount val="1"/>
                <c:pt idx="0">
                  <c:v>Narrow spectrum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182:$Y$187,Appendix!$Y$203:$Y$206</c:f>
              <c:numCache>
                <c:formatCode>General</c:formatCode>
                <c:ptCount val="10"/>
                <c:pt idx="0">
                  <c:v>0.146475</c:v>
                </c:pt>
                <c:pt idx="1">
                  <c:v>0.1939</c:v>
                </c:pt>
                <c:pt idx="2">
                  <c:v>0.16415</c:v>
                </c:pt>
                <c:pt idx="3">
                  <c:v>0.138775</c:v>
                </c:pt>
                <c:pt idx="4">
                  <c:v>0.120575</c:v>
                </c:pt>
                <c:pt idx="5">
                  <c:v>0.108675</c:v>
                </c:pt>
                <c:pt idx="6">
                  <c:v>0.16975</c:v>
                </c:pt>
                <c:pt idx="7">
                  <c:v>0.139825</c:v>
                </c:pt>
                <c:pt idx="8">
                  <c:v>0.1218</c:v>
                </c:pt>
                <c:pt idx="9">
                  <c:v>0.103775</c:v>
                </c:pt>
              </c:numCache>
            </c:numRef>
          </c:xVal>
          <c:yVal>
            <c:numRef>
              <c:f>Appendix!$AD$184:$AD$187,Appendix!$AD$203:$AD$206</c:f>
              <c:numCache>
                <c:formatCode>General</c:formatCode>
                <c:ptCount val="8"/>
                <c:pt idx="0">
                  <c:v>0.242093370417283</c:v>
                </c:pt>
                <c:pt idx="1">
                  <c:v>0.127984504270374</c:v>
                </c:pt>
                <c:pt idx="2">
                  <c:v>0.0814280868824347</c:v>
                </c:pt>
                <c:pt idx="3">
                  <c:v>0.0135104897517941</c:v>
                </c:pt>
                <c:pt idx="4">
                  <c:v>0.580403336769641</c:v>
                </c:pt>
                <c:pt idx="5">
                  <c:v>0.213976945798685</c:v>
                </c:pt>
                <c:pt idx="6">
                  <c:v>0.0797849192099192</c:v>
                </c:pt>
                <c:pt idx="7">
                  <c:v>0.03030731484861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ide spectrum"</c:f>
              <c:strCache>
                <c:ptCount val="1"/>
                <c:pt idx="0">
                  <c:v>Wide spectru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192:$Y$202</c:f>
              <c:numCache>
                <c:formatCode>General</c:formatCode>
                <c:ptCount val="11"/>
                <c:pt idx="0">
                  <c:v>0.195475</c:v>
                </c:pt>
                <c:pt idx="1">
                  <c:v>0.1288</c:v>
                </c:pt>
                <c:pt idx="2">
                  <c:v>0.177625</c:v>
                </c:pt>
                <c:pt idx="3">
                  <c:v>0.15505</c:v>
                </c:pt>
                <c:pt idx="4">
                  <c:v>0.13055</c:v>
                </c:pt>
                <c:pt idx="5">
                  <c:v>0.1848</c:v>
                </c:pt>
                <c:pt idx="6">
                  <c:v>0.103075</c:v>
                </c:pt>
                <c:pt idx="7">
                  <c:v>0.167125</c:v>
                </c:pt>
                <c:pt idx="8">
                  <c:v>0.148225</c:v>
                </c:pt>
                <c:pt idx="9">
                  <c:v>0.130375</c:v>
                </c:pt>
                <c:pt idx="10">
                  <c:v>0.1106</c:v>
                </c:pt>
              </c:numCache>
            </c:numRef>
          </c:xVal>
          <c:yVal>
            <c:numRef>
              <c:f>Appendix!$AD$192:$AD$202</c:f>
              <c:numCache>
                <c:formatCode>General</c:formatCode>
                <c:ptCount val="11"/>
                <c:pt idx="0">
                  <c:v>-0.0182574185835055</c:v>
                </c:pt>
                <c:pt idx="1">
                  <c:v>0.0478344366887845</c:v>
                </c:pt>
                <c:pt idx="2">
                  <c:v>0.362409758882585</c:v>
                </c:pt>
                <c:pt idx="3">
                  <c:v>0.212881500683675</c:v>
                </c:pt>
                <c:pt idx="4">
                  <c:v>0.13218371054458</c:v>
                </c:pt>
                <c:pt idx="5">
                  <c:v>0.57748214979628</c:v>
                </c:pt>
                <c:pt idx="6">
                  <c:v>0.0341413727511554</c:v>
                </c:pt>
                <c:pt idx="7">
                  <c:v>0.320052547768852</c:v>
                </c:pt>
                <c:pt idx="8">
                  <c:v>0.160117560977344</c:v>
                </c:pt>
                <c:pt idx="9">
                  <c:v>0.0797849192099192</c:v>
                </c:pt>
                <c:pt idx="10">
                  <c:v>0.04838215924628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M"</c:f>
              <c:strCache>
                <c:ptCount val="1"/>
                <c:pt idx="0">
                  <c:v>PM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09</c:f>
              <c:numCache>
                <c:formatCode>General</c:formatCode>
                <c:ptCount val="1"/>
                <c:pt idx="0">
                  <c:v>0.187075</c:v>
                </c:pt>
              </c:numCache>
            </c:numRef>
          </c:xVal>
          <c:yVal>
            <c:numRef>
              <c:f>Appendix!$AD$209</c:f>
              <c:numCache>
                <c:formatCode>General</c:formatCode>
                <c:ptCount val="1"/>
                <c:pt idx="0">
                  <c:v>0.376833119563554</c:v>
                </c:pt>
              </c:numCache>
            </c:numRef>
          </c:yVal>
          <c:smooth val="0"/>
        </c:ser>
        <c:axId val="95264844"/>
        <c:axId val="49813651"/>
      </c:scatterChart>
      <c:valAx>
        <c:axId val="95264844"/>
        <c:scaling>
          <c:orientation val="minMax"/>
          <c:max val="0.5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3651"/>
        <c:crossesAt val="0"/>
        <c:crossBetween val="midCat"/>
        <c:majorUnit val="0.1"/>
        <c:minorUnit val="0.05"/>
      </c:valAx>
      <c:valAx>
        <c:axId val="49813651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4844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lunging waves: 
depth 0,2m (light) - 0,4m (dark) 
s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294:$AE$298</c:f>
              <c:numCache>
                <c:formatCode>General</c:formatCode>
                <c:ptCount val="5"/>
                <c:pt idx="0">
                  <c:v>4.45492592192692</c:v>
                </c:pt>
                <c:pt idx="1">
                  <c:v>4.20422163545451</c:v>
                </c:pt>
                <c:pt idx="2">
                  <c:v>3.78176006208308</c:v>
                </c:pt>
                <c:pt idx="3">
                  <c:v>5.63110597343324</c:v>
                </c:pt>
                <c:pt idx="4">
                  <c:v>3.28997723678429</c:v>
                </c:pt>
              </c:numCache>
            </c:numRef>
          </c:xVal>
          <c:yVal>
            <c:numRef>
              <c:f>Appendix!$AC$294:$AC$298</c:f>
              <c:numCache>
                <c:formatCode>General</c:formatCode>
                <c:ptCount val="5"/>
                <c:pt idx="0">
                  <c:v>0.320971182507091</c:v>
                </c:pt>
                <c:pt idx="1">
                  <c:v>0.269109828880329</c:v>
                </c:pt>
                <c:pt idx="2">
                  <c:v>0.0901249133147988</c:v>
                </c:pt>
                <c:pt idx="3">
                  <c:v>0.277647978562784</c:v>
                </c:pt>
                <c:pt idx="4">
                  <c:v>0.027195587877448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cc99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302:$AE$305</c:f>
              <c:numCache>
                <c:formatCode>General</c:formatCode>
                <c:ptCount val="4"/>
                <c:pt idx="0">
                  <c:v>4.52472937652066</c:v>
                </c:pt>
                <c:pt idx="1">
                  <c:v>4.43630256918039</c:v>
                </c:pt>
                <c:pt idx="2">
                  <c:v>4.2721344306118</c:v>
                </c:pt>
                <c:pt idx="3">
                  <c:v>4.56356896766757</c:v>
                </c:pt>
              </c:numCache>
            </c:numRef>
          </c:xVal>
          <c:yVal>
            <c:numRef>
              <c:f>Appendix!$AC$302:$AC$305</c:f>
              <c:numCache>
                <c:formatCode>General</c:formatCode>
                <c:ptCount val="4"/>
                <c:pt idx="0">
                  <c:v>0.210291464401197</c:v>
                </c:pt>
                <c:pt idx="1">
                  <c:v>0.157165199710368</c:v>
                </c:pt>
                <c:pt idx="2">
                  <c:v>0.0717837028858222</c:v>
                </c:pt>
                <c:pt idx="3">
                  <c:v>0.273537017604565</c:v>
                </c:pt>
              </c:numCache>
            </c:numRef>
          </c:yVal>
          <c:smooth val="0"/>
        </c:ser>
        <c:axId val="23082331"/>
        <c:axId val="18888370"/>
      </c:scatterChart>
      <c:valAx>
        <c:axId val="23082331"/>
        <c:scaling>
          <c:orientation val="minMax"/>
          <c:max val="7"/>
          <c:min val="1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8370"/>
        <c:crossesAt val="0"/>
        <c:crossBetween val="midCat"/>
        <c:majorUnit val="1"/>
        <c:minorUnit val="0.5"/>
      </c:valAx>
      <c:valAx>
        <c:axId val="18888370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2331"/>
        <c:crossesAt val="1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lunging waves: 
N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80853735091"/>
          <c:y val="0.174540029835903"/>
          <c:w val="0.961519146264909"/>
          <c:h val="0.7979114868224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mpermeable cota=3"</c:f>
              <c:strCache>
                <c:ptCount val="1"/>
                <c:pt idx="0">
                  <c:v>Impermeable cota=3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4:$Y$36</c:f>
              <c:numCache>
                <c:formatCode>General</c:formatCode>
                <c:ptCount val="13"/>
                <c:pt idx="0">
                  <c:v>0.29435</c:v>
                </c:pt>
                <c:pt idx="1">
                  <c:v>0.2709</c:v>
                </c:pt>
                <c:pt idx="2">
                  <c:v>0.23555</c:v>
                </c:pt>
                <c:pt idx="3">
                  <c:v>0.207725</c:v>
                </c:pt>
                <c:pt idx="4">
                  <c:v>0.171675</c:v>
                </c:pt>
                <c:pt idx="5">
                  <c:v>0.239575</c:v>
                </c:pt>
                <c:pt idx="6">
                  <c:v>0.213675</c:v>
                </c:pt>
                <c:pt idx="7">
                  <c:v>0.23205</c:v>
                </c:pt>
                <c:pt idx="8">
                  <c:v>0.2198</c:v>
                </c:pt>
                <c:pt idx="9">
                  <c:v>0.196525</c:v>
                </c:pt>
                <c:pt idx="10">
                  <c:v>0.202825</c:v>
                </c:pt>
                <c:pt idx="11">
                  <c:v>0.1757</c:v>
                </c:pt>
                <c:pt idx="12">
                  <c:v>0.1757</c:v>
                </c:pt>
              </c:numCache>
            </c:numRef>
          </c:xVal>
          <c:yVal>
            <c:numRef>
              <c:f>Appendix!$AC$24:$AC$36</c:f>
              <c:numCache>
                <c:formatCode>General</c:formatCode>
                <c:ptCount val="13"/>
                <c:pt idx="0">
                  <c:v>0.332671609849714</c:v>
                </c:pt>
                <c:pt idx="1">
                  <c:v>0.262152818027959</c:v>
                </c:pt>
                <c:pt idx="2">
                  <c:v>0.1540029220502</c:v>
                </c:pt>
                <c:pt idx="3">
                  <c:v>0.122696373214533</c:v>
                </c:pt>
                <c:pt idx="4">
                  <c:v>0.0578696811810813</c:v>
                </c:pt>
                <c:pt idx="5">
                  <c:v>0.346269403788438</c:v>
                </c:pt>
                <c:pt idx="6">
                  <c:v>0.23400854685246</c:v>
                </c:pt>
                <c:pt idx="7">
                  <c:v>0.34405580942632</c:v>
                </c:pt>
                <c:pt idx="8">
                  <c:v>0.231162496958309</c:v>
                </c:pt>
                <c:pt idx="9">
                  <c:v>0.203650681314844</c:v>
                </c:pt>
                <c:pt idx="10">
                  <c:v>0.257093173771689</c:v>
                </c:pt>
                <c:pt idx="11">
                  <c:v>0.122380145448516</c:v>
                </c:pt>
                <c:pt idx="12">
                  <c:v>0.15906256630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mpermeable cota=4"</c:f>
              <c:strCache>
                <c:ptCount val="1"/>
                <c:pt idx="0">
                  <c:v>Impermeable cota=4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65:$Y$110</c:f>
              <c:numCache>
                <c:formatCode>General</c:formatCode>
                <c:ptCount val="46"/>
                <c:pt idx="0">
                  <c:v>0.345625</c:v>
                </c:pt>
                <c:pt idx="1">
                  <c:v>0.301175</c:v>
                </c:pt>
                <c:pt idx="2">
                  <c:v>0.333725</c:v>
                </c:pt>
                <c:pt idx="3">
                  <c:v>0.3059</c:v>
                </c:pt>
                <c:pt idx="4">
                  <c:v>0.285775</c:v>
                </c:pt>
                <c:pt idx="5">
                  <c:v>0.2709</c:v>
                </c:pt>
                <c:pt idx="6">
                  <c:v>0.259175</c:v>
                </c:pt>
                <c:pt idx="7">
                  <c:v>0.233275</c:v>
                </c:pt>
                <c:pt idx="8">
                  <c:v>0.341425</c:v>
                </c:pt>
                <c:pt idx="9">
                  <c:v>0.32375</c:v>
                </c:pt>
                <c:pt idx="10">
                  <c:v>0.21245</c:v>
                </c:pt>
                <c:pt idx="11">
                  <c:v>0.3157</c:v>
                </c:pt>
                <c:pt idx="12">
                  <c:v>0.31605</c:v>
                </c:pt>
                <c:pt idx="13">
                  <c:v>0.268275</c:v>
                </c:pt>
                <c:pt idx="14">
                  <c:v>0.2681</c:v>
                </c:pt>
                <c:pt idx="15">
                  <c:v>0.270025</c:v>
                </c:pt>
                <c:pt idx="16">
                  <c:v>0.266175</c:v>
                </c:pt>
                <c:pt idx="17">
                  <c:v>0.267575</c:v>
                </c:pt>
                <c:pt idx="18">
                  <c:v>0.2373</c:v>
                </c:pt>
                <c:pt idx="19">
                  <c:v>0.329175</c:v>
                </c:pt>
                <c:pt idx="20">
                  <c:v>0.2044</c:v>
                </c:pt>
                <c:pt idx="21">
                  <c:v>0.290675</c:v>
                </c:pt>
                <c:pt idx="22">
                  <c:v>0.275275</c:v>
                </c:pt>
                <c:pt idx="23">
                  <c:v>0.1547</c:v>
                </c:pt>
                <c:pt idx="24">
                  <c:v>0.238875</c:v>
                </c:pt>
                <c:pt idx="25">
                  <c:v>0.23415</c:v>
                </c:pt>
                <c:pt idx="26">
                  <c:v>0.203525</c:v>
                </c:pt>
                <c:pt idx="27">
                  <c:v>0.20335</c:v>
                </c:pt>
                <c:pt idx="28">
                  <c:v>0.173425</c:v>
                </c:pt>
                <c:pt idx="29">
                  <c:v>0.235025</c:v>
                </c:pt>
                <c:pt idx="30">
                  <c:v>0.156275</c:v>
                </c:pt>
                <c:pt idx="31">
                  <c:v>0.208075</c:v>
                </c:pt>
                <c:pt idx="32">
                  <c:v>0.2443</c:v>
                </c:pt>
                <c:pt idx="33">
                  <c:v>0.121625</c:v>
                </c:pt>
                <c:pt idx="34">
                  <c:v>0.17885</c:v>
                </c:pt>
                <c:pt idx="35">
                  <c:v>0.20825</c:v>
                </c:pt>
                <c:pt idx="36">
                  <c:v>0.215775</c:v>
                </c:pt>
                <c:pt idx="37">
                  <c:v>0.15295</c:v>
                </c:pt>
                <c:pt idx="38">
                  <c:v>0.1897</c:v>
                </c:pt>
                <c:pt idx="39">
                  <c:v>0.1981</c:v>
                </c:pt>
                <c:pt idx="40">
                  <c:v>0.168875</c:v>
                </c:pt>
                <c:pt idx="41">
                  <c:v>0.126175</c:v>
                </c:pt>
                <c:pt idx="42">
                  <c:v>0.17465</c:v>
                </c:pt>
                <c:pt idx="43">
                  <c:v>0.14525</c:v>
                </c:pt>
                <c:pt idx="44">
                  <c:v>0.151725</c:v>
                </c:pt>
                <c:pt idx="45">
                  <c:v>0.13335</c:v>
                </c:pt>
              </c:numCache>
            </c:numRef>
          </c:xVal>
          <c:yVal>
            <c:numRef>
              <c:f>Appendix!$AC$65:$AC$110</c:f>
              <c:numCache>
                <c:formatCode>General</c:formatCode>
                <c:ptCount val="46"/>
                <c:pt idx="0">
                  <c:v>0.229581358128224</c:v>
                </c:pt>
                <c:pt idx="1">
                  <c:v>0.16001124960452</c:v>
                </c:pt>
                <c:pt idx="2">
                  <c:v>0.265631323454144</c:v>
                </c:pt>
                <c:pt idx="3">
                  <c:v>0.174241499075278</c:v>
                </c:pt>
                <c:pt idx="4">
                  <c:v>0.155267833114267</c:v>
                </c:pt>
                <c:pt idx="5">
                  <c:v>0.120482778852415</c:v>
                </c:pt>
                <c:pt idx="6">
                  <c:v>0.140721355877493</c:v>
                </c:pt>
                <c:pt idx="7">
                  <c:v>0.078108258206159</c:v>
                </c:pt>
                <c:pt idx="8">
                  <c:v>0.352277731342757</c:v>
                </c:pt>
                <c:pt idx="9">
                  <c:v>0.32697951006141</c:v>
                </c:pt>
                <c:pt idx="10">
                  <c:v>0.0534424924568456</c:v>
                </c:pt>
                <c:pt idx="11">
                  <c:v>0.437659228167304</c:v>
                </c:pt>
                <c:pt idx="12">
                  <c:v>0.113841995766062</c:v>
                </c:pt>
                <c:pt idx="13">
                  <c:v>0.117952956724281</c:v>
                </c:pt>
                <c:pt idx="14">
                  <c:v>0.20997523663518</c:v>
                </c:pt>
                <c:pt idx="15">
                  <c:v>0.20997523663518</c:v>
                </c:pt>
                <c:pt idx="16">
                  <c:v>0.253298440579487</c:v>
                </c:pt>
                <c:pt idx="17">
                  <c:v>0.237170824512628</c:v>
                </c:pt>
                <c:pt idx="18">
                  <c:v>0.16001124960452</c:v>
                </c:pt>
                <c:pt idx="19">
                  <c:v>0.912000877192561</c:v>
                </c:pt>
                <c:pt idx="20">
                  <c:v>0.108149895977759</c:v>
                </c:pt>
                <c:pt idx="21">
                  <c:v>0.646685781504434</c:v>
                </c:pt>
                <c:pt idx="22">
                  <c:v>0.511340297649227</c:v>
                </c:pt>
                <c:pt idx="23">
                  <c:v>0.0344688264958353</c:v>
                </c:pt>
                <c:pt idx="24">
                  <c:v>0.274485700902615</c:v>
                </c:pt>
                <c:pt idx="25">
                  <c:v>0.260255451431858</c:v>
                </c:pt>
                <c:pt idx="26">
                  <c:v>0.127756017470803</c:v>
                </c:pt>
                <c:pt idx="27">
                  <c:v>0.169181854819008</c:v>
                </c:pt>
                <c:pt idx="28">
                  <c:v>0.0999279740613208</c:v>
                </c:pt>
                <c:pt idx="29">
                  <c:v>0.594508200111655</c:v>
                </c:pt>
                <c:pt idx="30">
                  <c:v>0.0490153037326099</c:v>
                </c:pt>
                <c:pt idx="31">
                  <c:v>0.355440009002926</c:v>
                </c:pt>
                <c:pt idx="32">
                  <c:v>0.485093393069829</c:v>
                </c:pt>
                <c:pt idx="33">
                  <c:v>0.0474341649025257</c:v>
                </c:pt>
                <c:pt idx="34">
                  <c:v>0.165387121626806</c:v>
                </c:pt>
                <c:pt idx="35">
                  <c:v>0.234641002384494</c:v>
                </c:pt>
                <c:pt idx="36">
                  <c:v>0.465487271576786</c:v>
                </c:pt>
                <c:pt idx="37">
                  <c:v>0.114474451298095</c:v>
                </c:pt>
                <c:pt idx="38">
                  <c:v>0.19005288737612</c:v>
                </c:pt>
                <c:pt idx="39">
                  <c:v>0.292826911331592</c:v>
                </c:pt>
                <c:pt idx="40">
                  <c:v>0.112260856935977</c:v>
                </c:pt>
                <c:pt idx="41">
                  <c:v>0.0363661930919364</c:v>
                </c:pt>
                <c:pt idx="42">
                  <c:v>0.148943277793931</c:v>
                </c:pt>
                <c:pt idx="43">
                  <c:v>0.0483828482005762</c:v>
                </c:pt>
                <c:pt idx="44">
                  <c:v>0.0774758026741253</c:v>
                </c:pt>
                <c:pt idx="45">
                  <c:v>0.04205829288023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mpermeable cota=6"</c:f>
              <c:strCache>
                <c:ptCount val="1"/>
                <c:pt idx="0">
                  <c:v>Impermeable cota=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111:$Y$137</c:f>
              <c:numCache>
                <c:formatCode>General</c:formatCode>
                <c:ptCount val="27"/>
                <c:pt idx="0">
                  <c:v>0.3647</c:v>
                </c:pt>
                <c:pt idx="1">
                  <c:v>0.3122</c:v>
                </c:pt>
                <c:pt idx="2">
                  <c:v>0.427175</c:v>
                </c:pt>
                <c:pt idx="3">
                  <c:v>0.265825</c:v>
                </c:pt>
                <c:pt idx="4">
                  <c:v>0.371</c:v>
                </c:pt>
                <c:pt idx="5">
                  <c:v>0.33775</c:v>
                </c:pt>
                <c:pt idx="6">
                  <c:v>0.335125</c:v>
                </c:pt>
                <c:pt idx="7">
                  <c:v>0.44205</c:v>
                </c:pt>
                <c:pt idx="8">
                  <c:v>0.410725</c:v>
                </c:pt>
                <c:pt idx="9">
                  <c:v>0.450275</c:v>
                </c:pt>
                <c:pt idx="10">
                  <c:v>0.3136</c:v>
                </c:pt>
                <c:pt idx="11">
                  <c:v>0.397775</c:v>
                </c:pt>
                <c:pt idx="12">
                  <c:v>0.262325</c:v>
                </c:pt>
                <c:pt idx="13">
                  <c:v>0.35175</c:v>
                </c:pt>
                <c:pt idx="14">
                  <c:v>0.211225</c:v>
                </c:pt>
                <c:pt idx="15">
                  <c:v>0.299075</c:v>
                </c:pt>
                <c:pt idx="16">
                  <c:v>0.352975</c:v>
                </c:pt>
                <c:pt idx="17">
                  <c:v>0.308525</c:v>
                </c:pt>
                <c:pt idx="18">
                  <c:v>0.19915</c:v>
                </c:pt>
                <c:pt idx="19">
                  <c:v>0.262325</c:v>
                </c:pt>
                <c:pt idx="20">
                  <c:v>0.204225</c:v>
                </c:pt>
                <c:pt idx="21">
                  <c:v>0.266525</c:v>
                </c:pt>
                <c:pt idx="22">
                  <c:v>0.231875</c:v>
                </c:pt>
                <c:pt idx="23">
                  <c:v>0.14665</c:v>
                </c:pt>
                <c:pt idx="24">
                  <c:v>0.198625</c:v>
                </c:pt>
                <c:pt idx="25">
                  <c:v>0.158725</c:v>
                </c:pt>
                <c:pt idx="26">
                  <c:v>0.119875</c:v>
                </c:pt>
              </c:numCache>
            </c:numRef>
          </c:xVal>
          <c:yVal>
            <c:numRef>
              <c:f>Appendix!$AC$111:$AC$137</c:f>
              <c:numCache>
                <c:formatCode>General</c:formatCode>
                <c:ptCount val="27"/>
                <c:pt idx="0">
                  <c:v>0.138191533749358</c:v>
                </c:pt>
                <c:pt idx="1">
                  <c:v>0.0790569415042095</c:v>
                </c:pt>
                <c:pt idx="2">
                  <c:v>0.306108477504299</c:v>
                </c:pt>
                <c:pt idx="3">
                  <c:v>0.048699075966593</c:v>
                </c:pt>
                <c:pt idx="4">
                  <c:v>0.147362138963846</c:v>
                </c:pt>
                <c:pt idx="5">
                  <c:v>0.128704700768853</c:v>
                </c:pt>
                <c:pt idx="6">
                  <c:v>0.215351108657467</c:v>
                </c:pt>
                <c:pt idx="7">
                  <c:v>0.368721575175633</c:v>
                </c:pt>
                <c:pt idx="8">
                  <c:v>0.337098798573949</c:v>
                </c:pt>
                <c:pt idx="9">
                  <c:v>0.476239015621358</c:v>
                </c:pt>
                <c:pt idx="10">
                  <c:v>0.195112531632389</c:v>
                </c:pt>
                <c:pt idx="11">
                  <c:v>0.343423353894286</c:v>
                </c:pt>
                <c:pt idx="12">
                  <c:v>0.16601957715884</c:v>
                </c:pt>
                <c:pt idx="13">
                  <c:v>0.236854596746612</c:v>
                </c:pt>
                <c:pt idx="14">
                  <c:v>0.0828516746964115</c:v>
                </c:pt>
                <c:pt idx="15">
                  <c:v>0.10403893501954</c:v>
                </c:pt>
                <c:pt idx="16">
                  <c:v>0.459162716256449</c:v>
                </c:pt>
                <c:pt idx="17">
                  <c:v>0.392438657626896</c:v>
                </c:pt>
                <c:pt idx="18">
                  <c:v>0.0325714598997343</c:v>
                </c:pt>
                <c:pt idx="19">
                  <c:v>0.200172175888658</c:v>
                </c:pt>
                <c:pt idx="20">
                  <c:v>0.112893312468011</c:v>
                </c:pt>
                <c:pt idx="21">
                  <c:v>0.478452609983476</c:v>
                </c:pt>
                <c:pt idx="22">
                  <c:v>0.251717301749403</c:v>
                </c:pt>
                <c:pt idx="23">
                  <c:v>0.025298221281347</c:v>
                </c:pt>
                <c:pt idx="24">
                  <c:v>0.126491106406735</c:v>
                </c:pt>
                <c:pt idx="25">
                  <c:v>0.127756017470803</c:v>
                </c:pt>
                <c:pt idx="26">
                  <c:v>0.05028021479667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pectrum Narrow"</c:f>
              <c:strCache>
                <c:ptCount val="1"/>
                <c:pt idx="0">
                  <c:v>Spectrum Narrow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178:$Y$181,Appendix!$Y$213:$Y$217</c:f>
              <c:numCache>
                <c:formatCode>General</c:formatCode>
                <c:ptCount val="9"/>
                <c:pt idx="0">
                  <c:v>0.23695</c:v>
                </c:pt>
                <c:pt idx="1">
                  <c:v>0.208775</c:v>
                </c:pt>
                <c:pt idx="2">
                  <c:v>0.19145</c:v>
                </c:pt>
                <c:pt idx="3">
                  <c:v>0.17605</c:v>
                </c:pt>
                <c:pt idx="4">
                  <c:v>0.29155</c:v>
                </c:pt>
                <c:pt idx="5">
                  <c:v>0.243425</c:v>
                </c:pt>
                <c:pt idx="6">
                  <c:v>0.217</c:v>
                </c:pt>
                <c:pt idx="7">
                  <c:v>0.19075</c:v>
                </c:pt>
                <c:pt idx="8">
                  <c:v>0.138775</c:v>
                </c:pt>
              </c:numCache>
            </c:numRef>
          </c:xVal>
          <c:yVal>
            <c:numRef>
              <c:f>Appendix!$AC$178:$AC$181,Appendix!$AC$213:$AC$217</c:f>
              <c:numCache>
                <c:formatCode>General</c:formatCode>
                <c:ptCount val="9"/>
                <c:pt idx="0">
                  <c:v>0.411728551353923</c:v>
                </c:pt>
                <c:pt idx="1">
                  <c:v>0.214086197593399</c:v>
                </c:pt>
                <c:pt idx="2">
                  <c:v>0.22800021929814</c:v>
                </c:pt>
                <c:pt idx="3">
                  <c:v>0.0860139523565799</c:v>
                </c:pt>
                <c:pt idx="4">
                  <c:v>0.374413674963936</c:v>
                </c:pt>
                <c:pt idx="5">
                  <c:v>0.212188830997298</c:v>
                </c:pt>
                <c:pt idx="6">
                  <c:v>0.0989792907632703</c:v>
                </c:pt>
                <c:pt idx="7">
                  <c:v>0.124593739810634</c:v>
                </c:pt>
                <c:pt idx="8">
                  <c:v>0.02055480479109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pectrum Wide"</c:f>
              <c:strCache>
                <c:ptCount val="1"/>
                <c:pt idx="0">
                  <c:v>Spectrum Wid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188:$Y$191,Appendix!$Y$207:$Y$208,Appendix!$Y$210:$Y$212</c:f>
              <c:numCache>
                <c:formatCode>General</c:formatCode>
                <c:ptCount val="9"/>
                <c:pt idx="0">
                  <c:v>0.2331</c:v>
                </c:pt>
                <c:pt idx="1">
                  <c:v>0.213675</c:v>
                </c:pt>
                <c:pt idx="2">
                  <c:v>0.186375</c:v>
                </c:pt>
                <c:pt idx="3">
                  <c:v>0.1589</c:v>
                </c:pt>
                <c:pt idx="4">
                  <c:v>0.219275</c:v>
                </c:pt>
                <c:pt idx="5">
                  <c:v>0.18725</c:v>
                </c:pt>
                <c:pt idx="6">
                  <c:v>0.2457</c:v>
                </c:pt>
                <c:pt idx="7">
                  <c:v>0.151725</c:v>
                </c:pt>
                <c:pt idx="8">
                  <c:v>0.117425</c:v>
                </c:pt>
              </c:numCache>
            </c:numRef>
          </c:xVal>
          <c:yVal>
            <c:numRef>
              <c:f>Appendix!$AC$188:$AC$191,Appendix!$AC$207:$AC$208,Appendix!$AC$210:$AC$212</c:f>
              <c:numCache>
                <c:formatCode>General</c:formatCode>
                <c:ptCount val="9"/>
                <c:pt idx="0">
                  <c:v>0.579329267342847</c:v>
                </c:pt>
                <c:pt idx="1">
                  <c:v>0.339312392936067</c:v>
                </c:pt>
                <c:pt idx="2">
                  <c:v>0.200172175888658</c:v>
                </c:pt>
                <c:pt idx="3">
                  <c:v>0.0711512473537885</c:v>
                </c:pt>
                <c:pt idx="4">
                  <c:v>0.227367763766106</c:v>
                </c:pt>
                <c:pt idx="5">
                  <c:v>0.127439789704786</c:v>
                </c:pt>
                <c:pt idx="6">
                  <c:v>0.215351108657467</c:v>
                </c:pt>
                <c:pt idx="7">
                  <c:v>0.0354175097938859</c:v>
                </c:pt>
                <c:pt idx="8">
                  <c:v>0.02719558787744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rmeable cota=3"</c:f>
              <c:strCache>
                <c:ptCount val="1"/>
                <c:pt idx="0">
                  <c:v>Permeable cota=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18:$Y$231</c:f>
              <c:numCache>
                <c:formatCode>General</c:formatCode>
                <c:ptCount val="14"/>
                <c:pt idx="0">
                  <c:v>0.2961</c:v>
                </c:pt>
                <c:pt idx="1">
                  <c:v>0.266</c:v>
                </c:pt>
                <c:pt idx="2">
                  <c:v>0.223825</c:v>
                </c:pt>
                <c:pt idx="3">
                  <c:v>0.3248</c:v>
                </c:pt>
                <c:pt idx="4">
                  <c:v>0.31115</c:v>
                </c:pt>
                <c:pt idx="5">
                  <c:v>0.2835</c:v>
                </c:pt>
                <c:pt idx="6">
                  <c:v>0.2569</c:v>
                </c:pt>
                <c:pt idx="7">
                  <c:v>0.228375</c:v>
                </c:pt>
                <c:pt idx="8">
                  <c:v>0.3136</c:v>
                </c:pt>
                <c:pt idx="9">
                  <c:v>0.18585</c:v>
                </c:pt>
                <c:pt idx="10">
                  <c:v>0.2513</c:v>
                </c:pt>
                <c:pt idx="11">
                  <c:v>0.212275</c:v>
                </c:pt>
                <c:pt idx="12">
                  <c:v>0.1827</c:v>
                </c:pt>
                <c:pt idx="13">
                  <c:v>0.307475</c:v>
                </c:pt>
              </c:numCache>
            </c:numRef>
          </c:xVal>
          <c:yVal>
            <c:numRef>
              <c:f>Appendix!$AC$218:$AC$231</c:f>
              <c:numCache>
                <c:formatCode>General</c:formatCode>
                <c:ptCount val="14"/>
                <c:pt idx="0">
                  <c:v>0.0955007853370851</c:v>
                </c:pt>
                <c:pt idx="1">
                  <c:v>0.0749459805459906</c:v>
                </c:pt>
                <c:pt idx="2">
                  <c:v>0.0376311041560037</c:v>
                </c:pt>
                <c:pt idx="3">
                  <c:v>0.385481646774525</c:v>
                </c:pt>
                <c:pt idx="4">
                  <c:v>0.296305416757777</c:v>
                </c:pt>
                <c:pt idx="5">
                  <c:v>0.221675663977803</c:v>
                </c:pt>
                <c:pt idx="6">
                  <c:v>0.107201212679708</c:v>
                </c:pt>
                <c:pt idx="7">
                  <c:v>0.078108258206159</c:v>
                </c:pt>
                <c:pt idx="8">
                  <c:v>0.403190401671468</c:v>
                </c:pt>
                <c:pt idx="9">
                  <c:v>0.0464854816044752</c:v>
                </c:pt>
                <c:pt idx="10">
                  <c:v>0.19005288737612</c:v>
                </c:pt>
                <c:pt idx="11">
                  <c:v>0.0977143796992029</c:v>
                </c:pt>
                <c:pt idx="12">
                  <c:v>0.0518613536267614</c:v>
                </c:pt>
                <c:pt idx="13">
                  <c:v>0.4983749592425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ermeable cota=2"</c:f>
              <c:strCache>
                <c:ptCount val="1"/>
                <c:pt idx="0">
                  <c:v>Permeable cota=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37:$Y$245</c:f>
              <c:numCache>
                <c:formatCode>General</c:formatCode>
                <c:ptCount val="9"/>
                <c:pt idx="0">
                  <c:v>0.27825</c:v>
                </c:pt>
                <c:pt idx="1">
                  <c:v>0.2387</c:v>
                </c:pt>
                <c:pt idx="2">
                  <c:v>0.2163</c:v>
                </c:pt>
                <c:pt idx="3">
                  <c:v>0.19985</c:v>
                </c:pt>
                <c:pt idx="4">
                  <c:v>0.159075</c:v>
                </c:pt>
                <c:pt idx="5">
                  <c:v>0.241675</c:v>
                </c:pt>
                <c:pt idx="6">
                  <c:v>0.228375</c:v>
                </c:pt>
                <c:pt idx="7">
                  <c:v>0.2016</c:v>
                </c:pt>
                <c:pt idx="8">
                  <c:v>0.1799</c:v>
                </c:pt>
              </c:numCache>
            </c:numRef>
          </c:xVal>
          <c:yVal>
            <c:numRef>
              <c:f>Appendix!$AC$237:$AC$245</c:f>
              <c:numCache>
                <c:formatCode>General</c:formatCode>
                <c:ptCount val="9"/>
                <c:pt idx="0">
                  <c:v>0.267528690050245</c:v>
                </c:pt>
                <c:pt idx="1">
                  <c:v>0.140405128111476</c:v>
                </c:pt>
                <c:pt idx="2">
                  <c:v>0.0635617809693844</c:v>
                </c:pt>
                <c:pt idx="3">
                  <c:v>0.101192885125388</c:v>
                </c:pt>
                <c:pt idx="4">
                  <c:v>0.0316227766016838</c:v>
                </c:pt>
                <c:pt idx="5">
                  <c:v>0.293143139097609</c:v>
                </c:pt>
                <c:pt idx="6">
                  <c:v>0.232743635788393</c:v>
                </c:pt>
                <c:pt idx="7">
                  <c:v>0.168233171520958</c:v>
                </c:pt>
                <c:pt idx="8">
                  <c:v>0.121115234384449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57:$Y$262</c:f>
              <c:numCache>
                <c:formatCode>General</c:formatCode>
                <c:ptCount val="6"/>
                <c:pt idx="0">
                  <c:v>0.24255</c:v>
                </c:pt>
                <c:pt idx="1">
                  <c:v>0.21525</c:v>
                </c:pt>
                <c:pt idx="2">
                  <c:v>0.1897</c:v>
                </c:pt>
                <c:pt idx="3">
                  <c:v>0.1757</c:v>
                </c:pt>
                <c:pt idx="4">
                  <c:v>0.158375</c:v>
                </c:pt>
                <c:pt idx="5">
                  <c:v>0.217</c:v>
                </c:pt>
              </c:numCache>
            </c:numRef>
          </c:xVal>
          <c:yVal>
            <c:numRef>
              <c:f>Appendix!$AC$257:$AC$262</c:f>
              <c:numCache>
                <c:formatCode>General</c:formatCode>
                <c:ptCount val="6"/>
                <c:pt idx="0">
                  <c:v>0.385481646774525</c:v>
                </c:pt>
                <c:pt idx="1">
                  <c:v>0.214718653125433</c:v>
                </c:pt>
                <c:pt idx="2">
                  <c:v>0.162857299498672</c:v>
                </c:pt>
                <c:pt idx="3">
                  <c:v>0.0708350195877717</c:v>
                </c:pt>
                <c:pt idx="4">
                  <c:v>0.0692538807576875</c:v>
                </c:pt>
                <c:pt idx="5">
                  <c:v>0.4344969505071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Homogenous"</c:f>
              <c:strCache>
                <c:ptCount val="1"/>
                <c:pt idx="0">
                  <c:v>Homogenou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78:$Y$286</c:f>
              <c:numCache>
                <c:formatCode>General</c:formatCode>
                <c:ptCount val="9"/>
                <c:pt idx="0">
                  <c:v>0.32935</c:v>
                </c:pt>
                <c:pt idx="1">
                  <c:v>0.296975</c:v>
                </c:pt>
                <c:pt idx="2">
                  <c:v>0.2485</c:v>
                </c:pt>
                <c:pt idx="3">
                  <c:v>0.315875</c:v>
                </c:pt>
                <c:pt idx="4">
                  <c:v>0.176575</c:v>
                </c:pt>
                <c:pt idx="5">
                  <c:v>0.277025</c:v>
                </c:pt>
                <c:pt idx="6">
                  <c:v>0.23555</c:v>
                </c:pt>
                <c:pt idx="7">
                  <c:v>0.300125</c:v>
                </c:pt>
                <c:pt idx="8">
                  <c:v>0.184275</c:v>
                </c:pt>
              </c:numCache>
            </c:numRef>
          </c:xVal>
          <c:yVal>
            <c:numRef>
              <c:f>Appendix!$AC$278:$AC$286</c:f>
              <c:numCache>
                <c:formatCode>General</c:formatCode>
                <c:ptCount val="9"/>
                <c:pt idx="0">
                  <c:v>0.336466343041916</c:v>
                </c:pt>
                <c:pt idx="1">
                  <c:v>0.188471748546035</c:v>
                </c:pt>
                <c:pt idx="2">
                  <c:v>0.0948683298050514</c:v>
                </c:pt>
                <c:pt idx="3">
                  <c:v>0.521143358395749</c:v>
                </c:pt>
                <c:pt idx="4">
                  <c:v>0.0357337375599027</c:v>
                </c:pt>
                <c:pt idx="5">
                  <c:v>0.362080792089279</c:v>
                </c:pt>
                <c:pt idx="6">
                  <c:v>0.15305423875215</c:v>
                </c:pt>
                <c:pt idx="7">
                  <c:v>0.55909069031777</c:v>
                </c:pt>
                <c:pt idx="8">
                  <c:v>0.0822192191643779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94:$Y$298</c:f>
              <c:numCache>
                <c:formatCode>General</c:formatCode>
                <c:ptCount val="5"/>
                <c:pt idx="0">
                  <c:v>0.47565</c:v>
                </c:pt>
                <c:pt idx="1">
                  <c:v>0.43855</c:v>
                </c:pt>
                <c:pt idx="2">
                  <c:v>0.3808</c:v>
                </c:pt>
                <c:pt idx="3">
                  <c:v>0.54425</c:v>
                </c:pt>
                <c:pt idx="4">
                  <c:v>0.315</c:v>
                </c:pt>
              </c:numCache>
            </c:numRef>
          </c:xVal>
          <c:yVal>
            <c:numRef>
              <c:f>Appendix!$AC$294:$AC$298</c:f>
              <c:numCache>
                <c:formatCode>General</c:formatCode>
                <c:ptCount val="5"/>
                <c:pt idx="0">
                  <c:v>0.320971182507091</c:v>
                </c:pt>
                <c:pt idx="1">
                  <c:v>0.269109828880329</c:v>
                </c:pt>
                <c:pt idx="2">
                  <c:v>0.0901249133147988</c:v>
                </c:pt>
                <c:pt idx="3">
                  <c:v>0.277647978562784</c:v>
                </c:pt>
                <c:pt idx="4">
                  <c:v>0.027195587877448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99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02:$Y$305</c:f>
              <c:numCache>
                <c:formatCode>General</c:formatCode>
                <c:ptCount val="4"/>
                <c:pt idx="0">
                  <c:v>0.945</c:v>
                </c:pt>
                <c:pt idx="1">
                  <c:v>0.924</c:v>
                </c:pt>
                <c:pt idx="2">
                  <c:v>0.889</c:v>
                </c:pt>
                <c:pt idx="3">
                  <c:v>0.945</c:v>
                </c:pt>
              </c:numCache>
            </c:numRef>
          </c:xVal>
          <c:yVal>
            <c:numRef>
              <c:f>Appendix!$AC$302:$AC$305</c:f>
              <c:numCache>
                <c:formatCode>General</c:formatCode>
                <c:ptCount val="4"/>
                <c:pt idx="0">
                  <c:v>0.210291464401197</c:v>
                </c:pt>
                <c:pt idx="1">
                  <c:v>0.157165199710368</c:v>
                </c:pt>
                <c:pt idx="2">
                  <c:v>0.0717837028858222</c:v>
                </c:pt>
                <c:pt idx="3">
                  <c:v>0.273537017604565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10:$Y$316</c:f>
              <c:numCache>
                <c:formatCode>General</c:formatCode>
                <c:ptCount val="7"/>
                <c:pt idx="0">
                  <c:v>0.162575</c:v>
                </c:pt>
                <c:pt idx="1">
                  <c:v>0.145075</c:v>
                </c:pt>
                <c:pt idx="2">
                  <c:v>0.128625</c:v>
                </c:pt>
                <c:pt idx="3">
                  <c:v>0.104475</c:v>
                </c:pt>
                <c:pt idx="4">
                  <c:v>0.162925</c:v>
                </c:pt>
                <c:pt idx="5">
                  <c:v>0.1519</c:v>
                </c:pt>
                <c:pt idx="6">
                  <c:v>0.14</c:v>
                </c:pt>
              </c:numCache>
            </c:numRef>
          </c:xVal>
          <c:yVal>
            <c:numRef>
              <c:f>Appendix!$AC$310:$AC$316</c:f>
              <c:numCache>
                <c:formatCode>General</c:formatCode>
                <c:ptCount val="7"/>
                <c:pt idx="0">
                  <c:v>0.214086197593399</c:v>
                </c:pt>
                <c:pt idx="1">
                  <c:v>0.139456444813426</c:v>
                </c:pt>
                <c:pt idx="2">
                  <c:v>0.0626130976713339</c:v>
                </c:pt>
                <c:pt idx="3">
                  <c:v>0.0575534534150645</c:v>
                </c:pt>
                <c:pt idx="4">
                  <c:v>0.216299791955517</c:v>
                </c:pt>
                <c:pt idx="5">
                  <c:v>0.192266481738237</c:v>
                </c:pt>
                <c:pt idx="6">
                  <c:v>0.129337156300887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20:$Y$323</c:f>
              <c:numCache>
                <c:formatCode>General</c:formatCode>
                <c:ptCount val="4"/>
                <c:pt idx="0">
                  <c:v>0.322175</c:v>
                </c:pt>
                <c:pt idx="1">
                  <c:v>0.2919</c:v>
                </c:pt>
                <c:pt idx="2">
                  <c:v>0.24885</c:v>
                </c:pt>
                <c:pt idx="3">
                  <c:v>0.2261</c:v>
                </c:pt>
              </c:numCache>
            </c:numRef>
          </c:xVal>
          <c:yVal>
            <c:numRef>
              <c:f>Appendix!$AC$320:$AC$323</c:f>
              <c:numCache>
                <c:formatCode>General</c:formatCode>
                <c:ptCount val="4"/>
                <c:pt idx="0">
                  <c:v>0.405403996033586</c:v>
                </c:pt>
                <c:pt idx="1">
                  <c:v>0.15305423875215</c:v>
                </c:pt>
                <c:pt idx="2">
                  <c:v>0.103090251721489</c:v>
                </c:pt>
                <c:pt idx="3">
                  <c:v>0.10056042959335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Large scale"</c:f>
              <c:strCache>
                <c:ptCount val="1"/>
                <c:pt idx="0">
                  <c:v>Large scal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30:$Y$339</c:f>
              <c:numCache>
                <c:formatCode>General</c:formatCode>
                <c:ptCount val="10"/>
                <c:pt idx="0">
                  <c:v>2.065</c:v>
                </c:pt>
                <c:pt idx="1">
                  <c:v>1.8725</c:v>
                </c:pt>
                <c:pt idx="2">
                  <c:v>1.855</c:v>
                </c:pt>
                <c:pt idx="3">
                  <c:v>1.68</c:v>
                </c:pt>
                <c:pt idx="4">
                  <c:v>1.5225</c:v>
                </c:pt>
                <c:pt idx="5">
                  <c:v>1.4875</c:v>
                </c:pt>
                <c:pt idx="6">
                  <c:v>1.3475</c:v>
                </c:pt>
                <c:pt idx="7">
                  <c:v>1.3475</c:v>
                </c:pt>
                <c:pt idx="8">
                  <c:v>1.225</c:v>
                </c:pt>
                <c:pt idx="9">
                  <c:v>1.12</c:v>
                </c:pt>
              </c:numCache>
            </c:numRef>
          </c:xVal>
          <c:yVal>
            <c:numRef>
              <c:f>Appendix!$AC$330:$AC$339</c:f>
              <c:numCache>
                <c:formatCode>General</c:formatCode>
                <c:ptCount val="10"/>
                <c:pt idx="0">
                  <c:v>0.366507980813515</c:v>
                </c:pt>
                <c:pt idx="1">
                  <c:v>0.253930896111521</c:v>
                </c:pt>
                <c:pt idx="2">
                  <c:v>0.186890609715951</c:v>
                </c:pt>
                <c:pt idx="3">
                  <c:v>0.127439789704786</c:v>
                </c:pt>
                <c:pt idx="4">
                  <c:v>0.125542423108685</c:v>
                </c:pt>
                <c:pt idx="5">
                  <c:v>0.374097447197919</c:v>
                </c:pt>
                <c:pt idx="6">
                  <c:v>0.0575534534150645</c:v>
                </c:pt>
                <c:pt idx="7">
                  <c:v>0.277331750796767</c:v>
                </c:pt>
                <c:pt idx="8">
                  <c:v>0.143883633537661</c:v>
                </c:pt>
                <c:pt idx="9">
                  <c:v>0.121431462150466</c:v>
                </c:pt>
              </c:numCache>
            </c:numRef>
          </c:yVal>
          <c:smooth val="0"/>
        </c:ser>
        <c:axId val="58636101"/>
        <c:axId val="47175192"/>
      </c:scatterChart>
      <c:valAx>
        <c:axId val="58636101"/>
        <c:scaling>
          <c:orientation val="minMax"/>
          <c:max val="2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5192"/>
        <c:crossesAt val="0"/>
        <c:crossBetween val="midCat"/>
        <c:majorUnit val="0.2"/>
        <c:minorUnit val="0.1"/>
      </c:valAx>
      <c:valAx>
        <c:axId val="47175192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6101"/>
        <c:crossesAt val="0"/>
        <c:crossBetween val="midCat"/>
        <c:majorUnit val="0.1"/>
        <c:minorUnit val="0.0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lunging waves: 
N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642790232936"/>
          <c:y val="0.226542352707796"/>
          <c:w val="0.956035720976706"/>
          <c:h val="0.7318984328506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mpermeable cota=3"</c:f>
              <c:strCache>
                <c:ptCount val="1"/>
                <c:pt idx="0">
                  <c:v>Impermeable cota=3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4:$Y$36</c:f>
              <c:numCache>
                <c:formatCode>General</c:formatCode>
                <c:ptCount val="13"/>
                <c:pt idx="0">
                  <c:v>0.29435</c:v>
                </c:pt>
                <c:pt idx="1">
                  <c:v>0.2709</c:v>
                </c:pt>
                <c:pt idx="2">
                  <c:v>0.23555</c:v>
                </c:pt>
                <c:pt idx="3">
                  <c:v>0.207725</c:v>
                </c:pt>
                <c:pt idx="4">
                  <c:v>0.171675</c:v>
                </c:pt>
                <c:pt idx="5">
                  <c:v>0.239575</c:v>
                </c:pt>
                <c:pt idx="6">
                  <c:v>0.213675</c:v>
                </c:pt>
                <c:pt idx="7">
                  <c:v>0.23205</c:v>
                </c:pt>
                <c:pt idx="8">
                  <c:v>0.2198</c:v>
                </c:pt>
                <c:pt idx="9">
                  <c:v>0.196525</c:v>
                </c:pt>
                <c:pt idx="10">
                  <c:v>0.202825</c:v>
                </c:pt>
                <c:pt idx="11">
                  <c:v>0.1757</c:v>
                </c:pt>
                <c:pt idx="12">
                  <c:v>0.1757</c:v>
                </c:pt>
              </c:numCache>
            </c:numRef>
          </c:xVal>
          <c:yVal>
            <c:numRef>
              <c:f>Appendix!$AD$24:$AD$36</c:f>
              <c:numCache>
                <c:formatCode>General</c:formatCode>
                <c:ptCount val="13"/>
                <c:pt idx="0">
                  <c:v>0.325164624972234</c:v>
                </c:pt>
                <c:pt idx="1">
                  <c:v>0.239354757629758</c:v>
                </c:pt>
                <c:pt idx="2">
                  <c:v>0.136017768447116</c:v>
                </c:pt>
                <c:pt idx="3">
                  <c:v>0.117577775677776</c:v>
                </c:pt>
                <c:pt idx="4">
                  <c:v>0.0392534499545369</c:v>
                </c:pt>
                <c:pt idx="5">
                  <c:v>0.355471939820853</c:v>
                </c:pt>
                <c:pt idx="6">
                  <c:v>0.239537331815593</c:v>
                </c:pt>
                <c:pt idx="7">
                  <c:v>0.340500856582378</c:v>
                </c:pt>
                <c:pt idx="8">
                  <c:v>0.225296545320458</c:v>
                </c:pt>
                <c:pt idx="9">
                  <c:v>0.175636366773323</c:v>
                </c:pt>
                <c:pt idx="10">
                  <c:v>0.23077377089551</c:v>
                </c:pt>
                <c:pt idx="11">
                  <c:v>0.0998680796517753</c:v>
                </c:pt>
                <c:pt idx="12">
                  <c:v>0.1210466852086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mpermeable cota=4"</c:f>
              <c:strCache>
                <c:ptCount val="1"/>
                <c:pt idx="0">
                  <c:v>Impermeable cota=4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65:$Y$110</c:f>
              <c:numCache>
                <c:formatCode>General</c:formatCode>
                <c:ptCount val="46"/>
                <c:pt idx="0">
                  <c:v>0.345625</c:v>
                </c:pt>
                <c:pt idx="1">
                  <c:v>0.301175</c:v>
                </c:pt>
                <c:pt idx="2">
                  <c:v>0.333725</c:v>
                </c:pt>
                <c:pt idx="3">
                  <c:v>0.3059</c:v>
                </c:pt>
                <c:pt idx="4">
                  <c:v>0.285775</c:v>
                </c:pt>
                <c:pt idx="5">
                  <c:v>0.2709</c:v>
                </c:pt>
                <c:pt idx="6">
                  <c:v>0.259175</c:v>
                </c:pt>
                <c:pt idx="7">
                  <c:v>0.233275</c:v>
                </c:pt>
                <c:pt idx="8">
                  <c:v>0.341425</c:v>
                </c:pt>
                <c:pt idx="9">
                  <c:v>0.32375</c:v>
                </c:pt>
                <c:pt idx="10">
                  <c:v>0.21245</c:v>
                </c:pt>
                <c:pt idx="11">
                  <c:v>0.3157</c:v>
                </c:pt>
                <c:pt idx="12">
                  <c:v>0.31605</c:v>
                </c:pt>
                <c:pt idx="13">
                  <c:v>0.268275</c:v>
                </c:pt>
                <c:pt idx="14">
                  <c:v>0.2681</c:v>
                </c:pt>
                <c:pt idx="15">
                  <c:v>0.270025</c:v>
                </c:pt>
                <c:pt idx="16">
                  <c:v>0.266175</c:v>
                </c:pt>
                <c:pt idx="17">
                  <c:v>0.267575</c:v>
                </c:pt>
                <c:pt idx="18">
                  <c:v>0.2373</c:v>
                </c:pt>
                <c:pt idx="19">
                  <c:v>0.329175</c:v>
                </c:pt>
                <c:pt idx="20">
                  <c:v>0.2044</c:v>
                </c:pt>
                <c:pt idx="21">
                  <c:v>0.290675</c:v>
                </c:pt>
                <c:pt idx="22">
                  <c:v>0.275275</c:v>
                </c:pt>
                <c:pt idx="23">
                  <c:v>0.1547</c:v>
                </c:pt>
                <c:pt idx="24">
                  <c:v>0.238875</c:v>
                </c:pt>
                <c:pt idx="25">
                  <c:v>0.23415</c:v>
                </c:pt>
                <c:pt idx="26">
                  <c:v>0.203525</c:v>
                </c:pt>
                <c:pt idx="27">
                  <c:v>0.20335</c:v>
                </c:pt>
                <c:pt idx="28">
                  <c:v>0.173425</c:v>
                </c:pt>
                <c:pt idx="29">
                  <c:v>0.235025</c:v>
                </c:pt>
                <c:pt idx="30">
                  <c:v>0.156275</c:v>
                </c:pt>
                <c:pt idx="31">
                  <c:v>0.208075</c:v>
                </c:pt>
                <c:pt idx="32">
                  <c:v>0.2443</c:v>
                </c:pt>
                <c:pt idx="33">
                  <c:v>0.121625</c:v>
                </c:pt>
                <c:pt idx="34">
                  <c:v>0.17885</c:v>
                </c:pt>
                <c:pt idx="35">
                  <c:v>0.20825</c:v>
                </c:pt>
                <c:pt idx="36">
                  <c:v>0.215775</c:v>
                </c:pt>
                <c:pt idx="37">
                  <c:v>0.15295</c:v>
                </c:pt>
                <c:pt idx="38">
                  <c:v>0.1897</c:v>
                </c:pt>
                <c:pt idx="39">
                  <c:v>0.1981</c:v>
                </c:pt>
                <c:pt idx="40">
                  <c:v>0.168875</c:v>
                </c:pt>
                <c:pt idx="41">
                  <c:v>0.126175</c:v>
                </c:pt>
                <c:pt idx="42">
                  <c:v>0.17465</c:v>
                </c:pt>
                <c:pt idx="43">
                  <c:v>0.14525</c:v>
                </c:pt>
                <c:pt idx="44">
                  <c:v>0.151725</c:v>
                </c:pt>
                <c:pt idx="45">
                  <c:v>0.13335</c:v>
                </c:pt>
              </c:numCache>
            </c:numRef>
          </c:xVal>
          <c:yVal>
            <c:numRef>
              <c:f>Appendix!$AD$65:$AD$110</c:f>
              <c:numCache>
                <c:formatCode>General</c:formatCode>
                <c:ptCount val="46"/>
                <c:pt idx="0">
                  <c:v>0.19864071418854</c:v>
                </c:pt>
                <c:pt idx="1">
                  <c:v>0.141860142393838</c:v>
                </c:pt>
                <c:pt idx="2">
                  <c:v>0.242093370417283</c:v>
                </c:pt>
                <c:pt idx="3">
                  <c:v>0.159387264234003</c:v>
                </c:pt>
                <c:pt idx="4">
                  <c:v>0.144051032623859</c:v>
                </c:pt>
                <c:pt idx="5">
                  <c:v>0.101693821510126</c:v>
                </c:pt>
                <c:pt idx="6">
                  <c:v>0.117942924049446</c:v>
                </c:pt>
                <c:pt idx="7">
                  <c:v>0.0712039324756716</c:v>
                </c:pt>
                <c:pt idx="8">
                  <c:v>0.357297681679203</c:v>
                </c:pt>
                <c:pt idx="9">
                  <c:v>0.316035915680481</c:v>
                </c:pt>
                <c:pt idx="10">
                  <c:v>0.0584237394672177</c:v>
                </c:pt>
                <c:pt idx="11">
                  <c:v>0.366608965156791</c:v>
                </c:pt>
                <c:pt idx="12">
                  <c:v>0.109909659872703</c:v>
                </c:pt>
                <c:pt idx="13">
                  <c:v>0.0717516550331768</c:v>
                </c:pt>
                <c:pt idx="14">
                  <c:v>0.191155172569303</c:v>
                </c:pt>
                <c:pt idx="15">
                  <c:v>0.212516352312004</c:v>
                </c:pt>
                <c:pt idx="16">
                  <c:v>0.19644982395852</c:v>
                </c:pt>
                <c:pt idx="17">
                  <c:v>0.203205068834417</c:v>
                </c:pt>
                <c:pt idx="18">
                  <c:v>0.155735780517302</c:v>
                </c:pt>
                <c:pt idx="19">
                  <c:v>-0.0182574185835055</c:v>
                </c:pt>
                <c:pt idx="20">
                  <c:v>0.0852621447849709</c:v>
                </c:pt>
                <c:pt idx="21">
                  <c:v>0.601947090698178</c:v>
                </c:pt>
                <c:pt idx="22">
                  <c:v>0.473962586427804</c:v>
                </c:pt>
                <c:pt idx="23">
                  <c:v>0.0392534499545369</c:v>
                </c:pt>
                <c:pt idx="24">
                  <c:v>0.334475908449821</c:v>
                </c:pt>
                <c:pt idx="25">
                  <c:v>0.218723874630396</c:v>
                </c:pt>
                <c:pt idx="26">
                  <c:v>0.141860142393838</c:v>
                </c:pt>
                <c:pt idx="27">
                  <c:v>0.160300135163179</c:v>
                </c:pt>
                <c:pt idx="28">
                  <c:v>0.101511247324291</c:v>
                </c:pt>
                <c:pt idx="29">
                  <c:v>0.545531667275146</c:v>
                </c:pt>
                <c:pt idx="30">
                  <c:v>0.0591540362105579</c:v>
                </c:pt>
                <c:pt idx="31">
                  <c:v>0.349994714245801</c:v>
                </c:pt>
                <c:pt idx="32">
                  <c:v>0.524900784275784</c:v>
                </c:pt>
                <c:pt idx="33">
                  <c:v>0.0348716694944956</c:v>
                </c:pt>
                <c:pt idx="34">
                  <c:v>0.182209037463385</c:v>
                </c:pt>
                <c:pt idx="35">
                  <c:v>0.243919112275634</c:v>
                </c:pt>
                <c:pt idx="36">
                  <c:v>0.470858825268608</c:v>
                </c:pt>
                <c:pt idx="37">
                  <c:v>0.0932954089617133</c:v>
                </c:pt>
                <c:pt idx="38">
                  <c:v>0.171802308870787</c:v>
                </c:pt>
                <c:pt idx="39">
                  <c:v>0.295222458495285</c:v>
                </c:pt>
                <c:pt idx="40">
                  <c:v>0.101511247324291</c:v>
                </c:pt>
                <c:pt idx="41">
                  <c:v>0.0228217732293819</c:v>
                </c:pt>
                <c:pt idx="42">
                  <c:v>0.145876774482209</c:v>
                </c:pt>
                <c:pt idx="43">
                  <c:v>0.0317679083352996</c:v>
                </c:pt>
                <c:pt idx="44">
                  <c:v>0.0642661134139395</c:v>
                </c:pt>
                <c:pt idx="45">
                  <c:v>0.0312201857777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mpermeable cota=6"</c:f>
              <c:strCache>
                <c:ptCount val="1"/>
                <c:pt idx="0">
                  <c:v>Impermeable cota=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111:$Y$137</c:f>
              <c:numCache>
                <c:formatCode>General</c:formatCode>
                <c:ptCount val="27"/>
                <c:pt idx="0">
                  <c:v>0.3647</c:v>
                </c:pt>
                <c:pt idx="1">
                  <c:v>0.3122</c:v>
                </c:pt>
                <c:pt idx="2">
                  <c:v>0.427175</c:v>
                </c:pt>
                <c:pt idx="3">
                  <c:v>0.265825</c:v>
                </c:pt>
                <c:pt idx="4">
                  <c:v>0.371</c:v>
                </c:pt>
                <c:pt idx="5">
                  <c:v>0.33775</c:v>
                </c:pt>
                <c:pt idx="6">
                  <c:v>0.335125</c:v>
                </c:pt>
                <c:pt idx="7">
                  <c:v>0.44205</c:v>
                </c:pt>
                <c:pt idx="8">
                  <c:v>0.410725</c:v>
                </c:pt>
                <c:pt idx="9">
                  <c:v>0.450275</c:v>
                </c:pt>
                <c:pt idx="10">
                  <c:v>0.3136</c:v>
                </c:pt>
                <c:pt idx="11">
                  <c:v>0.397775</c:v>
                </c:pt>
                <c:pt idx="12">
                  <c:v>0.262325</c:v>
                </c:pt>
                <c:pt idx="13">
                  <c:v>0.35175</c:v>
                </c:pt>
                <c:pt idx="14">
                  <c:v>0.211225</c:v>
                </c:pt>
                <c:pt idx="15">
                  <c:v>0.299075</c:v>
                </c:pt>
                <c:pt idx="16">
                  <c:v>0.352975</c:v>
                </c:pt>
                <c:pt idx="17">
                  <c:v>0.308525</c:v>
                </c:pt>
                <c:pt idx="18">
                  <c:v>0.19915</c:v>
                </c:pt>
                <c:pt idx="19">
                  <c:v>0.262325</c:v>
                </c:pt>
                <c:pt idx="20">
                  <c:v>0.204225</c:v>
                </c:pt>
                <c:pt idx="21">
                  <c:v>0.266525</c:v>
                </c:pt>
                <c:pt idx="22">
                  <c:v>0.231875</c:v>
                </c:pt>
                <c:pt idx="23">
                  <c:v>0.14665</c:v>
                </c:pt>
                <c:pt idx="24">
                  <c:v>0.198625</c:v>
                </c:pt>
                <c:pt idx="25">
                  <c:v>0.158725</c:v>
                </c:pt>
                <c:pt idx="26">
                  <c:v>0.119875</c:v>
                </c:pt>
              </c:numCache>
            </c:numRef>
          </c:xVal>
          <c:yVal>
            <c:numRef>
              <c:f>Appendix!$AD$111:$AD$137</c:f>
              <c:numCache>
                <c:formatCode>General</c:formatCode>
                <c:ptCount val="27"/>
                <c:pt idx="0">
                  <c:v>0.125611039854518</c:v>
                </c:pt>
                <c:pt idx="1">
                  <c:v>0.0701084873606613</c:v>
                </c:pt>
                <c:pt idx="2">
                  <c:v>0.316766212423821</c:v>
                </c:pt>
                <c:pt idx="3">
                  <c:v>0.0317679083352996</c:v>
                </c:pt>
                <c:pt idx="4">
                  <c:v>0.164864489809055</c:v>
                </c:pt>
                <c:pt idx="5">
                  <c:v>0.144051032623859</c:v>
                </c:pt>
                <c:pt idx="6">
                  <c:v>0.195902101401014</c:v>
                </c:pt>
                <c:pt idx="7">
                  <c:v>0.37993688072275</c:v>
                </c:pt>
                <c:pt idx="8">
                  <c:v>0.318044231724666</c:v>
                </c:pt>
                <c:pt idx="9">
                  <c:v>-0.0182574185835055</c:v>
                </c:pt>
                <c:pt idx="10">
                  <c:v>0.189877153268458</c:v>
                </c:pt>
                <c:pt idx="11">
                  <c:v>0.391986776987864</c:v>
                </c:pt>
                <c:pt idx="12">
                  <c:v>0.119768665907796</c:v>
                </c:pt>
                <c:pt idx="13">
                  <c:v>0.242641092974789</c:v>
                </c:pt>
                <c:pt idx="14">
                  <c:v>0.0476518625029495</c:v>
                </c:pt>
                <c:pt idx="15">
                  <c:v>0.121229259394477</c:v>
                </c:pt>
                <c:pt idx="16">
                  <c:v>0.435074284844937</c:v>
                </c:pt>
                <c:pt idx="17">
                  <c:v>0.283537710601841</c:v>
                </c:pt>
                <c:pt idx="18">
                  <c:v>0.0513033462196506</c:v>
                </c:pt>
                <c:pt idx="19">
                  <c:v>0.157013799818148</c:v>
                </c:pt>
                <c:pt idx="20">
                  <c:v>0.0925651122183731</c:v>
                </c:pt>
                <c:pt idx="21">
                  <c:v>0.36368777818343</c:v>
                </c:pt>
                <c:pt idx="22">
                  <c:v>0.191337746755138</c:v>
                </c:pt>
                <c:pt idx="23">
                  <c:v>0.0228217732293819</c:v>
                </c:pt>
                <c:pt idx="24">
                  <c:v>0.113013421031899</c:v>
                </c:pt>
                <c:pt idx="25">
                  <c:v>0.0805152159532594</c:v>
                </c:pt>
                <c:pt idx="26">
                  <c:v>0.0461912690162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pectrum Narrow"</c:f>
              <c:strCache>
                <c:ptCount val="1"/>
                <c:pt idx="0">
                  <c:v>Spectrum Narrow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178:$Y$181,Appendix!$Y$213:$Y$217</c:f>
              <c:numCache>
                <c:formatCode>General</c:formatCode>
                <c:ptCount val="9"/>
                <c:pt idx="0">
                  <c:v>0.23695</c:v>
                </c:pt>
                <c:pt idx="1">
                  <c:v>0.208775</c:v>
                </c:pt>
                <c:pt idx="2">
                  <c:v>0.19145</c:v>
                </c:pt>
                <c:pt idx="3">
                  <c:v>0.17605</c:v>
                </c:pt>
                <c:pt idx="4">
                  <c:v>0.29155</c:v>
                </c:pt>
                <c:pt idx="5">
                  <c:v>0.243425</c:v>
                </c:pt>
                <c:pt idx="6">
                  <c:v>0.217</c:v>
                </c:pt>
                <c:pt idx="7">
                  <c:v>0.19075</c:v>
                </c:pt>
                <c:pt idx="8">
                  <c:v>0.138775</c:v>
                </c:pt>
              </c:numCache>
            </c:numRef>
          </c:xVal>
          <c:yVal>
            <c:numRef>
              <c:f>Appendix!$AD$178:$AD$181,Appendix!$AD$213:$AD$217</c:f>
              <c:numCache>
                <c:formatCode>General</c:formatCode>
                <c:ptCount val="9"/>
                <c:pt idx="0">
                  <c:v>0.421746369278978</c:v>
                </c:pt>
                <c:pt idx="1">
                  <c:v>0.208682294409468</c:v>
                </c:pt>
                <c:pt idx="2">
                  <c:v>0.204848236506932</c:v>
                </c:pt>
                <c:pt idx="3">
                  <c:v>0.0649964101572797</c:v>
                </c:pt>
                <c:pt idx="4">
                  <c:v>0.310376115919594</c:v>
                </c:pt>
                <c:pt idx="5">
                  <c:v>0.211603481382829</c:v>
                </c:pt>
                <c:pt idx="6">
                  <c:v>0.122507278695322</c:v>
                </c:pt>
                <c:pt idx="7">
                  <c:v>0.124880743111178</c:v>
                </c:pt>
                <c:pt idx="8">
                  <c:v>0.02026573462769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pectrum Wide"</c:f>
              <c:strCache>
                <c:ptCount val="1"/>
                <c:pt idx="0">
                  <c:v>Spectrum Wid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188:$Y$191,Appendix!$Y$207:$Y$208,Appendix!$Y$210:$Y$212</c:f>
              <c:numCache>
                <c:formatCode>General</c:formatCode>
                <c:ptCount val="9"/>
                <c:pt idx="0">
                  <c:v>0.2331</c:v>
                </c:pt>
                <c:pt idx="1">
                  <c:v>0.213675</c:v>
                </c:pt>
                <c:pt idx="2">
                  <c:v>0.186375</c:v>
                </c:pt>
                <c:pt idx="3">
                  <c:v>0.1589</c:v>
                </c:pt>
                <c:pt idx="4">
                  <c:v>0.219275</c:v>
                </c:pt>
                <c:pt idx="5">
                  <c:v>0.18725</c:v>
                </c:pt>
                <c:pt idx="6">
                  <c:v>0.2457</c:v>
                </c:pt>
                <c:pt idx="7">
                  <c:v>0.151725</c:v>
                </c:pt>
                <c:pt idx="8">
                  <c:v>0.117425</c:v>
                </c:pt>
              </c:numCache>
            </c:numRef>
          </c:xVal>
          <c:yVal>
            <c:numRef>
              <c:f>Appendix!$AD$188:$AD$191,Appendix!$AD$207:$AD$208,Appendix!$AD$210:$AD$212</c:f>
              <c:numCache>
                <c:formatCode>General</c:formatCode>
                <c:ptCount val="9"/>
                <c:pt idx="0">
                  <c:v>-0.0182574185835055</c:v>
                </c:pt>
                <c:pt idx="1">
                  <c:v>0.33082442473312</c:v>
                </c:pt>
                <c:pt idx="2">
                  <c:v>0.194076359542664</c:v>
                </c:pt>
                <c:pt idx="3">
                  <c:v>0.0859924415283111</c:v>
                </c:pt>
                <c:pt idx="4">
                  <c:v>0.202109623719406</c:v>
                </c:pt>
                <c:pt idx="5">
                  <c:v>0.147154793783055</c:v>
                </c:pt>
                <c:pt idx="6">
                  <c:v>0.240997925302273</c:v>
                </c:pt>
                <c:pt idx="7">
                  <c:v>0.036149688795341</c:v>
                </c:pt>
                <c:pt idx="8">
                  <c:v>0.01570137998181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rmeable cota=3"</c:f>
              <c:strCache>
                <c:ptCount val="1"/>
                <c:pt idx="0">
                  <c:v>Permeable cota=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18:$Y$231</c:f>
              <c:numCache>
                <c:formatCode>General</c:formatCode>
                <c:ptCount val="14"/>
                <c:pt idx="0">
                  <c:v>0.2961</c:v>
                </c:pt>
                <c:pt idx="1">
                  <c:v>0.266</c:v>
                </c:pt>
                <c:pt idx="2">
                  <c:v>0.223825</c:v>
                </c:pt>
                <c:pt idx="3">
                  <c:v>0.3248</c:v>
                </c:pt>
                <c:pt idx="4">
                  <c:v>0.31115</c:v>
                </c:pt>
                <c:pt idx="5">
                  <c:v>0.2835</c:v>
                </c:pt>
                <c:pt idx="6">
                  <c:v>0.2569</c:v>
                </c:pt>
                <c:pt idx="7">
                  <c:v>0.228375</c:v>
                </c:pt>
                <c:pt idx="8">
                  <c:v>0.3136</c:v>
                </c:pt>
                <c:pt idx="9">
                  <c:v>0.18585</c:v>
                </c:pt>
                <c:pt idx="10">
                  <c:v>0.2513</c:v>
                </c:pt>
                <c:pt idx="11">
                  <c:v>0.212275</c:v>
                </c:pt>
                <c:pt idx="12">
                  <c:v>0.1827</c:v>
                </c:pt>
                <c:pt idx="13">
                  <c:v>0.307475</c:v>
                </c:pt>
              </c:numCache>
            </c:numRef>
          </c:xVal>
          <c:yVal>
            <c:numRef>
              <c:f>Appendix!$AD$218:$AD$231</c:f>
              <c:numCache>
                <c:formatCode>General</c:formatCode>
                <c:ptCount val="14"/>
                <c:pt idx="0">
                  <c:v>0.0934779831475484</c:v>
                </c:pt>
                <c:pt idx="1">
                  <c:v>0.0662744294581251</c:v>
                </c:pt>
                <c:pt idx="2">
                  <c:v>0.0372451339103513</c:v>
                </c:pt>
                <c:pt idx="3">
                  <c:v>0.334293334263986</c:v>
                </c:pt>
                <c:pt idx="4">
                  <c:v>0.251952376452376</c:v>
                </c:pt>
                <c:pt idx="5">
                  <c:v>0.156283503074807</c:v>
                </c:pt>
                <c:pt idx="6">
                  <c:v>0.0993203570942701</c:v>
                </c:pt>
                <c:pt idx="7">
                  <c:v>0.0763160096790531</c:v>
                </c:pt>
                <c:pt idx="8">
                  <c:v>0.381945196766936</c:v>
                </c:pt>
                <c:pt idx="9">
                  <c:v>0.0337762243794852</c:v>
                </c:pt>
                <c:pt idx="10">
                  <c:v>0.16358647050821</c:v>
                </c:pt>
                <c:pt idx="11">
                  <c:v>0.092382538032538</c:v>
                </c:pt>
                <c:pt idx="12">
                  <c:v>0.0465564173879391</c:v>
                </c:pt>
                <c:pt idx="13">
                  <c:v>0.525813655204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ermeable cota=2"</c:f>
              <c:strCache>
                <c:ptCount val="1"/>
                <c:pt idx="0">
                  <c:v>Permeable cota=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37:$Y$245</c:f>
              <c:numCache>
                <c:formatCode>General</c:formatCode>
                <c:ptCount val="9"/>
                <c:pt idx="0">
                  <c:v>0.27825</c:v>
                </c:pt>
                <c:pt idx="1">
                  <c:v>0.2387</c:v>
                </c:pt>
                <c:pt idx="2">
                  <c:v>0.2163</c:v>
                </c:pt>
                <c:pt idx="3">
                  <c:v>0.19985</c:v>
                </c:pt>
                <c:pt idx="4">
                  <c:v>0.159075</c:v>
                </c:pt>
                <c:pt idx="5">
                  <c:v>0.241675</c:v>
                </c:pt>
                <c:pt idx="6">
                  <c:v>0.228375</c:v>
                </c:pt>
                <c:pt idx="7">
                  <c:v>0.2016</c:v>
                </c:pt>
                <c:pt idx="8">
                  <c:v>0.1799</c:v>
                </c:pt>
              </c:numCache>
            </c:numRef>
          </c:xVal>
          <c:yVal>
            <c:numRef>
              <c:f>Appendix!$AD$237:$AD$245</c:f>
              <c:numCache>
                <c:formatCode>General</c:formatCode>
                <c:ptCount val="9"/>
                <c:pt idx="0">
                  <c:v>0.294492161751944</c:v>
                </c:pt>
                <c:pt idx="1">
                  <c:v>0.129810246128724</c:v>
                </c:pt>
                <c:pt idx="2">
                  <c:v>0.0748554161923727</c:v>
                </c:pt>
                <c:pt idx="3">
                  <c:v>0.0520336429629908</c:v>
                </c:pt>
                <c:pt idx="4">
                  <c:v>0.0219089023002066</c:v>
                </c:pt>
                <c:pt idx="5">
                  <c:v>0.28025137525681</c:v>
                </c:pt>
                <c:pt idx="6">
                  <c:v>0.222923080904603</c:v>
                </c:pt>
                <c:pt idx="7">
                  <c:v>0.123055001252827</c:v>
                </c:pt>
                <c:pt idx="8">
                  <c:v>0.0766811580507233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57:$Y$262</c:f>
              <c:numCache>
                <c:formatCode>General</c:formatCode>
                <c:ptCount val="6"/>
                <c:pt idx="0">
                  <c:v>0.24255</c:v>
                </c:pt>
                <c:pt idx="1">
                  <c:v>0.21525</c:v>
                </c:pt>
                <c:pt idx="2">
                  <c:v>0.1897</c:v>
                </c:pt>
                <c:pt idx="3">
                  <c:v>0.1757</c:v>
                </c:pt>
                <c:pt idx="4">
                  <c:v>0.158375</c:v>
                </c:pt>
                <c:pt idx="5">
                  <c:v>0.217</c:v>
                </c:pt>
              </c:numCache>
            </c:numRef>
          </c:xVal>
          <c:yVal>
            <c:numRef>
              <c:f>Appendix!$AD$257:$AD$262</c:f>
              <c:numCache>
                <c:formatCode>General</c:formatCode>
                <c:ptCount val="6"/>
                <c:pt idx="0">
                  <c:v>0.373364210032688</c:v>
                </c:pt>
                <c:pt idx="1">
                  <c:v>0.247935744364005</c:v>
                </c:pt>
                <c:pt idx="2">
                  <c:v>0.176184089330828</c:v>
                </c:pt>
                <c:pt idx="3">
                  <c:v>0.0701084873606613</c:v>
                </c:pt>
                <c:pt idx="4">
                  <c:v>0.0549548299363517</c:v>
                </c:pt>
                <c:pt idx="5">
                  <c:v>-0.018257418583505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Homogenous"</c:f>
              <c:strCache>
                <c:ptCount val="1"/>
                <c:pt idx="0">
                  <c:v>Homogenou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78:$Y$286</c:f>
              <c:numCache>
                <c:formatCode>General</c:formatCode>
                <c:ptCount val="9"/>
                <c:pt idx="0">
                  <c:v>0.32935</c:v>
                </c:pt>
                <c:pt idx="1">
                  <c:v>0.296975</c:v>
                </c:pt>
                <c:pt idx="2">
                  <c:v>0.2485</c:v>
                </c:pt>
                <c:pt idx="3">
                  <c:v>0.315875</c:v>
                </c:pt>
                <c:pt idx="4">
                  <c:v>0.176575</c:v>
                </c:pt>
                <c:pt idx="5">
                  <c:v>0.277025</c:v>
                </c:pt>
                <c:pt idx="6">
                  <c:v>0.23555</c:v>
                </c:pt>
                <c:pt idx="7">
                  <c:v>0.300125</c:v>
                </c:pt>
                <c:pt idx="8">
                  <c:v>0.184275</c:v>
                </c:pt>
              </c:numCache>
            </c:numRef>
          </c:xVal>
          <c:yVal>
            <c:numRef>
              <c:f>Appendix!$AD$278:$AD$286</c:f>
              <c:numCache>
                <c:formatCode>General</c:formatCode>
                <c:ptCount val="9"/>
                <c:pt idx="0">
                  <c:v>0.342509172626564</c:v>
                </c:pt>
                <c:pt idx="1">
                  <c:v>0.219819319745407</c:v>
                </c:pt>
                <c:pt idx="2">
                  <c:v>0.0874530350149915</c:v>
                </c:pt>
                <c:pt idx="3">
                  <c:v>0.498427527329701</c:v>
                </c:pt>
                <c:pt idx="4">
                  <c:v>0.0237346441585572</c:v>
                </c:pt>
                <c:pt idx="5">
                  <c:v>0.322791160556378</c:v>
                </c:pt>
                <c:pt idx="6">
                  <c:v>0.145876774482209</c:v>
                </c:pt>
                <c:pt idx="7">
                  <c:v>0.562328492371971</c:v>
                </c:pt>
                <c:pt idx="8">
                  <c:v>0.0450958239012587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94:$Y$298</c:f>
              <c:numCache>
                <c:formatCode>General</c:formatCode>
                <c:ptCount val="5"/>
                <c:pt idx="0">
                  <c:v>0.47565</c:v>
                </c:pt>
                <c:pt idx="1">
                  <c:v>0.43855</c:v>
                </c:pt>
                <c:pt idx="2">
                  <c:v>0.3808</c:v>
                </c:pt>
                <c:pt idx="3">
                  <c:v>0.54425</c:v>
                </c:pt>
                <c:pt idx="4">
                  <c:v>0.315</c:v>
                </c:pt>
              </c:numCache>
            </c:numRef>
          </c:xVal>
          <c:yVal>
            <c:numRef>
              <c:f>Appendix!$AD$294:$AD$298</c:f>
              <c:numCache>
                <c:formatCode>General</c:formatCode>
                <c:ptCount val="5"/>
                <c:pt idx="0">
                  <c:v>0.331372147290626</c:v>
                </c:pt>
                <c:pt idx="1">
                  <c:v>0.231686641824685</c:v>
                </c:pt>
                <c:pt idx="2">
                  <c:v>0.0739425452631974</c:v>
                </c:pt>
                <c:pt idx="3">
                  <c:v>0.365878668413451</c:v>
                </c:pt>
                <c:pt idx="4">
                  <c:v>0.0284815729902686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99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02:$Y$305</c:f>
              <c:numCache>
                <c:formatCode>General</c:formatCode>
                <c:ptCount val="4"/>
                <c:pt idx="0">
                  <c:v>0.945</c:v>
                </c:pt>
                <c:pt idx="1">
                  <c:v>0.924</c:v>
                </c:pt>
                <c:pt idx="2">
                  <c:v>0.889</c:v>
                </c:pt>
                <c:pt idx="3">
                  <c:v>0.945</c:v>
                </c:pt>
              </c:numCache>
            </c:numRef>
          </c:xVal>
          <c:yVal>
            <c:numRef>
              <c:f>Appendix!$AD$302:$AD$305</c:f>
              <c:numCache>
                <c:formatCode>General</c:formatCode>
                <c:ptCount val="4"/>
                <c:pt idx="0">
                  <c:v>0.201379326976066</c:v>
                </c:pt>
                <c:pt idx="1">
                  <c:v>0.145511626110539</c:v>
                </c:pt>
                <c:pt idx="2">
                  <c:v>0.0662744294581251</c:v>
                </c:pt>
                <c:pt idx="3">
                  <c:v>0.207769423480293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10:$Y$316</c:f>
              <c:numCache>
                <c:formatCode>General</c:formatCode>
                <c:ptCount val="7"/>
                <c:pt idx="0">
                  <c:v>0.162575</c:v>
                </c:pt>
                <c:pt idx="1">
                  <c:v>0.145075</c:v>
                </c:pt>
                <c:pt idx="2">
                  <c:v>0.128625</c:v>
                </c:pt>
                <c:pt idx="3">
                  <c:v>0.104475</c:v>
                </c:pt>
                <c:pt idx="4">
                  <c:v>0.162925</c:v>
                </c:pt>
                <c:pt idx="5">
                  <c:v>0.1519</c:v>
                </c:pt>
                <c:pt idx="6">
                  <c:v>0.14</c:v>
                </c:pt>
              </c:numCache>
            </c:numRef>
          </c:xVal>
          <c:yVal>
            <c:numRef>
              <c:f>Appendix!$AD$310:$AD$316</c:f>
              <c:numCache>
                <c:formatCode>General</c:formatCode>
                <c:ptCount val="7"/>
                <c:pt idx="0">
                  <c:v>0.167968250968251</c:v>
                </c:pt>
                <c:pt idx="1">
                  <c:v>0.110092234058538</c:v>
                </c:pt>
                <c:pt idx="2">
                  <c:v>0.0578760169097126</c:v>
                </c:pt>
                <c:pt idx="3">
                  <c:v>0.0425397852995679</c:v>
                </c:pt>
                <c:pt idx="4">
                  <c:v>0.238441886700582</c:v>
                </c:pt>
                <c:pt idx="5">
                  <c:v>0.187503688852602</c:v>
                </c:pt>
                <c:pt idx="6">
                  <c:v>0.129079949385384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20:$Y$323</c:f>
              <c:numCache>
                <c:formatCode>General</c:formatCode>
                <c:ptCount val="4"/>
                <c:pt idx="0">
                  <c:v>0.322175</c:v>
                </c:pt>
                <c:pt idx="1">
                  <c:v>0.2919</c:v>
                </c:pt>
                <c:pt idx="2">
                  <c:v>0.24885</c:v>
                </c:pt>
                <c:pt idx="3">
                  <c:v>0.2261</c:v>
                </c:pt>
              </c:numCache>
            </c:numRef>
          </c:xVal>
          <c:yVal>
            <c:numRef>
              <c:f>Appendix!$AD$320:$AD$323</c:f>
              <c:numCache>
                <c:formatCode>General</c:formatCode>
                <c:ptCount val="4"/>
                <c:pt idx="0">
                  <c:v>0.36368777818343</c:v>
                </c:pt>
                <c:pt idx="1">
                  <c:v>0.14989340657058</c:v>
                </c:pt>
                <c:pt idx="2">
                  <c:v>0.0712039324756716</c:v>
                </c:pt>
                <c:pt idx="3">
                  <c:v>0.12707163334119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Large scale"</c:f>
              <c:strCache>
                <c:ptCount val="1"/>
                <c:pt idx="0">
                  <c:v>Large scal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30:$Y$339</c:f>
              <c:numCache>
                <c:formatCode>General</c:formatCode>
                <c:ptCount val="10"/>
                <c:pt idx="0">
                  <c:v>2.065</c:v>
                </c:pt>
                <c:pt idx="1">
                  <c:v>1.8725</c:v>
                </c:pt>
                <c:pt idx="2">
                  <c:v>1.855</c:v>
                </c:pt>
                <c:pt idx="3">
                  <c:v>1.68</c:v>
                </c:pt>
                <c:pt idx="4">
                  <c:v>1.5225</c:v>
                </c:pt>
                <c:pt idx="5">
                  <c:v>1.4875</c:v>
                </c:pt>
                <c:pt idx="6">
                  <c:v>1.3475</c:v>
                </c:pt>
                <c:pt idx="7">
                  <c:v>1.3475</c:v>
                </c:pt>
                <c:pt idx="8">
                  <c:v>1.225</c:v>
                </c:pt>
                <c:pt idx="9">
                  <c:v>1.12</c:v>
                </c:pt>
              </c:numCache>
            </c:numRef>
          </c:xVal>
          <c:yVal>
            <c:numRef>
              <c:f>Appendix!$AD$330:$AD$339</c:f>
              <c:numCache>
                <c:formatCode>General</c:formatCode>
                <c:ptCount val="10"/>
                <c:pt idx="0">
                  <c:v>0.384866383740297</c:v>
                </c:pt>
                <c:pt idx="1">
                  <c:v>-0.0182574185835055</c:v>
                </c:pt>
                <c:pt idx="2">
                  <c:v>0.205213384878602</c:v>
                </c:pt>
                <c:pt idx="3">
                  <c:v>0.119586091721961</c:v>
                </c:pt>
                <c:pt idx="4">
                  <c:v>0.106258176156002</c:v>
                </c:pt>
                <c:pt idx="5">
                  <c:v>0.298508793840316</c:v>
                </c:pt>
                <c:pt idx="6">
                  <c:v>0.0587888878388878</c:v>
                </c:pt>
                <c:pt idx="7">
                  <c:v>0.253047821567387</c:v>
                </c:pt>
                <c:pt idx="8">
                  <c:v>0.140582123092993</c:v>
                </c:pt>
                <c:pt idx="9">
                  <c:v>0.11520431126192</c:v>
                </c:pt>
              </c:numCache>
            </c:numRef>
          </c:yVal>
          <c:smooth val="0"/>
        </c:ser>
        <c:axId val="83943320"/>
        <c:axId val="75545906"/>
      </c:scatterChart>
      <c:valAx>
        <c:axId val="83943320"/>
        <c:scaling>
          <c:orientation val="minMax"/>
          <c:max val="2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5906"/>
        <c:crossesAt val="0"/>
        <c:crossBetween val="midCat"/>
        <c:majorUnit val="0.2"/>
        <c:minorUnit val="0.1"/>
      </c:valAx>
      <c:valAx>
        <c:axId val="75545906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3320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urging waves: 
s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707213135301"/>
          <c:y val="0.121855107608366"/>
          <c:w val="0.95042927868647"/>
          <c:h val="0.8354046680812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mpermeable cota=2"</c:f>
              <c:strCache>
                <c:ptCount val="1"/>
                <c:pt idx="0">
                  <c:v>Impermeable cota=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6:$Y$23</c:f>
              <c:numCache>
                <c:formatCode>General</c:formatCode>
                <c:ptCount val="18"/>
                <c:pt idx="0">
                  <c:v>0.15015</c:v>
                </c:pt>
                <c:pt idx="1">
                  <c:v>0.1351</c:v>
                </c:pt>
                <c:pt idx="2">
                  <c:v>0.122675</c:v>
                </c:pt>
                <c:pt idx="3">
                  <c:v>0.144725</c:v>
                </c:pt>
                <c:pt idx="4">
                  <c:v>0.139125</c:v>
                </c:pt>
                <c:pt idx="5">
                  <c:v>0.128275</c:v>
                </c:pt>
                <c:pt idx="6">
                  <c:v>0.114975</c:v>
                </c:pt>
                <c:pt idx="7">
                  <c:v>0.0812</c:v>
                </c:pt>
                <c:pt idx="8">
                  <c:v>0.162925</c:v>
                </c:pt>
                <c:pt idx="9">
                  <c:v>0.147175</c:v>
                </c:pt>
                <c:pt idx="10">
                  <c:v>0.097475</c:v>
                </c:pt>
                <c:pt idx="11">
                  <c:v>0.131425</c:v>
                </c:pt>
                <c:pt idx="12">
                  <c:v>0.16485</c:v>
                </c:pt>
                <c:pt idx="13">
                  <c:v>0.11515</c:v>
                </c:pt>
                <c:pt idx="14">
                  <c:v>0.152425</c:v>
                </c:pt>
                <c:pt idx="15">
                  <c:v>0.14315</c:v>
                </c:pt>
                <c:pt idx="16">
                  <c:v>0.1323</c:v>
                </c:pt>
                <c:pt idx="17">
                  <c:v>0.096775</c:v>
                </c:pt>
              </c:numCache>
            </c:numRef>
          </c:xVal>
          <c:yVal>
            <c:numRef>
              <c:f>Appendix!$AC$6:$AC$23</c:f>
              <c:numCache>
                <c:formatCode>General</c:formatCode>
                <c:ptCount val="18"/>
                <c:pt idx="0">
                  <c:v>0.109098579275809</c:v>
                </c:pt>
                <c:pt idx="1">
                  <c:v>0.103090251721489</c:v>
                </c:pt>
                <c:pt idx="2">
                  <c:v>0.0256144490473639</c:v>
                </c:pt>
                <c:pt idx="3">
                  <c:v>0.151156872156049</c:v>
                </c:pt>
                <c:pt idx="4">
                  <c:v>0.0676727419276033</c:v>
                </c:pt>
                <c:pt idx="5">
                  <c:v>0.0645104642674349</c:v>
                </c:pt>
                <c:pt idx="6">
                  <c:v>0.03699864862397</c:v>
                </c:pt>
                <c:pt idx="7">
                  <c:v>0.0110679718105893</c:v>
                </c:pt>
                <c:pt idx="8">
                  <c:v>1.03185120051294</c:v>
                </c:pt>
                <c:pt idx="9">
                  <c:v>0.113525768000045</c:v>
                </c:pt>
                <c:pt idx="10">
                  <c:v>0.0177087548969429</c:v>
                </c:pt>
                <c:pt idx="11">
                  <c:v>0.0392122429860879</c:v>
                </c:pt>
                <c:pt idx="12">
                  <c:v>0.708666423643734</c:v>
                </c:pt>
                <c:pt idx="13">
                  <c:v>0.0177087548969429</c:v>
                </c:pt>
                <c:pt idx="14">
                  <c:v>0.168233171520958</c:v>
                </c:pt>
                <c:pt idx="15">
                  <c:v>0.0878480733994776</c:v>
                </c:pt>
                <c:pt idx="16">
                  <c:v>0.0101192885125388</c:v>
                </c:pt>
                <c:pt idx="17">
                  <c:v>0.02403331021727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mpermeable cota=3"</c:f>
              <c:strCache>
                <c:ptCount val="1"/>
                <c:pt idx="0">
                  <c:v>Impermeable cota=3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7:$Y$64</c:f>
              <c:numCache>
                <c:formatCode>General</c:formatCode>
                <c:ptCount val="28"/>
                <c:pt idx="0">
                  <c:v>0.224875</c:v>
                </c:pt>
                <c:pt idx="1">
                  <c:v>0.1519</c:v>
                </c:pt>
                <c:pt idx="2">
                  <c:v>0.139825</c:v>
                </c:pt>
                <c:pt idx="3">
                  <c:v>0.205975</c:v>
                </c:pt>
                <c:pt idx="4">
                  <c:v>0.2079</c:v>
                </c:pt>
                <c:pt idx="5">
                  <c:v>0.19215</c:v>
                </c:pt>
                <c:pt idx="6">
                  <c:v>0.189875</c:v>
                </c:pt>
                <c:pt idx="7">
                  <c:v>0.17535</c:v>
                </c:pt>
                <c:pt idx="8">
                  <c:v>0.174125</c:v>
                </c:pt>
                <c:pt idx="9">
                  <c:v>0.120925</c:v>
                </c:pt>
                <c:pt idx="10">
                  <c:v>0.15015</c:v>
                </c:pt>
                <c:pt idx="11">
                  <c:v>0.1505</c:v>
                </c:pt>
                <c:pt idx="12">
                  <c:v>0.205275</c:v>
                </c:pt>
                <c:pt idx="13">
                  <c:v>0.12985</c:v>
                </c:pt>
                <c:pt idx="14">
                  <c:v>0.123375</c:v>
                </c:pt>
                <c:pt idx="15">
                  <c:v>0.185325</c:v>
                </c:pt>
                <c:pt idx="16">
                  <c:v>0.1743</c:v>
                </c:pt>
                <c:pt idx="17">
                  <c:v>0.161</c:v>
                </c:pt>
                <c:pt idx="18">
                  <c:v>0.200375</c:v>
                </c:pt>
                <c:pt idx="19">
                  <c:v>0.196</c:v>
                </c:pt>
                <c:pt idx="20">
                  <c:v>0.203</c:v>
                </c:pt>
                <c:pt idx="21">
                  <c:v>0.1477</c:v>
                </c:pt>
                <c:pt idx="22">
                  <c:v>0.183575</c:v>
                </c:pt>
                <c:pt idx="23">
                  <c:v>0.170625</c:v>
                </c:pt>
                <c:pt idx="24">
                  <c:v>0.183925</c:v>
                </c:pt>
                <c:pt idx="25">
                  <c:v>0.16625</c:v>
                </c:pt>
                <c:pt idx="26">
                  <c:v>0.139825</c:v>
                </c:pt>
                <c:pt idx="27">
                  <c:v>0.14525</c:v>
                </c:pt>
              </c:numCache>
            </c:numRef>
          </c:xVal>
          <c:yVal>
            <c:numRef>
              <c:f>Appendix!$AC$37:$AC$64</c:f>
              <c:numCache>
                <c:formatCode>General</c:formatCode>
                <c:ptCount val="28"/>
                <c:pt idx="0">
                  <c:v>0.442086416891539</c:v>
                </c:pt>
                <c:pt idx="1">
                  <c:v>0.0271955878774481</c:v>
                </c:pt>
                <c:pt idx="2">
                  <c:v>0.0388960152200711</c:v>
                </c:pt>
                <c:pt idx="3">
                  <c:v>0.31907381591099</c:v>
                </c:pt>
                <c:pt idx="4">
                  <c:v>0.255828262707622</c:v>
                </c:pt>
                <c:pt idx="5">
                  <c:v>0.165070893860789</c:v>
                </c:pt>
                <c:pt idx="6">
                  <c:v>0.154635377582234</c:v>
                </c:pt>
                <c:pt idx="7">
                  <c:v>0.155900288646301</c:v>
                </c:pt>
                <c:pt idx="8">
                  <c:v>0.0955007853370851</c:v>
                </c:pt>
                <c:pt idx="9">
                  <c:v>0.0189736659610103</c:v>
                </c:pt>
                <c:pt idx="10">
                  <c:v>0.0464854816044752</c:v>
                </c:pt>
                <c:pt idx="11">
                  <c:v>0.0540749479888793</c:v>
                </c:pt>
                <c:pt idx="12">
                  <c:v>0.455367983064247</c:v>
                </c:pt>
                <c:pt idx="13">
                  <c:v>0.0281442711754986</c:v>
                </c:pt>
                <c:pt idx="14">
                  <c:v>0.025298221281347</c:v>
                </c:pt>
                <c:pt idx="15">
                  <c:v>0.150208188857998</c:v>
                </c:pt>
                <c:pt idx="16">
                  <c:v>0.152421783220116</c:v>
                </c:pt>
                <c:pt idx="17">
                  <c:v>0.0613481866072666</c:v>
                </c:pt>
                <c:pt idx="18">
                  <c:v>0.31306548835667</c:v>
                </c:pt>
                <c:pt idx="19">
                  <c:v>0.22199189174382</c:v>
                </c:pt>
                <c:pt idx="20">
                  <c:v>0.324449687933276</c:v>
                </c:pt>
                <c:pt idx="21">
                  <c:v>0.0246657657493134</c:v>
                </c:pt>
                <c:pt idx="22">
                  <c:v>0.118901640022331</c:v>
                </c:pt>
                <c:pt idx="23">
                  <c:v>0.110363490339876</c:v>
                </c:pt>
                <c:pt idx="24">
                  <c:v>0.140088900345459</c:v>
                </c:pt>
                <c:pt idx="25">
                  <c:v>0.0869626356546304</c:v>
                </c:pt>
                <c:pt idx="26">
                  <c:v>0.0262469045793976</c:v>
                </c:pt>
                <c:pt idx="27">
                  <c:v>0.043006976178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pectrum Narrow"</c:f>
              <c:strCache>
                <c:ptCount val="1"/>
                <c:pt idx="0">
                  <c:v>Spectrum Narrow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182:$Y$187,Appendix!$Y$203:$Y$206</c:f>
              <c:numCache>
                <c:formatCode>General</c:formatCode>
                <c:ptCount val="10"/>
                <c:pt idx="0">
                  <c:v>0.146475</c:v>
                </c:pt>
                <c:pt idx="1">
                  <c:v>0.1939</c:v>
                </c:pt>
                <c:pt idx="2">
                  <c:v>0.16415</c:v>
                </c:pt>
                <c:pt idx="3">
                  <c:v>0.138775</c:v>
                </c:pt>
                <c:pt idx="4">
                  <c:v>0.120575</c:v>
                </c:pt>
                <c:pt idx="5">
                  <c:v>0.108675</c:v>
                </c:pt>
                <c:pt idx="6">
                  <c:v>0.16975</c:v>
                </c:pt>
                <c:pt idx="7">
                  <c:v>0.139825</c:v>
                </c:pt>
                <c:pt idx="8">
                  <c:v>0.1218</c:v>
                </c:pt>
                <c:pt idx="9">
                  <c:v>0.103775</c:v>
                </c:pt>
              </c:numCache>
            </c:numRef>
          </c:xVal>
          <c:yVal>
            <c:numRef>
              <c:f>Appendix!$AC$182:$AC$187,Appendix!$AC$203:$AC$206</c:f>
              <c:numCache>
                <c:formatCode>General</c:formatCode>
                <c:ptCount val="10"/>
                <c:pt idx="0">
                  <c:v>0.0869626356546304</c:v>
                </c:pt>
                <c:pt idx="1">
                  <c:v>0.306424705270316</c:v>
                </c:pt>
                <c:pt idx="2">
                  <c:v>0.271955878774481</c:v>
                </c:pt>
                <c:pt idx="3">
                  <c:v>0.148627050027914</c:v>
                </c:pt>
                <c:pt idx="4">
                  <c:v>0.107517440445725</c:v>
                </c:pt>
                <c:pt idx="5">
                  <c:v>0.0271955878774481</c:v>
                </c:pt>
                <c:pt idx="6">
                  <c:v>0.4000281240113</c:v>
                </c:pt>
                <c:pt idx="7">
                  <c:v>0.193215165036288</c:v>
                </c:pt>
                <c:pt idx="8">
                  <c:v>0.0838003579944621</c:v>
                </c:pt>
                <c:pt idx="9">
                  <c:v>0.0306740933036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pectrum Wide"</c:f>
              <c:strCache>
                <c:ptCount val="1"/>
                <c:pt idx="0">
                  <c:v>Spectrum Wid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192:$Y$202</c:f>
              <c:numCache>
                <c:formatCode>General</c:formatCode>
                <c:ptCount val="11"/>
                <c:pt idx="0">
                  <c:v>0.195475</c:v>
                </c:pt>
                <c:pt idx="1">
                  <c:v>0.1288</c:v>
                </c:pt>
                <c:pt idx="2">
                  <c:v>0.177625</c:v>
                </c:pt>
                <c:pt idx="3">
                  <c:v>0.15505</c:v>
                </c:pt>
                <c:pt idx="4">
                  <c:v>0.13055</c:v>
                </c:pt>
                <c:pt idx="5">
                  <c:v>0.1848</c:v>
                </c:pt>
                <c:pt idx="6">
                  <c:v>0.103075</c:v>
                </c:pt>
                <c:pt idx="7">
                  <c:v>0.167125</c:v>
                </c:pt>
                <c:pt idx="8">
                  <c:v>0.148225</c:v>
                </c:pt>
                <c:pt idx="9">
                  <c:v>0.130375</c:v>
                </c:pt>
                <c:pt idx="10">
                  <c:v>0.1106</c:v>
                </c:pt>
              </c:numCache>
            </c:numRef>
          </c:xVal>
          <c:yVal>
            <c:numRef>
              <c:f>Appendix!$AC$192:$AC$202</c:f>
              <c:numCache>
                <c:formatCode>General</c:formatCode>
                <c:ptCount val="11"/>
                <c:pt idx="0">
                  <c:v>0.480666204345594</c:v>
                </c:pt>
                <c:pt idx="1">
                  <c:v>0.0382635596880374</c:v>
                </c:pt>
                <c:pt idx="2">
                  <c:v>0.336782570807932</c:v>
                </c:pt>
                <c:pt idx="3">
                  <c:v>0.2159835641895</c:v>
                </c:pt>
                <c:pt idx="4">
                  <c:v>0.138507761515375</c:v>
                </c:pt>
                <c:pt idx="5">
                  <c:v>0.435445633805186</c:v>
                </c:pt>
                <c:pt idx="6">
                  <c:v>0.0357337375599027</c:v>
                </c:pt>
                <c:pt idx="7">
                  <c:v>0.381686913582323</c:v>
                </c:pt>
                <c:pt idx="8">
                  <c:v>0.155900288646301</c:v>
                </c:pt>
                <c:pt idx="9">
                  <c:v>0.0569209978830308</c:v>
                </c:pt>
                <c:pt idx="10">
                  <c:v>0.05945082001116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ermeable cota=3"</c:f>
              <c:strCache>
                <c:ptCount val="1"/>
                <c:pt idx="0">
                  <c:v>Permeable cota=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32:$Y$236</c:f>
              <c:numCache>
                <c:formatCode>General</c:formatCode>
                <c:ptCount val="5"/>
                <c:pt idx="0">
                  <c:v>0.16555</c:v>
                </c:pt>
                <c:pt idx="1">
                  <c:v>0.285425</c:v>
                </c:pt>
                <c:pt idx="2">
                  <c:v>0.256375</c:v>
                </c:pt>
                <c:pt idx="3">
                  <c:v>0.225225</c:v>
                </c:pt>
                <c:pt idx="4">
                  <c:v>0.1981</c:v>
                </c:pt>
              </c:numCache>
            </c:numRef>
          </c:xVal>
          <c:yVal>
            <c:numRef>
              <c:f>Appendix!$AC$232:$AC$236</c:f>
              <c:numCache>
                <c:formatCode>General</c:formatCode>
                <c:ptCount val="5"/>
                <c:pt idx="0">
                  <c:v>0.013597793938724</c:v>
                </c:pt>
                <c:pt idx="1">
                  <c:v>0.333304065381747</c:v>
                </c:pt>
                <c:pt idx="2">
                  <c:v>0.156532744178335</c:v>
                </c:pt>
                <c:pt idx="3">
                  <c:v>0.114790679064112</c:v>
                </c:pt>
                <c:pt idx="4">
                  <c:v>0.06103195884124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rmeable cota=2"</c:f>
              <c:strCache>
                <c:ptCount val="1"/>
                <c:pt idx="0">
                  <c:v>Permeable cota=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46:$Y$256</c:f>
              <c:numCache>
                <c:formatCode>General</c:formatCode>
                <c:ptCount val="11"/>
                <c:pt idx="0">
                  <c:v>0.156975</c:v>
                </c:pt>
                <c:pt idx="1">
                  <c:v>0.232225</c:v>
                </c:pt>
                <c:pt idx="2">
                  <c:v>0.21875</c:v>
                </c:pt>
                <c:pt idx="3">
                  <c:v>0.197225</c:v>
                </c:pt>
                <c:pt idx="4">
                  <c:v>0.18165</c:v>
                </c:pt>
                <c:pt idx="5">
                  <c:v>0.279475</c:v>
                </c:pt>
                <c:pt idx="6">
                  <c:v>0.158375</c:v>
                </c:pt>
                <c:pt idx="7">
                  <c:v>0.259</c:v>
                </c:pt>
                <c:pt idx="8">
                  <c:v>0.2317</c:v>
                </c:pt>
                <c:pt idx="9">
                  <c:v>0.20405</c:v>
                </c:pt>
                <c:pt idx="10">
                  <c:v>0.17955</c:v>
                </c:pt>
              </c:numCache>
            </c:numRef>
          </c:xVal>
          <c:yVal>
            <c:numRef>
              <c:f>Appendix!$AC$246:$AC$256</c:f>
              <c:numCache>
                <c:formatCode>General</c:formatCode>
                <c:ptCount val="11"/>
                <c:pt idx="0">
                  <c:v>0.04300697617829</c:v>
                </c:pt>
                <c:pt idx="1">
                  <c:v>0.315595310484804</c:v>
                </c:pt>
                <c:pt idx="2">
                  <c:v>0.208394097805096</c:v>
                </c:pt>
                <c:pt idx="3">
                  <c:v>0.117952956724281</c:v>
                </c:pt>
                <c:pt idx="4">
                  <c:v>0.0806380803342937</c:v>
                </c:pt>
                <c:pt idx="5">
                  <c:v>0.344688264958353</c:v>
                </c:pt>
                <c:pt idx="6">
                  <c:v>0.031306548835667</c:v>
                </c:pt>
                <c:pt idx="7">
                  <c:v>0.186574381949934</c:v>
                </c:pt>
                <c:pt idx="8">
                  <c:v>0.058502136713115</c:v>
                </c:pt>
                <c:pt idx="9">
                  <c:v>0.0528100369248119</c:v>
                </c:pt>
                <c:pt idx="10">
                  <c:v>0.0262469045793976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63:$Y$277</c:f>
              <c:numCache>
                <c:formatCode>General</c:formatCode>
                <c:ptCount val="15"/>
                <c:pt idx="0">
                  <c:v>0.20195</c:v>
                </c:pt>
                <c:pt idx="1">
                  <c:v>0.176925</c:v>
                </c:pt>
                <c:pt idx="2">
                  <c:v>0.161175</c:v>
                </c:pt>
                <c:pt idx="3">
                  <c:v>0.147525</c:v>
                </c:pt>
                <c:pt idx="4">
                  <c:v>0.230475</c:v>
                </c:pt>
                <c:pt idx="5">
                  <c:v>0.2114</c:v>
                </c:pt>
                <c:pt idx="6">
                  <c:v>0.197925</c:v>
                </c:pt>
                <c:pt idx="7">
                  <c:v>0.1834</c:v>
                </c:pt>
                <c:pt idx="8">
                  <c:v>0.16835</c:v>
                </c:pt>
                <c:pt idx="9">
                  <c:v>0.263725</c:v>
                </c:pt>
                <c:pt idx="10">
                  <c:v>0.150675</c:v>
                </c:pt>
                <c:pt idx="11">
                  <c:v>0.242725</c:v>
                </c:pt>
                <c:pt idx="12">
                  <c:v>0.22785</c:v>
                </c:pt>
                <c:pt idx="13">
                  <c:v>0.2135</c:v>
                </c:pt>
                <c:pt idx="14">
                  <c:v>0.18375</c:v>
                </c:pt>
              </c:numCache>
            </c:numRef>
          </c:xVal>
          <c:yVal>
            <c:numRef>
              <c:f>Appendix!$AC$263:$AC$277</c:f>
              <c:numCache>
                <c:formatCode>General</c:formatCode>
                <c:ptCount val="15"/>
                <c:pt idx="0">
                  <c:v>0.258674312601773</c:v>
                </c:pt>
                <c:pt idx="1">
                  <c:v>0.0973981519331861</c:v>
                </c:pt>
                <c:pt idx="2">
                  <c:v>0.0509126703287109</c:v>
                </c:pt>
                <c:pt idx="3">
                  <c:v>0.0401609262841384</c:v>
                </c:pt>
                <c:pt idx="4">
                  <c:v>0.412361006885957</c:v>
                </c:pt>
                <c:pt idx="5">
                  <c:v>0.190369115142136</c:v>
                </c:pt>
                <c:pt idx="6">
                  <c:v>0.329509332189545</c:v>
                </c:pt>
                <c:pt idx="7">
                  <c:v>0.0977143796992029</c:v>
                </c:pt>
                <c:pt idx="8">
                  <c:v>0.0420582928802395</c:v>
                </c:pt>
                <c:pt idx="9">
                  <c:v>0.79309923717023</c:v>
                </c:pt>
                <c:pt idx="10">
                  <c:v>0.0755784360780243</c:v>
                </c:pt>
                <c:pt idx="11">
                  <c:v>0.187839293014002</c:v>
                </c:pt>
                <c:pt idx="12">
                  <c:v>0.136610394919274</c:v>
                </c:pt>
                <c:pt idx="13">
                  <c:v>0.0581859089470982</c:v>
                </c:pt>
                <c:pt idx="14">
                  <c:v>0.0449043427743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Homogenous"</c:f>
              <c:strCache>
                <c:ptCount val="1"/>
                <c:pt idx="0">
                  <c:v>Homogenou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87:$Y$293</c:f>
              <c:numCache>
                <c:formatCode>General</c:formatCode>
                <c:ptCount val="7"/>
                <c:pt idx="0">
                  <c:v>0.2681</c:v>
                </c:pt>
                <c:pt idx="1">
                  <c:v>0.2422</c:v>
                </c:pt>
                <c:pt idx="2">
                  <c:v>0.30835</c:v>
                </c:pt>
                <c:pt idx="3">
                  <c:v>0.183575</c:v>
                </c:pt>
                <c:pt idx="4">
                  <c:v>0.282275</c:v>
                </c:pt>
                <c:pt idx="5">
                  <c:v>0.242375</c:v>
                </c:pt>
                <c:pt idx="6">
                  <c:v>0.194425</c:v>
                </c:pt>
              </c:numCache>
            </c:numRef>
          </c:xVal>
          <c:yVal>
            <c:numRef>
              <c:f>Appendix!$AC$287:$AC$293</c:f>
              <c:numCache>
                <c:formatCode>General</c:formatCode>
                <c:ptCount val="7"/>
                <c:pt idx="0">
                  <c:v>0.316860221548872</c:v>
                </c:pt>
                <c:pt idx="1">
                  <c:v>0.152738010986133</c:v>
                </c:pt>
                <c:pt idx="2">
                  <c:v>0.341525987298185</c:v>
                </c:pt>
                <c:pt idx="3">
                  <c:v>0.0496477592646436</c:v>
                </c:pt>
                <c:pt idx="4">
                  <c:v>0.191950253972221</c:v>
                </c:pt>
                <c:pt idx="5">
                  <c:v>0.0654591475654855</c:v>
                </c:pt>
                <c:pt idx="6">
                  <c:v>0.0344688264958353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99:$Y$301</c:f>
              <c:numCache>
                <c:formatCode>General</c:formatCode>
                <c:ptCount val="3"/>
                <c:pt idx="0">
                  <c:v>0.4501</c:v>
                </c:pt>
                <c:pt idx="1">
                  <c:v>0.42525</c:v>
                </c:pt>
                <c:pt idx="2">
                  <c:v>0.3682</c:v>
                </c:pt>
              </c:numCache>
            </c:numRef>
          </c:xVal>
          <c:yVal>
            <c:numRef>
              <c:f>Appendix!$AC$299:$AC$301</c:f>
              <c:numCache>
                <c:formatCode>General</c:formatCode>
                <c:ptCount val="3"/>
                <c:pt idx="0">
                  <c:v>0.19100157067417</c:v>
                </c:pt>
                <c:pt idx="1">
                  <c:v>0.151156872156049</c:v>
                </c:pt>
                <c:pt idx="2">
                  <c:v>0.036682420857953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99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06:$Y$309</c:f>
              <c:numCache>
                <c:formatCode>General</c:formatCode>
                <c:ptCount val="4"/>
                <c:pt idx="0">
                  <c:v>1.0115</c:v>
                </c:pt>
                <c:pt idx="1">
                  <c:v>0.9905</c:v>
                </c:pt>
                <c:pt idx="2">
                  <c:v>0.9415</c:v>
                </c:pt>
                <c:pt idx="3">
                  <c:v>0.8925</c:v>
                </c:pt>
              </c:numCache>
            </c:numRef>
          </c:xVal>
          <c:yVal>
            <c:numRef>
              <c:f>Appendix!$AC$306:$AC$309</c:f>
              <c:numCache>
                <c:formatCode>General</c:formatCode>
                <c:ptCount val="4"/>
                <c:pt idx="0">
                  <c:v>0.206180503442978</c:v>
                </c:pt>
                <c:pt idx="1">
                  <c:v>0.162224843966638</c:v>
                </c:pt>
                <c:pt idx="2">
                  <c:v>0.142302494707577</c:v>
                </c:pt>
                <c:pt idx="3">
                  <c:v>0.0964494686351356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17:$Y$319</c:f>
              <c:numCache>
                <c:formatCode>General</c:formatCode>
                <c:ptCount val="3"/>
                <c:pt idx="0">
                  <c:v>0.080675</c:v>
                </c:pt>
                <c:pt idx="1">
                  <c:v>0.12775</c:v>
                </c:pt>
                <c:pt idx="2">
                  <c:v>0.104825</c:v>
                </c:pt>
              </c:numCache>
            </c:numRef>
          </c:xVal>
          <c:yVal>
            <c:numRef>
              <c:f>Appendix!$AC$317:$AC$319</c:f>
              <c:numCache>
                <c:formatCode>General</c:formatCode>
                <c:ptCount val="3"/>
                <c:pt idx="0">
                  <c:v>0.0192898937270271</c:v>
                </c:pt>
                <c:pt idx="1">
                  <c:v>0.0686214252256538</c:v>
                </c:pt>
                <c:pt idx="2">
                  <c:v>0.0493315314986267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24:$Y$329</c:f>
              <c:numCache>
                <c:formatCode>General</c:formatCode>
                <c:ptCount val="6"/>
                <c:pt idx="0">
                  <c:v>0.19635</c:v>
                </c:pt>
                <c:pt idx="1">
                  <c:v>0.288925</c:v>
                </c:pt>
                <c:pt idx="2">
                  <c:v>0.27405</c:v>
                </c:pt>
                <c:pt idx="3">
                  <c:v>0.26075</c:v>
                </c:pt>
                <c:pt idx="4">
                  <c:v>0.23275</c:v>
                </c:pt>
                <c:pt idx="5">
                  <c:v>0.2072</c:v>
                </c:pt>
              </c:numCache>
            </c:numRef>
          </c:xVal>
          <c:yVal>
            <c:numRef>
              <c:f>Appendix!$AC$324:$AC$329</c:f>
              <c:numCache>
                <c:formatCode>General</c:formatCode>
                <c:ptCount val="6"/>
                <c:pt idx="0">
                  <c:v>0.0221359436211787</c:v>
                </c:pt>
                <c:pt idx="1">
                  <c:v>0.239068191108729</c:v>
                </c:pt>
                <c:pt idx="2">
                  <c:v>0.162541071732655</c:v>
                </c:pt>
                <c:pt idx="3">
                  <c:v>0.0989792907632703</c:v>
                </c:pt>
                <c:pt idx="4">
                  <c:v>0.0407933818161721</c:v>
                </c:pt>
                <c:pt idx="5">
                  <c:v>0.03573373755990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Large scale"</c:f>
              <c:strCache>
                <c:ptCount val="1"/>
                <c:pt idx="0">
                  <c:v>Large scal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40</c:f>
              <c:numCache>
                <c:formatCode>General</c:formatCode>
                <c:ptCount val="1"/>
                <c:pt idx="0">
                  <c:v>0.875</c:v>
                </c:pt>
              </c:numCache>
            </c:numRef>
          </c:xVal>
          <c:yVal>
            <c:numRef>
              <c:f>Appendix!$AC$340</c:f>
              <c:numCache>
                <c:formatCode>General</c:formatCode>
                <c:ptCount val="1"/>
                <c:pt idx="0">
                  <c:v>0.0622968699053171</c:v>
                </c:pt>
              </c:numCache>
            </c:numRef>
          </c:yVal>
          <c:smooth val="0"/>
        </c:ser>
        <c:axId val="95781803"/>
        <c:axId val="47274019"/>
      </c:scatterChart>
      <c:valAx>
        <c:axId val="95781803"/>
        <c:scaling>
          <c:orientation val="minMax"/>
          <c:max val="1.2"/>
          <c:min val="0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4019"/>
        <c:crossesAt val="0"/>
        <c:crossBetween val="midCat"/>
        <c:majorUnit val="0.1"/>
        <c:minorUnit val="0.05"/>
      </c:valAx>
      <c:valAx>
        <c:axId val="47274019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1803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urging waves: 
s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611581124271"/>
          <c:y val="0.123269677680105"/>
          <c:w val="0.958638841887573"/>
          <c:h val="0.838031726785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mpermeable cota=2"</c:f>
              <c:strCache>
                <c:ptCount val="1"/>
                <c:pt idx="0">
                  <c:v>Impermeable cota=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6:$Y$23</c:f>
              <c:numCache>
                <c:formatCode>General</c:formatCode>
                <c:ptCount val="18"/>
                <c:pt idx="0">
                  <c:v>0.15015</c:v>
                </c:pt>
                <c:pt idx="1">
                  <c:v>0.1351</c:v>
                </c:pt>
                <c:pt idx="2">
                  <c:v>0.122675</c:v>
                </c:pt>
                <c:pt idx="3">
                  <c:v>0.144725</c:v>
                </c:pt>
                <c:pt idx="4">
                  <c:v>0.139125</c:v>
                </c:pt>
                <c:pt idx="5">
                  <c:v>0.128275</c:v>
                </c:pt>
                <c:pt idx="6">
                  <c:v>0.114975</c:v>
                </c:pt>
                <c:pt idx="7">
                  <c:v>0.0812</c:v>
                </c:pt>
                <c:pt idx="8">
                  <c:v>0.162925</c:v>
                </c:pt>
                <c:pt idx="9">
                  <c:v>0.147175</c:v>
                </c:pt>
                <c:pt idx="10">
                  <c:v>0.097475</c:v>
                </c:pt>
                <c:pt idx="11">
                  <c:v>0.131425</c:v>
                </c:pt>
                <c:pt idx="12">
                  <c:v>0.16485</c:v>
                </c:pt>
                <c:pt idx="13">
                  <c:v>0.11515</c:v>
                </c:pt>
                <c:pt idx="14">
                  <c:v>0.152425</c:v>
                </c:pt>
                <c:pt idx="15">
                  <c:v>0.14315</c:v>
                </c:pt>
                <c:pt idx="16">
                  <c:v>0.1323</c:v>
                </c:pt>
                <c:pt idx="17">
                  <c:v>0.096775</c:v>
                </c:pt>
              </c:numCache>
            </c:numRef>
          </c:xVal>
          <c:yVal>
            <c:numRef>
              <c:f>Appendix!$AD$6:$AD$23</c:f>
              <c:numCache>
                <c:formatCode>General</c:formatCode>
                <c:ptCount val="18"/>
                <c:pt idx="0">
                  <c:v>0.1166649047486</c:v>
                </c:pt>
                <c:pt idx="1">
                  <c:v>0.119403517536126</c:v>
                </c:pt>
                <c:pt idx="2">
                  <c:v>0.0286641471761037</c:v>
                </c:pt>
                <c:pt idx="3">
                  <c:v>0.167968250968251</c:v>
                </c:pt>
                <c:pt idx="4">
                  <c:v>0.0715690808473417</c:v>
                </c:pt>
                <c:pt idx="5">
                  <c:v>0.0447306755295886</c:v>
                </c:pt>
                <c:pt idx="6">
                  <c:v>0.0272035536894233</c:v>
                </c:pt>
                <c:pt idx="7">
                  <c:v>0.0118673220792786</c:v>
                </c:pt>
                <c:pt idx="8">
                  <c:v>-0.0182574185835055</c:v>
                </c:pt>
                <c:pt idx="9">
                  <c:v>0.106805898713507</c:v>
                </c:pt>
                <c:pt idx="10">
                  <c:v>0.0129627671942889</c:v>
                </c:pt>
                <c:pt idx="11">
                  <c:v>0.0253778118310727</c:v>
                </c:pt>
                <c:pt idx="12">
                  <c:v>-0.0182574185835055</c:v>
                </c:pt>
                <c:pt idx="13">
                  <c:v>0.0113195995217734</c:v>
                </c:pt>
                <c:pt idx="14">
                  <c:v>0.129992820314559</c:v>
                </c:pt>
                <c:pt idx="15">
                  <c:v>0.062622945741424</c:v>
                </c:pt>
                <c:pt idx="16">
                  <c:v>0.0138756381234642</c:v>
                </c:pt>
                <c:pt idx="17">
                  <c:v>0.0199005862560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mpermeable cota=3"</c:f>
              <c:strCache>
                <c:ptCount val="1"/>
                <c:pt idx="0">
                  <c:v>Impermeable cota=3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7:$Y$64</c:f>
              <c:numCache>
                <c:formatCode>General</c:formatCode>
                <c:ptCount val="28"/>
                <c:pt idx="0">
                  <c:v>0.224875</c:v>
                </c:pt>
                <c:pt idx="1">
                  <c:v>0.1519</c:v>
                </c:pt>
                <c:pt idx="2">
                  <c:v>0.139825</c:v>
                </c:pt>
                <c:pt idx="3">
                  <c:v>0.205975</c:v>
                </c:pt>
                <c:pt idx="4">
                  <c:v>0.2079</c:v>
                </c:pt>
                <c:pt idx="5">
                  <c:v>0.19215</c:v>
                </c:pt>
                <c:pt idx="6">
                  <c:v>0.189875</c:v>
                </c:pt>
                <c:pt idx="7">
                  <c:v>0.17535</c:v>
                </c:pt>
                <c:pt idx="8">
                  <c:v>0.174125</c:v>
                </c:pt>
                <c:pt idx="9">
                  <c:v>0.120925</c:v>
                </c:pt>
                <c:pt idx="10">
                  <c:v>0.15015</c:v>
                </c:pt>
                <c:pt idx="11">
                  <c:v>0.1505</c:v>
                </c:pt>
                <c:pt idx="12">
                  <c:v>0.205275</c:v>
                </c:pt>
                <c:pt idx="13">
                  <c:v>0.12985</c:v>
                </c:pt>
                <c:pt idx="14">
                  <c:v>0.123375</c:v>
                </c:pt>
                <c:pt idx="15">
                  <c:v>0.185325</c:v>
                </c:pt>
                <c:pt idx="16">
                  <c:v>0.1743</c:v>
                </c:pt>
                <c:pt idx="17">
                  <c:v>0.161</c:v>
                </c:pt>
                <c:pt idx="18">
                  <c:v>0.200375</c:v>
                </c:pt>
                <c:pt idx="19">
                  <c:v>0.196</c:v>
                </c:pt>
                <c:pt idx="20">
                  <c:v>0.203</c:v>
                </c:pt>
                <c:pt idx="21">
                  <c:v>0.1477</c:v>
                </c:pt>
                <c:pt idx="22">
                  <c:v>0.183575</c:v>
                </c:pt>
                <c:pt idx="23">
                  <c:v>0.170625</c:v>
                </c:pt>
                <c:pt idx="24">
                  <c:v>0.183925</c:v>
                </c:pt>
                <c:pt idx="25">
                  <c:v>0.16625</c:v>
                </c:pt>
                <c:pt idx="26">
                  <c:v>0.139825</c:v>
                </c:pt>
                <c:pt idx="27">
                  <c:v>0.14525</c:v>
                </c:pt>
              </c:numCache>
            </c:numRef>
          </c:xVal>
          <c:yVal>
            <c:numRef>
              <c:f>Appendix!$AD$37:$AD$64</c:f>
              <c:numCache>
                <c:formatCode>General</c:formatCode>
                <c:ptCount val="28"/>
                <c:pt idx="0">
                  <c:v>-0.0182574185835055</c:v>
                </c:pt>
                <c:pt idx="1">
                  <c:v>0.0534942364496712</c:v>
                </c:pt>
                <c:pt idx="2">
                  <c:v>0.0385231532111967</c:v>
                </c:pt>
                <c:pt idx="3">
                  <c:v>0.434526562287432</c:v>
                </c:pt>
                <c:pt idx="4">
                  <c:v>0.276599891540109</c:v>
                </c:pt>
                <c:pt idx="5">
                  <c:v>0.148980535641405</c:v>
                </c:pt>
                <c:pt idx="6">
                  <c:v>0.167237954224911</c:v>
                </c:pt>
                <c:pt idx="7">
                  <c:v>0.166325083295735</c:v>
                </c:pt>
                <c:pt idx="8">
                  <c:v>0.122507278695322</c:v>
                </c:pt>
                <c:pt idx="9">
                  <c:v>0.0140582123092993</c:v>
                </c:pt>
                <c:pt idx="10">
                  <c:v>0.0564154234230321</c:v>
                </c:pt>
                <c:pt idx="11">
                  <c:v>0.0668221520156303</c:v>
                </c:pt>
                <c:pt idx="12">
                  <c:v>0.530743158222506</c:v>
                </c:pt>
                <c:pt idx="13">
                  <c:v>0.0270209795035882</c:v>
                </c:pt>
                <c:pt idx="14">
                  <c:v>0.0343239469369904</c:v>
                </c:pt>
                <c:pt idx="15">
                  <c:v>0.207951997666128</c:v>
                </c:pt>
                <c:pt idx="16">
                  <c:v>0.136200342632951</c:v>
                </c:pt>
                <c:pt idx="17">
                  <c:v>0.042904933671238</c:v>
                </c:pt>
                <c:pt idx="18">
                  <c:v>0.336119076122337</c:v>
                </c:pt>
                <c:pt idx="19">
                  <c:v>0.166872805853241</c:v>
                </c:pt>
                <c:pt idx="20">
                  <c:v>0.316766212423821</c:v>
                </c:pt>
                <c:pt idx="21">
                  <c:v>0.0268384053177531</c:v>
                </c:pt>
                <c:pt idx="22">
                  <c:v>0.116847478934435</c:v>
                </c:pt>
                <c:pt idx="23">
                  <c:v>0.0960340217492391</c:v>
                </c:pt>
                <c:pt idx="24">
                  <c:v>0.158839541676498</c:v>
                </c:pt>
                <c:pt idx="25">
                  <c:v>0.0485647334321247</c:v>
                </c:pt>
                <c:pt idx="26">
                  <c:v>0.0273861278752583</c:v>
                </c:pt>
                <c:pt idx="27">
                  <c:v>0.03213305670696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pectrum Narrow"</c:f>
              <c:strCache>
                <c:ptCount val="1"/>
                <c:pt idx="0">
                  <c:v>Spectrum Narrow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182:$Y$187,Appendix!$Y$203:$Y$206</c:f>
              <c:numCache>
                <c:formatCode>General</c:formatCode>
                <c:ptCount val="10"/>
                <c:pt idx="0">
                  <c:v>0.146475</c:v>
                </c:pt>
                <c:pt idx="1">
                  <c:v>0.1939</c:v>
                </c:pt>
                <c:pt idx="2">
                  <c:v>0.16415</c:v>
                </c:pt>
                <c:pt idx="3">
                  <c:v>0.138775</c:v>
                </c:pt>
                <c:pt idx="4">
                  <c:v>0.120575</c:v>
                </c:pt>
                <c:pt idx="5">
                  <c:v>0.108675</c:v>
                </c:pt>
                <c:pt idx="6">
                  <c:v>0.16975</c:v>
                </c:pt>
                <c:pt idx="7">
                  <c:v>0.139825</c:v>
                </c:pt>
                <c:pt idx="8">
                  <c:v>0.1218</c:v>
                </c:pt>
                <c:pt idx="9">
                  <c:v>0.103775</c:v>
                </c:pt>
              </c:numCache>
            </c:numRef>
          </c:xVal>
          <c:yVal>
            <c:numRef>
              <c:f>Appendix!$AD$182:$AD$187,Appendix!$AD$203:$AD$206</c:f>
              <c:numCache>
                <c:formatCode>General</c:formatCode>
                <c:ptCount val="10"/>
                <c:pt idx="0">
                  <c:v>0.0648138359714447</c:v>
                </c:pt>
                <c:pt idx="1">
                  <c:v>0.319139676839677</c:v>
                </c:pt>
                <c:pt idx="2">
                  <c:v>0.242093370417283</c:v>
                </c:pt>
                <c:pt idx="3">
                  <c:v>0.127984504270374</c:v>
                </c:pt>
                <c:pt idx="4">
                  <c:v>0.0814280868824347</c:v>
                </c:pt>
                <c:pt idx="5">
                  <c:v>0.0135104897517941</c:v>
                </c:pt>
                <c:pt idx="6">
                  <c:v>0.580403336769641</c:v>
                </c:pt>
                <c:pt idx="7">
                  <c:v>0.213976945798685</c:v>
                </c:pt>
                <c:pt idx="8">
                  <c:v>0.0797849192099192</c:v>
                </c:pt>
                <c:pt idx="9">
                  <c:v>0.03030731484861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pectrum Wide"</c:f>
              <c:strCache>
                <c:ptCount val="1"/>
                <c:pt idx="0">
                  <c:v>Spectrum Wid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192:$Y$202</c:f>
              <c:numCache>
                <c:formatCode>General</c:formatCode>
                <c:ptCount val="11"/>
                <c:pt idx="0">
                  <c:v>0.195475</c:v>
                </c:pt>
                <c:pt idx="1">
                  <c:v>0.1288</c:v>
                </c:pt>
                <c:pt idx="2">
                  <c:v>0.177625</c:v>
                </c:pt>
                <c:pt idx="3">
                  <c:v>0.15505</c:v>
                </c:pt>
                <c:pt idx="4">
                  <c:v>0.13055</c:v>
                </c:pt>
                <c:pt idx="5">
                  <c:v>0.1848</c:v>
                </c:pt>
                <c:pt idx="6">
                  <c:v>0.103075</c:v>
                </c:pt>
                <c:pt idx="7">
                  <c:v>0.167125</c:v>
                </c:pt>
                <c:pt idx="8">
                  <c:v>0.148225</c:v>
                </c:pt>
                <c:pt idx="9">
                  <c:v>0.130375</c:v>
                </c:pt>
                <c:pt idx="10">
                  <c:v>0.1106</c:v>
                </c:pt>
              </c:numCache>
            </c:numRef>
          </c:xVal>
          <c:yVal>
            <c:numRef>
              <c:f>Appendix!$AD$192:$AD$202</c:f>
              <c:numCache>
                <c:formatCode>General</c:formatCode>
                <c:ptCount val="11"/>
                <c:pt idx="0">
                  <c:v>-0.0182574185835055</c:v>
                </c:pt>
                <c:pt idx="1">
                  <c:v>0.0478344366887845</c:v>
                </c:pt>
                <c:pt idx="2">
                  <c:v>0.362409758882585</c:v>
                </c:pt>
                <c:pt idx="3">
                  <c:v>0.212881500683675</c:v>
                </c:pt>
                <c:pt idx="4">
                  <c:v>0.13218371054458</c:v>
                </c:pt>
                <c:pt idx="5">
                  <c:v>0.57748214979628</c:v>
                </c:pt>
                <c:pt idx="6">
                  <c:v>0.0341413727511554</c:v>
                </c:pt>
                <c:pt idx="7">
                  <c:v>0.320052547768852</c:v>
                </c:pt>
                <c:pt idx="8">
                  <c:v>0.160117560977344</c:v>
                </c:pt>
                <c:pt idx="9">
                  <c:v>0.0797849192099192</c:v>
                </c:pt>
                <c:pt idx="10">
                  <c:v>0.04838215924628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ermeable cota=3"</c:f>
              <c:strCache>
                <c:ptCount val="1"/>
                <c:pt idx="0">
                  <c:v>Permeable cota=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32:$Y$236</c:f>
              <c:numCache>
                <c:formatCode>General</c:formatCode>
                <c:ptCount val="5"/>
                <c:pt idx="0">
                  <c:v>0.16555</c:v>
                </c:pt>
                <c:pt idx="1">
                  <c:v>0.285425</c:v>
                </c:pt>
                <c:pt idx="2">
                  <c:v>0.256375</c:v>
                </c:pt>
                <c:pt idx="3">
                  <c:v>0.225225</c:v>
                </c:pt>
                <c:pt idx="4">
                  <c:v>0.1981</c:v>
                </c:pt>
              </c:numCache>
            </c:numRef>
          </c:xVal>
          <c:yVal>
            <c:numRef>
              <c:f>Appendix!$AD$232:$AD$236</c:f>
              <c:numCache>
                <c:formatCode>General</c:formatCode>
                <c:ptCount val="5"/>
                <c:pt idx="0">
                  <c:v>0.0180748443976705</c:v>
                </c:pt>
                <c:pt idx="1">
                  <c:v>0.372268764917678</c:v>
                </c:pt>
                <c:pt idx="2">
                  <c:v>0.232782086939696</c:v>
                </c:pt>
                <c:pt idx="3">
                  <c:v>0.0744902678207026</c:v>
                </c:pt>
                <c:pt idx="4">
                  <c:v>0.0560502750513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rmeable cota=2"</c:f>
              <c:strCache>
                <c:ptCount val="1"/>
                <c:pt idx="0">
                  <c:v>Permeable cota=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46:$Y$256</c:f>
              <c:numCache>
                <c:formatCode>General</c:formatCode>
                <c:ptCount val="11"/>
                <c:pt idx="0">
                  <c:v>0.156975</c:v>
                </c:pt>
                <c:pt idx="1">
                  <c:v>0.232225</c:v>
                </c:pt>
                <c:pt idx="2">
                  <c:v>0.21875</c:v>
                </c:pt>
                <c:pt idx="3">
                  <c:v>0.197225</c:v>
                </c:pt>
                <c:pt idx="4">
                  <c:v>0.18165</c:v>
                </c:pt>
                <c:pt idx="5">
                  <c:v>0.279475</c:v>
                </c:pt>
                <c:pt idx="6">
                  <c:v>0.158375</c:v>
                </c:pt>
                <c:pt idx="7">
                  <c:v>0.259</c:v>
                </c:pt>
                <c:pt idx="8">
                  <c:v>0.2317</c:v>
                </c:pt>
                <c:pt idx="9">
                  <c:v>0.20405</c:v>
                </c:pt>
                <c:pt idx="10">
                  <c:v>0.17955</c:v>
                </c:pt>
              </c:numCache>
            </c:numRef>
          </c:xVal>
          <c:yVal>
            <c:numRef>
              <c:f>Appendix!$AD$246:$AD$256</c:f>
              <c:numCache>
                <c:formatCode>General</c:formatCode>
                <c:ptCount val="11"/>
                <c:pt idx="0">
                  <c:v>0.0374277080961864</c:v>
                </c:pt>
                <c:pt idx="1">
                  <c:v>-0.0182574185835055</c:v>
                </c:pt>
                <c:pt idx="2">
                  <c:v>0.240450202744768</c:v>
                </c:pt>
                <c:pt idx="3">
                  <c:v>0.103336989182641</c:v>
                </c:pt>
                <c:pt idx="4">
                  <c:v>0.0741251194490325</c:v>
                </c:pt>
                <c:pt idx="5">
                  <c:v>0.418642608119782</c:v>
                </c:pt>
                <c:pt idx="6">
                  <c:v>0.0304898890344542</c:v>
                </c:pt>
                <c:pt idx="7">
                  <c:v>0.174723495844148</c:v>
                </c:pt>
                <c:pt idx="8">
                  <c:v>0.0927476864042081</c:v>
                </c:pt>
                <c:pt idx="9">
                  <c:v>0.0670047262014653</c:v>
                </c:pt>
                <c:pt idx="10">
                  <c:v>0.016796825096825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63:$Y$277</c:f>
              <c:numCache>
                <c:formatCode>General</c:formatCode>
                <c:ptCount val="15"/>
                <c:pt idx="0">
                  <c:v>0.20195</c:v>
                </c:pt>
                <c:pt idx="1">
                  <c:v>0.176925</c:v>
                </c:pt>
                <c:pt idx="2">
                  <c:v>0.161175</c:v>
                </c:pt>
                <c:pt idx="3">
                  <c:v>0.147525</c:v>
                </c:pt>
                <c:pt idx="4">
                  <c:v>0.230475</c:v>
                </c:pt>
                <c:pt idx="5">
                  <c:v>0.2114</c:v>
                </c:pt>
                <c:pt idx="6">
                  <c:v>0.197925</c:v>
                </c:pt>
                <c:pt idx="7">
                  <c:v>0.1834</c:v>
                </c:pt>
                <c:pt idx="8">
                  <c:v>0.16835</c:v>
                </c:pt>
                <c:pt idx="9">
                  <c:v>0.263725</c:v>
                </c:pt>
                <c:pt idx="10">
                  <c:v>0.150675</c:v>
                </c:pt>
                <c:pt idx="11">
                  <c:v>0.242725</c:v>
                </c:pt>
                <c:pt idx="12">
                  <c:v>0.22785</c:v>
                </c:pt>
                <c:pt idx="13">
                  <c:v>0.2135</c:v>
                </c:pt>
                <c:pt idx="14">
                  <c:v>0.18375</c:v>
                </c:pt>
              </c:numCache>
            </c:numRef>
          </c:xVal>
          <c:yVal>
            <c:numRef>
              <c:f>Appendix!$AD$263:$AD$277</c:f>
              <c:numCache>
                <c:formatCode>General</c:formatCode>
                <c:ptCount val="15"/>
                <c:pt idx="0">
                  <c:v>0.277512762469284</c:v>
                </c:pt>
                <c:pt idx="1">
                  <c:v>0.128532226827879</c:v>
                </c:pt>
                <c:pt idx="2">
                  <c:v>0.0487473076179598</c:v>
                </c:pt>
                <c:pt idx="3">
                  <c:v>0.0385231532111967</c:v>
                </c:pt>
                <c:pt idx="4">
                  <c:v>0.432518246243246</c:v>
                </c:pt>
                <c:pt idx="5">
                  <c:v>0.19718012070186</c:v>
                </c:pt>
                <c:pt idx="6">
                  <c:v>0.271852962708397</c:v>
                </c:pt>
                <c:pt idx="7">
                  <c:v>0.0770463064223934</c:v>
                </c:pt>
                <c:pt idx="8">
                  <c:v>0.0476518625029495</c:v>
                </c:pt>
                <c:pt idx="9">
                  <c:v>-0.0182574185835055</c:v>
                </c:pt>
                <c:pt idx="10">
                  <c:v>0.0498427527329701</c:v>
                </c:pt>
                <c:pt idx="11">
                  <c:v>0.298691368026151</c:v>
                </c:pt>
                <c:pt idx="12">
                  <c:v>0.146424497039714</c:v>
                </c:pt>
                <c:pt idx="13">
                  <c:v>0.0699259131748262</c:v>
                </c:pt>
                <c:pt idx="14">
                  <c:v>0.03414137275115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Homogenous"</c:f>
              <c:strCache>
                <c:ptCount val="1"/>
                <c:pt idx="0">
                  <c:v>Homogenou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87:$Y$293</c:f>
              <c:numCache>
                <c:formatCode>General</c:formatCode>
                <c:ptCount val="7"/>
                <c:pt idx="0">
                  <c:v>0.2681</c:v>
                </c:pt>
                <c:pt idx="1">
                  <c:v>0.2422</c:v>
                </c:pt>
                <c:pt idx="2">
                  <c:v>0.30835</c:v>
                </c:pt>
                <c:pt idx="3">
                  <c:v>0.183575</c:v>
                </c:pt>
                <c:pt idx="4">
                  <c:v>0.282275</c:v>
                </c:pt>
                <c:pt idx="5">
                  <c:v>0.242375</c:v>
                </c:pt>
                <c:pt idx="6">
                  <c:v>0.194425</c:v>
                </c:pt>
              </c:numCache>
            </c:numRef>
          </c:xVal>
          <c:yVal>
            <c:numRef>
              <c:f>Appendix!$AD$287:$AD$293</c:f>
              <c:numCache>
                <c:formatCode>General</c:formatCode>
                <c:ptCount val="7"/>
                <c:pt idx="0">
                  <c:v>0.27988622688514</c:v>
                </c:pt>
                <c:pt idx="1">
                  <c:v>0.160117560977344</c:v>
                </c:pt>
                <c:pt idx="2">
                  <c:v>0.255603860169078</c:v>
                </c:pt>
                <c:pt idx="3">
                  <c:v>0.0339587985653203</c:v>
                </c:pt>
                <c:pt idx="4">
                  <c:v>0.188051411410107</c:v>
                </c:pt>
                <c:pt idx="5">
                  <c:v>0.0688304680598159</c:v>
                </c:pt>
                <c:pt idx="6">
                  <c:v>0.0235520699727221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99:$Y$301</c:f>
              <c:numCache>
                <c:formatCode>General</c:formatCode>
                <c:ptCount val="3"/>
                <c:pt idx="0">
                  <c:v>0.4501</c:v>
                </c:pt>
                <c:pt idx="1">
                  <c:v>0.42525</c:v>
                </c:pt>
                <c:pt idx="2">
                  <c:v>0.3682</c:v>
                </c:pt>
              </c:numCache>
            </c:numRef>
          </c:xVal>
          <c:yVal>
            <c:numRef>
              <c:f>Appendix!$AD$299:$AD$301</c:f>
              <c:numCache>
                <c:formatCode>General</c:formatCode>
                <c:ptCount val="3"/>
                <c:pt idx="0">
                  <c:v>0.17983557304753</c:v>
                </c:pt>
                <c:pt idx="1">
                  <c:v>0.131270839615405</c:v>
                </c:pt>
                <c:pt idx="2">
                  <c:v>0.0392534499545369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99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06:$Y$309</c:f>
              <c:numCache>
                <c:formatCode>General</c:formatCode>
                <c:ptCount val="4"/>
                <c:pt idx="0">
                  <c:v>1.0115</c:v>
                </c:pt>
                <c:pt idx="1">
                  <c:v>0.9905</c:v>
                </c:pt>
                <c:pt idx="2">
                  <c:v>0.9415</c:v>
                </c:pt>
                <c:pt idx="3">
                  <c:v>0.8925</c:v>
                </c:pt>
              </c:numCache>
            </c:numRef>
          </c:xVal>
          <c:yVal>
            <c:numRef>
              <c:f>Appendix!$AD$306:$AD$309</c:f>
              <c:numCache>
                <c:formatCode>General</c:formatCode>
                <c:ptCount val="4"/>
                <c:pt idx="0">
                  <c:v>0.227304861364644</c:v>
                </c:pt>
                <c:pt idx="1">
                  <c:v>0.117395201491941</c:v>
                </c:pt>
                <c:pt idx="2">
                  <c:v>0.11483916289025</c:v>
                </c:pt>
                <c:pt idx="3">
                  <c:v>0.0547722557505166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17:$Y$319</c:f>
              <c:numCache>
                <c:formatCode>General</c:formatCode>
                <c:ptCount val="3"/>
                <c:pt idx="0">
                  <c:v>0.080675</c:v>
                </c:pt>
                <c:pt idx="1">
                  <c:v>0.12775</c:v>
                </c:pt>
                <c:pt idx="2">
                  <c:v>0.104825</c:v>
                </c:pt>
              </c:numCache>
            </c:numRef>
          </c:xVal>
          <c:yVal>
            <c:numRef>
              <c:f>Appendix!$AD$317:$AD$319</c:f>
              <c:numCache>
                <c:formatCode>General</c:formatCode>
                <c:ptCount val="3"/>
                <c:pt idx="0">
                  <c:v>0.00803326417674244</c:v>
                </c:pt>
                <c:pt idx="1">
                  <c:v>0.0854447189708059</c:v>
                </c:pt>
                <c:pt idx="2">
                  <c:v>0.0337762243794852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24:$Y$329</c:f>
              <c:numCache>
                <c:formatCode>General</c:formatCode>
                <c:ptCount val="6"/>
                <c:pt idx="0">
                  <c:v>0.19635</c:v>
                </c:pt>
                <c:pt idx="1">
                  <c:v>0.288925</c:v>
                </c:pt>
                <c:pt idx="2">
                  <c:v>0.27405</c:v>
                </c:pt>
                <c:pt idx="3">
                  <c:v>0.26075</c:v>
                </c:pt>
                <c:pt idx="4">
                  <c:v>0.23275</c:v>
                </c:pt>
                <c:pt idx="5">
                  <c:v>0.2072</c:v>
                </c:pt>
              </c:numCache>
            </c:numRef>
          </c:xVal>
          <c:yVal>
            <c:numRef>
              <c:f>Appendix!$AD$324:$AD$329</c:f>
              <c:numCache>
                <c:formatCode>General</c:formatCode>
                <c:ptCount val="6"/>
                <c:pt idx="0">
                  <c:v>0.0315853341494646</c:v>
                </c:pt>
                <c:pt idx="1">
                  <c:v>0.200831604418561</c:v>
                </c:pt>
                <c:pt idx="2">
                  <c:v>0.133096581473755</c:v>
                </c:pt>
                <c:pt idx="3">
                  <c:v>0.0602494813255683</c:v>
                </c:pt>
                <c:pt idx="4">
                  <c:v>0.0525813655204959</c:v>
                </c:pt>
                <c:pt idx="5">
                  <c:v>0.026838405317753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Large scale"</c:f>
              <c:strCache>
                <c:ptCount val="1"/>
                <c:pt idx="0">
                  <c:v>Large scal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40</c:f>
              <c:numCache>
                <c:formatCode>General</c:formatCode>
                <c:ptCount val="1"/>
                <c:pt idx="0">
                  <c:v>0.875</c:v>
                </c:pt>
              </c:numCache>
            </c:numRef>
          </c:xVal>
          <c:yVal>
            <c:numRef>
              <c:f>Appendix!$AD$340</c:f>
              <c:numCache>
                <c:formatCode>General</c:formatCode>
                <c:ptCount val="1"/>
                <c:pt idx="0">
                  <c:v>0.0507556236621454</c:v>
                </c:pt>
              </c:numCache>
            </c:numRef>
          </c:yVal>
          <c:smooth val="0"/>
        </c:ser>
        <c:axId val="24304920"/>
        <c:axId val="82688278"/>
      </c:scatterChart>
      <c:valAx>
        <c:axId val="24304920"/>
        <c:scaling>
          <c:orientation val="minMax"/>
          <c:max val="1.2"/>
          <c:min val="0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8278"/>
        <c:crossesAt val="0"/>
        <c:crossBetween val="midCat"/>
        <c:majorUnit val="0.1"/>
        <c:minorUnit val="0.05"/>
      </c:valAx>
      <c:valAx>
        <c:axId val="82688278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4920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urging waves: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787300594307"/>
          <c:y val="0.152991107518189"/>
          <c:w val="0.956021269940569"/>
          <c:h val="0.8086095392077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mpermeable cota=2 ; s=3000"</c:f>
              <c:strCache>
                <c:ptCount val="1"/>
                <c:pt idx="0">
                  <c:v>Impermeable cota=2 ; s=300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6:$Y$23</c:f>
              <c:numCache>
                <c:formatCode>General</c:formatCode>
                <c:ptCount val="18"/>
                <c:pt idx="0">
                  <c:v>0.15015</c:v>
                </c:pt>
                <c:pt idx="1">
                  <c:v>0.1351</c:v>
                </c:pt>
                <c:pt idx="2">
                  <c:v>0.122675</c:v>
                </c:pt>
                <c:pt idx="3">
                  <c:v>0.144725</c:v>
                </c:pt>
                <c:pt idx="4">
                  <c:v>0.139125</c:v>
                </c:pt>
                <c:pt idx="5">
                  <c:v>0.128275</c:v>
                </c:pt>
                <c:pt idx="6">
                  <c:v>0.114975</c:v>
                </c:pt>
                <c:pt idx="7">
                  <c:v>0.0812</c:v>
                </c:pt>
                <c:pt idx="8">
                  <c:v>0.162925</c:v>
                </c:pt>
                <c:pt idx="9">
                  <c:v>0.147175</c:v>
                </c:pt>
                <c:pt idx="10">
                  <c:v>0.097475</c:v>
                </c:pt>
                <c:pt idx="11">
                  <c:v>0.131425</c:v>
                </c:pt>
                <c:pt idx="12">
                  <c:v>0.16485</c:v>
                </c:pt>
                <c:pt idx="13">
                  <c:v>0.11515</c:v>
                </c:pt>
                <c:pt idx="14">
                  <c:v>0.152425</c:v>
                </c:pt>
                <c:pt idx="15">
                  <c:v>0.14315</c:v>
                </c:pt>
                <c:pt idx="16">
                  <c:v>0.1323</c:v>
                </c:pt>
                <c:pt idx="17">
                  <c:v>0.096775</c:v>
                </c:pt>
              </c:numCache>
            </c:numRef>
          </c:xVal>
          <c:yVal>
            <c:numRef>
              <c:f>Appendix!$AD$6:$AD$23</c:f>
              <c:numCache>
                <c:formatCode>General</c:formatCode>
                <c:ptCount val="18"/>
                <c:pt idx="0">
                  <c:v>0.1166649047486</c:v>
                </c:pt>
                <c:pt idx="1">
                  <c:v>0.119403517536126</c:v>
                </c:pt>
                <c:pt idx="2">
                  <c:v>0.0286641471761037</c:v>
                </c:pt>
                <c:pt idx="3">
                  <c:v>0.167968250968251</c:v>
                </c:pt>
                <c:pt idx="4">
                  <c:v>0.0715690808473417</c:v>
                </c:pt>
                <c:pt idx="5">
                  <c:v>0.0447306755295886</c:v>
                </c:pt>
                <c:pt idx="6">
                  <c:v>0.0272035536894233</c:v>
                </c:pt>
                <c:pt idx="7">
                  <c:v>0.0118673220792786</c:v>
                </c:pt>
                <c:pt idx="8">
                  <c:v>-0.0182574185835055</c:v>
                </c:pt>
                <c:pt idx="9">
                  <c:v>0.106805898713507</c:v>
                </c:pt>
                <c:pt idx="10">
                  <c:v>0.0129627671942889</c:v>
                </c:pt>
                <c:pt idx="11">
                  <c:v>0.0253778118310727</c:v>
                </c:pt>
                <c:pt idx="12">
                  <c:v>-0.0182574185835055</c:v>
                </c:pt>
                <c:pt idx="13">
                  <c:v>0.0113195995217734</c:v>
                </c:pt>
                <c:pt idx="14">
                  <c:v>0.129992820314559</c:v>
                </c:pt>
                <c:pt idx="15">
                  <c:v>0.062622945741424</c:v>
                </c:pt>
                <c:pt idx="16">
                  <c:v>0.0138756381234642</c:v>
                </c:pt>
                <c:pt idx="17">
                  <c:v>0.0199005862560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mpermeable cota=3 ; s=3000"</c:f>
              <c:strCache>
                <c:ptCount val="1"/>
                <c:pt idx="0">
                  <c:v>Impermeable cota=3 ; s=3000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7:$Y$64</c:f>
              <c:numCache>
                <c:formatCode>General</c:formatCode>
                <c:ptCount val="28"/>
                <c:pt idx="0">
                  <c:v>0.224875</c:v>
                </c:pt>
                <c:pt idx="1">
                  <c:v>0.1519</c:v>
                </c:pt>
                <c:pt idx="2">
                  <c:v>0.139825</c:v>
                </c:pt>
                <c:pt idx="3">
                  <c:v>0.205975</c:v>
                </c:pt>
                <c:pt idx="4">
                  <c:v>0.2079</c:v>
                </c:pt>
                <c:pt idx="5">
                  <c:v>0.19215</c:v>
                </c:pt>
                <c:pt idx="6">
                  <c:v>0.189875</c:v>
                </c:pt>
                <c:pt idx="7">
                  <c:v>0.17535</c:v>
                </c:pt>
                <c:pt idx="8">
                  <c:v>0.174125</c:v>
                </c:pt>
                <c:pt idx="9">
                  <c:v>0.120925</c:v>
                </c:pt>
                <c:pt idx="10">
                  <c:v>0.15015</c:v>
                </c:pt>
                <c:pt idx="11">
                  <c:v>0.1505</c:v>
                </c:pt>
                <c:pt idx="12">
                  <c:v>0.205275</c:v>
                </c:pt>
                <c:pt idx="13">
                  <c:v>0.12985</c:v>
                </c:pt>
                <c:pt idx="14">
                  <c:v>0.123375</c:v>
                </c:pt>
                <c:pt idx="15">
                  <c:v>0.185325</c:v>
                </c:pt>
                <c:pt idx="16">
                  <c:v>0.1743</c:v>
                </c:pt>
                <c:pt idx="17">
                  <c:v>0.161</c:v>
                </c:pt>
                <c:pt idx="18">
                  <c:v>0.200375</c:v>
                </c:pt>
                <c:pt idx="19">
                  <c:v>0.196</c:v>
                </c:pt>
                <c:pt idx="20">
                  <c:v>0.203</c:v>
                </c:pt>
                <c:pt idx="21">
                  <c:v>0.1477</c:v>
                </c:pt>
                <c:pt idx="22">
                  <c:v>0.183575</c:v>
                </c:pt>
                <c:pt idx="23">
                  <c:v>0.170625</c:v>
                </c:pt>
                <c:pt idx="24">
                  <c:v>0.183925</c:v>
                </c:pt>
                <c:pt idx="25">
                  <c:v>0.16625</c:v>
                </c:pt>
                <c:pt idx="26">
                  <c:v>0.139825</c:v>
                </c:pt>
                <c:pt idx="27">
                  <c:v>0.14525</c:v>
                </c:pt>
              </c:numCache>
            </c:numRef>
          </c:xVal>
          <c:yVal>
            <c:numRef>
              <c:f>Appendix!$AD$37:$AD$64</c:f>
              <c:numCache>
                <c:formatCode>General</c:formatCode>
                <c:ptCount val="28"/>
                <c:pt idx="0">
                  <c:v>-0.0182574185835055</c:v>
                </c:pt>
                <c:pt idx="1">
                  <c:v>0.0534942364496712</c:v>
                </c:pt>
                <c:pt idx="2">
                  <c:v>0.0385231532111967</c:v>
                </c:pt>
                <c:pt idx="3">
                  <c:v>0.434526562287432</c:v>
                </c:pt>
                <c:pt idx="4">
                  <c:v>0.276599891540109</c:v>
                </c:pt>
                <c:pt idx="5">
                  <c:v>0.148980535641405</c:v>
                </c:pt>
                <c:pt idx="6">
                  <c:v>0.167237954224911</c:v>
                </c:pt>
                <c:pt idx="7">
                  <c:v>0.166325083295735</c:v>
                </c:pt>
                <c:pt idx="8">
                  <c:v>0.122507278695322</c:v>
                </c:pt>
                <c:pt idx="9">
                  <c:v>0.0140582123092993</c:v>
                </c:pt>
                <c:pt idx="10">
                  <c:v>0.0564154234230321</c:v>
                </c:pt>
                <c:pt idx="11">
                  <c:v>0.0668221520156303</c:v>
                </c:pt>
                <c:pt idx="12">
                  <c:v>0.530743158222506</c:v>
                </c:pt>
                <c:pt idx="13">
                  <c:v>0.0270209795035882</c:v>
                </c:pt>
                <c:pt idx="14">
                  <c:v>0.0343239469369904</c:v>
                </c:pt>
                <c:pt idx="15">
                  <c:v>0.207951997666128</c:v>
                </c:pt>
                <c:pt idx="16">
                  <c:v>0.136200342632951</c:v>
                </c:pt>
                <c:pt idx="17">
                  <c:v>0.042904933671238</c:v>
                </c:pt>
                <c:pt idx="18">
                  <c:v>0.336119076122337</c:v>
                </c:pt>
                <c:pt idx="19">
                  <c:v>0.166872805853241</c:v>
                </c:pt>
                <c:pt idx="20">
                  <c:v>0.316766212423821</c:v>
                </c:pt>
                <c:pt idx="21">
                  <c:v>0.0268384053177531</c:v>
                </c:pt>
                <c:pt idx="22">
                  <c:v>0.116847478934435</c:v>
                </c:pt>
                <c:pt idx="23">
                  <c:v>0.0960340217492391</c:v>
                </c:pt>
                <c:pt idx="24">
                  <c:v>0.158839541676498</c:v>
                </c:pt>
                <c:pt idx="25">
                  <c:v>0.0485647334321247</c:v>
                </c:pt>
                <c:pt idx="26">
                  <c:v>0.0273861278752583</c:v>
                </c:pt>
                <c:pt idx="27">
                  <c:v>0.03213305670696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pectrum Narrow ; s=3000"</c:f>
              <c:strCache>
                <c:ptCount val="1"/>
                <c:pt idx="0">
                  <c:v>Spectrum Narrow ; s=3000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182:$Y$187,Appendix!$Y$203:$Y$206</c:f>
              <c:numCache>
                <c:formatCode>General</c:formatCode>
                <c:ptCount val="10"/>
                <c:pt idx="0">
                  <c:v>0.146475</c:v>
                </c:pt>
                <c:pt idx="1">
                  <c:v>0.1939</c:v>
                </c:pt>
                <c:pt idx="2">
                  <c:v>0.16415</c:v>
                </c:pt>
                <c:pt idx="3">
                  <c:v>0.138775</c:v>
                </c:pt>
                <c:pt idx="4">
                  <c:v>0.120575</c:v>
                </c:pt>
                <c:pt idx="5">
                  <c:v>0.108675</c:v>
                </c:pt>
                <c:pt idx="6">
                  <c:v>0.16975</c:v>
                </c:pt>
                <c:pt idx="7">
                  <c:v>0.139825</c:v>
                </c:pt>
                <c:pt idx="8">
                  <c:v>0.1218</c:v>
                </c:pt>
                <c:pt idx="9">
                  <c:v>0.103775</c:v>
                </c:pt>
              </c:numCache>
            </c:numRef>
          </c:xVal>
          <c:yVal>
            <c:numRef>
              <c:f>Appendix!$AD$182:$AD$187,Appendix!$AD$203:$AD$206</c:f>
              <c:numCache>
                <c:formatCode>General</c:formatCode>
                <c:ptCount val="10"/>
                <c:pt idx="0">
                  <c:v>0.0648138359714447</c:v>
                </c:pt>
                <c:pt idx="1">
                  <c:v>0.319139676839677</c:v>
                </c:pt>
                <c:pt idx="2">
                  <c:v>0.242093370417283</c:v>
                </c:pt>
                <c:pt idx="3">
                  <c:v>0.127984504270374</c:v>
                </c:pt>
                <c:pt idx="4">
                  <c:v>0.0814280868824347</c:v>
                </c:pt>
                <c:pt idx="5">
                  <c:v>0.0135104897517941</c:v>
                </c:pt>
                <c:pt idx="6">
                  <c:v>0.580403336769641</c:v>
                </c:pt>
                <c:pt idx="7">
                  <c:v>0.213976945798685</c:v>
                </c:pt>
                <c:pt idx="8">
                  <c:v>0.0797849192099192</c:v>
                </c:pt>
                <c:pt idx="9">
                  <c:v>0.03030731484861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pectrum Wide ; s=3000"</c:f>
              <c:strCache>
                <c:ptCount val="1"/>
                <c:pt idx="0">
                  <c:v>Spectrum Wide ; s=300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192:$Y$202</c:f>
              <c:numCache>
                <c:formatCode>General</c:formatCode>
                <c:ptCount val="11"/>
                <c:pt idx="0">
                  <c:v>0.195475</c:v>
                </c:pt>
                <c:pt idx="1">
                  <c:v>0.1288</c:v>
                </c:pt>
                <c:pt idx="2">
                  <c:v>0.177625</c:v>
                </c:pt>
                <c:pt idx="3">
                  <c:v>0.15505</c:v>
                </c:pt>
                <c:pt idx="4">
                  <c:v>0.13055</c:v>
                </c:pt>
                <c:pt idx="5">
                  <c:v>0.1848</c:v>
                </c:pt>
                <c:pt idx="6">
                  <c:v>0.103075</c:v>
                </c:pt>
                <c:pt idx="7">
                  <c:v>0.167125</c:v>
                </c:pt>
                <c:pt idx="8">
                  <c:v>0.148225</c:v>
                </c:pt>
                <c:pt idx="9">
                  <c:v>0.130375</c:v>
                </c:pt>
                <c:pt idx="10">
                  <c:v>0.1106</c:v>
                </c:pt>
              </c:numCache>
            </c:numRef>
          </c:xVal>
          <c:yVal>
            <c:numRef>
              <c:f>Appendix!$AD$192:$AD$202</c:f>
              <c:numCache>
                <c:formatCode>General</c:formatCode>
                <c:ptCount val="11"/>
                <c:pt idx="0">
                  <c:v>-0.0182574185835055</c:v>
                </c:pt>
                <c:pt idx="1">
                  <c:v>0.0478344366887845</c:v>
                </c:pt>
                <c:pt idx="2">
                  <c:v>0.362409758882585</c:v>
                </c:pt>
                <c:pt idx="3">
                  <c:v>0.212881500683675</c:v>
                </c:pt>
                <c:pt idx="4">
                  <c:v>0.13218371054458</c:v>
                </c:pt>
                <c:pt idx="5">
                  <c:v>0.57748214979628</c:v>
                </c:pt>
                <c:pt idx="6">
                  <c:v>0.0341413727511554</c:v>
                </c:pt>
                <c:pt idx="7">
                  <c:v>0.320052547768852</c:v>
                </c:pt>
                <c:pt idx="8">
                  <c:v>0.160117560977344</c:v>
                </c:pt>
                <c:pt idx="9">
                  <c:v>0.0797849192099192</c:v>
                </c:pt>
                <c:pt idx="10">
                  <c:v>0.04838215924628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ermeable cota=3 ; s=3000"</c:f>
              <c:strCache>
                <c:ptCount val="1"/>
                <c:pt idx="0">
                  <c:v>Permeable cota=3 ; s=300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32:$Y$236</c:f>
              <c:numCache>
                <c:formatCode>General</c:formatCode>
                <c:ptCount val="5"/>
                <c:pt idx="0">
                  <c:v>0.16555</c:v>
                </c:pt>
                <c:pt idx="1">
                  <c:v>0.285425</c:v>
                </c:pt>
                <c:pt idx="2">
                  <c:v>0.256375</c:v>
                </c:pt>
                <c:pt idx="3">
                  <c:v>0.225225</c:v>
                </c:pt>
                <c:pt idx="4">
                  <c:v>0.1981</c:v>
                </c:pt>
              </c:numCache>
            </c:numRef>
          </c:xVal>
          <c:yVal>
            <c:numRef>
              <c:f>Appendix!$AD$232:$AD$236</c:f>
              <c:numCache>
                <c:formatCode>General</c:formatCode>
                <c:ptCount val="5"/>
                <c:pt idx="0">
                  <c:v>0.0180748443976705</c:v>
                </c:pt>
                <c:pt idx="1">
                  <c:v>0.372268764917678</c:v>
                </c:pt>
                <c:pt idx="2">
                  <c:v>0.232782086939696</c:v>
                </c:pt>
                <c:pt idx="3">
                  <c:v>0.0744902678207026</c:v>
                </c:pt>
                <c:pt idx="4">
                  <c:v>0.0560502750513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rmeable cota=2 ; s=3000"</c:f>
              <c:strCache>
                <c:ptCount val="1"/>
                <c:pt idx="0">
                  <c:v>Permeable cota=2 ; s=300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46:$Y$256</c:f>
              <c:numCache>
                <c:formatCode>General</c:formatCode>
                <c:ptCount val="11"/>
                <c:pt idx="0">
                  <c:v>0.156975</c:v>
                </c:pt>
                <c:pt idx="1">
                  <c:v>0.232225</c:v>
                </c:pt>
                <c:pt idx="2">
                  <c:v>0.21875</c:v>
                </c:pt>
                <c:pt idx="3">
                  <c:v>0.197225</c:v>
                </c:pt>
                <c:pt idx="4">
                  <c:v>0.18165</c:v>
                </c:pt>
                <c:pt idx="5">
                  <c:v>0.279475</c:v>
                </c:pt>
                <c:pt idx="6">
                  <c:v>0.158375</c:v>
                </c:pt>
                <c:pt idx="7">
                  <c:v>0.259</c:v>
                </c:pt>
                <c:pt idx="8">
                  <c:v>0.2317</c:v>
                </c:pt>
                <c:pt idx="9">
                  <c:v>0.20405</c:v>
                </c:pt>
                <c:pt idx="10">
                  <c:v>0.17955</c:v>
                </c:pt>
              </c:numCache>
            </c:numRef>
          </c:xVal>
          <c:yVal>
            <c:numRef>
              <c:f>Appendix!$AD$246:$AD$256</c:f>
              <c:numCache>
                <c:formatCode>General</c:formatCode>
                <c:ptCount val="11"/>
                <c:pt idx="0">
                  <c:v>0.0374277080961864</c:v>
                </c:pt>
                <c:pt idx="1">
                  <c:v>-0.0182574185835055</c:v>
                </c:pt>
                <c:pt idx="2">
                  <c:v>0.240450202744768</c:v>
                </c:pt>
                <c:pt idx="3">
                  <c:v>0.103336989182641</c:v>
                </c:pt>
                <c:pt idx="4">
                  <c:v>0.0741251194490325</c:v>
                </c:pt>
                <c:pt idx="5">
                  <c:v>0.418642608119782</c:v>
                </c:pt>
                <c:pt idx="6">
                  <c:v>0.0304898890344542</c:v>
                </c:pt>
                <c:pt idx="7">
                  <c:v>0.174723495844148</c:v>
                </c:pt>
                <c:pt idx="8">
                  <c:v>0.0927476864042081</c:v>
                </c:pt>
                <c:pt idx="9">
                  <c:v>0.0670047262014653</c:v>
                </c:pt>
                <c:pt idx="10">
                  <c:v>0.016796825096825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cc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63:$Y$277</c:f>
              <c:numCache>
                <c:formatCode>General</c:formatCode>
                <c:ptCount val="15"/>
                <c:pt idx="0">
                  <c:v>0.20195</c:v>
                </c:pt>
                <c:pt idx="1">
                  <c:v>0.176925</c:v>
                </c:pt>
                <c:pt idx="2">
                  <c:v>0.161175</c:v>
                </c:pt>
                <c:pt idx="3">
                  <c:v>0.147525</c:v>
                </c:pt>
                <c:pt idx="4">
                  <c:v>0.230475</c:v>
                </c:pt>
                <c:pt idx="5">
                  <c:v>0.2114</c:v>
                </c:pt>
                <c:pt idx="6">
                  <c:v>0.197925</c:v>
                </c:pt>
                <c:pt idx="7">
                  <c:v>0.1834</c:v>
                </c:pt>
                <c:pt idx="8">
                  <c:v>0.16835</c:v>
                </c:pt>
                <c:pt idx="9">
                  <c:v>0.263725</c:v>
                </c:pt>
                <c:pt idx="10">
                  <c:v>0.150675</c:v>
                </c:pt>
                <c:pt idx="11">
                  <c:v>0.242725</c:v>
                </c:pt>
                <c:pt idx="12">
                  <c:v>0.22785</c:v>
                </c:pt>
                <c:pt idx="13">
                  <c:v>0.2135</c:v>
                </c:pt>
                <c:pt idx="14">
                  <c:v>0.18375</c:v>
                </c:pt>
              </c:numCache>
            </c:numRef>
          </c:xVal>
          <c:yVal>
            <c:numRef>
              <c:f>Appendix!$AD$263:$AD$277</c:f>
              <c:numCache>
                <c:formatCode>General</c:formatCode>
                <c:ptCount val="15"/>
                <c:pt idx="0">
                  <c:v>0.277512762469284</c:v>
                </c:pt>
                <c:pt idx="1">
                  <c:v>0.128532226827879</c:v>
                </c:pt>
                <c:pt idx="2">
                  <c:v>0.0487473076179598</c:v>
                </c:pt>
                <c:pt idx="3">
                  <c:v>0.0385231532111967</c:v>
                </c:pt>
                <c:pt idx="4">
                  <c:v>0.432518246243246</c:v>
                </c:pt>
                <c:pt idx="5">
                  <c:v>0.19718012070186</c:v>
                </c:pt>
                <c:pt idx="6">
                  <c:v>0.271852962708397</c:v>
                </c:pt>
                <c:pt idx="7">
                  <c:v>0.0770463064223934</c:v>
                </c:pt>
                <c:pt idx="8">
                  <c:v>0.0476518625029495</c:v>
                </c:pt>
                <c:pt idx="9">
                  <c:v>-0.0182574185835055</c:v>
                </c:pt>
                <c:pt idx="10">
                  <c:v>0.0498427527329701</c:v>
                </c:pt>
                <c:pt idx="11">
                  <c:v>0.298691368026151</c:v>
                </c:pt>
                <c:pt idx="12">
                  <c:v>0.146424497039714</c:v>
                </c:pt>
                <c:pt idx="13">
                  <c:v>0.0699259131748262</c:v>
                </c:pt>
                <c:pt idx="14">
                  <c:v>0.03414137275115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Homogenous ; s=3000"</c:f>
              <c:strCache>
                <c:ptCount val="1"/>
                <c:pt idx="0">
                  <c:v>Homogenous ; s=3000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87:$Y$293</c:f>
              <c:numCache>
                <c:formatCode>General</c:formatCode>
                <c:ptCount val="7"/>
                <c:pt idx="0">
                  <c:v>0.2681</c:v>
                </c:pt>
                <c:pt idx="1">
                  <c:v>0.2422</c:v>
                </c:pt>
                <c:pt idx="2">
                  <c:v>0.30835</c:v>
                </c:pt>
                <c:pt idx="3">
                  <c:v>0.183575</c:v>
                </c:pt>
                <c:pt idx="4">
                  <c:v>0.282275</c:v>
                </c:pt>
                <c:pt idx="5">
                  <c:v>0.242375</c:v>
                </c:pt>
                <c:pt idx="6">
                  <c:v>0.194425</c:v>
                </c:pt>
              </c:numCache>
            </c:numRef>
          </c:xVal>
          <c:yVal>
            <c:numRef>
              <c:f>Appendix!$AD$287:$AD$293</c:f>
              <c:numCache>
                <c:formatCode>General</c:formatCode>
                <c:ptCount val="7"/>
                <c:pt idx="0">
                  <c:v>0.27988622688514</c:v>
                </c:pt>
                <c:pt idx="1">
                  <c:v>0.160117560977344</c:v>
                </c:pt>
                <c:pt idx="2">
                  <c:v>0.255603860169078</c:v>
                </c:pt>
                <c:pt idx="3">
                  <c:v>0.0339587985653203</c:v>
                </c:pt>
                <c:pt idx="4">
                  <c:v>0.188051411410107</c:v>
                </c:pt>
                <c:pt idx="5">
                  <c:v>0.0688304680598159</c:v>
                </c:pt>
                <c:pt idx="6">
                  <c:v>0.0235520699727221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99:$Y$301</c:f>
              <c:numCache>
                <c:formatCode>General</c:formatCode>
                <c:ptCount val="3"/>
                <c:pt idx="0">
                  <c:v>0.4501</c:v>
                </c:pt>
                <c:pt idx="1">
                  <c:v>0.42525</c:v>
                </c:pt>
                <c:pt idx="2">
                  <c:v>0.3682</c:v>
                </c:pt>
              </c:numCache>
            </c:numRef>
          </c:xVal>
          <c:yVal>
            <c:numRef>
              <c:f>Appendix!$AD$299:$AD$301</c:f>
              <c:numCache>
                <c:formatCode>General</c:formatCode>
                <c:ptCount val="3"/>
                <c:pt idx="0">
                  <c:v>0.17983557304753</c:v>
                </c:pt>
                <c:pt idx="1">
                  <c:v>0.131270839615405</c:v>
                </c:pt>
                <c:pt idx="2">
                  <c:v>0.0392534499545369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99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06:$Y$309</c:f>
              <c:numCache>
                <c:formatCode>General</c:formatCode>
                <c:ptCount val="4"/>
                <c:pt idx="0">
                  <c:v>1.0115</c:v>
                </c:pt>
                <c:pt idx="1">
                  <c:v>0.9905</c:v>
                </c:pt>
                <c:pt idx="2">
                  <c:v>0.9415</c:v>
                </c:pt>
                <c:pt idx="3">
                  <c:v>0.8925</c:v>
                </c:pt>
              </c:numCache>
            </c:numRef>
          </c:xVal>
          <c:yVal>
            <c:numRef>
              <c:f>Appendix!$AD$306:$AD$309</c:f>
              <c:numCache>
                <c:formatCode>General</c:formatCode>
                <c:ptCount val="4"/>
                <c:pt idx="0">
                  <c:v>0.227304861364644</c:v>
                </c:pt>
                <c:pt idx="1">
                  <c:v>0.117395201491941</c:v>
                </c:pt>
                <c:pt idx="2">
                  <c:v>0.11483916289025</c:v>
                </c:pt>
                <c:pt idx="3">
                  <c:v>0.0547722557505166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17:$Y$319</c:f>
              <c:numCache>
                <c:formatCode>General</c:formatCode>
                <c:ptCount val="3"/>
                <c:pt idx="0">
                  <c:v>0.080675</c:v>
                </c:pt>
                <c:pt idx="1">
                  <c:v>0.12775</c:v>
                </c:pt>
                <c:pt idx="2">
                  <c:v>0.104825</c:v>
                </c:pt>
              </c:numCache>
            </c:numRef>
          </c:xVal>
          <c:yVal>
            <c:numRef>
              <c:f>Appendix!$AD$317:$AD$319</c:f>
              <c:numCache>
                <c:formatCode>General</c:formatCode>
                <c:ptCount val="3"/>
                <c:pt idx="0">
                  <c:v>0.00803326417674244</c:v>
                </c:pt>
                <c:pt idx="1">
                  <c:v>0.0854447189708059</c:v>
                </c:pt>
                <c:pt idx="2">
                  <c:v>0.0337762243794852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24:$Y$329</c:f>
              <c:numCache>
                <c:formatCode>General</c:formatCode>
                <c:ptCount val="6"/>
                <c:pt idx="0">
                  <c:v>0.19635</c:v>
                </c:pt>
                <c:pt idx="1">
                  <c:v>0.288925</c:v>
                </c:pt>
                <c:pt idx="2">
                  <c:v>0.27405</c:v>
                </c:pt>
                <c:pt idx="3">
                  <c:v>0.26075</c:v>
                </c:pt>
                <c:pt idx="4">
                  <c:v>0.23275</c:v>
                </c:pt>
                <c:pt idx="5">
                  <c:v>0.2072</c:v>
                </c:pt>
              </c:numCache>
            </c:numRef>
          </c:xVal>
          <c:yVal>
            <c:numRef>
              <c:f>Appendix!$AD$324:$AD$329</c:f>
              <c:numCache>
                <c:formatCode>General</c:formatCode>
                <c:ptCount val="6"/>
                <c:pt idx="0">
                  <c:v>0.0315853341494646</c:v>
                </c:pt>
                <c:pt idx="1">
                  <c:v>0.200831604418561</c:v>
                </c:pt>
                <c:pt idx="2">
                  <c:v>0.133096581473755</c:v>
                </c:pt>
                <c:pt idx="3">
                  <c:v>0.0602494813255683</c:v>
                </c:pt>
                <c:pt idx="4">
                  <c:v>0.0525813655204959</c:v>
                </c:pt>
                <c:pt idx="5">
                  <c:v>0.026838405317753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Large scale ; s=3000"</c:f>
              <c:strCache>
                <c:ptCount val="1"/>
                <c:pt idx="0">
                  <c:v>Large scale ; s=3000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40</c:f>
              <c:numCache>
                <c:formatCode>General</c:formatCode>
                <c:ptCount val="1"/>
                <c:pt idx="0">
                  <c:v>0.875</c:v>
                </c:pt>
              </c:numCache>
            </c:numRef>
          </c:xVal>
          <c:yVal>
            <c:numRef>
              <c:f>Appendix!$AD$340</c:f>
              <c:numCache>
                <c:formatCode>General</c:formatCode>
                <c:ptCount val="1"/>
                <c:pt idx="0">
                  <c:v>0.050755623662145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Impermeable cota=2 ; s=1000"</c:f>
              <c:strCache>
                <c:ptCount val="1"/>
                <c:pt idx="0">
                  <c:v>Impermeable cota=2 ; s=100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6:$Y$23</c:f>
              <c:numCache>
                <c:formatCode>General</c:formatCode>
                <c:ptCount val="18"/>
                <c:pt idx="0">
                  <c:v>0.15015</c:v>
                </c:pt>
                <c:pt idx="1">
                  <c:v>0.1351</c:v>
                </c:pt>
                <c:pt idx="2">
                  <c:v>0.122675</c:v>
                </c:pt>
                <c:pt idx="3">
                  <c:v>0.144725</c:v>
                </c:pt>
                <c:pt idx="4">
                  <c:v>0.139125</c:v>
                </c:pt>
                <c:pt idx="5">
                  <c:v>0.128275</c:v>
                </c:pt>
                <c:pt idx="6">
                  <c:v>0.114975</c:v>
                </c:pt>
                <c:pt idx="7">
                  <c:v>0.0812</c:v>
                </c:pt>
                <c:pt idx="8">
                  <c:v>0.162925</c:v>
                </c:pt>
                <c:pt idx="9">
                  <c:v>0.147175</c:v>
                </c:pt>
                <c:pt idx="10">
                  <c:v>0.097475</c:v>
                </c:pt>
                <c:pt idx="11">
                  <c:v>0.131425</c:v>
                </c:pt>
                <c:pt idx="12">
                  <c:v>0.16485</c:v>
                </c:pt>
                <c:pt idx="13">
                  <c:v>0.11515</c:v>
                </c:pt>
                <c:pt idx="14">
                  <c:v>0.152425</c:v>
                </c:pt>
                <c:pt idx="15">
                  <c:v>0.14315</c:v>
                </c:pt>
                <c:pt idx="16">
                  <c:v>0.1323</c:v>
                </c:pt>
                <c:pt idx="17">
                  <c:v>0.096775</c:v>
                </c:pt>
              </c:numCache>
            </c:numRef>
          </c:xVal>
          <c:yVal>
            <c:numRef>
              <c:f>Appendix!$AC$6:$AC$23</c:f>
              <c:numCache>
                <c:formatCode>General</c:formatCode>
                <c:ptCount val="18"/>
                <c:pt idx="0">
                  <c:v>0.109098579275809</c:v>
                </c:pt>
                <c:pt idx="1">
                  <c:v>0.103090251721489</c:v>
                </c:pt>
                <c:pt idx="2">
                  <c:v>0.0256144490473639</c:v>
                </c:pt>
                <c:pt idx="3">
                  <c:v>0.151156872156049</c:v>
                </c:pt>
                <c:pt idx="4">
                  <c:v>0.0676727419276033</c:v>
                </c:pt>
                <c:pt idx="5">
                  <c:v>0.0645104642674349</c:v>
                </c:pt>
                <c:pt idx="6">
                  <c:v>0.03699864862397</c:v>
                </c:pt>
                <c:pt idx="7">
                  <c:v>0.0110679718105893</c:v>
                </c:pt>
                <c:pt idx="8">
                  <c:v>1.03185120051294</c:v>
                </c:pt>
                <c:pt idx="9">
                  <c:v>0.113525768000045</c:v>
                </c:pt>
                <c:pt idx="10">
                  <c:v>0.0177087548969429</c:v>
                </c:pt>
                <c:pt idx="11">
                  <c:v>0.0392122429860879</c:v>
                </c:pt>
                <c:pt idx="12">
                  <c:v>0.708666423643734</c:v>
                </c:pt>
                <c:pt idx="13">
                  <c:v>0.0177087548969429</c:v>
                </c:pt>
                <c:pt idx="14">
                  <c:v>0.168233171520958</c:v>
                </c:pt>
                <c:pt idx="15">
                  <c:v>0.0878480733994776</c:v>
                </c:pt>
                <c:pt idx="16">
                  <c:v>0.0101192885125388</c:v>
                </c:pt>
                <c:pt idx="17">
                  <c:v>0.024033310217279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Impermeable cota=3 ; s=1000"</c:f>
              <c:strCache>
                <c:ptCount val="1"/>
                <c:pt idx="0">
                  <c:v>Impermeable cota=3 ; s=1000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7:$Y$64</c:f>
              <c:numCache>
                <c:formatCode>General</c:formatCode>
                <c:ptCount val="28"/>
                <c:pt idx="0">
                  <c:v>0.224875</c:v>
                </c:pt>
                <c:pt idx="1">
                  <c:v>0.1519</c:v>
                </c:pt>
                <c:pt idx="2">
                  <c:v>0.139825</c:v>
                </c:pt>
                <c:pt idx="3">
                  <c:v>0.205975</c:v>
                </c:pt>
                <c:pt idx="4">
                  <c:v>0.2079</c:v>
                </c:pt>
                <c:pt idx="5">
                  <c:v>0.19215</c:v>
                </c:pt>
                <c:pt idx="6">
                  <c:v>0.189875</c:v>
                </c:pt>
                <c:pt idx="7">
                  <c:v>0.17535</c:v>
                </c:pt>
                <c:pt idx="8">
                  <c:v>0.174125</c:v>
                </c:pt>
                <c:pt idx="9">
                  <c:v>0.120925</c:v>
                </c:pt>
                <c:pt idx="10">
                  <c:v>0.15015</c:v>
                </c:pt>
                <c:pt idx="11">
                  <c:v>0.1505</c:v>
                </c:pt>
                <c:pt idx="12">
                  <c:v>0.205275</c:v>
                </c:pt>
                <c:pt idx="13">
                  <c:v>0.12985</c:v>
                </c:pt>
                <c:pt idx="14">
                  <c:v>0.123375</c:v>
                </c:pt>
                <c:pt idx="15">
                  <c:v>0.185325</c:v>
                </c:pt>
                <c:pt idx="16">
                  <c:v>0.1743</c:v>
                </c:pt>
                <c:pt idx="17">
                  <c:v>0.161</c:v>
                </c:pt>
                <c:pt idx="18">
                  <c:v>0.200375</c:v>
                </c:pt>
                <c:pt idx="19">
                  <c:v>0.196</c:v>
                </c:pt>
                <c:pt idx="20">
                  <c:v>0.203</c:v>
                </c:pt>
                <c:pt idx="21">
                  <c:v>0.1477</c:v>
                </c:pt>
                <c:pt idx="22">
                  <c:v>0.183575</c:v>
                </c:pt>
                <c:pt idx="23">
                  <c:v>0.170625</c:v>
                </c:pt>
                <c:pt idx="24">
                  <c:v>0.183925</c:v>
                </c:pt>
                <c:pt idx="25">
                  <c:v>0.16625</c:v>
                </c:pt>
                <c:pt idx="26">
                  <c:v>0.139825</c:v>
                </c:pt>
                <c:pt idx="27">
                  <c:v>0.14525</c:v>
                </c:pt>
              </c:numCache>
            </c:numRef>
          </c:xVal>
          <c:yVal>
            <c:numRef>
              <c:f>Appendix!$AC$37:$AC$64</c:f>
              <c:numCache>
                <c:formatCode>General</c:formatCode>
                <c:ptCount val="28"/>
                <c:pt idx="0">
                  <c:v>0.442086416891539</c:v>
                </c:pt>
                <c:pt idx="1">
                  <c:v>0.0271955878774481</c:v>
                </c:pt>
                <c:pt idx="2">
                  <c:v>0.0388960152200711</c:v>
                </c:pt>
                <c:pt idx="3">
                  <c:v>0.31907381591099</c:v>
                </c:pt>
                <c:pt idx="4">
                  <c:v>0.255828262707622</c:v>
                </c:pt>
                <c:pt idx="5">
                  <c:v>0.165070893860789</c:v>
                </c:pt>
                <c:pt idx="6">
                  <c:v>0.154635377582234</c:v>
                </c:pt>
                <c:pt idx="7">
                  <c:v>0.155900288646301</c:v>
                </c:pt>
                <c:pt idx="8">
                  <c:v>0.0955007853370851</c:v>
                </c:pt>
                <c:pt idx="9">
                  <c:v>0.0189736659610103</c:v>
                </c:pt>
                <c:pt idx="10">
                  <c:v>0.0464854816044752</c:v>
                </c:pt>
                <c:pt idx="11">
                  <c:v>0.0540749479888793</c:v>
                </c:pt>
                <c:pt idx="12">
                  <c:v>0.455367983064247</c:v>
                </c:pt>
                <c:pt idx="13">
                  <c:v>0.0281442711754986</c:v>
                </c:pt>
                <c:pt idx="14">
                  <c:v>0.025298221281347</c:v>
                </c:pt>
                <c:pt idx="15">
                  <c:v>0.150208188857998</c:v>
                </c:pt>
                <c:pt idx="16">
                  <c:v>0.152421783220116</c:v>
                </c:pt>
                <c:pt idx="17">
                  <c:v>0.0613481866072666</c:v>
                </c:pt>
                <c:pt idx="18">
                  <c:v>0.31306548835667</c:v>
                </c:pt>
                <c:pt idx="19">
                  <c:v>0.22199189174382</c:v>
                </c:pt>
                <c:pt idx="20">
                  <c:v>0.324449687933276</c:v>
                </c:pt>
                <c:pt idx="21">
                  <c:v>0.0246657657493134</c:v>
                </c:pt>
                <c:pt idx="22">
                  <c:v>0.118901640022331</c:v>
                </c:pt>
                <c:pt idx="23">
                  <c:v>0.110363490339876</c:v>
                </c:pt>
                <c:pt idx="24">
                  <c:v>0.140088900345459</c:v>
                </c:pt>
                <c:pt idx="25">
                  <c:v>0.0869626356546304</c:v>
                </c:pt>
                <c:pt idx="26">
                  <c:v>0.0262469045793976</c:v>
                </c:pt>
                <c:pt idx="27">
                  <c:v>0.04300697617829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Spectrum Narrow ; s=1000"</c:f>
              <c:strCache>
                <c:ptCount val="1"/>
                <c:pt idx="0">
                  <c:v>Spectrum Narrow ; s=1000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182:$Y$187,Appendix!$Y$203:$Y$206</c:f>
              <c:numCache>
                <c:formatCode>General</c:formatCode>
                <c:ptCount val="10"/>
                <c:pt idx="0">
                  <c:v>0.146475</c:v>
                </c:pt>
                <c:pt idx="1">
                  <c:v>0.1939</c:v>
                </c:pt>
                <c:pt idx="2">
                  <c:v>0.16415</c:v>
                </c:pt>
                <c:pt idx="3">
                  <c:v>0.138775</c:v>
                </c:pt>
                <c:pt idx="4">
                  <c:v>0.120575</c:v>
                </c:pt>
                <c:pt idx="5">
                  <c:v>0.108675</c:v>
                </c:pt>
                <c:pt idx="6">
                  <c:v>0.16975</c:v>
                </c:pt>
                <c:pt idx="7">
                  <c:v>0.139825</c:v>
                </c:pt>
                <c:pt idx="8">
                  <c:v>0.1218</c:v>
                </c:pt>
                <c:pt idx="9">
                  <c:v>0.103775</c:v>
                </c:pt>
              </c:numCache>
            </c:numRef>
          </c:xVal>
          <c:yVal>
            <c:numRef>
              <c:f>Appendix!$AC$182:$AC$187,Appendix!$AC$203:$AC$206</c:f>
              <c:numCache>
                <c:formatCode>General</c:formatCode>
                <c:ptCount val="10"/>
                <c:pt idx="0">
                  <c:v>0.0869626356546304</c:v>
                </c:pt>
                <c:pt idx="1">
                  <c:v>0.306424705270316</c:v>
                </c:pt>
                <c:pt idx="2">
                  <c:v>0.271955878774481</c:v>
                </c:pt>
                <c:pt idx="3">
                  <c:v>0.148627050027914</c:v>
                </c:pt>
                <c:pt idx="4">
                  <c:v>0.107517440445725</c:v>
                </c:pt>
                <c:pt idx="5">
                  <c:v>0.0271955878774481</c:v>
                </c:pt>
                <c:pt idx="6">
                  <c:v>0.4000281240113</c:v>
                </c:pt>
                <c:pt idx="7">
                  <c:v>0.193215165036288</c:v>
                </c:pt>
                <c:pt idx="8">
                  <c:v>0.0838003579944621</c:v>
                </c:pt>
                <c:pt idx="9">
                  <c:v>0.0306740933036333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Spectrum Wide ; s=1000"</c:f>
              <c:strCache>
                <c:ptCount val="1"/>
                <c:pt idx="0">
                  <c:v>Spectrum Wide ; s=100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192:$Y$202</c:f>
              <c:numCache>
                <c:formatCode>General</c:formatCode>
                <c:ptCount val="11"/>
                <c:pt idx="0">
                  <c:v>0.195475</c:v>
                </c:pt>
                <c:pt idx="1">
                  <c:v>0.1288</c:v>
                </c:pt>
                <c:pt idx="2">
                  <c:v>0.177625</c:v>
                </c:pt>
                <c:pt idx="3">
                  <c:v>0.15505</c:v>
                </c:pt>
                <c:pt idx="4">
                  <c:v>0.13055</c:v>
                </c:pt>
                <c:pt idx="5">
                  <c:v>0.1848</c:v>
                </c:pt>
                <c:pt idx="6">
                  <c:v>0.103075</c:v>
                </c:pt>
                <c:pt idx="7">
                  <c:v>0.167125</c:v>
                </c:pt>
                <c:pt idx="8">
                  <c:v>0.148225</c:v>
                </c:pt>
                <c:pt idx="9">
                  <c:v>0.130375</c:v>
                </c:pt>
                <c:pt idx="10">
                  <c:v>0.1106</c:v>
                </c:pt>
              </c:numCache>
            </c:numRef>
          </c:xVal>
          <c:yVal>
            <c:numRef>
              <c:f>Appendix!$AC$192:$AC$202</c:f>
              <c:numCache>
                <c:formatCode>General</c:formatCode>
                <c:ptCount val="11"/>
                <c:pt idx="0">
                  <c:v>0.480666204345594</c:v>
                </c:pt>
                <c:pt idx="1">
                  <c:v>0.0382635596880374</c:v>
                </c:pt>
                <c:pt idx="2">
                  <c:v>0.336782570807932</c:v>
                </c:pt>
                <c:pt idx="3">
                  <c:v>0.2159835641895</c:v>
                </c:pt>
                <c:pt idx="4">
                  <c:v>0.138507761515375</c:v>
                </c:pt>
                <c:pt idx="5">
                  <c:v>0.435445633805186</c:v>
                </c:pt>
                <c:pt idx="6">
                  <c:v>0.0357337375599027</c:v>
                </c:pt>
                <c:pt idx="7">
                  <c:v>0.381686913582323</c:v>
                </c:pt>
                <c:pt idx="8">
                  <c:v>0.155900288646301</c:v>
                </c:pt>
                <c:pt idx="9">
                  <c:v>0.0569209978830308</c:v>
                </c:pt>
                <c:pt idx="10">
                  <c:v>0.0594508200111655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"Permeable cota=3 ; s=1000"</c:f>
              <c:strCache>
                <c:ptCount val="1"/>
                <c:pt idx="0">
                  <c:v>Permeable cota=3 ; s=100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32:$Y$236</c:f>
              <c:numCache>
                <c:formatCode>General</c:formatCode>
                <c:ptCount val="5"/>
                <c:pt idx="0">
                  <c:v>0.16555</c:v>
                </c:pt>
                <c:pt idx="1">
                  <c:v>0.285425</c:v>
                </c:pt>
                <c:pt idx="2">
                  <c:v>0.256375</c:v>
                </c:pt>
                <c:pt idx="3">
                  <c:v>0.225225</c:v>
                </c:pt>
                <c:pt idx="4">
                  <c:v>0.1981</c:v>
                </c:pt>
              </c:numCache>
            </c:numRef>
          </c:xVal>
          <c:yVal>
            <c:numRef>
              <c:f>Appendix!$AC$232:$AC$236</c:f>
              <c:numCache>
                <c:formatCode>General</c:formatCode>
                <c:ptCount val="5"/>
                <c:pt idx="0">
                  <c:v>0.013597793938724</c:v>
                </c:pt>
                <c:pt idx="1">
                  <c:v>0.333304065381747</c:v>
                </c:pt>
                <c:pt idx="2">
                  <c:v>0.156532744178335</c:v>
                </c:pt>
                <c:pt idx="3">
                  <c:v>0.114790679064112</c:v>
                </c:pt>
                <c:pt idx="4">
                  <c:v>0.0610319588412497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"Permeable cota=2 ; s=1000"</c:f>
              <c:strCache>
                <c:ptCount val="1"/>
                <c:pt idx="0">
                  <c:v>Permeable cota=2 ; s=100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46:$Y$256</c:f>
              <c:numCache>
                <c:formatCode>General</c:formatCode>
                <c:ptCount val="11"/>
                <c:pt idx="0">
                  <c:v>0.156975</c:v>
                </c:pt>
                <c:pt idx="1">
                  <c:v>0.232225</c:v>
                </c:pt>
                <c:pt idx="2">
                  <c:v>0.21875</c:v>
                </c:pt>
                <c:pt idx="3">
                  <c:v>0.197225</c:v>
                </c:pt>
                <c:pt idx="4">
                  <c:v>0.18165</c:v>
                </c:pt>
                <c:pt idx="5">
                  <c:v>0.279475</c:v>
                </c:pt>
                <c:pt idx="6">
                  <c:v>0.158375</c:v>
                </c:pt>
                <c:pt idx="7">
                  <c:v>0.259</c:v>
                </c:pt>
                <c:pt idx="8">
                  <c:v>0.2317</c:v>
                </c:pt>
                <c:pt idx="9">
                  <c:v>0.20405</c:v>
                </c:pt>
                <c:pt idx="10">
                  <c:v>0.17955</c:v>
                </c:pt>
              </c:numCache>
            </c:numRef>
          </c:xVal>
          <c:yVal>
            <c:numRef>
              <c:f>Appendix!$AC$246:$AC$256</c:f>
              <c:numCache>
                <c:formatCode>General</c:formatCode>
                <c:ptCount val="11"/>
                <c:pt idx="0">
                  <c:v>0.04300697617829</c:v>
                </c:pt>
                <c:pt idx="1">
                  <c:v>0.315595310484804</c:v>
                </c:pt>
                <c:pt idx="2">
                  <c:v>0.208394097805096</c:v>
                </c:pt>
                <c:pt idx="3">
                  <c:v>0.117952956724281</c:v>
                </c:pt>
                <c:pt idx="4">
                  <c:v>0.0806380803342937</c:v>
                </c:pt>
                <c:pt idx="5">
                  <c:v>0.344688264958353</c:v>
                </c:pt>
                <c:pt idx="6">
                  <c:v>0.031306548835667</c:v>
                </c:pt>
                <c:pt idx="7">
                  <c:v>0.186574381949934</c:v>
                </c:pt>
                <c:pt idx="8">
                  <c:v>0.058502136713115</c:v>
                </c:pt>
                <c:pt idx="9">
                  <c:v>0.0528100369248119</c:v>
                </c:pt>
                <c:pt idx="10">
                  <c:v>0.0262469045793976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63:$Y$277</c:f>
              <c:numCache>
                <c:formatCode>General</c:formatCode>
                <c:ptCount val="15"/>
                <c:pt idx="0">
                  <c:v>0.20195</c:v>
                </c:pt>
                <c:pt idx="1">
                  <c:v>0.176925</c:v>
                </c:pt>
                <c:pt idx="2">
                  <c:v>0.161175</c:v>
                </c:pt>
                <c:pt idx="3">
                  <c:v>0.147525</c:v>
                </c:pt>
                <c:pt idx="4">
                  <c:v>0.230475</c:v>
                </c:pt>
                <c:pt idx="5">
                  <c:v>0.2114</c:v>
                </c:pt>
                <c:pt idx="6">
                  <c:v>0.197925</c:v>
                </c:pt>
                <c:pt idx="7">
                  <c:v>0.1834</c:v>
                </c:pt>
                <c:pt idx="8">
                  <c:v>0.16835</c:v>
                </c:pt>
                <c:pt idx="9">
                  <c:v>0.263725</c:v>
                </c:pt>
                <c:pt idx="10">
                  <c:v>0.150675</c:v>
                </c:pt>
                <c:pt idx="11">
                  <c:v>0.242725</c:v>
                </c:pt>
                <c:pt idx="12">
                  <c:v>0.22785</c:v>
                </c:pt>
                <c:pt idx="13">
                  <c:v>0.2135</c:v>
                </c:pt>
                <c:pt idx="14">
                  <c:v>0.18375</c:v>
                </c:pt>
              </c:numCache>
            </c:numRef>
          </c:xVal>
          <c:yVal>
            <c:numRef>
              <c:f>Appendix!$AC$263:$AC$277</c:f>
              <c:numCache>
                <c:formatCode>General</c:formatCode>
                <c:ptCount val="15"/>
                <c:pt idx="0">
                  <c:v>0.258674312601773</c:v>
                </c:pt>
                <c:pt idx="1">
                  <c:v>0.0973981519331861</c:v>
                </c:pt>
                <c:pt idx="2">
                  <c:v>0.0509126703287109</c:v>
                </c:pt>
                <c:pt idx="3">
                  <c:v>0.0401609262841384</c:v>
                </c:pt>
                <c:pt idx="4">
                  <c:v>0.412361006885957</c:v>
                </c:pt>
                <c:pt idx="5">
                  <c:v>0.190369115142136</c:v>
                </c:pt>
                <c:pt idx="6">
                  <c:v>0.329509332189545</c:v>
                </c:pt>
                <c:pt idx="7">
                  <c:v>0.0977143796992029</c:v>
                </c:pt>
                <c:pt idx="8">
                  <c:v>0.0420582928802395</c:v>
                </c:pt>
                <c:pt idx="9">
                  <c:v>0.79309923717023</c:v>
                </c:pt>
                <c:pt idx="10">
                  <c:v>0.0755784360780243</c:v>
                </c:pt>
                <c:pt idx="11">
                  <c:v>0.187839293014002</c:v>
                </c:pt>
                <c:pt idx="12">
                  <c:v>0.136610394919274</c:v>
                </c:pt>
                <c:pt idx="13">
                  <c:v>0.0581859089470982</c:v>
                </c:pt>
                <c:pt idx="14">
                  <c:v>0.04490434277439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"Homogenous ; s=1000"</c:f>
              <c:strCache>
                <c:ptCount val="1"/>
                <c:pt idx="0">
                  <c:v>Homogenous ; s=1000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87:$Y$293</c:f>
              <c:numCache>
                <c:formatCode>General</c:formatCode>
                <c:ptCount val="7"/>
                <c:pt idx="0">
                  <c:v>0.2681</c:v>
                </c:pt>
                <c:pt idx="1">
                  <c:v>0.2422</c:v>
                </c:pt>
                <c:pt idx="2">
                  <c:v>0.30835</c:v>
                </c:pt>
                <c:pt idx="3">
                  <c:v>0.183575</c:v>
                </c:pt>
                <c:pt idx="4">
                  <c:v>0.282275</c:v>
                </c:pt>
                <c:pt idx="5">
                  <c:v>0.242375</c:v>
                </c:pt>
                <c:pt idx="6">
                  <c:v>0.194425</c:v>
                </c:pt>
              </c:numCache>
            </c:numRef>
          </c:xVal>
          <c:yVal>
            <c:numRef>
              <c:f>Appendix!$AC$287:$AC$293</c:f>
              <c:numCache>
                <c:formatCode>General</c:formatCode>
                <c:ptCount val="7"/>
                <c:pt idx="0">
                  <c:v>0.316860221548872</c:v>
                </c:pt>
                <c:pt idx="1">
                  <c:v>0.152738010986133</c:v>
                </c:pt>
                <c:pt idx="2">
                  <c:v>0.341525987298185</c:v>
                </c:pt>
                <c:pt idx="3">
                  <c:v>0.0496477592646436</c:v>
                </c:pt>
                <c:pt idx="4">
                  <c:v>0.191950253972221</c:v>
                </c:pt>
                <c:pt idx="5">
                  <c:v>0.0654591475654855</c:v>
                </c:pt>
                <c:pt idx="6">
                  <c:v>0.0344688264958353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99:$Y$301</c:f>
              <c:numCache>
                <c:formatCode>General</c:formatCode>
                <c:ptCount val="3"/>
                <c:pt idx="0">
                  <c:v>0.4501</c:v>
                </c:pt>
                <c:pt idx="1">
                  <c:v>0.42525</c:v>
                </c:pt>
                <c:pt idx="2">
                  <c:v>0.3682</c:v>
                </c:pt>
              </c:numCache>
            </c:numRef>
          </c:xVal>
          <c:yVal>
            <c:numRef>
              <c:f>Appendix!$AC$299:$AC$301</c:f>
              <c:numCache>
                <c:formatCode>General</c:formatCode>
                <c:ptCount val="3"/>
                <c:pt idx="0">
                  <c:v>0.19100157067417</c:v>
                </c:pt>
                <c:pt idx="1">
                  <c:v>0.151156872156049</c:v>
                </c:pt>
                <c:pt idx="2">
                  <c:v>0.0366824208579532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cc99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06:$Y$309</c:f>
              <c:numCache>
                <c:formatCode>General</c:formatCode>
                <c:ptCount val="4"/>
                <c:pt idx="0">
                  <c:v>1.0115</c:v>
                </c:pt>
                <c:pt idx="1">
                  <c:v>0.9905</c:v>
                </c:pt>
                <c:pt idx="2">
                  <c:v>0.9415</c:v>
                </c:pt>
                <c:pt idx="3">
                  <c:v>0.8925</c:v>
                </c:pt>
              </c:numCache>
            </c:numRef>
          </c:xVal>
          <c:yVal>
            <c:numRef>
              <c:f>Appendix!$AC$306:$AC$309</c:f>
              <c:numCache>
                <c:formatCode>General</c:formatCode>
                <c:ptCount val="4"/>
                <c:pt idx="0">
                  <c:v>0.206180503442978</c:v>
                </c:pt>
                <c:pt idx="1">
                  <c:v>0.162224843966638</c:v>
                </c:pt>
                <c:pt idx="2">
                  <c:v>0.142302494707577</c:v>
                </c:pt>
                <c:pt idx="3">
                  <c:v>0.0964494686351356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17:$Y$319</c:f>
              <c:numCache>
                <c:formatCode>General</c:formatCode>
                <c:ptCount val="3"/>
                <c:pt idx="0">
                  <c:v>0.080675</c:v>
                </c:pt>
                <c:pt idx="1">
                  <c:v>0.12775</c:v>
                </c:pt>
                <c:pt idx="2">
                  <c:v>0.104825</c:v>
                </c:pt>
              </c:numCache>
            </c:numRef>
          </c:xVal>
          <c:yVal>
            <c:numRef>
              <c:f>Appendix!$AC$317:$AC$319</c:f>
              <c:numCache>
                <c:formatCode>General</c:formatCode>
                <c:ptCount val="3"/>
                <c:pt idx="0">
                  <c:v>0.0192898937270271</c:v>
                </c:pt>
                <c:pt idx="1">
                  <c:v>0.0686214252256538</c:v>
                </c:pt>
                <c:pt idx="2">
                  <c:v>0.0493315314986267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24:$Y$329</c:f>
              <c:numCache>
                <c:formatCode>General</c:formatCode>
                <c:ptCount val="6"/>
                <c:pt idx="0">
                  <c:v>0.19635</c:v>
                </c:pt>
                <c:pt idx="1">
                  <c:v>0.288925</c:v>
                </c:pt>
                <c:pt idx="2">
                  <c:v>0.27405</c:v>
                </c:pt>
                <c:pt idx="3">
                  <c:v>0.26075</c:v>
                </c:pt>
                <c:pt idx="4">
                  <c:v>0.23275</c:v>
                </c:pt>
                <c:pt idx="5">
                  <c:v>0.2072</c:v>
                </c:pt>
              </c:numCache>
            </c:numRef>
          </c:xVal>
          <c:yVal>
            <c:numRef>
              <c:f>Appendix!$AC$324:$AC$329</c:f>
              <c:numCache>
                <c:formatCode>General</c:formatCode>
                <c:ptCount val="6"/>
                <c:pt idx="0">
                  <c:v>0.0221359436211787</c:v>
                </c:pt>
                <c:pt idx="1">
                  <c:v>0.239068191108729</c:v>
                </c:pt>
                <c:pt idx="2">
                  <c:v>0.162541071732655</c:v>
                </c:pt>
                <c:pt idx="3">
                  <c:v>0.0989792907632703</c:v>
                </c:pt>
                <c:pt idx="4">
                  <c:v>0.0407933818161721</c:v>
                </c:pt>
                <c:pt idx="5">
                  <c:v>0.0357337375599027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"Large scale ; s=1000"</c:f>
              <c:strCache>
                <c:ptCount val="1"/>
                <c:pt idx="0">
                  <c:v>Large scale ; s=1000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340</c:f>
              <c:numCache>
                <c:formatCode>General</c:formatCode>
                <c:ptCount val="1"/>
                <c:pt idx="0">
                  <c:v>0.544981879011022</c:v>
                </c:pt>
              </c:numCache>
            </c:numRef>
          </c:xVal>
          <c:yVal>
            <c:numRef>
              <c:f>Appendix!$AC$340</c:f>
              <c:numCache>
                <c:formatCode>General</c:formatCode>
                <c:ptCount val="1"/>
                <c:pt idx="0">
                  <c:v>0.0622968699053171</c:v>
                </c:pt>
              </c:numCache>
            </c:numRef>
          </c:yVal>
          <c:smooth val="0"/>
        </c:ser>
        <c:axId val="68215305"/>
        <c:axId val="96937034"/>
      </c:scatterChart>
      <c:valAx>
        <c:axId val="68215305"/>
        <c:scaling>
          <c:orientation val="minMax"/>
          <c:max val="1.2"/>
          <c:min val="0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7034"/>
        <c:crossesAt val="0"/>
        <c:crossBetween val="midCat"/>
        <c:majorUnit val="0.1"/>
        <c:minorUnit val="0.05"/>
      </c:valAx>
      <c:valAx>
        <c:axId val="96937034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5305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lunging waves: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132900324756"/>
          <c:y val="0.200451555904584"/>
          <c:w val="0.984386709967524"/>
          <c:h val="0.7995484440954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mpermeable cota=3 ; s=3000"</c:f>
              <c:strCache>
                <c:ptCount val="1"/>
                <c:pt idx="0">
                  <c:v>Impermeable cota=3 ; s=3000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24:$AE$36</c:f>
              <c:numCache>
                <c:formatCode>General</c:formatCode>
                <c:ptCount val="13"/>
                <c:pt idx="0">
                  <c:v>5.14606867629949</c:v>
                </c:pt>
                <c:pt idx="1">
                  <c:v>4.81761101862602</c:v>
                </c:pt>
                <c:pt idx="2">
                  <c:v>4.28950709478691</c:v>
                </c:pt>
                <c:pt idx="3">
                  <c:v>3.88875262257465</c:v>
                </c:pt>
                <c:pt idx="4">
                  <c:v>3.37073051986721</c:v>
                </c:pt>
                <c:pt idx="5">
                  <c:v>5.03067022783348</c:v>
                </c:pt>
                <c:pt idx="6">
                  <c:v>4.61700145166431</c:v>
                </c:pt>
                <c:pt idx="7">
                  <c:v>5.00207268938833</c:v>
                </c:pt>
                <c:pt idx="8">
                  <c:v>4.7898316997584</c:v>
                </c:pt>
                <c:pt idx="9">
                  <c:v>4.33618777140411</c:v>
                </c:pt>
                <c:pt idx="10">
                  <c:v>4.48531595124195</c:v>
                </c:pt>
                <c:pt idx="11">
                  <c:v>3.97551364561116</c:v>
                </c:pt>
                <c:pt idx="12">
                  <c:v>4.04928466654302</c:v>
                </c:pt>
              </c:numCache>
            </c:numRef>
          </c:xVal>
          <c:yVal>
            <c:numRef>
              <c:f>Appendix!$AD$24:$AD$36</c:f>
              <c:numCache>
                <c:formatCode>General</c:formatCode>
                <c:ptCount val="13"/>
                <c:pt idx="0">
                  <c:v>0.325164624972234</c:v>
                </c:pt>
                <c:pt idx="1">
                  <c:v>0.239354757629758</c:v>
                </c:pt>
                <c:pt idx="2">
                  <c:v>0.136017768447116</c:v>
                </c:pt>
                <c:pt idx="3">
                  <c:v>0.117577775677776</c:v>
                </c:pt>
                <c:pt idx="4">
                  <c:v>0.0392534499545369</c:v>
                </c:pt>
                <c:pt idx="5">
                  <c:v>0.355471939820853</c:v>
                </c:pt>
                <c:pt idx="6">
                  <c:v>0.239537331815593</c:v>
                </c:pt>
                <c:pt idx="7">
                  <c:v>0.340500856582378</c:v>
                </c:pt>
                <c:pt idx="8">
                  <c:v>0.225296545320458</c:v>
                </c:pt>
                <c:pt idx="9">
                  <c:v>0.175636366773323</c:v>
                </c:pt>
                <c:pt idx="10">
                  <c:v>0.23077377089551</c:v>
                </c:pt>
                <c:pt idx="11">
                  <c:v>0.0998680796517753</c:v>
                </c:pt>
                <c:pt idx="12">
                  <c:v>0.1210466852086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mpermeable cota=4 ; s=3000"</c:f>
              <c:strCache>
                <c:ptCount val="1"/>
                <c:pt idx="0">
                  <c:v>Impermeable cota=4 ; s=30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65:$AE$110</c:f>
              <c:numCache>
                <c:formatCode>General</c:formatCode>
                <c:ptCount val="46"/>
                <c:pt idx="0">
                  <c:v>5.11861120399359</c:v>
                </c:pt>
                <c:pt idx="1">
                  <c:v>4.51720498408555</c:v>
                </c:pt>
                <c:pt idx="2">
                  <c:v>4.99225142653109</c:v>
                </c:pt>
                <c:pt idx="3">
                  <c:v>4.62772785717245</c:v>
                </c:pt>
                <c:pt idx="4">
                  <c:v>4.38183318727707</c:v>
                </c:pt>
                <c:pt idx="5">
                  <c:v>4.16428730290799</c:v>
                </c:pt>
                <c:pt idx="6">
                  <c:v>4.03599332960697</c:v>
                </c:pt>
                <c:pt idx="7">
                  <c:v>3.68788049443183</c:v>
                </c:pt>
                <c:pt idx="8">
                  <c:v>5.3864501289627</c:v>
                </c:pt>
                <c:pt idx="9">
                  <c:v>5.15993128605423</c:v>
                </c:pt>
                <c:pt idx="10">
                  <c:v>3.45109645181384</c:v>
                </c:pt>
                <c:pt idx="11">
                  <c:v>5.34319464826907</c:v>
                </c:pt>
                <c:pt idx="12">
                  <c:v>5.36280745360287</c:v>
                </c:pt>
                <c:pt idx="13">
                  <c:v>4.74253463204268</c:v>
                </c:pt>
                <c:pt idx="14">
                  <c:v>4.74021422037882</c:v>
                </c:pt>
                <c:pt idx="15">
                  <c:v>4.77916150745018</c:v>
                </c:pt>
                <c:pt idx="16">
                  <c:v>4.71466463040444</c:v>
                </c:pt>
                <c:pt idx="17">
                  <c:v>4.74660264464373</c:v>
                </c:pt>
                <c:pt idx="18">
                  <c:v>4.31338638048161</c:v>
                </c:pt>
                <c:pt idx="19">
                  <c:v>6.07955829853903</c:v>
                </c:pt>
                <c:pt idx="20">
                  <c:v>3.8456381552767</c:v>
                </c:pt>
                <c:pt idx="21">
                  <c:v>5.52534340753568</c:v>
                </c:pt>
                <c:pt idx="22">
                  <c:v>5.37818653487042</c:v>
                </c:pt>
                <c:pt idx="23">
                  <c:v>3.12050932529809</c:v>
                </c:pt>
                <c:pt idx="24">
                  <c:v>4.78002226198223</c:v>
                </c:pt>
                <c:pt idx="25">
                  <c:v>4.75266926984329</c:v>
                </c:pt>
                <c:pt idx="26">
                  <c:v>4.28819084329447</c:v>
                </c:pt>
                <c:pt idx="27">
                  <c:v>4.2556717299219</c:v>
                </c:pt>
                <c:pt idx="28">
                  <c:v>3.81183280163863</c:v>
                </c:pt>
                <c:pt idx="29">
                  <c:v>5.22594487224248</c:v>
                </c:pt>
                <c:pt idx="30">
                  <c:v>3.49302841466109</c:v>
                </c:pt>
                <c:pt idx="31">
                  <c:v>4.77865824146036</c:v>
                </c:pt>
                <c:pt idx="32">
                  <c:v>5.70745286244313</c:v>
                </c:pt>
                <c:pt idx="33">
                  <c:v>2.92123977659239</c:v>
                </c:pt>
                <c:pt idx="34">
                  <c:v>4.28175918326628</c:v>
                </c:pt>
                <c:pt idx="35">
                  <c:v>5.08903707386328</c:v>
                </c:pt>
                <c:pt idx="36">
                  <c:v>5.34919033640601</c:v>
                </c:pt>
                <c:pt idx="37">
                  <c:v>3.8006851885137</c:v>
                </c:pt>
                <c:pt idx="38">
                  <c:v>4.77686199745139</c:v>
                </c:pt>
                <c:pt idx="39">
                  <c:v>5.02495695212377</c:v>
                </c:pt>
                <c:pt idx="40">
                  <c:v>4.37790384020009</c:v>
                </c:pt>
                <c:pt idx="41">
                  <c:v>3.28987784354629</c:v>
                </c:pt>
                <c:pt idx="42">
                  <c:v>4.60046097553538</c:v>
                </c:pt>
                <c:pt idx="43">
                  <c:v>3.89705431057095</c:v>
                </c:pt>
                <c:pt idx="44">
                  <c:v>4.15248610138609</c:v>
                </c:pt>
                <c:pt idx="45">
                  <c:v>3.77508915314956</c:v>
                </c:pt>
              </c:numCache>
            </c:numRef>
          </c:xVal>
          <c:yVal>
            <c:numRef>
              <c:f>Appendix!$AD$65:$AD$110</c:f>
              <c:numCache>
                <c:formatCode>General</c:formatCode>
                <c:ptCount val="46"/>
                <c:pt idx="0">
                  <c:v>0.19864071418854</c:v>
                </c:pt>
                <c:pt idx="1">
                  <c:v>0.141860142393838</c:v>
                </c:pt>
                <c:pt idx="2">
                  <c:v>0.242093370417283</c:v>
                </c:pt>
                <c:pt idx="3">
                  <c:v>0.159387264234003</c:v>
                </c:pt>
                <c:pt idx="4">
                  <c:v>0.144051032623859</c:v>
                </c:pt>
                <c:pt idx="5">
                  <c:v>0.101693821510126</c:v>
                </c:pt>
                <c:pt idx="6">
                  <c:v>0.117942924049446</c:v>
                </c:pt>
                <c:pt idx="7">
                  <c:v>0.0712039324756716</c:v>
                </c:pt>
                <c:pt idx="8">
                  <c:v>0.357297681679203</c:v>
                </c:pt>
                <c:pt idx="9">
                  <c:v>0.316035915680481</c:v>
                </c:pt>
                <c:pt idx="10">
                  <c:v>0.0584237394672177</c:v>
                </c:pt>
                <c:pt idx="11">
                  <c:v>0.366608965156791</c:v>
                </c:pt>
                <c:pt idx="12">
                  <c:v>0.109909659872703</c:v>
                </c:pt>
                <c:pt idx="13">
                  <c:v>0.0717516550331768</c:v>
                </c:pt>
                <c:pt idx="14">
                  <c:v>0.191155172569303</c:v>
                </c:pt>
                <c:pt idx="15">
                  <c:v>0.212516352312004</c:v>
                </c:pt>
                <c:pt idx="16">
                  <c:v>0.19644982395852</c:v>
                </c:pt>
                <c:pt idx="17">
                  <c:v>0.203205068834417</c:v>
                </c:pt>
                <c:pt idx="18">
                  <c:v>0.155735780517302</c:v>
                </c:pt>
                <c:pt idx="19">
                  <c:v>-0.0182574185835055</c:v>
                </c:pt>
                <c:pt idx="20">
                  <c:v>0.0852621447849709</c:v>
                </c:pt>
                <c:pt idx="21">
                  <c:v>0.601947090698178</c:v>
                </c:pt>
                <c:pt idx="22">
                  <c:v>0.473962586427804</c:v>
                </c:pt>
                <c:pt idx="23">
                  <c:v>0.0392534499545369</c:v>
                </c:pt>
                <c:pt idx="24">
                  <c:v>0.334475908449821</c:v>
                </c:pt>
                <c:pt idx="25">
                  <c:v>0.218723874630396</c:v>
                </c:pt>
                <c:pt idx="26">
                  <c:v>0.141860142393838</c:v>
                </c:pt>
                <c:pt idx="27">
                  <c:v>0.160300135163179</c:v>
                </c:pt>
                <c:pt idx="28">
                  <c:v>0.101511247324291</c:v>
                </c:pt>
                <c:pt idx="29">
                  <c:v>0.545531667275146</c:v>
                </c:pt>
                <c:pt idx="30">
                  <c:v>0.0591540362105579</c:v>
                </c:pt>
                <c:pt idx="31">
                  <c:v>0.349994714245801</c:v>
                </c:pt>
                <c:pt idx="32">
                  <c:v>0.524900784275784</c:v>
                </c:pt>
                <c:pt idx="33">
                  <c:v>0.0348716694944956</c:v>
                </c:pt>
                <c:pt idx="34">
                  <c:v>0.182209037463385</c:v>
                </c:pt>
                <c:pt idx="35">
                  <c:v>0.243919112275634</c:v>
                </c:pt>
                <c:pt idx="36">
                  <c:v>0.470858825268608</c:v>
                </c:pt>
                <c:pt idx="37">
                  <c:v>0.0932954089617133</c:v>
                </c:pt>
                <c:pt idx="38">
                  <c:v>0.171802308870787</c:v>
                </c:pt>
                <c:pt idx="39">
                  <c:v>0.295222458495285</c:v>
                </c:pt>
                <c:pt idx="40">
                  <c:v>0.101511247324291</c:v>
                </c:pt>
                <c:pt idx="41">
                  <c:v>0.0228217732293819</c:v>
                </c:pt>
                <c:pt idx="42">
                  <c:v>0.145876774482209</c:v>
                </c:pt>
                <c:pt idx="43">
                  <c:v>0.0317679083352996</c:v>
                </c:pt>
                <c:pt idx="44">
                  <c:v>0.0642661134139395</c:v>
                </c:pt>
                <c:pt idx="45">
                  <c:v>0.0312201857777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mpermeable cota=6 ; s=3000"</c:f>
              <c:strCache>
                <c:ptCount val="1"/>
                <c:pt idx="0">
                  <c:v>Impermeable cota=6 ; s=300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111:$AE$137</c:f>
              <c:numCache>
                <c:formatCode>General</c:formatCode>
                <c:ptCount val="27"/>
                <c:pt idx="0">
                  <c:v>4.38688518701387</c:v>
                </c:pt>
                <c:pt idx="1">
                  <c:v>3.83673892569383</c:v>
                </c:pt>
                <c:pt idx="2">
                  <c:v>5.29830591161388</c:v>
                </c:pt>
                <c:pt idx="3">
                  <c:v>3.35224049749543</c:v>
                </c:pt>
                <c:pt idx="4">
                  <c:v>4.69518006205861</c:v>
                </c:pt>
                <c:pt idx="5">
                  <c:v>4.33545344935382</c:v>
                </c:pt>
                <c:pt idx="6">
                  <c:v>4.31015739269697</c:v>
                </c:pt>
                <c:pt idx="7">
                  <c:v>5.76583839941574</c:v>
                </c:pt>
                <c:pt idx="8">
                  <c:v>5.39855133927962</c:v>
                </c:pt>
                <c:pt idx="9">
                  <c:v>6.2642093146881</c:v>
                </c:pt>
                <c:pt idx="10">
                  <c:v>4.37366738780625</c:v>
                </c:pt>
                <c:pt idx="11">
                  <c:v>5.6816615683932</c:v>
                </c:pt>
                <c:pt idx="12">
                  <c:v>3.83604173830274</c:v>
                </c:pt>
                <c:pt idx="13">
                  <c:v>5.18111017342189</c:v>
                </c:pt>
                <c:pt idx="14">
                  <c:v>3.24284577235652</c:v>
                </c:pt>
                <c:pt idx="15">
                  <c:v>4.60885418745009</c:v>
                </c:pt>
                <c:pt idx="16">
                  <c:v>5.70145708980703</c:v>
                </c:pt>
                <c:pt idx="17">
                  <c:v>5.18377847829729</c:v>
                </c:pt>
                <c:pt idx="18">
                  <c:v>3.38167978119083</c:v>
                </c:pt>
                <c:pt idx="19">
                  <c:v>4.60744057393708</c:v>
                </c:pt>
                <c:pt idx="20">
                  <c:v>3.81866587194857</c:v>
                </c:pt>
                <c:pt idx="21">
                  <c:v>5.0850626260915</c:v>
                </c:pt>
                <c:pt idx="22">
                  <c:v>4.52198561365842</c:v>
                </c:pt>
                <c:pt idx="23">
                  <c:v>2.99006332886429</c:v>
                </c:pt>
                <c:pt idx="24">
                  <c:v>4.13670652838932</c:v>
                </c:pt>
                <c:pt idx="25">
                  <c:v>3.41418757833225</c:v>
                </c:pt>
                <c:pt idx="26">
                  <c:v>2.83253799551189</c:v>
                </c:pt>
              </c:numCache>
            </c:numRef>
          </c:xVal>
          <c:yVal>
            <c:numRef>
              <c:f>Appendix!$AD$111:$AD$137</c:f>
              <c:numCache>
                <c:formatCode>General</c:formatCode>
                <c:ptCount val="27"/>
                <c:pt idx="0">
                  <c:v>0.125611039854518</c:v>
                </c:pt>
                <c:pt idx="1">
                  <c:v>0.0701084873606613</c:v>
                </c:pt>
                <c:pt idx="2">
                  <c:v>0.316766212423821</c:v>
                </c:pt>
                <c:pt idx="3">
                  <c:v>0.0317679083352996</c:v>
                </c:pt>
                <c:pt idx="4">
                  <c:v>0.164864489809055</c:v>
                </c:pt>
                <c:pt idx="5">
                  <c:v>0.144051032623859</c:v>
                </c:pt>
                <c:pt idx="6">
                  <c:v>0.195902101401014</c:v>
                </c:pt>
                <c:pt idx="7">
                  <c:v>0.37993688072275</c:v>
                </c:pt>
                <c:pt idx="8">
                  <c:v>0.318044231724666</c:v>
                </c:pt>
                <c:pt idx="9">
                  <c:v>-0.0182574185835055</c:v>
                </c:pt>
                <c:pt idx="10">
                  <c:v>0.189877153268458</c:v>
                </c:pt>
                <c:pt idx="11">
                  <c:v>0.391986776987864</c:v>
                </c:pt>
                <c:pt idx="12">
                  <c:v>0.119768665907796</c:v>
                </c:pt>
                <c:pt idx="13">
                  <c:v>0.242641092974789</c:v>
                </c:pt>
                <c:pt idx="14">
                  <c:v>0.0476518625029495</c:v>
                </c:pt>
                <c:pt idx="15">
                  <c:v>0.121229259394477</c:v>
                </c:pt>
                <c:pt idx="16">
                  <c:v>0.435074284844937</c:v>
                </c:pt>
                <c:pt idx="17">
                  <c:v>0.283537710601841</c:v>
                </c:pt>
                <c:pt idx="18">
                  <c:v>0.0513033462196506</c:v>
                </c:pt>
                <c:pt idx="19">
                  <c:v>0.157013799818148</c:v>
                </c:pt>
                <c:pt idx="20">
                  <c:v>0.0925651122183731</c:v>
                </c:pt>
                <c:pt idx="21">
                  <c:v>0.36368777818343</c:v>
                </c:pt>
                <c:pt idx="22">
                  <c:v>0.191337746755138</c:v>
                </c:pt>
                <c:pt idx="23">
                  <c:v>0.0228217732293819</c:v>
                </c:pt>
                <c:pt idx="24">
                  <c:v>0.113013421031899</c:v>
                </c:pt>
                <c:pt idx="25">
                  <c:v>0.0805152159532594</c:v>
                </c:pt>
                <c:pt idx="26">
                  <c:v>0.0461912690162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ermeable cota=3 ; s=3000"</c:f>
              <c:strCache>
                <c:ptCount val="1"/>
                <c:pt idx="0">
                  <c:v>Permeable cota=3 ; s=300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218:$AE$231</c:f>
              <c:numCache>
                <c:formatCode>General</c:formatCode>
                <c:ptCount val="14"/>
                <c:pt idx="0">
                  <c:v>3.85468756168326</c:v>
                </c:pt>
                <c:pt idx="1">
                  <c:v>3.53045386496592</c:v>
                </c:pt>
                <c:pt idx="2">
                  <c:v>3.10170691323277</c:v>
                </c:pt>
                <c:pt idx="3">
                  <c:v>4.73088227753844</c:v>
                </c:pt>
                <c:pt idx="4">
                  <c:v>4.60677882718245</c:v>
                </c:pt>
                <c:pt idx="5">
                  <c:v>4.29620311417216</c:v>
                </c:pt>
                <c:pt idx="6">
                  <c:v>3.97902412242654</c:v>
                </c:pt>
                <c:pt idx="7">
                  <c:v>3.63259136388608</c:v>
                </c:pt>
                <c:pt idx="8">
                  <c:v>5.10217558343143</c:v>
                </c:pt>
                <c:pt idx="9">
                  <c:v>3.11244760984942</c:v>
                </c:pt>
                <c:pt idx="10">
                  <c:v>4.32133291934576</c:v>
                </c:pt>
                <c:pt idx="11">
                  <c:v>3.80756649675971</c:v>
                </c:pt>
                <c:pt idx="12">
                  <c:v>3.43355129634498</c:v>
                </c:pt>
                <c:pt idx="13">
                  <c:v>5.80162657401168</c:v>
                </c:pt>
              </c:numCache>
            </c:numRef>
          </c:xVal>
          <c:yVal>
            <c:numRef>
              <c:f>Appendix!$AD$218:$AD$231</c:f>
              <c:numCache>
                <c:formatCode>General</c:formatCode>
                <c:ptCount val="14"/>
                <c:pt idx="0">
                  <c:v>0.0934779831475484</c:v>
                </c:pt>
                <c:pt idx="1">
                  <c:v>0.0662744294581251</c:v>
                </c:pt>
                <c:pt idx="2">
                  <c:v>0.0372451339103513</c:v>
                </c:pt>
                <c:pt idx="3">
                  <c:v>0.334293334263986</c:v>
                </c:pt>
                <c:pt idx="4">
                  <c:v>0.251952376452376</c:v>
                </c:pt>
                <c:pt idx="5">
                  <c:v>0.156283503074807</c:v>
                </c:pt>
                <c:pt idx="6">
                  <c:v>0.0993203570942701</c:v>
                </c:pt>
                <c:pt idx="7">
                  <c:v>0.0763160096790531</c:v>
                </c:pt>
                <c:pt idx="8">
                  <c:v>0.381945196766936</c:v>
                </c:pt>
                <c:pt idx="9">
                  <c:v>0.0337762243794852</c:v>
                </c:pt>
                <c:pt idx="10">
                  <c:v>0.16358647050821</c:v>
                </c:pt>
                <c:pt idx="11">
                  <c:v>0.092382538032538</c:v>
                </c:pt>
                <c:pt idx="12">
                  <c:v>0.0465564173879391</c:v>
                </c:pt>
                <c:pt idx="13">
                  <c:v>0.52581365520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ermeable cota=2 ; s=3000"</c:f>
              <c:strCache>
                <c:ptCount val="1"/>
                <c:pt idx="0">
                  <c:v>Permeable cota=2 ; s=300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237:$AE$245</c:f>
              <c:numCache>
                <c:formatCode>General</c:formatCode>
                <c:ptCount val="9"/>
                <c:pt idx="0">
                  <c:v>4.50590868461785</c:v>
                </c:pt>
                <c:pt idx="1">
                  <c:v>3.97159908576345</c:v>
                </c:pt>
                <c:pt idx="2">
                  <c:v>3.68865873562367</c:v>
                </c:pt>
                <c:pt idx="3">
                  <c:v>3.46300313308238</c:v>
                </c:pt>
                <c:pt idx="4">
                  <c:v>2.90711523626452</c:v>
                </c:pt>
                <c:pt idx="5">
                  <c:v>4.53582478669027</c:v>
                </c:pt>
                <c:pt idx="6">
                  <c:v>4.38570853418054</c:v>
                </c:pt>
                <c:pt idx="7">
                  <c:v>3.97083168560788</c:v>
                </c:pt>
                <c:pt idx="8">
                  <c:v>3.63501198416187</c:v>
                </c:pt>
              </c:numCache>
            </c:numRef>
          </c:xVal>
          <c:yVal>
            <c:numRef>
              <c:f>Appendix!$AD$237:$AD$245</c:f>
              <c:numCache>
                <c:formatCode>General</c:formatCode>
                <c:ptCount val="9"/>
                <c:pt idx="0">
                  <c:v>0.294492161751944</c:v>
                </c:pt>
                <c:pt idx="1">
                  <c:v>0.129810246128724</c:v>
                </c:pt>
                <c:pt idx="2">
                  <c:v>0.0748554161923727</c:v>
                </c:pt>
                <c:pt idx="3">
                  <c:v>0.0520336429629908</c:v>
                </c:pt>
                <c:pt idx="4">
                  <c:v>0.0219089023002066</c:v>
                </c:pt>
                <c:pt idx="5">
                  <c:v>0.28025137525681</c:v>
                </c:pt>
                <c:pt idx="6">
                  <c:v>0.222923080904603</c:v>
                </c:pt>
                <c:pt idx="7">
                  <c:v>0.123055001252827</c:v>
                </c:pt>
                <c:pt idx="8">
                  <c:v>0.076681158050723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257:$AE$262</c:f>
              <c:numCache>
                <c:formatCode>General</c:formatCode>
                <c:ptCount val="6"/>
                <c:pt idx="0">
                  <c:v>4.65892018363923</c:v>
                </c:pt>
                <c:pt idx="1">
                  <c:v>4.2437796527002</c:v>
                </c:pt>
                <c:pt idx="2">
                  <c:v>3.8454275772238</c:v>
                </c:pt>
                <c:pt idx="3">
                  <c:v>3.61667086638621</c:v>
                </c:pt>
                <c:pt idx="4">
                  <c:v>3.34576271863284</c:v>
                </c:pt>
                <c:pt idx="5">
                  <c:v>4.85960920562727</c:v>
                </c:pt>
              </c:numCache>
            </c:numRef>
          </c:xVal>
          <c:yVal>
            <c:numRef>
              <c:f>Appendix!$AD$257:$AD$262</c:f>
              <c:numCache>
                <c:formatCode>General</c:formatCode>
                <c:ptCount val="6"/>
                <c:pt idx="0">
                  <c:v>0.373364210032688</c:v>
                </c:pt>
                <c:pt idx="1">
                  <c:v>0.247935744364005</c:v>
                </c:pt>
                <c:pt idx="2">
                  <c:v>0.176184089330828</c:v>
                </c:pt>
                <c:pt idx="3">
                  <c:v>0.0701084873606613</c:v>
                </c:pt>
                <c:pt idx="4">
                  <c:v>0.0549548299363517</c:v>
                </c:pt>
                <c:pt idx="5">
                  <c:v>-0.01825741858350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omogenous ; s=3000"</c:f>
              <c:strCache>
                <c:ptCount val="1"/>
                <c:pt idx="0">
                  <c:v>Homogenous ; s=3000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278:$AE$286</c:f>
              <c:numCache>
                <c:formatCode>General</c:formatCode>
                <c:ptCount val="9"/>
                <c:pt idx="0">
                  <c:v>5.03899313376399</c:v>
                </c:pt>
                <c:pt idx="1">
                  <c:v>4.6125034046637</c:v>
                </c:pt>
                <c:pt idx="2">
                  <c:v>3.97609830355351</c:v>
                </c:pt>
                <c:pt idx="3">
                  <c:v>5.397230852735</c:v>
                </c:pt>
                <c:pt idx="4">
                  <c:v>3.05400017021303</c:v>
                </c:pt>
                <c:pt idx="5">
                  <c:v>4.89129409131884</c:v>
                </c:pt>
                <c:pt idx="6">
                  <c:v>4.31840420423281</c:v>
                </c:pt>
                <c:pt idx="7">
                  <c:v>5.81058708375072</c:v>
                </c:pt>
                <c:pt idx="8">
                  <c:v>3.58162130801363</c:v>
                </c:pt>
              </c:numCache>
            </c:numRef>
          </c:xVal>
          <c:yVal>
            <c:numRef>
              <c:f>Appendix!$AD$278:$AD$286</c:f>
              <c:numCache>
                <c:formatCode>General</c:formatCode>
                <c:ptCount val="9"/>
                <c:pt idx="0">
                  <c:v>0.342509172626564</c:v>
                </c:pt>
                <c:pt idx="1">
                  <c:v>0.219819319745407</c:v>
                </c:pt>
                <c:pt idx="2">
                  <c:v>0.0874530350149915</c:v>
                </c:pt>
                <c:pt idx="3">
                  <c:v>0.498427527329701</c:v>
                </c:pt>
                <c:pt idx="4">
                  <c:v>0.0237346441585572</c:v>
                </c:pt>
                <c:pt idx="5">
                  <c:v>0.322791160556378</c:v>
                </c:pt>
                <c:pt idx="6">
                  <c:v>0.145876774482209</c:v>
                </c:pt>
                <c:pt idx="7">
                  <c:v>0.562328492371971</c:v>
                </c:pt>
                <c:pt idx="8">
                  <c:v>0.04509582390125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Impermeable cota=3 ; s=1000"</c:f>
              <c:strCache>
                <c:ptCount val="1"/>
                <c:pt idx="0">
                  <c:v>Impermeable cota=3 ; s=1000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24:$AE$36</c:f>
              <c:numCache>
                <c:formatCode>General</c:formatCode>
                <c:ptCount val="13"/>
                <c:pt idx="0">
                  <c:v>5.14606867629949</c:v>
                </c:pt>
                <c:pt idx="1">
                  <c:v>4.81761101862602</c:v>
                </c:pt>
                <c:pt idx="2">
                  <c:v>4.28950709478691</c:v>
                </c:pt>
                <c:pt idx="3">
                  <c:v>3.88875262257465</c:v>
                </c:pt>
                <c:pt idx="4">
                  <c:v>3.37073051986721</c:v>
                </c:pt>
                <c:pt idx="5">
                  <c:v>5.03067022783348</c:v>
                </c:pt>
                <c:pt idx="6">
                  <c:v>4.61700145166431</c:v>
                </c:pt>
                <c:pt idx="7">
                  <c:v>5.00207268938833</c:v>
                </c:pt>
                <c:pt idx="8">
                  <c:v>4.7898316997584</c:v>
                </c:pt>
                <c:pt idx="9">
                  <c:v>4.33618777140411</c:v>
                </c:pt>
                <c:pt idx="10">
                  <c:v>4.48531595124195</c:v>
                </c:pt>
                <c:pt idx="11">
                  <c:v>3.97551364561116</c:v>
                </c:pt>
                <c:pt idx="12">
                  <c:v>4.04928466654302</c:v>
                </c:pt>
              </c:numCache>
            </c:numRef>
          </c:xVal>
          <c:yVal>
            <c:numRef>
              <c:f>Appendix!$AC$24:$AC$36</c:f>
              <c:numCache>
                <c:formatCode>General</c:formatCode>
                <c:ptCount val="13"/>
                <c:pt idx="0">
                  <c:v>0.332671609849714</c:v>
                </c:pt>
                <c:pt idx="1">
                  <c:v>0.262152818027959</c:v>
                </c:pt>
                <c:pt idx="2">
                  <c:v>0.1540029220502</c:v>
                </c:pt>
                <c:pt idx="3">
                  <c:v>0.122696373214533</c:v>
                </c:pt>
                <c:pt idx="4">
                  <c:v>0.0578696811810813</c:v>
                </c:pt>
                <c:pt idx="5">
                  <c:v>0.346269403788438</c:v>
                </c:pt>
                <c:pt idx="6">
                  <c:v>0.23400854685246</c:v>
                </c:pt>
                <c:pt idx="7">
                  <c:v>0.34405580942632</c:v>
                </c:pt>
                <c:pt idx="8">
                  <c:v>0.231162496958309</c:v>
                </c:pt>
                <c:pt idx="9">
                  <c:v>0.203650681314844</c:v>
                </c:pt>
                <c:pt idx="10">
                  <c:v>0.257093173771689</c:v>
                </c:pt>
                <c:pt idx="11">
                  <c:v>0.122380145448516</c:v>
                </c:pt>
                <c:pt idx="12">
                  <c:v>0.1590625663064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Impermeable cota=4 ; s=1000"</c:f>
              <c:strCache>
                <c:ptCount val="1"/>
                <c:pt idx="0">
                  <c:v>Impermeable cota=4 ; s=10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65:$AE$110</c:f>
              <c:numCache>
                <c:formatCode>General</c:formatCode>
                <c:ptCount val="46"/>
                <c:pt idx="0">
                  <c:v>5.11861120399359</c:v>
                </c:pt>
                <c:pt idx="1">
                  <c:v>4.51720498408555</c:v>
                </c:pt>
                <c:pt idx="2">
                  <c:v>4.99225142653109</c:v>
                </c:pt>
                <c:pt idx="3">
                  <c:v>4.62772785717245</c:v>
                </c:pt>
                <c:pt idx="4">
                  <c:v>4.38183318727707</c:v>
                </c:pt>
                <c:pt idx="5">
                  <c:v>4.16428730290799</c:v>
                </c:pt>
                <c:pt idx="6">
                  <c:v>4.03599332960697</c:v>
                </c:pt>
                <c:pt idx="7">
                  <c:v>3.68788049443183</c:v>
                </c:pt>
                <c:pt idx="8">
                  <c:v>5.3864501289627</c:v>
                </c:pt>
                <c:pt idx="9">
                  <c:v>5.15993128605423</c:v>
                </c:pt>
                <c:pt idx="10">
                  <c:v>3.45109645181384</c:v>
                </c:pt>
                <c:pt idx="11">
                  <c:v>5.34319464826907</c:v>
                </c:pt>
                <c:pt idx="12">
                  <c:v>5.36280745360287</c:v>
                </c:pt>
                <c:pt idx="13">
                  <c:v>4.74253463204268</c:v>
                </c:pt>
                <c:pt idx="14">
                  <c:v>4.74021422037882</c:v>
                </c:pt>
                <c:pt idx="15">
                  <c:v>4.77916150745018</c:v>
                </c:pt>
                <c:pt idx="16">
                  <c:v>4.71466463040444</c:v>
                </c:pt>
                <c:pt idx="17">
                  <c:v>4.74660264464373</c:v>
                </c:pt>
                <c:pt idx="18">
                  <c:v>4.31338638048161</c:v>
                </c:pt>
                <c:pt idx="19">
                  <c:v>6.07955829853903</c:v>
                </c:pt>
                <c:pt idx="20">
                  <c:v>3.8456381552767</c:v>
                </c:pt>
                <c:pt idx="21">
                  <c:v>5.52534340753568</c:v>
                </c:pt>
                <c:pt idx="22">
                  <c:v>5.37818653487042</c:v>
                </c:pt>
                <c:pt idx="23">
                  <c:v>3.12050932529809</c:v>
                </c:pt>
                <c:pt idx="24">
                  <c:v>4.78002226198223</c:v>
                </c:pt>
                <c:pt idx="25">
                  <c:v>4.75266926984329</c:v>
                </c:pt>
                <c:pt idx="26">
                  <c:v>4.28819084329447</c:v>
                </c:pt>
                <c:pt idx="27">
                  <c:v>4.2556717299219</c:v>
                </c:pt>
                <c:pt idx="28">
                  <c:v>3.81183280163863</c:v>
                </c:pt>
                <c:pt idx="29">
                  <c:v>5.22594487224248</c:v>
                </c:pt>
                <c:pt idx="30">
                  <c:v>3.49302841466109</c:v>
                </c:pt>
                <c:pt idx="31">
                  <c:v>4.77865824146036</c:v>
                </c:pt>
                <c:pt idx="32">
                  <c:v>5.70745286244313</c:v>
                </c:pt>
                <c:pt idx="33">
                  <c:v>2.92123977659239</c:v>
                </c:pt>
                <c:pt idx="34">
                  <c:v>4.28175918326628</c:v>
                </c:pt>
                <c:pt idx="35">
                  <c:v>5.08903707386328</c:v>
                </c:pt>
                <c:pt idx="36">
                  <c:v>5.34919033640601</c:v>
                </c:pt>
                <c:pt idx="37">
                  <c:v>3.8006851885137</c:v>
                </c:pt>
                <c:pt idx="38">
                  <c:v>4.77686199745139</c:v>
                </c:pt>
                <c:pt idx="39">
                  <c:v>5.02495695212377</c:v>
                </c:pt>
                <c:pt idx="40">
                  <c:v>4.37790384020009</c:v>
                </c:pt>
                <c:pt idx="41">
                  <c:v>3.28987784354629</c:v>
                </c:pt>
                <c:pt idx="42">
                  <c:v>4.60046097553538</c:v>
                </c:pt>
                <c:pt idx="43">
                  <c:v>3.89705431057095</c:v>
                </c:pt>
                <c:pt idx="44">
                  <c:v>4.15248610138609</c:v>
                </c:pt>
                <c:pt idx="45">
                  <c:v>3.77508915314956</c:v>
                </c:pt>
              </c:numCache>
            </c:numRef>
          </c:xVal>
          <c:yVal>
            <c:numRef>
              <c:f>Appendix!$AC$65:$AC$110</c:f>
              <c:numCache>
                <c:formatCode>General</c:formatCode>
                <c:ptCount val="46"/>
                <c:pt idx="0">
                  <c:v>0.229581358128224</c:v>
                </c:pt>
                <c:pt idx="1">
                  <c:v>0.16001124960452</c:v>
                </c:pt>
                <c:pt idx="2">
                  <c:v>0.265631323454144</c:v>
                </c:pt>
                <c:pt idx="3">
                  <c:v>0.174241499075278</c:v>
                </c:pt>
                <c:pt idx="4">
                  <c:v>0.155267833114267</c:v>
                </c:pt>
                <c:pt idx="5">
                  <c:v>0.120482778852415</c:v>
                </c:pt>
                <c:pt idx="6">
                  <c:v>0.140721355877493</c:v>
                </c:pt>
                <c:pt idx="7">
                  <c:v>0.078108258206159</c:v>
                </c:pt>
                <c:pt idx="8">
                  <c:v>0.352277731342757</c:v>
                </c:pt>
                <c:pt idx="9">
                  <c:v>0.32697951006141</c:v>
                </c:pt>
                <c:pt idx="10">
                  <c:v>0.0534424924568456</c:v>
                </c:pt>
                <c:pt idx="11">
                  <c:v>0.437659228167304</c:v>
                </c:pt>
                <c:pt idx="12">
                  <c:v>0.113841995766062</c:v>
                </c:pt>
                <c:pt idx="13">
                  <c:v>0.117952956724281</c:v>
                </c:pt>
                <c:pt idx="14">
                  <c:v>0.20997523663518</c:v>
                </c:pt>
                <c:pt idx="15">
                  <c:v>0.20997523663518</c:v>
                </c:pt>
                <c:pt idx="16">
                  <c:v>0.253298440579487</c:v>
                </c:pt>
                <c:pt idx="17">
                  <c:v>0.237170824512628</c:v>
                </c:pt>
                <c:pt idx="18">
                  <c:v>0.16001124960452</c:v>
                </c:pt>
                <c:pt idx="19">
                  <c:v>0.912000877192561</c:v>
                </c:pt>
                <c:pt idx="20">
                  <c:v>0.108149895977759</c:v>
                </c:pt>
                <c:pt idx="21">
                  <c:v>0.646685781504434</c:v>
                </c:pt>
                <c:pt idx="22">
                  <c:v>0.511340297649227</c:v>
                </c:pt>
                <c:pt idx="23">
                  <c:v>0.0344688264958353</c:v>
                </c:pt>
                <c:pt idx="24">
                  <c:v>0.274485700902615</c:v>
                </c:pt>
                <c:pt idx="25">
                  <c:v>0.260255451431858</c:v>
                </c:pt>
                <c:pt idx="26">
                  <c:v>0.127756017470803</c:v>
                </c:pt>
                <c:pt idx="27">
                  <c:v>0.169181854819008</c:v>
                </c:pt>
                <c:pt idx="28">
                  <c:v>0.0999279740613208</c:v>
                </c:pt>
                <c:pt idx="29">
                  <c:v>0.594508200111655</c:v>
                </c:pt>
                <c:pt idx="30">
                  <c:v>0.0490153037326099</c:v>
                </c:pt>
                <c:pt idx="31">
                  <c:v>0.355440009002926</c:v>
                </c:pt>
                <c:pt idx="32">
                  <c:v>0.485093393069829</c:v>
                </c:pt>
                <c:pt idx="33">
                  <c:v>0.0474341649025257</c:v>
                </c:pt>
                <c:pt idx="34">
                  <c:v>0.165387121626806</c:v>
                </c:pt>
                <c:pt idx="35">
                  <c:v>0.234641002384494</c:v>
                </c:pt>
                <c:pt idx="36">
                  <c:v>0.465487271576786</c:v>
                </c:pt>
                <c:pt idx="37">
                  <c:v>0.114474451298095</c:v>
                </c:pt>
                <c:pt idx="38">
                  <c:v>0.19005288737612</c:v>
                </c:pt>
                <c:pt idx="39">
                  <c:v>0.292826911331592</c:v>
                </c:pt>
                <c:pt idx="40">
                  <c:v>0.112260856935977</c:v>
                </c:pt>
                <c:pt idx="41">
                  <c:v>0.0363661930919364</c:v>
                </c:pt>
                <c:pt idx="42">
                  <c:v>0.148943277793931</c:v>
                </c:pt>
                <c:pt idx="43">
                  <c:v>0.0483828482005762</c:v>
                </c:pt>
                <c:pt idx="44">
                  <c:v>0.0774758026741253</c:v>
                </c:pt>
                <c:pt idx="45">
                  <c:v>0.04205829288023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Impermeable cota=6 ; s=1000"</c:f>
              <c:strCache>
                <c:ptCount val="1"/>
                <c:pt idx="0">
                  <c:v>Impermeable cota=6 ; s=100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111:$AE$137</c:f>
              <c:numCache>
                <c:formatCode>General</c:formatCode>
                <c:ptCount val="27"/>
                <c:pt idx="0">
                  <c:v>4.38688518701387</c:v>
                </c:pt>
                <c:pt idx="1">
                  <c:v>3.83673892569383</c:v>
                </c:pt>
                <c:pt idx="2">
                  <c:v>5.29830591161388</c:v>
                </c:pt>
                <c:pt idx="3">
                  <c:v>3.35224049749543</c:v>
                </c:pt>
                <c:pt idx="4">
                  <c:v>4.69518006205861</c:v>
                </c:pt>
                <c:pt idx="5">
                  <c:v>4.33545344935382</c:v>
                </c:pt>
                <c:pt idx="6">
                  <c:v>4.31015739269697</c:v>
                </c:pt>
                <c:pt idx="7">
                  <c:v>5.76583839941574</c:v>
                </c:pt>
                <c:pt idx="8">
                  <c:v>5.39855133927962</c:v>
                </c:pt>
                <c:pt idx="9">
                  <c:v>6.2642093146881</c:v>
                </c:pt>
                <c:pt idx="10">
                  <c:v>4.37366738780625</c:v>
                </c:pt>
                <c:pt idx="11">
                  <c:v>5.6816615683932</c:v>
                </c:pt>
                <c:pt idx="12">
                  <c:v>3.83604173830274</c:v>
                </c:pt>
                <c:pt idx="13">
                  <c:v>5.18111017342189</c:v>
                </c:pt>
                <c:pt idx="14">
                  <c:v>3.24284577235652</c:v>
                </c:pt>
                <c:pt idx="15">
                  <c:v>4.60885418745009</c:v>
                </c:pt>
                <c:pt idx="16">
                  <c:v>5.70145708980703</c:v>
                </c:pt>
                <c:pt idx="17">
                  <c:v>5.18377847829729</c:v>
                </c:pt>
                <c:pt idx="18">
                  <c:v>3.38167978119083</c:v>
                </c:pt>
                <c:pt idx="19">
                  <c:v>4.60744057393708</c:v>
                </c:pt>
                <c:pt idx="20">
                  <c:v>3.81866587194857</c:v>
                </c:pt>
                <c:pt idx="21">
                  <c:v>5.0850626260915</c:v>
                </c:pt>
                <c:pt idx="22">
                  <c:v>4.52198561365842</c:v>
                </c:pt>
                <c:pt idx="23">
                  <c:v>2.99006332886429</c:v>
                </c:pt>
                <c:pt idx="24">
                  <c:v>4.13670652838932</c:v>
                </c:pt>
                <c:pt idx="25">
                  <c:v>3.41418757833225</c:v>
                </c:pt>
                <c:pt idx="26">
                  <c:v>2.83253799551189</c:v>
                </c:pt>
              </c:numCache>
            </c:numRef>
          </c:xVal>
          <c:yVal>
            <c:numRef>
              <c:f>Appendix!$AC$111:$AC$137</c:f>
              <c:numCache>
                <c:formatCode>General</c:formatCode>
                <c:ptCount val="27"/>
                <c:pt idx="0">
                  <c:v>0.138191533749358</c:v>
                </c:pt>
                <c:pt idx="1">
                  <c:v>0.0790569415042095</c:v>
                </c:pt>
                <c:pt idx="2">
                  <c:v>0.306108477504299</c:v>
                </c:pt>
                <c:pt idx="3">
                  <c:v>0.048699075966593</c:v>
                </c:pt>
                <c:pt idx="4">
                  <c:v>0.147362138963846</c:v>
                </c:pt>
                <c:pt idx="5">
                  <c:v>0.128704700768853</c:v>
                </c:pt>
                <c:pt idx="6">
                  <c:v>0.215351108657467</c:v>
                </c:pt>
                <c:pt idx="7">
                  <c:v>0.368721575175633</c:v>
                </c:pt>
                <c:pt idx="8">
                  <c:v>0.337098798573949</c:v>
                </c:pt>
                <c:pt idx="9">
                  <c:v>0.476239015621358</c:v>
                </c:pt>
                <c:pt idx="10">
                  <c:v>0.195112531632389</c:v>
                </c:pt>
                <c:pt idx="11">
                  <c:v>0.343423353894286</c:v>
                </c:pt>
                <c:pt idx="12">
                  <c:v>0.16601957715884</c:v>
                </c:pt>
                <c:pt idx="13">
                  <c:v>0.236854596746612</c:v>
                </c:pt>
                <c:pt idx="14">
                  <c:v>0.0828516746964115</c:v>
                </c:pt>
                <c:pt idx="15">
                  <c:v>0.10403893501954</c:v>
                </c:pt>
                <c:pt idx="16">
                  <c:v>0.459162716256449</c:v>
                </c:pt>
                <c:pt idx="17">
                  <c:v>0.392438657626896</c:v>
                </c:pt>
                <c:pt idx="18">
                  <c:v>0.0325714598997343</c:v>
                </c:pt>
                <c:pt idx="19">
                  <c:v>0.200172175888658</c:v>
                </c:pt>
                <c:pt idx="20">
                  <c:v>0.112893312468011</c:v>
                </c:pt>
                <c:pt idx="21">
                  <c:v>0.478452609983476</c:v>
                </c:pt>
                <c:pt idx="22">
                  <c:v>0.251717301749403</c:v>
                </c:pt>
                <c:pt idx="23">
                  <c:v>0.025298221281347</c:v>
                </c:pt>
                <c:pt idx="24">
                  <c:v>0.126491106406735</c:v>
                </c:pt>
                <c:pt idx="25">
                  <c:v>0.127756017470803</c:v>
                </c:pt>
                <c:pt idx="26">
                  <c:v>0.050280214796677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Permeable cota=3 ; s=1000"</c:f>
              <c:strCache>
                <c:ptCount val="1"/>
                <c:pt idx="0">
                  <c:v>Permeable cota=3 ; s=100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218:$AE$231</c:f>
              <c:numCache>
                <c:formatCode>General</c:formatCode>
                <c:ptCount val="14"/>
                <c:pt idx="0">
                  <c:v>3.85468756168326</c:v>
                </c:pt>
                <c:pt idx="1">
                  <c:v>3.53045386496592</c:v>
                </c:pt>
                <c:pt idx="2">
                  <c:v>3.10170691323277</c:v>
                </c:pt>
                <c:pt idx="3">
                  <c:v>4.73088227753844</c:v>
                </c:pt>
                <c:pt idx="4">
                  <c:v>4.60677882718245</c:v>
                </c:pt>
                <c:pt idx="5">
                  <c:v>4.29620311417216</c:v>
                </c:pt>
                <c:pt idx="6">
                  <c:v>3.97902412242654</c:v>
                </c:pt>
                <c:pt idx="7">
                  <c:v>3.63259136388608</c:v>
                </c:pt>
                <c:pt idx="8">
                  <c:v>5.10217558343143</c:v>
                </c:pt>
                <c:pt idx="9">
                  <c:v>3.11244760984942</c:v>
                </c:pt>
                <c:pt idx="10">
                  <c:v>4.32133291934576</c:v>
                </c:pt>
                <c:pt idx="11">
                  <c:v>3.80756649675971</c:v>
                </c:pt>
                <c:pt idx="12">
                  <c:v>3.43355129634498</c:v>
                </c:pt>
                <c:pt idx="13">
                  <c:v>5.80162657401168</c:v>
                </c:pt>
              </c:numCache>
            </c:numRef>
          </c:xVal>
          <c:yVal>
            <c:numRef>
              <c:f>Appendix!$AC$218:$AC$231</c:f>
              <c:numCache>
                <c:formatCode>General</c:formatCode>
                <c:ptCount val="14"/>
                <c:pt idx="0">
                  <c:v>0.0955007853370851</c:v>
                </c:pt>
                <c:pt idx="1">
                  <c:v>0.0749459805459906</c:v>
                </c:pt>
                <c:pt idx="2">
                  <c:v>0.0376311041560037</c:v>
                </c:pt>
                <c:pt idx="3">
                  <c:v>0.385481646774525</c:v>
                </c:pt>
                <c:pt idx="4">
                  <c:v>0.296305416757777</c:v>
                </c:pt>
                <c:pt idx="5">
                  <c:v>0.221675663977803</c:v>
                </c:pt>
                <c:pt idx="6">
                  <c:v>0.107201212679708</c:v>
                </c:pt>
                <c:pt idx="7">
                  <c:v>0.078108258206159</c:v>
                </c:pt>
                <c:pt idx="8">
                  <c:v>0.403190401671468</c:v>
                </c:pt>
                <c:pt idx="9">
                  <c:v>0.0464854816044752</c:v>
                </c:pt>
                <c:pt idx="10">
                  <c:v>0.19005288737612</c:v>
                </c:pt>
                <c:pt idx="11">
                  <c:v>0.0977143796992029</c:v>
                </c:pt>
                <c:pt idx="12">
                  <c:v>0.0518613536267614</c:v>
                </c:pt>
                <c:pt idx="13">
                  <c:v>0.49837495924253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Permeable cota=2 ; s=1000"</c:f>
              <c:strCache>
                <c:ptCount val="1"/>
                <c:pt idx="0">
                  <c:v>Permeable cota=2 ; s=100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237:$AE$245</c:f>
              <c:numCache>
                <c:formatCode>General</c:formatCode>
                <c:ptCount val="9"/>
                <c:pt idx="0">
                  <c:v>4.50590868461785</c:v>
                </c:pt>
                <c:pt idx="1">
                  <c:v>3.97159908576345</c:v>
                </c:pt>
                <c:pt idx="2">
                  <c:v>3.68865873562367</c:v>
                </c:pt>
                <c:pt idx="3">
                  <c:v>3.46300313308238</c:v>
                </c:pt>
                <c:pt idx="4">
                  <c:v>2.90711523626452</c:v>
                </c:pt>
                <c:pt idx="5">
                  <c:v>4.53582478669027</c:v>
                </c:pt>
                <c:pt idx="6">
                  <c:v>4.38570853418054</c:v>
                </c:pt>
                <c:pt idx="7">
                  <c:v>3.97083168560788</c:v>
                </c:pt>
                <c:pt idx="8">
                  <c:v>3.63501198416187</c:v>
                </c:pt>
              </c:numCache>
            </c:numRef>
          </c:xVal>
          <c:yVal>
            <c:numRef>
              <c:f>Appendix!$AC$237:$AC$245</c:f>
              <c:numCache>
                <c:formatCode>General</c:formatCode>
                <c:ptCount val="9"/>
                <c:pt idx="0">
                  <c:v>0.267528690050245</c:v>
                </c:pt>
                <c:pt idx="1">
                  <c:v>0.140405128111476</c:v>
                </c:pt>
                <c:pt idx="2">
                  <c:v>0.0635617809693844</c:v>
                </c:pt>
                <c:pt idx="3">
                  <c:v>0.101192885125388</c:v>
                </c:pt>
                <c:pt idx="4">
                  <c:v>0.0316227766016838</c:v>
                </c:pt>
                <c:pt idx="5">
                  <c:v>0.293143139097609</c:v>
                </c:pt>
                <c:pt idx="6">
                  <c:v>0.232743635788393</c:v>
                </c:pt>
                <c:pt idx="7">
                  <c:v>0.168233171520958</c:v>
                </c:pt>
                <c:pt idx="8">
                  <c:v>0.121115234384449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257:$AE$262</c:f>
              <c:numCache>
                <c:formatCode>General</c:formatCode>
                <c:ptCount val="6"/>
                <c:pt idx="0">
                  <c:v>4.65892018363923</c:v>
                </c:pt>
                <c:pt idx="1">
                  <c:v>4.2437796527002</c:v>
                </c:pt>
                <c:pt idx="2">
                  <c:v>3.8454275772238</c:v>
                </c:pt>
                <c:pt idx="3">
                  <c:v>3.61667086638621</c:v>
                </c:pt>
                <c:pt idx="4">
                  <c:v>3.34576271863284</c:v>
                </c:pt>
                <c:pt idx="5">
                  <c:v>4.85960920562727</c:v>
                </c:pt>
              </c:numCache>
            </c:numRef>
          </c:xVal>
          <c:yVal>
            <c:numRef>
              <c:f>Appendix!$AC$257:$AC$262</c:f>
              <c:numCache>
                <c:formatCode>General</c:formatCode>
                <c:ptCount val="6"/>
                <c:pt idx="0">
                  <c:v>0.385481646774525</c:v>
                </c:pt>
                <c:pt idx="1">
                  <c:v>0.214718653125433</c:v>
                </c:pt>
                <c:pt idx="2">
                  <c:v>0.162857299498672</c:v>
                </c:pt>
                <c:pt idx="3">
                  <c:v>0.0708350195877717</c:v>
                </c:pt>
                <c:pt idx="4">
                  <c:v>0.0692538807576875</c:v>
                </c:pt>
                <c:pt idx="5">
                  <c:v>0.43449695050713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Homogenous s=1000"</c:f>
              <c:strCache>
                <c:ptCount val="1"/>
                <c:pt idx="0">
                  <c:v>Homogenous s=1000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278:$AE$286</c:f>
              <c:numCache>
                <c:formatCode>General</c:formatCode>
                <c:ptCount val="9"/>
                <c:pt idx="0">
                  <c:v>5.03899313376399</c:v>
                </c:pt>
                <c:pt idx="1">
                  <c:v>4.6125034046637</c:v>
                </c:pt>
                <c:pt idx="2">
                  <c:v>3.97609830355351</c:v>
                </c:pt>
                <c:pt idx="3">
                  <c:v>5.397230852735</c:v>
                </c:pt>
                <c:pt idx="4">
                  <c:v>3.05400017021303</c:v>
                </c:pt>
                <c:pt idx="5">
                  <c:v>4.89129409131884</c:v>
                </c:pt>
                <c:pt idx="6">
                  <c:v>4.31840420423281</c:v>
                </c:pt>
                <c:pt idx="7">
                  <c:v>5.81058708375072</c:v>
                </c:pt>
                <c:pt idx="8">
                  <c:v>3.58162130801363</c:v>
                </c:pt>
              </c:numCache>
            </c:numRef>
          </c:xVal>
          <c:yVal>
            <c:numRef>
              <c:f>Appendix!$AC$278:$AC$286</c:f>
              <c:numCache>
                <c:formatCode>General</c:formatCode>
                <c:ptCount val="9"/>
                <c:pt idx="0">
                  <c:v>0.336466343041916</c:v>
                </c:pt>
                <c:pt idx="1">
                  <c:v>0.188471748546035</c:v>
                </c:pt>
                <c:pt idx="2">
                  <c:v>0.0948683298050514</c:v>
                </c:pt>
                <c:pt idx="3">
                  <c:v>0.521143358395749</c:v>
                </c:pt>
                <c:pt idx="4">
                  <c:v>0.0357337375599027</c:v>
                </c:pt>
                <c:pt idx="5">
                  <c:v>0.362080792089279</c:v>
                </c:pt>
                <c:pt idx="6">
                  <c:v>0.15305423875215</c:v>
                </c:pt>
                <c:pt idx="7">
                  <c:v>0.55909069031777</c:v>
                </c:pt>
                <c:pt idx="8">
                  <c:v>0.0822192191643779</c:v>
                </c:pt>
              </c:numCache>
            </c:numRef>
          </c:yVal>
          <c:smooth val="0"/>
        </c:ser>
        <c:axId val="40284509"/>
        <c:axId val="86065391"/>
      </c:scatterChart>
      <c:valAx>
        <c:axId val="40284509"/>
        <c:scaling>
          <c:orientation val="minMax"/>
          <c:max val="7"/>
          <c:min val="1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5391"/>
        <c:crossesAt val="0"/>
        <c:crossBetween val="midCat"/>
        <c:majorUnit val="1"/>
        <c:minorUnit val="0.5"/>
      </c:valAx>
      <c:valAx>
        <c:axId val="86065391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4509"/>
        <c:crossesAt val="1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urging waves: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787300594307"/>
          <c:y val="0.152991107518189"/>
          <c:w val="0.956021269940569"/>
          <c:h val="0.8086095392077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mpermeable cota=2 ; s=3000"</c:f>
              <c:strCache>
                <c:ptCount val="1"/>
                <c:pt idx="0">
                  <c:v>Impermeable cota=2 ; s=300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6:$AF$23</c:f>
              <c:numCache>
                <c:formatCode>General</c:formatCode>
                <c:ptCount val="18"/>
                <c:pt idx="0">
                  <c:v>0.668140686567831</c:v>
                </c:pt>
                <c:pt idx="1">
                  <c:v>0.598004472524063</c:v>
                </c:pt>
                <c:pt idx="2">
                  <c:v>0.540393585940841</c:v>
                </c:pt>
                <c:pt idx="3">
                  <c:v>0.63235153231977</c:v>
                </c:pt>
                <c:pt idx="4">
                  <c:v>0.606407429124037</c:v>
                </c:pt>
                <c:pt idx="5">
                  <c:v>0.556849971156248</c:v>
                </c:pt>
                <c:pt idx="6">
                  <c:v>0.496389591166257</c:v>
                </c:pt>
                <c:pt idx="7">
                  <c:v>0.350388744039539</c:v>
                </c:pt>
                <c:pt idx="8">
                  <c:v>0.701466806920032</c:v>
                </c:pt>
                <c:pt idx="9">
                  <c:v>0.630442896660877</c:v>
                </c:pt>
                <c:pt idx="10">
                  <c:v>0.4173755295323</c:v>
                </c:pt>
                <c:pt idx="11">
                  <c:v>0.559590258367959</c:v>
                </c:pt>
                <c:pt idx="12">
                  <c:v>0.700360777043841</c:v>
                </c:pt>
                <c:pt idx="13">
                  <c:v>0.487063292144156</c:v>
                </c:pt>
                <c:pt idx="14">
                  <c:v>0.644416220535796</c:v>
                </c:pt>
                <c:pt idx="15">
                  <c:v>0.602920394598156</c:v>
                </c:pt>
                <c:pt idx="16">
                  <c:v>0.555030553718509</c:v>
                </c:pt>
                <c:pt idx="17">
                  <c:v>0.405797717092599</c:v>
                </c:pt>
              </c:numCache>
            </c:numRef>
          </c:xVal>
          <c:yVal>
            <c:numRef>
              <c:f>Appendix!$AD$6:$AD$23</c:f>
              <c:numCache>
                <c:formatCode>General</c:formatCode>
                <c:ptCount val="18"/>
                <c:pt idx="0">
                  <c:v>0.1166649047486</c:v>
                </c:pt>
                <c:pt idx="1">
                  <c:v>0.119403517536126</c:v>
                </c:pt>
                <c:pt idx="2">
                  <c:v>0.0286641471761037</c:v>
                </c:pt>
                <c:pt idx="3">
                  <c:v>0.167968250968251</c:v>
                </c:pt>
                <c:pt idx="4">
                  <c:v>0.0715690808473417</c:v>
                </c:pt>
                <c:pt idx="5">
                  <c:v>0.0447306755295886</c:v>
                </c:pt>
                <c:pt idx="6">
                  <c:v>0.0272035536894233</c:v>
                </c:pt>
                <c:pt idx="7">
                  <c:v>0.0118673220792786</c:v>
                </c:pt>
                <c:pt idx="8">
                  <c:v>-0.0182574185835055</c:v>
                </c:pt>
                <c:pt idx="9">
                  <c:v>0.106805898713507</c:v>
                </c:pt>
                <c:pt idx="10">
                  <c:v>0.0129627671942889</c:v>
                </c:pt>
                <c:pt idx="11">
                  <c:v>0.0253778118310727</c:v>
                </c:pt>
                <c:pt idx="12">
                  <c:v>-0.0182574185835055</c:v>
                </c:pt>
                <c:pt idx="13">
                  <c:v>0.0113195995217734</c:v>
                </c:pt>
                <c:pt idx="14">
                  <c:v>0.129992820314559</c:v>
                </c:pt>
                <c:pt idx="15">
                  <c:v>0.062622945741424</c:v>
                </c:pt>
                <c:pt idx="16">
                  <c:v>0.0138756381234642</c:v>
                </c:pt>
                <c:pt idx="17">
                  <c:v>0.0199005862560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mpermeable cota=3 ; s=3000"</c:f>
              <c:strCache>
                <c:ptCount val="1"/>
                <c:pt idx="0">
                  <c:v>Impermeable cota=3 ; s=3000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37:$AF$64</c:f>
              <c:numCache>
                <c:formatCode>General</c:formatCode>
                <c:ptCount val="28"/>
                <c:pt idx="0">
                  <c:v>0.86120794892374</c:v>
                </c:pt>
                <c:pt idx="1">
                  <c:v>0.575374837337775</c:v>
                </c:pt>
                <c:pt idx="2">
                  <c:v>0.534415204172709</c:v>
                </c:pt>
                <c:pt idx="3">
                  <c:v>0.778854928866735</c:v>
                </c:pt>
                <c:pt idx="4">
                  <c:v>0.793080018998721</c:v>
                </c:pt>
                <c:pt idx="5">
                  <c:v>0.730116566462254</c:v>
                </c:pt>
                <c:pt idx="6">
                  <c:v>0.714732860420211</c:v>
                </c:pt>
                <c:pt idx="7">
                  <c:v>0.662939496274933</c:v>
                </c:pt>
                <c:pt idx="8">
                  <c:v>0.652021540308032</c:v>
                </c:pt>
                <c:pt idx="9">
                  <c:v>0.452607465267342</c:v>
                </c:pt>
                <c:pt idx="10">
                  <c:v>0.558604174303846</c:v>
                </c:pt>
                <c:pt idx="11">
                  <c:v>0.564915016758899</c:v>
                </c:pt>
                <c:pt idx="12">
                  <c:v>0.761071153344086</c:v>
                </c:pt>
                <c:pt idx="13">
                  <c:v>0.484040502122418</c:v>
                </c:pt>
                <c:pt idx="14">
                  <c:v>0.4549247189465</c:v>
                </c:pt>
                <c:pt idx="15">
                  <c:v>0.68308786149059</c:v>
                </c:pt>
                <c:pt idx="16">
                  <c:v>0.640724126486306</c:v>
                </c:pt>
                <c:pt idx="17">
                  <c:v>0.5897114595973</c:v>
                </c:pt>
                <c:pt idx="18">
                  <c:v>0.740409751243746</c:v>
                </c:pt>
                <c:pt idx="19">
                  <c:v>0.723201488142889</c:v>
                </c:pt>
                <c:pt idx="20">
                  <c:v>0.740990692735681</c:v>
                </c:pt>
                <c:pt idx="21">
                  <c:v>0.538264054988871</c:v>
                </c:pt>
                <c:pt idx="22">
                  <c:v>0.674915119731464</c:v>
                </c:pt>
                <c:pt idx="23">
                  <c:v>0.624805342999507</c:v>
                </c:pt>
                <c:pt idx="24">
                  <c:v>0.667197374168682</c:v>
                </c:pt>
                <c:pt idx="25">
                  <c:v>0.59889958141356</c:v>
                </c:pt>
                <c:pt idx="26">
                  <c:v>0.506611959291337</c:v>
                </c:pt>
                <c:pt idx="27">
                  <c:v>0.52038643615864</c:v>
                </c:pt>
              </c:numCache>
            </c:numRef>
          </c:xVal>
          <c:yVal>
            <c:numRef>
              <c:f>Appendix!$AD$37:$AD$64</c:f>
              <c:numCache>
                <c:formatCode>General</c:formatCode>
                <c:ptCount val="28"/>
                <c:pt idx="0">
                  <c:v>-0.0182574185835055</c:v>
                </c:pt>
                <c:pt idx="1">
                  <c:v>0.0534942364496712</c:v>
                </c:pt>
                <c:pt idx="2">
                  <c:v>0.0385231532111967</c:v>
                </c:pt>
                <c:pt idx="3">
                  <c:v>0.434526562287432</c:v>
                </c:pt>
                <c:pt idx="4">
                  <c:v>0.276599891540109</c:v>
                </c:pt>
                <c:pt idx="5">
                  <c:v>0.148980535641405</c:v>
                </c:pt>
                <c:pt idx="6">
                  <c:v>0.167237954224911</c:v>
                </c:pt>
                <c:pt idx="7">
                  <c:v>0.166325083295735</c:v>
                </c:pt>
                <c:pt idx="8">
                  <c:v>0.122507278695322</c:v>
                </c:pt>
                <c:pt idx="9">
                  <c:v>0.0140582123092993</c:v>
                </c:pt>
                <c:pt idx="10">
                  <c:v>0.0564154234230321</c:v>
                </c:pt>
                <c:pt idx="11">
                  <c:v>0.0668221520156303</c:v>
                </c:pt>
                <c:pt idx="12">
                  <c:v>0.530743158222506</c:v>
                </c:pt>
                <c:pt idx="13">
                  <c:v>0.0270209795035882</c:v>
                </c:pt>
                <c:pt idx="14">
                  <c:v>0.0343239469369904</c:v>
                </c:pt>
                <c:pt idx="15">
                  <c:v>0.207951997666128</c:v>
                </c:pt>
                <c:pt idx="16">
                  <c:v>0.136200342632951</c:v>
                </c:pt>
                <c:pt idx="17">
                  <c:v>0.042904933671238</c:v>
                </c:pt>
                <c:pt idx="18">
                  <c:v>0.336119076122337</c:v>
                </c:pt>
                <c:pt idx="19">
                  <c:v>0.166872805853241</c:v>
                </c:pt>
                <c:pt idx="20">
                  <c:v>0.316766212423821</c:v>
                </c:pt>
                <c:pt idx="21">
                  <c:v>0.0268384053177531</c:v>
                </c:pt>
                <c:pt idx="22">
                  <c:v>0.116847478934435</c:v>
                </c:pt>
                <c:pt idx="23">
                  <c:v>0.0960340217492391</c:v>
                </c:pt>
                <c:pt idx="24">
                  <c:v>0.158839541676498</c:v>
                </c:pt>
                <c:pt idx="25">
                  <c:v>0.0485647334321247</c:v>
                </c:pt>
                <c:pt idx="26">
                  <c:v>0.0273861278752583</c:v>
                </c:pt>
                <c:pt idx="27">
                  <c:v>0.03213305670696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rmeable cota=3 ; s=3000"</c:f>
              <c:strCache>
                <c:ptCount val="1"/>
                <c:pt idx="0">
                  <c:v>Permeable cota=3 ; s=300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232:$AF$236</c:f>
              <c:numCache>
                <c:formatCode>General</c:formatCode>
                <c:ptCount val="5"/>
                <c:pt idx="0">
                  <c:v>0.498494821906643</c:v>
                </c:pt>
                <c:pt idx="1">
                  <c:v>0.855829477165837</c:v>
                </c:pt>
                <c:pt idx="2">
                  <c:v>0.744529669492378</c:v>
                </c:pt>
                <c:pt idx="3">
                  <c:v>0.627890395536092</c:v>
                </c:pt>
                <c:pt idx="4">
                  <c:v>0.533047848253089</c:v>
                </c:pt>
              </c:numCache>
            </c:numRef>
          </c:xVal>
          <c:yVal>
            <c:numRef>
              <c:f>Appendix!$AD$232:$AD$236</c:f>
              <c:numCache>
                <c:formatCode>General</c:formatCode>
                <c:ptCount val="5"/>
                <c:pt idx="0">
                  <c:v>0.0180748443976705</c:v>
                </c:pt>
                <c:pt idx="1">
                  <c:v>0.372268764917678</c:v>
                </c:pt>
                <c:pt idx="2">
                  <c:v>0.232782086939696</c:v>
                </c:pt>
                <c:pt idx="3">
                  <c:v>0.0744902678207026</c:v>
                </c:pt>
                <c:pt idx="4">
                  <c:v>0.0560502750513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ermeable cota=2 ; s=3000"</c:f>
              <c:strCache>
                <c:ptCount val="1"/>
                <c:pt idx="0">
                  <c:v>Permeable cota=2 ; s=300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246:$AF$256</c:f>
              <c:numCache>
                <c:formatCode>General</c:formatCode>
                <c:ptCount val="11"/>
                <c:pt idx="0">
                  <c:v>0.529401151365757</c:v>
                </c:pt>
                <c:pt idx="1">
                  <c:v>0.766267782888353</c:v>
                </c:pt>
                <c:pt idx="2">
                  <c:v>0.711097953977289</c:v>
                </c:pt>
                <c:pt idx="3">
                  <c:v>0.624736395957698</c:v>
                </c:pt>
                <c:pt idx="4">
                  <c:v>0.564997141129611</c:v>
                </c:pt>
                <c:pt idx="5">
                  <c:v>0.846831050128769</c:v>
                </c:pt>
                <c:pt idx="6">
                  <c:v>0.476003649468978</c:v>
                </c:pt>
                <c:pt idx="7">
                  <c:v>0.767277945072668</c:v>
                </c:pt>
                <c:pt idx="8">
                  <c:v>0.661732592920738</c:v>
                </c:pt>
                <c:pt idx="9">
                  <c:v>0.558750997164866</c:v>
                </c:pt>
                <c:pt idx="10">
                  <c:v>0.472982265675834</c:v>
                </c:pt>
              </c:numCache>
            </c:numRef>
          </c:xVal>
          <c:yVal>
            <c:numRef>
              <c:f>Appendix!$AD$246:$AD$256</c:f>
              <c:numCache>
                <c:formatCode>General</c:formatCode>
                <c:ptCount val="11"/>
                <c:pt idx="0">
                  <c:v>0.0374277080961864</c:v>
                </c:pt>
                <c:pt idx="1">
                  <c:v>-0.0182574185835055</c:v>
                </c:pt>
                <c:pt idx="2">
                  <c:v>0.240450202744768</c:v>
                </c:pt>
                <c:pt idx="3">
                  <c:v>0.103336989182641</c:v>
                </c:pt>
                <c:pt idx="4">
                  <c:v>0.0741251194490325</c:v>
                </c:pt>
                <c:pt idx="5">
                  <c:v>0.418642608119782</c:v>
                </c:pt>
                <c:pt idx="6">
                  <c:v>0.0304898890344542</c:v>
                </c:pt>
                <c:pt idx="7">
                  <c:v>0.174723495844148</c:v>
                </c:pt>
                <c:pt idx="8">
                  <c:v>0.0927476864042081</c:v>
                </c:pt>
                <c:pt idx="9">
                  <c:v>0.0670047262014653</c:v>
                </c:pt>
                <c:pt idx="10">
                  <c:v>0.016796825096825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cc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263:$AF$277</c:f>
              <c:numCache>
                <c:formatCode>General</c:formatCode>
                <c:ptCount val="15"/>
                <c:pt idx="0">
                  <c:v>0.721127115382809</c:v>
                </c:pt>
                <c:pt idx="1">
                  <c:v>0.612998875256761</c:v>
                </c:pt>
                <c:pt idx="2">
                  <c:v>0.547165700433045</c:v>
                </c:pt>
                <c:pt idx="3">
                  <c:v>0.491314865223076</c:v>
                </c:pt>
                <c:pt idx="4">
                  <c:v>0.764383326745719</c:v>
                </c:pt>
                <c:pt idx="5">
                  <c:v>0.681358347047263</c:v>
                </c:pt>
                <c:pt idx="6">
                  <c:v>0.62896693432245</c:v>
                </c:pt>
                <c:pt idx="7">
                  <c:v>0.571809230494252</c:v>
                </c:pt>
                <c:pt idx="8">
                  <c:v>0.513769594310818</c:v>
                </c:pt>
                <c:pt idx="9">
                  <c:v>0.786204996646209</c:v>
                </c:pt>
                <c:pt idx="10">
                  <c:v>0.446216732941685</c:v>
                </c:pt>
                <c:pt idx="11">
                  <c:v>0.702543817625117</c:v>
                </c:pt>
                <c:pt idx="12">
                  <c:v>0.648016814284318</c:v>
                </c:pt>
                <c:pt idx="13">
                  <c:v>0.593303828786675</c:v>
                </c:pt>
                <c:pt idx="14">
                  <c:v>0.489321619252312</c:v>
                </c:pt>
              </c:numCache>
            </c:numRef>
          </c:xVal>
          <c:yVal>
            <c:numRef>
              <c:f>Appendix!$AD$263:$AD$277</c:f>
              <c:numCache>
                <c:formatCode>General</c:formatCode>
                <c:ptCount val="15"/>
                <c:pt idx="0">
                  <c:v>0.277512762469284</c:v>
                </c:pt>
                <c:pt idx="1">
                  <c:v>0.128532226827879</c:v>
                </c:pt>
                <c:pt idx="2">
                  <c:v>0.0487473076179598</c:v>
                </c:pt>
                <c:pt idx="3">
                  <c:v>0.0385231532111967</c:v>
                </c:pt>
                <c:pt idx="4">
                  <c:v>0.432518246243246</c:v>
                </c:pt>
                <c:pt idx="5">
                  <c:v>0.19718012070186</c:v>
                </c:pt>
                <c:pt idx="6">
                  <c:v>0.271852962708397</c:v>
                </c:pt>
                <c:pt idx="7">
                  <c:v>0.0770463064223934</c:v>
                </c:pt>
                <c:pt idx="8">
                  <c:v>0.0476518625029495</c:v>
                </c:pt>
                <c:pt idx="9">
                  <c:v>-0.0182574185835055</c:v>
                </c:pt>
                <c:pt idx="10">
                  <c:v>0.0498427527329701</c:v>
                </c:pt>
                <c:pt idx="11">
                  <c:v>0.298691368026151</c:v>
                </c:pt>
                <c:pt idx="12">
                  <c:v>0.146424497039714</c:v>
                </c:pt>
                <c:pt idx="13">
                  <c:v>0.0699259131748262</c:v>
                </c:pt>
                <c:pt idx="14">
                  <c:v>0.03414137275115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Homogenous ; s=3000"</c:f>
              <c:strCache>
                <c:ptCount val="1"/>
                <c:pt idx="0">
                  <c:v>Homogenous ; s=3000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287:$AF$293</c:f>
              <c:numCache>
                <c:formatCode>General</c:formatCode>
                <c:ptCount val="7"/>
                <c:pt idx="0">
                  <c:v>0.834313025312545</c:v>
                </c:pt>
                <c:pt idx="1">
                  <c:v>0.731087815875459</c:v>
                </c:pt>
                <c:pt idx="2">
                  <c:v>0.859019690828261</c:v>
                </c:pt>
                <c:pt idx="3">
                  <c:v>0.508494139176361</c:v>
                </c:pt>
                <c:pt idx="4">
                  <c:v>0.755990095326173</c:v>
                </c:pt>
                <c:pt idx="5">
                  <c:v>0.609799128924985</c:v>
                </c:pt>
                <c:pt idx="6">
                  <c:v>0.451351925995412</c:v>
                </c:pt>
              </c:numCache>
            </c:numRef>
          </c:xVal>
          <c:yVal>
            <c:numRef>
              <c:f>Appendix!$AD$287:$AD$293</c:f>
              <c:numCache>
                <c:formatCode>General</c:formatCode>
                <c:ptCount val="7"/>
                <c:pt idx="0">
                  <c:v>0.27988622688514</c:v>
                </c:pt>
                <c:pt idx="1">
                  <c:v>0.160117560977344</c:v>
                </c:pt>
                <c:pt idx="2">
                  <c:v>0.255603860169078</c:v>
                </c:pt>
                <c:pt idx="3">
                  <c:v>0.0339587985653203</c:v>
                </c:pt>
                <c:pt idx="4">
                  <c:v>0.188051411410107</c:v>
                </c:pt>
                <c:pt idx="5">
                  <c:v>0.0688304680598159</c:v>
                </c:pt>
                <c:pt idx="6">
                  <c:v>0.02355206997272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Impermeable cota=2 ; s=1000"</c:f>
              <c:strCache>
                <c:ptCount val="1"/>
                <c:pt idx="0">
                  <c:v>Impermeable cota=2 ; s=100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6:$AF$23</c:f>
              <c:numCache>
                <c:formatCode>General</c:formatCode>
                <c:ptCount val="18"/>
                <c:pt idx="0">
                  <c:v>0.668140686567831</c:v>
                </c:pt>
                <c:pt idx="1">
                  <c:v>0.598004472524063</c:v>
                </c:pt>
                <c:pt idx="2">
                  <c:v>0.540393585940841</c:v>
                </c:pt>
                <c:pt idx="3">
                  <c:v>0.63235153231977</c:v>
                </c:pt>
                <c:pt idx="4">
                  <c:v>0.606407429124037</c:v>
                </c:pt>
                <c:pt idx="5">
                  <c:v>0.556849971156248</c:v>
                </c:pt>
                <c:pt idx="6">
                  <c:v>0.496389591166257</c:v>
                </c:pt>
                <c:pt idx="7">
                  <c:v>0.350388744039539</c:v>
                </c:pt>
                <c:pt idx="8">
                  <c:v>0.701466806920032</c:v>
                </c:pt>
                <c:pt idx="9">
                  <c:v>0.630442896660877</c:v>
                </c:pt>
                <c:pt idx="10">
                  <c:v>0.4173755295323</c:v>
                </c:pt>
                <c:pt idx="11">
                  <c:v>0.559590258367959</c:v>
                </c:pt>
                <c:pt idx="12">
                  <c:v>0.700360777043841</c:v>
                </c:pt>
                <c:pt idx="13">
                  <c:v>0.487063292144156</c:v>
                </c:pt>
                <c:pt idx="14">
                  <c:v>0.644416220535796</c:v>
                </c:pt>
                <c:pt idx="15">
                  <c:v>0.602920394598156</c:v>
                </c:pt>
                <c:pt idx="16">
                  <c:v>0.555030553718509</c:v>
                </c:pt>
                <c:pt idx="17">
                  <c:v>0.405797717092599</c:v>
                </c:pt>
              </c:numCache>
            </c:numRef>
          </c:xVal>
          <c:yVal>
            <c:numRef>
              <c:f>Appendix!$AC$6:$AC$23</c:f>
              <c:numCache>
                <c:formatCode>General</c:formatCode>
                <c:ptCount val="18"/>
                <c:pt idx="0">
                  <c:v>0.109098579275809</c:v>
                </c:pt>
                <c:pt idx="1">
                  <c:v>0.103090251721489</c:v>
                </c:pt>
                <c:pt idx="2">
                  <c:v>0.0256144490473639</c:v>
                </c:pt>
                <c:pt idx="3">
                  <c:v>0.151156872156049</c:v>
                </c:pt>
                <c:pt idx="4">
                  <c:v>0.0676727419276033</c:v>
                </c:pt>
                <c:pt idx="5">
                  <c:v>0.0645104642674349</c:v>
                </c:pt>
                <c:pt idx="6">
                  <c:v>0.03699864862397</c:v>
                </c:pt>
                <c:pt idx="7">
                  <c:v>0.0110679718105893</c:v>
                </c:pt>
                <c:pt idx="8">
                  <c:v>1.03185120051294</c:v>
                </c:pt>
                <c:pt idx="9">
                  <c:v>0.113525768000045</c:v>
                </c:pt>
                <c:pt idx="10">
                  <c:v>0.0177087548969429</c:v>
                </c:pt>
                <c:pt idx="11">
                  <c:v>0.0392122429860879</c:v>
                </c:pt>
                <c:pt idx="12">
                  <c:v>0.708666423643734</c:v>
                </c:pt>
                <c:pt idx="13">
                  <c:v>0.0177087548969429</c:v>
                </c:pt>
                <c:pt idx="14">
                  <c:v>0.168233171520958</c:v>
                </c:pt>
                <c:pt idx="15">
                  <c:v>0.0878480733994776</c:v>
                </c:pt>
                <c:pt idx="16">
                  <c:v>0.0101192885125388</c:v>
                </c:pt>
                <c:pt idx="17">
                  <c:v>0.024033310217279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Impermeable cota=3 ; s=1000"</c:f>
              <c:strCache>
                <c:ptCount val="1"/>
                <c:pt idx="0">
                  <c:v>Impermeable cota=3 ; s=1000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37:$AF$64</c:f>
              <c:numCache>
                <c:formatCode>General</c:formatCode>
                <c:ptCount val="28"/>
                <c:pt idx="0">
                  <c:v>0.86120794892374</c:v>
                </c:pt>
                <c:pt idx="1">
                  <c:v>0.575374837337775</c:v>
                </c:pt>
                <c:pt idx="2">
                  <c:v>0.534415204172709</c:v>
                </c:pt>
                <c:pt idx="3">
                  <c:v>0.778854928866735</c:v>
                </c:pt>
                <c:pt idx="4">
                  <c:v>0.793080018998721</c:v>
                </c:pt>
                <c:pt idx="5">
                  <c:v>0.730116566462254</c:v>
                </c:pt>
                <c:pt idx="6">
                  <c:v>0.714732860420211</c:v>
                </c:pt>
                <c:pt idx="7">
                  <c:v>0.662939496274933</c:v>
                </c:pt>
                <c:pt idx="8">
                  <c:v>0.652021540308032</c:v>
                </c:pt>
                <c:pt idx="9">
                  <c:v>0.452607465267342</c:v>
                </c:pt>
                <c:pt idx="10">
                  <c:v>0.558604174303846</c:v>
                </c:pt>
                <c:pt idx="11">
                  <c:v>0.564915016758899</c:v>
                </c:pt>
                <c:pt idx="12">
                  <c:v>0.761071153344086</c:v>
                </c:pt>
                <c:pt idx="13">
                  <c:v>0.484040502122418</c:v>
                </c:pt>
                <c:pt idx="14">
                  <c:v>0.4549247189465</c:v>
                </c:pt>
                <c:pt idx="15">
                  <c:v>0.68308786149059</c:v>
                </c:pt>
                <c:pt idx="16">
                  <c:v>0.640724126486306</c:v>
                </c:pt>
                <c:pt idx="17">
                  <c:v>0.5897114595973</c:v>
                </c:pt>
                <c:pt idx="18">
                  <c:v>0.740409751243746</c:v>
                </c:pt>
                <c:pt idx="19">
                  <c:v>0.723201488142889</c:v>
                </c:pt>
                <c:pt idx="20">
                  <c:v>0.740990692735681</c:v>
                </c:pt>
                <c:pt idx="21">
                  <c:v>0.538264054988871</c:v>
                </c:pt>
                <c:pt idx="22">
                  <c:v>0.674915119731464</c:v>
                </c:pt>
                <c:pt idx="23">
                  <c:v>0.624805342999507</c:v>
                </c:pt>
                <c:pt idx="24">
                  <c:v>0.667197374168682</c:v>
                </c:pt>
                <c:pt idx="25">
                  <c:v>0.59889958141356</c:v>
                </c:pt>
                <c:pt idx="26">
                  <c:v>0.506611959291337</c:v>
                </c:pt>
                <c:pt idx="27">
                  <c:v>0.52038643615864</c:v>
                </c:pt>
              </c:numCache>
            </c:numRef>
          </c:xVal>
          <c:yVal>
            <c:numRef>
              <c:f>Appendix!$AC$37:$AC$64</c:f>
              <c:numCache>
                <c:formatCode>General</c:formatCode>
                <c:ptCount val="28"/>
                <c:pt idx="0">
                  <c:v>0.442086416891539</c:v>
                </c:pt>
                <c:pt idx="1">
                  <c:v>0.0271955878774481</c:v>
                </c:pt>
                <c:pt idx="2">
                  <c:v>0.0388960152200711</c:v>
                </c:pt>
                <c:pt idx="3">
                  <c:v>0.31907381591099</c:v>
                </c:pt>
                <c:pt idx="4">
                  <c:v>0.255828262707622</c:v>
                </c:pt>
                <c:pt idx="5">
                  <c:v>0.165070893860789</c:v>
                </c:pt>
                <c:pt idx="6">
                  <c:v>0.154635377582234</c:v>
                </c:pt>
                <c:pt idx="7">
                  <c:v>0.155900288646301</c:v>
                </c:pt>
                <c:pt idx="8">
                  <c:v>0.0955007853370851</c:v>
                </c:pt>
                <c:pt idx="9">
                  <c:v>0.0189736659610103</c:v>
                </c:pt>
                <c:pt idx="10">
                  <c:v>0.0464854816044752</c:v>
                </c:pt>
                <c:pt idx="11">
                  <c:v>0.0540749479888793</c:v>
                </c:pt>
                <c:pt idx="12">
                  <c:v>0.455367983064247</c:v>
                </c:pt>
                <c:pt idx="13">
                  <c:v>0.0281442711754986</c:v>
                </c:pt>
                <c:pt idx="14">
                  <c:v>0.025298221281347</c:v>
                </c:pt>
                <c:pt idx="15">
                  <c:v>0.150208188857998</c:v>
                </c:pt>
                <c:pt idx="16">
                  <c:v>0.152421783220116</c:v>
                </c:pt>
                <c:pt idx="17">
                  <c:v>0.0613481866072666</c:v>
                </c:pt>
                <c:pt idx="18">
                  <c:v>0.31306548835667</c:v>
                </c:pt>
                <c:pt idx="19">
                  <c:v>0.22199189174382</c:v>
                </c:pt>
                <c:pt idx="20">
                  <c:v>0.324449687933276</c:v>
                </c:pt>
                <c:pt idx="21">
                  <c:v>0.0246657657493134</c:v>
                </c:pt>
                <c:pt idx="22">
                  <c:v>0.118901640022331</c:v>
                </c:pt>
                <c:pt idx="23">
                  <c:v>0.110363490339876</c:v>
                </c:pt>
                <c:pt idx="24">
                  <c:v>0.140088900345459</c:v>
                </c:pt>
                <c:pt idx="25">
                  <c:v>0.0869626356546304</c:v>
                </c:pt>
                <c:pt idx="26">
                  <c:v>0.0262469045793976</c:v>
                </c:pt>
                <c:pt idx="27">
                  <c:v>0.043006976178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Permeable cota=3 ; s=1000"</c:f>
              <c:strCache>
                <c:ptCount val="1"/>
                <c:pt idx="0">
                  <c:v>Permeable cota=3 ; s=100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232:$AF$236</c:f>
              <c:numCache>
                <c:formatCode>General</c:formatCode>
                <c:ptCount val="5"/>
                <c:pt idx="0">
                  <c:v>0.498494821906643</c:v>
                </c:pt>
                <c:pt idx="1">
                  <c:v>0.855829477165837</c:v>
                </c:pt>
                <c:pt idx="2">
                  <c:v>0.744529669492378</c:v>
                </c:pt>
                <c:pt idx="3">
                  <c:v>0.627890395536092</c:v>
                </c:pt>
                <c:pt idx="4">
                  <c:v>0.533047848253089</c:v>
                </c:pt>
              </c:numCache>
            </c:numRef>
          </c:xVal>
          <c:yVal>
            <c:numRef>
              <c:f>Appendix!$AC$232:$AC$236</c:f>
              <c:numCache>
                <c:formatCode>General</c:formatCode>
                <c:ptCount val="5"/>
                <c:pt idx="0">
                  <c:v>0.013597793938724</c:v>
                </c:pt>
                <c:pt idx="1">
                  <c:v>0.333304065381747</c:v>
                </c:pt>
                <c:pt idx="2">
                  <c:v>0.156532744178335</c:v>
                </c:pt>
                <c:pt idx="3">
                  <c:v>0.114790679064112</c:v>
                </c:pt>
                <c:pt idx="4">
                  <c:v>0.06103195884124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Permeable cota=2 ; s=1000"</c:f>
              <c:strCache>
                <c:ptCount val="1"/>
                <c:pt idx="0">
                  <c:v>Permeable cota=2 ; s=100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246:$AF$256</c:f>
              <c:numCache>
                <c:formatCode>General</c:formatCode>
                <c:ptCount val="11"/>
                <c:pt idx="0">
                  <c:v>0.529401151365757</c:v>
                </c:pt>
                <c:pt idx="1">
                  <c:v>0.766267782888353</c:v>
                </c:pt>
                <c:pt idx="2">
                  <c:v>0.711097953977289</c:v>
                </c:pt>
                <c:pt idx="3">
                  <c:v>0.624736395957698</c:v>
                </c:pt>
                <c:pt idx="4">
                  <c:v>0.564997141129611</c:v>
                </c:pt>
                <c:pt idx="5">
                  <c:v>0.846831050128769</c:v>
                </c:pt>
                <c:pt idx="6">
                  <c:v>0.476003649468978</c:v>
                </c:pt>
                <c:pt idx="7">
                  <c:v>0.767277945072668</c:v>
                </c:pt>
                <c:pt idx="8">
                  <c:v>0.661732592920738</c:v>
                </c:pt>
                <c:pt idx="9">
                  <c:v>0.558750997164866</c:v>
                </c:pt>
                <c:pt idx="10">
                  <c:v>0.472982265675834</c:v>
                </c:pt>
              </c:numCache>
            </c:numRef>
          </c:xVal>
          <c:yVal>
            <c:numRef>
              <c:f>Appendix!$AC$246:$AC$256</c:f>
              <c:numCache>
                <c:formatCode>General</c:formatCode>
                <c:ptCount val="11"/>
                <c:pt idx="0">
                  <c:v>0.04300697617829</c:v>
                </c:pt>
                <c:pt idx="1">
                  <c:v>0.315595310484804</c:v>
                </c:pt>
                <c:pt idx="2">
                  <c:v>0.208394097805096</c:v>
                </c:pt>
                <c:pt idx="3">
                  <c:v>0.117952956724281</c:v>
                </c:pt>
                <c:pt idx="4">
                  <c:v>0.0806380803342937</c:v>
                </c:pt>
                <c:pt idx="5">
                  <c:v>0.344688264958353</c:v>
                </c:pt>
                <c:pt idx="6">
                  <c:v>0.031306548835667</c:v>
                </c:pt>
                <c:pt idx="7">
                  <c:v>0.186574381949934</c:v>
                </c:pt>
                <c:pt idx="8">
                  <c:v>0.058502136713115</c:v>
                </c:pt>
                <c:pt idx="9">
                  <c:v>0.0528100369248119</c:v>
                </c:pt>
                <c:pt idx="10">
                  <c:v>0.0262469045793976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263:$AF$277</c:f>
              <c:numCache>
                <c:formatCode>General</c:formatCode>
                <c:ptCount val="15"/>
                <c:pt idx="0">
                  <c:v>0.721127115382809</c:v>
                </c:pt>
                <c:pt idx="1">
                  <c:v>0.612998875256761</c:v>
                </c:pt>
                <c:pt idx="2">
                  <c:v>0.547165700433045</c:v>
                </c:pt>
                <c:pt idx="3">
                  <c:v>0.491314865223076</c:v>
                </c:pt>
                <c:pt idx="4">
                  <c:v>0.764383326745719</c:v>
                </c:pt>
                <c:pt idx="5">
                  <c:v>0.681358347047263</c:v>
                </c:pt>
                <c:pt idx="6">
                  <c:v>0.62896693432245</c:v>
                </c:pt>
                <c:pt idx="7">
                  <c:v>0.571809230494252</c:v>
                </c:pt>
                <c:pt idx="8">
                  <c:v>0.513769594310818</c:v>
                </c:pt>
                <c:pt idx="9">
                  <c:v>0.786204996646209</c:v>
                </c:pt>
                <c:pt idx="10">
                  <c:v>0.446216732941685</c:v>
                </c:pt>
                <c:pt idx="11">
                  <c:v>0.702543817625117</c:v>
                </c:pt>
                <c:pt idx="12">
                  <c:v>0.648016814284318</c:v>
                </c:pt>
                <c:pt idx="13">
                  <c:v>0.593303828786675</c:v>
                </c:pt>
                <c:pt idx="14">
                  <c:v>0.489321619252312</c:v>
                </c:pt>
              </c:numCache>
            </c:numRef>
          </c:xVal>
          <c:yVal>
            <c:numRef>
              <c:f>Appendix!$AC$263:$AC$277</c:f>
              <c:numCache>
                <c:formatCode>General</c:formatCode>
                <c:ptCount val="15"/>
                <c:pt idx="0">
                  <c:v>0.258674312601773</c:v>
                </c:pt>
                <c:pt idx="1">
                  <c:v>0.0973981519331861</c:v>
                </c:pt>
                <c:pt idx="2">
                  <c:v>0.0509126703287109</c:v>
                </c:pt>
                <c:pt idx="3">
                  <c:v>0.0401609262841384</c:v>
                </c:pt>
                <c:pt idx="4">
                  <c:v>0.412361006885957</c:v>
                </c:pt>
                <c:pt idx="5">
                  <c:v>0.190369115142136</c:v>
                </c:pt>
                <c:pt idx="6">
                  <c:v>0.329509332189545</c:v>
                </c:pt>
                <c:pt idx="7">
                  <c:v>0.0977143796992029</c:v>
                </c:pt>
                <c:pt idx="8">
                  <c:v>0.0420582928802395</c:v>
                </c:pt>
                <c:pt idx="9">
                  <c:v>0.79309923717023</c:v>
                </c:pt>
                <c:pt idx="10">
                  <c:v>0.0755784360780243</c:v>
                </c:pt>
                <c:pt idx="11">
                  <c:v>0.187839293014002</c:v>
                </c:pt>
                <c:pt idx="12">
                  <c:v>0.136610394919274</c:v>
                </c:pt>
                <c:pt idx="13">
                  <c:v>0.0581859089470982</c:v>
                </c:pt>
                <c:pt idx="14">
                  <c:v>0.04490434277439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Homogenous ; s=1000"</c:f>
              <c:strCache>
                <c:ptCount val="1"/>
                <c:pt idx="0">
                  <c:v>Homogenous ; s=1000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287:$AF$293</c:f>
              <c:numCache>
                <c:formatCode>General</c:formatCode>
                <c:ptCount val="7"/>
                <c:pt idx="0">
                  <c:v>0.834313025312545</c:v>
                </c:pt>
                <c:pt idx="1">
                  <c:v>0.731087815875459</c:v>
                </c:pt>
                <c:pt idx="2">
                  <c:v>0.859019690828261</c:v>
                </c:pt>
                <c:pt idx="3">
                  <c:v>0.508494139176361</c:v>
                </c:pt>
                <c:pt idx="4">
                  <c:v>0.755990095326173</c:v>
                </c:pt>
                <c:pt idx="5">
                  <c:v>0.609799128924985</c:v>
                </c:pt>
                <c:pt idx="6">
                  <c:v>0.451351925995412</c:v>
                </c:pt>
              </c:numCache>
            </c:numRef>
          </c:xVal>
          <c:yVal>
            <c:numRef>
              <c:f>Appendix!$AC$287:$AC$293</c:f>
              <c:numCache>
                <c:formatCode>General</c:formatCode>
                <c:ptCount val="7"/>
                <c:pt idx="0">
                  <c:v>0.316860221548872</c:v>
                </c:pt>
                <c:pt idx="1">
                  <c:v>0.152738010986133</c:v>
                </c:pt>
                <c:pt idx="2">
                  <c:v>0.341525987298185</c:v>
                </c:pt>
                <c:pt idx="3">
                  <c:v>0.0496477592646436</c:v>
                </c:pt>
                <c:pt idx="4">
                  <c:v>0.191950253972221</c:v>
                </c:pt>
                <c:pt idx="5">
                  <c:v>0.0654591475654855</c:v>
                </c:pt>
                <c:pt idx="6">
                  <c:v>0.0344688264958353</c:v>
                </c:pt>
              </c:numCache>
            </c:numRef>
          </c:yVal>
          <c:smooth val="0"/>
        </c:ser>
        <c:axId val="30433221"/>
        <c:axId val="73402991"/>
      </c:scatterChart>
      <c:valAx>
        <c:axId val="30433221"/>
        <c:scaling>
          <c:orientation val="minMax"/>
          <c:max val="1"/>
          <c:min val="0.2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2991"/>
        <c:crossesAt val="0"/>
        <c:crossBetween val="midCat"/>
        <c:majorUnit val="0.1"/>
        <c:minorUnit val="0.05"/>
      </c:valAx>
      <c:valAx>
        <c:axId val="73402991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3221"/>
        <c:crossesAt val="0.2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lunging waves
depth 0,2m (light) - 0,4m (dark) 
s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294:$AE$298</c:f>
              <c:numCache>
                <c:formatCode>General</c:formatCode>
                <c:ptCount val="5"/>
                <c:pt idx="0">
                  <c:v>4.45492592192692</c:v>
                </c:pt>
                <c:pt idx="1">
                  <c:v>4.20422163545451</c:v>
                </c:pt>
                <c:pt idx="2">
                  <c:v>3.78176006208308</c:v>
                </c:pt>
                <c:pt idx="3">
                  <c:v>5.63110597343324</c:v>
                </c:pt>
                <c:pt idx="4">
                  <c:v>3.28997723678429</c:v>
                </c:pt>
              </c:numCache>
            </c:numRef>
          </c:xVal>
          <c:yVal>
            <c:numRef>
              <c:f>Appendix!$AD$294:$AD$298</c:f>
              <c:numCache>
                <c:formatCode>General</c:formatCode>
                <c:ptCount val="5"/>
                <c:pt idx="0">
                  <c:v>0.331372147290626</c:v>
                </c:pt>
                <c:pt idx="1">
                  <c:v>0.231686641824685</c:v>
                </c:pt>
                <c:pt idx="2">
                  <c:v>0.0739425452631974</c:v>
                </c:pt>
                <c:pt idx="3">
                  <c:v>0.365878668413451</c:v>
                </c:pt>
                <c:pt idx="4">
                  <c:v>0.0284815729902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cc99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302:$AE$305</c:f>
              <c:numCache>
                <c:formatCode>General</c:formatCode>
                <c:ptCount val="4"/>
                <c:pt idx="0">
                  <c:v>4.52472937652066</c:v>
                </c:pt>
                <c:pt idx="1">
                  <c:v>4.43630256918039</c:v>
                </c:pt>
                <c:pt idx="2">
                  <c:v>4.2721344306118</c:v>
                </c:pt>
                <c:pt idx="3">
                  <c:v>4.56356896766757</c:v>
                </c:pt>
              </c:numCache>
            </c:numRef>
          </c:xVal>
          <c:yVal>
            <c:numRef>
              <c:f>Appendix!$AD$302:$AD$305</c:f>
              <c:numCache>
                <c:formatCode>General</c:formatCode>
                <c:ptCount val="4"/>
                <c:pt idx="0">
                  <c:v>0.201379326976066</c:v>
                </c:pt>
                <c:pt idx="1">
                  <c:v>0.145511626110539</c:v>
                </c:pt>
                <c:pt idx="2">
                  <c:v>0.0662744294581251</c:v>
                </c:pt>
                <c:pt idx="3">
                  <c:v>0.207769423480293</c:v>
                </c:pt>
              </c:numCache>
            </c:numRef>
          </c:yVal>
          <c:smooth val="0"/>
        </c:ser>
        <c:axId val="62275039"/>
        <c:axId val="65987412"/>
      </c:scatterChart>
      <c:valAx>
        <c:axId val="62275039"/>
        <c:scaling>
          <c:orientation val="minMax"/>
          <c:max val="7"/>
          <c:min val="1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7412"/>
        <c:crossesAt val="0"/>
        <c:crossBetween val="midCat"/>
        <c:majorUnit val="1"/>
        <c:minorUnit val="0.5"/>
      </c:valAx>
      <c:valAx>
        <c:axId val="65987412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5039"/>
        <c:crossesAt val="1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lunging waves: 
delta 0,92 (light) - 2,05 (dark) 
s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310:$AE$316</c:f>
              <c:numCache>
                <c:formatCode>General</c:formatCode>
                <c:ptCount val="7"/>
                <c:pt idx="0">
                  <c:v>5.5594319811226</c:v>
                </c:pt>
                <c:pt idx="1">
                  <c:v>5.06392983469519</c:v>
                </c:pt>
                <c:pt idx="2">
                  <c:v>4.62686987750121</c:v>
                </c:pt>
                <c:pt idx="3">
                  <c:v>3.95869944257336</c:v>
                </c:pt>
                <c:pt idx="4">
                  <c:v>6.1912574279381</c:v>
                </c:pt>
                <c:pt idx="5">
                  <c:v>5.87430369322952</c:v>
                </c:pt>
                <c:pt idx="6">
                  <c:v>5.50803339259725</c:v>
                </c:pt>
              </c:numCache>
            </c:numRef>
          </c:xVal>
          <c:yVal>
            <c:numRef>
              <c:f>Appendix!$AC$310:$AC$316</c:f>
              <c:numCache>
                <c:formatCode>General</c:formatCode>
                <c:ptCount val="7"/>
                <c:pt idx="0">
                  <c:v>0.214086197593399</c:v>
                </c:pt>
                <c:pt idx="1">
                  <c:v>0.139456444813426</c:v>
                </c:pt>
                <c:pt idx="2">
                  <c:v>0.0626130976713339</c:v>
                </c:pt>
                <c:pt idx="3">
                  <c:v>0.0575534534150645</c:v>
                </c:pt>
                <c:pt idx="4">
                  <c:v>0.216299791955517</c:v>
                </c:pt>
                <c:pt idx="5">
                  <c:v>0.192266481738237</c:v>
                </c:pt>
                <c:pt idx="6">
                  <c:v>0.12933715630088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320:$AE$323</c:f>
              <c:numCache>
                <c:formatCode>General</c:formatCode>
                <c:ptCount val="4"/>
                <c:pt idx="0">
                  <c:v>4.75167528003944</c:v>
                </c:pt>
                <c:pt idx="1">
                  <c:v>4.40118391214918</c:v>
                </c:pt>
                <c:pt idx="2">
                  <c:v>3.89455011060677</c:v>
                </c:pt>
                <c:pt idx="3">
                  <c:v>3.62434460666368</c:v>
                </c:pt>
              </c:numCache>
            </c:numRef>
          </c:xVal>
          <c:yVal>
            <c:numRef>
              <c:f>Appendix!$AC$320:$AC$323</c:f>
              <c:numCache>
                <c:formatCode>General</c:formatCode>
                <c:ptCount val="4"/>
                <c:pt idx="0">
                  <c:v>0.405403996033586</c:v>
                </c:pt>
                <c:pt idx="1">
                  <c:v>0.15305423875215</c:v>
                </c:pt>
                <c:pt idx="2">
                  <c:v>0.103090251721489</c:v>
                </c:pt>
                <c:pt idx="3">
                  <c:v>0.100560429593354</c:v>
                </c:pt>
              </c:numCache>
            </c:numRef>
          </c:yVal>
          <c:smooth val="0"/>
        </c:ser>
        <c:axId val="80611844"/>
        <c:axId val="52305308"/>
      </c:scatterChart>
      <c:valAx>
        <c:axId val="80611844"/>
        <c:scaling>
          <c:orientation val="minMax"/>
          <c:max val="7"/>
          <c:min val="1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5308"/>
        <c:crossesAt val="0"/>
        <c:crossBetween val="midCat"/>
        <c:majorUnit val="1"/>
        <c:minorUnit val="0.5"/>
      </c:valAx>
      <c:valAx>
        <c:axId val="52305308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844"/>
        <c:crossesAt val="1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lunging waves
delta 0,92 (light) - 2,05 (dark)
s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310:$AE$316</c:f>
              <c:numCache>
                <c:formatCode>General</c:formatCode>
                <c:ptCount val="7"/>
                <c:pt idx="0">
                  <c:v>5.5594319811226</c:v>
                </c:pt>
                <c:pt idx="1">
                  <c:v>5.06392983469519</c:v>
                </c:pt>
                <c:pt idx="2">
                  <c:v>4.62686987750121</c:v>
                </c:pt>
                <c:pt idx="3">
                  <c:v>3.95869944257336</c:v>
                </c:pt>
                <c:pt idx="4">
                  <c:v>6.1912574279381</c:v>
                </c:pt>
                <c:pt idx="5">
                  <c:v>5.87430369322952</c:v>
                </c:pt>
                <c:pt idx="6">
                  <c:v>5.50803339259725</c:v>
                </c:pt>
              </c:numCache>
            </c:numRef>
          </c:xVal>
          <c:yVal>
            <c:numRef>
              <c:f>Appendix!$AD$310:$AD$316</c:f>
              <c:numCache>
                <c:formatCode>General</c:formatCode>
                <c:ptCount val="7"/>
                <c:pt idx="0">
                  <c:v>0.167968250968251</c:v>
                </c:pt>
                <c:pt idx="1">
                  <c:v>0.110092234058538</c:v>
                </c:pt>
                <c:pt idx="2">
                  <c:v>0.0578760169097126</c:v>
                </c:pt>
                <c:pt idx="3">
                  <c:v>0.0425397852995679</c:v>
                </c:pt>
                <c:pt idx="4">
                  <c:v>0.238441886700582</c:v>
                </c:pt>
                <c:pt idx="5">
                  <c:v>0.187503688852602</c:v>
                </c:pt>
                <c:pt idx="6">
                  <c:v>0.12907994938538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320:$AE$323</c:f>
              <c:numCache>
                <c:formatCode>General</c:formatCode>
                <c:ptCount val="4"/>
                <c:pt idx="0">
                  <c:v>4.75167528003944</c:v>
                </c:pt>
                <c:pt idx="1">
                  <c:v>4.40118391214918</c:v>
                </c:pt>
                <c:pt idx="2">
                  <c:v>3.89455011060677</c:v>
                </c:pt>
                <c:pt idx="3">
                  <c:v>3.62434460666368</c:v>
                </c:pt>
              </c:numCache>
            </c:numRef>
          </c:xVal>
          <c:yVal>
            <c:numRef>
              <c:f>Appendix!$AD$320:$AD$323</c:f>
              <c:numCache>
                <c:formatCode>General</c:formatCode>
                <c:ptCount val="4"/>
                <c:pt idx="0">
                  <c:v>0.36368777818343</c:v>
                </c:pt>
                <c:pt idx="1">
                  <c:v>0.14989340657058</c:v>
                </c:pt>
                <c:pt idx="2">
                  <c:v>0.0712039324756716</c:v>
                </c:pt>
                <c:pt idx="3">
                  <c:v>0.127071633341199</c:v>
                </c:pt>
              </c:numCache>
            </c:numRef>
          </c:yVal>
          <c:smooth val="0"/>
        </c:ser>
        <c:axId val="94626448"/>
        <c:axId val="1020642"/>
      </c:scatterChart>
      <c:valAx>
        <c:axId val="94626448"/>
        <c:scaling>
          <c:orientation val="minMax"/>
          <c:max val="7"/>
          <c:min val="1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642"/>
        <c:crossesAt val="0"/>
        <c:crossBetween val="midCat"/>
        <c:majorUnit val="1"/>
        <c:minorUnit val="0.5"/>
      </c:valAx>
      <c:valAx>
        <c:axId val="1020642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6448"/>
        <c:crossesAt val="1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Surging waves: 
impermeable 
s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3"</c:f>
              <c:strCache>
                <c:ptCount val="1"/>
                <c:pt idx="0">
                  <c:v>cota=3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37:$AF$64</c:f>
              <c:numCache>
                <c:formatCode>General</c:formatCode>
                <c:ptCount val="28"/>
                <c:pt idx="0">
                  <c:v>0.86120794892374</c:v>
                </c:pt>
                <c:pt idx="1">
                  <c:v>0.575374837337775</c:v>
                </c:pt>
                <c:pt idx="2">
                  <c:v>0.534415204172709</c:v>
                </c:pt>
                <c:pt idx="3">
                  <c:v>0.778854928866735</c:v>
                </c:pt>
                <c:pt idx="4">
                  <c:v>0.793080018998721</c:v>
                </c:pt>
                <c:pt idx="5">
                  <c:v>0.730116566462254</c:v>
                </c:pt>
                <c:pt idx="6">
                  <c:v>0.714732860420211</c:v>
                </c:pt>
                <c:pt idx="7">
                  <c:v>0.662939496274933</c:v>
                </c:pt>
                <c:pt idx="8">
                  <c:v>0.652021540308032</c:v>
                </c:pt>
                <c:pt idx="9">
                  <c:v>0.452607465267342</c:v>
                </c:pt>
                <c:pt idx="10">
                  <c:v>0.558604174303846</c:v>
                </c:pt>
                <c:pt idx="11">
                  <c:v>0.564915016758899</c:v>
                </c:pt>
                <c:pt idx="12">
                  <c:v>0.761071153344086</c:v>
                </c:pt>
                <c:pt idx="13">
                  <c:v>0.484040502122418</c:v>
                </c:pt>
                <c:pt idx="14">
                  <c:v>0.4549247189465</c:v>
                </c:pt>
                <c:pt idx="15">
                  <c:v>0.68308786149059</c:v>
                </c:pt>
                <c:pt idx="16">
                  <c:v>0.640724126486306</c:v>
                </c:pt>
                <c:pt idx="17">
                  <c:v>0.5897114595973</c:v>
                </c:pt>
                <c:pt idx="18">
                  <c:v>0.740409751243746</c:v>
                </c:pt>
                <c:pt idx="19">
                  <c:v>0.723201488142889</c:v>
                </c:pt>
                <c:pt idx="20">
                  <c:v>0.740990692735681</c:v>
                </c:pt>
                <c:pt idx="21">
                  <c:v>0.538264054988871</c:v>
                </c:pt>
                <c:pt idx="22">
                  <c:v>0.674915119731464</c:v>
                </c:pt>
                <c:pt idx="23">
                  <c:v>0.624805342999507</c:v>
                </c:pt>
                <c:pt idx="24">
                  <c:v>0.667197374168682</c:v>
                </c:pt>
                <c:pt idx="25">
                  <c:v>0.59889958141356</c:v>
                </c:pt>
                <c:pt idx="26">
                  <c:v>0.506611959291337</c:v>
                </c:pt>
                <c:pt idx="27">
                  <c:v>0.52038643615864</c:v>
                </c:pt>
              </c:numCache>
            </c:numRef>
          </c:xVal>
          <c:yVal>
            <c:numRef>
              <c:f>Appendix!$AD$37:$AD$64</c:f>
              <c:numCache>
                <c:formatCode>General</c:formatCode>
                <c:ptCount val="28"/>
                <c:pt idx="0">
                  <c:v>-0.0182574185835055</c:v>
                </c:pt>
                <c:pt idx="1">
                  <c:v>0.0534942364496712</c:v>
                </c:pt>
                <c:pt idx="2">
                  <c:v>0.0385231532111967</c:v>
                </c:pt>
                <c:pt idx="3">
                  <c:v>0.434526562287432</c:v>
                </c:pt>
                <c:pt idx="4">
                  <c:v>0.276599891540109</c:v>
                </c:pt>
                <c:pt idx="5">
                  <c:v>0.148980535641405</c:v>
                </c:pt>
                <c:pt idx="6">
                  <c:v>0.167237954224911</c:v>
                </c:pt>
                <c:pt idx="7">
                  <c:v>0.166325083295735</c:v>
                </c:pt>
                <c:pt idx="8">
                  <c:v>0.122507278695322</c:v>
                </c:pt>
                <c:pt idx="9">
                  <c:v>0.0140582123092993</c:v>
                </c:pt>
                <c:pt idx="10">
                  <c:v>0.0564154234230321</c:v>
                </c:pt>
                <c:pt idx="11">
                  <c:v>0.0668221520156303</c:v>
                </c:pt>
                <c:pt idx="12">
                  <c:v>0.530743158222506</c:v>
                </c:pt>
                <c:pt idx="13">
                  <c:v>0.0270209795035882</c:v>
                </c:pt>
                <c:pt idx="14">
                  <c:v>0.0343239469369904</c:v>
                </c:pt>
                <c:pt idx="15">
                  <c:v>0.207951997666128</c:v>
                </c:pt>
                <c:pt idx="16">
                  <c:v>0.136200342632951</c:v>
                </c:pt>
                <c:pt idx="17">
                  <c:v>0.042904933671238</c:v>
                </c:pt>
                <c:pt idx="18">
                  <c:v>0.336119076122337</c:v>
                </c:pt>
                <c:pt idx="19">
                  <c:v>0.166872805853241</c:v>
                </c:pt>
                <c:pt idx="20">
                  <c:v>0.316766212423821</c:v>
                </c:pt>
                <c:pt idx="21">
                  <c:v>0.0268384053177531</c:v>
                </c:pt>
                <c:pt idx="22">
                  <c:v>0.116847478934435</c:v>
                </c:pt>
                <c:pt idx="23">
                  <c:v>0.0960340217492391</c:v>
                </c:pt>
                <c:pt idx="24">
                  <c:v>0.158839541676498</c:v>
                </c:pt>
                <c:pt idx="25">
                  <c:v>0.0485647334321247</c:v>
                </c:pt>
                <c:pt idx="26">
                  <c:v>0.0273861278752583</c:v>
                </c:pt>
                <c:pt idx="27">
                  <c:v>0.03213305670696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6:$AF$23</c:f>
              <c:numCache>
                <c:formatCode>General</c:formatCode>
                <c:ptCount val="18"/>
                <c:pt idx="0">
                  <c:v>0.668140686567831</c:v>
                </c:pt>
                <c:pt idx="1">
                  <c:v>0.598004472524063</c:v>
                </c:pt>
                <c:pt idx="2">
                  <c:v>0.540393585940841</c:v>
                </c:pt>
                <c:pt idx="3">
                  <c:v>0.63235153231977</c:v>
                </c:pt>
                <c:pt idx="4">
                  <c:v>0.606407429124037</c:v>
                </c:pt>
                <c:pt idx="5">
                  <c:v>0.556849971156248</c:v>
                </c:pt>
                <c:pt idx="6">
                  <c:v>0.496389591166257</c:v>
                </c:pt>
                <c:pt idx="7">
                  <c:v>0.350388744039539</c:v>
                </c:pt>
                <c:pt idx="8">
                  <c:v>0.701466806920032</c:v>
                </c:pt>
                <c:pt idx="9">
                  <c:v>0.630442896660877</c:v>
                </c:pt>
                <c:pt idx="10">
                  <c:v>0.4173755295323</c:v>
                </c:pt>
                <c:pt idx="11">
                  <c:v>0.559590258367959</c:v>
                </c:pt>
                <c:pt idx="12">
                  <c:v>0.700360777043841</c:v>
                </c:pt>
                <c:pt idx="13">
                  <c:v>0.487063292144156</c:v>
                </c:pt>
                <c:pt idx="14">
                  <c:v>0.644416220535796</c:v>
                </c:pt>
                <c:pt idx="15">
                  <c:v>0.602920394598156</c:v>
                </c:pt>
                <c:pt idx="16">
                  <c:v>0.555030553718509</c:v>
                </c:pt>
                <c:pt idx="17">
                  <c:v>0.405797717092599</c:v>
                </c:pt>
              </c:numCache>
            </c:numRef>
          </c:xVal>
          <c:yVal>
            <c:numRef>
              <c:f>Appendix!$AD$6:$AD$23</c:f>
              <c:numCache>
                <c:formatCode>General</c:formatCode>
                <c:ptCount val="18"/>
                <c:pt idx="0">
                  <c:v>0.1166649047486</c:v>
                </c:pt>
                <c:pt idx="1">
                  <c:v>0.119403517536126</c:v>
                </c:pt>
                <c:pt idx="2">
                  <c:v>0.0286641471761037</c:v>
                </c:pt>
                <c:pt idx="3">
                  <c:v>0.167968250968251</c:v>
                </c:pt>
                <c:pt idx="4">
                  <c:v>0.0715690808473417</c:v>
                </c:pt>
                <c:pt idx="5">
                  <c:v>0.0447306755295886</c:v>
                </c:pt>
                <c:pt idx="6">
                  <c:v>0.0272035536894233</c:v>
                </c:pt>
                <c:pt idx="7">
                  <c:v>0.0118673220792786</c:v>
                </c:pt>
                <c:pt idx="8">
                  <c:v>-0.0182574185835055</c:v>
                </c:pt>
                <c:pt idx="9">
                  <c:v>0.106805898713507</c:v>
                </c:pt>
                <c:pt idx="10">
                  <c:v>0.0129627671942889</c:v>
                </c:pt>
                <c:pt idx="11">
                  <c:v>0.0253778118310727</c:v>
                </c:pt>
                <c:pt idx="12">
                  <c:v>-0.0182574185835055</c:v>
                </c:pt>
                <c:pt idx="13">
                  <c:v>0.0113195995217734</c:v>
                </c:pt>
                <c:pt idx="14">
                  <c:v>0.129992820314559</c:v>
                </c:pt>
                <c:pt idx="15">
                  <c:v>0.062622945741424</c:v>
                </c:pt>
                <c:pt idx="16">
                  <c:v>0.0138756381234642</c:v>
                </c:pt>
                <c:pt idx="17">
                  <c:v>0.019900586256021</c:v>
                </c:pt>
              </c:numCache>
            </c:numRef>
          </c:yVal>
          <c:smooth val="0"/>
        </c:ser>
        <c:axId val="51940681"/>
        <c:axId val="94563111"/>
      </c:scatterChart>
      <c:valAx>
        <c:axId val="51940681"/>
        <c:scaling>
          <c:orientation val="minMax"/>
          <c:max val="1"/>
          <c:min val="0.1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3111"/>
        <c:crossesAt val="0"/>
        <c:crossBetween val="midCat"/>
        <c:majorUnit val="0.1"/>
        <c:minorUnit val="0.05"/>
      </c:valAx>
      <c:valAx>
        <c:axId val="94563111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0681"/>
        <c:crossesAt val="0.1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Surging waves: 
permeable 
s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246:$AF$256</c:f>
              <c:numCache>
                <c:formatCode>General</c:formatCode>
                <c:ptCount val="11"/>
                <c:pt idx="0">
                  <c:v>0.529401151365757</c:v>
                </c:pt>
                <c:pt idx="1">
                  <c:v>0.766267782888353</c:v>
                </c:pt>
                <c:pt idx="2">
                  <c:v>0.711097953977289</c:v>
                </c:pt>
                <c:pt idx="3">
                  <c:v>0.624736395957698</c:v>
                </c:pt>
                <c:pt idx="4">
                  <c:v>0.564997141129611</c:v>
                </c:pt>
                <c:pt idx="5">
                  <c:v>0.846831050128769</c:v>
                </c:pt>
                <c:pt idx="6">
                  <c:v>0.476003649468978</c:v>
                </c:pt>
                <c:pt idx="7">
                  <c:v>0.767277945072668</c:v>
                </c:pt>
                <c:pt idx="8">
                  <c:v>0.661732592920738</c:v>
                </c:pt>
                <c:pt idx="9">
                  <c:v>0.558750997164866</c:v>
                </c:pt>
                <c:pt idx="10">
                  <c:v>0.472982265675834</c:v>
                </c:pt>
              </c:numCache>
            </c:numRef>
          </c:xVal>
          <c:yVal>
            <c:numRef>
              <c:f>Appendix!$AD$246:$AD$256</c:f>
              <c:numCache>
                <c:formatCode>General</c:formatCode>
                <c:ptCount val="11"/>
                <c:pt idx="0">
                  <c:v>0.0374277080961864</c:v>
                </c:pt>
                <c:pt idx="1">
                  <c:v>-0.0182574185835055</c:v>
                </c:pt>
                <c:pt idx="2">
                  <c:v>0.240450202744768</c:v>
                </c:pt>
                <c:pt idx="3">
                  <c:v>0.103336989182641</c:v>
                </c:pt>
                <c:pt idx="4">
                  <c:v>0.0741251194490325</c:v>
                </c:pt>
                <c:pt idx="5">
                  <c:v>0.418642608119782</c:v>
                </c:pt>
                <c:pt idx="6">
                  <c:v>0.0304898890344542</c:v>
                </c:pt>
                <c:pt idx="7">
                  <c:v>0.174723495844148</c:v>
                </c:pt>
                <c:pt idx="8">
                  <c:v>0.0927476864042081</c:v>
                </c:pt>
                <c:pt idx="9">
                  <c:v>0.0670047262014653</c:v>
                </c:pt>
                <c:pt idx="10">
                  <c:v>0.016796825096825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263:$AF$277</c:f>
              <c:numCache>
                <c:formatCode>General</c:formatCode>
                <c:ptCount val="15"/>
                <c:pt idx="0">
                  <c:v>0.721127115382809</c:v>
                </c:pt>
                <c:pt idx="1">
                  <c:v>0.612998875256761</c:v>
                </c:pt>
                <c:pt idx="2">
                  <c:v>0.547165700433045</c:v>
                </c:pt>
                <c:pt idx="3">
                  <c:v>0.491314865223076</c:v>
                </c:pt>
                <c:pt idx="4">
                  <c:v>0.764383326745719</c:v>
                </c:pt>
                <c:pt idx="5">
                  <c:v>0.681358347047263</c:v>
                </c:pt>
                <c:pt idx="6">
                  <c:v>0.62896693432245</c:v>
                </c:pt>
                <c:pt idx="7">
                  <c:v>0.571809230494252</c:v>
                </c:pt>
                <c:pt idx="8">
                  <c:v>0.513769594310818</c:v>
                </c:pt>
                <c:pt idx="9">
                  <c:v>0.786204996646209</c:v>
                </c:pt>
                <c:pt idx="10">
                  <c:v>0.446216732941685</c:v>
                </c:pt>
                <c:pt idx="11">
                  <c:v>0.702543817625117</c:v>
                </c:pt>
                <c:pt idx="12">
                  <c:v>0.648016814284318</c:v>
                </c:pt>
                <c:pt idx="13">
                  <c:v>0.593303828786675</c:v>
                </c:pt>
                <c:pt idx="14">
                  <c:v>0.489321619252312</c:v>
                </c:pt>
              </c:numCache>
            </c:numRef>
          </c:xVal>
          <c:yVal>
            <c:numRef>
              <c:f>Appendix!$AD$263:$AD$277</c:f>
              <c:numCache>
                <c:formatCode>General</c:formatCode>
                <c:ptCount val="15"/>
                <c:pt idx="0">
                  <c:v>0.277512762469284</c:v>
                </c:pt>
                <c:pt idx="1">
                  <c:v>0.128532226827879</c:v>
                </c:pt>
                <c:pt idx="2">
                  <c:v>0.0487473076179598</c:v>
                </c:pt>
                <c:pt idx="3">
                  <c:v>0.0385231532111967</c:v>
                </c:pt>
                <c:pt idx="4">
                  <c:v>0.432518246243246</c:v>
                </c:pt>
                <c:pt idx="5">
                  <c:v>0.19718012070186</c:v>
                </c:pt>
                <c:pt idx="6">
                  <c:v>0.271852962708397</c:v>
                </c:pt>
                <c:pt idx="7">
                  <c:v>0.0770463064223934</c:v>
                </c:pt>
                <c:pt idx="8">
                  <c:v>0.0476518625029495</c:v>
                </c:pt>
                <c:pt idx="9">
                  <c:v>-0.0182574185835055</c:v>
                </c:pt>
                <c:pt idx="10">
                  <c:v>0.0498427527329701</c:v>
                </c:pt>
                <c:pt idx="11">
                  <c:v>0.298691368026151</c:v>
                </c:pt>
                <c:pt idx="12">
                  <c:v>0.146424497039714</c:v>
                </c:pt>
                <c:pt idx="13">
                  <c:v>0.0699259131748262</c:v>
                </c:pt>
                <c:pt idx="14">
                  <c:v>0.03414137275115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ta=3"</c:f>
              <c:strCache>
                <c:ptCount val="1"/>
                <c:pt idx="0">
                  <c:v>cota=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232:$AF$236</c:f>
              <c:numCache>
                <c:formatCode>General</c:formatCode>
                <c:ptCount val="5"/>
                <c:pt idx="0">
                  <c:v>0.498494821906643</c:v>
                </c:pt>
                <c:pt idx="1">
                  <c:v>0.855829477165837</c:v>
                </c:pt>
                <c:pt idx="2">
                  <c:v>0.744529669492378</c:v>
                </c:pt>
                <c:pt idx="3">
                  <c:v>0.627890395536092</c:v>
                </c:pt>
                <c:pt idx="4">
                  <c:v>0.533047848253089</c:v>
                </c:pt>
              </c:numCache>
            </c:numRef>
          </c:xVal>
          <c:yVal>
            <c:numRef>
              <c:f>Appendix!$AD$232:$AD$236</c:f>
              <c:numCache>
                <c:formatCode>General</c:formatCode>
                <c:ptCount val="5"/>
                <c:pt idx="0">
                  <c:v>0.0180748443976705</c:v>
                </c:pt>
                <c:pt idx="1">
                  <c:v>0.372268764917678</c:v>
                </c:pt>
                <c:pt idx="2">
                  <c:v>0.232782086939696</c:v>
                </c:pt>
                <c:pt idx="3">
                  <c:v>0.0744902678207026</c:v>
                </c:pt>
                <c:pt idx="4">
                  <c:v>0.056050275051362</c:v>
                </c:pt>
              </c:numCache>
            </c:numRef>
          </c:yVal>
          <c:smooth val="0"/>
        </c:ser>
        <c:axId val="95006805"/>
        <c:axId val="42220466"/>
      </c:scatterChart>
      <c:valAx>
        <c:axId val="95006805"/>
        <c:scaling>
          <c:orientation val="minMax"/>
          <c:max val="1"/>
          <c:min val="0.1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0466"/>
        <c:crossesAt val="0"/>
        <c:crossBetween val="midCat"/>
        <c:majorUnit val="0.1"/>
        <c:minorUnit val="0.05"/>
      </c:valAx>
      <c:valAx>
        <c:axId val="42220466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6805"/>
        <c:crossesAt val="0.1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Surging waves: 
homogenous
s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287:$AF$293</c:f>
              <c:numCache>
                <c:formatCode>General</c:formatCode>
                <c:ptCount val="7"/>
                <c:pt idx="0">
                  <c:v>0.834313025312545</c:v>
                </c:pt>
                <c:pt idx="1">
                  <c:v>0.731087815875459</c:v>
                </c:pt>
                <c:pt idx="2">
                  <c:v>0.859019690828261</c:v>
                </c:pt>
                <c:pt idx="3">
                  <c:v>0.508494139176361</c:v>
                </c:pt>
                <c:pt idx="4">
                  <c:v>0.755990095326173</c:v>
                </c:pt>
                <c:pt idx="5">
                  <c:v>0.609799128924985</c:v>
                </c:pt>
                <c:pt idx="6">
                  <c:v>0.451351925995412</c:v>
                </c:pt>
              </c:numCache>
            </c:numRef>
          </c:xVal>
          <c:yVal>
            <c:numRef>
              <c:f>Appendix!$AD$287:$AD$293</c:f>
              <c:numCache>
                <c:formatCode>General</c:formatCode>
                <c:ptCount val="7"/>
                <c:pt idx="0">
                  <c:v>0.27988622688514</c:v>
                </c:pt>
                <c:pt idx="1">
                  <c:v>0.160117560977344</c:v>
                </c:pt>
                <c:pt idx="2">
                  <c:v>0.255603860169078</c:v>
                </c:pt>
                <c:pt idx="3">
                  <c:v>0.0339587985653203</c:v>
                </c:pt>
                <c:pt idx="4">
                  <c:v>0.188051411410107</c:v>
                </c:pt>
                <c:pt idx="5">
                  <c:v>0.0688304680598159</c:v>
                </c:pt>
                <c:pt idx="6">
                  <c:v>0.0235520699727221</c:v>
                </c:pt>
              </c:numCache>
            </c:numRef>
          </c:yVal>
          <c:smooth val="0"/>
        </c:ser>
        <c:axId val="73688246"/>
        <c:axId val="93411570"/>
      </c:scatterChart>
      <c:valAx>
        <c:axId val="73688246"/>
        <c:scaling>
          <c:orientation val="minMax"/>
          <c:max val="1"/>
          <c:min val="0.1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1570"/>
        <c:crossesAt val="0"/>
        <c:crossBetween val="midCat"/>
        <c:majorUnit val="0.1"/>
        <c:minorUnit val="0.05"/>
      </c:valAx>
      <c:valAx>
        <c:axId val="93411570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8246"/>
        <c:crossesAt val="0.1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Surging waves: 
depth 0,2m (light) - 0,4m (dark) 
s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299:$AF$301</c:f>
              <c:numCache>
                <c:formatCode>General</c:formatCode>
                <c:ptCount val="3"/>
                <c:pt idx="0">
                  <c:v>0.731725081489767</c:v>
                </c:pt>
                <c:pt idx="1">
                  <c:v>0.680029566338656</c:v>
                </c:pt>
                <c:pt idx="2">
                  <c:v>0.569267520283248</c:v>
                </c:pt>
              </c:numCache>
            </c:numRef>
          </c:xVal>
          <c:yVal>
            <c:numRef>
              <c:f>Appendix!$AC$299:$AC$301</c:f>
              <c:numCache>
                <c:formatCode>General</c:formatCode>
                <c:ptCount val="3"/>
                <c:pt idx="0">
                  <c:v>0.19100157067417</c:v>
                </c:pt>
                <c:pt idx="1">
                  <c:v>0.151156872156049</c:v>
                </c:pt>
                <c:pt idx="2">
                  <c:v>0.03668242085795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cc99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306:$AF$309</c:f>
              <c:numCache>
                <c:formatCode>General</c:formatCode>
                <c:ptCount val="4"/>
                <c:pt idx="0">
                  <c:v>0.848448234769687</c:v>
                </c:pt>
                <c:pt idx="1">
                  <c:v>0.828389282145307</c:v>
                </c:pt>
                <c:pt idx="2">
                  <c:v>0.775699295467802</c:v>
                </c:pt>
                <c:pt idx="3">
                  <c:v>0.727238148421641</c:v>
                </c:pt>
              </c:numCache>
            </c:numRef>
          </c:xVal>
          <c:yVal>
            <c:numRef>
              <c:f>Appendix!$AC$306:$AC$309</c:f>
              <c:numCache>
                <c:formatCode>General</c:formatCode>
                <c:ptCount val="4"/>
                <c:pt idx="0">
                  <c:v>0.206180503442978</c:v>
                </c:pt>
                <c:pt idx="1">
                  <c:v>0.162224843966638</c:v>
                </c:pt>
                <c:pt idx="2">
                  <c:v>0.142302494707577</c:v>
                </c:pt>
                <c:pt idx="3">
                  <c:v>0.0964494686351356</c:v>
                </c:pt>
              </c:numCache>
            </c:numRef>
          </c:yVal>
          <c:smooth val="0"/>
        </c:ser>
        <c:axId val="69717349"/>
        <c:axId val="17477613"/>
      </c:scatterChart>
      <c:valAx>
        <c:axId val="69717349"/>
        <c:scaling>
          <c:orientation val="minMax"/>
          <c:max val="1"/>
          <c:min val="0.1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7613"/>
        <c:crossesAt val="0"/>
        <c:crossBetween val="midCat"/>
        <c:majorUnit val="0.1"/>
        <c:minorUnit val="0.05"/>
      </c:valAx>
      <c:valAx>
        <c:axId val="17477613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7349"/>
        <c:crossesAt val="0.1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Surging waves
depth 0,2m (light) - 0,4m (dark) 
s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299:$AF$301</c:f>
              <c:numCache>
                <c:formatCode>General</c:formatCode>
                <c:ptCount val="3"/>
                <c:pt idx="0">
                  <c:v>0.731725081489767</c:v>
                </c:pt>
                <c:pt idx="1">
                  <c:v>0.680029566338656</c:v>
                </c:pt>
                <c:pt idx="2">
                  <c:v>0.569267520283248</c:v>
                </c:pt>
              </c:numCache>
            </c:numRef>
          </c:xVal>
          <c:yVal>
            <c:numRef>
              <c:f>Appendix!$AD$299:$AD$301</c:f>
              <c:numCache>
                <c:formatCode>General</c:formatCode>
                <c:ptCount val="3"/>
                <c:pt idx="0">
                  <c:v>0.17983557304753</c:v>
                </c:pt>
                <c:pt idx="1">
                  <c:v>0.131270839615405</c:v>
                </c:pt>
                <c:pt idx="2">
                  <c:v>0.039253449954536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cc99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306:$AF$309</c:f>
              <c:numCache>
                <c:formatCode>General</c:formatCode>
                <c:ptCount val="4"/>
                <c:pt idx="0">
                  <c:v>0.848448234769687</c:v>
                </c:pt>
                <c:pt idx="1">
                  <c:v>0.828389282145307</c:v>
                </c:pt>
                <c:pt idx="2">
                  <c:v>0.775699295467802</c:v>
                </c:pt>
                <c:pt idx="3">
                  <c:v>0.727238148421641</c:v>
                </c:pt>
              </c:numCache>
            </c:numRef>
          </c:xVal>
          <c:yVal>
            <c:numRef>
              <c:f>Appendix!$AD$306:$AD$309</c:f>
              <c:numCache>
                <c:formatCode>General</c:formatCode>
                <c:ptCount val="4"/>
                <c:pt idx="0">
                  <c:v>0.227304861364644</c:v>
                </c:pt>
                <c:pt idx="1">
                  <c:v>0.117395201491941</c:v>
                </c:pt>
                <c:pt idx="2">
                  <c:v>0.11483916289025</c:v>
                </c:pt>
                <c:pt idx="3">
                  <c:v>0.0547722557505166</c:v>
                </c:pt>
              </c:numCache>
            </c:numRef>
          </c:yVal>
          <c:smooth val="0"/>
        </c:ser>
        <c:axId val="90576739"/>
        <c:axId val="57330508"/>
      </c:scatterChart>
      <c:valAx>
        <c:axId val="90576739"/>
        <c:scaling>
          <c:orientation val="minMax"/>
          <c:max val="1"/>
          <c:min val="0.1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0508"/>
        <c:crossesAt val="0"/>
        <c:crossBetween val="midCat"/>
        <c:majorUnit val="0.1"/>
        <c:minorUnit val="0.05"/>
      </c:valAx>
      <c:valAx>
        <c:axId val="57330508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6739"/>
        <c:crossesAt val="0.1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lunging waves: 
impermeable 
s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3"</c:f>
              <c:strCache>
                <c:ptCount val="1"/>
                <c:pt idx="0">
                  <c:v>cota=3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24:$AE$36</c:f>
              <c:numCache>
                <c:formatCode>General</c:formatCode>
                <c:ptCount val="13"/>
                <c:pt idx="0">
                  <c:v>5.14606867629949</c:v>
                </c:pt>
                <c:pt idx="1">
                  <c:v>4.81761101862602</c:v>
                </c:pt>
                <c:pt idx="2">
                  <c:v>4.28950709478691</c:v>
                </c:pt>
                <c:pt idx="3">
                  <c:v>3.88875262257465</c:v>
                </c:pt>
                <c:pt idx="4">
                  <c:v>3.37073051986721</c:v>
                </c:pt>
                <c:pt idx="5">
                  <c:v>5.03067022783348</c:v>
                </c:pt>
                <c:pt idx="6">
                  <c:v>4.61700145166431</c:v>
                </c:pt>
                <c:pt idx="7">
                  <c:v>5.00207268938833</c:v>
                </c:pt>
                <c:pt idx="8">
                  <c:v>4.7898316997584</c:v>
                </c:pt>
                <c:pt idx="9">
                  <c:v>4.33618777140411</c:v>
                </c:pt>
                <c:pt idx="10">
                  <c:v>4.48531595124195</c:v>
                </c:pt>
                <c:pt idx="11">
                  <c:v>3.97551364561116</c:v>
                </c:pt>
                <c:pt idx="12">
                  <c:v>4.04928466654302</c:v>
                </c:pt>
              </c:numCache>
            </c:numRef>
          </c:xVal>
          <c:yVal>
            <c:numRef>
              <c:f>Appendix!$AC$24:$AC$36</c:f>
              <c:numCache>
                <c:formatCode>General</c:formatCode>
                <c:ptCount val="13"/>
                <c:pt idx="0">
                  <c:v>0.332671609849714</c:v>
                </c:pt>
                <c:pt idx="1">
                  <c:v>0.262152818027959</c:v>
                </c:pt>
                <c:pt idx="2">
                  <c:v>0.1540029220502</c:v>
                </c:pt>
                <c:pt idx="3">
                  <c:v>0.122696373214533</c:v>
                </c:pt>
                <c:pt idx="4">
                  <c:v>0.0578696811810813</c:v>
                </c:pt>
                <c:pt idx="5">
                  <c:v>0.346269403788438</c:v>
                </c:pt>
                <c:pt idx="6">
                  <c:v>0.23400854685246</c:v>
                </c:pt>
                <c:pt idx="7">
                  <c:v>0.34405580942632</c:v>
                </c:pt>
                <c:pt idx="8">
                  <c:v>0.231162496958309</c:v>
                </c:pt>
                <c:pt idx="9">
                  <c:v>0.203650681314844</c:v>
                </c:pt>
                <c:pt idx="10">
                  <c:v>0.257093173771689</c:v>
                </c:pt>
                <c:pt idx="11">
                  <c:v>0.122380145448516</c:v>
                </c:pt>
                <c:pt idx="12">
                  <c:v>0.15906256630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=4"</c:f>
              <c:strCache>
                <c:ptCount val="1"/>
                <c:pt idx="0">
                  <c:v>cota=4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65:$AE$110</c:f>
              <c:numCache>
                <c:formatCode>General</c:formatCode>
                <c:ptCount val="46"/>
                <c:pt idx="0">
                  <c:v>5.11861120399359</c:v>
                </c:pt>
                <c:pt idx="1">
                  <c:v>4.51720498408555</c:v>
                </c:pt>
                <c:pt idx="2">
                  <c:v>4.99225142653109</c:v>
                </c:pt>
                <c:pt idx="3">
                  <c:v>4.62772785717245</c:v>
                </c:pt>
                <c:pt idx="4">
                  <c:v>4.38183318727707</c:v>
                </c:pt>
                <c:pt idx="5">
                  <c:v>4.16428730290799</c:v>
                </c:pt>
                <c:pt idx="6">
                  <c:v>4.03599332960697</c:v>
                </c:pt>
                <c:pt idx="7">
                  <c:v>3.68788049443183</c:v>
                </c:pt>
                <c:pt idx="8">
                  <c:v>5.3864501289627</c:v>
                </c:pt>
                <c:pt idx="9">
                  <c:v>5.15993128605423</c:v>
                </c:pt>
                <c:pt idx="10">
                  <c:v>3.45109645181384</c:v>
                </c:pt>
                <c:pt idx="11">
                  <c:v>5.34319464826907</c:v>
                </c:pt>
                <c:pt idx="12">
                  <c:v>5.36280745360287</c:v>
                </c:pt>
                <c:pt idx="13">
                  <c:v>4.74253463204268</c:v>
                </c:pt>
                <c:pt idx="14">
                  <c:v>4.74021422037882</c:v>
                </c:pt>
                <c:pt idx="15">
                  <c:v>4.77916150745018</c:v>
                </c:pt>
                <c:pt idx="16">
                  <c:v>4.71466463040444</c:v>
                </c:pt>
                <c:pt idx="17">
                  <c:v>4.74660264464373</c:v>
                </c:pt>
                <c:pt idx="18">
                  <c:v>4.31338638048161</c:v>
                </c:pt>
                <c:pt idx="19">
                  <c:v>6.07955829853903</c:v>
                </c:pt>
                <c:pt idx="20">
                  <c:v>3.8456381552767</c:v>
                </c:pt>
                <c:pt idx="21">
                  <c:v>5.52534340753568</c:v>
                </c:pt>
                <c:pt idx="22">
                  <c:v>5.37818653487042</c:v>
                </c:pt>
                <c:pt idx="23">
                  <c:v>3.12050932529809</c:v>
                </c:pt>
                <c:pt idx="24">
                  <c:v>4.78002226198223</c:v>
                </c:pt>
                <c:pt idx="25">
                  <c:v>4.75266926984329</c:v>
                </c:pt>
                <c:pt idx="26">
                  <c:v>4.28819084329447</c:v>
                </c:pt>
                <c:pt idx="27">
                  <c:v>4.2556717299219</c:v>
                </c:pt>
                <c:pt idx="28">
                  <c:v>3.81183280163863</c:v>
                </c:pt>
                <c:pt idx="29">
                  <c:v>5.22594487224248</c:v>
                </c:pt>
                <c:pt idx="30">
                  <c:v>3.49302841466109</c:v>
                </c:pt>
                <c:pt idx="31">
                  <c:v>4.77865824146036</c:v>
                </c:pt>
                <c:pt idx="32">
                  <c:v>5.70745286244313</c:v>
                </c:pt>
                <c:pt idx="33">
                  <c:v>2.92123977659239</c:v>
                </c:pt>
                <c:pt idx="34">
                  <c:v>4.28175918326628</c:v>
                </c:pt>
                <c:pt idx="35">
                  <c:v>5.08903707386328</c:v>
                </c:pt>
                <c:pt idx="36">
                  <c:v>5.34919033640601</c:v>
                </c:pt>
                <c:pt idx="37">
                  <c:v>3.8006851885137</c:v>
                </c:pt>
                <c:pt idx="38">
                  <c:v>4.77686199745139</c:v>
                </c:pt>
                <c:pt idx="39">
                  <c:v>5.02495695212377</c:v>
                </c:pt>
                <c:pt idx="40">
                  <c:v>4.37790384020009</c:v>
                </c:pt>
                <c:pt idx="41">
                  <c:v>3.28987784354629</c:v>
                </c:pt>
                <c:pt idx="42">
                  <c:v>4.60046097553538</c:v>
                </c:pt>
                <c:pt idx="43">
                  <c:v>3.89705431057095</c:v>
                </c:pt>
                <c:pt idx="44">
                  <c:v>4.15248610138609</c:v>
                </c:pt>
                <c:pt idx="45">
                  <c:v>3.77508915314956</c:v>
                </c:pt>
              </c:numCache>
            </c:numRef>
          </c:xVal>
          <c:yVal>
            <c:numRef>
              <c:f>Appendix!$AC$65:$AC$110</c:f>
              <c:numCache>
                <c:formatCode>General</c:formatCode>
                <c:ptCount val="46"/>
                <c:pt idx="0">
                  <c:v>0.229581358128224</c:v>
                </c:pt>
                <c:pt idx="1">
                  <c:v>0.16001124960452</c:v>
                </c:pt>
                <c:pt idx="2">
                  <c:v>0.265631323454144</c:v>
                </c:pt>
                <c:pt idx="3">
                  <c:v>0.174241499075278</c:v>
                </c:pt>
                <c:pt idx="4">
                  <c:v>0.155267833114267</c:v>
                </c:pt>
                <c:pt idx="5">
                  <c:v>0.120482778852415</c:v>
                </c:pt>
                <c:pt idx="6">
                  <c:v>0.140721355877493</c:v>
                </c:pt>
                <c:pt idx="7">
                  <c:v>0.078108258206159</c:v>
                </c:pt>
                <c:pt idx="8">
                  <c:v>0.352277731342757</c:v>
                </c:pt>
                <c:pt idx="9">
                  <c:v>0.32697951006141</c:v>
                </c:pt>
                <c:pt idx="10">
                  <c:v>0.0534424924568456</c:v>
                </c:pt>
                <c:pt idx="11">
                  <c:v>0.437659228167304</c:v>
                </c:pt>
                <c:pt idx="12">
                  <c:v>0.113841995766062</c:v>
                </c:pt>
                <c:pt idx="13">
                  <c:v>0.117952956724281</c:v>
                </c:pt>
                <c:pt idx="14">
                  <c:v>0.20997523663518</c:v>
                </c:pt>
                <c:pt idx="15">
                  <c:v>0.20997523663518</c:v>
                </c:pt>
                <c:pt idx="16">
                  <c:v>0.253298440579487</c:v>
                </c:pt>
                <c:pt idx="17">
                  <c:v>0.237170824512628</c:v>
                </c:pt>
                <c:pt idx="18">
                  <c:v>0.16001124960452</c:v>
                </c:pt>
                <c:pt idx="19">
                  <c:v>0.912000877192561</c:v>
                </c:pt>
                <c:pt idx="20">
                  <c:v>0.108149895977759</c:v>
                </c:pt>
                <c:pt idx="21">
                  <c:v>0.646685781504434</c:v>
                </c:pt>
                <c:pt idx="22">
                  <c:v>0.511340297649227</c:v>
                </c:pt>
                <c:pt idx="23">
                  <c:v>0.0344688264958353</c:v>
                </c:pt>
                <c:pt idx="24">
                  <c:v>0.274485700902615</c:v>
                </c:pt>
                <c:pt idx="25">
                  <c:v>0.260255451431858</c:v>
                </c:pt>
                <c:pt idx="26">
                  <c:v>0.127756017470803</c:v>
                </c:pt>
                <c:pt idx="27">
                  <c:v>0.169181854819008</c:v>
                </c:pt>
                <c:pt idx="28">
                  <c:v>0.0999279740613208</c:v>
                </c:pt>
                <c:pt idx="29">
                  <c:v>0.594508200111655</c:v>
                </c:pt>
                <c:pt idx="30">
                  <c:v>0.0490153037326099</c:v>
                </c:pt>
                <c:pt idx="31">
                  <c:v>0.355440009002926</c:v>
                </c:pt>
                <c:pt idx="32">
                  <c:v>0.485093393069829</c:v>
                </c:pt>
                <c:pt idx="33">
                  <c:v>0.0474341649025257</c:v>
                </c:pt>
                <c:pt idx="34">
                  <c:v>0.165387121626806</c:v>
                </c:pt>
                <c:pt idx="35">
                  <c:v>0.234641002384494</c:v>
                </c:pt>
                <c:pt idx="36">
                  <c:v>0.465487271576786</c:v>
                </c:pt>
                <c:pt idx="37">
                  <c:v>0.114474451298095</c:v>
                </c:pt>
                <c:pt idx="38">
                  <c:v>0.19005288737612</c:v>
                </c:pt>
                <c:pt idx="39">
                  <c:v>0.292826911331592</c:v>
                </c:pt>
                <c:pt idx="40">
                  <c:v>0.112260856935977</c:v>
                </c:pt>
                <c:pt idx="41">
                  <c:v>0.0363661930919364</c:v>
                </c:pt>
                <c:pt idx="42">
                  <c:v>0.148943277793931</c:v>
                </c:pt>
                <c:pt idx="43">
                  <c:v>0.0483828482005762</c:v>
                </c:pt>
                <c:pt idx="44">
                  <c:v>0.0774758026741253</c:v>
                </c:pt>
                <c:pt idx="45">
                  <c:v>0.04205829288023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ta=6"</c:f>
              <c:strCache>
                <c:ptCount val="1"/>
                <c:pt idx="0">
                  <c:v>cota=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111:$AE$137</c:f>
              <c:numCache>
                <c:formatCode>General</c:formatCode>
                <c:ptCount val="27"/>
                <c:pt idx="0">
                  <c:v>4.38688518701387</c:v>
                </c:pt>
                <c:pt idx="1">
                  <c:v>3.83673892569383</c:v>
                </c:pt>
                <c:pt idx="2">
                  <c:v>5.29830591161388</c:v>
                </c:pt>
                <c:pt idx="3">
                  <c:v>3.35224049749543</c:v>
                </c:pt>
                <c:pt idx="4">
                  <c:v>4.69518006205861</c:v>
                </c:pt>
                <c:pt idx="5">
                  <c:v>4.33545344935382</c:v>
                </c:pt>
                <c:pt idx="6">
                  <c:v>4.31015739269697</c:v>
                </c:pt>
                <c:pt idx="7">
                  <c:v>5.76583839941574</c:v>
                </c:pt>
                <c:pt idx="8">
                  <c:v>5.39855133927962</c:v>
                </c:pt>
                <c:pt idx="9">
                  <c:v>6.2642093146881</c:v>
                </c:pt>
                <c:pt idx="10">
                  <c:v>4.37366738780625</c:v>
                </c:pt>
                <c:pt idx="11">
                  <c:v>5.6816615683932</c:v>
                </c:pt>
                <c:pt idx="12">
                  <c:v>3.83604173830274</c:v>
                </c:pt>
                <c:pt idx="13">
                  <c:v>5.18111017342189</c:v>
                </c:pt>
                <c:pt idx="14">
                  <c:v>3.24284577235652</c:v>
                </c:pt>
                <c:pt idx="15">
                  <c:v>4.60885418745009</c:v>
                </c:pt>
                <c:pt idx="16">
                  <c:v>5.70145708980703</c:v>
                </c:pt>
                <c:pt idx="17">
                  <c:v>5.18377847829729</c:v>
                </c:pt>
                <c:pt idx="18">
                  <c:v>3.38167978119083</c:v>
                </c:pt>
                <c:pt idx="19">
                  <c:v>4.60744057393708</c:v>
                </c:pt>
                <c:pt idx="20">
                  <c:v>3.81866587194857</c:v>
                </c:pt>
                <c:pt idx="21">
                  <c:v>5.0850626260915</c:v>
                </c:pt>
                <c:pt idx="22">
                  <c:v>4.52198561365842</c:v>
                </c:pt>
                <c:pt idx="23">
                  <c:v>2.99006332886429</c:v>
                </c:pt>
                <c:pt idx="24">
                  <c:v>4.13670652838932</c:v>
                </c:pt>
                <c:pt idx="25">
                  <c:v>3.41418757833225</c:v>
                </c:pt>
                <c:pt idx="26">
                  <c:v>2.83253799551189</c:v>
                </c:pt>
              </c:numCache>
            </c:numRef>
          </c:xVal>
          <c:yVal>
            <c:numRef>
              <c:f>Appendix!$AC$111:$AC$137</c:f>
              <c:numCache>
                <c:formatCode>General</c:formatCode>
                <c:ptCount val="27"/>
                <c:pt idx="0">
                  <c:v>0.138191533749358</c:v>
                </c:pt>
                <c:pt idx="1">
                  <c:v>0.0790569415042095</c:v>
                </c:pt>
                <c:pt idx="2">
                  <c:v>0.306108477504299</c:v>
                </c:pt>
                <c:pt idx="3">
                  <c:v>0.048699075966593</c:v>
                </c:pt>
                <c:pt idx="4">
                  <c:v>0.147362138963846</c:v>
                </c:pt>
                <c:pt idx="5">
                  <c:v>0.128704700768853</c:v>
                </c:pt>
                <c:pt idx="6">
                  <c:v>0.215351108657467</c:v>
                </c:pt>
                <c:pt idx="7">
                  <c:v>0.368721575175633</c:v>
                </c:pt>
                <c:pt idx="8">
                  <c:v>0.337098798573949</c:v>
                </c:pt>
                <c:pt idx="9">
                  <c:v>0.476239015621358</c:v>
                </c:pt>
                <c:pt idx="10">
                  <c:v>0.195112531632389</c:v>
                </c:pt>
                <c:pt idx="11">
                  <c:v>0.343423353894286</c:v>
                </c:pt>
                <c:pt idx="12">
                  <c:v>0.16601957715884</c:v>
                </c:pt>
                <c:pt idx="13">
                  <c:v>0.236854596746612</c:v>
                </c:pt>
                <c:pt idx="14">
                  <c:v>0.0828516746964115</c:v>
                </c:pt>
                <c:pt idx="15">
                  <c:v>0.10403893501954</c:v>
                </c:pt>
                <c:pt idx="16">
                  <c:v>0.459162716256449</c:v>
                </c:pt>
                <c:pt idx="17">
                  <c:v>0.392438657626896</c:v>
                </c:pt>
                <c:pt idx="18">
                  <c:v>0.0325714598997343</c:v>
                </c:pt>
                <c:pt idx="19">
                  <c:v>0.200172175888658</c:v>
                </c:pt>
                <c:pt idx="20">
                  <c:v>0.112893312468011</c:v>
                </c:pt>
                <c:pt idx="21">
                  <c:v>0.478452609983476</c:v>
                </c:pt>
                <c:pt idx="22">
                  <c:v>0.251717301749403</c:v>
                </c:pt>
                <c:pt idx="23">
                  <c:v>0.025298221281347</c:v>
                </c:pt>
                <c:pt idx="24">
                  <c:v>0.126491106406735</c:v>
                </c:pt>
                <c:pt idx="25">
                  <c:v>0.127756017470803</c:v>
                </c:pt>
                <c:pt idx="26">
                  <c:v>0.0502802147966772</c:v>
                </c:pt>
              </c:numCache>
            </c:numRef>
          </c:yVal>
          <c:smooth val="0"/>
        </c:ser>
        <c:axId val="69594504"/>
        <c:axId val="51116753"/>
      </c:scatterChart>
      <c:valAx>
        <c:axId val="69594504"/>
        <c:scaling>
          <c:orientation val="minMax"/>
          <c:max val="7"/>
          <c:min val="1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6753"/>
        <c:crossesAt val="0"/>
        <c:crossBetween val="midCat"/>
        <c:majorUnit val="1"/>
        <c:minorUnit val="0.5"/>
      </c:valAx>
      <c:valAx>
        <c:axId val="51116753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4504"/>
        <c:crossesAt val="1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Surging waves: 
delta 0,92 (light) - 2,05 (dark) 
s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317:$AF$319</c:f>
              <c:numCache>
                <c:formatCode>General</c:formatCode>
                <c:ptCount val="3"/>
                <c:pt idx="0">
                  <c:v>0.513432338157206</c:v>
                </c:pt>
                <c:pt idx="1">
                  <c:v>0.810534777330034</c:v>
                </c:pt>
                <c:pt idx="2">
                  <c:v>0.632996934113644</c:v>
                </c:pt>
              </c:numCache>
            </c:numRef>
          </c:xVal>
          <c:yVal>
            <c:numRef>
              <c:f>Appendix!$AC$317:$AC$319</c:f>
              <c:numCache>
                <c:formatCode>General</c:formatCode>
                <c:ptCount val="3"/>
                <c:pt idx="0">
                  <c:v>0.0192898937270271</c:v>
                </c:pt>
                <c:pt idx="1">
                  <c:v>0.0686214252256538</c:v>
                </c:pt>
                <c:pt idx="2">
                  <c:v>0.04933153149862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324:$AF$329</c:f>
              <c:numCache>
                <c:formatCode>General</c:formatCode>
                <c:ptCount val="6"/>
                <c:pt idx="0">
                  <c:v>0.524772657613941</c:v>
                </c:pt>
                <c:pt idx="1">
                  <c:v>0.763105824198392</c:v>
                </c:pt>
                <c:pt idx="2">
                  <c:v>0.715834612952704</c:v>
                </c:pt>
                <c:pt idx="3">
                  <c:v>0.671249170674391</c:v>
                </c:pt>
                <c:pt idx="4">
                  <c:v>0.582392103461304</c:v>
                </c:pt>
                <c:pt idx="5">
                  <c:v>0.503605604488967</c:v>
                </c:pt>
              </c:numCache>
            </c:numRef>
          </c:xVal>
          <c:yVal>
            <c:numRef>
              <c:f>Appendix!$AC$324:$AC$329</c:f>
              <c:numCache>
                <c:formatCode>General</c:formatCode>
                <c:ptCount val="6"/>
                <c:pt idx="0">
                  <c:v>0.0221359436211787</c:v>
                </c:pt>
                <c:pt idx="1">
                  <c:v>0.239068191108729</c:v>
                </c:pt>
                <c:pt idx="2">
                  <c:v>0.162541071732655</c:v>
                </c:pt>
                <c:pt idx="3">
                  <c:v>0.0989792907632703</c:v>
                </c:pt>
                <c:pt idx="4">
                  <c:v>0.0407933818161721</c:v>
                </c:pt>
                <c:pt idx="5">
                  <c:v>0.0357337375599027</c:v>
                </c:pt>
              </c:numCache>
            </c:numRef>
          </c:yVal>
          <c:smooth val="0"/>
        </c:ser>
        <c:axId val="12636978"/>
        <c:axId val="63344116"/>
      </c:scatterChart>
      <c:valAx>
        <c:axId val="12636978"/>
        <c:scaling>
          <c:orientation val="minMax"/>
          <c:max val="1"/>
          <c:min val="0.1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4116"/>
        <c:crossesAt val="0"/>
        <c:crossBetween val="midCat"/>
        <c:majorUnit val="0.1"/>
        <c:minorUnit val="0.05"/>
      </c:valAx>
      <c:valAx>
        <c:axId val="63344116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6978"/>
        <c:crossesAt val="0.1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Surging waves
delta 0,92 (light) - 2,05 (dark)
s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317:$AF$319</c:f>
              <c:numCache>
                <c:formatCode>General</c:formatCode>
                <c:ptCount val="3"/>
                <c:pt idx="0">
                  <c:v>0.513432338157206</c:v>
                </c:pt>
                <c:pt idx="1">
                  <c:v>0.810534777330034</c:v>
                </c:pt>
                <c:pt idx="2">
                  <c:v>0.632996934113644</c:v>
                </c:pt>
              </c:numCache>
            </c:numRef>
          </c:xVal>
          <c:yVal>
            <c:numRef>
              <c:f>Appendix!$AD$317:$AD$319</c:f>
              <c:numCache>
                <c:formatCode>General</c:formatCode>
                <c:ptCount val="3"/>
                <c:pt idx="0">
                  <c:v>0.00803326417674244</c:v>
                </c:pt>
                <c:pt idx="1">
                  <c:v>0.0854447189708059</c:v>
                </c:pt>
                <c:pt idx="2">
                  <c:v>0.033776224379485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324:$AF$329</c:f>
              <c:numCache>
                <c:formatCode>General</c:formatCode>
                <c:ptCount val="6"/>
                <c:pt idx="0">
                  <c:v>0.524772657613941</c:v>
                </c:pt>
                <c:pt idx="1">
                  <c:v>0.763105824198392</c:v>
                </c:pt>
                <c:pt idx="2">
                  <c:v>0.715834612952704</c:v>
                </c:pt>
                <c:pt idx="3">
                  <c:v>0.671249170674391</c:v>
                </c:pt>
                <c:pt idx="4">
                  <c:v>0.582392103461304</c:v>
                </c:pt>
                <c:pt idx="5">
                  <c:v>0.503605604488967</c:v>
                </c:pt>
              </c:numCache>
            </c:numRef>
          </c:xVal>
          <c:yVal>
            <c:numRef>
              <c:f>Appendix!$AD$324:$AD$329</c:f>
              <c:numCache>
                <c:formatCode>General</c:formatCode>
                <c:ptCount val="6"/>
                <c:pt idx="0">
                  <c:v>0.0315853341494646</c:v>
                </c:pt>
                <c:pt idx="1">
                  <c:v>0.200831604418561</c:v>
                </c:pt>
                <c:pt idx="2">
                  <c:v>0.133096581473755</c:v>
                </c:pt>
                <c:pt idx="3">
                  <c:v>0.0602494813255683</c:v>
                </c:pt>
                <c:pt idx="4">
                  <c:v>0.0525813655204959</c:v>
                </c:pt>
                <c:pt idx="5">
                  <c:v>0.0268384053177531</c:v>
                </c:pt>
              </c:numCache>
            </c:numRef>
          </c:yVal>
          <c:smooth val="0"/>
        </c:ser>
        <c:axId val="21013874"/>
        <c:axId val="8915344"/>
      </c:scatterChart>
      <c:valAx>
        <c:axId val="21013874"/>
        <c:scaling>
          <c:orientation val="minMax"/>
          <c:max val="1"/>
          <c:min val="0.1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344"/>
        <c:crossesAt val="0"/>
        <c:crossBetween val="midCat"/>
        <c:majorUnit val="0.1"/>
        <c:minorUnit val="0.05"/>
      </c:valAx>
      <c:valAx>
        <c:axId val="8915344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3874"/>
        <c:crossesAt val="0.1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lunging waves: 
Spectrum 
s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arrow spectrum"</c:f>
              <c:strCache>
                <c:ptCount val="1"/>
                <c:pt idx="0">
                  <c:v>Narrow spectrum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178:$AE$181,Appendix!$AE$213:$AE$217</c:f>
              <c:numCache>
                <c:formatCode>General</c:formatCode>
                <c:ptCount val="9"/>
                <c:pt idx="0">
                  <c:v>4.95730399308195</c:v>
                </c:pt>
                <c:pt idx="1">
                  <c:v>4.5209364311604</c:v>
                </c:pt>
                <c:pt idx="2">
                  <c:v>4.22468706373314</c:v>
                </c:pt>
                <c:pt idx="3">
                  <c:v>3.9671629460333</c:v>
                </c:pt>
                <c:pt idx="4">
                  <c:v>5.15450964205744</c:v>
                </c:pt>
                <c:pt idx="5">
                  <c:v>4.50221733738324</c:v>
                </c:pt>
                <c:pt idx="6">
                  <c:v>4.1157769814473</c:v>
                </c:pt>
                <c:pt idx="7">
                  <c:v>3.74973850118867</c:v>
                </c:pt>
                <c:pt idx="8">
                  <c:v>2.94334018986887</c:v>
                </c:pt>
              </c:numCache>
            </c:numRef>
          </c:xVal>
          <c:yVal>
            <c:numRef>
              <c:f>Appendix!$AC$178:$AC$181,Appendix!$AC$213:$AC$217</c:f>
              <c:numCache>
                <c:formatCode>General</c:formatCode>
                <c:ptCount val="9"/>
                <c:pt idx="0">
                  <c:v>0.411728551353923</c:v>
                </c:pt>
                <c:pt idx="1">
                  <c:v>0.214086197593399</c:v>
                </c:pt>
                <c:pt idx="2">
                  <c:v>0.22800021929814</c:v>
                </c:pt>
                <c:pt idx="3">
                  <c:v>0.0860139523565799</c:v>
                </c:pt>
                <c:pt idx="4">
                  <c:v>0.374413674963936</c:v>
                </c:pt>
                <c:pt idx="5">
                  <c:v>0.212188830997298</c:v>
                </c:pt>
                <c:pt idx="6">
                  <c:v>0.0989792907632703</c:v>
                </c:pt>
                <c:pt idx="7">
                  <c:v>0.124593739810634</c:v>
                </c:pt>
                <c:pt idx="8">
                  <c:v>0.02055480479109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ide spectrum"</c:f>
              <c:strCache>
                <c:ptCount val="1"/>
                <c:pt idx="0">
                  <c:v>Wide spectru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188:$AE$191,Appendix!$AE$207:$AE$208,Appendix!$AE$210:$AE$212</c:f>
              <c:numCache>
                <c:formatCode>General</c:formatCode>
                <c:ptCount val="9"/>
                <c:pt idx="0">
                  <c:v>4.89677018271461</c:v>
                </c:pt>
                <c:pt idx="1">
                  <c:v>4.6259143519513</c:v>
                </c:pt>
                <c:pt idx="2">
                  <c:v>4.18667695625888</c:v>
                </c:pt>
                <c:pt idx="3">
                  <c:v>3.71468192509253</c:v>
                </c:pt>
                <c:pt idx="4">
                  <c:v>4.16288498237966</c:v>
                </c:pt>
                <c:pt idx="5">
                  <c:v>3.67169658536124</c:v>
                </c:pt>
                <c:pt idx="6">
                  <c:v>4.59759682474331</c:v>
                </c:pt>
                <c:pt idx="7">
                  <c:v>3.11312213151218</c:v>
                </c:pt>
                <c:pt idx="8">
                  <c:v>2.58744330495294</c:v>
                </c:pt>
              </c:numCache>
            </c:numRef>
          </c:xVal>
          <c:yVal>
            <c:numRef>
              <c:f>Appendix!$AC$188:$AC$191,Appendix!$AC$207:$AC$208,Appendix!$AC$210:$AC$212</c:f>
              <c:numCache>
                <c:formatCode>General</c:formatCode>
                <c:ptCount val="9"/>
                <c:pt idx="0">
                  <c:v>0.579329267342847</c:v>
                </c:pt>
                <c:pt idx="1">
                  <c:v>0.339312392936067</c:v>
                </c:pt>
                <c:pt idx="2">
                  <c:v>0.200172175888658</c:v>
                </c:pt>
                <c:pt idx="3">
                  <c:v>0.0711512473537885</c:v>
                </c:pt>
                <c:pt idx="4">
                  <c:v>0.227367763766106</c:v>
                </c:pt>
                <c:pt idx="5">
                  <c:v>0.127439789704786</c:v>
                </c:pt>
                <c:pt idx="6">
                  <c:v>0.215351108657467</c:v>
                </c:pt>
                <c:pt idx="7">
                  <c:v>0.0354175097938859</c:v>
                </c:pt>
                <c:pt idx="8">
                  <c:v>0.0271955878774481</c:v>
                </c:pt>
              </c:numCache>
            </c:numRef>
          </c:yVal>
          <c:smooth val="0"/>
        </c:ser>
        <c:axId val="93517265"/>
        <c:axId val="52061298"/>
      </c:scatterChart>
      <c:valAx>
        <c:axId val="93517265"/>
        <c:scaling>
          <c:orientation val="minMax"/>
          <c:max val="7"/>
          <c:min val="1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1298"/>
        <c:crossesAt val="0"/>
        <c:crossBetween val="midCat"/>
        <c:majorUnit val="1"/>
        <c:minorUnit val="0.5"/>
      </c:valAx>
      <c:valAx>
        <c:axId val="52061298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7265"/>
        <c:crossesAt val="1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lunging waves: 
Large scale 
s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arge scale"</c:f>
              <c:strCache>
                <c:ptCount val="1"/>
                <c:pt idx="0">
                  <c:v>large scal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330:$AE$339</c:f>
              <c:numCache>
                <c:formatCode>General</c:formatCode>
                <c:ptCount val="10"/>
                <c:pt idx="0">
                  <c:v>4.86369893655872</c:v>
                </c:pt>
                <c:pt idx="1">
                  <c:v>4.51952727852951</c:v>
                </c:pt>
                <c:pt idx="2">
                  <c:v>4.48781119603711</c:v>
                </c:pt>
                <c:pt idx="3">
                  <c:v>4.16637736876443</c:v>
                </c:pt>
                <c:pt idx="4">
                  <c:v>3.86985433625681</c:v>
                </c:pt>
                <c:pt idx="5">
                  <c:v>5.08082192487552</c:v>
                </c:pt>
                <c:pt idx="6">
                  <c:v>3.531207373161</c:v>
                </c:pt>
                <c:pt idx="7">
                  <c:v>4.71778150398282</c:v>
                </c:pt>
                <c:pt idx="8">
                  <c:v>4.39231329121655</c:v>
                </c:pt>
                <c:pt idx="9">
                  <c:v>4.10681141054394</c:v>
                </c:pt>
              </c:numCache>
            </c:numRef>
          </c:xVal>
          <c:yVal>
            <c:numRef>
              <c:f>Appendix!$AC$330:$AC$339</c:f>
              <c:numCache>
                <c:formatCode>General</c:formatCode>
                <c:ptCount val="10"/>
                <c:pt idx="0">
                  <c:v>0.366507980813515</c:v>
                </c:pt>
                <c:pt idx="1">
                  <c:v>0.253930896111521</c:v>
                </c:pt>
                <c:pt idx="2">
                  <c:v>0.186890609715951</c:v>
                </c:pt>
                <c:pt idx="3">
                  <c:v>0.127439789704786</c:v>
                </c:pt>
                <c:pt idx="4">
                  <c:v>0.125542423108685</c:v>
                </c:pt>
                <c:pt idx="5">
                  <c:v>0.374097447197919</c:v>
                </c:pt>
                <c:pt idx="6">
                  <c:v>0.0575534534150645</c:v>
                </c:pt>
                <c:pt idx="7">
                  <c:v>0.277331750796767</c:v>
                </c:pt>
                <c:pt idx="8">
                  <c:v>0.143883633537661</c:v>
                </c:pt>
                <c:pt idx="9">
                  <c:v>0.121431462150466</c:v>
                </c:pt>
              </c:numCache>
            </c:numRef>
          </c:yVal>
          <c:smooth val="0"/>
        </c:ser>
        <c:axId val="99675267"/>
        <c:axId val="26793400"/>
      </c:scatterChart>
      <c:valAx>
        <c:axId val="99675267"/>
        <c:scaling>
          <c:orientation val="minMax"/>
          <c:max val="7"/>
          <c:min val="1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3400"/>
        <c:crossesAt val="0"/>
        <c:crossBetween val="midCat"/>
        <c:majorUnit val="1"/>
        <c:minorUnit val="0.5"/>
      </c:valAx>
      <c:valAx>
        <c:axId val="26793400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267"/>
        <c:crossesAt val="1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lunging waves
Large scale
s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arge scale"</c:f>
              <c:strCache>
                <c:ptCount val="1"/>
                <c:pt idx="0">
                  <c:v>large scal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330:$AE$339</c:f>
              <c:numCache>
                <c:formatCode>General</c:formatCode>
                <c:ptCount val="10"/>
                <c:pt idx="0">
                  <c:v>4.86369893655872</c:v>
                </c:pt>
                <c:pt idx="1">
                  <c:v>4.51952727852951</c:v>
                </c:pt>
                <c:pt idx="2">
                  <c:v>4.48781119603711</c:v>
                </c:pt>
                <c:pt idx="3">
                  <c:v>4.16637736876443</c:v>
                </c:pt>
                <c:pt idx="4">
                  <c:v>3.86985433625681</c:v>
                </c:pt>
                <c:pt idx="5">
                  <c:v>5.08082192487552</c:v>
                </c:pt>
                <c:pt idx="6">
                  <c:v>3.531207373161</c:v>
                </c:pt>
                <c:pt idx="7">
                  <c:v>4.71778150398282</c:v>
                </c:pt>
                <c:pt idx="8">
                  <c:v>4.39231329121655</c:v>
                </c:pt>
                <c:pt idx="9">
                  <c:v>4.10681141054394</c:v>
                </c:pt>
              </c:numCache>
            </c:numRef>
          </c:xVal>
          <c:yVal>
            <c:numRef>
              <c:f>Appendix!$AD$330:$AD$339</c:f>
              <c:numCache>
                <c:formatCode>General</c:formatCode>
                <c:ptCount val="10"/>
                <c:pt idx="0">
                  <c:v>0.384866383740297</c:v>
                </c:pt>
                <c:pt idx="1">
                  <c:v>-0.0182574185835055</c:v>
                </c:pt>
                <c:pt idx="2">
                  <c:v>0.205213384878602</c:v>
                </c:pt>
                <c:pt idx="3">
                  <c:v>0.119586091721961</c:v>
                </c:pt>
                <c:pt idx="4">
                  <c:v>0.106258176156002</c:v>
                </c:pt>
                <c:pt idx="5">
                  <c:v>0.298508793840316</c:v>
                </c:pt>
                <c:pt idx="6">
                  <c:v>0.0587888878388878</c:v>
                </c:pt>
                <c:pt idx="7">
                  <c:v>0.253047821567387</c:v>
                </c:pt>
                <c:pt idx="8">
                  <c:v>0.140582123092993</c:v>
                </c:pt>
                <c:pt idx="9">
                  <c:v>0.11520431126192</c:v>
                </c:pt>
              </c:numCache>
            </c:numRef>
          </c:yVal>
          <c:smooth val="0"/>
        </c:ser>
        <c:axId val="69421445"/>
        <c:axId val="1654314"/>
      </c:scatterChart>
      <c:valAx>
        <c:axId val="69421445"/>
        <c:scaling>
          <c:orientation val="minMax"/>
          <c:max val="7"/>
          <c:min val="1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314"/>
        <c:crossesAt val="0"/>
        <c:crossBetween val="midCat"/>
        <c:majorUnit val="1"/>
        <c:minorUnit val="0.5"/>
      </c:valAx>
      <c:valAx>
        <c:axId val="1654314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1445"/>
        <c:crossesAt val="1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lunging waves: 
Spectrum 
s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arrow spectrum"</c:f>
              <c:strCache>
                <c:ptCount val="1"/>
                <c:pt idx="0">
                  <c:v>Narrow spectrum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178:$AE$181,Appendix!$AE$213:$AE$217</c:f>
              <c:numCache>
                <c:formatCode>General</c:formatCode>
                <c:ptCount val="9"/>
                <c:pt idx="0">
                  <c:v>4.95730399308195</c:v>
                </c:pt>
                <c:pt idx="1">
                  <c:v>4.5209364311604</c:v>
                </c:pt>
                <c:pt idx="2">
                  <c:v>4.22468706373314</c:v>
                </c:pt>
                <c:pt idx="3">
                  <c:v>3.9671629460333</c:v>
                </c:pt>
                <c:pt idx="4">
                  <c:v>5.15450964205744</c:v>
                </c:pt>
                <c:pt idx="5">
                  <c:v>4.50221733738324</c:v>
                </c:pt>
                <c:pt idx="6">
                  <c:v>4.1157769814473</c:v>
                </c:pt>
                <c:pt idx="7">
                  <c:v>3.74973850118867</c:v>
                </c:pt>
                <c:pt idx="8">
                  <c:v>2.94334018986887</c:v>
                </c:pt>
              </c:numCache>
            </c:numRef>
          </c:xVal>
          <c:yVal>
            <c:numRef>
              <c:f>Appendix!$AD$178:$AD$181,Appendix!$AD$213:$AD$217</c:f>
              <c:numCache>
                <c:formatCode>General</c:formatCode>
                <c:ptCount val="9"/>
                <c:pt idx="0">
                  <c:v>0.421746369278978</c:v>
                </c:pt>
                <c:pt idx="1">
                  <c:v>0.208682294409468</c:v>
                </c:pt>
                <c:pt idx="2">
                  <c:v>0.204848236506932</c:v>
                </c:pt>
                <c:pt idx="3">
                  <c:v>0.0649964101572797</c:v>
                </c:pt>
                <c:pt idx="4">
                  <c:v>0.310376115919594</c:v>
                </c:pt>
                <c:pt idx="5">
                  <c:v>0.211603481382829</c:v>
                </c:pt>
                <c:pt idx="6">
                  <c:v>0.122507278695322</c:v>
                </c:pt>
                <c:pt idx="7">
                  <c:v>0.124880743111178</c:v>
                </c:pt>
                <c:pt idx="8">
                  <c:v>0.02026573462769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ide spectrum"</c:f>
              <c:strCache>
                <c:ptCount val="1"/>
                <c:pt idx="0">
                  <c:v>Wide spectru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188:$AE$191,Appendix!$AE$207:$AE$208,Appendix!$AE$210:$AE$212</c:f>
              <c:numCache>
                <c:formatCode>General</c:formatCode>
                <c:ptCount val="9"/>
                <c:pt idx="0">
                  <c:v>4.89677018271461</c:v>
                </c:pt>
                <c:pt idx="1">
                  <c:v>4.6259143519513</c:v>
                </c:pt>
                <c:pt idx="2">
                  <c:v>4.18667695625888</c:v>
                </c:pt>
                <c:pt idx="3">
                  <c:v>3.71468192509253</c:v>
                </c:pt>
                <c:pt idx="4">
                  <c:v>4.16288498237966</c:v>
                </c:pt>
                <c:pt idx="5">
                  <c:v>3.67169658536124</c:v>
                </c:pt>
                <c:pt idx="6">
                  <c:v>4.59759682474331</c:v>
                </c:pt>
                <c:pt idx="7">
                  <c:v>3.11312213151218</c:v>
                </c:pt>
                <c:pt idx="8">
                  <c:v>2.58744330495294</c:v>
                </c:pt>
              </c:numCache>
            </c:numRef>
          </c:xVal>
          <c:yVal>
            <c:numRef>
              <c:f>Appendix!$AD$188:$AD$191,Appendix!$AD$207:$AD$208,Appendix!$AD$210:$AD$212</c:f>
              <c:numCache>
                <c:formatCode>General</c:formatCode>
                <c:ptCount val="9"/>
                <c:pt idx="0">
                  <c:v>-0.0182574185835055</c:v>
                </c:pt>
                <c:pt idx="1">
                  <c:v>0.33082442473312</c:v>
                </c:pt>
                <c:pt idx="2">
                  <c:v>0.194076359542664</c:v>
                </c:pt>
                <c:pt idx="3">
                  <c:v>0.0859924415283111</c:v>
                </c:pt>
                <c:pt idx="4">
                  <c:v>0.202109623719406</c:v>
                </c:pt>
                <c:pt idx="5">
                  <c:v>0.147154793783055</c:v>
                </c:pt>
                <c:pt idx="6">
                  <c:v>0.240997925302273</c:v>
                </c:pt>
                <c:pt idx="7">
                  <c:v>0.036149688795341</c:v>
                </c:pt>
                <c:pt idx="8">
                  <c:v>0.0157013799818148</c:v>
                </c:pt>
              </c:numCache>
            </c:numRef>
          </c:yVal>
          <c:smooth val="0"/>
        </c:ser>
        <c:axId val="74794906"/>
        <c:axId val="76494138"/>
      </c:scatterChart>
      <c:valAx>
        <c:axId val="74794906"/>
        <c:scaling>
          <c:orientation val="minMax"/>
          <c:max val="7"/>
          <c:min val="1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4138"/>
        <c:crossesAt val="0"/>
        <c:crossBetween val="midCat"/>
        <c:majorUnit val="1"/>
        <c:minorUnit val="0.5"/>
      </c:valAx>
      <c:valAx>
        <c:axId val="76494138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4906"/>
        <c:crossesAt val="1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Surging waves: 
Spectrum 
s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arrow spectrum"</c:f>
              <c:strCache>
                <c:ptCount val="1"/>
                <c:pt idx="0">
                  <c:v>Narrow spectrum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182:$AF$187,Appendix!$AF$203:$AF$206</c:f>
              <c:numCache>
                <c:formatCode>General</c:formatCode>
                <c:ptCount val="10"/>
                <c:pt idx="0">
                  <c:v>0.555345636418488</c:v>
                </c:pt>
                <c:pt idx="1">
                  <c:v>0.729656384589512</c:v>
                </c:pt>
                <c:pt idx="2">
                  <c:v>0.612307289857619</c:v>
                </c:pt>
                <c:pt idx="3">
                  <c:v>0.513556801355386</c:v>
                </c:pt>
                <c:pt idx="4">
                  <c:v>0.443079667923551</c:v>
                </c:pt>
                <c:pt idx="5">
                  <c:v>0.39728102136112</c:v>
                </c:pt>
                <c:pt idx="6">
                  <c:v>0.614304107802293</c:v>
                </c:pt>
                <c:pt idx="7">
                  <c:v>0.501289850476321</c:v>
                </c:pt>
                <c:pt idx="8">
                  <c:v>0.433242237037168</c:v>
                </c:pt>
                <c:pt idx="9">
                  <c:v>0.366064989287691</c:v>
                </c:pt>
              </c:numCache>
            </c:numRef>
          </c:xVal>
          <c:yVal>
            <c:numRef>
              <c:f>Appendix!$AC$182:$AC$187,Appendix!$AC$203:$AC$206</c:f>
              <c:numCache>
                <c:formatCode>General</c:formatCode>
                <c:ptCount val="10"/>
                <c:pt idx="0">
                  <c:v>0.0869626356546304</c:v>
                </c:pt>
                <c:pt idx="1">
                  <c:v>0.306424705270316</c:v>
                </c:pt>
                <c:pt idx="2">
                  <c:v>0.271955878774481</c:v>
                </c:pt>
                <c:pt idx="3">
                  <c:v>0.148627050027914</c:v>
                </c:pt>
                <c:pt idx="4">
                  <c:v>0.107517440445725</c:v>
                </c:pt>
                <c:pt idx="5">
                  <c:v>0.0271955878774481</c:v>
                </c:pt>
                <c:pt idx="6">
                  <c:v>0.4000281240113</c:v>
                </c:pt>
                <c:pt idx="7">
                  <c:v>0.193215165036288</c:v>
                </c:pt>
                <c:pt idx="8">
                  <c:v>0.0838003579944621</c:v>
                </c:pt>
                <c:pt idx="9">
                  <c:v>0.0306740933036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ide spectrum"</c:f>
              <c:strCache>
                <c:ptCount val="1"/>
                <c:pt idx="0">
                  <c:v>Wide spectru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192:$AF$202</c:f>
              <c:numCache>
                <c:formatCode>General</c:formatCode>
                <c:ptCount val="11"/>
                <c:pt idx="0">
                  <c:v>0.737899800020544</c:v>
                </c:pt>
                <c:pt idx="1">
                  <c:v>0.484664023743805</c:v>
                </c:pt>
                <c:pt idx="2">
                  <c:v>0.667315027878755</c:v>
                </c:pt>
                <c:pt idx="3">
                  <c:v>0.578558087516154</c:v>
                </c:pt>
                <c:pt idx="4">
                  <c:v>0.482743829697762</c:v>
                </c:pt>
                <c:pt idx="5">
                  <c:v>0.676627374371928</c:v>
                </c:pt>
                <c:pt idx="6">
                  <c:v>0.376844881120948</c:v>
                </c:pt>
                <c:pt idx="7">
                  <c:v>0.60863072519089</c:v>
                </c:pt>
                <c:pt idx="8">
                  <c:v>0.536012271485839</c:v>
                </c:pt>
                <c:pt idx="9">
                  <c:v>0.468124879742611</c:v>
                </c:pt>
                <c:pt idx="10">
                  <c:v>0.393732788888769</c:v>
                </c:pt>
              </c:numCache>
            </c:numRef>
          </c:xVal>
          <c:yVal>
            <c:numRef>
              <c:f>Appendix!$AC$192:$AC$202</c:f>
              <c:numCache>
                <c:formatCode>General</c:formatCode>
                <c:ptCount val="11"/>
                <c:pt idx="0">
                  <c:v>0.480666204345594</c:v>
                </c:pt>
                <c:pt idx="1">
                  <c:v>0.0382635596880374</c:v>
                </c:pt>
                <c:pt idx="2">
                  <c:v>0.336782570807932</c:v>
                </c:pt>
                <c:pt idx="3">
                  <c:v>0.2159835641895</c:v>
                </c:pt>
                <c:pt idx="4">
                  <c:v>0.138507761515375</c:v>
                </c:pt>
                <c:pt idx="5">
                  <c:v>0.435445633805186</c:v>
                </c:pt>
                <c:pt idx="6">
                  <c:v>0.0357337375599027</c:v>
                </c:pt>
                <c:pt idx="7">
                  <c:v>0.381686913582323</c:v>
                </c:pt>
                <c:pt idx="8">
                  <c:v>0.155900288646301</c:v>
                </c:pt>
                <c:pt idx="9">
                  <c:v>0.0569209978830308</c:v>
                </c:pt>
                <c:pt idx="10">
                  <c:v>0.05945082001116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M"</c:f>
              <c:strCache>
                <c:ptCount val="1"/>
                <c:pt idx="0">
                  <c:v>PM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209</c:f>
              <c:numCache>
                <c:formatCode>General</c:formatCode>
                <c:ptCount val="1"/>
                <c:pt idx="0">
                  <c:v>0.679857164353662</c:v>
                </c:pt>
              </c:numCache>
            </c:numRef>
          </c:xVal>
          <c:yVal>
            <c:numRef>
              <c:f>Appendix!$AC$209</c:f>
              <c:numCache>
                <c:formatCode>General</c:formatCode>
                <c:ptCount val="1"/>
                <c:pt idx="0">
                  <c:v>0.360815881025212</c:v>
                </c:pt>
              </c:numCache>
            </c:numRef>
          </c:yVal>
          <c:smooth val="0"/>
        </c:ser>
        <c:axId val="63569956"/>
        <c:axId val="31607249"/>
      </c:scatterChart>
      <c:valAx>
        <c:axId val="63569956"/>
        <c:scaling>
          <c:orientation val="minMax"/>
          <c:max val="1"/>
          <c:min val="0.1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7249"/>
        <c:crossesAt val="0"/>
        <c:crossBetween val="midCat"/>
        <c:majorUnit val="0.1"/>
        <c:minorUnit val="0.05"/>
      </c:valAx>
      <c:valAx>
        <c:axId val="31607249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9956"/>
        <c:crossesAt val="0.1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Surging waves: 
Spectrum 
s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arrow spectrum"</c:f>
              <c:strCache>
                <c:ptCount val="1"/>
                <c:pt idx="0">
                  <c:v>Narrow spectrum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182:$AF$187,Appendix!$AF$203:$AF$206</c:f>
              <c:numCache>
                <c:formatCode>General</c:formatCode>
                <c:ptCount val="10"/>
                <c:pt idx="0">
                  <c:v>0.555345636418488</c:v>
                </c:pt>
                <c:pt idx="1">
                  <c:v>0.729656384589512</c:v>
                </c:pt>
                <c:pt idx="2">
                  <c:v>0.612307289857619</c:v>
                </c:pt>
                <c:pt idx="3">
                  <c:v>0.513556801355386</c:v>
                </c:pt>
                <c:pt idx="4">
                  <c:v>0.443079667923551</c:v>
                </c:pt>
                <c:pt idx="5">
                  <c:v>0.39728102136112</c:v>
                </c:pt>
                <c:pt idx="6">
                  <c:v>0.614304107802293</c:v>
                </c:pt>
                <c:pt idx="7">
                  <c:v>0.501289850476321</c:v>
                </c:pt>
                <c:pt idx="8">
                  <c:v>0.433242237037168</c:v>
                </c:pt>
                <c:pt idx="9">
                  <c:v>0.366064989287691</c:v>
                </c:pt>
              </c:numCache>
            </c:numRef>
          </c:xVal>
          <c:yVal>
            <c:numRef>
              <c:f>Appendix!$AD$182:$AD$187,Appendix!$AD$203:$AD$206</c:f>
              <c:numCache>
                <c:formatCode>General</c:formatCode>
                <c:ptCount val="10"/>
                <c:pt idx="0">
                  <c:v>0.0648138359714447</c:v>
                </c:pt>
                <c:pt idx="1">
                  <c:v>0.319139676839677</c:v>
                </c:pt>
                <c:pt idx="2">
                  <c:v>0.242093370417283</c:v>
                </c:pt>
                <c:pt idx="3">
                  <c:v>0.127984504270374</c:v>
                </c:pt>
                <c:pt idx="4">
                  <c:v>0.0814280868824347</c:v>
                </c:pt>
                <c:pt idx="5">
                  <c:v>0.0135104897517941</c:v>
                </c:pt>
                <c:pt idx="6">
                  <c:v>0.580403336769641</c:v>
                </c:pt>
                <c:pt idx="7">
                  <c:v>0.213976945798685</c:v>
                </c:pt>
                <c:pt idx="8">
                  <c:v>0.0797849192099192</c:v>
                </c:pt>
                <c:pt idx="9">
                  <c:v>0.03030731484861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ide spectrum"</c:f>
              <c:strCache>
                <c:ptCount val="1"/>
                <c:pt idx="0">
                  <c:v>Wide spectru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192:$AF$202</c:f>
              <c:numCache>
                <c:formatCode>General</c:formatCode>
                <c:ptCount val="11"/>
                <c:pt idx="0">
                  <c:v>0.737899800020544</c:v>
                </c:pt>
                <c:pt idx="1">
                  <c:v>0.484664023743805</c:v>
                </c:pt>
                <c:pt idx="2">
                  <c:v>0.667315027878755</c:v>
                </c:pt>
                <c:pt idx="3">
                  <c:v>0.578558087516154</c:v>
                </c:pt>
                <c:pt idx="4">
                  <c:v>0.482743829697762</c:v>
                </c:pt>
                <c:pt idx="5">
                  <c:v>0.676627374371928</c:v>
                </c:pt>
                <c:pt idx="6">
                  <c:v>0.376844881120948</c:v>
                </c:pt>
                <c:pt idx="7">
                  <c:v>0.60863072519089</c:v>
                </c:pt>
                <c:pt idx="8">
                  <c:v>0.536012271485839</c:v>
                </c:pt>
                <c:pt idx="9">
                  <c:v>0.468124879742611</c:v>
                </c:pt>
                <c:pt idx="10">
                  <c:v>0.393732788888769</c:v>
                </c:pt>
              </c:numCache>
            </c:numRef>
          </c:xVal>
          <c:yVal>
            <c:numRef>
              <c:f>Appendix!$AD$192:$AD$202</c:f>
              <c:numCache>
                <c:formatCode>General</c:formatCode>
                <c:ptCount val="11"/>
                <c:pt idx="0">
                  <c:v>-0.0182574185835055</c:v>
                </c:pt>
                <c:pt idx="1">
                  <c:v>0.0478344366887845</c:v>
                </c:pt>
                <c:pt idx="2">
                  <c:v>0.362409758882585</c:v>
                </c:pt>
                <c:pt idx="3">
                  <c:v>0.212881500683675</c:v>
                </c:pt>
                <c:pt idx="4">
                  <c:v>0.13218371054458</c:v>
                </c:pt>
                <c:pt idx="5">
                  <c:v>0.57748214979628</c:v>
                </c:pt>
                <c:pt idx="6">
                  <c:v>0.0341413727511554</c:v>
                </c:pt>
                <c:pt idx="7">
                  <c:v>0.320052547768852</c:v>
                </c:pt>
                <c:pt idx="8">
                  <c:v>0.160117560977344</c:v>
                </c:pt>
                <c:pt idx="9">
                  <c:v>0.0797849192099192</c:v>
                </c:pt>
                <c:pt idx="10">
                  <c:v>0.04838215924628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M"</c:f>
              <c:strCache>
                <c:ptCount val="1"/>
                <c:pt idx="0">
                  <c:v>PM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209</c:f>
              <c:numCache>
                <c:formatCode>General</c:formatCode>
                <c:ptCount val="1"/>
                <c:pt idx="0">
                  <c:v>0.679857164353662</c:v>
                </c:pt>
              </c:numCache>
            </c:numRef>
          </c:xVal>
          <c:yVal>
            <c:numRef>
              <c:f>Appendix!$AD$209</c:f>
              <c:numCache>
                <c:formatCode>General</c:formatCode>
                <c:ptCount val="1"/>
                <c:pt idx="0">
                  <c:v>0.376833119563554</c:v>
                </c:pt>
              </c:numCache>
            </c:numRef>
          </c:yVal>
          <c:smooth val="0"/>
        </c:ser>
        <c:axId val="55519437"/>
        <c:axId val="85041474"/>
      </c:scatterChart>
      <c:valAx>
        <c:axId val="55519437"/>
        <c:scaling>
          <c:orientation val="minMax"/>
          <c:max val="1"/>
          <c:min val="0.1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474"/>
        <c:crossesAt val="0"/>
        <c:crossBetween val="midCat"/>
        <c:majorUnit val="0.1"/>
        <c:minorUnit val="0.05"/>
      </c:valAx>
      <c:valAx>
        <c:axId val="85041474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9437"/>
        <c:crossesAt val="0.1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lunging waves: 
N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68487131199"/>
          <c:y val="0.185815602836879"/>
          <c:w val="0.958631512868801"/>
          <c:h val="0.7812563323201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mpermeable cota=3"</c:f>
              <c:strCache>
                <c:ptCount val="1"/>
                <c:pt idx="0">
                  <c:v>Impermeable cota=3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24:$AE$36</c:f>
              <c:numCache>
                <c:formatCode>General</c:formatCode>
                <c:ptCount val="13"/>
                <c:pt idx="0">
                  <c:v>5.14606867629949</c:v>
                </c:pt>
                <c:pt idx="1">
                  <c:v>4.81761101862602</c:v>
                </c:pt>
                <c:pt idx="2">
                  <c:v>4.28950709478691</c:v>
                </c:pt>
                <c:pt idx="3">
                  <c:v>3.88875262257465</c:v>
                </c:pt>
                <c:pt idx="4">
                  <c:v>3.37073051986721</c:v>
                </c:pt>
                <c:pt idx="5">
                  <c:v>5.03067022783348</c:v>
                </c:pt>
                <c:pt idx="6">
                  <c:v>4.61700145166431</c:v>
                </c:pt>
                <c:pt idx="7">
                  <c:v>5.00207268938833</c:v>
                </c:pt>
                <c:pt idx="8">
                  <c:v>4.7898316997584</c:v>
                </c:pt>
                <c:pt idx="9">
                  <c:v>4.33618777140411</c:v>
                </c:pt>
                <c:pt idx="10">
                  <c:v>4.48531595124195</c:v>
                </c:pt>
                <c:pt idx="11">
                  <c:v>3.97551364561116</c:v>
                </c:pt>
                <c:pt idx="12">
                  <c:v>4.04928466654302</c:v>
                </c:pt>
              </c:numCache>
            </c:numRef>
          </c:xVal>
          <c:yVal>
            <c:numRef>
              <c:f>Appendix!$AC$24:$AC$36</c:f>
              <c:numCache>
                <c:formatCode>General</c:formatCode>
                <c:ptCount val="13"/>
                <c:pt idx="0">
                  <c:v>0.332671609849714</c:v>
                </c:pt>
                <c:pt idx="1">
                  <c:v>0.262152818027959</c:v>
                </c:pt>
                <c:pt idx="2">
                  <c:v>0.1540029220502</c:v>
                </c:pt>
                <c:pt idx="3">
                  <c:v>0.122696373214533</c:v>
                </c:pt>
                <c:pt idx="4">
                  <c:v>0.0578696811810813</c:v>
                </c:pt>
                <c:pt idx="5">
                  <c:v>0.346269403788438</c:v>
                </c:pt>
                <c:pt idx="6">
                  <c:v>0.23400854685246</c:v>
                </c:pt>
                <c:pt idx="7">
                  <c:v>0.34405580942632</c:v>
                </c:pt>
                <c:pt idx="8">
                  <c:v>0.231162496958309</c:v>
                </c:pt>
                <c:pt idx="9">
                  <c:v>0.203650681314844</c:v>
                </c:pt>
                <c:pt idx="10">
                  <c:v>0.257093173771689</c:v>
                </c:pt>
                <c:pt idx="11">
                  <c:v>0.122380145448516</c:v>
                </c:pt>
                <c:pt idx="12">
                  <c:v>0.15906256630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mpermeable cota=4"</c:f>
              <c:strCache>
                <c:ptCount val="1"/>
                <c:pt idx="0">
                  <c:v>Impermeable cota=4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65:$AE$110</c:f>
              <c:numCache>
                <c:formatCode>General</c:formatCode>
                <c:ptCount val="46"/>
                <c:pt idx="0">
                  <c:v>5.11861120399359</c:v>
                </c:pt>
                <c:pt idx="1">
                  <c:v>4.51720498408555</c:v>
                </c:pt>
                <c:pt idx="2">
                  <c:v>4.99225142653109</c:v>
                </c:pt>
                <c:pt idx="3">
                  <c:v>4.62772785717245</c:v>
                </c:pt>
                <c:pt idx="4">
                  <c:v>4.38183318727707</c:v>
                </c:pt>
                <c:pt idx="5">
                  <c:v>4.16428730290799</c:v>
                </c:pt>
                <c:pt idx="6">
                  <c:v>4.03599332960697</c:v>
                </c:pt>
                <c:pt idx="7">
                  <c:v>3.68788049443183</c:v>
                </c:pt>
                <c:pt idx="8">
                  <c:v>5.3864501289627</c:v>
                </c:pt>
                <c:pt idx="9">
                  <c:v>5.15993128605423</c:v>
                </c:pt>
                <c:pt idx="10">
                  <c:v>3.45109645181384</c:v>
                </c:pt>
                <c:pt idx="11">
                  <c:v>5.34319464826907</c:v>
                </c:pt>
                <c:pt idx="12">
                  <c:v>5.36280745360287</c:v>
                </c:pt>
                <c:pt idx="13">
                  <c:v>4.74253463204268</c:v>
                </c:pt>
                <c:pt idx="14">
                  <c:v>4.74021422037882</c:v>
                </c:pt>
                <c:pt idx="15">
                  <c:v>4.77916150745018</c:v>
                </c:pt>
                <c:pt idx="16">
                  <c:v>4.71466463040444</c:v>
                </c:pt>
                <c:pt idx="17">
                  <c:v>4.74660264464373</c:v>
                </c:pt>
                <c:pt idx="18">
                  <c:v>4.31338638048161</c:v>
                </c:pt>
                <c:pt idx="19">
                  <c:v>6.07955829853903</c:v>
                </c:pt>
                <c:pt idx="20">
                  <c:v>3.8456381552767</c:v>
                </c:pt>
                <c:pt idx="21">
                  <c:v>5.52534340753568</c:v>
                </c:pt>
                <c:pt idx="22">
                  <c:v>5.37818653487042</c:v>
                </c:pt>
                <c:pt idx="23">
                  <c:v>3.12050932529809</c:v>
                </c:pt>
                <c:pt idx="24">
                  <c:v>4.78002226198223</c:v>
                </c:pt>
                <c:pt idx="25">
                  <c:v>4.75266926984329</c:v>
                </c:pt>
                <c:pt idx="26">
                  <c:v>4.28819084329447</c:v>
                </c:pt>
                <c:pt idx="27">
                  <c:v>4.2556717299219</c:v>
                </c:pt>
                <c:pt idx="28">
                  <c:v>3.81183280163863</c:v>
                </c:pt>
                <c:pt idx="29">
                  <c:v>5.22594487224248</c:v>
                </c:pt>
                <c:pt idx="30">
                  <c:v>3.49302841466109</c:v>
                </c:pt>
                <c:pt idx="31">
                  <c:v>4.77865824146036</c:v>
                </c:pt>
                <c:pt idx="32">
                  <c:v>5.70745286244313</c:v>
                </c:pt>
                <c:pt idx="33">
                  <c:v>2.92123977659239</c:v>
                </c:pt>
                <c:pt idx="34">
                  <c:v>4.28175918326628</c:v>
                </c:pt>
                <c:pt idx="35">
                  <c:v>5.08903707386328</c:v>
                </c:pt>
                <c:pt idx="36">
                  <c:v>5.34919033640601</c:v>
                </c:pt>
                <c:pt idx="37">
                  <c:v>3.8006851885137</c:v>
                </c:pt>
                <c:pt idx="38">
                  <c:v>4.77686199745139</c:v>
                </c:pt>
                <c:pt idx="39">
                  <c:v>5.02495695212377</c:v>
                </c:pt>
                <c:pt idx="40">
                  <c:v>4.37790384020009</c:v>
                </c:pt>
                <c:pt idx="41">
                  <c:v>3.28987784354629</c:v>
                </c:pt>
                <c:pt idx="42">
                  <c:v>4.60046097553538</c:v>
                </c:pt>
                <c:pt idx="43">
                  <c:v>3.89705431057095</c:v>
                </c:pt>
                <c:pt idx="44">
                  <c:v>4.15248610138609</c:v>
                </c:pt>
                <c:pt idx="45">
                  <c:v>3.77508915314956</c:v>
                </c:pt>
              </c:numCache>
            </c:numRef>
          </c:xVal>
          <c:yVal>
            <c:numRef>
              <c:f>Appendix!$AC$65:$AC$110</c:f>
              <c:numCache>
                <c:formatCode>General</c:formatCode>
                <c:ptCount val="46"/>
                <c:pt idx="0">
                  <c:v>0.229581358128224</c:v>
                </c:pt>
                <c:pt idx="1">
                  <c:v>0.16001124960452</c:v>
                </c:pt>
                <c:pt idx="2">
                  <c:v>0.265631323454144</c:v>
                </c:pt>
                <c:pt idx="3">
                  <c:v>0.174241499075278</c:v>
                </c:pt>
                <c:pt idx="4">
                  <c:v>0.155267833114267</c:v>
                </c:pt>
                <c:pt idx="5">
                  <c:v>0.120482778852415</c:v>
                </c:pt>
                <c:pt idx="6">
                  <c:v>0.140721355877493</c:v>
                </c:pt>
                <c:pt idx="7">
                  <c:v>0.078108258206159</c:v>
                </c:pt>
                <c:pt idx="8">
                  <c:v>0.352277731342757</c:v>
                </c:pt>
                <c:pt idx="9">
                  <c:v>0.32697951006141</c:v>
                </c:pt>
                <c:pt idx="10">
                  <c:v>0.0534424924568456</c:v>
                </c:pt>
                <c:pt idx="11">
                  <c:v>0.437659228167304</c:v>
                </c:pt>
                <c:pt idx="12">
                  <c:v>0.113841995766062</c:v>
                </c:pt>
                <c:pt idx="13">
                  <c:v>0.117952956724281</c:v>
                </c:pt>
                <c:pt idx="14">
                  <c:v>0.20997523663518</c:v>
                </c:pt>
                <c:pt idx="15">
                  <c:v>0.20997523663518</c:v>
                </c:pt>
                <c:pt idx="16">
                  <c:v>0.253298440579487</c:v>
                </c:pt>
                <c:pt idx="17">
                  <c:v>0.237170824512628</c:v>
                </c:pt>
                <c:pt idx="18">
                  <c:v>0.16001124960452</c:v>
                </c:pt>
                <c:pt idx="19">
                  <c:v>0.912000877192561</c:v>
                </c:pt>
                <c:pt idx="20">
                  <c:v>0.108149895977759</c:v>
                </c:pt>
                <c:pt idx="21">
                  <c:v>0.646685781504434</c:v>
                </c:pt>
                <c:pt idx="22">
                  <c:v>0.511340297649227</c:v>
                </c:pt>
                <c:pt idx="23">
                  <c:v>0.0344688264958353</c:v>
                </c:pt>
                <c:pt idx="24">
                  <c:v>0.274485700902615</c:v>
                </c:pt>
                <c:pt idx="25">
                  <c:v>0.260255451431858</c:v>
                </c:pt>
                <c:pt idx="26">
                  <c:v>0.127756017470803</c:v>
                </c:pt>
                <c:pt idx="27">
                  <c:v>0.169181854819008</c:v>
                </c:pt>
                <c:pt idx="28">
                  <c:v>0.0999279740613208</c:v>
                </c:pt>
                <c:pt idx="29">
                  <c:v>0.594508200111655</c:v>
                </c:pt>
                <c:pt idx="30">
                  <c:v>0.0490153037326099</c:v>
                </c:pt>
                <c:pt idx="31">
                  <c:v>0.355440009002926</c:v>
                </c:pt>
                <c:pt idx="32">
                  <c:v>0.485093393069829</c:v>
                </c:pt>
                <c:pt idx="33">
                  <c:v>0.0474341649025257</c:v>
                </c:pt>
                <c:pt idx="34">
                  <c:v>0.165387121626806</c:v>
                </c:pt>
                <c:pt idx="35">
                  <c:v>0.234641002384494</c:v>
                </c:pt>
                <c:pt idx="36">
                  <c:v>0.465487271576786</c:v>
                </c:pt>
                <c:pt idx="37">
                  <c:v>0.114474451298095</c:v>
                </c:pt>
                <c:pt idx="38">
                  <c:v>0.19005288737612</c:v>
                </c:pt>
                <c:pt idx="39">
                  <c:v>0.292826911331592</c:v>
                </c:pt>
                <c:pt idx="40">
                  <c:v>0.112260856935977</c:v>
                </c:pt>
                <c:pt idx="41">
                  <c:v>0.0363661930919364</c:v>
                </c:pt>
                <c:pt idx="42">
                  <c:v>0.148943277793931</c:v>
                </c:pt>
                <c:pt idx="43">
                  <c:v>0.0483828482005762</c:v>
                </c:pt>
                <c:pt idx="44">
                  <c:v>0.0774758026741253</c:v>
                </c:pt>
                <c:pt idx="45">
                  <c:v>0.04205829288023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mpermeable cota=6"</c:f>
              <c:strCache>
                <c:ptCount val="1"/>
                <c:pt idx="0">
                  <c:v>Impermeable cota=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111:$AE$137</c:f>
              <c:numCache>
                <c:formatCode>General</c:formatCode>
                <c:ptCount val="27"/>
                <c:pt idx="0">
                  <c:v>4.38688518701387</c:v>
                </c:pt>
                <c:pt idx="1">
                  <c:v>3.83673892569383</c:v>
                </c:pt>
                <c:pt idx="2">
                  <c:v>5.29830591161388</c:v>
                </c:pt>
                <c:pt idx="3">
                  <c:v>3.35224049749543</c:v>
                </c:pt>
                <c:pt idx="4">
                  <c:v>4.69518006205861</c:v>
                </c:pt>
                <c:pt idx="5">
                  <c:v>4.33545344935382</c:v>
                </c:pt>
                <c:pt idx="6">
                  <c:v>4.31015739269697</c:v>
                </c:pt>
                <c:pt idx="7">
                  <c:v>5.76583839941574</c:v>
                </c:pt>
                <c:pt idx="8">
                  <c:v>5.39855133927962</c:v>
                </c:pt>
                <c:pt idx="9">
                  <c:v>6.2642093146881</c:v>
                </c:pt>
                <c:pt idx="10">
                  <c:v>4.37366738780625</c:v>
                </c:pt>
                <c:pt idx="11">
                  <c:v>5.6816615683932</c:v>
                </c:pt>
                <c:pt idx="12">
                  <c:v>3.83604173830274</c:v>
                </c:pt>
                <c:pt idx="13">
                  <c:v>5.18111017342189</c:v>
                </c:pt>
                <c:pt idx="14">
                  <c:v>3.24284577235652</c:v>
                </c:pt>
                <c:pt idx="15">
                  <c:v>4.60885418745009</c:v>
                </c:pt>
                <c:pt idx="16">
                  <c:v>5.70145708980703</c:v>
                </c:pt>
                <c:pt idx="17">
                  <c:v>5.18377847829729</c:v>
                </c:pt>
                <c:pt idx="18">
                  <c:v>3.38167978119083</c:v>
                </c:pt>
                <c:pt idx="19">
                  <c:v>4.60744057393708</c:v>
                </c:pt>
                <c:pt idx="20">
                  <c:v>3.81866587194857</c:v>
                </c:pt>
                <c:pt idx="21">
                  <c:v>5.0850626260915</c:v>
                </c:pt>
                <c:pt idx="22">
                  <c:v>4.52198561365842</c:v>
                </c:pt>
                <c:pt idx="23">
                  <c:v>2.99006332886429</c:v>
                </c:pt>
                <c:pt idx="24">
                  <c:v>4.13670652838932</c:v>
                </c:pt>
                <c:pt idx="25">
                  <c:v>3.41418757833225</c:v>
                </c:pt>
                <c:pt idx="26">
                  <c:v>2.83253799551189</c:v>
                </c:pt>
              </c:numCache>
            </c:numRef>
          </c:xVal>
          <c:yVal>
            <c:numRef>
              <c:f>Appendix!$AC$111:$AC$137</c:f>
              <c:numCache>
                <c:formatCode>General</c:formatCode>
                <c:ptCount val="27"/>
                <c:pt idx="0">
                  <c:v>0.138191533749358</c:v>
                </c:pt>
                <c:pt idx="1">
                  <c:v>0.0790569415042095</c:v>
                </c:pt>
                <c:pt idx="2">
                  <c:v>0.306108477504299</c:v>
                </c:pt>
                <c:pt idx="3">
                  <c:v>0.048699075966593</c:v>
                </c:pt>
                <c:pt idx="4">
                  <c:v>0.147362138963846</c:v>
                </c:pt>
                <c:pt idx="5">
                  <c:v>0.128704700768853</c:v>
                </c:pt>
                <c:pt idx="6">
                  <c:v>0.215351108657467</c:v>
                </c:pt>
                <c:pt idx="7">
                  <c:v>0.368721575175633</c:v>
                </c:pt>
                <c:pt idx="8">
                  <c:v>0.337098798573949</c:v>
                </c:pt>
                <c:pt idx="9">
                  <c:v>0.476239015621358</c:v>
                </c:pt>
                <c:pt idx="10">
                  <c:v>0.195112531632389</c:v>
                </c:pt>
                <c:pt idx="11">
                  <c:v>0.343423353894286</c:v>
                </c:pt>
                <c:pt idx="12">
                  <c:v>0.16601957715884</c:v>
                </c:pt>
                <c:pt idx="13">
                  <c:v>0.236854596746612</c:v>
                </c:pt>
                <c:pt idx="14">
                  <c:v>0.0828516746964115</c:v>
                </c:pt>
                <c:pt idx="15">
                  <c:v>0.10403893501954</c:v>
                </c:pt>
                <c:pt idx="16">
                  <c:v>0.459162716256449</c:v>
                </c:pt>
                <c:pt idx="17">
                  <c:v>0.392438657626896</c:v>
                </c:pt>
                <c:pt idx="18">
                  <c:v>0.0325714598997343</c:v>
                </c:pt>
                <c:pt idx="19">
                  <c:v>0.200172175888658</c:v>
                </c:pt>
                <c:pt idx="20">
                  <c:v>0.112893312468011</c:v>
                </c:pt>
                <c:pt idx="21">
                  <c:v>0.478452609983476</c:v>
                </c:pt>
                <c:pt idx="22">
                  <c:v>0.251717301749403</c:v>
                </c:pt>
                <c:pt idx="23">
                  <c:v>0.025298221281347</c:v>
                </c:pt>
                <c:pt idx="24">
                  <c:v>0.126491106406735</c:v>
                </c:pt>
                <c:pt idx="25">
                  <c:v>0.127756017470803</c:v>
                </c:pt>
                <c:pt idx="26">
                  <c:v>0.05028021479667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pectrum Narrow"</c:f>
              <c:strCache>
                <c:ptCount val="1"/>
                <c:pt idx="0">
                  <c:v>Spectrum Narrow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178:$AE$181,Appendix!$AE$213:$AE$217</c:f>
              <c:numCache>
                <c:formatCode>General</c:formatCode>
                <c:ptCount val="9"/>
                <c:pt idx="0">
                  <c:v>4.95730399308195</c:v>
                </c:pt>
                <c:pt idx="1">
                  <c:v>4.5209364311604</c:v>
                </c:pt>
                <c:pt idx="2">
                  <c:v>4.22468706373314</c:v>
                </c:pt>
                <c:pt idx="3">
                  <c:v>3.9671629460333</c:v>
                </c:pt>
                <c:pt idx="4">
                  <c:v>5.15450964205744</c:v>
                </c:pt>
                <c:pt idx="5">
                  <c:v>4.50221733738324</c:v>
                </c:pt>
                <c:pt idx="6">
                  <c:v>4.1157769814473</c:v>
                </c:pt>
                <c:pt idx="7">
                  <c:v>3.74973850118867</c:v>
                </c:pt>
                <c:pt idx="8">
                  <c:v>2.94334018986887</c:v>
                </c:pt>
              </c:numCache>
            </c:numRef>
          </c:xVal>
          <c:yVal>
            <c:numRef>
              <c:f>Appendix!$AC$178:$AC$181,Appendix!$AC$213:$AC$217</c:f>
              <c:numCache>
                <c:formatCode>General</c:formatCode>
                <c:ptCount val="9"/>
                <c:pt idx="0">
                  <c:v>0.411728551353923</c:v>
                </c:pt>
                <c:pt idx="1">
                  <c:v>0.214086197593399</c:v>
                </c:pt>
                <c:pt idx="2">
                  <c:v>0.22800021929814</c:v>
                </c:pt>
                <c:pt idx="3">
                  <c:v>0.0860139523565799</c:v>
                </c:pt>
                <c:pt idx="4">
                  <c:v>0.374413674963936</c:v>
                </c:pt>
                <c:pt idx="5">
                  <c:v>0.212188830997298</c:v>
                </c:pt>
                <c:pt idx="6">
                  <c:v>0.0989792907632703</c:v>
                </c:pt>
                <c:pt idx="7">
                  <c:v>0.124593739810634</c:v>
                </c:pt>
                <c:pt idx="8">
                  <c:v>0.02055480479109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pectrum Wide"</c:f>
              <c:strCache>
                <c:ptCount val="1"/>
                <c:pt idx="0">
                  <c:v>Spectrum Wid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188:$AE$191,Appendix!$AE$207:$AE$208,Appendix!$AE$210:$AE$212</c:f>
              <c:numCache>
                <c:formatCode>General</c:formatCode>
                <c:ptCount val="9"/>
                <c:pt idx="0">
                  <c:v>4.89677018271461</c:v>
                </c:pt>
                <c:pt idx="1">
                  <c:v>4.6259143519513</c:v>
                </c:pt>
                <c:pt idx="2">
                  <c:v>4.18667695625888</c:v>
                </c:pt>
                <c:pt idx="3">
                  <c:v>3.71468192509253</c:v>
                </c:pt>
                <c:pt idx="4">
                  <c:v>4.16288498237966</c:v>
                </c:pt>
                <c:pt idx="5">
                  <c:v>3.67169658536124</c:v>
                </c:pt>
                <c:pt idx="6">
                  <c:v>4.59759682474331</c:v>
                </c:pt>
                <c:pt idx="7">
                  <c:v>3.11312213151218</c:v>
                </c:pt>
                <c:pt idx="8">
                  <c:v>2.58744330495294</c:v>
                </c:pt>
              </c:numCache>
            </c:numRef>
          </c:xVal>
          <c:yVal>
            <c:numRef>
              <c:f>Appendix!$AC$188:$AC$191,Appendix!$AC$207:$AC$208,Appendix!$AC$210:$AC$212</c:f>
              <c:numCache>
                <c:formatCode>General</c:formatCode>
                <c:ptCount val="9"/>
                <c:pt idx="0">
                  <c:v>0.579329267342847</c:v>
                </c:pt>
                <c:pt idx="1">
                  <c:v>0.339312392936067</c:v>
                </c:pt>
                <c:pt idx="2">
                  <c:v>0.200172175888658</c:v>
                </c:pt>
                <c:pt idx="3">
                  <c:v>0.0711512473537885</c:v>
                </c:pt>
                <c:pt idx="4">
                  <c:v>0.227367763766106</c:v>
                </c:pt>
                <c:pt idx="5">
                  <c:v>0.127439789704786</c:v>
                </c:pt>
                <c:pt idx="6">
                  <c:v>0.215351108657467</c:v>
                </c:pt>
                <c:pt idx="7">
                  <c:v>0.0354175097938859</c:v>
                </c:pt>
                <c:pt idx="8">
                  <c:v>0.02719558787744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rmeable cota=3"</c:f>
              <c:strCache>
                <c:ptCount val="1"/>
                <c:pt idx="0">
                  <c:v>Permeable cota=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218:$AE$231</c:f>
              <c:numCache>
                <c:formatCode>General</c:formatCode>
                <c:ptCount val="14"/>
                <c:pt idx="0">
                  <c:v>3.85468756168326</c:v>
                </c:pt>
                <c:pt idx="1">
                  <c:v>3.53045386496592</c:v>
                </c:pt>
                <c:pt idx="2">
                  <c:v>3.10170691323277</c:v>
                </c:pt>
                <c:pt idx="3">
                  <c:v>4.73088227753844</c:v>
                </c:pt>
                <c:pt idx="4">
                  <c:v>4.60677882718245</c:v>
                </c:pt>
                <c:pt idx="5">
                  <c:v>4.29620311417216</c:v>
                </c:pt>
                <c:pt idx="6">
                  <c:v>3.97902412242654</c:v>
                </c:pt>
                <c:pt idx="7">
                  <c:v>3.63259136388608</c:v>
                </c:pt>
                <c:pt idx="8">
                  <c:v>5.10217558343143</c:v>
                </c:pt>
                <c:pt idx="9">
                  <c:v>3.11244760984942</c:v>
                </c:pt>
                <c:pt idx="10">
                  <c:v>4.32133291934576</c:v>
                </c:pt>
                <c:pt idx="11">
                  <c:v>3.80756649675971</c:v>
                </c:pt>
                <c:pt idx="12">
                  <c:v>3.43355129634498</c:v>
                </c:pt>
                <c:pt idx="13">
                  <c:v>5.80162657401168</c:v>
                </c:pt>
              </c:numCache>
            </c:numRef>
          </c:xVal>
          <c:yVal>
            <c:numRef>
              <c:f>Appendix!$AC$218:$AC$231</c:f>
              <c:numCache>
                <c:formatCode>General</c:formatCode>
                <c:ptCount val="14"/>
                <c:pt idx="0">
                  <c:v>0.0955007853370851</c:v>
                </c:pt>
                <c:pt idx="1">
                  <c:v>0.0749459805459906</c:v>
                </c:pt>
                <c:pt idx="2">
                  <c:v>0.0376311041560037</c:v>
                </c:pt>
                <c:pt idx="3">
                  <c:v>0.385481646774525</c:v>
                </c:pt>
                <c:pt idx="4">
                  <c:v>0.296305416757777</c:v>
                </c:pt>
                <c:pt idx="5">
                  <c:v>0.221675663977803</c:v>
                </c:pt>
                <c:pt idx="6">
                  <c:v>0.107201212679708</c:v>
                </c:pt>
                <c:pt idx="7">
                  <c:v>0.078108258206159</c:v>
                </c:pt>
                <c:pt idx="8">
                  <c:v>0.403190401671468</c:v>
                </c:pt>
                <c:pt idx="9">
                  <c:v>0.0464854816044752</c:v>
                </c:pt>
                <c:pt idx="10">
                  <c:v>0.19005288737612</c:v>
                </c:pt>
                <c:pt idx="11">
                  <c:v>0.0977143796992029</c:v>
                </c:pt>
                <c:pt idx="12">
                  <c:v>0.0518613536267614</c:v>
                </c:pt>
                <c:pt idx="13">
                  <c:v>0.4983749592425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ermeable cota=2"</c:f>
              <c:strCache>
                <c:ptCount val="1"/>
                <c:pt idx="0">
                  <c:v>Permeable cota=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237:$AE$245</c:f>
              <c:numCache>
                <c:formatCode>General</c:formatCode>
                <c:ptCount val="9"/>
                <c:pt idx="0">
                  <c:v>4.50590868461785</c:v>
                </c:pt>
                <c:pt idx="1">
                  <c:v>3.97159908576345</c:v>
                </c:pt>
                <c:pt idx="2">
                  <c:v>3.68865873562367</c:v>
                </c:pt>
                <c:pt idx="3">
                  <c:v>3.46300313308238</c:v>
                </c:pt>
                <c:pt idx="4">
                  <c:v>2.90711523626452</c:v>
                </c:pt>
                <c:pt idx="5">
                  <c:v>4.53582478669027</c:v>
                </c:pt>
                <c:pt idx="6">
                  <c:v>4.38570853418054</c:v>
                </c:pt>
                <c:pt idx="7">
                  <c:v>3.97083168560788</c:v>
                </c:pt>
                <c:pt idx="8">
                  <c:v>3.63501198416187</c:v>
                </c:pt>
              </c:numCache>
            </c:numRef>
          </c:xVal>
          <c:yVal>
            <c:numRef>
              <c:f>Appendix!$AC$237:$AC$245</c:f>
              <c:numCache>
                <c:formatCode>General</c:formatCode>
                <c:ptCount val="9"/>
                <c:pt idx="0">
                  <c:v>0.267528690050245</c:v>
                </c:pt>
                <c:pt idx="1">
                  <c:v>0.140405128111476</c:v>
                </c:pt>
                <c:pt idx="2">
                  <c:v>0.0635617809693844</c:v>
                </c:pt>
                <c:pt idx="3">
                  <c:v>0.101192885125388</c:v>
                </c:pt>
                <c:pt idx="4">
                  <c:v>0.0316227766016838</c:v>
                </c:pt>
                <c:pt idx="5">
                  <c:v>0.293143139097609</c:v>
                </c:pt>
                <c:pt idx="6">
                  <c:v>0.232743635788393</c:v>
                </c:pt>
                <c:pt idx="7">
                  <c:v>0.168233171520958</c:v>
                </c:pt>
                <c:pt idx="8">
                  <c:v>0.121115234384449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257:$AE$262</c:f>
              <c:numCache>
                <c:formatCode>General</c:formatCode>
                <c:ptCount val="6"/>
                <c:pt idx="0">
                  <c:v>4.65892018363923</c:v>
                </c:pt>
                <c:pt idx="1">
                  <c:v>4.2437796527002</c:v>
                </c:pt>
                <c:pt idx="2">
                  <c:v>3.8454275772238</c:v>
                </c:pt>
                <c:pt idx="3">
                  <c:v>3.61667086638621</c:v>
                </c:pt>
                <c:pt idx="4">
                  <c:v>3.34576271863284</c:v>
                </c:pt>
                <c:pt idx="5">
                  <c:v>4.85960920562727</c:v>
                </c:pt>
              </c:numCache>
            </c:numRef>
          </c:xVal>
          <c:yVal>
            <c:numRef>
              <c:f>Appendix!$AC$257:$AC$262</c:f>
              <c:numCache>
                <c:formatCode>General</c:formatCode>
                <c:ptCount val="6"/>
                <c:pt idx="0">
                  <c:v>0.385481646774525</c:v>
                </c:pt>
                <c:pt idx="1">
                  <c:v>0.214718653125433</c:v>
                </c:pt>
                <c:pt idx="2">
                  <c:v>0.162857299498672</c:v>
                </c:pt>
                <c:pt idx="3">
                  <c:v>0.0708350195877717</c:v>
                </c:pt>
                <c:pt idx="4">
                  <c:v>0.0692538807576875</c:v>
                </c:pt>
                <c:pt idx="5">
                  <c:v>0.4344969505071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Homogenous"</c:f>
              <c:strCache>
                <c:ptCount val="1"/>
                <c:pt idx="0">
                  <c:v>Homogenou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278:$AE$286</c:f>
              <c:numCache>
                <c:formatCode>General</c:formatCode>
                <c:ptCount val="9"/>
                <c:pt idx="0">
                  <c:v>5.03899313376399</c:v>
                </c:pt>
                <c:pt idx="1">
                  <c:v>4.6125034046637</c:v>
                </c:pt>
                <c:pt idx="2">
                  <c:v>3.97609830355351</c:v>
                </c:pt>
                <c:pt idx="3">
                  <c:v>5.397230852735</c:v>
                </c:pt>
                <c:pt idx="4">
                  <c:v>3.05400017021303</c:v>
                </c:pt>
                <c:pt idx="5">
                  <c:v>4.89129409131884</c:v>
                </c:pt>
                <c:pt idx="6">
                  <c:v>4.31840420423281</c:v>
                </c:pt>
                <c:pt idx="7">
                  <c:v>5.81058708375072</c:v>
                </c:pt>
                <c:pt idx="8">
                  <c:v>3.58162130801363</c:v>
                </c:pt>
              </c:numCache>
            </c:numRef>
          </c:xVal>
          <c:yVal>
            <c:numRef>
              <c:f>Appendix!$AC$278:$AC$286</c:f>
              <c:numCache>
                <c:formatCode>General</c:formatCode>
                <c:ptCount val="9"/>
                <c:pt idx="0">
                  <c:v>0.336466343041916</c:v>
                </c:pt>
                <c:pt idx="1">
                  <c:v>0.188471748546035</c:v>
                </c:pt>
                <c:pt idx="2">
                  <c:v>0.0948683298050514</c:v>
                </c:pt>
                <c:pt idx="3">
                  <c:v>0.521143358395749</c:v>
                </c:pt>
                <c:pt idx="4">
                  <c:v>0.0357337375599027</c:v>
                </c:pt>
                <c:pt idx="5">
                  <c:v>0.362080792089279</c:v>
                </c:pt>
                <c:pt idx="6">
                  <c:v>0.15305423875215</c:v>
                </c:pt>
                <c:pt idx="7">
                  <c:v>0.55909069031777</c:v>
                </c:pt>
                <c:pt idx="8">
                  <c:v>0.0822192191643779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294:$AE$298</c:f>
              <c:numCache>
                <c:formatCode>General</c:formatCode>
                <c:ptCount val="5"/>
                <c:pt idx="0">
                  <c:v>4.45492592192692</c:v>
                </c:pt>
                <c:pt idx="1">
                  <c:v>4.20422163545451</c:v>
                </c:pt>
                <c:pt idx="2">
                  <c:v>3.78176006208308</c:v>
                </c:pt>
                <c:pt idx="3">
                  <c:v>5.63110597343324</c:v>
                </c:pt>
                <c:pt idx="4">
                  <c:v>3.28997723678429</c:v>
                </c:pt>
              </c:numCache>
            </c:numRef>
          </c:xVal>
          <c:yVal>
            <c:numRef>
              <c:f>Appendix!$AC$294:$AC$298</c:f>
              <c:numCache>
                <c:formatCode>General</c:formatCode>
                <c:ptCount val="5"/>
                <c:pt idx="0">
                  <c:v>0.320971182507091</c:v>
                </c:pt>
                <c:pt idx="1">
                  <c:v>0.269109828880329</c:v>
                </c:pt>
                <c:pt idx="2">
                  <c:v>0.0901249133147988</c:v>
                </c:pt>
                <c:pt idx="3">
                  <c:v>0.277647978562784</c:v>
                </c:pt>
                <c:pt idx="4">
                  <c:v>0.027195587877448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99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302:$AE$305</c:f>
              <c:numCache>
                <c:formatCode>General</c:formatCode>
                <c:ptCount val="4"/>
                <c:pt idx="0">
                  <c:v>4.52472937652066</c:v>
                </c:pt>
                <c:pt idx="1">
                  <c:v>4.43630256918039</c:v>
                </c:pt>
                <c:pt idx="2">
                  <c:v>4.2721344306118</c:v>
                </c:pt>
                <c:pt idx="3">
                  <c:v>4.56356896766757</c:v>
                </c:pt>
              </c:numCache>
            </c:numRef>
          </c:xVal>
          <c:yVal>
            <c:numRef>
              <c:f>Appendix!$AC$302:$AC$305</c:f>
              <c:numCache>
                <c:formatCode>General</c:formatCode>
                <c:ptCount val="4"/>
                <c:pt idx="0">
                  <c:v>0.210291464401197</c:v>
                </c:pt>
                <c:pt idx="1">
                  <c:v>0.157165199710368</c:v>
                </c:pt>
                <c:pt idx="2">
                  <c:v>0.0717837028858222</c:v>
                </c:pt>
                <c:pt idx="3">
                  <c:v>0.273537017604565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310:$AE$316</c:f>
              <c:numCache>
                <c:formatCode>General</c:formatCode>
                <c:ptCount val="7"/>
                <c:pt idx="0">
                  <c:v>5.5594319811226</c:v>
                </c:pt>
                <c:pt idx="1">
                  <c:v>5.06392983469519</c:v>
                </c:pt>
                <c:pt idx="2">
                  <c:v>4.62686987750121</c:v>
                </c:pt>
                <c:pt idx="3">
                  <c:v>3.95869944257336</c:v>
                </c:pt>
                <c:pt idx="4">
                  <c:v>6.1912574279381</c:v>
                </c:pt>
                <c:pt idx="5">
                  <c:v>5.87430369322952</c:v>
                </c:pt>
                <c:pt idx="6">
                  <c:v>5.50803339259725</c:v>
                </c:pt>
              </c:numCache>
            </c:numRef>
          </c:xVal>
          <c:yVal>
            <c:numRef>
              <c:f>Appendix!$AC$310:$AC$316</c:f>
              <c:numCache>
                <c:formatCode>General</c:formatCode>
                <c:ptCount val="7"/>
                <c:pt idx="0">
                  <c:v>0.214086197593399</c:v>
                </c:pt>
                <c:pt idx="1">
                  <c:v>0.139456444813426</c:v>
                </c:pt>
                <c:pt idx="2">
                  <c:v>0.0626130976713339</c:v>
                </c:pt>
                <c:pt idx="3">
                  <c:v>0.0575534534150645</c:v>
                </c:pt>
                <c:pt idx="4">
                  <c:v>0.216299791955517</c:v>
                </c:pt>
                <c:pt idx="5">
                  <c:v>0.192266481738237</c:v>
                </c:pt>
                <c:pt idx="6">
                  <c:v>0.129337156300887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320:$AE$323</c:f>
              <c:numCache>
                <c:formatCode>General</c:formatCode>
                <c:ptCount val="4"/>
                <c:pt idx="0">
                  <c:v>4.75167528003944</c:v>
                </c:pt>
                <c:pt idx="1">
                  <c:v>4.40118391214918</c:v>
                </c:pt>
                <c:pt idx="2">
                  <c:v>3.89455011060677</c:v>
                </c:pt>
                <c:pt idx="3">
                  <c:v>3.62434460666368</c:v>
                </c:pt>
              </c:numCache>
            </c:numRef>
          </c:xVal>
          <c:yVal>
            <c:numRef>
              <c:f>Appendix!$AC$320:$AC$323</c:f>
              <c:numCache>
                <c:formatCode>General</c:formatCode>
                <c:ptCount val="4"/>
                <c:pt idx="0">
                  <c:v>0.405403996033586</c:v>
                </c:pt>
                <c:pt idx="1">
                  <c:v>0.15305423875215</c:v>
                </c:pt>
                <c:pt idx="2">
                  <c:v>0.103090251721489</c:v>
                </c:pt>
                <c:pt idx="3">
                  <c:v>0.10056042959335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Large scale"</c:f>
              <c:strCache>
                <c:ptCount val="1"/>
                <c:pt idx="0">
                  <c:v>Large scal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330:$AE$339</c:f>
              <c:numCache>
                <c:formatCode>General</c:formatCode>
                <c:ptCount val="10"/>
                <c:pt idx="0">
                  <c:v>4.86369893655872</c:v>
                </c:pt>
                <c:pt idx="1">
                  <c:v>4.51952727852951</c:v>
                </c:pt>
                <c:pt idx="2">
                  <c:v>4.48781119603711</c:v>
                </c:pt>
                <c:pt idx="3">
                  <c:v>4.16637736876443</c:v>
                </c:pt>
                <c:pt idx="4">
                  <c:v>3.86985433625681</c:v>
                </c:pt>
                <c:pt idx="5">
                  <c:v>5.08082192487552</c:v>
                </c:pt>
                <c:pt idx="6">
                  <c:v>3.531207373161</c:v>
                </c:pt>
                <c:pt idx="7">
                  <c:v>4.71778150398282</c:v>
                </c:pt>
                <c:pt idx="8">
                  <c:v>4.39231329121655</c:v>
                </c:pt>
                <c:pt idx="9">
                  <c:v>4.10681141054394</c:v>
                </c:pt>
              </c:numCache>
            </c:numRef>
          </c:xVal>
          <c:yVal>
            <c:numRef>
              <c:f>Appendix!$AC$330:$AC$339</c:f>
              <c:numCache>
                <c:formatCode>General</c:formatCode>
                <c:ptCount val="10"/>
                <c:pt idx="0">
                  <c:v>0.366507980813515</c:v>
                </c:pt>
                <c:pt idx="1">
                  <c:v>0.253930896111521</c:v>
                </c:pt>
                <c:pt idx="2">
                  <c:v>0.186890609715951</c:v>
                </c:pt>
                <c:pt idx="3">
                  <c:v>0.127439789704786</c:v>
                </c:pt>
                <c:pt idx="4">
                  <c:v>0.125542423108685</c:v>
                </c:pt>
                <c:pt idx="5">
                  <c:v>0.374097447197919</c:v>
                </c:pt>
                <c:pt idx="6">
                  <c:v>0.0575534534150645</c:v>
                </c:pt>
                <c:pt idx="7">
                  <c:v>0.277331750796767</c:v>
                </c:pt>
                <c:pt idx="8">
                  <c:v>0.143883633537661</c:v>
                </c:pt>
                <c:pt idx="9">
                  <c:v>0.121431462150466</c:v>
                </c:pt>
              </c:numCache>
            </c:numRef>
          </c:yVal>
          <c:smooth val="0"/>
        </c:ser>
        <c:axId val="95827307"/>
        <c:axId val="21882827"/>
      </c:scatterChart>
      <c:valAx>
        <c:axId val="95827307"/>
        <c:scaling>
          <c:orientation val="minMax"/>
          <c:max val="7"/>
          <c:min val="1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2827"/>
        <c:crossesAt val="0"/>
        <c:crossBetween val="midCat"/>
        <c:majorUnit val="1"/>
        <c:minorUnit val="0.5"/>
      </c:valAx>
      <c:valAx>
        <c:axId val="21882827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307"/>
        <c:crossesAt val="1"/>
        <c:crossBetween val="midCat"/>
        <c:majorUnit val="0.1"/>
        <c:minorUnit val="0.0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lunging waves: 
N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291638044089"/>
          <c:y val="0.20733555622916"/>
          <c:w val="0.958970836195591"/>
          <c:h val="0.7542689703950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mpermeable cota=3"</c:f>
              <c:strCache>
                <c:ptCount val="1"/>
                <c:pt idx="0">
                  <c:v>Impermeable cota=3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24:$AE$36</c:f>
              <c:numCache>
                <c:formatCode>General</c:formatCode>
                <c:ptCount val="13"/>
                <c:pt idx="0">
                  <c:v>5.14606867629949</c:v>
                </c:pt>
                <c:pt idx="1">
                  <c:v>4.81761101862602</c:v>
                </c:pt>
                <c:pt idx="2">
                  <c:v>4.28950709478691</c:v>
                </c:pt>
                <c:pt idx="3">
                  <c:v>3.88875262257465</c:v>
                </c:pt>
                <c:pt idx="4">
                  <c:v>3.37073051986721</c:v>
                </c:pt>
                <c:pt idx="5">
                  <c:v>5.03067022783348</c:v>
                </c:pt>
                <c:pt idx="6">
                  <c:v>4.61700145166431</c:v>
                </c:pt>
                <c:pt idx="7">
                  <c:v>5.00207268938833</c:v>
                </c:pt>
                <c:pt idx="8">
                  <c:v>4.7898316997584</c:v>
                </c:pt>
                <c:pt idx="9">
                  <c:v>4.33618777140411</c:v>
                </c:pt>
                <c:pt idx="10">
                  <c:v>4.48531595124195</c:v>
                </c:pt>
                <c:pt idx="11">
                  <c:v>3.97551364561116</c:v>
                </c:pt>
                <c:pt idx="12">
                  <c:v>4.04928466654302</c:v>
                </c:pt>
              </c:numCache>
            </c:numRef>
          </c:xVal>
          <c:yVal>
            <c:numRef>
              <c:f>Appendix!$AD$24:$AD$36</c:f>
              <c:numCache>
                <c:formatCode>General</c:formatCode>
                <c:ptCount val="13"/>
                <c:pt idx="0">
                  <c:v>0.325164624972234</c:v>
                </c:pt>
                <c:pt idx="1">
                  <c:v>0.239354757629758</c:v>
                </c:pt>
                <c:pt idx="2">
                  <c:v>0.136017768447116</c:v>
                </c:pt>
                <c:pt idx="3">
                  <c:v>0.117577775677776</c:v>
                </c:pt>
                <c:pt idx="4">
                  <c:v>0.0392534499545369</c:v>
                </c:pt>
                <c:pt idx="5">
                  <c:v>0.355471939820853</c:v>
                </c:pt>
                <c:pt idx="6">
                  <c:v>0.239537331815593</c:v>
                </c:pt>
                <c:pt idx="7">
                  <c:v>0.340500856582378</c:v>
                </c:pt>
                <c:pt idx="8">
                  <c:v>0.225296545320458</c:v>
                </c:pt>
                <c:pt idx="9">
                  <c:v>0.175636366773323</c:v>
                </c:pt>
                <c:pt idx="10">
                  <c:v>0.23077377089551</c:v>
                </c:pt>
                <c:pt idx="11">
                  <c:v>0.0998680796517753</c:v>
                </c:pt>
                <c:pt idx="12">
                  <c:v>0.1210466852086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mpermeable cota=4"</c:f>
              <c:strCache>
                <c:ptCount val="1"/>
                <c:pt idx="0">
                  <c:v>Impermeable cota=4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65:$AE$110</c:f>
              <c:numCache>
                <c:formatCode>General</c:formatCode>
                <c:ptCount val="46"/>
                <c:pt idx="0">
                  <c:v>5.11861120399359</c:v>
                </c:pt>
                <c:pt idx="1">
                  <c:v>4.51720498408555</c:v>
                </c:pt>
                <c:pt idx="2">
                  <c:v>4.99225142653109</c:v>
                </c:pt>
                <c:pt idx="3">
                  <c:v>4.62772785717245</c:v>
                </c:pt>
                <c:pt idx="4">
                  <c:v>4.38183318727707</c:v>
                </c:pt>
                <c:pt idx="5">
                  <c:v>4.16428730290799</c:v>
                </c:pt>
                <c:pt idx="6">
                  <c:v>4.03599332960697</c:v>
                </c:pt>
                <c:pt idx="7">
                  <c:v>3.68788049443183</c:v>
                </c:pt>
                <c:pt idx="8">
                  <c:v>5.3864501289627</c:v>
                </c:pt>
                <c:pt idx="9">
                  <c:v>5.15993128605423</c:v>
                </c:pt>
                <c:pt idx="10">
                  <c:v>3.45109645181384</c:v>
                </c:pt>
                <c:pt idx="11">
                  <c:v>5.34319464826907</c:v>
                </c:pt>
                <c:pt idx="12">
                  <c:v>5.36280745360287</c:v>
                </c:pt>
                <c:pt idx="13">
                  <c:v>4.74253463204268</c:v>
                </c:pt>
                <c:pt idx="14">
                  <c:v>4.74021422037882</c:v>
                </c:pt>
                <c:pt idx="15">
                  <c:v>4.77916150745018</c:v>
                </c:pt>
                <c:pt idx="16">
                  <c:v>4.71466463040444</c:v>
                </c:pt>
                <c:pt idx="17">
                  <c:v>4.74660264464373</c:v>
                </c:pt>
                <c:pt idx="18">
                  <c:v>4.31338638048161</c:v>
                </c:pt>
                <c:pt idx="19">
                  <c:v>6.07955829853903</c:v>
                </c:pt>
                <c:pt idx="20">
                  <c:v>3.8456381552767</c:v>
                </c:pt>
                <c:pt idx="21">
                  <c:v>5.52534340753568</c:v>
                </c:pt>
                <c:pt idx="22">
                  <c:v>5.37818653487042</c:v>
                </c:pt>
                <c:pt idx="23">
                  <c:v>3.12050932529809</c:v>
                </c:pt>
                <c:pt idx="24">
                  <c:v>4.78002226198223</c:v>
                </c:pt>
                <c:pt idx="25">
                  <c:v>4.75266926984329</c:v>
                </c:pt>
                <c:pt idx="26">
                  <c:v>4.28819084329447</c:v>
                </c:pt>
                <c:pt idx="27">
                  <c:v>4.2556717299219</c:v>
                </c:pt>
                <c:pt idx="28">
                  <c:v>3.81183280163863</c:v>
                </c:pt>
                <c:pt idx="29">
                  <c:v>5.22594487224248</c:v>
                </c:pt>
                <c:pt idx="30">
                  <c:v>3.49302841466109</c:v>
                </c:pt>
                <c:pt idx="31">
                  <c:v>4.77865824146036</c:v>
                </c:pt>
                <c:pt idx="32">
                  <c:v>5.70745286244313</c:v>
                </c:pt>
                <c:pt idx="33">
                  <c:v>2.92123977659239</c:v>
                </c:pt>
                <c:pt idx="34">
                  <c:v>4.28175918326628</c:v>
                </c:pt>
                <c:pt idx="35">
                  <c:v>5.08903707386328</c:v>
                </c:pt>
                <c:pt idx="36">
                  <c:v>5.34919033640601</c:v>
                </c:pt>
                <c:pt idx="37">
                  <c:v>3.8006851885137</c:v>
                </c:pt>
                <c:pt idx="38">
                  <c:v>4.77686199745139</c:v>
                </c:pt>
                <c:pt idx="39">
                  <c:v>5.02495695212377</c:v>
                </c:pt>
                <c:pt idx="40">
                  <c:v>4.37790384020009</c:v>
                </c:pt>
                <c:pt idx="41">
                  <c:v>3.28987784354629</c:v>
                </c:pt>
                <c:pt idx="42">
                  <c:v>4.60046097553538</c:v>
                </c:pt>
                <c:pt idx="43">
                  <c:v>3.89705431057095</c:v>
                </c:pt>
                <c:pt idx="44">
                  <c:v>4.15248610138609</c:v>
                </c:pt>
                <c:pt idx="45">
                  <c:v>3.77508915314956</c:v>
                </c:pt>
              </c:numCache>
            </c:numRef>
          </c:xVal>
          <c:yVal>
            <c:numRef>
              <c:f>Appendix!$AD$65:$AD$110</c:f>
              <c:numCache>
                <c:formatCode>General</c:formatCode>
                <c:ptCount val="46"/>
                <c:pt idx="0">
                  <c:v>0.19864071418854</c:v>
                </c:pt>
                <c:pt idx="1">
                  <c:v>0.141860142393838</c:v>
                </c:pt>
                <c:pt idx="2">
                  <c:v>0.242093370417283</c:v>
                </c:pt>
                <c:pt idx="3">
                  <c:v>0.159387264234003</c:v>
                </c:pt>
                <c:pt idx="4">
                  <c:v>0.144051032623859</c:v>
                </c:pt>
                <c:pt idx="5">
                  <c:v>0.101693821510126</c:v>
                </c:pt>
                <c:pt idx="6">
                  <c:v>0.117942924049446</c:v>
                </c:pt>
                <c:pt idx="7">
                  <c:v>0.0712039324756716</c:v>
                </c:pt>
                <c:pt idx="8">
                  <c:v>0.357297681679203</c:v>
                </c:pt>
                <c:pt idx="9">
                  <c:v>0.316035915680481</c:v>
                </c:pt>
                <c:pt idx="10">
                  <c:v>0.0584237394672177</c:v>
                </c:pt>
                <c:pt idx="11">
                  <c:v>0.366608965156791</c:v>
                </c:pt>
                <c:pt idx="12">
                  <c:v>0.109909659872703</c:v>
                </c:pt>
                <c:pt idx="13">
                  <c:v>0.0717516550331768</c:v>
                </c:pt>
                <c:pt idx="14">
                  <c:v>0.191155172569303</c:v>
                </c:pt>
                <c:pt idx="15">
                  <c:v>0.212516352312004</c:v>
                </c:pt>
                <c:pt idx="16">
                  <c:v>0.19644982395852</c:v>
                </c:pt>
                <c:pt idx="17">
                  <c:v>0.203205068834417</c:v>
                </c:pt>
                <c:pt idx="18">
                  <c:v>0.155735780517302</c:v>
                </c:pt>
                <c:pt idx="19">
                  <c:v>-0.0182574185835055</c:v>
                </c:pt>
                <c:pt idx="20">
                  <c:v>0.0852621447849709</c:v>
                </c:pt>
                <c:pt idx="21">
                  <c:v>0.601947090698178</c:v>
                </c:pt>
                <c:pt idx="22">
                  <c:v>0.473962586427804</c:v>
                </c:pt>
                <c:pt idx="23">
                  <c:v>0.0392534499545369</c:v>
                </c:pt>
                <c:pt idx="24">
                  <c:v>0.334475908449821</c:v>
                </c:pt>
                <c:pt idx="25">
                  <c:v>0.218723874630396</c:v>
                </c:pt>
                <c:pt idx="26">
                  <c:v>0.141860142393838</c:v>
                </c:pt>
                <c:pt idx="27">
                  <c:v>0.160300135163179</c:v>
                </c:pt>
                <c:pt idx="28">
                  <c:v>0.101511247324291</c:v>
                </c:pt>
                <c:pt idx="29">
                  <c:v>0.545531667275146</c:v>
                </c:pt>
                <c:pt idx="30">
                  <c:v>0.0591540362105579</c:v>
                </c:pt>
                <c:pt idx="31">
                  <c:v>0.349994714245801</c:v>
                </c:pt>
                <c:pt idx="32">
                  <c:v>0.524900784275784</c:v>
                </c:pt>
                <c:pt idx="33">
                  <c:v>0.0348716694944956</c:v>
                </c:pt>
                <c:pt idx="34">
                  <c:v>0.182209037463385</c:v>
                </c:pt>
                <c:pt idx="35">
                  <c:v>0.243919112275634</c:v>
                </c:pt>
                <c:pt idx="36">
                  <c:v>0.470858825268608</c:v>
                </c:pt>
                <c:pt idx="37">
                  <c:v>0.0932954089617133</c:v>
                </c:pt>
                <c:pt idx="38">
                  <c:v>0.171802308870787</c:v>
                </c:pt>
                <c:pt idx="39">
                  <c:v>0.295222458495285</c:v>
                </c:pt>
                <c:pt idx="40">
                  <c:v>0.101511247324291</c:v>
                </c:pt>
                <c:pt idx="41">
                  <c:v>0.0228217732293819</c:v>
                </c:pt>
                <c:pt idx="42">
                  <c:v>0.145876774482209</c:v>
                </c:pt>
                <c:pt idx="43">
                  <c:v>0.0317679083352996</c:v>
                </c:pt>
                <c:pt idx="44">
                  <c:v>0.0642661134139395</c:v>
                </c:pt>
                <c:pt idx="45">
                  <c:v>0.0312201857777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mpermeable cota=6"</c:f>
              <c:strCache>
                <c:ptCount val="1"/>
                <c:pt idx="0">
                  <c:v>Impermeable cota=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111:$AE$137</c:f>
              <c:numCache>
                <c:formatCode>General</c:formatCode>
                <c:ptCount val="27"/>
                <c:pt idx="0">
                  <c:v>4.38688518701387</c:v>
                </c:pt>
                <c:pt idx="1">
                  <c:v>3.83673892569383</c:v>
                </c:pt>
                <c:pt idx="2">
                  <c:v>5.29830591161388</c:v>
                </c:pt>
                <c:pt idx="3">
                  <c:v>3.35224049749543</c:v>
                </c:pt>
                <c:pt idx="4">
                  <c:v>4.69518006205861</c:v>
                </c:pt>
                <c:pt idx="5">
                  <c:v>4.33545344935382</c:v>
                </c:pt>
                <c:pt idx="6">
                  <c:v>4.31015739269697</c:v>
                </c:pt>
                <c:pt idx="7">
                  <c:v>5.76583839941574</c:v>
                </c:pt>
                <c:pt idx="8">
                  <c:v>5.39855133927962</c:v>
                </c:pt>
                <c:pt idx="9">
                  <c:v>6.2642093146881</c:v>
                </c:pt>
                <c:pt idx="10">
                  <c:v>4.37366738780625</c:v>
                </c:pt>
                <c:pt idx="11">
                  <c:v>5.6816615683932</c:v>
                </c:pt>
                <c:pt idx="12">
                  <c:v>3.83604173830274</c:v>
                </c:pt>
                <c:pt idx="13">
                  <c:v>5.18111017342189</c:v>
                </c:pt>
                <c:pt idx="14">
                  <c:v>3.24284577235652</c:v>
                </c:pt>
                <c:pt idx="15">
                  <c:v>4.60885418745009</c:v>
                </c:pt>
                <c:pt idx="16">
                  <c:v>5.70145708980703</c:v>
                </c:pt>
                <c:pt idx="17">
                  <c:v>5.18377847829729</c:v>
                </c:pt>
                <c:pt idx="18">
                  <c:v>3.38167978119083</c:v>
                </c:pt>
                <c:pt idx="19">
                  <c:v>4.60744057393708</c:v>
                </c:pt>
                <c:pt idx="20">
                  <c:v>3.81866587194857</c:v>
                </c:pt>
                <c:pt idx="21">
                  <c:v>5.0850626260915</c:v>
                </c:pt>
                <c:pt idx="22">
                  <c:v>4.52198561365842</c:v>
                </c:pt>
                <c:pt idx="23">
                  <c:v>2.99006332886429</c:v>
                </c:pt>
                <c:pt idx="24">
                  <c:v>4.13670652838932</c:v>
                </c:pt>
                <c:pt idx="25">
                  <c:v>3.41418757833225</c:v>
                </c:pt>
                <c:pt idx="26">
                  <c:v>2.83253799551189</c:v>
                </c:pt>
              </c:numCache>
            </c:numRef>
          </c:xVal>
          <c:yVal>
            <c:numRef>
              <c:f>Appendix!$AD$111:$AD$137</c:f>
              <c:numCache>
                <c:formatCode>General</c:formatCode>
                <c:ptCount val="27"/>
                <c:pt idx="0">
                  <c:v>0.125611039854518</c:v>
                </c:pt>
                <c:pt idx="1">
                  <c:v>0.0701084873606613</c:v>
                </c:pt>
                <c:pt idx="2">
                  <c:v>0.316766212423821</c:v>
                </c:pt>
                <c:pt idx="3">
                  <c:v>0.0317679083352996</c:v>
                </c:pt>
                <c:pt idx="4">
                  <c:v>0.164864489809055</c:v>
                </c:pt>
                <c:pt idx="5">
                  <c:v>0.144051032623859</c:v>
                </c:pt>
                <c:pt idx="6">
                  <c:v>0.195902101401014</c:v>
                </c:pt>
                <c:pt idx="7">
                  <c:v>0.37993688072275</c:v>
                </c:pt>
                <c:pt idx="8">
                  <c:v>0.318044231724666</c:v>
                </c:pt>
                <c:pt idx="9">
                  <c:v>-0.0182574185835055</c:v>
                </c:pt>
                <c:pt idx="10">
                  <c:v>0.189877153268458</c:v>
                </c:pt>
                <c:pt idx="11">
                  <c:v>0.391986776987864</c:v>
                </c:pt>
                <c:pt idx="12">
                  <c:v>0.119768665907796</c:v>
                </c:pt>
                <c:pt idx="13">
                  <c:v>0.242641092974789</c:v>
                </c:pt>
                <c:pt idx="14">
                  <c:v>0.0476518625029495</c:v>
                </c:pt>
                <c:pt idx="15">
                  <c:v>0.121229259394477</c:v>
                </c:pt>
                <c:pt idx="16">
                  <c:v>0.435074284844937</c:v>
                </c:pt>
                <c:pt idx="17">
                  <c:v>0.283537710601841</c:v>
                </c:pt>
                <c:pt idx="18">
                  <c:v>0.0513033462196506</c:v>
                </c:pt>
                <c:pt idx="19">
                  <c:v>0.157013799818148</c:v>
                </c:pt>
                <c:pt idx="20">
                  <c:v>0.0925651122183731</c:v>
                </c:pt>
                <c:pt idx="21">
                  <c:v>0.36368777818343</c:v>
                </c:pt>
                <c:pt idx="22">
                  <c:v>0.191337746755138</c:v>
                </c:pt>
                <c:pt idx="23">
                  <c:v>0.0228217732293819</c:v>
                </c:pt>
                <c:pt idx="24">
                  <c:v>0.113013421031899</c:v>
                </c:pt>
                <c:pt idx="25">
                  <c:v>0.0805152159532594</c:v>
                </c:pt>
                <c:pt idx="26">
                  <c:v>0.0461912690162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pectrum Narrow"</c:f>
              <c:strCache>
                <c:ptCount val="1"/>
                <c:pt idx="0">
                  <c:v>Spectrum Narrow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178:$AE$181,Appendix!$AE$213:$AE$217</c:f>
              <c:numCache>
                <c:formatCode>General</c:formatCode>
                <c:ptCount val="9"/>
                <c:pt idx="0">
                  <c:v>4.95730399308195</c:v>
                </c:pt>
                <c:pt idx="1">
                  <c:v>4.5209364311604</c:v>
                </c:pt>
                <c:pt idx="2">
                  <c:v>4.22468706373314</c:v>
                </c:pt>
                <c:pt idx="3">
                  <c:v>3.9671629460333</c:v>
                </c:pt>
                <c:pt idx="4">
                  <c:v>5.15450964205744</c:v>
                </c:pt>
                <c:pt idx="5">
                  <c:v>4.50221733738324</c:v>
                </c:pt>
                <c:pt idx="6">
                  <c:v>4.1157769814473</c:v>
                </c:pt>
                <c:pt idx="7">
                  <c:v>3.74973850118867</c:v>
                </c:pt>
                <c:pt idx="8">
                  <c:v>2.94334018986887</c:v>
                </c:pt>
              </c:numCache>
            </c:numRef>
          </c:xVal>
          <c:yVal>
            <c:numRef>
              <c:f>Appendix!$AD$178:$AD$181,Appendix!$AD$213:$AD$217</c:f>
              <c:numCache>
                <c:formatCode>General</c:formatCode>
                <c:ptCount val="9"/>
                <c:pt idx="0">
                  <c:v>0.421746369278978</c:v>
                </c:pt>
                <c:pt idx="1">
                  <c:v>0.208682294409468</c:v>
                </c:pt>
                <c:pt idx="2">
                  <c:v>0.204848236506932</c:v>
                </c:pt>
                <c:pt idx="3">
                  <c:v>0.0649964101572797</c:v>
                </c:pt>
                <c:pt idx="4">
                  <c:v>0.310376115919594</c:v>
                </c:pt>
                <c:pt idx="5">
                  <c:v>0.211603481382829</c:v>
                </c:pt>
                <c:pt idx="6">
                  <c:v>0.122507278695322</c:v>
                </c:pt>
                <c:pt idx="7">
                  <c:v>0.124880743111178</c:v>
                </c:pt>
                <c:pt idx="8">
                  <c:v>0.02026573462769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pectrum Wide"</c:f>
              <c:strCache>
                <c:ptCount val="1"/>
                <c:pt idx="0">
                  <c:v>Spectrum Wid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188:$AE$191,Appendix!$AE$207:$AE$208,Appendix!$AE$210:$AE$212</c:f>
              <c:numCache>
                <c:formatCode>General</c:formatCode>
                <c:ptCount val="9"/>
                <c:pt idx="0">
                  <c:v>4.89677018271461</c:v>
                </c:pt>
                <c:pt idx="1">
                  <c:v>4.6259143519513</c:v>
                </c:pt>
                <c:pt idx="2">
                  <c:v>4.18667695625888</c:v>
                </c:pt>
                <c:pt idx="3">
                  <c:v>3.71468192509253</c:v>
                </c:pt>
                <c:pt idx="4">
                  <c:v>4.16288498237966</c:v>
                </c:pt>
                <c:pt idx="5">
                  <c:v>3.67169658536124</c:v>
                </c:pt>
                <c:pt idx="6">
                  <c:v>4.59759682474331</c:v>
                </c:pt>
                <c:pt idx="7">
                  <c:v>3.11312213151218</c:v>
                </c:pt>
                <c:pt idx="8">
                  <c:v>2.58744330495294</c:v>
                </c:pt>
              </c:numCache>
            </c:numRef>
          </c:xVal>
          <c:yVal>
            <c:numRef>
              <c:f>Appendix!$AD$188:$AD$191,Appendix!$AD$207:$AD$208,Appendix!$AD$210:$AD$212</c:f>
              <c:numCache>
                <c:formatCode>General</c:formatCode>
                <c:ptCount val="9"/>
                <c:pt idx="0">
                  <c:v>-0.0182574185835055</c:v>
                </c:pt>
                <c:pt idx="1">
                  <c:v>0.33082442473312</c:v>
                </c:pt>
                <c:pt idx="2">
                  <c:v>0.194076359542664</c:v>
                </c:pt>
                <c:pt idx="3">
                  <c:v>0.0859924415283111</c:v>
                </c:pt>
                <c:pt idx="4">
                  <c:v>0.202109623719406</c:v>
                </c:pt>
                <c:pt idx="5">
                  <c:v>0.147154793783055</c:v>
                </c:pt>
                <c:pt idx="6">
                  <c:v>0.240997925302273</c:v>
                </c:pt>
                <c:pt idx="7">
                  <c:v>0.036149688795341</c:v>
                </c:pt>
                <c:pt idx="8">
                  <c:v>0.01570137998181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rmeable cota=3"</c:f>
              <c:strCache>
                <c:ptCount val="1"/>
                <c:pt idx="0">
                  <c:v>Permeable cota=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218:$AE$231</c:f>
              <c:numCache>
                <c:formatCode>General</c:formatCode>
                <c:ptCount val="14"/>
                <c:pt idx="0">
                  <c:v>3.85468756168326</c:v>
                </c:pt>
                <c:pt idx="1">
                  <c:v>3.53045386496592</c:v>
                </c:pt>
                <c:pt idx="2">
                  <c:v>3.10170691323277</c:v>
                </c:pt>
                <c:pt idx="3">
                  <c:v>4.73088227753844</c:v>
                </c:pt>
                <c:pt idx="4">
                  <c:v>4.60677882718245</c:v>
                </c:pt>
                <c:pt idx="5">
                  <c:v>4.29620311417216</c:v>
                </c:pt>
                <c:pt idx="6">
                  <c:v>3.97902412242654</c:v>
                </c:pt>
                <c:pt idx="7">
                  <c:v>3.63259136388608</c:v>
                </c:pt>
                <c:pt idx="8">
                  <c:v>5.10217558343143</c:v>
                </c:pt>
                <c:pt idx="9">
                  <c:v>3.11244760984942</c:v>
                </c:pt>
                <c:pt idx="10">
                  <c:v>4.32133291934576</c:v>
                </c:pt>
                <c:pt idx="11">
                  <c:v>3.80756649675971</c:v>
                </c:pt>
                <c:pt idx="12">
                  <c:v>3.43355129634498</c:v>
                </c:pt>
                <c:pt idx="13">
                  <c:v>5.80162657401168</c:v>
                </c:pt>
              </c:numCache>
            </c:numRef>
          </c:xVal>
          <c:yVal>
            <c:numRef>
              <c:f>Appendix!$AD$218:$AD$231</c:f>
              <c:numCache>
                <c:formatCode>General</c:formatCode>
                <c:ptCount val="14"/>
                <c:pt idx="0">
                  <c:v>0.0934779831475484</c:v>
                </c:pt>
                <c:pt idx="1">
                  <c:v>0.0662744294581251</c:v>
                </c:pt>
                <c:pt idx="2">
                  <c:v>0.0372451339103513</c:v>
                </c:pt>
                <c:pt idx="3">
                  <c:v>0.334293334263986</c:v>
                </c:pt>
                <c:pt idx="4">
                  <c:v>0.251952376452376</c:v>
                </c:pt>
                <c:pt idx="5">
                  <c:v>0.156283503074807</c:v>
                </c:pt>
                <c:pt idx="6">
                  <c:v>0.0993203570942701</c:v>
                </c:pt>
                <c:pt idx="7">
                  <c:v>0.0763160096790531</c:v>
                </c:pt>
                <c:pt idx="8">
                  <c:v>0.381945196766936</c:v>
                </c:pt>
                <c:pt idx="9">
                  <c:v>0.0337762243794852</c:v>
                </c:pt>
                <c:pt idx="10">
                  <c:v>0.16358647050821</c:v>
                </c:pt>
                <c:pt idx="11">
                  <c:v>0.092382538032538</c:v>
                </c:pt>
                <c:pt idx="12">
                  <c:v>0.0465564173879391</c:v>
                </c:pt>
                <c:pt idx="13">
                  <c:v>0.525813655204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ermeable cota=2"</c:f>
              <c:strCache>
                <c:ptCount val="1"/>
                <c:pt idx="0">
                  <c:v>Permeable cota=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237:$AE$245</c:f>
              <c:numCache>
                <c:formatCode>General</c:formatCode>
                <c:ptCount val="9"/>
                <c:pt idx="0">
                  <c:v>4.50590868461785</c:v>
                </c:pt>
                <c:pt idx="1">
                  <c:v>3.97159908576345</c:v>
                </c:pt>
                <c:pt idx="2">
                  <c:v>3.68865873562367</c:v>
                </c:pt>
                <c:pt idx="3">
                  <c:v>3.46300313308238</c:v>
                </c:pt>
                <c:pt idx="4">
                  <c:v>2.90711523626452</c:v>
                </c:pt>
                <c:pt idx="5">
                  <c:v>4.53582478669027</c:v>
                </c:pt>
                <c:pt idx="6">
                  <c:v>4.38570853418054</c:v>
                </c:pt>
                <c:pt idx="7">
                  <c:v>3.97083168560788</c:v>
                </c:pt>
                <c:pt idx="8">
                  <c:v>3.63501198416187</c:v>
                </c:pt>
              </c:numCache>
            </c:numRef>
          </c:xVal>
          <c:yVal>
            <c:numRef>
              <c:f>Appendix!$AD$237:$AD$245</c:f>
              <c:numCache>
                <c:formatCode>General</c:formatCode>
                <c:ptCount val="9"/>
                <c:pt idx="0">
                  <c:v>0.294492161751944</c:v>
                </c:pt>
                <c:pt idx="1">
                  <c:v>0.129810246128724</c:v>
                </c:pt>
                <c:pt idx="2">
                  <c:v>0.0748554161923727</c:v>
                </c:pt>
                <c:pt idx="3">
                  <c:v>0.0520336429629908</c:v>
                </c:pt>
                <c:pt idx="4">
                  <c:v>0.0219089023002066</c:v>
                </c:pt>
                <c:pt idx="5">
                  <c:v>0.28025137525681</c:v>
                </c:pt>
                <c:pt idx="6">
                  <c:v>0.222923080904603</c:v>
                </c:pt>
                <c:pt idx="7">
                  <c:v>0.123055001252827</c:v>
                </c:pt>
                <c:pt idx="8">
                  <c:v>0.0766811580507233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257:$AE$262</c:f>
              <c:numCache>
                <c:formatCode>General</c:formatCode>
                <c:ptCount val="6"/>
                <c:pt idx="0">
                  <c:v>4.65892018363923</c:v>
                </c:pt>
                <c:pt idx="1">
                  <c:v>4.2437796527002</c:v>
                </c:pt>
                <c:pt idx="2">
                  <c:v>3.8454275772238</c:v>
                </c:pt>
                <c:pt idx="3">
                  <c:v>3.61667086638621</c:v>
                </c:pt>
                <c:pt idx="4">
                  <c:v>3.34576271863284</c:v>
                </c:pt>
                <c:pt idx="5">
                  <c:v>4.85960920562727</c:v>
                </c:pt>
              </c:numCache>
            </c:numRef>
          </c:xVal>
          <c:yVal>
            <c:numRef>
              <c:f>Appendix!$AD$257:$AD$262</c:f>
              <c:numCache>
                <c:formatCode>General</c:formatCode>
                <c:ptCount val="6"/>
                <c:pt idx="0">
                  <c:v>0.373364210032688</c:v>
                </c:pt>
                <c:pt idx="1">
                  <c:v>0.247935744364005</c:v>
                </c:pt>
                <c:pt idx="2">
                  <c:v>0.176184089330828</c:v>
                </c:pt>
                <c:pt idx="3">
                  <c:v>0.0701084873606613</c:v>
                </c:pt>
                <c:pt idx="4">
                  <c:v>0.0549548299363517</c:v>
                </c:pt>
                <c:pt idx="5">
                  <c:v>-0.018257418583505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Homogenous"</c:f>
              <c:strCache>
                <c:ptCount val="1"/>
                <c:pt idx="0">
                  <c:v>Homogenou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278:$AE$286</c:f>
              <c:numCache>
                <c:formatCode>General</c:formatCode>
                <c:ptCount val="9"/>
                <c:pt idx="0">
                  <c:v>5.03899313376399</c:v>
                </c:pt>
                <c:pt idx="1">
                  <c:v>4.6125034046637</c:v>
                </c:pt>
                <c:pt idx="2">
                  <c:v>3.97609830355351</c:v>
                </c:pt>
                <c:pt idx="3">
                  <c:v>5.397230852735</c:v>
                </c:pt>
                <c:pt idx="4">
                  <c:v>3.05400017021303</c:v>
                </c:pt>
                <c:pt idx="5">
                  <c:v>4.89129409131884</c:v>
                </c:pt>
                <c:pt idx="6">
                  <c:v>4.31840420423281</c:v>
                </c:pt>
                <c:pt idx="7">
                  <c:v>5.81058708375072</c:v>
                </c:pt>
                <c:pt idx="8">
                  <c:v>3.58162130801363</c:v>
                </c:pt>
              </c:numCache>
            </c:numRef>
          </c:xVal>
          <c:yVal>
            <c:numRef>
              <c:f>Appendix!$AD$278:$AD$286</c:f>
              <c:numCache>
                <c:formatCode>General</c:formatCode>
                <c:ptCount val="9"/>
                <c:pt idx="0">
                  <c:v>0.342509172626564</c:v>
                </c:pt>
                <c:pt idx="1">
                  <c:v>0.219819319745407</c:v>
                </c:pt>
                <c:pt idx="2">
                  <c:v>0.0874530350149915</c:v>
                </c:pt>
                <c:pt idx="3">
                  <c:v>0.498427527329701</c:v>
                </c:pt>
                <c:pt idx="4">
                  <c:v>0.0237346441585572</c:v>
                </c:pt>
                <c:pt idx="5">
                  <c:v>0.322791160556378</c:v>
                </c:pt>
                <c:pt idx="6">
                  <c:v>0.145876774482209</c:v>
                </c:pt>
                <c:pt idx="7">
                  <c:v>0.562328492371971</c:v>
                </c:pt>
                <c:pt idx="8">
                  <c:v>0.0450958239012587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294:$AE$298</c:f>
              <c:numCache>
                <c:formatCode>General</c:formatCode>
                <c:ptCount val="5"/>
                <c:pt idx="0">
                  <c:v>4.45492592192692</c:v>
                </c:pt>
                <c:pt idx="1">
                  <c:v>4.20422163545451</c:v>
                </c:pt>
                <c:pt idx="2">
                  <c:v>3.78176006208308</c:v>
                </c:pt>
                <c:pt idx="3">
                  <c:v>5.63110597343324</c:v>
                </c:pt>
                <c:pt idx="4">
                  <c:v>3.28997723678429</c:v>
                </c:pt>
              </c:numCache>
            </c:numRef>
          </c:xVal>
          <c:yVal>
            <c:numRef>
              <c:f>Appendix!$AD$294:$AD$298</c:f>
              <c:numCache>
                <c:formatCode>General</c:formatCode>
                <c:ptCount val="5"/>
                <c:pt idx="0">
                  <c:v>0.331372147290626</c:v>
                </c:pt>
                <c:pt idx="1">
                  <c:v>0.231686641824685</c:v>
                </c:pt>
                <c:pt idx="2">
                  <c:v>0.0739425452631974</c:v>
                </c:pt>
                <c:pt idx="3">
                  <c:v>0.365878668413451</c:v>
                </c:pt>
                <c:pt idx="4">
                  <c:v>0.0284815729902686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99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302:$AE$305</c:f>
              <c:numCache>
                <c:formatCode>General</c:formatCode>
                <c:ptCount val="4"/>
                <c:pt idx="0">
                  <c:v>4.52472937652066</c:v>
                </c:pt>
                <c:pt idx="1">
                  <c:v>4.43630256918039</c:v>
                </c:pt>
                <c:pt idx="2">
                  <c:v>4.2721344306118</c:v>
                </c:pt>
                <c:pt idx="3">
                  <c:v>4.56356896766757</c:v>
                </c:pt>
              </c:numCache>
            </c:numRef>
          </c:xVal>
          <c:yVal>
            <c:numRef>
              <c:f>Appendix!$AD$302:$AD$305</c:f>
              <c:numCache>
                <c:formatCode>General</c:formatCode>
                <c:ptCount val="4"/>
                <c:pt idx="0">
                  <c:v>0.201379326976066</c:v>
                </c:pt>
                <c:pt idx="1">
                  <c:v>0.145511626110539</c:v>
                </c:pt>
                <c:pt idx="2">
                  <c:v>0.0662744294581251</c:v>
                </c:pt>
                <c:pt idx="3">
                  <c:v>0.207769423480293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310:$AE$316</c:f>
              <c:numCache>
                <c:formatCode>General</c:formatCode>
                <c:ptCount val="7"/>
                <c:pt idx="0">
                  <c:v>5.5594319811226</c:v>
                </c:pt>
                <c:pt idx="1">
                  <c:v>5.06392983469519</c:v>
                </c:pt>
                <c:pt idx="2">
                  <c:v>4.62686987750121</c:v>
                </c:pt>
                <c:pt idx="3">
                  <c:v>3.95869944257336</c:v>
                </c:pt>
                <c:pt idx="4">
                  <c:v>6.1912574279381</c:v>
                </c:pt>
                <c:pt idx="5">
                  <c:v>5.87430369322952</c:v>
                </c:pt>
                <c:pt idx="6">
                  <c:v>5.50803339259725</c:v>
                </c:pt>
              </c:numCache>
            </c:numRef>
          </c:xVal>
          <c:yVal>
            <c:numRef>
              <c:f>Appendix!$AD$310:$AD$316</c:f>
              <c:numCache>
                <c:formatCode>General</c:formatCode>
                <c:ptCount val="7"/>
                <c:pt idx="0">
                  <c:v>0.167968250968251</c:v>
                </c:pt>
                <c:pt idx="1">
                  <c:v>0.110092234058538</c:v>
                </c:pt>
                <c:pt idx="2">
                  <c:v>0.0578760169097126</c:v>
                </c:pt>
                <c:pt idx="3">
                  <c:v>0.0425397852995679</c:v>
                </c:pt>
                <c:pt idx="4">
                  <c:v>0.238441886700582</c:v>
                </c:pt>
                <c:pt idx="5">
                  <c:v>0.187503688852602</c:v>
                </c:pt>
                <c:pt idx="6">
                  <c:v>0.129079949385384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320:$AE$323</c:f>
              <c:numCache>
                <c:formatCode>General</c:formatCode>
                <c:ptCount val="4"/>
                <c:pt idx="0">
                  <c:v>4.75167528003944</c:v>
                </c:pt>
                <c:pt idx="1">
                  <c:v>4.40118391214918</c:v>
                </c:pt>
                <c:pt idx="2">
                  <c:v>3.89455011060677</c:v>
                </c:pt>
                <c:pt idx="3">
                  <c:v>3.62434460666368</c:v>
                </c:pt>
              </c:numCache>
            </c:numRef>
          </c:xVal>
          <c:yVal>
            <c:numRef>
              <c:f>Appendix!$AD$320:$AD$323</c:f>
              <c:numCache>
                <c:formatCode>General</c:formatCode>
                <c:ptCount val="4"/>
                <c:pt idx="0">
                  <c:v>0.36368777818343</c:v>
                </c:pt>
                <c:pt idx="1">
                  <c:v>0.14989340657058</c:v>
                </c:pt>
                <c:pt idx="2">
                  <c:v>0.0712039324756716</c:v>
                </c:pt>
                <c:pt idx="3">
                  <c:v>0.12707163334119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Large scale"</c:f>
              <c:strCache>
                <c:ptCount val="1"/>
                <c:pt idx="0">
                  <c:v>Large scal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330:$AE$339</c:f>
              <c:numCache>
                <c:formatCode>General</c:formatCode>
                <c:ptCount val="10"/>
                <c:pt idx="0">
                  <c:v>4.86369893655872</c:v>
                </c:pt>
                <c:pt idx="1">
                  <c:v>4.51952727852951</c:v>
                </c:pt>
                <c:pt idx="2">
                  <c:v>4.48781119603711</c:v>
                </c:pt>
                <c:pt idx="3">
                  <c:v>4.16637736876443</c:v>
                </c:pt>
                <c:pt idx="4">
                  <c:v>3.86985433625681</c:v>
                </c:pt>
                <c:pt idx="5">
                  <c:v>5.08082192487552</c:v>
                </c:pt>
                <c:pt idx="6">
                  <c:v>3.531207373161</c:v>
                </c:pt>
                <c:pt idx="7">
                  <c:v>4.71778150398282</c:v>
                </c:pt>
                <c:pt idx="8">
                  <c:v>4.39231329121655</c:v>
                </c:pt>
                <c:pt idx="9">
                  <c:v>4.10681141054394</c:v>
                </c:pt>
              </c:numCache>
            </c:numRef>
          </c:xVal>
          <c:yVal>
            <c:numRef>
              <c:f>Appendix!$AD$330:$AD$339</c:f>
              <c:numCache>
                <c:formatCode>General</c:formatCode>
                <c:ptCount val="10"/>
                <c:pt idx="0">
                  <c:v>0.384866383740297</c:v>
                </c:pt>
                <c:pt idx="1">
                  <c:v>-0.0182574185835055</c:v>
                </c:pt>
                <c:pt idx="2">
                  <c:v>0.205213384878602</c:v>
                </c:pt>
                <c:pt idx="3">
                  <c:v>0.119586091721961</c:v>
                </c:pt>
                <c:pt idx="4">
                  <c:v>0.106258176156002</c:v>
                </c:pt>
                <c:pt idx="5">
                  <c:v>0.298508793840316</c:v>
                </c:pt>
                <c:pt idx="6">
                  <c:v>0.0587888878388878</c:v>
                </c:pt>
                <c:pt idx="7">
                  <c:v>0.253047821567387</c:v>
                </c:pt>
                <c:pt idx="8">
                  <c:v>0.140582123092993</c:v>
                </c:pt>
                <c:pt idx="9">
                  <c:v>0.11520431126192</c:v>
                </c:pt>
              </c:numCache>
            </c:numRef>
          </c:yVal>
          <c:smooth val="0"/>
        </c:ser>
        <c:axId val="5207934"/>
        <c:axId val="83767806"/>
      </c:scatterChart>
      <c:valAx>
        <c:axId val="5207934"/>
        <c:scaling>
          <c:orientation val="minMax"/>
          <c:max val="7"/>
          <c:min val="1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7806"/>
        <c:crossesAt val="0"/>
        <c:crossBetween val="midCat"/>
        <c:majorUnit val="1"/>
        <c:minorUnit val="0.5"/>
      </c:valAx>
      <c:valAx>
        <c:axId val="83767806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934"/>
        <c:crossesAt val="1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lunging waves
impermeable 
s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3"</c:f>
              <c:strCache>
                <c:ptCount val="1"/>
                <c:pt idx="0">
                  <c:v>cota=3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24:$AE$36</c:f>
              <c:numCache>
                <c:formatCode>General</c:formatCode>
                <c:ptCount val="13"/>
                <c:pt idx="0">
                  <c:v>5.14606867629949</c:v>
                </c:pt>
                <c:pt idx="1">
                  <c:v>4.81761101862602</c:v>
                </c:pt>
                <c:pt idx="2">
                  <c:v>4.28950709478691</c:v>
                </c:pt>
                <c:pt idx="3">
                  <c:v>3.88875262257465</c:v>
                </c:pt>
                <c:pt idx="4">
                  <c:v>3.37073051986721</c:v>
                </c:pt>
                <c:pt idx="5">
                  <c:v>5.03067022783348</c:v>
                </c:pt>
                <c:pt idx="6">
                  <c:v>4.61700145166431</c:v>
                </c:pt>
                <c:pt idx="7">
                  <c:v>5.00207268938833</c:v>
                </c:pt>
                <c:pt idx="8">
                  <c:v>4.7898316997584</c:v>
                </c:pt>
                <c:pt idx="9">
                  <c:v>4.33618777140411</c:v>
                </c:pt>
                <c:pt idx="10">
                  <c:v>4.48531595124195</c:v>
                </c:pt>
                <c:pt idx="11">
                  <c:v>3.97551364561116</c:v>
                </c:pt>
                <c:pt idx="12">
                  <c:v>4.04928466654302</c:v>
                </c:pt>
              </c:numCache>
            </c:numRef>
          </c:xVal>
          <c:yVal>
            <c:numRef>
              <c:f>Appendix!$AD$24:$AD$36</c:f>
              <c:numCache>
                <c:formatCode>General</c:formatCode>
                <c:ptCount val="13"/>
                <c:pt idx="0">
                  <c:v>0.325164624972234</c:v>
                </c:pt>
                <c:pt idx="1">
                  <c:v>0.239354757629758</c:v>
                </c:pt>
                <c:pt idx="2">
                  <c:v>0.136017768447116</c:v>
                </c:pt>
                <c:pt idx="3">
                  <c:v>0.117577775677776</c:v>
                </c:pt>
                <c:pt idx="4">
                  <c:v>0.0392534499545369</c:v>
                </c:pt>
                <c:pt idx="5">
                  <c:v>0.355471939820853</c:v>
                </c:pt>
                <c:pt idx="6">
                  <c:v>0.239537331815593</c:v>
                </c:pt>
                <c:pt idx="7">
                  <c:v>0.340500856582378</c:v>
                </c:pt>
                <c:pt idx="8">
                  <c:v>0.225296545320458</c:v>
                </c:pt>
                <c:pt idx="9">
                  <c:v>0.175636366773323</c:v>
                </c:pt>
                <c:pt idx="10">
                  <c:v>0.23077377089551</c:v>
                </c:pt>
                <c:pt idx="11">
                  <c:v>0.0998680796517753</c:v>
                </c:pt>
                <c:pt idx="12">
                  <c:v>0.1210466852086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=4"</c:f>
              <c:strCache>
                <c:ptCount val="1"/>
                <c:pt idx="0">
                  <c:v>cota=4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65:$AE$110</c:f>
              <c:numCache>
                <c:formatCode>General</c:formatCode>
                <c:ptCount val="46"/>
                <c:pt idx="0">
                  <c:v>5.11861120399359</c:v>
                </c:pt>
                <c:pt idx="1">
                  <c:v>4.51720498408555</c:v>
                </c:pt>
                <c:pt idx="2">
                  <c:v>4.99225142653109</c:v>
                </c:pt>
                <c:pt idx="3">
                  <c:v>4.62772785717245</c:v>
                </c:pt>
                <c:pt idx="4">
                  <c:v>4.38183318727707</c:v>
                </c:pt>
                <c:pt idx="5">
                  <c:v>4.16428730290799</c:v>
                </c:pt>
                <c:pt idx="6">
                  <c:v>4.03599332960697</c:v>
                </c:pt>
                <c:pt idx="7">
                  <c:v>3.68788049443183</c:v>
                </c:pt>
                <c:pt idx="8">
                  <c:v>5.3864501289627</c:v>
                </c:pt>
                <c:pt idx="9">
                  <c:v>5.15993128605423</c:v>
                </c:pt>
                <c:pt idx="10">
                  <c:v>3.45109645181384</c:v>
                </c:pt>
                <c:pt idx="11">
                  <c:v>5.34319464826907</c:v>
                </c:pt>
                <c:pt idx="12">
                  <c:v>5.36280745360287</c:v>
                </c:pt>
                <c:pt idx="13">
                  <c:v>4.74253463204268</c:v>
                </c:pt>
                <c:pt idx="14">
                  <c:v>4.74021422037882</c:v>
                </c:pt>
                <c:pt idx="15">
                  <c:v>4.77916150745018</c:v>
                </c:pt>
                <c:pt idx="16">
                  <c:v>4.71466463040444</c:v>
                </c:pt>
                <c:pt idx="17">
                  <c:v>4.74660264464373</c:v>
                </c:pt>
                <c:pt idx="18">
                  <c:v>4.31338638048161</c:v>
                </c:pt>
                <c:pt idx="19">
                  <c:v>6.07955829853903</c:v>
                </c:pt>
                <c:pt idx="20">
                  <c:v>3.8456381552767</c:v>
                </c:pt>
                <c:pt idx="21">
                  <c:v>5.52534340753568</c:v>
                </c:pt>
                <c:pt idx="22">
                  <c:v>5.37818653487042</c:v>
                </c:pt>
                <c:pt idx="23">
                  <c:v>3.12050932529809</c:v>
                </c:pt>
                <c:pt idx="24">
                  <c:v>4.78002226198223</c:v>
                </c:pt>
                <c:pt idx="25">
                  <c:v>4.75266926984329</c:v>
                </c:pt>
                <c:pt idx="26">
                  <c:v>4.28819084329447</c:v>
                </c:pt>
                <c:pt idx="27">
                  <c:v>4.2556717299219</c:v>
                </c:pt>
                <c:pt idx="28">
                  <c:v>3.81183280163863</c:v>
                </c:pt>
                <c:pt idx="29">
                  <c:v>5.22594487224248</c:v>
                </c:pt>
                <c:pt idx="30">
                  <c:v>3.49302841466109</c:v>
                </c:pt>
                <c:pt idx="31">
                  <c:v>4.77865824146036</c:v>
                </c:pt>
                <c:pt idx="32">
                  <c:v>5.70745286244313</c:v>
                </c:pt>
                <c:pt idx="33">
                  <c:v>2.92123977659239</c:v>
                </c:pt>
                <c:pt idx="34">
                  <c:v>4.28175918326628</c:v>
                </c:pt>
                <c:pt idx="35">
                  <c:v>5.08903707386328</c:v>
                </c:pt>
                <c:pt idx="36">
                  <c:v>5.34919033640601</c:v>
                </c:pt>
                <c:pt idx="37">
                  <c:v>3.8006851885137</c:v>
                </c:pt>
                <c:pt idx="38">
                  <c:v>4.77686199745139</c:v>
                </c:pt>
                <c:pt idx="39">
                  <c:v>5.02495695212377</c:v>
                </c:pt>
                <c:pt idx="40">
                  <c:v>4.37790384020009</c:v>
                </c:pt>
                <c:pt idx="41">
                  <c:v>3.28987784354629</c:v>
                </c:pt>
                <c:pt idx="42">
                  <c:v>4.60046097553538</c:v>
                </c:pt>
                <c:pt idx="43">
                  <c:v>3.89705431057095</c:v>
                </c:pt>
                <c:pt idx="44">
                  <c:v>4.15248610138609</c:v>
                </c:pt>
                <c:pt idx="45">
                  <c:v>3.77508915314956</c:v>
                </c:pt>
              </c:numCache>
            </c:numRef>
          </c:xVal>
          <c:yVal>
            <c:numRef>
              <c:f>Appendix!$AD$65:$AD$110</c:f>
              <c:numCache>
                <c:formatCode>General</c:formatCode>
                <c:ptCount val="46"/>
                <c:pt idx="0">
                  <c:v>0.19864071418854</c:v>
                </c:pt>
                <c:pt idx="1">
                  <c:v>0.141860142393838</c:v>
                </c:pt>
                <c:pt idx="2">
                  <c:v>0.242093370417283</c:v>
                </c:pt>
                <c:pt idx="3">
                  <c:v>0.159387264234003</c:v>
                </c:pt>
                <c:pt idx="4">
                  <c:v>0.144051032623859</c:v>
                </c:pt>
                <c:pt idx="5">
                  <c:v>0.101693821510126</c:v>
                </c:pt>
                <c:pt idx="6">
                  <c:v>0.117942924049446</c:v>
                </c:pt>
                <c:pt idx="7">
                  <c:v>0.0712039324756716</c:v>
                </c:pt>
                <c:pt idx="8">
                  <c:v>0.357297681679203</c:v>
                </c:pt>
                <c:pt idx="9">
                  <c:v>0.316035915680481</c:v>
                </c:pt>
                <c:pt idx="10">
                  <c:v>0.0584237394672177</c:v>
                </c:pt>
                <c:pt idx="11">
                  <c:v>0.366608965156791</c:v>
                </c:pt>
                <c:pt idx="12">
                  <c:v>0.109909659872703</c:v>
                </c:pt>
                <c:pt idx="13">
                  <c:v>0.0717516550331768</c:v>
                </c:pt>
                <c:pt idx="14">
                  <c:v>0.191155172569303</c:v>
                </c:pt>
                <c:pt idx="15">
                  <c:v>0.212516352312004</c:v>
                </c:pt>
                <c:pt idx="16">
                  <c:v>0.19644982395852</c:v>
                </c:pt>
                <c:pt idx="17">
                  <c:v>0.203205068834417</c:v>
                </c:pt>
                <c:pt idx="18">
                  <c:v>0.155735780517302</c:v>
                </c:pt>
                <c:pt idx="19">
                  <c:v>-0.0182574185835055</c:v>
                </c:pt>
                <c:pt idx="20">
                  <c:v>0.0852621447849709</c:v>
                </c:pt>
                <c:pt idx="21">
                  <c:v>0.601947090698178</c:v>
                </c:pt>
                <c:pt idx="22">
                  <c:v>0.473962586427804</c:v>
                </c:pt>
                <c:pt idx="23">
                  <c:v>0.0392534499545369</c:v>
                </c:pt>
                <c:pt idx="24">
                  <c:v>0.334475908449821</c:v>
                </c:pt>
                <c:pt idx="25">
                  <c:v>0.218723874630396</c:v>
                </c:pt>
                <c:pt idx="26">
                  <c:v>0.141860142393838</c:v>
                </c:pt>
                <c:pt idx="27">
                  <c:v>0.160300135163179</c:v>
                </c:pt>
                <c:pt idx="28">
                  <c:v>0.101511247324291</c:v>
                </c:pt>
                <c:pt idx="29">
                  <c:v>0.545531667275146</c:v>
                </c:pt>
                <c:pt idx="30">
                  <c:v>0.0591540362105579</c:v>
                </c:pt>
                <c:pt idx="31">
                  <c:v>0.349994714245801</c:v>
                </c:pt>
                <c:pt idx="32">
                  <c:v>0.524900784275784</c:v>
                </c:pt>
                <c:pt idx="33">
                  <c:v>0.0348716694944956</c:v>
                </c:pt>
                <c:pt idx="34">
                  <c:v>0.182209037463385</c:v>
                </c:pt>
                <c:pt idx="35">
                  <c:v>0.243919112275634</c:v>
                </c:pt>
                <c:pt idx="36">
                  <c:v>0.470858825268608</c:v>
                </c:pt>
                <c:pt idx="37">
                  <c:v>0.0932954089617133</c:v>
                </c:pt>
                <c:pt idx="38">
                  <c:v>0.171802308870787</c:v>
                </c:pt>
                <c:pt idx="39">
                  <c:v>0.295222458495285</c:v>
                </c:pt>
                <c:pt idx="40">
                  <c:v>0.101511247324291</c:v>
                </c:pt>
                <c:pt idx="41">
                  <c:v>0.0228217732293819</c:v>
                </c:pt>
                <c:pt idx="42">
                  <c:v>0.145876774482209</c:v>
                </c:pt>
                <c:pt idx="43">
                  <c:v>0.0317679083352996</c:v>
                </c:pt>
                <c:pt idx="44">
                  <c:v>0.0642661134139395</c:v>
                </c:pt>
                <c:pt idx="45">
                  <c:v>0.0312201857777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ta=6"</c:f>
              <c:strCache>
                <c:ptCount val="1"/>
                <c:pt idx="0">
                  <c:v>cota=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111:$AE$137</c:f>
              <c:numCache>
                <c:formatCode>General</c:formatCode>
                <c:ptCount val="27"/>
                <c:pt idx="0">
                  <c:v>4.38688518701387</c:v>
                </c:pt>
                <c:pt idx="1">
                  <c:v>3.83673892569383</c:v>
                </c:pt>
                <c:pt idx="2">
                  <c:v>5.29830591161388</c:v>
                </c:pt>
                <c:pt idx="3">
                  <c:v>3.35224049749543</c:v>
                </c:pt>
                <c:pt idx="4">
                  <c:v>4.69518006205861</c:v>
                </c:pt>
                <c:pt idx="5">
                  <c:v>4.33545344935382</c:v>
                </c:pt>
                <c:pt idx="6">
                  <c:v>4.31015739269697</c:v>
                </c:pt>
                <c:pt idx="7">
                  <c:v>5.76583839941574</c:v>
                </c:pt>
                <c:pt idx="8">
                  <c:v>5.39855133927962</c:v>
                </c:pt>
                <c:pt idx="9">
                  <c:v>6.2642093146881</c:v>
                </c:pt>
                <c:pt idx="10">
                  <c:v>4.37366738780625</c:v>
                </c:pt>
                <c:pt idx="11">
                  <c:v>5.6816615683932</c:v>
                </c:pt>
                <c:pt idx="12">
                  <c:v>3.83604173830274</c:v>
                </c:pt>
                <c:pt idx="13">
                  <c:v>5.18111017342189</c:v>
                </c:pt>
                <c:pt idx="14">
                  <c:v>3.24284577235652</c:v>
                </c:pt>
                <c:pt idx="15">
                  <c:v>4.60885418745009</c:v>
                </c:pt>
                <c:pt idx="16">
                  <c:v>5.70145708980703</c:v>
                </c:pt>
                <c:pt idx="17">
                  <c:v>5.18377847829729</c:v>
                </c:pt>
                <c:pt idx="18">
                  <c:v>3.38167978119083</c:v>
                </c:pt>
                <c:pt idx="19">
                  <c:v>4.60744057393708</c:v>
                </c:pt>
                <c:pt idx="20">
                  <c:v>3.81866587194857</c:v>
                </c:pt>
                <c:pt idx="21">
                  <c:v>5.0850626260915</c:v>
                </c:pt>
                <c:pt idx="22">
                  <c:v>4.52198561365842</c:v>
                </c:pt>
                <c:pt idx="23">
                  <c:v>2.99006332886429</c:v>
                </c:pt>
                <c:pt idx="24">
                  <c:v>4.13670652838932</c:v>
                </c:pt>
                <c:pt idx="25">
                  <c:v>3.41418757833225</c:v>
                </c:pt>
                <c:pt idx="26">
                  <c:v>2.83253799551189</c:v>
                </c:pt>
              </c:numCache>
            </c:numRef>
          </c:xVal>
          <c:yVal>
            <c:numRef>
              <c:f>Appendix!$AD$111:$AD$137</c:f>
              <c:numCache>
                <c:formatCode>General</c:formatCode>
                <c:ptCount val="27"/>
                <c:pt idx="0">
                  <c:v>0.125611039854518</c:v>
                </c:pt>
                <c:pt idx="1">
                  <c:v>0.0701084873606613</c:v>
                </c:pt>
                <c:pt idx="2">
                  <c:v>0.316766212423821</c:v>
                </c:pt>
                <c:pt idx="3">
                  <c:v>0.0317679083352996</c:v>
                </c:pt>
                <c:pt idx="4">
                  <c:v>0.164864489809055</c:v>
                </c:pt>
                <c:pt idx="5">
                  <c:v>0.144051032623859</c:v>
                </c:pt>
                <c:pt idx="6">
                  <c:v>0.195902101401014</c:v>
                </c:pt>
                <c:pt idx="7">
                  <c:v>0.37993688072275</c:v>
                </c:pt>
                <c:pt idx="8">
                  <c:v>0.318044231724666</c:v>
                </c:pt>
                <c:pt idx="9">
                  <c:v>-0.0182574185835055</c:v>
                </c:pt>
                <c:pt idx="10">
                  <c:v>0.189877153268458</c:v>
                </c:pt>
                <c:pt idx="11">
                  <c:v>0.391986776987864</c:v>
                </c:pt>
                <c:pt idx="12">
                  <c:v>0.119768665907796</c:v>
                </c:pt>
                <c:pt idx="13">
                  <c:v>0.242641092974789</c:v>
                </c:pt>
                <c:pt idx="14">
                  <c:v>0.0476518625029495</c:v>
                </c:pt>
                <c:pt idx="15">
                  <c:v>0.121229259394477</c:v>
                </c:pt>
                <c:pt idx="16">
                  <c:v>0.435074284844937</c:v>
                </c:pt>
                <c:pt idx="17">
                  <c:v>0.283537710601841</c:v>
                </c:pt>
                <c:pt idx="18">
                  <c:v>0.0513033462196506</c:v>
                </c:pt>
                <c:pt idx="19">
                  <c:v>0.157013799818148</c:v>
                </c:pt>
                <c:pt idx="20">
                  <c:v>0.0925651122183731</c:v>
                </c:pt>
                <c:pt idx="21">
                  <c:v>0.36368777818343</c:v>
                </c:pt>
                <c:pt idx="22">
                  <c:v>0.191337746755138</c:v>
                </c:pt>
                <c:pt idx="23">
                  <c:v>0.0228217732293819</c:v>
                </c:pt>
                <c:pt idx="24">
                  <c:v>0.113013421031899</c:v>
                </c:pt>
                <c:pt idx="25">
                  <c:v>0.0805152159532594</c:v>
                </c:pt>
                <c:pt idx="26">
                  <c:v>0.046191269016269</c:v>
                </c:pt>
              </c:numCache>
            </c:numRef>
          </c:yVal>
          <c:smooth val="0"/>
        </c:ser>
        <c:axId val="41825043"/>
        <c:axId val="24777710"/>
      </c:scatterChart>
      <c:valAx>
        <c:axId val="41825043"/>
        <c:scaling>
          <c:orientation val="minMax"/>
          <c:max val="7"/>
          <c:min val="1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710"/>
        <c:crossesAt val="0"/>
        <c:crossBetween val="midCat"/>
        <c:majorUnit val="1"/>
        <c:minorUnit val="0.5"/>
      </c:valAx>
      <c:valAx>
        <c:axId val="24777710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5043"/>
        <c:crossesAt val="1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urging waves: 
s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34423763865"/>
          <c:y val="0.125"/>
          <c:w val="0.948486557623613"/>
          <c:h val="0.829021827000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mpermeable cota=2"</c:f>
              <c:strCache>
                <c:ptCount val="1"/>
                <c:pt idx="0">
                  <c:v>Impermeable cota=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6:$AF$23</c:f>
              <c:numCache>
                <c:formatCode>General</c:formatCode>
                <c:ptCount val="18"/>
                <c:pt idx="0">
                  <c:v>0.668140686567831</c:v>
                </c:pt>
                <c:pt idx="1">
                  <c:v>0.598004472524063</c:v>
                </c:pt>
                <c:pt idx="2">
                  <c:v>0.540393585940841</c:v>
                </c:pt>
                <c:pt idx="3">
                  <c:v>0.63235153231977</c:v>
                </c:pt>
                <c:pt idx="4">
                  <c:v>0.606407429124037</c:v>
                </c:pt>
                <c:pt idx="5">
                  <c:v>0.556849971156248</c:v>
                </c:pt>
                <c:pt idx="6">
                  <c:v>0.496389591166257</c:v>
                </c:pt>
                <c:pt idx="7">
                  <c:v>0.350388744039539</c:v>
                </c:pt>
                <c:pt idx="8">
                  <c:v>0.701466806920032</c:v>
                </c:pt>
                <c:pt idx="9">
                  <c:v>0.630442896660877</c:v>
                </c:pt>
                <c:pt idx="10">
                  <c:v>0.4173755295323</c:v>
                </c:pt>
                <c:pt idx="11">
                  <c:v>0.559590258367959</c:v>
                </c:pt>
                <c:pt idx="12">
                  <c:v>0.700360777043841</c:v>
                </c:pt>
                <c:pt idx="13">
                  <c:v>0.487063292144156</c:v>
                </c:pt>
                <c:pt idx="14">
                  <c:v>0.644416220535796</c:v>
                </c:pt>
                <c:pt idx="15">
                  <c:v>0.602920394598156</c:v>
                </c:pt>
                <c:pt idx="16">
                  <c:v>0.555030553718509</c:v>
                </c:pt>
                <c:pt idx="17">
                  <c:v>0.405797717092599</c:v>
                </c:pt>
              </c:numCache>
            </c:numRef>
          </c:xVal>
          <c:yVal>
            <c:numRef>
              <c:f>Appendix!$AC$6:$AC$23</c:f>
              <c:numCache>
                <c:formatCode>General</c:formatCode>
                <c:ptCount val="18"/>
                <c:pt idx="0">
                  <c:v>0.109098579275809</c:v>
                </c:pt>
                <c:pt idx="1">
                  <c:v>0.103090251721489</c:v>
                </c:pt>
                <c:pt idx="2">
                  <c:v>0.0256144490473639</c:v>
                </c:pt>
                <c:pt idx="3">
                  <c:v>0.151156872156049</c:v>
                </c:pt>
                <c:pt idx="4">
                  <c:v>0.0676727419276033</c:v>
                </c:pt>
                <c:pt idx="5">
                  <c:v>0.0645104642674349</c:v>
                </c:pt>
                <c:pt idx="6">
                  <c:v>0.03699864862397</c:v>
                </c:pt>
                <c:pt idx="7">
                  <c:v>0.0110679718105893</c:v>
                </c:pt>
                <c:pt idx="8">
                  <c:v>1.03185120051294</c:v>
                </c:pt>
                <c:pt idx="9">
                  <c:v>0.113525768000045</c:v>
                </c:pt>
                <c:pt idx="10">
                  <c:v>0.0177087548969429</c:v>
                </c:pt>
                <c:pt idx="11">
                  <c:v>0.0392122429860879</c:v>
                </c:pt>
                <c:pt idx="12">
                  <c:v>0.708666423643734</c:v>
                </c:pt>
                <c:pt idx="13">
                  <c:v>0.0177087548969429</c:v>
                </c:pt>
                <c:pt idx="14">
                  <c:v>0.168233171520958</c:v>
                </c:pt>
                <c:pt idx="15">
                  <c:v>0.0878480733994776</c:v>
                </c:pt>
                <c:pt idx="16">
                  <c:v>0.0101192885125388</c:v>
                </c:pt>
                <c:pt idx="17">
                  <c:v>0.02403331021727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mpermeable cota=3"</c:f>
              <c:strCache>
                <c:ptCount val="1"/>
                <c:pt idx="0">
                  <c:v>Impermeable cota=3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37:$AF$64</c:f>
              <c:numCache>
                <c:formatCode>General</c:formatCode>
                <c:ptCount val="28"/>
                <c:pt idx="0">
                  <c:v>0.86120794892374</c:v>
                </c:pt>
                <c:pt idx="1">
                  <c:v>0.575374837337775</c:v>
                </c:pt>
                <c:pt idx="2">
                  <c:v>0.534415204172709</c:v>
                </c:pt>
                <c:pt idx="3">
                  <c:v>0.778854928866735</c:v>
                </c:pt>
                <c:pt idx="4">
                  <c:v>0.793080018998721</c:v>
                </c:pt>
                <c:pt idx="5">
                  <c:v>0.730116566462254</c:v>
                </c:pt>
                <c:pt idx="6">
                  <c:v>0.714732860420211</c:v>
                </c:pt>
                <c:pt idx="7">
                  <c:v>0.662939496274933</c:v>
                </c:pt>
                <c:pt idx="8">
                  <c:v>0.652021540308032</c:v>
                </c:pt>
                <c:pt idx="9">
                  <c:v>0.452607465267342</c:v>
                </c:pt>
                <c:pt idx="10">
                  <c:v>0.558604174303846</c:v>
                </c:pt>
                <c:pt idx="11">
                  <c:v>0.564915016758899</c:v>
                </c:pt>
                <c:pt idx="12">
                  <c:v>0.761071153344086</c:v>
                </c:pt>
                <c:pt idx="13">
                  <c:v>0.484040502122418</c:v>
                </c:pt>
                <c:pt idx="14">
                  <c:v>0.4549247189465</c:v>
                </c:pt>
                <c:pt idx="15">
                  <c:v>0.68308786149059</c:v>
                </c:pt>
                <c:pt idx="16">
                  <c:v>0.640724126486306</c:v>
                </c:pt>
                <c:pt idx="17">
                  <c:v>0.5897114595973</c:v>
                </c:pt>
                <c:pt idx="18">
                  <c:v>0.740409751243746</c:v>
                </c:pt>
                <c:pt idx="19">
                  <c:v>0.723201488142889</c:v>
                </c:pt>
                <c:pt idx="20">
                  <c:v>0.740990692735681</c:v>
                </c:pt>
                <c:pt idx="21">
                  <c:v>0.538264054988871</c:v>
                </c:pt>
                <c:pt idx="22">
                  <c:v>0.674915119731464</c:v>
                </c:pt>
                <c:pt idx="23">
                  <c:v>0.624805342999507</c:v>
                </c:pt>
                <c:pt idx="24">
                  <c:v>0.667197374168682</c:v>
                </c:pt>
                <c:pt idx="25">
                  <c:v>0.59889958141356</c:v>
                </c:pt>
                <c:pt idx="26">
                  <c:v>0.506611959291337</c:v>
                </c:pt>
                <c:pt idx="27">
                  <c:v>0.52038643615864</c:v>
                </c:pt>
              </c:numCache>
            </c:numRef>
          </c:xVal>
          <c:yVal>
            <c:numRef>
              <c:f>Appendix!$AC$37:$AC$64</c:f>
              <c:numCache>
                <c:formatCode>General</c:formatCode>
                <c:ptCount val="28"/>
                <c:pt idx="0">
                  <c:v>0.442086416891539</c:v>
                </c:pt>
                <c:pt idx="1">
                  <c:v>0.0271955878774481</c:v>
                </c:pt>
                <c:pt idx="2">
                  <c:v>0.0388960152200711</c:v>
                </c:pt>
                <c:pt idx="3">
                  <c:v>0.31907381591099</c:v>
                </c:pt>
                <c:pt idx="4">
                  <c:v>0.255828262707622</c:v>
                </c:pt>
                <c:pt idx="5">
                  <c:v>0.165070893860789</c:v>
                </c:pt>
                <c:pt idx="6">
                  <c:v>0.154635377582234</c:v>
                </c:pt>
                <c:pt idx="7">
                  <c:v>0.155900288646301</c:v>
                </c:pt>
                <c:pt idx="8">
                  <c:v>0.0955007853370851</c:v>
                </c:pt>
                <c:pt idx="9">
                  <c:v>0.0189736659610103</c:v>
                </c:pt>
                <c:pt idx="10">
                  <c:v>0.0464854816044752</c:v>
                </c:pt>
                <c:pt idx="11">
                  <c:v>0.0540749479888793</c:v>
                </c:pt>
                <c:pt idx="12">
                  <c:v>0.455367983064247</c:v>
                </c:pt>
                <c:pt idx="13">
                  <c:v>0.0281442711754986</c:v>
                </c:pt>
                <c:pt idx="14">
                  <c:v>0.025298221281347</c:v>
                </c:pt>
                <c:pt idx="15">
                  <c:v>0.150208188857998</c:v>
                </c:pt>
                <c:pt idx="16">
                  <c:v>0.152421783220116</c:v>
                </c:pt>
                <c:pt idx="17">
                  <c:v>0.0613481866072666</c:v>
                </c:pt>
                <c:pt idx="18">
                  <c:v>0.31306548835667</c:v>
                </c:pt>
                <c:pt idx="19">
                  <c:v>0.22199189174382</c:v>
                </c:pt>
                <c:pt idx="20">
                  <c:v>0.324449687933276</c:v>
                </c:pt>
                <c:pt idx="21">
                  <c:v>0.0246657657493134</c:v>
                </c:pt>
                <c:pt idx="22">
                  <c:v>0.118901640022331</c:v>
                </c:pt>
                <c:pt idx="23">
                  <c:v>0.110363490339876</c:v>
                </c:pt>
                <c:pt idx="24">
                  <c:v>0.140088900345459</c:v>
                </c:pt>
                <c:pt idx="25">
                  <c:v>0.0869626356546304</c:v>
                </c:pt>
                <c:pt idx="26">
                  <c:v>0.0262469045793976</c:v>
                </c:pt>
                <c:pt idx="27">
                  <c:v>0.043006976178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pectrum Narrow"</c:f>
              <c:strCache>
                <c:ptCount val="1"/>
                <c:pt idx="0">
                  <c:v>Spectrum Narrow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182:$AF$187,Appendix!$AF$203:$AF$206</c:f>
              <c:numCache>
                <c:formatCode>General</c:formatCode>
                <c:ptCount val="10"/>
                <c:pt idx="0">
                  <c:v>0.555345636418488</c:v>
                </c:pt>
                <c:pt idx="1">
                  <c:v>0.729656384589512</c:v>
                </c:pt>
                <c:pt idx="2">
                  <c:v>0.612307289857619</c:v>
                </c:pt>
                <c:pt idx="3">
                  <c:v>0.513556801355386</c:v>
                </c:pt>
                <c:pt idx="4">
                  <c:v>0.443079667923551</c:v>
                </c:pt>
                <c:pt idx="5">
                  <c:v>0.39728102136112</c:v>
                </c:pt>
                <c:pt idx="6">
                  <c:v>0.614304107802293</c:v>
                </c:pt>
                <c:pt idx="7">
                  <c:v>0.501289850476321</c:v>
                </c:pt>
                <c:pt idx="8">
                  <c:v>0.433242237037168</c:v>
                </c:pt>
                <c:pt idx="9">
                  <c:v>0.366064989287691</c:v>
                </c:pt>
              </c:numCache>
            </c:numRef>
          </c:xVal>
          <c:yVal>
            <c:numRef>
              <c:f>Appendix!$AC$182:$AC$187,Appendix!$AC$203:$AC$206</c:f>
              <c:numCache>
                <c:formatCode>General</c:formatCode>
                <c:ptCount val="10"/>
                <c:pt idx="0">
                  <c:v>0.0869626356546304</c:v>
                </c:pt>
                <c:pt idx="1">
                  <c:v>0.306424705270316</c:v>
                </c:pt>
                <c:pt idx="2">
                  <c:v>0.271955878774481</c:v>
                </c:pt>
                <c:pt idx="3">
                  <c:v>0.148627050027914</c:v>
                </c:pt>
                <c:pt idx="4">
                  <c:v>0.107517440445725</c:v>
                </c:pt>
                <c:pt idx="5">
                  <c:v>0.0271955878774481</c:v>
                </c:pt>
                <c:pt idx="6">
                  <c:v>0.4000281240113</c:v>
                </c:pt>
                <c:pt idx="7">
                  <c:v>0.193215165036288</c:v>
                </c:pt>
                <c:pt idx="8">
                  <c:v>0.0838003579944621</c:v>
                </c:pt>
                <c:pt idx="9">
                  <c:v>0.0306740933036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pectrum Wide"</c:f>
              <c:strCache>
                <c:ptCount val="1"/>
                <c:pt idx="0">
                  <c:v>Spectrum Wid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192:$AF$202</c:f>
              <c:numCache>
                <c:formatCode>General</c:formatCode>
                <c:ptCount val="11"/>
                <c:pt idx="0">
                  <c:v>0.737899800020544</c:v>
                </c:pt>
                <c:pt idx="1">
                  <c:v>0.484664023743805</c:v>
                </c:pt>
                <c:pt idx="2">
                  <c:v>0.667315027878755</c:v>
                </c:pt>
                <c:pt idx="3">
                  <c:v>0.578558087516154</c:v>
                </c:pt>
                <c:pt idx="4">
                  <c:v>0.482743829697762</c:v>
                </c:pt>
                <c:pt idx="5">
                  <c:v>0.676627374371928</c:v>
                </c:pt>
                <c:pt idx="6">
                  <c:v>0.376844881120948</c:v>
                </c:pt>
                <c:pt idx="7">
                  <c:v>0.60863072519089</c:v>
                </c:pt>
                <c:pt idx="8">
                  <c:v>0.536012271485839</c:v>
                </c:pt>
                <c:pt idx="9">
                  <c:v>0.468124879742611</c:v>
                </c:pt>
                <c:pt idx="10">
                  <c:v>0.393732788888769</c:v>
                </c:pt>
              </c:numCache>
            </c:numRef>
          </c:xVal>
          <c:yVal>
            <c:numRef>
              <c:f>Appendix!$AC$192:$AC$202</c:f>
              <c:numCache>
                <c:formatCode>General</c:formatCode>
                <c:ptCount val="11"/>
                <c:pt idx="0">
                  <c:v>0.480666204345594</c:v>
                </c:pt>
                <c:pt idx="1">
                  <c:v>0.0382635596880374</c:v>
                </c:pt>
                <c:pt idx="2">
                  <c:v>0.336782570807932</c:v>
                </c:pt>
                <c:pt idx="3">
                  <c:v>0.2159835641895</c:v>
                </c:pt>
                <c:pt idx="4">
                  <c:v>0.138507761515375</c:v>
                </c:pt>
                <c:pt idx="5">
                  <c:v>0.435445633805186</c:v>
                </c:pt>
                <c:pt idx="6">
                  <c:v>0.0357337375599027</c:v>
                </c:pt>
                <c:pt idx="7">
                  <c:v>0.381686913582323</c:v>
                </c:pt>
                <c:pt idx="8">
                  <c:v>0.155900288646301</c:v>
                </c:pt>
                <c:pt idx="9">
                  <c:v>0.0569209978830308</c:v>
                </c:pt>
                <c:pt idx="10">
                  <c:v>0.05945082001116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ermeable cota=3"</c:f>
              <c:strCache>
                <c:ptCount val="1"/>
                <c:pt idx="0">
                  <c:v>Permeable cota=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232:$AF$236</c:f>
              <c:numCache>
                <c:formatCode>General</c:formatCode>
                <c:ptCount val="5"/>
                <c:pt idx="0">
                  <c:v>0.498494821906643</c:v>
                </c:pt>
                <c:pt idx="1">
                  <c:v>0.855829477165837</c:v>
                </c:pt>
                <c:pt idx="2">
                  <c:v>0.744529669492378</c:v>
                </c:pt>
                <c:pt idx="3">
                  <c:v>0.627890395536092</c:v>
                </c:pt>
                <c:pt idx="4">
                  <c:v>0.533047848253089</c:v>
                </c:pt>
              </c:numCache>
            </c:numRef>
          </c:xVal>
          <c:yVal>
            <c:numRef>
              <c:f>Appendix!$AC$232:$AC$236</c:f>
              <c:numCache>
                <c:formatCode>General</c:formatCode>
                <c:ptCount val="5"/>
                <c:pt idx="0">
                  <c:v>0.013597793938724</c:v>
                </c:pt>
                <c:pt idx="1">
                  <c:v>0.333304065381747</c:v>
                </c:pt>
                <c:pt idx="2">
                  <c:v>0.156532744178335</c:v>
                </c:pt>
                <c:pt idx="3">
                  <c:v>0.114790679064112</c:v>
                </c:pt>
                <c:pt idx="4">
                  <c:v>0.06103195884124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rmeable cota=2"</c:f>
              <c:strCache>
                <c:ptCount val="1"/>
                <c:pt idx="0">
                  <c:v>Permeable cota=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246:$AF$256</c:f>
              <c:numCache>
                <c:formatCode>General</c:formatCode>
                <c:ptCount val="11"/>
                <c:pt idx="0">
                  <c:v>0.529401151365757</c:v>
                </c:pt>
                <c:pt idx="1">
                  <c:v>0.766267782888353</c:v>
                </c:pt>
                <c:pt idx="2">
                  <c:v>0.711097953977289</c:v>
                </c:pt>
                <c:pt idx="3">
                  <c:v>0.624736395957698</c:v>
                </c:pt>
                <c:pt idx="4">
                  <c:v>0.564997141129611</c:v>
                </c:pt>
                <c:pt idx="5">
                  <c:v>0.846831050128769</c:v>
                </c:pt>
                <c:pt idx="6">
                  <c:v>0.476003649468978</c:v>
                </c:pt>
                <c:pt idx="7">
                  <c:v>0.767277945072668</c:v>
                </c:pt>
                <c:pt idx="8">
                  <c:v>0.661732592920738</c:v>
                </c:pt>
                <c:pt idx="9">
                  <c:v>0.558750997164866</c:v>
                </c:pt>
                <c:pt idx="10">
                  <c:v>0.472982265675834</c:v>
                </c:pt>
              </c:numCache>
            </c:numRef>
          </c:xVal>
          <c:yVal>
            <c:numRef>
              <c:f>Appendix!$AC$246:$AC$256</c:f>
              <c:numCache>
                <c:formatCode>General</c:formatCode>
                <c:ptCount val="11"/>
                <c:pt idx="0">
                  <c:v>0.04300697617829</c:v>
                </c:pt>
                <c:pt idx="1">
                  <c:v>0.315595310484804</c:v>
                </c:pt>
                <c:pt idx="2">
                  <c:v>0.208394097805096</c:v>
                </c:pt>
                <c:pt idx="3">
                  <c:v>0.117952956724281</c:v>
                </c:pt>
                <c:pt idx="4">
                  <c:v>0.0806380803342937</c:v>
                </c:pt>
                <c:pt idx="5">
                  <c:v>0.344688264958353</c:v>
                </c:pt>
                <c:pt idx="6">
                  <c:v>0.031306548835667</c:v>
                </c:pt>
                <c:pt idx="7">
                  <c:v>0.186574381949934</c:v>
                </c:pt>
                <c:pt idx="8">
                  <c:v>0.058502136713115</c:v>
                </c:pt>
                <c:pt idx="9">
                  <c:v>0.0528100369248119</c:v>
                </c:pt>
                <c:pt idx="10">
                  <c:v>0.0262469045793976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263:$AF$277</c:f>
              <c:numCache>
                <c:formatCode>General</c:formatCode>
                <c:ptCount val="15"/>
                <c:pt idx="0">
                  <c:v>0.721127115382809</c:v>
                </c:pt>
                <c:pt idx="1">
                  <c:v>0.612998875256761</c:v>
                </c:pt>
                <c:pt idx="2">
                  <c:v>0.547165700433045</c:v>
                </c:pt>
                <c:pt idx="3">
                  <c:v>0.491314865223076</c:v>
                </c:pt>
                <c:pt idx="4">
                  <c:v>0.764383326745719</c:v>
                </c:pt>
                <c:pt idx="5">
                  <c:v>0.681358347047263</c:v>
                </c:pt>
                <c:pt idx="6">
                  <c:v>0.62896693432245</c:v>
                </c:pt>
                <c:pt idx="7">
                  <c:v>0.571809230494252</c:v>
                </c:pt>
                <c:pt idx="8">
                  <c:v>0.513769594310818</c:v>
                </c:pt>
                <c:pt idx="9">
                  <c:v>0.786204996646209</c:v>
                </c:pt>
                <c:pt idx="10">
                  <c:v>0.446216732941685</c:v>
                </c:pt>
                <c:pt idx="11">
                  <c:v>0.702543817625117</c:v>
                </c:pt>
                <c:pt idx="12">
                  <c:v>0.648016814284318</c:v>
                </c:pt>
                <c:pt idx="13">
                  <c:v>0.593303828786675</c:v>
                </c:pt>
                <c:pt idx="14">
                  <c:v>0.489321619252312</c:v>
                </c:pt>
              </c:numCache>
            </c:numRef>
          </c:xVal>
          <c:yVal>
            <c:numRef>
              <c:f>Appendix!$AC$263:$AC$277</c:f>
              <c:numCache>
                <c:formatCode>General</c:formatCode>
                <c:ptCount val="15"/>
                <c:pt idx="0">
                  <c:v>0.258674312601773</c:v>
                </c:pt>
                <c:pt idx="1">
                  <c:v>0.0973981519331861</c:v>
                </c:pt>
                <c:pt idx="2">
                  <c:v>0.0509126703287109</c:v>
                </c:pt>
                <c:pt idx="3">
                  <c:v>0.0401609262841384</c:v>
                </c:pt>
                <c:pt idx="4">
                  <c:v>0.412361006885957</c:v>
                </c:pt>
                <c:pt idx="5">
                  <c:v>0.190369115142136</c:v>
                </c:pt>
                <c:pt idx="6">
                  <c:v>0.329509332189545</c:v>
                </c:pt>
                <c:pt idx="7">
                  <c:v>0.0977143796992029</c:v>
                </c:pt>
                <c:pt idx="8">
                  <c:v>0.0420582928802395</c:v>
                </c:pt>
                <c:pt idx="9">
                  <c:v>0.79309923717023</c:v>
                </c:pt>
                <c:pt idx="10">
                  <c:v>0.0755784360780243</c:v>
                </c:pt>
                <c:pt idx="11">
                  <c:v>0.187839293014002</c:v>
                </c:pt>
                <c:pt idx="12">
                  <c:v>0.136610394919274</c:v>
                </c:pt>
                <c:pt idx="13">
                  <c:v>0.0581859089470982</c:v>
                </c:pt>
                <c:pt idx="14">
                  <c:v>0.0449043427743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Homogenous"</c:f>
              <c:strCache>
                <c:ptCount val="1"/>
                <c:pt idx="0">
                  <c:v>Homogenou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287:$AF$293</c:f>
              <c:numCache>
                <c:formatCode>General</c:formatCode>
                <c:ptCount val="7"/>
                <c:pt idx="0">
                  <c:v>0.834313025312545</c:v>
                </c:pt>
                <c:pt idx="1">
                  <c:v>0.731087815875459</c:v>
                </c:pt>
                <c:pt idx="2">
                  <c:v>0.859019690828261</c:v>
                </c:pt>
                <c:pt idx="3">
                  <c:v>0.508494139176361</c:v>
                </c:pt>
                <c:pt idx="4">
                  <c:v>0.755990095326173</c:v>
                </c:pt>
                <c:pt idx="5">
                  <c:v>0.609799128924985</c:v>
                </c:pt>
                <c:pt idx="6">
                  <c:v>0.451351925995412</c:v>
                </c:pt>
              </c:numCache>
            </c:numRef>
          </c:xVal>
          <c:yVal>
            <c:numRef>
              <c:f>Appendix!$AC$287:$AC$293</c:f>
              <c:numCache>
                <c:formatCode>General</c:formatCode>
                <c:ptCount val="7"/>
                <c:pt idx="0">
                  <c:v>0.316860221548872</c:v>
                </c:pt>
                <c:pt idx="1">
                  <c:v>0.152738010986133</c:v>
                </c:pt>
                <c:pt idx="2">
                  <c:v>0.341525987298185</c:v>
                </c:pt>
                <c:pt idx="3">
                  <c:v>0.0496477592646436</c:v>
                </c:pt>
                <c:pt idx="4">
                  <c:v>0.191950253972221</c:v>
                </c:pt>
                <c:pt idx="5">
                  <c:v>0.0654591475654855</c:v>
                </c:pt>
                <c:pt idx="6">
                  <c:v>0.0344688264958353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299:$AF$301</c:f>
              <c:numCache>
                <c:formatCode>General</c:formatCode>
                <c:ptCount val="3"/>
                <c:pt idx="0">
                  <c:v>0.731725081489767</c:v>
                </c:pt>
                <c:pt idx="1">
                  <c:v>0.680029566338656</c:v>
                </c:pt>
                <c:pt idx="2">
                  <c:v>0.569267520283248</c:v>
                </c:pt>
              </c:numCache>
            </c:numRef>
          </c:xVal>
          <c:yVal>
            <c:numRef>
              <c:f>Appendix!$AC$299:$AC$301</c:f>
              <c:numCache>
                <c:formatCode>General</c:formatCode>
                <c:ptCount val="3"/>
                <c:pt idx="0">
                  <c:v>0.19100157067417</c:v>
                </c:pt>
                <c:pt idx="1">
                  <c:v>0.151156872156049</c:v>
                </c:pt>
                <c:pt idx="2">
                  <c:v>0.036682420857953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99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306:$AF$309</c:f>
              <c:numCache>
                <c:formatCode>General</c:formatCode>
                <c:ptCount val="4"/>
                <c:pt idx="0">
                  <c:v>0.848448234769687</c:v>
                </c:pt>
                <c:pt idx="1">
                  <c:v>0.828389282145307</c:v>
                </c:pt>
                <c:pt idx="2">
                  <c:v>0.775699295467802</c:v>
                </c:pt>
                <c:pt idx="3">
                  <c:v>0.727238148421641</c:v>
                </c:pt>
              </c:numCache>
            </c:numRef>
          </c:xVal>
          <c:yVal>
            <c:numRef>
              <c:f>Appendix!$AC$306:$AC$309</c:f>
              <c:numCache>
                <c:formatCode>General</c:formatCode>
                <c:ptCount val="4"/>
                <c:pt idx="0">
                  <c:v>0.206180503442978</c:v>
                </c:pt>
                <c:pt idx="1">
                  <c:v>0.162224843966638</c:v>
                </c:pt>
                <c:pt idx="2">
                  <c:v>0.142302494707577</c:v>
                </c:pt>
                <c:pt idx="3">
                  <c:v>0.0964494686351356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317:$AF$319</c:f>
              <c:numCache>
                <c:formatCode>General</c:formatCode>
                <c:ptCount val="3"/>
                <c:pt idx="0">
                  <c:v>0.513432338157206</c:v>
                </c:pt>
                <c:pt idx="1">
                  <c:v>0.810534777330034</c:v>
                </c:pt>
                <c:pt idx="2">
                  <c:v>0.632996934113644</c:v>
                </c:pt>
              </c:numCache>
            </c:numRef>
          </c:xVal>
          <c:yVal>
            <c:numRef>
              <c:f>Appendix!$AC$317:$AC$319</c:f>
              <c:numCache>
                <c:formatCode>General</c:formatCode>
                <c:ptCount val="3"/>
                <c:pt idx="0">
                  <c:v>0.0192898937270271</c:v>
                </c:pt>
                <c:pt idx="1">
                  <c:v>0.0686214252256538</c:v>
                </c:pt>
                <c:pt idx="2">
                  <c:v>0.0493315314986267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324:$AF$329</c:f>
              <c:numCache>
                <c:formatCode>General</c:formatCode>
                <c:ptCount val="6"/>
                <c:pt idx="0">
                  <c:v>0.524772657613941</c:v>
                </c:pt>
                <c:pt idx="1">
                  <c:v>0.763105824198392</c:v>
                </c:pt>
                <c:pt idx="2">
                  <c:v>0.715834612952704</c:v>
                </c:pt>
                <c:pt idx="3">
                  <c:v>0.671249170674391</c:v>
                </c:pt>
                <c:pt idx="4">
                  <c:v>0.582392103461304</c:v>
                </c:pt>
                <c:pt idx="5">
                  <c:v>0.503605604488967</c:v>
                </c:pt>
              </c:numCache>
            </c:numRef>
          </c:xVal>
          <c:yVal>
            <c:numRef>
              <c:f>Appendix!$AC$324:$AC$329</c:f>
              <c:numCache>
                <c:formatCode>General</c:formatCode>
                <c:ptCount val="6"/>
                <c:pt idx="0">
                  <c:v>0.0221359436211787</c:v>
                </c:pt>
                <c:pt idx="1">
                  <c:v>0.239068191108729</c:v>
                </c:pt>
                <c:pt idx="2">
                  <c:v>0.162541071732655</c:v>
                </c:pt>
                <c:pt idx="3">
                  <c:v>0.0989792907632703</c:v>
                </c:pt>
                <c:pt idx="4">
                  <c:v>0.0407933818161721</c:v>
                </c:pt>
                <c:pt idx="5">
                  <c:v>0.03573373755990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Large scale"</c:f>
              <c:strCache>
                <c:ptCount val="1"/>
                <c:pt idx="0">
                  <c:v>Large scal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340</c:f>
              <c:numCache>
                <c:formatCode>General</c:formatCode>
                <c:ptCount val="1"/>
                <c:pt idx="0">
                  <c:v>0.544981879011022</c:v>
                </c:pt>
              </c:numCache>
            </c:numRef>
          </c:xVal>
          <c:yVal>
            <c:numRef>
              <c:f>Appendix!$AC$340</c:f>
              <c:numCache>
                <c:formatCode>General</c:formatCode>
                <c:ptCount val="1"/>
                <c:pt idx="0">
                  <c:v>0.0622968699053171</c:v>
                </c:pt>
              </c:numCache>
            </c:numRef>
          </c:yVal>
          <c:smooth val="0"/>
        </c:ser>
        <c:axId val="41936578"/>
        <c:axId val="10747631"/>
      </c:scatterChart>
      <c:valAx>
        <c:axId val="41936578"/>
        <c:scaling>
          <c:orientation val="minMax"/>
          <c:max val="1"/>
          <c:min val="0.2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7631"/>
        <c:crossesAt val="0"/>
        <c:crossBetween val="midCat"/>
        <c:majorUnit val="0.1"/>
        <c:minorUnit val="0.05"/>
      </c:valAx>
      <c:valAx>
        <c:axId val="10747631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6578"/>
        <c:crossesAt val="0.2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urging waves: 
s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532054897537"/>
          <c:y val="0.125909458367017"/>
          <c:w val="0.956946794510246"/>
          <c:h val="0.8318512530315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mpermeable cota=2"</c:f>
              <c:strCache>
                <c:ptCount val="1"/>
                <c:pt idx="0">
                  <c:v>Impermeable cota=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6:$AF$23</c:f>
              <c:numCache>
                <c:formatCode>General</c:formatCode>
                <c:ptCount val="18"/>
                <c:pt idx="0">
                  <c:v>0.668140686567831</c:v>
                </c:pt>
                <c:pt idx="1">
                  <c:v>0.598004472524063</c:v>
                </c:pt>
                <c:pt idx="2">
                  <c:v>0.540393585940841</c:v>
                </c:pt>
                <c:pt idx="3">
                  <c:v>0.63235153231977</c:v>
                </c:pt>
                <c:pt idx="4">
                  <c:v>0.606407429124037</c:v>
                </c:pt>
                <c:pt idx="5">
                  <c:v>0.556849971156248</c:v>
                </c:pt>
                <c:pt idx="6">
                  <c:v>0.496389591166257</c:v>
                </c:pt>
                <c:pt idx="7">
                  <c:v>0.350388744039539</c:v>
                </c:pt>
                <c:pt idx="8">
                  <c:v>0.701466806920032</c:v>
                </c:pt>
                <c:pt idx="9">
                  <c:v>0.630442896660877</c:v>
                </c:pt>
                <c:pt idx="10">
                  <c:v>0.4173755295323</c:v>
                </c:pt>
                <c:pt idx="11">
                  <c:v>0.559590258367959</c:v>
                </c:pt>
                <c:pt idx="12">
                  <c:v>0.700360777043841</c:v>
                </c:pt>
                <c:pt idx="13">
                  <c:v>0.487063292144156</c:v>
                </c:pt>
                <c:pt idx="14">
                  <c:v>0.644416220535796</c:v>
                </c:pt>
                <c:pt idx="15">
                  <c:v>0.602920394598156</c:v>
                </c:pt>
                <c:pt idx="16">
                  <c:v>0.555030553718509</c:v>
                </c:pt>
                <c:pt idx="17">
                  <c:v>0.405797717092599</c:v>
                </c:pt>
              </c:numCache>
            </c:numRef>
          </c:xVal>
          <c:yVal>
            <c:numRef>
              <c:f>Appendix!$AD$6:$AD$23</c:f>
              <c:numCache>
                <c:formatCode>General</c:formatCode>
                <c:ptCount val="18"/>
                <c:pt idx="0">
                  <c:v>0.1166649047486</c:v>
                </c:pt>
                <c:pt idx="1">
                  <c:v>0.119403517536126</c:v>
                </c:pt>
                <c:pt idx="2">
                  <c:v>0.0286641471761037</c:v>
                </c:pt>
                <c:pt idx="3">
                  <c:v>0.167968250968251</c:v>
                </c:pt>
                <c:pt idx="4">
                  <c:v>0.0715690808473417</c:v>
                </c:pt>
                <c:pt idx="5">
                  <c:v>0.0447306755295886</c:v>
                </c:pt>
                <c:pt idx="6">
                  <c:v>0.0272035536894233</c:v>
                </c:pt>
                <c:pt idx="7">
                  <c:v>0.0118673220792786</c:v>
                </c:pt>
                <c:pt idx="8">
                  <c:v>-0.0182574185835055</c:v>
                </c:pt>
                <c:pt idx="9">
                  <c:v>0.106805898713507</c:v>
                </c:pt>
                <c:pt idx="10">
                  <c:v>0.0129627671942889</c:v>
                </c:pt>
                <c:pt idx="11">
                  <c:v>0.0253778118310727</c:v>
                </c:pt>
                <c:pt idx="12">
                  <c:v>-0.0182574185835055</c:v>
                </c:pt>
                <c:pt idx="13">
                  <c:v>0.0113195995217734</c:v>
                </c:pt>
                <c:pt idx="14">
                  <c:v>0.129992820314559</c:v>
                </c:pt>
                <c:pt idx="15">
                  <c:v>0.062622945741424</c:v>
                </c:pt>
                <c:pt idx="16">
                  <c:v>0.0138756381234642</c:v>
                </c:pt>
                <c:pt idx="17">
                  <c:v>0.0199005862560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mpermeable cota=3"</c:f>
              <c:strCache>
                <c:ptCount val="1"/>
                <c:pt idx="0">
                  <c:v>Impermeable cota=3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37:$AF$64</c:f>
              <c:numCache>
                <c:formatCode>General</c:formatCode>
                <c:ptCount val="28"/>
                <c:pt idx="0">
                  <c:v>0.86120794892374</c:v>
                </c:pt>
                <c:pt idx="1">
                  <c:v>0.575374837337775</c:v>
                </c:pt>
                <c:pt idx="2">
                  <c:v>0.534415204172709</c:v>
                </c:pt>
                <c:pt idx="3">
                  <c:v>0.778854928866735</c:v>
                </c:pt>
                <c:pt idx="4">
                  <c:v>0.793080018998721</c:v>
                </c:pt>
                <c:pt idx="5">
                  <c:v>0.730116566462254</c:v>
                </c:pt>
                <c:pt idx="6">
                  <c:v>0.714732860420211</c:v>
                </c:pt>
                <c:pt idx="7">
                  <c:v>0.662939496274933</c:v>
                </c:pt>
                <c:pt idx="8">
                  <c:v>0.652021540308032</c:v>
                </c:pt>
                <c:pt idx="9">
                  <c:v>0.452607465267342</c:v>
                </c:pt>
                <c:pt idx="10">
                  <c:v>0.558604174303846</c:v>
                </c:pt>
                <c:pt idx="11">
                  <c:v>0.564915016758899</c:v>
                </c:pt>
                <c:pt idx="12">
                  <c:v>0.761071153344086</c:v>
                </c:pt>
                <c:pt idx="13">
                  <c:v>0.484040502122418</c:v>
                </c:pt>
                <c:pt idx="14">
                  <c:v>0.4549247189465</c:v>
                </c:pt>
                <c:pt idx="15">
                  <c:v>0.68308786149059</c:v>
                </c:pt>
                <c:pt idx="16">
                  <c:v>0.640724126486306</c:v>
                </c:pt>
                <c:pt idx="17">
                  <c:v>0.5897114595973</c:v>
                </c:pt>
                <c:pt idx="18">
                  <c:v>0.740409751243746</c:v>
                </c:pt>
                <c:pt idx="19">
                  <c:v>0.723201488142889</c:v>
                </c:pt>
                <c:pt idx="20">
                  <c:v>0.740990692735681</c:v>
                </c:pt>
                <c:pt idx="21">
                  <c:v>0.538264054988871</c:v>
                </c:pt>
                <c:pt idx="22">
                  <c:v>0.674915119731464</c:v>
                </c:pt>
                <c:pt idx="23">
                  <c:v>0.624805342999507</c:v>
                </c:pt>
                <c:pt idx="24">
                  <c:v>0.667197374168682</c:v>
                </c:pt>
                <c:pt idx="25">
                  <c:v>0.59889958141356</c:v>
                </c:pt>
                <c:pt idx="26">
                  <c:v>0.506611959291337</c:v>
                </c:pt>
                <c:pt idx="27">
                  <c:v>0.52038643615864</c:v>
                </c:pt>
              </c:numCache>
            </c:numRef>
          </c:xVal>
          <c:yVal>
            <c:numRef>
              <c:f>Appendix!$AD$37:$AD$64</c:f>
              <c:numCache>
                <c:formatCode>General</c:formatCode>
                <c:ptCount val="28"/>
                <c:pt idx="0">
                  <c:v>-0.0182574185835055</c:v>
                </c:pt>
                <c:pt idx="1">
                  <c:v>0.0534942364496712</c:v>
                </c:pt>
                <c:pt idx="2">
                  <c:v>0.0385231532111967</c:v>
                </c:pt>
                <c:pt idx="3">
                  <c:v>0.434526562287432</c:v>
                </c:pt>
                <c:pt idx="4">
                  <c:v>0.276599891540109</c:v>
                </c:pt>
                <c:pt idx="5">
                  <c:v>0.148980535641405</c:v>
                </c:pt>
                <c:pt idx="6">
                  <c:v>0.167237954224911</c:v>
                </c:pt>
                <c:pt idx="7">
                  <c:v>0.166325083295735</c:v>
                </c:pt>
                <c:pt idx="8">
                  <c:v>0.122507278695322</c:v>
                </c:pt>
                <c:pt idx="9">
                  <c:v>0.0140582123092993</c:v>
                </c:pt>
                <c:pt idx="10">
                  <c:v>0.0564154234230321</c:v>
                </c:pt>
                <c:pt idx="11">
                  <c:v>0.0668221520156303</c:v>
                </c:pt>
                <c:pt idx="12">
                  <c:v>0.530743158222506</c:v>
                </c:pt>
                <c:pt idx="13">
                  <c:v>0.0270209795035882</c:v>
                </c:pt>
                <c:pt idx="14">
                  <c:v>0.0343239469369904</c:v>
                </c:pt>
                <c:pt idx="15">
                  <c:v>0.207951997666128</c:v>
                </c:pt>
                <c:pt idx="16">
                  <c:v>0.136200342632951</c:v>
                </c:pt>
                <c:pt idx="17">
                  <c:v>0.042904933671238</c:v>
                </c:pt>
                <c:pt idx="18">
                  <c:v>0.336119076122337</c:v>
                </c:pt>
                <c:pt idx="19">
                  <c:v>0.166872805853241</c:v>
                </c:pt>
                <c:pt idx="20">
                  <c:v>0.316766212423821</c:v>
                </c:pt>
                <c:pt idx="21">
                  <c:v>0.0268384053177531</c:v>
                </c:pt>
                <c:pt idx="22">
                  <c:v>0.116847478934435</c:v>
                </c:pt>
                <c:pt idx="23">
                  <c:v>0.0960340217492391</c:v>
                </c:pt>
                <c:pt idx="24">
                  <c:v>0.158839541676498</c:v>
                </c:pt>
                <c:pt idx="25">
                  <c:v>0.0485647334321247</c:v>
                </c:pt>
                <c:pt idx="26">
                  <c:v>0.0273861278752583</c:v>
                </c:pt>
                <c:pt idx="27">
                  <c:v>0.03213305670696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pectrum Narrow"</c:f>
              <c:strCache>
                <c:ptCount val="1"/>
                <c:pt idx="0">
                  <c:v>Spectrum Narrow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182:$AF$187,Appendix!$AF$203:$AF$206</c:f>
              <c:numCache>
                <c:formatCode>General</c:formatCode>
                <c:ptCount val="10"/>
                <c:pt idx="0">
                  <c:v>0.555345636418488</c:v>
                </c:pt>
                <c:pt idx="1">
                  <c:v>0.729656384589512</c:v>
                </c:pt>
                <c:pt idx="2">
                  <c:v>0.612307289857619</c:v>
                </c:pt>
                <c:pt idx="3">
                  <c:v>0.513556801355386</c:v>
                </c:pt>
                <c:pt idx="4">
                  <c:v>0.443079667923551</c:v>
                </c:pt>
                <c:pt idx="5">
                  <c:v>0.39728102136112</c:v>
                </c:pt>
                <c:pt idx="6">
                  <c:v>0.614304107802293</c:v>
                </c:pt>
                <c:pt idx="7">
                  <c:v>0.501289850476321</c:v>
                </c:pt>
                <c:pt idx="8">
                  <c:v>0.433242237037168</c:v>
                </c:pt>
                <c:pt idx="9">
                  <c:v>0.366064989287691</c:v>
                </c:pt>
              </c:numCache>
            </c:numRef>
          </c:xVal>
          <c:yVal>
            <c:numRef>
              <c:f>Appendix!$AD$182:$AD$187,Appendix!$AD$203:$AD$206</c:f>
              <c:numCache>
                <c:formatCode>General</c:formatCode>
                <c:ptCount val="10"/>
                <c:pt idx="0">
                  <c:v>0.0648138359714447</c:v>
                </c:pt>
                <c:pt idx="1">
                  <c:v>0.319139676839677</c:v>
                </c:pt>
                <c:pt idx="2">
                  <c:v>0.242093370417283</c:v>
                </c:pt>
                <c:pt idx="3">
                  <c:v>0.127984504270374</c:v>
                </c:pt>
                <c:pt idx="4">
                  <c:v>0.0814280868824347</c:v>
                </c:pt>
                <c:pt idx="5">
                  <c:v>0.0135104897517941</c:v>
                </c:pt>
                <c:pt idx="6">
                  <c:v>0.580403336769641</c:v>
                </c:pt>
                <c:pt idx="7">
                  <c:v>0.213976945798685</c:v>
                </c:pt>
                <c:pt idx="8">
                  <c:v>0.0797849192099192</c:v>
                </c:pt>
                <c:pt idx="9">
                  <c:v>0.03030731484861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pectrum Wide"</c:f>
              <c:strCache>
                <c:ptCount val="1"/>
                <c:pt idx="0">
                  <c:v>Spectrum Wid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192:$AF$202</c:f>
              <c:numCache>
                <c:formatCode>General</c:formatCode>
                <c:ptCount val="11"/>
                <c:pt idx="0">
                  <c:v>0.737899800020544</c:v>
                </c:pt>
                <c:pt idx="1">
                  <c:v>0.484664023743805</c:v>
                </c:pt>
                <c:pt idx="2">
                  <c:v>0.667315027878755</c:v>
                </c:pt>
                <c:pt idx="3">
                  <c:v>0.578558087516154</c:v>
                </c:pt>
                <c:pt idx="4">
                  <c:v>0.482743829697762</c:v>
                </c:pt>
                <c:pt idx="5">
                  <c:v>0.676627374371928</c:v>
                </c:pt>
                <c:pt idx="6">
                  <c:v>0.376844881120948</c:v>
                </c:pt>
                <c:pt idx="7">
                  <c:v>0.60863072519089</c:v>
                </c:pt>
                <c:pt idx="8">
                  <c:v>0.536012271485839</c:v>
                </c:pt>
                <c:pt idx="9">
                  <c:v>0.468124879742611</c:v>
                </c:pt>
                <c:pt idx="10">
                  <c:v>0.393732788888769</c:v>
                </c:pt>
              </c:numCache>
            </c:numRef>
          </c:xVal>
          <c:yVal>
            <c:numRef>
              <c:f>Appendix!$AD$192:$AD$202</c:f>
              <c:numCache>
                <c:formatCode>General</c:formatCode>
                <c:ptCount val="11"/>
                <c:pt idx="0">
                  <c:v>-0.0182574185835055</c:v>
                </c:pt>
                <c:pt idx="1">
                  <c:v>0.0478344366887845</c:v>
                </c:pt>
                <c:pt idx="2">
                  <c:v>0.362409758882585</c:v>
                </c:pt>
                <c:pt idx="3">
                  <c:v>0.212881500683675</c:v>
                </c:pt>
                <c:pt idx="4">
                  <c:v>0.13218371054458</c:v>
                </c:pt>
                <c:pt idx="5">
                  <c:v>0.57748214979628</c:v>
                </c:pt>
                <c:pt idx="6">
                  <c:v>0.0341413727511554</c:v>
                </c:pt>
                <c:pt idx="7">
                  <c:v>0.320052547768852</c:v>
                </c:pt>
                <c:pt idx="8">
                  <c:v>0.160117560977344</c:v>
                </c:pt>
                <c:pt idx="9">
                  <c:v>0.0797849192099192</c:v>
                </c:pt>
                <c:pt idx="10">
                  <c:v>0.04838215924628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ermeable cota=3"</c:f>
              <c:strCache>
                <c:ptCount val="1"/>
                <c:pt idx="0">
                  <c:v>Permeable cota=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232:$AF$236</c:f>
              <c:numCache>
                <c:formatCode>General</c:formatCode>
                <c:ptCount val="5"/>
                <c:pt idx="0">
                  <c:v>0.498494821906643</c:v>
                </c:pt>
                <c:pt idx="1">
                  <c:v>0.855829477165837</c:v>
                </c:pt>
                <c:pt idx="2">
                  <c:v>0.744529669492378</c:v>
                </c:pt>
                <c:pt idx="3">
                  <c:v>0.627890395536092</c:v>
                </c:pt>
                <c:pt idx="4">
                  <c:v>0.533047848253089</c:v>
                </c:pt>
              </c:numCache>
            </c:numRef>
          </c:xVal>
          <c:yVal>
            <c:numRef>
              <c:f>Appendix!$AD$232:$AD$236</c:f>
              <c:numCache>
                <c:formatCode>General</c:formatCode>
                <c:ptCount val="5"/>
                <c:pt idx="0">
                  <c:v>0.0180748443976705</c:v>
                </c:pt>
                <c:pt idx="1">
                  <c:v>0.372268764917678</c:v>
                </c:pt>
                <c:pt idx="2">
                  <c:v>0.232782086939696</c:v>
                </c:pt>
                <c:pt idx="3">
                  <c:v>0.0744902678207026</c:v>
                </c:pt>
                <c:pt idx="4">
                  <c:v>0.0560502750513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rmeable cota=2"</c:f>
              <c:strCache>
                <c:ptCount val="1"/>
                <c:pt idx="0">
                  <c:v>Permeable cota=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246:$AF$256</c:f>
              <c:numCache>
                <c:formatCode>General</c:formatCode>
                <c:ptCount val="11"/>
                <c:pt idx="0">
                  <c:v>0.529401151365757</c:v>
                </c:pt>
                <c:pt idx="1">
                  <c:v>0.766267782888353</c:v>
                </c:pt>
                <c:pt idx="2">
                  <c:v>0.711097953977289</c:v>
                </c:pt>
                <c:pt idx="3">
                  <c:v>0.624736395957698</c:v>
                </c:pt>
                <c:pt idx="4">
                  <c:v>0.564997141129611</c:v>
                </c:pt>
                <c:pt idx="5">
                  <c:v>0.846831050128769</c:v>
                </c:pt>
                <c:pt idx="6">
                  <c:v>0.476003649468978</c:v>
                </c:pt>
                <c:pt idx="7">
                  <c:v>0.767277945072668</c:v>
                </c:pt>
                <c:pt idx="8">
                  <c:v>0.661732592920738</c:v>
                </c:pt>
                <c:pt idx="9">
                  <c:v>0.558750997164866</c:v>
                </c:pt>
                <c:pt idx="10">
                  <c:v>0.472982265675834</c:v>
                </c:pt>
              </c:numCache>
            </c:numRef>
          </c:xVal>
          <c:yVal>
            <c:numRef>
              <c:f>Appendix!$AD$246:$AD$256</c:f>
              <c:numCache>
                <c:formatCode>General</c:formatCode>
                <c:ptCount val="11"/>
                <c:pt idx="0">
                  <c:v>0.0374277080961864</c:v>
                </c:pt>
                <c:pt idx="1">
                  <c:v>-0.0182574185835055</c:v>
                </c:pt>
                <c:pt idx="2">
                  <c:v>0.240450202744768</c:v>
                </c:pt>
                <c:pt idx="3">
                  <c:v>0.103336989182641</c:v>
                </c:pt>
                <c:pt idx="4">
                  <c:v>0.0741251194490325</c:v>
                </c:pt>
                <c:pt idx="5">
                  <c:v>0.418642608119782</c:v>
                </c:pt>
                <c:pt idx="6">
                  <c:v>0.0304898890344542</c:v>
                </c:pt>
                <c:pt idx="7">
                  <c:v>0.174723495844148</c:v>
                </c:pt>
                <c:pt idx="8">
                  <c:v>0.0927476864042081</c:v>
                </c:pt>
                <c:pt idx="9">
                  <c:v>0.0670047262014653</c:v>
                </c:pt>
                <c:pt idx="10">
                  <c:v>0.016796825096825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263:$AF$277</c:f>
              <c:numCache>
                <c:formatCode>General</c:formatCode>
                <c:ptCount val="15"/>
                <c:pt idx="0">
                  <c:v>0.721127115382809</c:v>
                </c:pt>
                <c:pt idx="1">
                  <c:v>0.612998875256761</c:v>
                </c:pt>
                <c:pt idx="2">
                  <c:v>0.547165700433045</c:v>
                </c:pt>
                <c:pt idx="3">
                  <c:v>0.491314865223076</c:v>
                </c:pt>
                <c:pt idx="4">
                  <c:v>0.764383326745719</c:v>
                </c:pt>
                <c:pt idx="5">
                  <c:v>0.681358347047263</c:v>
                </c:pt>
                <c:pt idx="6">
                  <c:v>0.62896693432245</c:v>
                </c:pt>
                <c:pt idx="7">
                  <c:v>0.571809230494252</c:v>
                </c:pt>
                <c:pt idx="8">
                  <c:v>0.513769594310818</c:v>
                </c:pt>
                <c:pt idx="9">
                  <c:v>0.786204996646209</c:v>
                </c:pt>
                <c:pt idx="10">
                  <c:v>0.446216732941685</c:v>
                </c:pt>
                <c:pt idx="11">
                  <c:v>0.702543817625117</c:v>
                </c:pt>
                <c:pt idx="12">
                  <c:v>0.648016814284318</c:v>
                </c:pt>
                <c:pt idx="13">
                  <c:v>0.593303828786675</c:v>
                </c:pt>
                <c:pt idx="14">
                  <c:v>0.489321619252312</c:v>
                </c:pt>
              </c:numCache>
            </c:numRef>
          </c:xVal>
          <c:yVal>
            <c:numRef>
              <c:f>Appendix!$AD$263:$AD$277</c:f>
              <c:numCache>
                <c:formatCode>General</c:formatCode>
                <c:ptCount val="15"/>
                <c:pt idx="0">
                  <c:v>0.277512762469284</c:v>
                </c:pt>
                <c:pt idx="1">
                  <c:v>0.128532226827879</c:v>
                </c:pt>
                <c:pt idx="2">
                  <c:v>0.0487473076179598</c:v>
                </c:pt>
                <c:pt idx="3">
                  <c:v>0.0385231532111967</c:v>
                </c:pt>
                <c:pt idx="4">
                  <c:v>0.432518246243246</c:v>
                </c:pt>
                <c:pt idx="5">
                  <c:v>0.19718012070186</c:v>
                </c:pt>
                <c:pt idx="6">
                  <c:v>0.271852962708397</c:v>
                </c:pt>
                <c:pt idx="7">
                  <c:v>0.0770463064223934</c:v>
                </c:pt>
                <c:pt idx="8">
                  <c:v>0.0476518625029495</c:v>
                </c:pt>
                <c:pt idx="9">
                  <c:v>-0.0182574185835055</c:v>
                </c:pt>
                <c:pt idx="10">
                  <c:v>0.0498427527329701</c:v>
                </c:pt>
                <c:pt idx="11">
                  <c:v>0.298691368026151</c:v>
                </c:pt>
                <c:pt idx="12">
                  <c:v>0.146424497039714</c:v>
                </c:pt>
                <c:pt idx="13">
                  <c:v>0.0699259131748262</c:v>
                </c:pt>
                <c:pt idx="14">
                  <c:v>0.03414137275115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Homogenous"</c:f>
              <c:strCache>
                <c:ptCount val="1"/>
                <c:pt idx="0">
                  <c:v>Homogenou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287:$AF$293</c:f>
              <c:numCache>
                <c:formatCode>General</c:formatCode>
                <c:ptCount val="7"/>
                <c:pt idx="0">
                  <c:v>0.834313025312545</c:v>
                </c:pt>
                <c:pt idx="1">
                  <c:v>0.731087815875459</c:v>
                </c:pt>
                <c:pt idx="2">
                  <c:v>0.859019690828261</c:v>
                </c:pt>
                <c:pt idx="3">
                  <c:v>0.508494139176361</c:v>
                </c:pt>
                <c:pt idx="4">
                  <c:v>0.755990095326173</c:v>
                </c:pt>
                <c:pt idx="5">
                  <c:v>0.609799128924985</c:v>
                </c:pt>
                <c:pt idx="6">
                  <c:v>0.451351925995412</c:v>
                </c:pt>
              </c:numCache>
            </c:numRef>
          </c:xVal>
          <c:yVal>
            <c:numRef>
              <c:f>Appendix!$AD$287:$AD$293</c:f>
              <c:numCache>
                <c:formatCode>General</c:formatCode>
                <c:ptCount val="7"/>
                <c:pt idx="0">
                  <c:v>0.27988622688514</c:v>
                </c:pt>
                <c:pt idx="1">
                  <c:v>0.160117560977344</c:v>
                </c:pt>
                <c:pt idx="2">
                  <c:v>0.255603860169078</c:v>
                </c:pt>
                <c:pt idx="3">
                  <c:v>0.0339587985653203</c:v>
                </c:pt>
                <c:pt idx="4">
                  <c:v>0.188051411410107</c:v>
                </c:pt>
                <c:pt idx="5">
                  <c:v>0.0688304680598159</c:v>
                </c:pt>
                <c:pt idx="6">
                  <c:v>0.0235520699727221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299:$AF$301</c:f>
              <c:numCache>
                <c:formatCode>General</c:formatCode>
                <c:ptCount val="3"/>
                <c:pt idx="0">
                  <c:v>0.731725081489767</c:v>
                </c:pt>
                <c:pt idx="1">
                  <c:v>0.680029566338656</c:v>
                </c:pt>
                <c:pt idx="2">
                  <c:v>0.569267520283248</c:v>
                </c:pt>
              </c:numCache>
            </c:numRef>
          </c:xVal>
          <c:yVal>
            <c:numRef>
              <c:f>Appendix!$AD$299:$AD$301</c:f>
              <c:numCache>
                <c:formatCode>General</c:formatCode>
                <c:ptCount val="3"/>
                <c:pt idx="0">
                  <c:v>0.17983557304753</c:v>
                </c:pt>
                <c:pt idx="1">
                  <c:v>0.131270839615405</c:v>
                </c:pt>
                <c:pt idx="2">
                  <c:v>0.0392534499545369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99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306:$AF$309</c:f>
              <c:numCache>
                <c:formatCode>General</c:formatCode>
                <c:ptCount val="4"/>
                <c:pt idx="0">
                  <c:v>0.848448234769687</c:v>
                </c:pt>
                <c:pt idx="1">
                  <c:v>0.828389282145307</c:v>
                </c:pt>
                <c:pt idx="2">
                  <c:v>0.775699295467802</c:v>
                </c:pt>
                <c:pt idx="3">
                  <c:v>0.727238148421641</c:v>
                </c:pt>
              </c:numCache>
            </c:numRef>
          </c:xVal>
          <c:yVal>
            <c:numRef>
              <c:f>Appendix!$AD$306:$AD$309</c:f>
              <c:numCache>
                <c:formatCode>General</c:formatCode>
                <c:ptCount val="4"/>
                <c:pt idx="0">
                  <c:v>0.227304861364644</c:v>
                </c:pt>
                <c:pt idx="1">
                  <c:v>0.117395201491941</c:v>
                </c:pt>
                <c:pt idx="2">
                  <c:v>0.11483916289025</c:v>
                </c:pt>
                <c:pt idx="3">
                  <c:v>0.0547722557505166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317:$AF$319</c:f>
              <c:numCache>
                <c:formatCode>General</c:formatCode>
                <c:ptCount val="3"/>
                <c:pt idx="0">
                  <c:v>0.513432338157206</c:v>
                </c:pt>
                <c:pt idx="1">
                  <c:v>0.810534777330034</c:v>
                </c:pt>
                <c:pt idx="2">
                  <c:v>0.632996934113644</c:v>
                </c:pt>
              </c:numCache>
            </c:numRef>
          </c:xVal>
          <c:yVal>
            <c:numRef>
              <c:f>Appendix!$AD$317:$AD$319</c:f>
              <c:numCache>
                <c:formatCode>General</c:formatCode>
                <c:ptCount val="3"/>
                <c:pt idx="0">
                  <c:v>0.00803326417674244</c:v>
                </c:pt>
                <c:pt idx="1">
                  <c:v>0.0854447189708059</c:v>
                </c:pt>
                <c:pt idx="2">
                  <c:v>0.0337762243794852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324:$AF$329</c:f>
              <c:numCache>
                <c:formatCode>General</c:formatCode>
                <c:ptCount val="6"/>
                <c:pt idx="0">
                  <c:v>0.524772657613941</c:v>
                </c:pt>
                <c:pt idx="1">
                  <c:v>0.763105824198392</c:v>
                </c:pt>
                <c:pt idx="2">
                  <c:v>0.715834612952704</c:v>
                </c:pt>
                <c:pt idx="3">
                  <c:v>0.671249170674391</c:v>
                </c:pt>
                <c:pt idx="4">
                  <c:v>0.582392103461304</c:v>
                </c:pt>
                <c:pt idx="5">
                  <c:v>0.503605604488967</c:v>
                </c:pt>
              </c:numCache>
            </c:numRef>
          </c:xVal>
          <c:yVal>
            <c:numRef>
              <c:f>Appendix!$AD$324:$AD$329</c:f>
              <c:numCache>
                <c:formatCode>General</c:formatCode>
                <c:ptCount val="6"/>
                <c:pt idx="0">
                  <c:v>0.0315853341494646</c:v>
                </c:pt>
                <c:pt idx="1">
                  <c:v>0.200831604418561</c:v>
                </c:pt>
                <c:pt idx="2">
                  <c:v>0.133096581473755</c:v>
                </c:pt>
                <c:pt idx="3">
                  <c:v>0.0602494813255683</c:v>
                </c:pt>
                <c:pt idx="4">
                  <c:v>0.0525813655204959</c:v>
                </c:pt>
                <c:pt idx="5">
                  <c:v>0.026838405317753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Large scale"</c:f>
              <c:strCache>
                <c:ptCount val="1"/>
                <c:pt idx="0">
                  <c:v>Large scal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340</c:f>
              <c:numCache>
                <c:formatCode>General</c:formatCode>
                <c:ptCount val="1"/>
                <c:pt idx="0">
                  <c:v>0.544981879011022</c:v>
                </c:pt>
              </c:numCache>
            </c:numRef>
          </c:xVal>
          <c:yVal>
            <c:numRef>
              <c:f>Appendix!$AD$340</c:f>
              <c:numCache>
                <c:formatCode>General</c:formatCode>
                <c:ptCount val="1"/>
                <c:pt idx="0">
                  <c:v>0.0507556236621454</c:v>
                </c:pt>
              </c:numCache>
            </c:numRef>
          </c:yVal>
          <c:smooth val="0"/>
        </c:ser>
        <c:axId val="60484570"/>
        <c:axId val="53722341"/>
      </c:scatterChart>
      <c:valAx>
        <c:axId val="60484570"/>
        <c:scaling>
          <c:orientation val="minMax"/>
          <c:max val="1"/>
          <c:min val="0.2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2341"/>
        <c:crossesAt val="0"/>
        <c:crossBetween val="midCat"/>
        <c:majorUnit val="0.1"/>
        <c:minorUnit val="0.05"/>
      </c:valAx>
      <c:valAx>
        <c:axId val="53722341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4570"/>
        <c:crossesAt val="0.2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urging waves: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505473881764"/>
          <c:y val="0.224209356370617"/>
          <c:w val="0.932749452611824"/>
          <c:h val="0.701525714863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mpermeable cota=2 ; s=3000"</c:f>
              <c:strCache>
                <c:ptCount val="1"/>
                <c:pt idx="0">
                  <c:v>Impermeable cota=2 ; s=300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6:$AF$23</c:f>
              <c:numCache>
                <c:formatCode>General</c:formatCode>
                <c:ptCount val="18"/>
                <c:pt idx="0">
                  <c:v>0.668140686567831</c:v>
                </c:pt>
                <c:pt idx="1">
                  <c:v>0.598004472524063</c:v>
                </c:pt>
                <c:pt idx="2">
                  <c:v>0.540393585940841</c:v>
                </c:pt>
                <c:pt idx="3">
                  <c:v>0.63235153231977</c:v>
                </c:pt>
                <c:pt idx="4">
                  <c:v>0.606407429124037</c:v>
                </c:pt>
                <c:pt idx="5">
                  <c:v>0.556849971156248</c:v>
                </c:pt>
                <c:pt idx="6">
                  <c:v>0.496389591166257</c:v>
                </c:pt>
                <c:pt idx="7">
                  <c:v>0.350388744039539</c:v>
                </c:pt>
                <c:pt idx="8">
                  <c:v>0.701466806920032</c:v>
                </c:pt>
                <c:pt idx="9">
                  <c:v>0.630442896660877</c:v>
                </c:pt>
                <c:pt idx="10">
                  <c:v>0.4173755295323</c:v>
                </c:pt>
                <c:pt idx="11">
                  <c:v>0.559590258367959</c:v>
                </c:pt>
                <c:pt idx="12">
                  <c:v>0.700360777043841</c:v>
                </c:pt>
                <c:pt idx="13">
                  <c:v>0.487063292144156</c:v>
                </c:pt>
                <c:pt idx="14">
                  <c:v>0.644416220535796</c:v>
                </c:pt>
                <c:pt idx="15">
                  <c:v>0.602920394598156</c:v>
                </c:pt>
                <c:pt idx="16">
                  <c:v>0.555030553718509</c:v>
                </c:pt>
                <c:pt idx="17">
                  <c:v>0.405797717092599</c:v>
                </c:pt>
              </c:numCache>
            </c:numRef>
          </c:xVal>
          <c:yVal>
            <c:numRef>
              <c:f>Appendix!$AD$6:$AD$23</c:f>
              <c:numCache>
                <c:formatCode>General</c:formatCode>
                <c:ptCount val="18"/>
                <c:pt idx="0">
                  <c:v>0.1166649047486</c:v>
                </c:pt>
                <c:pt idx="1">
                  <c:v>0.119403517536126</c:v>
                </c:pt>
                <c:pt idx="2">
                  <c:v>0.0286641471761037</c:v>
                </c:pt>
                <c:pt idx="3">
                  <c:v>0.167968250968251</c:v>
                </c:pt>
                <c:pt idx="4">
                  <c:v>0.0715690808473417</c:v>
                </c:pt>
                <c:pt idx="5">
                  <c:v>0.0447306755295886</c:v>
                </c:pt>
                <c:pt idx="6">
                  <c:v>0.0272035536894233</c:v>
                </c:pt>
                <c:pt idx="7">
                  <c:v>0.0118673220792786</c:v>
                </c:pt>
                <c:pt idx="8">
                  <c:v>-0.0182574185835055</c:v>
                </c:pt>
                <c:pt idx="9">
                  <c:v>0.106805898713507</c:v>
                </c:pt>
                <c:pt idx="10">
                  <c:v>0.0129627671942889</c:v>
                </c:pt>
                <c:pt idx="11">
                  <c:v>0.0253778118310727</c:v>
                </c:pt>
                <c:pt idx="12">
                  <c:v>-0.0182574185835055</c:v>
                </c:pt>
                <c:pt idx="13">
                  <c:v>0.0113195995217734</c:v>
                </c:pt>
                <c:pt idx="14">
                  <c:v>0.129992820314559</c:v>
                </c:pt>
                <c:pt idx="15">
                  <c:v>0.062622945741424</c:v>
                </c:pt>
                <c:pt idx="16">
                  <c:v>0.0138756381234642</c:v>
                </c:pt>
                <c:pt idx="17">
                  <c:v>0.0199005862560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mpermeable cota=3 ; s=3000"</c:f>
              <c:strCache>
                <c:ptCount val="1"/>
                <c:pt idx="0">
                  <c:v>Impermeable cota=3 ; s=3000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37:$AF$64</c:f>
              <c:numCache>
                <c:formatCode>General</c:formatCode>
                <c:ptCount val="28"/>
                <c:pt idx="0">
                  <c:v>0.86120794892374</c:v>
                </c:pt>
                <c:pt idx="1">
                  <c:v>0.575374837337775</c:v>
                </c:pt>
                <c:pt idx="2">
                  <c:v>0.534415204172709</c:v>
                </c:pt>
                <c:pt idx="3">
                  <c:v>0.778854928866735</c:v>
                </c:pt>
                <c:pt idx="4">
                  <c:v>0.793080018998721</c:v>
                </c:pt>
                <c:pt idx="5">
                  <c:v>0.730116566462254</c:v>
                </c:pt>
                <c:pt idx="6">
                  <c:v>0.714732860420211</c:v>
                </c:pt>
                <c:pt idx="7">
                  <c:v>0.662939496274933</c:v>
                </c:pt>
                <c:pt idx="8">
                  <c:v>0.652021540308032</c:v>
                </c:pt>
                <c:pt idx="9">
                  <c:v>0.452607465267342</c:v>
                </c:pt>
                <c:pt idx="10">
                  <c:v>0.558604174303846</c:v>
                </c:pt>
                <c:pt idx="11">
                  <c:v>0.564915016758899</c:v>
                </c:pt>
                <c:pt idx="12">
                  <c:v>0.761071153344086</c:v>
                </c:pt>
                <c:pt idx="13">
                  <c:v>0.484040502122418</c:v>
                </c:pt>
                <c:pt idx="14">
                  <c:v>0.4549247189465</c:v>
                </c:pt>
                <c:pt idx="15">
                  <c:v>0.68308786149059</c:v>
                </c:pt>
                <c:pt idx="16">
                  <c:v>0.640724126486306</c:v>
                </c:pt>
                <c:pt idx="17">
                  <c:v>0.5897114595973</c:v>
                </c:pt>
                <c:pt idx="18">
                  <c:v>0.740409751243746</c:v>
                </c:pt>
                <c:pt idx="19">
                  <c:v>0.723201488142889</c:v>
                </c:pt>
                <c:pt idx="20">
                  <c:v>0.740990692735681</c:v>
                </c:pt>
                <c:pt idx="21">
                  <c:v>0.538264054988871</c:v>
                </c:pt>
                <c:pt idx="22">
                  <c:v>0.674915119731464</c:v>
                </c:pt>
                <c:pt idx="23">
                  <c:v>0.624805342999507</c:v>
                </c:pt>
                <c:pt idx="24">
                  <c:v>0.667197374168682</c:v>
                </c:pt>
                <c:pt idx="25">
                  <c:v>0.59889958141356</c:v>
                </c:pt>
                <c:pt idx="26">
                  <c:v>0.506611959291337</c:v>
                </c:pt>
                <c:pt idx="27">
                  <c:v>0.52038643615864</c:v>
                </c:pt>
              </c:numCache>
            </c:numRef>
          </c:xVal>
          <c:yVal>
            <c:numRef>
              <c:f>Appendix!$AD$37:$AD$64</c:f>
              <c:numCache>
                <c:formatCode>General</c:formatCode>
                <c:ptCount val="28"/>
                <c:pt idx="0">
                  <c:v>-0.0182574185835055</c:v>
                </c:pt>
                <c:pt idx="1">
                  <c:v>0.0534942364496712</c:v>
                </c:pt>
                <c:pt idx="2">
                  <c:v>0.0385231532111967</c:v>
                </c:pt>
                <c:pt idx="3">
                  <c:v>0.434526562287432</c:v>
                </c:pt>
                <c:pt idx="4">
                  <c:v>0.276599891540109</c:v>
                </c:pt>
                <c:pt idx="5">
                  <c:v>0.148980535641405</c:v>
                </c:pt>
                <c:pt idx="6">
                  <c:v>0.167237954224911</c:v>
                </c:pt>
                <c:pt idx="7">
                  <c:v>0.166325083295735</c:v>
                </c:pt>
                <c:pt idx="8">
                  <c:v>0.122507278695322</c:v>
                </c:pt>
                <c:pt idx="9">
                  <c:v>0.0140582123092993</c:v>
                </c:pt>
                <c:pt idx="10">
                  <c:v>0.0564154234230321</c:v>
                </c:pt>
                <c:pt idx="11">
                  <c:v>0.0668221520156303</c:v>
                </c:pt>
                <c:pt idx="12">
                  <c:v>0.530743158222506</c:v>
                </c:pt>
                <c:pt idx="13">
                  <c:v>0.0270209795035882</c:v>
                </c:pt>
                <c:pt idx="14">
                  <c:v>0.0343239469369904</c:v>
                </c:pt>
                <c:pt idx="15">
                  <c:v>0.207951997666128</c:v>
                </c:pt>
                <c:pt idx="16">
                  <c:v>0.136200342632951</c:v>
                </c:pt>
                <c:pt idx="17">
                  <c:v>0.042904933671238</c:v>
                </c:pt>
                <c:pt idx="18">
                  <c:v>0.336119076122337</c:v>
                </c:pt>
                <c:pt idx="19">
                  <c:v>0.166872805853241</c:v>
                </c:pt>
                <c:pt idx="20">
                  <c:v>0.316766212423821</c:v>
                </c:pt>
                <c:pt idx="21">
                  <c:v>0.0268384053177531</c:v>
                </c:pt>
                <c:pt idx="22">
                  <c:v>0.116847478934435</c:v>
                </c:pt>
                <c:pt idx="23">
                  <c:v>0.0960340217492391</c:v>
                </c:pt>
                <c:pt idx="24">
                  <c:v>0.158839541676498</c:v>
                </c:pt>
                <c:pt idx="25">
                  <c:v>0.0485647334321247</c:v>
                </c:pt>
                <c:pt idx="26">
                  <c:v>0.0273861278752583</c:v>
                </c:pt>
                <c:pt idx="27">
                  <c:v>0.03213305670696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pectrum Narrow ; s=3000"</c:f>
              <c:strCache>
                <c:ptCount val="1"/>
                <c:pt idx="0">
                  <c:v>Spectrum Narrow ; s=3000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182:$AF$187,Appendix!$AF$203:$AF$206</c:f>
              <c:numCache>
                <c:formatCode>General</c:formatCode>
                <c:ptCount val="10"/>
                <c:pt idx="0">
                  <c:v>0.555345636418488</c:v>
                </c:pt>
                <c:pt idx="1">
                  <c:v>0.729656384589512</c:v>
                </c:pt>
                <c:pt idx="2">
                  <c:v>0.612307289857619</c:v>
                </c:pt>
                <c:pt idx="3">
                  <c:v>0.513556801355386</c:v>
                </c:pt>
                <c:pt idx="4">
                  <c:v>0.443079667923551</c:v>
                </c:pt>
                <c:pt idx="5">
                  <c:v>0.39728102136112</c:v>
                </c:pt>
                <c:pt idx="6">
                  <c:v>0.614304107802293</c:v>
                </c:pt>
                <c:pt idx="7">
                  <c:v>0.501289850476321</c:v>
                </c:pt>
                <c:pt idx="8">
                  <c:v>0.433242237037168</c:v>
                </c:pt>
                <c:pt idx="9">
                  <c:v>0.366064989287691</c:v>
                </c:pt>
              </c:numCache>
            </c:numRef>
          </c:xVal>
          <c:yVal>
            <c:numRef>
              <c:f>Appendix!$AD$182:$AD$187,Appendix!$AD$203:$AD$206</c:f>
              <c:numCache>
                <c:formatCode>General</c:formatCode>
                <c:ptCount val="10"/>
                <c:pt idx="0">
                  <c:v>0.0648138359714447</c:v>
                </c:pt>
                <c:pt idx="1">
                  <c:v>0.319139676839677</c:v>
                </c:pt>
                <c:pt idx="2">
                  <c:v>0.242093370417283</c:v>
                </c:pt>
                <c:pt idx="3">
                  <c:v>0.127984504270374</c:v>
                </c:pt>
                <c:pt idx="4">
                  <c:v>0.0814280868824347</c:v>
                </c:pt>
                <c:pt idx="5">
                  <c:v>0.0135104897517941</c:v>
                </c:pt>
                <c:pt idx="6">
                  <c:v>0.580403336769641</c:v>
                </c:pt>
                <c:pt idx="7">
                  <c:v>0.213976945798685</c:v>
                </c:pt>
                <c:pt idx="8">
                  <c:v>0.0797849192099192</c:v>
                </c:pt>
                <c:pt idx="9">
                  <c:v>0.03030731484861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pectrum Wide ; s=3000"</c:f>
              <c:strCache>
                <c:ptCount val="1"/>
                <c:pt idx="0">
                  <c:v>Spectrum Wide ; s=300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192:$AF$202</c:f>
              <c:numCache>
                <c:formatCode>General</c:formatCode>
                <c:ptCount val="11"/>
                <c:pt idx="0">
                  <c:v>0.737899800020544</c:v>
                </c:pt>
                <c:pt idx="1">
                  <c:v>0.484664023743805</c:v>
                </c:pt>
                <c:pt idx="2">
                  <c:v>0.667315027878755</c:v>
                </c:pt>
                <c:pt idx="3">
                  <c:v>0.578558087516154</c:v>
                </c:pt>
                <c:pt idx="4">
                  <c:v>0.482743829697762</c:v>
                </c:pt>
                <c:pt idx="5">
                  <c:v>0.676627374371928</c:v>
                </c:pt>
                <c:pt idx="6">
                  <c:v>0.376844881120948</c:v>
                </c:pt>
                <c:pt idx="7">
                  <c:v>0.60863072519089</c:v>
                </c:pt>
                <c:pt idx="8">
                  <c:v>0.536012271485839</c:v>
                </c:pt>
                <c:pt idx="9">
                  <c:v>0.468124879742611</c:v>
                </c:pt>
                <c:pt idx="10">
                  <c:v>0.393732788888769</c:v>
                </c:pt>
              </c:numCache>
            </c:numRef>
          </c:xVal>
          <c:yVal>
            <c:numRef>
              <c:f>Appendix!$AD$192:$AD$202</c:f>
              <c:numCache>
                <c:formatCode>General</c:formatCode>
                <c:ptCount val="11"/>
                <c:pt idx="0">
                  <c:v>-0.0182574185835055</c:v>
                </c:pt>
                <c:pt idx="1">
                  <c:v>0.0478344366887845</c:v>
                </c:pt>
                <c:pt idx="2">
                  <c:v>0.362409758882585</c:v>
                </c:pt>
                <c:pt idx="3">
                  <c:v>0.212881500683675</c:v>
                </c:pt>
                <c:pt idx="4">
                  <c:v>0.13218371054458</c:v>
                </c:pt>
                <c:pt idx="5">
                  <c:v>0.57748214979628</c:v>
                </c:pt>
                <c:pt idx="6">
                  <c:v>0.0341413727511554</c:v>
                </c:pt>
                <c:pt idx="7">
                  <c:v>0.320052547768852</c:v>
                </c:pt>
                <c:pt idx="8">
                  <c:v>0.160117560977344</c:v>
                </c:pt>
                <c:pt idx="9">
                  <c:v>0.0797849192099192</c:v>
                </c:pt>
                <c:pt idx="10">
                  <c:v>0.04838215924628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ermeable cota=3 ; s=3000"</c:f>
              <c:strCache>
                <c:ptCount val="1"/>
                <c:pt idx="0">
                  <c:v>Permeable cota=3 ; s=300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232:$AF$236</c:f>
              <c:numCache>
                <c:formatCode>General</c:formatCode>
                <c:ptCount val="5"/>
                <c:pt idx="0">
                  <c:v>0.498494821906643</c:v>
                </c:pt>
                <c:pt idx="1">
                  <c:v>0.855829477165837</c:v>
                </c:pt>
                <c:pt idx="2">
                  <c:v>0.744529669492378</c:v>
                </c:pt>
                <c:pt idx="3">
                  <c:v>0.627890395536092</c:v>
                </c:pt>
                <c:pt idx="4">
                  <c:v>0.533047848253089</c:v>
                </c:pt>
              </c:numCache>
            </c:numRef>
          </c:xVal>
          <c:yVal>
            <c:numRef>
              <c:f>Appendix!$AD$232:$AD$236</c:f>
              <c:numCache>
                <c:formatCode>General</c:formatCode>
                <c:ptCount val="5"/>
                <c:pt idx="0">
                  <c:v>0.0180748443976705</c:v>
                </c:pt>
                <c:pt idx="1">
                  <c:v>0.372268764917678</c:v>
                </c:pt>
                <c:pt idx="2">
                  <c:v>0.232782086939696</c:v>
                </c:pt>
                <c:pt idx="3">
                  <c:v>0.0744902678207026</c:v>
                </c:pt>
                <c:pt idx="4">
                  <c:v>0.0560502750513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rmeable cota=2 ; s=3000"</c:f>
              <c:strCache>
                <c:ptCount val="1"/>
                <c:pt idx="0">
                  <c:v>Permeable cota=2 ; s=300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246:$AF$256</c:f>
              <c:numCache>
                <c:formatCode>General</c:formatCode>
                <c:ptCount val="11"/>
                <c:pt idx="0">
                  <c:v>0.529401151365757</c:v>
                </c:pt>
                <c:pt idx="1">
                  <c:v>0.766267782888353</c:v>
                </c:pt>
                <c:pt idx="2">
                  <c:v>0.711097953977289</c:v>
                </c:pt>
                <c:pt idx="3">
                  <c:v>0.624736395957698</c:v>
                </c:pt>
                <c:pt idx="4">
                  <c:v>0.564997141129611</c:v>
                </c:pt>
                <c:pt idx="5">
                  <c:v>0.846831050128769</c:v>
                </c:pt>
                <c:pt idx="6">
                  <c:v>0.476003649468978</c:v>
                </c:pt>
                <c:pt idx="7">
                  <c:v>0.767277945072668</c:v>
                </c:pt>
                <c:pt idx="8">
                  <c:v>0.661732592920738</c:v>
                </c:pt>
                <c:pt idx="9">
                  <c:v>0.558750997164866</c:v>
                </c:pt>
                <c:pt idx="10">
                  <c:v>0.472982265675834</c:v>
                </c:pt>
              </c:numCache>
            </c:numRef>
          </c:xVal>
          <c:yVal>
            <c:numRef>
              <c:f>Appendix!$AD$246:$AD$256</c:f>
              <c:numCache>
                <c:formatCode>General</c:formatCode>
                <c:ptCount val="11"/>
                <c:pt idx="0">
                  <c:v>0.0374277080961864</c:v>
                </c:pt>
                <c:pt idx="1">
                  <c:v>-0.0182574185835055</c:v>
                </c:pt>
                <c:pt idx="2">
                  <c:v>0.240450202744768</c:v>
                </c:pt>
                <c:pt idx="3">
                  <c:v>0.103336989182641</c:v>
                </c:pt>
                <c:pt idx="4">
                  <c:v>0.0741251194490325</c:v>
                </c:pt>
                <c:pt idx="5">
                  <c:v>0.418642608119782</c:v>
                </c:pt>
                <c:pt idx="6">
                  <c:v>0.0304898890344542</c:v>
                </c:pt>
                <c:pt idx="7">
                  <c:v>0.174723495844148</c:v>
                </c:pt>
                <c:pt idx="8">
                  <c:v>0.0927476864042081</c:v>
                </c:pt>
                <c:pt idx="9">
                  <c:v>0.0670047262014653</c:v>
                </c:pt>
                <c:pt idx="10">
                  <c:v>0.016796825096825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cc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263:$AF$277</c:f>
              <c:numCache>
                <c:formatCode>General</c:formatCode>
                <c:ptCount val="15"/>
                <c:pt idx="0">
                  <c:v>0.721127115382809</c:v>
                </c:pt>
                <c:pt idx="1">
                  <c:v>0.612998875256761</c:v>
                </c:pt>
                <c:pt idx="2">
                  <c:v>0.547165700433045</c:v>
                </c:pt>
                <c:pt idx="3">
                  <c:v>0.491314865223076</c:v>
                </c:pt>
                <c:pt idx="4">
                  <c:v>0.764383326745719</c:v>
                </c:pt>
                <c:pt idx="5">
                  <c:v>0.681358347047263</c:v>
                </c:pt>
                <c:pt idx="6">
                  <c:v>0.62896693432245</c:v>
                </c:pt>
                <c:pt idx="7">
                  <c:v>0.571809230494252</c:v>
                </c:pt>
                <c:pt idx="8">
                  <c:v>0.513769594310818</c:v>
                </c:pt>
                <c:pt idx="9">
                  <c:v>0.786204996646209</c:v>
                </c:pt>
                <c:pt idx="10">
                  <c:v>0.446216732941685</c:v>
                </c:pt>
                <c:pt idx="11">
                  <c:v>0.702543817625117</c:v>
                </c:pt>
                <c:pt idx="12">
                  <c:v>0.648016814284318</c:v>
                </c:pt>
                <c:pt idx="13">
                  <c:v>0.593303828786675</c:v>
                </c:pt>
                <c:pt idx="14">
                  <c:v>0.489321619252312</c:v>
                </c:pt>
              </c:numCache>
            </c:numRef>
          </c:xVal>
          <c:yVal>
            <c:numRef>
              <c:f>Appendix!$AD$263:$AD$277</c:f>
              <c:numCache>
                <c:formatCode>General</c:formatCode>
                <c:ptCount val="15"/>
                <c:pt idx="0">
                  <c:v>0.277512762469284</c:v>
                </c:pt>
                <c:pt idx="1">
                  <c:v>0.128532226827879</c:v>
                </c:pt>
                <c:pt idx="2">
                  <c:v>0.0487473076179598</c:v>
                </c:pt>
                <c:pt idx="3">
                  <c:v>0.0385231532111967</c:v>
                </c:pt>
                <c:pt idx="4">
                  <c:v>0.432518246243246</c:v>
                </c:pt>
                <c:pt idx="5">
                  <c:v>0.19718012070186</c:v>
                </c:pt>
                <c:pt idx="6">
                  <c:v>0.271852962708397</c:v>
                </c:pt>
                <c:pt idx="7">
                  <c:v>0.0770463064223934</c:v>
                </c:pt>
                <c:pt idx="8">
                  <c:v>0.0476518625029495</c:v>
                </c:pt>
                <c:pt idx="9">
                  <c:v>-0.0182574185835055</c:v>
                </c:pt>
                <c:pt idx="10">
                  <c:v>0.0498427527329701</c:v>
                </c:pt>
                <c:pt idx="11">
                  <c:v>0.298691368026151</c:v>
                </c:pt>
                <c:pt idx="12">
                  <c:v>0.146424497039714</c:v>
                </c:pt>
                <c:pt idx="13">
                  <c:v>0.0699259131748262</c:v>
                </c:pt>
                <c:pt idx="14">
                  <c:v>0.03414137275115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Homogenous ; s=3000"</c:f>
              <c:strCache>
                <c:ptCount val="1"/>
                <c:pt idx="0">
                  <c:v>Homogenous ; s=3000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287:$AF$293</c:f>
              <c:numCache>
                <c:formatCode>General</c:formatCode>
                <c:ptCount val="7"/>
                <c:pt idx="0">
                  <c:v>0.834313025312545</c:v>
                </c:pt>
                <c:pt idx="1">
                  <c:v>0.731087815875459</c:v>
                </c:pt>
                <c:pt idx="2">
                  <c:v>0.859019690828261</c:v>
                </c:pt>
                <c:pt idx="3">
                  <c:v>0.508494139176361</c:v>
                </c:pt>
                <c:pt idx="4">
                  <c:v>0.755990095326173</c:v>
                </c:pt>
                <c:pt idx="5">
                  <c:v>0.609799128924985</c:v>
                </c:pt>
                <c:pt idx="6">
                  <c:v>0.451351925995412</c:v>
                </c:pt>
              </c:numCache>
            </c:numRef>
          </c:xVal>
          <c:yVal>
            <c:numRef>
              <c:f>Appendix!$AD$287:$AD$293</c:f>
              <c:numCache>
                <c:formatCode>General</c:formatCode>
                <c:ptCount val="7"/>
                <c:pt idx="0">
                  <c:v>0.27988622688514</c:v>
                </c:pt>
                <c:pt idx="1">
                  <c:v>0.160117560977344</c:v>
                </c:pt>
                <c:pt idx="2">
                  <c:v>0.255603860169078</c:v>
                </c:pt>
                <c:pt idx="3">
                  <c:v>0.0339587985653203</c:v>
                </c:pt>
                <c:pt idx="4">
                  <c:v>0.188051411410107</c:v>
                </c:pt>
                <c:pt idx="5">
                  <c:v>0.0688304680598159</c:v>
                </c:pt>
                <c:pt idx="6">
                  <c:v>0.0235520699727221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299:$AF$301</c:f>
              <c:numCache>
                <c:formatCode>General</c:formatCode>
                <c:ptCount val="3"/>
                <c:pt idx="0">
                  <c:v>0.731725081489767</c:v>
                </c:pt>
                <c:pt idx="1">
                  <c:v>0.680029566338656</c:v>
                </c:pt>
                <c:pt idx="2">
                  <c:v>0.569267520283248</c:v>
                </c:pt>
              </c:numCache>
            </c:numRef>
          </c:xVal>
          <c:yVal>
            <c:numRef>
              <c:f>Appendix!$AD$299:$AD$301</c:f>
              <c:numCache>
                <c:formatCode>General</c:formatCode>
                <c:ptCount val="3"/>
                <c:pt idx="0">
                  <c:v>0.17983557304753</c:v>
                </c:pt>
                <c:pt idx="1">
                  <c:v>0.131270839615405</c:v>
                </c:pt>
                <c:pt idx="2">
                  <c:v>0.0392534499545369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99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306:$AF$309</c:f>
              <c:numCache>
                <c:formatCode>General</c:formatCode>
                <c:ptCount val="4"/>
                <c:pt idx="0">
                  <c:v>0.848448234769687</c:v>
                </c:pt>
                <c:pt idx="1">
                  <c:v>0.828389282145307</c:v>
                </c:pt>
                <c:pt idx="2">
                  <c:v>0.775699295467802</c:v>
                </c:pt>
                <c:pt idx="3">
                  <c:v>0.727238148421641</c:v>
                </c:pt>
              </c:numCache>
            </c:numRef>
          </c:xVal>
          <c:yVal>
            <c:numRef>
              <c:f>Appendix!$AD$306:$AD$309</c:f>
              <c:numCache>
                <c:formatCode>General</c:formatCode>
                <c:ptCount val="4"/>
                <c:pt idx="0">
                  <c:v>0.227304861364644</c:v>
                </c:pt>
                <c:pt idx="1">
                  <c:v>0.117395201491941</c:v>
                </c:pt>
                <c:pt idx="2">
                  <c:v>0.11483916289025</c:v>
                </c:pt>
                <c:pt idx="3">
                  <c:v>0.0547722557505166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317:$AF$319</c:f>
              <c:numCache>
                <c:formatCode>General</c:formatCode>
                <c:ptCount val="3"/>
                <c:pt idx="0">
                  <c:v>0.513432338157206</c:v>
                </c:pt>
                <c:pt idx="1">
                  <c:v>0.810534777330034</c:v>
                </c:pt>
                <c:pt idx="2">
                  <c:v>0.632996934113644</c:v>
                </c:pt>
              </c:numCache>
            </c:numRef>
          </c:xVal>
          <c:yVal>
            <c:numRef>
              <c:f>Appendix!$AD$317:$AD$319</c:f>
              <c:numCache>
                <c:formatCode>General</c:formatCode>
                <c:ptCount val="3"/>
                <c:pt idx="0">
                  <c:v>0.00803326417674244</c:v>
                </c:pt>
                <c:pt idx="1">
                  <c:v>0.0854447189708059</c:v>
                </c:pt>
                <c:pt idx="2">
                  <c:v>0.0337762243794852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324:$AF$329</c:f>
              <c:numCache>
                <c:formatCode>General</c:formatCode>
                <c:ptCount val="6"/>
                <c:pt idx="0">
                  <c:v>0.524772657613941</c:v>
                </c:pt>
                <c:pt idx="1">
                  <c:v>0.763105824198392</c:v>
                </c:pt>
                <c:pt idx="2">
                  <c:v>0.715834612952704</c:v>
                </c:pt>
                <c:pt idx="3">
                  <c:v>0.671249170674391</c:v>
                </c:pt>
                <c:pt idx="4">
                  <c:v>0.582392103461304</c:v>
                </c:pt>
                <c:pt idx="5">
                  <c:v>0.503605604488967</c:v>
                </c:pt>
              </c:numCache>
            </c:numRef>
          </c:xVal>
          <c:yVal>
            <c:numRef>
              <c:f>Appendix!$AD$324:$AD$329</c:f>
              <c:numCache>
                <c:formatCode>General</c:formatCode>
                <c:ptCount val="6"/>
                <c:pt idx="0">
                  <c:v>0.0315853341494646</c:v>
                </c:pt>
                <c:pt idx="1">
                  <c:v>0.200831604418561</c:v>
                </c:pt>
                <c:pt idx="2">
                  <c:v>0.133096581473755</c:v>
                </c:pt>
                <c:pt idx="3">
                  <c:v>0.0602494813255683</c:v>
                </c:pt>
                <c:pt idx="4">
                  <c:v>0.0525813655204959</c:v>
                </c:pt>
                <c:pt idx="5">
                  <c:v>0.026838405317753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Large scale ; s=3000"</c:f>
              <c:strCache>
                <c:ptCount val="1"/>
                <c:pt idx="0">
                  <c:v>Large scale ; s=3000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340</c:f>
              <c:numCache>
                <c:formatCode>General</c:formatCode>
                <c:ptCount val="1"/>
                <c:pt idx="0">
                  <c:v>0.544981879011022</c:v>
                </c:pt>
              </c:numCache>
            </c:numRef>
          </c:xVal>
          <c:yVal>
            <c:numRef>
              <c:f>Appendix!$AD$340</c:f>
              <c:numCache>
                <c:formatCode>General</c:formatCode>
                <c:ptCount val="1"/>
                <c:pt idx="0">
                  <c:v>0.050755623662145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Impermeable cota=2 ; s=1000"</c:f>
              <c:strCache>
                <c:ptCount val="1"/>
                <c:pt idx="0">
                  <c:v>Impermeable cota=2 ; s=100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6:$AF$23</c:f>
              <c:numCache>
                <c:formatCode>General</c:formatCode>
                <c:ptCount val="18"/>
                <c:pt idx="0">
                  <c:v>0.668140686567831</c:v>
                </c:pt>
                <c:pt idx="1">
                  <c:v>0.598004472524063</c:v>
                </c:pt>
                <c:pt idx="2">
                  <c:v>0.540393585940841</c:v>
                </c:pt>
                <c:pt idx="3">
                  <c:v>0.63235153231977</c:v>
                </c:pt>
                <c:pt idx="4">
                  <c:v>0.606407429124037</c:v>
                </c:pt>
                <c:pt idx="5">
                  <c:v>0.556849971156248</c:v>
                </c:pt>
                <c:pt idx="6">
                  <c:v>0.496389591166257</c:v>
                </c:pt>
                <c:pt idx="7">
                  <c:v>0.350388744039539</c:v>
                </c:pt>
                <c:pt idx="8">
                  <c:v>0.701466806920032</c:v>
                </c:pt>
                <c:pt idx="9">
                  <c:v>0.630442896660877</c:v>
                </c:pt>
                <c:pt idx="10">
                  <c:v>0.4173755295323</c:v>
                </c:pt>
                <c:pt idx="11">
                  <c:v>0.559590258367959</c:v>
                </c:pt>
                <c:pt idx="12">
                  <c:v>0.700360777043841</c:v>
                </c:pt>
                <c:pt idx="13">
                  <c:v>0.487063292144156</c:v>
                </c:pt>
                <c:pt idx="14">
                  <c:v>0.644416220535796</c:v>
                </c:pt>
                <c:pt idx="15">
                  <c:v>0.602920394598156</c:v>
                </c:pt>
                <c:pt idx="16">
                  <c:v>0.555030553718509</c:v>
                </c:pt>
                <c:pt idx="17">
                  <c:v>0.405797717092599</c:v>
                </c:pt>
              </c:numCache>
            </c:numRef>
          </c:xVal>
          <c:yVal>
            <c:numRef>
              <c:f>Appendix!$AC$6:$AC$23</c:f>
              <c:numCache>
                <c:formatCode>General</c:formatCode>
                <c:ptCount val="18"/>
                <c:pt idx="0">
                  <c:v>0.109098579275809</c:v>
                </c:pt>
                <c:pt idx="1">
                  <c:v>0.103090251721489</c:v>
                </c:pt>
                <c:pt idx="2">
                  <c:v>0.0256144490473639</c:v>
                </c:pt>
                <c:pt idx="3">
                  <c:v>0.151156872156049</c:v>
                </c:pt>
                <c:pt idx="4">
                  <c:v>0.0676727419276033</c:v>
                </c:pt>
                <c:pt idx="5">
                  <c:v>0.0645104642674349</c:v>
                </c:pt>
                <c:pt idx="6">
                  <c:v>0.03699864862397</c:v>
                </c:pt>
                <c:pt idx="7">
                  <c:v>0.0110679718105893</c:v>
                </c:pt>
                <c:pt idx="8">
                  <c:v>1.03185120051294</c:v>
                </c:pt>
                <c:pt idx="9">
                  <c:v>0.113525768000045</c:v>
                </c:pt>
                <c:pt idx="10">
                  <c:v>0.0177087548969429</c:v>
                </c:pt>
                <c:pt idx="11">
                  <c:v>0.0392122429860879</c:v>
                </c:pt>
                <c:pt idx="12">
                  <c:v>0.708666423643734</c:v>
                </c:pt>
                <c:pt idx="13">
                  <c:v>0.0177087548969429</c:v>
                </c:pt>
                <c:pt idx="14">
                  <c:v>0.168233171520958</c:v>
                </c:pt>
                <c:pt idx="15">
                  <c:v>0.0878480733994776</c:v>
                </c:pt>
                <c:pt idx="16">
                  <c:v>0.0101192885125388</c:v>
                </c:pt>
                <c:pt idx="17">
                  <c:v>0.024033310217279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Impermeable cota=3 ; s=1000"</c:f>
              <c:strCache>
                <c:ptCount val="1"/>
                <c:pt idx="0">
                  <c:v>Impermeable cota=3 ; s=1000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37:$AF$64</c:f>
              <c:numCache>
                <c:formatCode>General</c:formatCode>
                <c:ptCount val="28"/>
                <c:pt idx="0">
                  <c:v>0.86120794892374</c:v>
                </c:pt>
                <c:pt idx="1">
                  <c:v>0.575374837337775</c:v>
                </c:pt>
                <c:pt idx="2">
                  <c:v>0.534415204172709</c:v>
                </c:pt>
                <c:pt idx="3">
                  <c:v>0.778854928866735</c:v>
                </c:pt>
                <c:pt idx="4">
                  <c:v>0.793080018998721</c:v>
                </c:pt>
                <c:pt idx="5">
                  <c:v>0.730116566462254</c:v>
                </c:pt>
                <c:pt idx="6">
                  <c:v>0.714732860420211</c:v>
                </c:pt>
                <c:pt idx="7">
                  <c:v>0.662939496274933</c:v>
                </c:pt>
                <c:pt idx="8">
                  <c:v>0.652021540308032</c:v>
                </c:pt>
                <c:pt idx="9">
                  <c:v>0.452607465267342</c:v>
                </c:pt>
                <c:pt idx="10">
                  <c:v>0.558604174303846</c:v>
                </c:pt>
                <c:pt idx="11">
                  <c:v>0.564915016758899</c:v>
                </c:pt>
                <c:pt idx="12">
                  <c:v>0.761071153344086</c:v>
                </c:pt>
                <c:pt idx="13">
                  <c:v>0.484040502122418</c:v>
                </c:pt>
                <c:pt idx="14">
                  <c:v>0.4549247189465</c:v>
                </c:pt>
                <c:pt idx="15">
                  <c:v>0.68308786149059</c:v>
                </c:pt>
                <c:pt idx="16">
                  <c:v>0.640724126486306</c:v>
                </c:pt>
                <c:pt idx="17">
                  <c:v>0.5897114595973</c:v>
                </c:pt>
                <c:pt idx="18">
                  <c:v>0.740409751243746</c:v>
                </c:pt>
                <c:pt idx="19">
                  <c:v>0.723201488142889</c:v>
                </c:pt>
                <c:pt idx="20">
                  <c:v>0.740990692735681</c:v>
                </c:pt>
                <c:pt idx="21">
                  <c:v>0.538264054988871</c:v>
                </c:pt>
                <c:pt idx="22">
                  <c:v>0.674915119731464</c:v>
                </c:pt>
                <c:pt idx="23">
                  <c:v>0.624805342999507</c:v>
                </c:pt>
                <c:pt idx="24">
                  <c:v>0.667197374168682</c:v>
                </c:pt>
                <c:pt idx="25">
                  <c:v>0.59889958141356</c:v>
                </c:pt>
                <c:pt idx="26">
                  <c:v>0.506611959291337</c:v>
                </c:pt>
                <c:pt idx="27">
                  <c:v>0.52038643615864</c:v>
                </c:pt>
              </c:numCache>
            </c:numRef>
          </c:xVal>
          <c:yVal>
            <c:numRef>
              <c:f>Appendix!$AC$37:$AC$64</c:f>
              <c:numCache>
                <c:formatCode>General</c:formatCode>
                <c:ptCount val="28"/>
                <c:pt idx="0">
                  <c:v>0.442086416891539</c:v>
                </c:pt>
                <c:pt idx="1">
                  <c:v>0.0271955878774481</c:v>
                </c:pt>
                <c:pt idx="2">
                  <c:v>0.0388960152200711</c:v>
                </c:pt>
                <c:pt idx="3">
                  <c:v>0.31907381591099</c:v>
                </c:pt>
                <c:pt idx="4">
                  <c:v>0.255828262707622</c:v>
                </c:pt>
                <c:pt idx="5">
                  <c:v>0.165070893860789</c:v>
                </c:pt>
                <c:pt idx="6">
                  <c:v>0.154635377582234</c:v>
                </c:pt>
                <c:pt idx="7">
                  <c:v>0.155900288646301</c:v>
                </c:pt>
                <c:pt idx="8">
                  <c:v>0.0955007853370851</c:v>
                </c:pt>
                <c:pt idx="9">
                  <c:v>0.0189736659610103</c:v>
                </c:pt>
                <c:pt idx="10">
                  <c:v>0.0464854816044752</c:v>
                </c:pt>
                <c:pt idx="11">
                  <c:v>0.0540749479888793</c:v>
                </c:pt>
                <c:pt idx="12">
                  <c:v>0.455367983064247</c:v>
                </c:pt>
                <c:pt idx="13">
                  <c:v>0.0281442711754986</c:v>
                </c:pt>
                <c:pt idx="14">
                  <c:v>0.025298221281347</c:v>
                </c:pt>
                <c:pt idx="15">
                  <c:v>0.150208188857998</c:v>
                </c:pt>
                <c:pt idx="16">
                  <c:v>0.152421783220116</c:v>
                </c:pt>
                <c:pt idx="17">
                  <c:v>0.0613481866072666</c:v>
                </c:pt>
                <c:pt idx="18">
                  <c:v>0.31306548835667</c:v>
                </c:pt>
                <c:pt idx="19">
                  <c:v>0.22199189174382</c:v>
                </c:pt>
                <c:pt idx="20">
                  <c:v>0.324449687933276</c:v>
                </c:pt>
                <c:pt idx="21">
                  <c:v>0.0246657657493134</c:v>
                </c:pt>
                <c:pt idx="22">
                  <c:v>0.118901640022331</c:v>
                </c:pt>
                <c:pt idx="23">
                  <c:v>0.110363490339876</c:v>
                </c:pt>
                <c:pt idx="24">
                  <c:v>0.140088900345459</c:v>
                </c:pt>
                <c:pt idx="25">
                  <c:v>0.0869626356546304</c:v>
                </c:pt>
                <c:pt idx="26">
                  <c:v>0.0262469045793976</c:v>
                </c:pt>
                <c:pt idx="27">
                  <c:v>0.04300697617829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Spectrum Narrow ; s=1000"</c:f>
              <c:strCache>
                <c:ptCount val="1"/>
                <c:pt idx="0">
                  <c:v>Spectrum Narrow ; s=1000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182:$AF$187,Appendix!$AF$203:$AF$206</c:f>
              <c:numCache>
                <c:formatCode>General</c:formatCode>
                <c:ptCount val="10"/>
                <c:pt idx="0">
                  <c:v>0.555345636418488</c:v>
                </c:pt>
                <c:pt idx="1">
                  <c:v>0.729656384589512</c:v>
                </c:pt>
                <c:pt idx="2">
                  <c:v>0.612307289857619</c:v>
                </c:pt>
                <c:pt idx="3">
                  <c:v>0.513556801355386</c:v>
                </c:pt>
                <c:pt idx="4">
                  <c:v>0.443079667923551</c:v>
                </c:pt>
                <c:pt idx="5">
                  <c:v>0.39728102136112</c:v>
                </c:pt>
                <c:pt idx="6">
                  <c:v>0.614304107802293</c:v>
                </c:pt>
                <c:pt idx="7">
                  <c:v>0.501289850476321</c:v>
                </c:pt>
                <c:pt idx="8">
                  <c:v>0.433242237037168</c:v>
                </c:pt>
                <c:pt idx="9">
                  <c:v>0.366064989287691</c:v>
                </c:pt>
              </c:numCache>
            </c:numRef>
          </c:xVal>
          <c:yVal>
            <c:numRef>
              <c:f>Appendix!$AC$182:$AC$187,Appendix!$AC$203:$AC$206</c:f>
              <c:numCache>
                <c:formatCode>General</c:formatCode>
                <c:ptCount val="10"/>
                <c:pt idx="0">
                  <c:v>0.0869626356546304</c:v>
                </c:pt>
                <c:pt idx="1">
                  <c:v>0.306424705270316</c:v>
                </c:pt>
                <c:pt idx="2">
                  <c:v>0.271955878774481</c:v>
                </c:pt>
                <c:pt idx="3">
                  <c:v>0.148627050027914</c:v>
                </c:pt>
                <c:pt idx="4">
                  <c:v>0.107517440445725</c:v>
                </c:pt>
                <c:pt idx="5">
                  <c:v>0.0271955878774481</c:v>
                </c:pt>
                <c:pt idx="6">
                  <c:v>0.4000281240113</c:v>
                </c:pt>
                <c:pt idx="7">
                  <c:v>0.193215165036288</c:v>
                </c:pt>
                <c:pt idx="8">
                  <c:v>0.0838003579944621</c:v>
                </c:pt>
                <c:pt idx="9">
                  <c:v>0.0306740933036333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Spectrum Wide ; s=1000"</c:f>
              <c:strCache>
                <c:ptCount val="1"/>
                <c:pt idx="0">
                  <c:v>Spectrum Wide ; s=100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192:$AF$202</c:f>
              <c:numCache>
                <c:formatCode>General</c:formatCode>
                <c:ptCount val="11"/>
                <c:pt idx="0">
                  <c:v>0.737899800020544</c:v>
                </c:pt>
                <c:pt idx="1">
                  <c:v>0.484664023743805</c:v>
                </c:pt>
                <c:pt idx="2">
                  <c:v>0.667315027878755</c:v>
                </c:pt>
                <c:pt idx="3">
                  <c:v>0.578558087516154</c:v>
                </c:pt>
                <c:pt idx="4">
                  <c:v>0.482743829697762</c:v>
                </c:pt>
                <c:pt idx="5">
                  <c:v>0.676627374371928</c:v>
                </c:pt>
                <c:pt idx="6">
                  <c:v>0.376844881120948</c:v>
                </c:pt>
                <c:pt idx="7">
                  <c:v>0.60863072519089</c:v>
                </c:pt>
                <c:pt idx="8">
                  <c:v>0.536012271485839</c:v>
                </c:pt>
                <c:pt idx="9">
                  <c:v>0.468124879742611</c:v>
                </c:pt>
                <c:pt idx="10">
                  <c:v>0.393732788888769</c:v>
                </c:pt>
              </c:numCache>
            </c:numRef>
          </c:xVal>
          <c:yVal>
            <c:numRef>
              <c:f>Appendix!$AC$192:$AC$202</c:f>
              <c:numCache>
                <c:formatCode>General</c:formatCode>
                <c:ptCount val="11"/>
                <c:pt idx="0">
                  <c:v>0.480666204345594</c:v>
                </c:pt>
                <c:pt idx="1">
                  <c:v>0.0382635596880374</c:v>
                </c:pt>
                <c:pt idx="2">
                  <c:v>0.336782570807932</c:v>
                </c:pt>
                <c:pt idx="3">
                  <c:v>0.2159835641895</c:v>
                </c:pt>
                <c:pt idx="4">
                  <c:v>0.138507761515375</c:v>
                </c:pt>
                <c:pt idx="5">
                  <c:v>0.435445633805186</c:v>
                </c:pt>
                <c:pt idx="6">
                  <c:v>0.0357337375599027</c:v>
                </c:pt>
                <c:pt idx="7">
                  <c:v>0.381686913582323</c:v>
                </c:pt>
                <c:pt idx="8">
                  <c:v>0.155900288646301</c:v>
                </c:pt>
                <c:pt idx="9">
                  <c:v>0.0569209978830308</c:v>
                </c:pt>
                <c:pt idx="10">
                  <c:v>0.0594508200111655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"Permeable cota=3 ; s=1000"</c:f>
              <c:strCache>
                <c:ptCount val="1"/>
                <c:pt idx="0">
                  <c:v>Permeable cota=3 ; s=100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232:$AF$236</c:f>
              <c:numCache>
                <c:formatCode>General</c:formatCode>
                <c:ptCount val="5"/>
                <c:pt idx="0">
                  <c:v>0.498494821906643</c:v>
                </c:pt>
                <c:pt idx="1">
                  <c:v>0.855829477165837</c:v>
                </c:pt>
                <c:pt idx="2">
                  <c:v>0.744529669492378</c:v>
                </c:pt>
                <c:pt idx="3">
                  <c:v>0.627890395536092</c:v>
                </c:pt>
                <c:pt idx="4">
                  <c:v>0.533047848253089</c:v>
                </c:pt>
              </c:numCache>
            </c:numRef>
          </c:xVal>
          <c:yVal>
            <c:numRef>
              <c:f>Appendix!$AC$232:$AC$236</c:f>
              <c:numCache>
                <c:formatCode>General</c:formatCode>
                <c:ptCount val="5"/>
                <c:pt idx="0">
                  <c:v>0.013597793938724</c:v>
                </c:pt>
                <c:pt idx="1">
                  <c:v>0.333304065381747</c:v>
                </c:pt>
                <c:pt idx="2">
                  <c:v>0.156532744178335</c:v>
                </c:pt>
                <c:pt idx="3">
                  <c:v>0.114790679064112</c:v>
                </c:pt>
                <c:pt idx="4">
                  <c:v>0.0610319588412497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"Permeable cota=2 ; s=1000"</c:f>
              <c:strCache>
                <c:ptCount val="1"/>
                <c:pt idx="0">
                  <c:v>Permeable cota=2 ; s=100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246:$AF$256</c:f>
              <c:numCache>
                <c:formatCode>General</c:formatCode>
                <c:ptCount val="11"/>
                <c:pt idx="0">
                  <c:v>0.529401151365757</c:v>
                </c:pt>
                <c:pt idx="1">
                  <c:v>0.766267782888353</c:v>
                </c:pt>
                <c:pt idx="2">
                  <c:v>0.711097953977289</c:v>
                </c:pt>
                <c:pt idx="3">
                  <c:v>0.624736395957698</c:v>
                </c:pt>
                <c:pt idx="4">
                  <c:v>0.564997141129611</c:v>
                </c:pt>
                <c:pt idx="5">
                  <c:v>0.846831050128769</c:v>
                </c:pt>
                <c:pt idx="6">
                  <c:v>0.476003649468978</c:v>
                </c:pt>
                <c:pt idx="7">
                  <c:v>0.767277945072668</c:v>
                </c:pt>
                <c:pt idx="8">
                  <c:v>0.661732592920738</c:v>
                </c:pt>
                <c:pt idx="9">
                  <c:v>0.558750997164866</c:v>
                </c:pt>
                <c:pt idx="10">
                  <c:v>0.472982265675834</c:v>
                </c:pt>
              </c:numCache>
            </c:numRef>
          </c:xVal>
          <c:yVal>
            <c:numRef>
              <c:f>Appendix!$AC$246:$AC$256</c:f>
              <c:numCache>
                <c:formatCode>General</c:formatCode>
                <c:ptCount val="11"/>
                <c:pt idx="0">
                  <c:v>0.04300697617829</c:v>
                </c:pt>
                <c:pt idx="1">
                  <c:v>0.315595310484804</c:v>
                </c:pt>
                <c:pt idx="2">
                  <c:v>0.208394097805096</c:v>
                </c:pt>
                <c:pt idx="3">
                  <c:v>0.117952956724281</c:v>
                </c:pt>
                <c:pt idx="4">
                  <c:v>0.0806380803342937</c:v>
                </c:pt>
                <c:pt idx="5">
                  <c:v>0.344688264958353</c:v>
                </c:pt>
                <c:pt idx="6">
                  <c:v>0.031306548835667</c:v>
                </c:pt>
                <c:pt idx="7">
                  <c:v>0.186574381949934</c:v>
                </c:pt>
                <c:pt idx="8">
                  <c:v>0.058502136713115</c:v>
                </c:pt>
                <c:pt idx="9">
                  <c:v>0.0528100369248119</c:v>
                </c:pt>
                <c:pt idx="10">
                  <c:v>0.0262469045793976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263:$AF$277</c:f>
              <c:numCache>
                <c:formatCode>General</c:formatCode>
                <c:ptCount val="15"/>
                <c:pt idx="0">
                  <c:v>0.721127115382809</c:v>
                </c:pt>
                <c:pt idx="1">
                  <c:v>0.612998875256761</c:v>
                </c:pt>
                <c:pt idx="2">
                  <c:v>0.547165700433045</c:v>
                </c:pt>
                <c:pt idx="3">
                  <c:v>0.491314865223076</c:v>
                </c:pt>
                <c:pt idx="4">
                  <c:v>0.764383326745719</c:v>
                </c:pt>
                <c:pt idx="5">
                  <c:v>0.681358347047263</c:v>
                </c:pt>
                <c:pt idx="6">
                  <c:v>0.62896693432245</c:v>
                </c:pt>
                <c:pt idx="7">
                  <c:v>0.571809230494252</c:v>
                </c:pt>
                <c:pt idx="8">
                  <c:v>0.513769594310818</c:v>
                </c:pt>
                <c:pt idx="9">
                  <c:v>0.786204996646209</c:v>
                </c:pt>
                <c:pt idx="10">
                  <c:v>0.446216732941685</c:v>
                </c:pt>
                <c:pt idx="11">
                  <c:v>0.702543817625117</c:v>
                </c:pt>
                <c:pt idx="12">
                  <c:v>0.648016814284318</c:v>
                </c:pt>
                <c:pt idx="13">
                  <c:v>0.593303828786675</c:v>
                </c:pt>
                <c:pt idx="14">
                  <c:v>0.489321619252312</c:v>
                </c:pt>
              </c:numCache>
            </c:numRef>
          </c:xVal>
          <c:yVal>
            <c:numRef>
              <c:f>Appendix!$AC$263:$AC$277</c:f>
              <c:numCache>
                <c:formatCode>General</c:formatCode>
                <c:ptCount val="15"/>
                <c:pt idx="0">
                  <c:v>0.258674312601773</c:v>
                </c:pt>
                <c:pt idx="1">
                  <c:v>0.0973981519331861</c:v>
                </c:pt>
                <c:pt idx="2">
                  <c:v>0.0509126703287109</c:v>
                </c:pt>
                <c:pt idx="3">
                  <c:v>0.0401609262841384</c:v>
                </c:pt>
                <c:pt idx="4">
                  <c:v>0.412361006885957</c:v>
                </c:pt>
                <c:pt idx="5">
                  <c:v>0.190369115142136</c:v>
                </c:pt>
                <c:pt idx="6">
                  <c:v>0.329509332189545</c:v>
                </c:pt>
                <c:pt idx="7">
                  <c:v>0.0977143796992029</c:v>
                </c:pt>
                <c:pt idx="8">
                  <c:v>0.0420582928802395</c:v>
                </c:pt>
                <c:pt idx="9">
                  <c:v>0.79309923717023</c:v>
                </c:pt>
                <c:pt idx="10">
                  <c:v>0.0755784360780243</c:v>
                </c:pt>
                <c:pt idx="11">
                  <c:v>0.187839293014002</c:v>
                </c:pt>
                <c:pt idx="12">
                  <c:v>0.136610394919274</c:v>
                </c:pt>
                <c:pt idx="13">
                  <c:v>0.0581859089470982</c:v>
                </c:pt>
                <c:pt idx="14">
                  <c:v>0.04490434277439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"Homogenous ; s=1000"</c:f>
              <c:strCache>
                <c:ptCount val="1"/>
                <c:pt idx="0">
                  <c:v>Homogenous ; s=1000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287:$AF$293</c:f>
              <c:numCache>
                <c:formatCode>General</c:formatCode>
                <c:ptCount val="7"/>
                <c:pt idx="0">
                  <c:v>0.834313025312545</c:v>
                </c:pt>
                <c:pt idx="1">
                  <c:v>0.731087815875459</c:v>
                </c:pt>
                <c:pt idx="2">
                  <c:v>0.859019690828261</c:v>
                </c:pt>
                <c:pt idx="3">
                  <c:v>0.508494139176361</c:v>
                </c:pt>
                <c:pt idx="4">
                  <c:v>0.755990095326173</c:v>
                </c:pt>
                <c:pt idx="5">
                  <c:v>0.609799128924985</c:v>
                </c:pt>
                <c:pt idx="6">
                  <c:v>0.451351925995412</c:v>
                </c:pt>
              </c:numCache>
            </c:numRef>
          </c:xVal>
          <c:yVal>
            <c:numRef>
              <c:f>Appendix!$AC$287:$AC$293</c:f>
              <c:numCache>
                <c:formatCode>General</c:formatCode>
                <c:ptCount val="7"/>
                <c:pt idx="0">
                  <c:v>0.316860221548872</c:v>
                </c:pt>
                <c:pt idx="1">
                  <c:v>0.152738010986133</c:v>
                </c:pt>
                <c:pt idx="2">
                  <c:v>0.341525987298185</c:v>
                </c:pt>
                <c:pt idx="3">
                  <c:v>0.0496477592646436</c:v>
                </c:pt>
                <c:pt idx="4">
                  <c:v>0.191950253972221</c:v>
                </c:pt>
                <c:pt idx="5">
                  <c:v>0.0654591475654855</c:v>
                </c:pt>
                <c:pt idx="6">
                  <c:v>0.0344688264958353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299:$AF$301</c:f>
              <c:numCache>
                <c:formatCode>General</c:formatCode>
                <c:ptCount val="3"/>
                <c:pt idx="0">
                  <c:v>0.731725081489767</c:v>
                </c:pt>
                <c:pt idx="1">
                  <c:v>0.680029566338656</c:v>
                </c:pt>
                <c:pt idx="2">
                  <c:v>0.569267520283248</c:v>
                </c:pt>
              </c:numCache>
            </c:numRef>
          </c:xVal>
          <c:yVal>
            <c:numRef>
              <c:f>Appendix!$AC$299:$AC$301</c:f>
              <c:numCache>
                <c:formatCode>General</c:formatCode>
                <c:ptCount val="3"/>
                <c:pt idx="0">
                  <c:v>0.19100157067417</c:v>
                </c:pt>
                <c:pt idx="1">
                  <c:v>0.151156872156049</c:v>
                </c:pt>
                <c:pt idx="2">
                  <c:v>0.0366824208579532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cc99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306:$AF$309</c:f>
              <c:numCache>
                <c:formatCode>General</c:formatCode>
                <c:ptCount val="4"/>
                <c:pt idx="0">
                  <c:v>0.848448234769687</c:v>
                </c:pt>
                <c:pt idx="1">
                  <c:v>0.828389282145307</c:v>
                </c:pt>
                <c:pt idx="2">
                  <c:v>0.775699295467802</c:v>
                </c:pt>
                <c:pt idx="3">
                  <c:v>0.727238148421641</c:v>
                </c:pt>
              </c:numCache>
            </c:numRef>
          </c:xVal>
          <c:yVal>
            <c:numRef>
              <c:f>Appendix!$AC$306:$AC$309</c:f>
              <c:numCache>
                <c:formatCode>General</c:formatCode>
                <c:ptCount val="4"/>
                <c:pt idx="0">
                  <c:v>0.206180503442978</c:v>
                </c:pt>
                <c:pt idx="1">
                  <c:v>0.162224843966638</c:v>
                </c:pt>
                <c:pt idx="2">
                  <c:v>0.142302494707577</c:v>
                </c:pt>
                <c:pt idx="3">
                  <c:v>0.0964494686351356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317:$AF$319</c:f>
              <c:numCache>
                <c:formatCode>General</c:formatCode>
                <c:ptCount val="3"/>
                <c:pt idx="0">
                  <c:v>0.513432338157206</c:v>
                </c:pt>
                <c:pt idx="1">
                  <c:v>0.810534777330034</c:v>
                </c:pt>
                <c:pt idx="2">
                  <c:v>0.632996934113644</c:v>
                </c:pt>
              </c:numCache>
            </c:numRef>
          </c:xVal>
          <c:yVal>
            <c:numRef>
              <c:f>Appendix!$AC$317:$AC$319</c:f>
              <c:numCache>
                <c:formatCode>General</c:formatCode>
                <c:ptCount val="3"/>
                <c:pt idx="0">
                  <c:v>0.0192898937270271</c:v>
                </c:pt>
                <c:pt idx="1">
                  <c:v>0.0686214252256538</c:v>
                </c:pt>
                <c:pt idx="2">
                  <c:v>0.0493315314986267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324:$AF$329</c:f>
              <c:numCache>
                <c:formatCode>General</c:formatCode>
                <c:ptCount val="6"/>
                <c:pt idx="0">
                  <c:v>0.524772657613941</c:v>
                </c:pt>
                <c:pt idx="1">
                  <c:v>0.763105824198392</c:v>
                </c:pt>
                <c:pt idx="2">
                  <c:v>0.715834612952704</c:v>
                </c:pt>
                <c:pt idx="3">
                  <c:v>0.671249170674391</c:v>
                </c:pt>
                <c:pt idx="4">
                  <c:v>0.582392103461304</c:v>
                </c:pt>
                <c:pt idx="5">
                  <c:v>0.503605604488967</c:v>
                </c:pt>
              </c:numCache>
            </c:numRef>
          </c:xVal>
          <c:yVal>
            <c:numRef>
              <c:f>Appendix!$AC$324:$AC$329</c:f>
              <c:numCache>
                <c:formatCode>General</c:formatCode>
                <c:ptCount val="6"/>
                <c:pt idx="0">
                  <c:v>0.0221359436211787</c:v>
                </c:pt>
                <c:pt idx="1">
                  <c:v>0.239068191108729</c:v>
                </c:pt>
                <c:pt idx="2">
                  <c:v>0.162541071732655</c:v>
                </c:pt>
                <c:pt idx="3">
                  <c:v>0.0989792907632703</c:v>
                </c:pt>
                <c:pt idx="4">
                  <c:v>0.0407933818161721</c:v>
                </c:pt>
                <c:pt idx="5">
                  <c:v>0.0357337375599027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"Large scale ; s=1000"</c:f>
              <c:strCache>
                <c:ptCount val="1"/>
                <c:pt idx="0">
                  <c:v>Large scale ; s=1000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340</c:f>
              <c:numCache>
                <c:formatCode>General</c:formatCode>
                <c:ptCount val="1"/>
                <c:pt idx="0">
                  <c:v>0.544981879011022</c:v>
                </c:pt>
              </c:numCache>
            </c:numRef>
          </c:xVal>
          <c:yVal>
            <c:numRef>
              <c:f>Appendix!$AC$340</c:f>
              <c:numCache>
                <c:formatCode>General</c:formatCode>
                <c:ptCount val="1"/>
                <c:pt idx="0">
                  <c:v>0.0622968699053171</c:v>
                </c:pt>
              </c:numCache>
            </c:numRef>
          </c:yVal>
          <c:smooth val="0"/>
        </c:ser>
        <c:axId val="11889506"/>
        <c:axId val="62718780"/>
      </c:scatterChart>
      <c:valAx>
        <c:axId val="11889506"/>
        <c:scaling>
          <c:orientation val="minMax"/>
          <c:max val="1"/>
          <c:min val="0.2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8780"/>
        <c:crossesAt val="0"/>
        <c:crossBetween val="midCat"/>
        <c:majorUnit val="0.1"/>
        <c:minorUnit val="0.05"/>
      </c:valAx>
      <c:valAx>
        <c:axId val="62718780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9506"/>
        <c:crossesAt val="0.2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lunging waves: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132900324756"/>
          <c:y val="0.197680231976802"/>
          <c:w val="0.984386709967524"/>
          <c:h val="0.802319768023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mpermeable cota=3 ; s=3000"</c:f>
              <c:strCache>
                <c:ptCount val="1"/>
                <c:pt idx="0">
                  <c:v>Impermeable cota=3 ; s=3000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24:$AE$36</c:f>
              <c:numCache>
                <c:formatCode>General</c:formatCode>
                <c:ptCount val="13"/>
                <c:pt idx="0">
                  <c:v>5.14606867629949</c:v>
                </c:pt>
                <c:pt idx="1">
                  <c:v>4.81761101862602</c:v>
                </c:pt>
                <c:pt idx="2">
                  <c:v>4.28950709478691</c:v>
                </c:pt>
                <c:pt idx="3">
                  <c:v>3.88875262257465</c:v>
                </c:pt>
                <c:pt idx="4">
                  <c:v>3.37073051986721</c:v>
                </c:pt>
                <c:pt idx="5">
                  <c:v>5.03067022783348</c:v>
                </c:pt>
                <c:pt idx="6">
                  <c:v>4.61700145166431</c:v>
                </c:pt>
                <c:pt idx="7">
                  <c:v>5.00207268938833</c:v>
                </c:pt>
                <c:pt idx="8">
                  <c:v>4.7898316997584</c:v>
                </c:pt>
                <c:pt idx="9">
                  <c:v>4.33618777140411</c:v>
                </c:pt>
                <c:pt idx="10">
                  <c:v>4.48531595124195</c:v>
                </c:pt>
                <c:pt idx="11">
                  <c:v>3.97551364561116</c:v>
                </c:pt>
                <c:pt idx="12">
                  <c:v>4.04928466654302</c:v>
                </c:pt>
              </c:numCache>
            </c:numRef>
          </c:xVal>
          <c:yVal>
            <c:numRef>
              <c:f>Appendix!$AD$24:$AD$36</c:f>
              <c:numCache>
                <c:formatCode>General</c:formatCode>
                <c:ptCount val="13"/>
                <c:pt idx="0">
                  <c:v>0.325164624972234</c:v>
                </c:pt>
                <c:pt idx="1">
                  <c:v>0.239354757629758</c:v>
                </c:pt>
                <c:pt idx="2">
                  <c:v>0.136017768447116</c:v>
                </c:pt>
                <c:pt idx="3">
                  <c:v>0.117577775677776</c:v>
                </c:pt>
                <c:pt idx="4">
                  <c:v>0.0392534499545369</c:v>
                </c:pt>
                <c:pt idx="5">
                  <c:v>0.355471939820853</c:v>
                </c:pt>
                <c:pt idx="6">
                  <c:v>0.239537331815593</c:v>
                </c:pt>
                <c:pt idx="7">
                  <c:v>0.340500856582378</c:v>
                </c:pt>
                <c:pt idx="8">
                  <c:v>0.225296545320458</c:v>
                </c:pt>
                <c:pt idx="9">
                  <c:v>0.175636366773323</c:v>
                </c:pt>
                <c:pt idx="10">
                  <c:v>0.23077377089551</c:v>
                </c:pt>
                <c:pt idx="11">
                  <c:v>0.0998680796517753</c:v>
                </c:pt>
                <c:pt idx="12">
                  <c:v>0.1210466852086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mpermeable cota=4 ; s=3000"</c:f>
              <c:strCache>
                <c:ptCount val="1"/>
                <c:pt idx="0">
                  <c:v>Impermeable cota=4 ; s=30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65:$AE$110</c:f>
              <c:numCache>
                <c:formatCode>General</c:formatCode>
                <c:ptCount val="46"/>
                <c:pt idx="0">
                  <c:v>5.11861120399359</c:v>
                </c:pt>
                <c:pt idx="1">
                  <c:v>4.51720498408555</c:v>
                </c:pt>
                <c:pt idx="2">
                  <c:v>4.99225142653109</c:v>
                </c:pt>
                <c:pt idx="3">
                  <c:v>4.62772785717245</c:v>
                </c:pt>
                <c:pt idx="4">
                  <c:v>4.38183318727707</c:v>
                </c:pt>
                <c:pt idx="5">
                  <c:v>4.16428730290799</c:v>
                </c:pt>
                <c:pt idx="6">
                  <c:v>4.03599332960697</c:v>
                </c:pt>
                <c:pt idx="7">
                  <c:v>3.68788049443183</c:v>
                </c:pt>
                <c:pt idx="8">
                  <c:v>5.3864501289627</c:v>
                </c:pt>
                <c:pt idx="9">
                  <c:v>5.15993128605423</c:v>
                </c:pt>
                <c:pt idx="10">
                  <c:v>3.45109645181384</c:v>
                </c:pt>
                <c:pt idx="11">
                  <c:v>5.34319464826907</c:v>
                </c:pt>
                <c:pt idx="12">
                  <c:v>5.36280745360287</c:v>
                </c:pt>
                <c:pt idx="13">
                  <c:v>4.74253463204268</c:v>
                </c:pt>
                <c:pt idx="14">
                  <c:v>4.74021422037882</c:v>
                </c:pt>
                <c:pt idx="15">
                  <c:v>4.77916150745018</c:v>
                </c:pt>
                <c:pt idx="16">
                  <c:v>4.71466463040444</c:v>
                </c:pt>
                <c:pt idx="17">
                  <c:v>4.74660264464373</c:v>
                </c:pt>
                <c:pt idx="18">
                  <c:v>4.31338638048161</c:v>
                </c:pt>
                <c:pt idx="19">
                  <c:v>6.07955829853903</c:v>
                </c:pt>
                <c:pt idx="20">
                  <c:v>3.8456381552767</c:v>
                </c:pt>
                <c:pt idx="21">
                  <c:v>5.52534340753568</c:v>
                </c:pt>
                <c:pt idx="22">
                  <c:v>5.37818653487042</c:v>
                </c:pt>
                <c:pt idx="23">
                  <c:v>3.12050932529809</c:v>
                </c:pt>
                <c:pt idx="24">
                  <c:v>4.78002226198223</c:v>
                </c:pt>
                <c:pt idx="25">
                  <c:v>4.75266926984329</c:v>
                </c:pt>
                <c:pt idx="26">
                  <c:v>4.28819084329447</c:v>
                </c:pt>
                <c:pt idx="27">
                  <c:v>4.2556717299219</c:v>
                </c:pt>
                <c:pt idx="28">
                  <c:v>3.81183280163863</c:v>
                </c:pt>
                <c:pt idx="29">
                  <c:v>5.22594487224248</c:v>
                </c:pt>
                <c:pt idx="30">
                  <c:v>3.49302841466109</c:v>
                </c:pt>
                <c:pt idx="31">
                  <c:v>4.77865824146036</c:v>
                </c:pt>
                <c:pt idx="32">
                  <c:v>5.70745286244313</c:v>
                </c:pt>
                <c:pt idx="33">
                  <c:v>2.92123977659239</c:v>
                </c:pt>
                <c:pt idx="34">
                  <c:v>4.28175918326628</c:v>
                </c:pt>
                <c:pt idx="35">
                  <c:v>5.08903707386328</c:v>
                </c:pt>
                <c:pt idx="36">
                  <c:v>5.34919033640601</c:v>
                </c:pt>
                <c:pt idx="37">
                  <c:v>3.8006851885137</c:v>
                </c:pt>
                <c:pt idx="38">
                  <c:v>4.77686199745139</c:v>
                </c:pt>
                <c:pt idx="39">
                  <c:v>5.02495695212377</c:v>
                </c:pt>
                <c:pt idx="40">
                  <c:v>4.37790384020009</c:v>
                </c:pt>
                <c:pt idx="41">
                  <c:v>3.28987784354629</c:v>
                </c:pt>
                <c:pt idx="42">
                  <c:v>4.60046097553538</c:v>
                </c:pt>
                <c:pt idx="43">
                  <c:v>3.89705431057095</c:v>
                </c:pt>
                <c:pt idx="44">
                  <c:v>4.15248610138609</c:v>
                </c:pt>
                <c:pt idx="45">
                  <c:v>3.77508915314956</c:v>
                </c:pt>
              </c:numCache>
            </c:numRef>
          </c:xVal>
          <c:yVal>
            <c:numRef>
              <c:f>Appendix!$AD$65:$AD$110</c:f>
              <c:numCache>
                <c:formatCode>General</c:formatCode>
                <c:ptCount val="46"/>
                <c:pt idx="0">
                  <c:v>0.19864071418854</c:v>
                </c:pt>
                <c:pt idx="1">
                  <c:v>0.141860142393838</c:v>
                </c:pt>
                <c:pt idx="2">
                  <c:v>0.242093370417283</c:v>
                </c:pt>
                <c:pt idx="3">
                  <c:v>0.159387264234003</c:v>
                </c:pt>
                <c:pt idx="4">
                  <c:v>0.144051032623859</c:v>
                </c:pt>
                <c:pt idx="5">
                  <c:v>0.101693821510126</c:v>
                </c:pt>
                <c:pt idx="6">
                  <c:v>0.117942924049446</c:v>
                </c:pt>
                <c:pt idx="7">
                  <c:v>0.0712039324756716</c:v>
                </c:pt>
                <c:pt idx="8">
                  <c:v>0.357297681679203</c:v>
                </c:pt>
                <c:pt idx="9">
                  <c:v>0.316035915680481</c:v>
                </c:pt>
                <c:pt idx="10">
                  <c:v>0.0584237394672177</c:v>
                </c:pt>
                <c:pt idx="11">
                  <c:v>0.366608965156791</c:v>
                </c:pt>
                <c:pt idx="12">
                  <c:v>0.109909659872703</c:v>
                </c:pt>
                <c:pt idx="13">
                  <c:v>0.0717516550331768</c:v>
                </c:pt>
                <c:pt idx="14">
                  <c:v>0.191155172569303</c:v>
                </c:pt>
                <c:pt idx="15">
                  <c:v>0.212516352312004</c:v>
                </c:pt>
                <c:pt idx="16">
                  <c:v>0.19644982395852</c:v>
                </c:pt>
                <c:pt idx="17">
                  <c:v>0.203205068834417</c:v>
                </c:pt>
                <c:pt idx="18">
                  <c:v>0.155735780517302</c:v>
                </c:pt>
                <c:pt idx="19">
                  <c:v>-0.0182574185835055</c:v>
                </c:pt>
                <c:pt idx="20">
                  <c:v>0.0852621447849709</c:v>
                </c:pt>
                <c:pt idx="21">
                  <c:v>0.601947090698178</c:v>
                </c:pt>
                <c:pt idx="22">
                  <c:v>0.473962586427804</c:v>
                </c:pt>
                <c:pt idx="23">
                  <c:v>0.0392534499545369</c:v>
                </c:pt>
                <c:pt idx="24">
                  <c:v>0.334475908449821</c:v>
                </c:pt>
                <c:pt idx="25">
                  <c:v>0.218723874630396</c:v>
                </c:pt>
                <c:pt idx="26">
                  <c:v>0.141860142393838</c:v>
                </c:pt>
                <c:pt idx="27">
                  <c:v>0.160300135163179</c:v>
                </c:pt>
                <c:pt idx="28">
                  <c:v>0.101511247324291</c:v>
                </c:pt>
                <c:pt idx="29">
                  <c:v>0.545531667275146</c:v>
                </c:pt>
                <c:pt idx="30">
                  <c:v>0.0591540362105579</c:v>
                </c:pt>
                <c:pt idx="31">
                  <c:v>0.349994714245801</c:v>
                </c:pt>
                <c:pt idx="32">
                  <c:v>0.524900784275784</c:v>
                </c:pt>
                <c:pt idx="33">
                  <c:v>0.0348716694944956</c:v>
                </c:pt>
                <c:pt idx="34">
                  <c:v>0.182209037463385</c:v>
                </c:pt>
                <c:pt idx="35">
                  <c:v>0.243919112275634</c:v>
                </c:pt>
                <c:pt idx="36">
                  <c:v>0.470858825268608</c:v>
                </c:pt>
                <c:pt idx="37">
                  <c:v>0.0932954089617133</c:v>
                </c:pt>
                <c:pt idx="38">
                  <c:v>0.171802308870787</c:v>
                </c:pt>
                <c:pt idx="39">
                  <c:v>0.295222458495285</c:v>
                </c:pt>
                <c:pt idx="40">
                  <c:v>0.101511247324291</c:v>
                </c:pt>
                <c:pt idx="41">
                  <c:v>0.0228217732293819</c:v>
                </c:pt>
                <c:pt idx="42">
                  <c:v>0.145876774482209</c:v>
                </c:pt>
                <c:pt idx="43">
                  <c:v>0.0317679083352996</c:v>
                </c:pt>
                <c:pt idx="44">
                  <c:v>0.0642661134139395</c:v>
                </c:pt>
                <c:pt idx="45">
                  <c:v>0.0312201857777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mpermeable cota=6 ; s=3000"</c:f>
              <c:strCache>
                <c:ptCount val="1"/>
                <c:pt idx="0">
                  <c:v>Impermeable cota=6 ; s=300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111:$AE$137</c:f>
              <c:numCache>
                <c:formatCode>General</c:formatCode>
                <c:ptCount val="27"/>
                <c:pt idx="0">
                  <c:v>4.38688518701387</c:v>
                </c:pt>
                <c:pt idx="1">
                  <c:v>3.83673892569383</c:v>
                </c:pt>
                <c:pt idx="2">
                  <c:v>5.29830591161388</c:v>
                </c:pt>
                <c:pt idx="3">
                  <c:v>3.35224049749543</c:v>
                </c:pt>
                <c:pt idx="4">
                  <c:v>4.69518006205861</c:v>
                </c:pt>
                <c:pt idx="5">
                  <c:v>4.33545344935382</c:v>
                </c:pt>
                <c:pt idx="6">
                  <c:v>4.31015739269697</c:v>
                </c:pt>
                <c:pt idx="7">
                  <c:v>5.76583839941574</c:v>
                </c:pt>
                <c:pt idx="8">
                  <c:v>5.39855133927962</c:v>
                </c:pt>
                <c:pt idx="9">
                  <c:v>6.2642093146881</c:v>
                </c:pt>
                <c:pt idx="10">
                  <c:v>4.37366738780625</c:v>
                </c:pt>
                <c:pt idx="11">
                  <c:v>5.6816615683932</c:v>
                </c:pt>
                <c:pt idx="12">
                  <c:v>3.83604173830274</c:v>
                </c:pt>
                <c:pt idx="13">
                  <c:v>5.18111017342189</c:v>
                </c:pt>
                <c:pt idx="14">
                  <c:v>3.24284577235652</c:v>
                </c:pt>
                <c:pt idx="15">
                  <c:v>4.60885418745009</c:v>
                </c:pt>
                <c:pt idx="16">
                  <c:v>5.70145708980703</c:v>
                </c:pt>
                <c:pt idx="17">
                  <c:v>5.18377847829729</c:v>
                </c:pt>
                <c:pt idx="18">
                  <c:v>3.38167978119083</c:v>
                </c:pt>
                <c:pt idx="19">
                  <c:v>4.60744057393708</c:v>
                </c:pt>
                <c:pt idx="20">
                  <c:v>3.81866587194857</c:v>
                </c:pt>
                <c:pt idx="21">
                  <c:v>5.0850626260915</c:v>
                </c:pt>
                <c:pt idx="22">
                  <c:v>4.52198561365842</c:v>
                </c:pt>
                <c:pt idx="23">
                  <c:v>2.99006332886429</c:v>
                </c:pt>
                <c:pt idx="24">
                  <c:v>4.13670652838932</c:v>
                </c:pt>
                <c:pt idx="25">
                  <c:v>3.41418757833225</c:v>
                </c:pt>
                <c:pt idx="26">
                  <c:v>2.83253799551189</c:v>
                </c:pt>
              </c:numCache>
            </c:numRef>
          </c:xVal>
          <c:yVal>
            <c:numRef>
              <c:f>Appendix!$AD$111:$AD$137</c:f>
              <c:numCache>
                <c:formatCode>General</c:formatCode>
                <c:ptCount val="27"/>
                <c:pt idx="0">
                  <c:v>0.125611039854518</c:v>
                </c:pt>
                <c:pt idx="1">
                  <c:v>0.0701084873606613</c:v>
                </c:pt>
                <c:pt idx="2">
                  <c:v>0.316766212423821</c:v>
                </c:pt>
                <c:pt idx="3">
                  <c:v>0.0317679083352996</c:v>
                </c:pt>
                <c:pt idx="4">
                  <c:v>0.164864489809055</c:v>
                </c:pt>
                <c:pt idx="5">
                  <c:v>0.144051032623859</c:v>
                </c:pt>
                <c:pt idx="6">
                  <c:v>0.195902101401014</c:v>
                </c:pt>
                <c:pt idx="7">
                  <c:v>0.37993688072275</c:v>
                </c:pt>
                <c:pt idx="8">
                  <c:v>0.318044231724666</c:v>
                </c:pt>
                <c:pt idx="9">
                  <c:v>-0.0182574185835055</c:v>
                </c:pt>
                <c:pt idx="10">
                  <c:v>0.189877153268458</c:v>
                </c:pt>
                <c:pt idx="11">
                  <c:v>0.391986776987864</c:v>
                </c:pt>
                <c:pt idx="12">
                  <c:v>0.119768665907796</c:v>
                </c:pt>
                <c:pt idx="13">
                  <c:v>0.242641092974789</c:v>
                </c:pt>
                <c:pt idx="14">
                  <c:v>0.0476518625029495</c:v>
                </c:pt>
                <c:pt idx="15">
                  <c:v>0.121229259394477</c:v>
                </c:pt>
                <c:pt idx="16">
                  <c:v>0.435074284844937</c:v>
                </c:pt>
                <c:pt idx="17">
                  <c:v>0.283537710601841</c:v>
                </c:pt>
                <c:pt idx="18">
                  <c:v>0.0513033462196506</c:v>
                </c:pt>
                <c:pt idx="19">
                  <c:v>0.157013799818148</c:v>
                </c:pt>
                <c:pt idx="20">
                  <c:v>0.0925651122183731</c:v>
                </c:pt>
                <c:pt idx="21">
                  <c:v>0.36368777818343</c:v>
                </c:pt>
                <c:pt idx="22">
                  <c:v>0.191337746755138</c:v>
                </c:pt>
                <c:pt idx="23">
                  <c:v>0.0228217732293819</c:v>
                </c:pt>
                <c:pt idx="24">
                  <c:v>0.113013421031899</c:v>
                </c:pt>
                <c:pt idx="25">
                  <c:v>0.0805152159532594</c:v>
                </c:pt>
                <c:pt idx="26">
                  <c:v>0.0461912690162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ermeable cota=3 ; s=3000"</c:f>
              <c:strCache>
                <c:ptCount val="1"/>
                <c:pt idx="0">
                  <c:v>Permeable cota=3 ; s=300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218:$AE$231</c:f>
              <c:numCache>
                <c:formatCode>General</c:formatCode>
                <c:ptCount val="14"/>
                <c:pt idx="0">
                  <c:v>3.85468756168326</c:v>
                </c:pt>
                <c:pt idx="1">
                  <c:v>3.53045386496592</c:v>
                </c:pt>
                <c:pt idx="2">
                  <c:v>3.10170691323277</c:v>
                </c:pt>
                <c:pt idx="3">
                  <c:v>4.73088227753844</c:v>
                </c:pt>
                <c:pt idx="4">
                  <c:v>4.60677882718245</c:v>
                </c:pt>
                <c:pt idx="5">
                  <c:v>4.29620311417216</c:v>
                </c:pt>
                <c:pt idx="6">
                  <c:v>3.97902412242654</c:v>
                </c:pt>
                <c:pt idx="7">
                  <c:v>3.63259136388608</c:v>
                </c:pt>
                <c:pt idx="8">
                  <c:v>5.10217558343143</c:v>
                </c:pt>
                <c:pt idx="9">
                  <c:v>3.11244760984942</c:v>
                </c:pt>
                <c:pt idx="10">
                  <c:v>4.32133291934576</c:v>
                </c:pt>
                <c:pt idx="11">
                  <c:v>3.80756649675971</c:v>
                </c:pt>
                <c:pt idx="12">
                  <c:v>3.43355129634498</c:v>
                </c:pt>
                <c:pt idx="13">
                  <c:v>5.80162657401168</c:v>
                </c:pt>
              </c:numCache>
            </c:numRef>
          </c:xVal>
          <c:yVal>
            <c:numRef>
              <c:f>Appendix!$AD$218:$AD$231</c:f>
              <c:numCache>
                <c:formatCode>General</c:formatCode>
                <c:ptCount val="14"/>
                <c:pt idx="0">
                  <c:v>0.0934779831475484</c:v>
                </c:pt>
                <c:pt idx="1">
                  <c:v>0.0662744294581251</c:v>
                </c:pt>
                <c:pt idx="2">
                  <c:v>0.0372451339103513</c:v>
                </c:pt>
                <c:pt idx="3">
                  <c:v>0.334293334263986</c:v>
                </c:pt>
                <c:pt idx="4">
                  <c:v>0.251952376452376</c:v>
                </c:pt>
                <c:pt idx="5">
                  <c:v>0.156283503074807</c:v>
                </c:pt>
                <c:pt idx="6">
                  <c:v>0.0993203570942701</c:v>
                </c:pt>
                <c:pt idx="7">
                  <c:v>0.0763160096790531</c:v>
                </c:pt>
                <c:pt idx="8">
                  <c:v>0.381945196766936</c:v>
                </c:pt>
                <c:pt idx="9">
                  <c:v>0.0337762243794852</c:v>
                </c:pt>
                <c:pt idx="10">
                  <c:v>0.16358647050821</c:v>
                </c:pt>
                <c:pt idx="11">
                  <c:v>0.092382538032538</c:v>
                </c:pt>
                <c:pt idx="12">
                  <c:v>0.0465564173879391</c:v>
                </c:pt>
                <c:pt idx="13">
                  <c:v>0.52581365520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ermeable cota=2 ; s=3000"</c:f>
              <c:strCache>
                <c:ptCount val="1"/>
                <c:pt idx="0">
                  <c:v>Permeable cota=2 ; s=300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237:$AE$245</c:f>
              <c:numCache>
                <c:formatCode>General</c:formatCode>
                <c:ptCount val="9"/>
                <c:pt idx="0">
                  <c:v>4.50590868461785</c:v>
                </c:pt>
                <c:pt idx="1">
                  <c:v>3.97159908576345</c:v>
                </c:pt>
                <c:pt idx="2">
                  <c:v>3.68865873562367</c:v>
                </c:pt>
                <c:pt idx="3">
                  <c:v>3.46300313308238</c:v>
                </c:pt>
                <c:pt idx="4">
                  <c:v>2.90711523626452</c:v>
                </c:pt>
                <c:pt idx="5">
                  <c:v>4.53582478669027</c:v>
                </c:pt>
                <c:pt idx="6">
                  <c:v>4.38570853418054</c:v>
                </c:pt>
                <c:pt idx="7">
                  <c:v>3.97083168560788</c:v>
                </c:pt>
                <c:pt idx="8">
                  <c:v>3.63501198416187</c:v>
                </c:pt>
              </c:numCache>
            </c:numRef>
          </c:xVal>
          <c:yVal>
            <c:numRef>
              <c:f>Appendix!$AD$237:$AD$245</c:f>
              <c:numCache>
                <c:formatCode>General</c:formatCode>
                <c:ptCount val="9"/>
                <c:pt idx="0">
                  <c:v>0.294492161751944</c:v>
                </c:pt>
                <c:pt idx="1">
                  <c:v>0.129810246128724</c:v>
                </c:pt>
                <c:pt idx="2">
                  <c:v>0.0748554161923727</c:v>
                </c:pt>
                <c:pt idx="3">
                  <c:v>0.0520336429629908</c:v>
                </c:pt>
                <c:pt idx="4">
                  <c:v>0.0219089023002066</c:v>
                </c:pt>
                <c:pt idx="5">
                  <c:v>0.28025137525681</c:v>
                </c:pt>
                <c:pt idx="6">
                  <c:v>0.222923080904603</c:v>
                </c:pt>
                <c:pt idx="7">
                  <c:v>0.123055001252827</c:v>
                </c:pt>
                <c:pt idx="8">
                  <c:v>0.076681158050723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257:$AE$262</c:f>
              <c:numCache>
                <c:formatCode>General</c:formatCode>
                <c:ptCount val="6"/>
                <c:pt idx="0">
                  <c:v>4.65892018363923</c:v>
                </c:pt>
                <c:pt idx="1">
                  <c:v>4.2437796527002</c:v>
                </c:pt>
                <c:pt idx="2">
                  <c:v>3.8454275772238</c:v>
                </c:pt>
                <c:pt idx="3">
                  <c:v>3.61667086638621</c:v>
                </c:pt>
                <c:pt idx="4">
                  <c:v>3.34576271863284</c:v>
                </c:pt>
                <c:pt idx="5">
                  <c:v>4.85960920562727</c:v>
                </c:pt>
              </c:numCache>
            </c:numRef>
          </c:xVal>
          <c:yVal>
            <c:numRef>
              <c:f>Appendix!$AD$257:$AD$262</c:f>
              <c:numCache>
                <c:formatCode>General</c:formatCode>
                <c:ptCount val="6"/>
                <c:pt idx="0">
                  <c:v>0.373364210032688</c:v>
                </c:pt>
                <c:pt idx="1">
                  <c:v>0.247935744364005</c:v>
                </c:pt>
                <c:pt idx="2">
                  <c:v>0.176184089330828</c:v>
                </c:pt>
                <c:pt idx="3">
                  <c:v>0.0701084873606613</c:v>
                </c:pt>
                <c:pt idx="4">
                  <c:v>0.0549548299363517</c:v>
                </c:pt>
                <c:pt idx="5">
                  <c:v>-0.01825741858350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omogenous ; s=3000"</c:f>
              <c:strCache>
                <c:ptCount val="1"/>
                <c:pt idx="0">
                  <c:v>Homogenous ; s=3000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278:$AE$286</c:f>
              <c:numCache>
                <c:formatCode>General</c:formatCode>
                <c:ptCount val="9"/>
                <c:pt idx="0">
                  <c:v>5.03899313376399</c:v>
                </c:pt>
                <c:pt idx="1">
                  <c:v>4.6125034046637</c:v>
                </c:pt>
                <c:pt idx="2">
                  <c:v>3.97609830355351</c:v>
                </c:pt>
                <c:pt idx="3">
                  <c:v>5.397230852735</c:v>
                </c:pt>
                <c:pt idx="4">
                  <c:v>3.05400017021303</c:v>
                </c:pt>
                <c:pt idx="5">
                  <c:v>4.89129409131884</c:v>
                </c:pt>
                <c:pt idx="6">
                  <c:v>4.31840420423281</c:v>
                </c:pt>
                <c:pt idx="7">
                  <c:v>5.81058708375072</c:v>
                </c:pt>
                <c:pt idx="8">
                  <c:v>3.58162130801363</c:v>
                </c:pt>
              </c:numCache>
            </c:numRef>
          </c:xVal>
          <c:yVal>
            <c:numRef>
              <c:f>Appendix!$AD$278:$AD$286</c:f>
              <c:numCache>
                <c:formatCode>General</c:formatCode>
                <c:ptCount val="9"/>
                <c:pt idx="0">
                  <c:v>0.342509172626564</c:v>
                </c:pt>
                <c:pt idx="1">
                  <c:v>0.219819319745407</c:v>
                </c:pt>
                <c:pt idx="2">
                  <c:v>0.0874530350149915</c:v>
                </c:pt>
                <c:pt idx="3">
                  <c:v>0.498427527329701</c:v>
                </c:pt>
                <c:pt idx="4">
                  <c:v>0.0237346441585572</c:v>
                </c:pt>
                <c:pt idx="5">
                  <c:v>0.322791160556378</c:v>
                </c:pt>
                <c:pt idx="6">
                  <c:v>0.145876774482209</c:v>
                </c:pt>
                <c:pt idx="7">
                  <c:v>0.562328492371971</c:v>
                </c:pt>
                <c:pt idx="8">
                  <c:v>0.04509582390125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Impermeable cota=3 ; s=1000"</c:f>
              <c:strCache>
                <c:ptCount val="1"/>
                <c:pt idx="0">
                  <c:v>Impermeable cota=3 ; s=1000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24:$AE$36</c:f>
              <c:numCache>
                <c:formatCode>General</c:formatCode>
                <c:ptCount val="13"/>
                <c:pt idx="0">
                  <c:v>5.14606867629949</c:v>
                </c:pt>
                <c:pt idx="1">
                  <c:v>4.81761101862602</c:v>
                </c:pt>
                <c:pt idx="2">
                  <c:v>4.28950709478691</c:v>
                </c:pt>
                <c:pt idx="3">
                  <c:v>3.88875262257465</c:v>
                </c:pt>
                <c:pt idx="4">
                  <c:v>3.37073051986721</c:v>
                </c:pt>
                <c:pt idx="5">
                  <c:v>5.03067022783348</c:v>
                </c:pt>
                <c:pt idx="6">
                  <c:v>4.61700145166431</c:v>
                </c:pt>
                <c:pt idx="7">
                  <c:v>5.00207268938833</c:v>
                </c:pt>
                <c:pt idx="8">
                  <c:v>4.7898316997584</c:v>
                </c:pt>
                <c:pt idx="9">
                  <c:v>4.33618777140411</c:v>
                </c:pt>
                <c:pt idx="10">
                  <c:v>4.48531595124195</c:v>
                </c:pt>
                <c:pt idx="11">
                  <c:v>3.97551364561116</c:v>
                </c:pt>
                <c:pt idx="12">
                  <c:v>4.04928466654302</c:v>
                </c:pt>
              </c:numCache>
            </c:numRef>
          </c:xVal>
          <c:yVal>
            <c:numRef>
              <c:f>Appendix!$AC$24:$AC$36</c:f>
              <c:numCache>
                <c:formatCode>General</c:formatCode>
                <c:ptCount val="13"/>
                <c:pt idx="0">
                  <c:v>0.332671609849714</c:v>
                </c:pt>
                <c:pt idx="1">
                  <c:v>0.262152818027959</c:v>
                </c:pt>
                <c:pt idx="2">
                  <c:v>0.1540029220502</c:v>
                </c:pt>
                <c:pt idx="3">
                  <c:v>0.122696373214533</c:v>
                </c:pt>
                <c:pt idx="4">
                  <c:v>0.0578696811810813</c:v>
                </c:pt>
                <c:pt idx="5">
                  <c:v>0.346269403788438</c:v>
                </c:pt>
                <c:pt idx="6">
                  <c:v>0.23400854685246</c:v>
                </c:pt>
                <c:pt idx="7">
                  <c:v>0.34405580942632</c:v>
                </c:pt>
                <c:pt idx="8">
                  <c:v>0.231162496958309</c:v>
                </c:pt>
                <c:pt idx="9">
                  <c:v>0.203650681314844</c:v>
                </c:pt>
                <c:pt idx="10">
                  <c:v>0.257093173771689</c:v>
                </c:pt>
                <c:pt idx="11">
                  <c:v>0.122380145448516</c:v>
                </c:pt>
                <c:pt idx="12">
                  <c:v>0.1590625663064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Impermeable cota=4 ; s=1000"</c:f>
              <c:strCache>
                <c:ptCount val="1"/>
                <c:pt idx="0">
                  <c:v>Impermeable cota=4 ; s=10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65:$AE$110</c:f>
              <c:numCache>
                <c:formatCode>General</c:formatCode>
                <c:ptCount val="46"/>
                <c:pt idx="0">
                  <c:v>5.11861120399359</c:v>
                </c:pt>
                <c:pt idx="1">
                  <c:v>4.51720498408555</c:v>
                </c:pt>
                <c:pt idx="2">
                  <c:v>4.99225142653109</c:v>
                </c:pt>
                <c:pt idx="3">
                  <c:v>4.62772785717245</c:v>
                </c:pt>
                <c:pt idx="4">
                  <c:v>4.38183318727707</c:v>
                </c:pt>
                <c:pt idx="5">
                  <c:v>4.16428730290799</c:v>
                </c:pt>
                <c:pt idx="6">
                  <c:v>4.03599332960697</c:v>
                </c:pt>
                <c:pt idx="7">
                  <c:v>3.68788049443183</c:v>
                </c:pt>
                <c:pt idx="8">
                  <c:v>5.3864501289627</c:v>
                </c:pt>
                <c:pt idx="9">
                  <c:v>5.15993128605423</c:v>
                </c:pt>
                <c:pt idx="10">
                  <c:v>3.45109645181384</c:v>
                </c:pt>
                <c:pt idx="11">
                  <c:v>5.34319464826907</c:v>
                </c:pt>
                <c:pt idx="12">
                  <c:v>5.36280745360287</c:v>
                </c:pt>
                <c:pt idx="13">
                  <c:v>4.74253463204268</c:v>
                </c:pt>
                <c:pt idx="14">
                  <c:v>4.74021422037882</c:v>
                </c:pt>
                <c:pt idx="15">
                  <c:v>4.77916150745018</c:v>
                </c:pt>
                <c:pt idx="16">
                  <c:v>4.71466463040444</c:v>
                </c:pt>
                <c:pt idx="17">
                  <c:v>4.74660264464373</c:v>
                </c:pt>
                <c:pt idx="18">
                  <c:v>4.31338638048161</c:v>
                </c:pt>
                <c:pt idx="19">
                  <c:v>6.07955829853903</c:v>
                </c:pt>
                <c:pt idx="20">
                  <c:v>3.8456381552767</c:v>
                </c:pt>
                <c:pt idx="21">
                  <c:v>5.52534340753568</c:v>
                </c:pt>
                <c:pt idx="22">
                  <c:v>5.37818653487042</c:v>
                </c:pt>
                <c:pt idx="23">
                  <c:v>3.12050932529809</c:v>
                </c:pt>
                <c:pt idx="24">
                  <c:v>4.78002226198223</c:v>
                </c:pt>
                <c:pt idx="25">
                  <c:v>4.75266926984329</c:v>
                </c:pt>
                <c:pt idx="26">
                  <c:v>4.28819084329447</c:v>
                </c:pt>
                <c:pt idx="27">
                  <c:v>4.2556717299219</c:v>
                </c:pt>
                <c:pt idx="28">
                  <c:v>3.81183280163863</c:v>
                </c:pt>
                <c:pt idx="29">
                  <c:v>5.22594487224248</c:v>
                </c:pt>
                <c:pt idx="30">
                  <c:v>3.49302841466109</c:v>
                </c:pt>
                <c:pt idx="31">
                  <c:v>4.77865824146036</c:v>
                </c:pt>
                <c:pt idx="32">
                  <c:v>5.70745286244313</c:v>
                </c:pt>
                <c:pt idx="33">
                  <c:v>2.92123977659239</c:v>
                </c:pt>
                <c:pt idx="34">
                  <c:v>4.28175918326628</c:v>
                </c:pt>
                <c:pt idx="35">
                  <c:v>5.08903707386328</c:v>
                </c:pt>
                <c:pt idx="36">
                  <c:v>5.34919033640601</c:v>
                </c:pt>
                <c:pt idx="37">
                  <c:v>3.8006851885137</c:v>
                </c:pt>
                <c:pt idx="38">
                  <c:v>4.77686199745139</c:v>
                </c:pt>
                <c:pt idx="39">
                  <c:v>5.02495695212377</c:v>
                </c:pt>
                <c:pt idx="40">
                  <c:v>4.37790384020009</c:v>
                </c:pt>
                <c:pt idx="41">
                  <c:v>3.28987784354629</c:v>
                </c:pt>
                <c:pt idx="42">
                  <c:v>4.60046097553538</c:v>
                </c:pt>
                <c:pt idx="43">
                  <c:v>3.89705431057095</c:v>
                </c:pt>
                <c:pt idx="44">
                  <c:v>4.15248610138609</c:v>
                </c:pt>
                <c:pt idx="45">
                  <c:v>3.77508915314956</c:v>
                </c:pt>
              </c:numCache>
            </c:numRef>
          </c:xVal>
          <c:yVal>
            <c:numRef>
              <c:f>Appendix!$AC$65:$AC$110</c:f>
              <c:numCache>
                <c:formatCode>General</c:formatCode>
                <c:ptCount val="46"/>
                <c:pt idx="0">
                  <c:v>0.229581358128224</c:v>
                </c:pt>
                <c:pt idx="1">
                  <c:v>0.16001124960452</c:v>
                </c:pt>
                <c:pt idx="2">
                  <c:v>0.265631323454144</c:v>
                </c:pt>
                <c:pt idx="3">
                  <c:v>0.174241499075278</c:v>
                </c:pt>
                <c:pt idx="4">
                  <c:v>0.155267833114267</c:v>
                </c:pt>
                <c:pt idx="5">
                  <c:v>0.120482778852415</c:v>
                </c:pt>
                <c:pt idx="6">
                  <c:v>0.140721355877493</c:v>
                </c:pt>
                <c:pt idx="7">
                  <c:v>0.078108258206159</c:v>
                </c:pt>
                <c:pt idx="8">
                  <c:v>0.352277731342757</c:v>
                </c:pt>
                <c:pt idx="9">
                  <c:v>0.32697951006141</c:v>
                </c:pt>
                <c:pt idx="10">
                  <c:v>0.0534424924568456</c:v>
                </c:pt>
                <c:pt idx="11">
                  <c:v>0.437659228167304</c:v>
                </c:pt>
                <c:pt idx="12">
                  <c:v>0.113841995766062</c:v>
                </c:pt>
                <c:pt idx="13">
                  <c:v>0.117952956724281</c:v>
                </c:pt>
                <c:pt idx="14">
                  <c:v>0.20997523663518</c:v>
                </c:pt>
                <c:pt idx="15">
                  <c:v>0.20997523663518</c:v>
                </c:pt>
                <c:pt idx="16">
                  <c:v>0.253298440579487</c:v>
                </c:pt>
                <c:pt idx="17">
                  <c:v>0.237170824512628</c:v>
                </c:pt>
                <c:pt idx="18">
                  <c:v>0.16001124960452</c:v>
                </c:pt>
                <c:pt idx="19">
                  <c:v>0.912000877192561</c:v>
                </c:pt>
                <c:pt idx="20">
                  <c:v>0.108149895977759</c:v>
                </c:pt>
                <c:pt idx="21">
                  <c:v>0.646685781504434</c:v>
                </c:pt>
                <c:pt idx="22">
                  <c:v>0.511340297649227</c:v>
                </c:pt>
                <c:pt idx="23">
                  <c:v>0.0344688264958353</c:v>
                </c:pt>
                <c:pt idx="24">
                  <c:v>0.274485700902615</c:v>
                </c:pt>
                <c:pt idx="25">
                  <c:v>0.260255451431858</c:v>
                </c:pt>
                <c:pt idx="26">
                  <c:v>0.127756017470803</c:v>
                </c:pt>
                <c:pt idx="27">
                  <c:v>0.169181854819008</c:v>
                </c:pt>
                <c:pt idx="28">
                  <c:v>0.0999279740613208</c:v>
                </c:pt>
                <c:pt idx="29">
                  <c:v>0.594508200111655</c:v>
                </c:pt>
                <c:pt idx="30">
                  <c:v>0.0490153037326099</c:v>
                </c:pt>
                <c:pt idx="31">
                  <c:v>0.355440009002926</c:v>
                </c:pt>
                <c:pt idx="32">
                  <c:v>0.485093393069829</c:v>
                </c:pt>
                <c:pt idx="33">
                  <c:v>0.0474341649025257</c:v>
                </c:pt>
                <c:pt idx="34">
                  <c:v>0.165387121626806</c:v>
                </c:pt>
                <c:pt idx="35">
                  <c:v>0.234641002384494</c:v>
                </c:pt>
                <c:pt idx="36">
                  <c:v>0.465487271576786</c:v>
                </c:pt>
                <c:pt idx="37">
                  <c:v>0.114474451298095</c:v>
                </c:pt>
                <c:pt idx="38">
                  <c:v>0.19005288737612</c:v>
                </c:pt>
                <c:pt idx="39">
                  <c:v>0.292826911331592</c:v>
                </c:pt>
                <c:pt idx="40">
                  <c:v>0.112260856935977</c:v>
                </c:pt>
                <c:pt idx="41">
                  <c:v>0.0363661930919364</c:v>
                </c:pt>
                <c:pt idx="42">
                  <c:v>0.148943277793931</c:v>
                </c:pt>
                <c:pt idx="43">
                  <c:v>0.0483828482005762</c:v>
                </c:pt>
                <c:pt idx="44">
                  <c:v>0.0774758026741253</c:v>
                </c:pt>
                <c:pt idx="45">
                  <c:v>0.04205829288023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Impermeable cota=6 ; s=1000"</c:f>
              <c:strCache>
                <c:ptCount val="1"/>
                <c:pt idx="0">
                  <c:v>Impermeable cota=6 ; s=100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111:$AE$137</c:f>
              <c:numCache>
                <c:formatCode>General</c:formatCode>
                <c:ptCount val="27"/>
                <c:pt idx="0">
                  <c:v>4.38688518701387</c:v>
                </c:pt>
                <c:pt idx="1">
                  <c:v>3.83673892569383</c:v>
                </c:pt>
                <c:pt idx="2">
                  <c:v>5.29830591161388</c:v>
                </c:pt>
                <c:pt idx="3">
                  <c:v>3.35224049749543</c:v>
                </c:pt>
                <c:pt idx="4">
                  <c:v>4.69518006205861</c:v>
                </c:pt>
                <c:pt idx="5">
                  <c:v>4.33545344935382</c:v>
                </c:pt>
                <c:pt idx="6">
                  <c:v>4.31015739269697</c:v>
                </c:pt>
                <c:pt idx="7">
                  <c:v>5.76583839941574</c:v>
                </c:pt>
                <c:pt idx="8">
                  <c:v>5.39855133927962</c:v>
                </c:pt>
                <c:pt idx="9">
                  <c:v>6.2642093146881</c:v>
                </c:pt>
                <c:pt idx="10">
                  <c:v>4.37366738780625</c:v>
                </c:pt>
                <c:pt idx="11">
                  <c:v>5.6816615683932</c:v>
                </c:pt>
                <c:pt idx="12">
                  <c:v>3.83604173830274</c:v>
                </c:pt>
                <c:pt idx="13">
                  <c:v>5.18111017342189</c:v>
                </c:pt>
                <c:pt idx="14">
                  <c:v>3.24284577235652</c:v>
                </c:pt>
                <c:pt idx="15">
                  <c:v>4.60885418745009</c:v>
                </c:pt>
                <c:pt idx="16">
                  <c:v>5.70145708980703</c:v>
                </c:pt>
                <c:pt idx="17">
                  <c:v>5.18377847829729</c:v>
                </c:pt>
                <c:pt idx="18">
                  <c:v>3.38167978119083</c:v>
                </c:pt>
                <c:pt idx="19">
                  <c:v>4.60744057393708</c:v>
                </c:pt>
                <c:pt idx="20">
                  <c:v>3.81866587194857</c:v>
                </c:pt>
                <c:pt idx="21">
                  <c:v>5.0850626260915</c:v>
                </c:pt>
                <c:pt idx="22">
                  <c:v>4.52198561365842</c:v>
                </c:pt>
                <c:pt idx="23">
                  <c:v>2.99006332886429</c:v>
                </c:pt>
                <c:pt idx="24">
                  <c:v>4.13670652838932</c:v>
                </c:pt>
                <c:pt idx="25">
                  <c:v>3.41418757833225</c:v>
                </c:pt>
                <c:pt idx="26">
                  <c:v>2.83253799551189</c:v>
                </c:pt>
              </c:numCache>
            </c:numRef>
          </c:xVal>
          <c:yVal>
            <c:numRef>
              <c:f>Appendix!$AC$111:$AC$137</c:f>
              <c:numCache>
                <c:formatCode>General</c:formatCode>
                <c:ptCount val="27"/>
                <c:pt idx="0">
                  <c:v>0.138191533749358</c:v>
                </c:pt>
                <c:pt idx="1">
                  <c:v>0.0790569415042095</c:v>
                </c:pt>
                <c:pt idx="2">
                  <c:v>0.306108477504299</c:v>
                </c:pt>
                <c:pt idx="3">
                  <c:v>0.048699075966593</c:v>
                </c:pt>
                <c:pt idx="4">
                  <c:v>0.147362138963846</c:v>
                </c:pt>
                <c:pt idx="5">
                  <c:v>0.128704700768853</c:v>
                </c:pt>
                <c:pt idx="6">
                  <c:v>0.215351108657467</c:v>
                </c:pt>
                <c:pt idx="7">
                  <c:v>0.368721575175633</c:v>
                </c:pt>
                <c:pt idx="8">
                  <c:v>0.337098798573949</c:v>
                </c:pt>
                <c:pt idx="9">
                  <c:v>0.476239015621358</c:v>
                </c:pt>
                <c:pt idx="10">
                  <c:v>0.195112531632389</c:v>
                </c:pt>
                <c:pt idx="11">
                  <c:v>0.343423353894286</c:v>
                </c:pt>
                <c:pt idx="12">
                  <c:v>0.16601957715884</c:v>
                </c:pt>
                <c:pt idx="13">
                  <c:v>0.236854596746612</c:v>
                </c:pt>
                <c:pt idx="14">
                  <c:v>0.0828516746964115</c:v>
                </c:pt>
                <c:pt idx="15">
                  <c:v>0.10403893501954</c:v>
                </c:pt>
                <c:pt idx="16">
                  <c:v>0.459162716256449</c:v>
                </c:pt>
                <c:pt idx="17">
                  <c:v>0.392438657626896</c:v>
                </c:pt>
                <c:pt idx="18">
                  <c:v>0.0325714598997343</c:v>
                </c:pt>
                <c:pt idx="19">
                  <c:v>0.200172175888658</c:v>
                </c:pt>
                <c:pt idx="20">
                  <c:v>0.112893312468011</c:v>
                </c:pt>
                <c:pt idx="21">
                  <c:v>0.478452609983476</c:v>
                </c:pt>
                <c:pt idx="22">
                  <c:v>0.251717301749403</c:v>
                </c:pt>
                <c:pt idx="23">
                  <c:v>0.025298221281347</c:v>
                </c:pt>
                <c:pt idx="24">
                  <c:v>0.126491106406735</c:v>
                </c:pt>
                <c:pt idx="25">
                  <c:v>0.127756017470803</c:v>
                </c:pt>
                <c:pt idx="26">
                  <c:v>0.050280214796677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Permeable cota=3 ; s=1000"</c:f>
              <c:strCache>
                <c:ptCount val="1"/>
                <c:pt idx="0">
                  <c:v>Permeable cota=3 ; s=100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218:$AE$231</c:f>
              <c:numCache>
                <c:formatCode>General</c:formatCode>
                <c:ptCount val="14"/>
                <c:pt idx="0">
                  <c:v>3.85468756168326</c:v>
                </c:pt>
                <c:pt idx="1">
                  <c:v>3.53045386496592</c:v>
                </c:pt>
                <c:pt idx="2">
                  <c:v>3.10170691323277</c:v>
                </c:pt>
                <c:pt idx="3">
                  <c:v>4.73088227753844</c:v>
                </c:pt>
                <c:pt idx="4">
                  <c:v>4.60677882718245</c:v>
                </c:pt>
                <c:pt idx="5">
                  <c:v>4.29620311417216</c:v>
                </c:pt>
                <c:pt idx="6">
                  <c:v>3.97902412242654</c:v>
                </c:pt>
                <c:pt idx="7">
                  <c:v>3.63259136388608</c:v>
                </c:pt>
                <c:pt idx="8">
                  <c:v>5.10217558343143</c:v>
                </c:pt>
                <c:pt idx="9">
                  <c:v>3.11244760984942</c:v>
                </c:pt>
                <c:pt idx="10">
                  <c:v>4.32133291934576</c:v>
                </c:pt>
                <c:pt idx="11">
                  <c:v>3.80756649675971</c:v>
                </c:pt>
                <c:pt idx="12">
                  <c:v>3.43355129634498</c:v>
                </c:pt>
                <c:pt idx="13">
                  <c:v>5.80162657401168</c:v>
                </c:pt>
              </c:numCache>
            </c:numRef>
          </c:xVal>
          <c:yVal>
            <c:numRef>
              <c:f>Appendix!$AC$218:$AC$231</c:f>
              <c:numCache>
                <c:formatCode>General</c:formatCode>
                <c:ptCount val="14"/>
                <c:pt idx="0">
                  <c:v>0.0955007853370851</c:v>
                </c:pt>
                <c:pt idx="1">
                  <c:v>0.0749459805459906</c:v>
                </c:pt>
                <c:pt idx="2">
                  <c:v>0.0376311041560037</c:v>
                </c:pt>
                <c:pt idx="3">
                  <c:v>0.385481646774525</c:v>
                </c:pt>
                <c:pt idx="4">
                  <c:v>0.296305416757777</c:v>
                </c:pt>
                <c:pt idx="5">
                  <c:v>0.221675663977803</c:v>
                </c:pt>
                <c:pt idx="6">
                  <c:v>0.107201212679708</c:v>
                </c:pt>
                <c:pt idx="7">
                  <c:v>0.078108258206159</c:v>
                </c:pt>
                <c:pt idx="8">
                  <c:v>0.403190401671468</c:v>
                </c:pt>
                <c:pt idx="9">
                  <c:v>0.0464854816044752</c:v>
                </c:pt>
                <c:pt idx="10">
                  <c:v>0.19005288737612</c:v>
                </c:pt>
                <c:pt idx="11">
                  <c:v>0.0977143796992029</c:v>
                </c:pt>
                <c:pt idx="12">
                  <c:v>0.0518613536267614</c:v>
                </c:pt>
                <c:pt idx="13">
                  <c:v>0.49837495924253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Permeable cota=2 ; s=1000"</c:f>
              <c:strCache>
                <c:ptCount val="1"/>
                <c:pt idx="0">
                  <c:v>Permeable cota=2 ; s=100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237:$AE$245</c:f>
              <c:numCache>
                <c:formatCode>General</c:formatCode>
                <c:ptCount val="9"/>
                <c:pt idx="0">
                  <c:v>4.50590868461785</c:v>
                </c:pt>
                <c:pt idx="1">
                  <c:v>3.97159908576345</c:v>
                </c:pt>
                <c:pt idx="2">
                  <c:v>3.68865873562367</c:v>
                </c:pt>
                <c:pt idx="3">
                  <c:v>3.46300313308238</c:v>
                </c:pt>
                <c:pt idx="4">
                  <c:v>2.90711523626452</c:v>
                </c:pt>
                <c:pt idx="5">
                  <c:v>4.53582478669027</c:v>
                </c:pt>
                <c:pt idx="6">
                  <c:v>4.38570853418054</c:v>
                </c:pt>
                <c:pt idx="7">
                  <c:v>3.97083168560788</c:v>
                </c:pt>
                <c:pt idx="8">
                  <c:v>3.63501198416187</c:v>
                </c:pt>
              </c:numCache>
            </c:numRef>
          </c:xVal>
          <c:yVal>
            <c:numRef>
              <c:f>Appendix!$AC$237:$AC$245</c:f>
              <c:numCache>
                <c:formatCode>General</c:formatCode>
                <c:ptCount val="9"/>
                <c:pt idx="0">
                  <c:v>0.267528690050245</c:v>
                </c:pt>
                <c:pt idx="1">
                  <c:v>0.140405128111476</c:v>
                </c:pt>
                <c:pt idx="2">
                  <c:v>0.0635617809693844</c:v>
                </c:pt>
                <c:pt idx="3">
                  <c:v>0.101192885125388</c:v>
                </c:pt>
                <c:pt idx="4">
                  <c:v>0.0316227766016838</c:v>
                </c:pt>
                <c:pt idx="5">
                  <c:v>0.293143139097609</c:v>
                </c:pt>
                <c:pt idx="6">
                  <c:v>0.232743635788393</c:v>
                </c:pt>
                <c:pt idx="7">
                  <c:v>0.168233171520958</c:v>
                </c:pt>
                <c:pt idx="8">
                  <c:v>0.121115234384449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257:$AE$262</c:f>
              <c:numCache>
                <c:formatCode>General</c:formatCode>
                <c:ptCount val="6"/>
                <c:pt idx="0">
                  <c:v>4.65892018363923</c:v>
                </c:pt>
                <c:pt idx="1">
                  <c:v>4.2437796527002</c:v>
                </c:pt>
                <c:pt idx="2">
                  <c:v>3.8454275772238</c:v>
                </c:pt>
                <c:pt idx="3">
                  <c:v>3.61667086638621</c:v>
                </c:pt>
                <c:pt idx="4">
                  <c:v>3.34576271863284</c:v>
                </c:pt>
                <c:pt idx="5">
                  <c:v>4.85960920562727</c:v>
                </c:pt>
              </c:numCache>
            </c:numRef>
          </c:xVal>
          <c:yVal>
            <c:numRef>
              <c:f>Appendix!$AC$257:$AC$262</c:f>
              <c:numCache>
                <c:formatCode>General</c:formatCode>
                <c:ptCount val="6"/>
                <c:pt idx="0">
                  <c:v>0.385481646774525</c:v>
                </c:pt>
                <c:pt idx="1">
                  <c:v>0.214718653125433</c:v>
                </c:pt>
                <c:pt idx="2">
                  <c:v>0.162857299498672</c:v>
                </c:pt>
                <c:pt idx="3">
                  <c:v>0.0708350195877717</c:v>
                </c:pt>
                <c:pt idx="4">
                  <c:v>0.0692538807576875</c:v>
                </c:pt>
                <c:pt idx="5">
                  <c:v>0.43449695050713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Homogenous s=1000"</c:f>
              <c:strCache>
                <c:ptCount val="1"/>
                <c:pt idx="0">
                  <c:v>Homogenous s=1000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278:$AE$286</c:f>
              <c:numCache>
                <c:formatCode>General</c:formatCode>
                <c:ptCount val="9"/>
                <c:pt idx="0">
                  <c:v>5.03899313376399</c:v>
                </c:pt>
                <c:pt idx="1">
                  <c:v>4.6125034046637</c:v>
                </c:pt>
                <c:pt idx="2">
                  <c:v>3.97609830355351</c:v>
                </c:pt>
                <c:pt idx="3">
                  <c:v>5.397230852735</c:v>
                </c:pt>
                <c:pt idx="4">
                  <c:v>3.05400017021303</c:v>
                </c:pt>
                <c:pt idx="5">
                  <c:v>4.89129409131884</c:v>
                </c:pt>
                <c:pt idx="6">
                  <c:v>4.31840420423281</c:v>
                </c:pt>
                <c:pt idx="7">
                  <c:v>5.81058708375072</c:v>
                </c:pt>
                <c:pt idx="8">
                  <c:v>3.58162130801363</c:v>
                </c:pt>
              </c:numCache>
            </c:numRef>
          </c:xVal>
          <c:yVal>
            <c:numRef>
              <c:f>Appendix!$AC$278:$AC$286</c:f>
              <c:numCache>
                <c:formatCode>General</c:formatCode>
                <c:ptCount val="9"/>
                <c:pt idx="0">
                  <c:v>0.336466343041916</c:v>
                </c:pt>
                <c:pt idx="1">
                  <c:v>0.188471748546035</c:v>
                </c:pt>
                <c:pt idx="2">
                  <c:v>0.0948683298050514</c:v>
                </c:pt>
                <c:pt idx="3">
                  <c:v>0.521143358395749</c:v>
                </c:pt>
                <c:pt idx="4">
                  <c:v>0.0357337375599027</c:v>
                </c:pt>
                <c:pt idx="5">
                  <c:v>0.362080792089279</c:v>
                </c:pt>
                <c:pt idx="6">
                  <c:v>0.15305423875215</c:v>
                </c:pt>
                <c:pt idx="7">
                  <c:v>0.55909069031777</c:v>
                </c:pt>
                <c:pt idx="8">
                  <c:v>0.0822192191643779</c:v>
                </c:pt>
              </c:numCache>
            </c:numRef>
          </c:yVal>
          <c:smooth val="0"/>
        </c:ser>
        <c:axId val="70420379"/>
        <c:axId val="29142748"/>
      </c:scatterChart>
      <c:valAx>
        <c:axId val="70420379"/>
        <c:scaling>
          <c:orientation val="minMax"/>
          <c:max val="7"/>
          <c:min val="1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2748"/>
        <c:crossesAt val="0"/>
        <c:crossBetween val="midCat"/>
        <c:majorUnit val="1"/>
        <c:minorUnit val="0.5"/>
      </c:valAx>
      <c:valAx>
        <c:axId val="29142748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0379"/>
        <c:crossesAt val="1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urging waves: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607757272443"/>
          <c:y val="0.13823767178658"/>
          <c:w val="0.961839224272756"/>
          <c:h val="0.8309417946645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mpermeable cota=2 ; s=3000"</c:f>
              <c:strCache>
                <c:ptCount val="1"/>
                <c:pt idx="0">
                  <c:v>Impermeable cota=2 ; s=300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6:$AF$23</c:f>
              <c:numCache>
                <c:formatCode>General</c:formatCode>
                <c:ptCount val="18"/>
                <c:pt idx="0">
                  <c:v>0.668140686567831</c:v>
                </c:pt>
                <c:pt idx="1">
                  <c:v>0.598004472524063</c:v>
                </c:pt>
                <c:pt idx="2">
                  <c:v>0.540393585940841</c:v>
                </c:pt>
                <c:pt idx="3">
                  <c:v>0.63235153231977</c:v>
                </c:pt>
                <c:pt idx="4">
                  <c:v>0.606407429124037</c:v>
                </c:pt>
                <c:pt idx="5">
                  <c:v>0.556849971156248</c:v>
                </c:pt>
                <c:pt idx="6">
                  <c:v>0.496389591166257</c:v>
                </c:pt>
                <c:pt idx="7">
                  <c:v>0.350388744039539</c:v>
                </c:pt>
                <c:pt idx="8">
                  <c:v>0.701466806920032</c:v>
                </c:pt>
                <c:pt idx="9">
                  <c:v>0.630442896660877</c:v>
                </c:pt>
                <c:pt idx="10">
                  <c:v>0.4173755295323</c:v>
                </c:pt>
                <c:pt idx="11">
                  <c:v>0.559590258367959</c:v>
                </c:pt>
                <c:pt idx="12">
                  <c:v>0.700360777043841</c:v>
                </c:pt>
                <c:pt idx="13">
                  <c:v>0.487063292144156</c:v>
                </c:pt>
                <c:pt idx="14">
                  <c:v>0.644416220535796</c:v>
                </c:pt>
                <c:pt idx="15">
                  <c:v>0.602920394598156</c:v>
                </c:pt>
                <c:pt idx="16">
                  <c:v>0.555030553718509</c:v>
                </c:pt>
                <c:pt idx="17">
                  <c:v>0.405797717092599</c:v>
                </c:pt>
              </c:numCache>
            </c:numRef>
          </c:xVal>
          <c:yVal>
            <c:numRef>
              <c:f>Appendix!$AD$6:$AD$23</c:f>
              <c:numCache>
                <c:formatCode>General</c:formatCode>
                <c:ptCount val="18"/>
                <c:pt idx="0">
                  <c:v>0.1166649047486</c:v>
                </c:pt>
                <c:pt idx="1">
                  <c:v>0.119403517536126</c:v>
                </c:pt>
                <c:pt idx="2">
                  <c:v>0.0286641471761037</c:v>
                </c:pt>
                <c:pt idx="3">
                  <c:v>0.167968250968251</c:v>
                </c:pt>
                <c:pt idx="4">
                  <c:v>0.0715690808473417</c:v>
                </c:pt>
                <c:pt idx="5">
                  <c:v>0.0447306755295886</c:v>
                </c:pt>
                <c:pt idx="6">
                  <c:v>0.0272035536894233</c:v>
                </c:pt>
                <c:pt idx="7">
                  <c:v>0.0118673220792786</c:v>
                </c:pt>
                <c:pt idx="8">
                  <c:v>-0.0182574185835055</c:v>
                </c:pt>
                <c:pt idx="9">
                  <c:v>0.106805898713507</c:v>
                </c:pt>
                <c:pt idx="10">
                  <c:v>0.0129627671942889</c:v>
                </c:pt>
                <c:pt idx="11">
                  <c:v>0.0253778118310727</c:v>
                </c:pt>
                <c:pt idx="12">
                  <c:v>-0.0182574185835055</c:v>
                </c:pt>
                <c:pt idx="13">
                  <c:v>0.0113195995217734</c:v>
                </c:pt>
                <c:pt idx="14">
                  <c:v>0.129992820314559</c:v>
                </c:pt>
                <c:pt idx="15">
                  <c:v>0.062622945741424</c:v>
                </c:pt>
                <c:pt idx="16">
                  <c:v>0.0138756381234642</c:v>
                </c:pt>
                <c:pt idx="17">
                  <c:v>0.0199005862560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mpermeable cota=3 ; s=3000"</c:f>
              <c:strCache>
                <c:ptCount val="1"/>
                <c:pt idx="0">
                  <c:v>Impermeable cota=3 ; s=3000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37:$AF$64</c:f>
              <c:numCache>
                <c:formatCode>General</c:formatCode>
                <c:ptCount val="28"/>
                <c:pt idx="0">
                  <c:v>0.86120794892374</c:v>
                </c:pt>
                <c:pt idx="1">
                  <c:v>0.575374837337775</c:v>
                </c:pt>
                <c:pt idx="2">
                  <c:v>0.534415204172709</c:v>
                </c:pt>
                <c:pt idx="3">
                  <c:v>0.778854928866735</c:v>
                </c:pt>
                <c:pt idx="4">
                  <c:v>0.793080018998721</c:v>
                </c:pt>
                <c:pt idx="5">
                  <c:v>0.730116566462254</c:v>
                </c:pt>
                <c:pt idx="6">
                  <c:v>0.714732860420211</c:v>
                </c:pt>
                <c:pt idx="7">
                  <c:v>0.662939496274933</c:v>
                </c:pt>
                <c:pt idx="8">
                  <c:v>0.652021540308032</c:v>
                </c:pt>
                <c:pt idx="9">
                  <c:v>0.452607465267342</c:v>
                </c:pt>
                <c:pt idx="10">
                  <c:v>0.558604174303846</c:v>
                </c:pt>
                <c:pt idx="11">
                  <c:v>0.564915016758899</c:v>
                </c:pt>
                <c:pt idx="12">
                  <c:v>0.761071153344086</c:v>
                </c:pt>
                <c:pt idx="13">
                  <c:v>0.484040502122418</c:v>
                </c:pt>
                <c:pt idx="14">
                  <c:v>0.4549247189465</c:v>
                </c:pt>
                <c:pt idx="15">
                  <c:v>0.68308786149059</c:v>
                </c:pt>
                <c:pt idx="16">
                  <c:v>0.640724126486306</c:v>
                </c:pt>
                <c:pt idx="17">
                  <c:v>0.5897114595973</c:v>
                </c:pt>
                <c:pt idx="18">
                  <c:v>0.740409751243746</c:v>
                </c:pt>
                <c:pt idx="19">
                  <c:v>0.723201488142889</c:v>
                </c:pt>
                <c:pt idx="20">
                  <c:v>0.740990692735681</c:v>
                </c:pt>
                <c:pt idx="21">
                  <c:v>0.538264054988871</c:v>
                </c:pt>
                <c:pt idx="22">
                  <c:v>0.674915119731464</c:v>
                </c:pt>
                <c:pt idx="23">
                  <c:v>0.624805342999507</c:v>
                </c:pt>
                <c:pt idx="24">
                  <c:v>0.667197374168682</c:v>
                </c:pt>
                <c:pt idx="25">
                  <c:v>0.59889958141356</c:v>
                </c:pt>
                <c:pt idx="26">
                  <c:v>0.506611959291337</c:v>
                </c:pt>
                <c:pt idx="27">
                  <c:v>0.52038643615864</c:v>
                </c:pt>
              </c:numCache>
            </c:numRef>
          </c:xVal>
          <c:yVal>
            <c:numRef>
              <c:f>Appendix!$AD$37:$AD$64</c:f>
              <c:numCache>
                <c:formatCode>General</c:formatCode>
                <c:ptCount val="28"/>
                <c:pt idx="0">
                  <c:v>-0.0182574185835055</c:v>
                </c:pt>
                <c:pt idx="1">
                  <c:v>0.0534942364496712</c:v>
                </c:pt>
                <c:pt idx="2">
                  <c:v>0.0385231532111967</c:v>
                </c:pt>
                <c:pt idx="3">
                  <c:v>0.434526562287432</c:v>
                </c:pt>
                <c:pt idx="4">
                  <c:v>0.276599891540109</c:v>
                </c:pt>
                <c:pt idx="5">
                  <c:v>0.148980535641405</c:v>
                </c:pt>
                <c:pt idx="6">
                  <c:v>0.167237954224911</c:v>
                </c:pt>
                <c:pt idx="7">
                  <c:v>0.166325083295735</c:v>
                </c:pt>
                <c:pt idx="8">
                  <c:v>0.122507278695322</c:v>
                </c:pt>
                <c:pt idx="9">
                  <c:v>0.0140582123092993</c:v>
                </c:pt>
                <c:pt idx="10">
                  <c:v>0.0564154234230321</c:v>
                </c:pt>
                <c:pt idx="11">
                  <c:v>0.0668221520156303</c:v>
                </c:pt>
                <c:pt idx="12">
                  <c:v>0.530743158222506</c:v>
                </c:pt>
                <c:pt idx="13">
                  <c:v>0.0270209795035882</c:v>
                </c:pt>
                <c:pt idx="14">
                  <c:v>0.0343239469369904</c:v>
                </c:pt>
                <c:pt idx="15">
                  <c:v>0.207951997666128</c:v>
                </c:pt>
                <c:pt idx="16">
                  <c:v>0.136200342632951</c:v>
                </c:pt>
                <c:pt idx="17">
                  <c:v>0.042904933671238</c:v>
                </c:pt>
                <c:pt idx="18">
                  <c:v>0.336119076122337</c:v>
                </c:pt>
                <c:pt idx="19">
                  <c:v>0.166872805853241</c:v>
                </c:pt>
                <c:pt idx="20">
                  <c:v>0.316766212423821</c:v>
                </c:pt>
                <c:pt idx="21">
                  <c:v>0.0268384053177531</c:v>
                </c:pt>
                <c:pt idx="22">
                  <c:v>0.116847478934435</c:v>
                </c:pt>
                <c:pt idx="23">
                  <c:v>0.0960340217492391</c:v>
                </c:pt>
                <c:pt idx="24">
                  <c:v>0.158839541676498</c:v>
                </c:pt>
                <c:pt idx="25">
                  <c:v>0.0485647334321247</c:v>
                </c:pt>
                <c:pt idx="26">
                  <c:v>0.0273861278752583</c:v>
                </c:pt>
                <c:pt idx="27">
                  <c:v>0.03213305670696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rmeable cota=3 ; s=3000"</c:f>
              <c:strCache>
                <c:ptCount val="1"/>
                <c:pt idx="0">
                  <c:v>Permeable cota=3 ; s=300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232:$AF$236</c:f>
              <c:numCache>
                <c:formatCode>General</c:formatCode>
                <c:ptCount val="5"/>
                <c:pt idx="0">
                  <c:v>0.498494821906643</c:v>
                </c:pt>
                <c:pt idx="1">
                  <c:v>0.855829477165837</c:v>
                </c:pt>
                <c:pt idx="2">
                  <c:v>0.744529669492378</c:v>
                </c:pt>
                <c:pt idx="3">
                  <c:v>0.627890395536092</c:v>
                </c:pt>
                <c:pt idx="4">
                  <c:v>0.533047848253089</c:v>
                </c:pt>
              </c:numCache>
            </c:numRef>
          </c:xVal>
          <c:yVal>
            <c:numRef>
              <c:f>Appendix!$AD$232:$AD$236</c:f>
              <c:numCache>
                <c:formatCode>General</c:formatCode>
                <c:ptCount val="5"/>
                <c:pt idx="0">
                  <c:v>0.0180748443976705</c:v>
                </c:pt>
                <c:pt idx="1">
                  <c:v>0.372268764917678</c:v>
                </c:pt>
                <c:pt idx="2">
                  <c:v>0.232782086939696</c:v>
                </c:pt>
                <c:pt idx="3">
                  <c:v>0.0744902678207026</c:v>
                </c:pt>
                <c:pt idx="4">
                  <c:v>0.0560502750513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ermeable cota=2 ; s=3000"</c:f>
              <c:strCache>
                <c:ptCount val="1"/>
                <c:pt idx="0">
                  <c:v>Permeable cota=2 ; s=300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246:$AF$256</c:f>
              <c:numCache>
                <c:formatCode>General</c:formatCode>
                <c:ptCount val="11"/>
                <c:pt idx="0">
                  <c:v>0.529401151365757</c:v>
                </c:pt>
                <c:pt idx="1">
                  <c:v>0.766267782888353</c:v>
                </c:pt>
                <c:pt idx="2">
                  <c:v>0.711097953977289</c:v>
                </c:pt>
                <c:pt idx="3">
                  <c:v>0.624736395957698</c:v>
                </c:pt>
                <c:pt idx="4">
                  <c:v>0.564997141129611</c:v>
                </c:pt>
                <c:pt idx="5">
                  <c:v>0.846831050128769</c:v>
                </c:pt>
                <c:pt idx="6">
                  <c:v>0.476003649468978</c:v>
                </c:pt>
                <c:pt idx="7">
                  <c:v>0.767277945072668</c:v>
                </c:pt>
                <c:pt idx="8">
                  <c:v>0.661732592920738</c:v>
                </c:pt>
                <c:pt idx="9">
                  <c:v>0.558750997164866</c:v>
                </c:pt>
                <c:pt idx="10">
                  <c:v>0.472982265675834</c:v>
                </c:pt>
              </c:numCache>
            </c:numRef>
          </c:xVal>
          <c:yVal>
            <c:numRef>
              <c:f>Appendix!$AD$246:$AD$256</c:f>
              <c:numCache>
                <c:formatCode>General</c:formatCode>
                <c:ptCount val="11"/>
                <c:pt idx="0">
                  <c:v>0.0374277080961864</c:v>
                </c:pt>
                <c:pt idx="1">
                  <c:v>-0.0182574185835055</c:v>
                </c:pt>
                <c:pt idx="2">
                  <c:v>0.240450202744768</c:v>
                </c:pt>
                <c:pt idx="3">
                  <c:v>0.103336989182641</c:v>
                </c:pt>
                <c:pt idx="4">
                  <c:v>0.0741251194490325</c:v>
                </c:pt>
                <c:pt idx="5">
                  <c:v>0.418642608119782</c:v>
                </c:pt>
                <c:pt idx="6">
                  <c:v>0.0304898890344542</c:v>
                </c:pt>
                <c:pt idx="7">
                  <c:v>0.174723495844148</c:v>
                </c:pt>
                <c:pt idx="8">
                  <c:v>0.0927476864042081</c:v>
                </c:pt>
                <c:pt idx="9">
                  <c:v>0.0670047262014653</c:v>
                </c:pt>
                <c:pt idx="10">
                  <c:v>0.016796825096825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cc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263:$AF$277</c:f>
              <c:numCache>
                <c:formatCode>General</c:formatCode>
                <c:ptCount val="15"/>
                <c:pt idx="0">
                  <c:v>0.721127115382809</c:v>
                </c:pt>
                <c:pt idx="1">
                  <c:v>0.612998875256761</c:v>
                </c:pt>
                <c:pt idx="2">
                  <c:v>0.547165700433045</c:v>
                </c:pt>
                <c:pt idx="3">
                  <c:v>0.491314865223076</c:v>
                </c:pt>
                <c:pt idx="4">
                  <c:v>0.764383326745719</c:v>
                </c:pt>
                <c:pt idx="5">
                  <c:v>0.681358347047263</c:v>
                </c:pt>
                <c:pt idx="6">
                  <c:v>0.62896693432245</c:v>
                </c:pt>
                <c:pt idx="7">
                  <c:v>0.571809230494252</c:v>
                </c:pt>
                <c:pt idx="8">
                  <c:v>0.513769594310818</c:v>
                </c:pt>
                <c:pt idx="9">
                  <c:v>0.786204996646209</c:v>
                </c:pt>
                <c:pt idx="10">
                  <c:v>0.446216732941685</c:v>
                </c:pt>
                <c:pt idx="11">
                  <c:v>0.702543817625117</c:v>
                </c:pt>
                <c:pt idx="12">
                  <c:v>0.648016814284318</c:v>
                </c:pt>
                <c:pt idx="13">
                  <c:v>0.593303828786675</c:v>
                </c:pt>
                <c:pt idx="14">
                  <c:v>0.489321619252312</c:v>
                </c:pt>
              </c:numCache>
            </c:numRef>
          </c:xVal>
          <c:yVal>
            <c:numRef>
              <c:f>Appendix!$AD$263:$AD$277</c:f>
              <c:numCache>
                <c:formatCode>General</c:formatCode>
                <c:ptCount val="15"/>
                <c:pt idx="0">
                  <c:v>0.277512762469284</c:v>
                </c:pt>
                <c:pt idx="1">
                  <c:v>0.128532226827879</c:v>
                </c:pt>
                <c:pt idx="2">
                  <c:v>0.0487473076179598</c:v>
                </c:pt>
                <c:pt idx="3">
                  <c:v>0.0385231532111967</c:v>
                </c:pt>
                <c:pt idx="4">
                  <c:v>0.432518246243246</c:v>
                </c:pt>
                <c:pt idx="5">
                  <c:v>0.19718012070186</c:v>
                </c:pt>
                <c:pt idx="6">
                  <c:v>0.271852962708397</c:v>
                </c:pt>
                <c:pt idx="7">
                  <c:v>0.0770463064223934</c:v>
                </c:pt>
                <c:pt idx="8">
                  <c:v>0.0476518625029495</c:v>
                </c:pt>
                <c:pt idx="9">
                  <c:v>-0.0182574185835055</c:v>
                </c:pt>
                <c:pt idx="10">
                  <c:v>0.0498427527329701</c:v>
                </c:pt>
                <c:pt idx="11">
                  <c:v>0.298691368026151</c:v>
                </c:pt>
                <c:pt idx="12">
                  <c:v>0.146424497039714</c:v>
                </c:pt>
                <c:pt idx="13">
                  <c:v>0.0699259131748262</c:v>
                </c:pt>
                <c:pt idx="14">
                  <c:v>0.03414137275115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Homogenous ; s=3000"</c:f>
              <c:strCache>
                <c:ptCount val="1"/>
                <c:pt idx="0">
                  <c:v>Homogenous ; s=3000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287:$AF$293</c:f>
              <c:numCache>
                <c:formatCode>General</c:formatCode>
                <c:ptCount val="7"/>
                <c:pt idx="0">
                  <c:v>0.834313025312545</c:v>
                </c:pt>
                <c:pt idx="1">
                  <c:v>0.731087815875459</c:v>
                </c:pt>
                <c:pt idx="2">
                  <c:v>0.859019690828261</c:v>
                </c:pt>
                <c:pt idx="3">
                  <c:v>0.508494139176361</c:v>
                </c:pt>
                <c:pt idx="4">
                  <c:v>0.755990095326173</c:v>
                </c:pt>
                <c:pt idx="5">
                  <c:v>0.609799128924985</c:v>
                </c:pt>
                <c:pt idx="6">
                  <c:v>0.451351925995412</c:v>
                </c:pt>
              </c:numCache>
            </c:numRef>
          </c:xVal>
          <c:yVal>
            <c:numRef>
              <c:f>Appendix!$AD$287:$AD$293</c:f>
              <c:numCache>
                <c:formatCode>General</c:formatCode>
                <c:ptCount val="7"/>
                <c:pt idx="0">
                  <c:v>0.27988622688514</c:v>
                </c:pt>
                <c:pt idx="1">
                  <c:v>0.160117560977344</c:v>
                </c:pt>
                <c:pt idx="2">
                  <c:v>0.255603860169078</c:v>
                </c:pt>
                <c:pt idx="3">
                  <c:v>0.0339587985653203</c:v>
                </c:pt>
                <c:pt idx="4">
                  <c:v>0.188051411410107</c:v>
                </c:pt>
                <c:pt idx="5">
                  <c:v>0.0688304680598159</c:v>
                </c:pt>
                <c:pt idx="6">
                  <c:v>0.02355206997272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Impermeable cota=2 ; s=1000"</c:f>
              <c:strCache>
                <c:ptCount val="1"/>
                <c:pt idx="0">
                  <c:v>Impermeable cota=2 ; s=100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6:$AF$23</c:f>
              <c:numCache>
                <c:formatCode>General</c:formatCode>
                <c:ptCount val="18"/>
                <c:pt idx="0">
                  <c:v>0.668140686567831</c:v>
                </c:pt>
                <c:pt idx="1">
                  <c:v>0.598004472524063</c:v>
                </c:pt>
                <c:pt idx="2">
                  <c:v>0.540393585940841</c:v>
                </c:pt>
                <c:pt idx="3">
                  <c:v>0.63235153231977</c:v>
                </c:pt>
                <c:pt idx="4">
                  <c:v>0.606407429124037</c:v>
                </c:pt>
                <c:pt idx="5">
                  <c:v>0.556849971156248</c:v>
                </c:pt>
                <c:pt idx="6">
                  <c:v>0.496389591166257</c:v>
                </c:pt>
                <c:pt idx="7">
                  <c:v>0.350388744039539</c:v>
                </c:pt>
                <c:pt idx="8">
                  <c:v>0.701466806920032</c:v>
                </c:pt>
                <c:pt idx="9">
                  <c:v>0.630442896660877</c:v>
                </c:pt>
                <c:pt idx="10">
                  <c:v>0.4173755295323</c:v>
                </c:pt>
                <c:pt idx="11">
                  <c:v>0.559590258367959</c:v>
                </c:pt>
                <c:pt idx="12">
                  <c:v>0.700360777043841</c:v>
                </c:pt>
                <c:pt idx="13">
                  <c:v>0.487063292144156</c:v>
                </c:pt>
                <c:pt idx="14">
                  <c:v>0.644416220535796</c:v>
                </c:pt>
                <c:pt idx="15">
                  <c:v>0.602920394598156</c:v>
                </c:pt>
                <c:pt idx="16">
                  <c:v>0.555030553718509</c:v>
                </c:pt>
                <c:pt idx="17">
                  <c:v>0.405797717092599</c:v>
                </c:pt>
              </c:numCache>
            </c:numRef>
          </c:xVal>
          <c:yVal>
            <c:numRef>
              <c:f>Appendix!$AC$6:$AC$23</c:f>
              <c:numCache>
                <c:formatCode>General</c:formatCode>
                <c:ptCount val="18"/>
                <c:pt idx="0">
                  <c:v>0.109098579275809</c:v>
                </c:pt>
                <c:pt idx="1">
                  <c:v>0.103090251721489</c:v>
                </c:pt>
                <c:pt idx="2">
                  <c:v>0.0256144490473639</c:v>
                </c:pt>
                <c:pt idx="3">
                  <c:v>0.151156872156049</c:v>
                </c:pt>
                <c:pt idx="4">
                  <c:v>0.0676727419276033</c:v>
                </c:pt>
                <c:pt idx="5">
                  <c:v>0.0645104642674349</c:v>
                </c:pt>
                <c:pt idx="6">
                  <c:v>0.03699864862397</c:v>
                </c:pt>
                <c:pt idx="7">
                  <c:v>0.0110679718105893</c:v>
                </c:pt>
                <c:pt idx="8">
                  <c:v>1.03185120051294</c:v>
                </c:pt>
                <c:pt idx="9">
                  <c:v>0.113525768000045</c:v>
                </c:pt>
                <c:pt idx="10">
                  <c:v>0.0177087548969429</c:v>
                </c:pt>
                <c:pt idx="11">
                  <c:v>0.0392122429860879</c:v>
                </c:pt>
                <c:pt idx="12">
                  <c:v>0.708666423643734</c:v>
                </c:pt>
                <c:pt idx="13">
                  <c:v>0.0177087548969429</c:v>
                </c:pt>
                <c:pt idx="14">
                  <c:v>0.168233171520958</c:v>
                </c:pt>
                <c:pt idx="15">
                  <c:v>0.0878480733994776</c:v>
                </c:pt>
                <c:pt idx="16">
                  <c:v>0.0101192885125388</c:v>
                </c:pt>
                <c:pt idx="17">
                  <c:v>0.024033310217279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Impermeable cota=3 ; s=1000"</c:f>
              <c:strCache>
                <c:ptCount val="1"/>
                <c:pt idx="0">
                  <c:v>Impermeable cota=3 ; s=1000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37:$AF$64</c:f>
              <c:numCache>
                <c:formatCode>General</c:formatCode>
                <c:ptCount val="28"/>
                <c:pt idx="0">
                  <c:v>0.86120794892374</c:v>
                </c:pt>
                <c:pt idx="1">
                  <c:v>0.575374837337775</c:v>
                </c:pt>
                <c:pt idx="2">
                  <c:v>0.534415204172709</c:v>
                </c:pt>
                <c:pt idx="3">
                  <c:v>0.778854928866735</c:v>
                </c:pt>
                <c:pt idx="4">
                  <c:v>0.793080018998721</c:v>
                </c:pt>
                <c:pt idx="5">
                  <c:v>0.730116566462254</c:v>
                </c:pt>
                <c:pt idx="6">
                  <c:v>0.714732860420211</c:v>
                </c:pt>
                <c:pt idx="7">
                  <c:v>0.662939496274933</c:v>
                </c:pt>
                <c:pt idx="8">
                  <c:v>0.652021540308032</c:v>
                </c:pt>
                <c:pt idx="9">
                  <c:v>0.452607465267342</c:v>
                </c:pt>
                <c:pt idx="10">
                  <c:v>0.558604174303846</c:v>
                </c:pt>
                <c:pt idx="11">
                  <c:v>0.564915016758899</c:v>
                </c:pt>
                <c:pt idx="12">
                  <c:v>0.761071153344086</c:v>
                </c:pt>
                <c:pt idx="13">
                  <c:v>0.484040502122418</c:v>
                </c:pt>
                <c:pt idx="14">
                  <c:v>0.4549247189465</c:v>
                </c:pt>
                <c:pt idx="15">
                  <c:v>0.68308786149059</c:v>
                </c:pt>
                <c:pt idx="16">
                  <c:v>0.640724126486306</c:v>
                </c:pt>
                <c:pt idx="17">
                  <c:v>0.5897114595973</c:v>
                </c:pt>
                <c:pt idx="18">
                  <c:v>0.740409751243746</c:v>
                </c:pt>
                <c:pt idx="19">
                  <c:v>0.723201488142889</c:v>
                </c:pt>
                <c:pt idx="20">
                  <c:v>0.740990692735681</c:v>
                </c:pt>
                <c:pt idx="21">
                  <c:v>0.538264054988871</c:v>
                </c:pt>
                <c:pt idx="22">
                  <c:v>0.674915119731464</c:v>
                </c:pt>
                <c:pt idx="23">
                  <c:v>0.624805342999507</c:v>
                </c:pt>
                <c:pt idx="24">
                  <c:v>0.667197374168682</c:v>
                </c:pt>
                <c:pt idx="25">
                  <c:v>0.59889958141356</c:v>
                </c:pt>
                <c:pt idx="26">
                  <c:v>0.506611959291337</c:v>
                </c:pt>
                <c:pt idx="27">
                  <c:v>0.52038643615864</c:v>
                </c:pt>
              </c:numCache>
            </c:numRef>
          </c:xVal>
          <c:yVal>
            <c:numRef>
              <c:f>Appendix!$AC$37:$AC$64</c:f>
              <c:numCache>
                <c:formatCode>General</c:formatCode>
                <c:ptCount val="28"/>
                <c:pt idx="0">
                  <c:v>0.442086416891539</c:v>
                </c:pt>
                <c:pt idx="1">
                  <c:v>0.0271955878774481</c:v>
                </c:pt>
                <c:pt idx="2">
                  <c:v>0.0388960152200711</c:v>
                </c:pt>
                <c:pt idx="3">
                  <c:v>0.31907381591099</c:v>
                </c:pt>
                <c:pt idx="4">
                  <c:v>0.255828262707622</c:v>
                </c:pt>
                <c:pt idx="5">
                  <c:v>0.165070893860789</c:v>
                </c:pt>
                <c:pt idx="6">
                  <c:v>0.154635377582234</c:v>
                </c:pt>
                <c:pt idx="7">
                  <c:v>0.155900288646301</c:v>
                </c:pt>
                <c:pt idx="8">
                  <c:v>0.0955007853370851</c:v>
                </c:pt>
                <c:pt idx="9">
                  <c:v>0.0189736659610103</c:v>
                </c:pt>
                <c:pt idx="10">
                  <c:v>0.0464854816044752</c:v>
                </c:pt>
                <c:pt idx="11">
                  <c:v>0.0540749479888793</c:v>
                </c:pt>
                <c:pt idx="12">
                  <c:v>0.455367983064247</c:v>
                </c:pt>
                <c:pt idx="13">
                  <c:v>0.0281442711754986</c:v>
                </c:pt>
                <c:pt idx="14">
                  <c:v>0.025298221281347</c:v>
                </c:pt>
                <c:pt idx="15">
                  <c:v>0.150208188857998</c:v>
                </c:pt>
                <c:pt idx="16">
                  <c:v>0.152421783220116</c:v>
                </c:pt>
                <c:pt idx="17">
                  <c:v>0.0613481866072666</c:v>
                </c:pt>
                <c:pt idx="18">
                  <c:v>0.31306548835667</c:v>
                </c:pt>
                <c:pt idx="19">
                  <c:v>0.22199189174382</c:v>
                </c:pt>
                <c:pt idx="20">
                  <c:v>0.324449687933276</c:v>
                </c:pt>
                <c:pt idx="21">
                  <c:v>0.0246657657493134</c:v>
                </c:pt>
                <c:pt idx="22">
                  <c:v>0.118901640022331</c:v>
                </c:pt>
                <c:pt idx="23">
                  <c:v>0.110363490339876</c:v>
                </c:pt>
                <c:pt idx="24">
                  <c:v>0.140088900345459</c:v>
                </c:pt>
                <c:pt idx="25">
                  <c:v>0.0869626356546304</c:v>
                </c:pt>
                <c:pt idx="26">
                  <c:v>0.0262469045793976</c:v>
                </c:pt>
                <c:pt idx="27">
                  <c:v>0.043006976178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Permeable cota=3 ; s=1000"</c:f>
              <c:strCache>
                <c:ptCount val="1"/>
                <c:pt idx="0">
                  <c:v>Permeable cota=3 ; s=100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232:$AF$236</c:f>
              <c:numCache>
                <c:formatCode>General</c:formatCode>
                <c:ptCount val="5"/>
                <c:pt idx="0">
                  <c:v>0.498494821906643</c:v>
                </c:pt>
                <c:pt idx="1">
                  <c:v>0.855829477165837</c:v>
                </c:pt>
                <c:pt idx="2">
                  <c:v>0.744529669492378</c:v>
                </c:pt>
                <c:pt idx="3">
                  <c:v>0.627890395536092</c:v>
                </c:pt>
                <c:pt idx="4">
                  <c:v>0.533047848253089</c:v>
                </c:pt>
              </c:numCache>
            </c:numRef>
          </c:xVal>
          <c:yVal>
            <c:numRef>
              <c:f>Appendix!$AC$232:$AC$236</c:f>
              <c:numCache>
                <c:formatCode>General</c:formatCode>
                <c:ptCount val="5"/>
                <c:pt idx="0">
                  <c:v>0.013597793938724</c:v>
                </c:pt>
                <c:pt idx="1">
                  <c:v>0.333304065381747</c:v>
                </c:pt>
                <c:pt idx="2">
                  <c:v>0.156532744178335</c:v>
                </c:pt>
                <c:pt idx="3">
                  <c:v>0.114790679064112</c:v>
                </c:pt>
                <c:pt idx="4">
                  <c:v>0.06103195884124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Permeable cota=2 ; s=1000"</c:f>
              <c:strCache>
                <c:ptCount val="1"/>
                <c:pt idx="0">
                  <c:v>Permeable cota=2 ; s=100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246:$AF$256</c:f>
              <c:numCache>
                <c:formatCode>General</c:formatCode>
                <c:ptCount val="11"/>
                <c:pt idx="0">
                  <c:v>0.529401151365757</c:v>
                </c:pt>
                <c:pt idx="1">
                  <c:v>0.766267782888353</c:v>
                </c:pt>
                <c:pt idx="2">
                  <c:v>0.711097953977289</c:v>
                </c:pt>
                <c:pt idx="3">
                  <c:v>0.624736395957698</c:v>
                </c:pt>
                <c:pt idx="4">
                  <c:v>0.564997141129611</c:v>
                </c:pt>
                <c:pt idx="5">
                  <c:v>0.846831050128769</c:v>
                </c:pt>
                <c:pt idx="6">
                  <c:v>0.476003649468978</c:v>
                </c:pt>
                <c:pt idx="7">
                  <c:v>0.767277945072668</c:v>
                </c:pt>
                <c:pt idx="8">
                  <c:v>0.661732592920738</c:v>
                </c:pt>
                <c:pt idx="9">
                  <c:v>0.558750997164866</c:v>
                </c:pt>
                <c:pt idx="10">
                  <c:v>0.472982265675834</c:v>
                </c:pt>
              </c:numCache>
            </c:numRef>
          </c:xVal>
          <c:yVal>
            <c:numRef>
              <c:f>Appendix!$AC$246:$AC$256</c:f>
              <c:numCache>
                <c:formatCode>General</c:formatCode>
                <c:ptCount val="11"/>
                <c:pt idx="0">
                  <c:v>0.04300697617829</c:v>
                </c:pt>
                <c:pt idx="1">
                  <c:v>0.315595310484804</c:v>
                </c:pt>
                <c:pt idx="2">
                  <c:v>0.208394097805096</c:v>
                </c:pt>
                <c:pt idx="3">
                  <c:v>0.117952956724281</c:v>
                </c:pt>
                <c:pt idx="4">
                  <c:v>0.0806380803342937</c:v>
                </c:pt>
                <c:pt idx="5">
                  <c:v>0.344688264958353</c:v>
                </c:pt>
                <c:pt idx="6">
                  <c:v>0.031306548835667</c:v>
                </c:pt>
                <c:pt idx="7">
                  <c:v>0.186574381949934</c:v>
                </c:pt>
                <c:pt idx="8">
                  <c:v>0.058502136713115</c:v>
                </c:pt>
                <c:pt idx="9">
                  <c:v>0.0528100369248119</c:v>
                </c:pt>
                <c:pt idx="10">
                  <c:v>0.0262469045793976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263:$AF$277</c:f>
              <c:numCache>
                <c:formatCode>General</c:formatCode>
                <c:ptCount val="15"/>
                <c:pt idx="0">
                  <c:v>0.721127115382809</c:v>
                </c:pt>
                <c:pt idx="1">
                  <c:v>0.612998875256761</c:v>
                </c:pt>
                <c:pt idx="2">
                  <c:v>0.547165700433045</c:v>
                </c:pt>
                <c:pt idx="3">
                  <c:v>0.491314865223076</c:v>
                </c:pt>
                <c:pt idx="4">
                  <c:v>0.764383326745719</c:v>
                </c:pt>
                <c:pt idx="5">
                  <c:v>0.681358347047263</c:v>
                </c:pt>
                <c:pt idx="6">
                  <c:v>0.62896693432245</c:v>
                </c:pt>
                <c:pt idx="7">
                  <c:v>0.571809230494252</c:v>
                </c:pt>
                <c:pt idx="8">
                  <c:v>0.513769594310818</c:v>
                </c:pt>
                <c:pt idx="9">
                  <c:v>0.786204996646209</c:v>
                </c:pt>
                <c:pt idx="10">
                  <c:v>0.446216732941685</c:v>
                </c:pt>
                <c:pt idx="11">
                  <c:v>0.702543817625117</c:v>
                </c:pt>
                <c:pt idx="12">
                  <c:v>0.648016814284318</c:v>
                </c:pt>
                <c:pt idx="13">
                  <c:v>0.593303828786675</c:v>
                </c:pt>
                <c:pt idx="14">
                  <c:v>0.489321619252312</c:v>
                </c:pt>
              </c:numCache>
            </c:numRef>
          </c:xVal>
          <c:yVal>
            <c:numRef>
              <c:f>Appendix!$AC$263:$AC$277</c:f>
              <c:numCache>
                <c:formatCode>General</c:formatCode>
                <c:ptCount val="15"/>
                <c:pt idx="0">
                  <c:v>0.258674312601773</c:v>
                </c:pt>
                <c:pt idx="1">
                  <c:v>0.0973981519331861</c:v>
                </c:pt>
                <c:pt idx="2">
                  <c:v>0.0509126703287109</c:v>
                </c:pt>
                <c:pt idx="3">
                  <c:v>0.0401609262841384</c:v>
                </c:pt>
                <c:pt idx="4">
                  <c:v>0.412361006885957</c:v>
                </c:pt>
                <c:pt idx="5">
                  <c:v>0.190369115142136</c:v>
                </c:pt>
                <c:pt idx="6">
                  <c:v>0.329509332189545</c:v>
                </c:pt>
                <c:pt idx="7">
                  <c:v>0.0977143796992029</c:v>
                </c:pt>
                <c:pt idx="8">
                  <c:v>0.0420582928802395</c:v>
                </c:pt>
                <c:pt idx="9">
                  <c:v>0.79309923717023</c:v>
                </c:pt>
                <c:pt idx="10">
                  <c:v>0.0755784360780243</c:v>
                </c:pt>
                <c:pt idx="11">
                  <c:v>0.187839293014002</c:v>
                </c:pt>
                <c:pt idx="12">
                  <c:v>0.136610394919274</c:v>
                </c:pt>
                <c:pt idx="13">
                  <c:v>0.0581859089470982</c:v>
                </c:pt>
                <c:pt idx="14">
                  <c:v>0.04490434277439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Homogenous ; s=1000"</c:f>
              <c:strCache>
                <c:ptCount val="1"/>
                <c:pt idx="0">
                  <c:v>Homogenous ; s=1000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287:$AF$293</c:f>
              <c:numCache>
                <c:formatCode>General</c:formatCode>
                <c:ptCount val="7"/>
                <c:pt idx="0">
                  <c:v>0.834313025312545</c:v>
                </c:pt>
                <c:pt idx="1">
                  <c:v>0.731087815875459</c:v>
                </c:pt>
                <c:pt idx="2">
                  <c:v>0.859019690828261</c:v>
                </c:pt>
                <c:pt idx="3">
                  <c:v>0.508494139176361</c:v>
                </c:pt>
                <c:pt idx="4">
                  <c:v>0.755990095326173</c:v>
                </c:pt>
                <c:pt idx="5">
                  <c:v>0.609799128924985</c:v>
                </c:pt>
                <c:pt idx="6">
                  <c:v>0.451351925995412</c:v>
                </c:pt>
              </c:numCache>
            </c:numRef>
          </c:xVal>
          <c:yVal>
            <c:numRef>
              <c:f>Appendix!$AC$287:$AC$293</c:f>
              <c:numCache>
                <c:formatCode>General</c:formatCode>
                <c:ptCount val="7"/>
                <c:pt idx="0">
                  <c:v>0.316860221548872</c:v>
                </c:pt>
                <c:pt idx="1">
                  <c:v>0.152738010986133</c:v>
                </c:pt>
                <c:pt idx="2">
                  <c:v>0.341525987298185</c:v>
                </c:pt>
                <c:pt idx="3">
                  <c:v>0.0496477592646436</c:v>
                </c:pt>
                <c:pt idx="4">
                  <c:v>0.191950253972221</c:v>
                </c:pt>
                <c:pt idx="5">
                  <c:v>0.0654591475654855</c:v>
                </c:pt>
                <c:pt idx="6">
                  <c:v>0.0344688264958353</c:v>
                </c:pt>
              </c:numCache>
            </c:numRef>
          </c:yVal>
          <c:smooth val="0"/>
        </c:ser>
        <c:axId val="87461670"/>
        <c:axId val="33497662"/>
      </c:scatterChart>
      <c:valAx>
        <c:axId val="87461670"/>
        <c:scaling>
          <c:orientation val="minMax"/>
          <c:max val="1"/>
          <c:min val="0.2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7662"/>
        <c:crossesAt val="0"/>
        <c:crossBetween val="midCat"/>
        <c:majorUnit val="0.1"/>
        <c:minorUnit val="0.05"/>
      </c:valAx>
      <c:valAx>
        <c:axId val="33497662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1670"/>
        <c:crossesAt val="0.2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plunging 
impermeable 
s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3"</c:f>
              <c:strCache>
                <c:ptCount val="1"/>
                <c:pt idx="0">
                  <c:v>cota=3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X$24:$X$36</c:f>
              <c:numCache>
                <c:formatCode>General</c:formatCode>
                <c:ptCount val="13"/>
                <c:pt idx="0">
                  <c:v>0.21025</c:v>
                </c:pt>
                <c:pt idx="1">
                  <c:v>0.1935</c:v>
                </c:pt>
                <c:pt idx="2">
                  <c:v>0.16825</c:v>
                </c:pt>
                <c:pt idx="3">
                  <c:v>0.148375</c:v>
                </c:pt>
                <c:pt idx="4">
                  <c:v>0.122625</c:v>
                </c:pt>
                <c:pt idx="5">
                  <c:v>0.171125</c:v>
                </c:pt>
                <c:pt idx="6">
                  <c:v>0.152625</c:v>
                </c:pt>
                <c:pt idx="7">
                  <c:v>0.16575</c:v>
                </c:pt>
                <c:pt idx="8">
                  <c:v>0.157</c:v>
                </c:pt>
                <c:pt idx="9">
                  <c:v>0.140375</c:v>
                </c:pt>
                <c:pt idx="10">
                  <c:v>0.144875</c:v>
                </c:pt>
                <c:pt idx="11">
                  <c:v>0.1255</c:v>
                </c:pt>
                <c:pt idx="12">
                  <c:v>0.1255</c:v>
                </c:pt>
              </c:numCache>
            </c:numRef>
          </c:xVal>
          <c:yVal>
            <c:numRef>
              <c:f>Appendix!$AI$24:$AI$36</c:f>
              <c:numCache>
                <c:formatCode>General</c:formatCode>
                <c:ptCount val="13"/>
                <c:pt idx="0">
                  <c:v>6.41316523698147</c:v>
                </c:pt>
                <c:pt idx="1">
                  <c:v>6.29681342558668</c:v>
                </c:pt>
                <c:pt idx="2">
                  <c:v>6.23593526630672</c:v>
                </c:pt>
                <c:pt idx="3">
                  <c:v>5.91621532237358</c:v>
                </c:pt>
                <c:pt idx="4">
                  <c:v>5.95982922339667</c:v>
                </c:pt>
                <c:pt idx="5">
                  <c:v>6.21932175356976</c:v>
                </c:pt>
                <c:pt idx="6">
                  <c:v>6.17324718660051</c:v>
                </c:pt>
                <c:pt idx="7">
                  <c:v>6.19190407266857</c:v>
                </c:pt>
                <c:pt idx="8">
                  <c:v>6.4200258758605</c:v>
                </c:pt>
                <c:pt idx="9">
                  <c:v>5.96116176018879</c:v>
                </c:pt>
                <c:pt idx="10">
                  <c:v>5.8853857256118</c:v>
                </c:pt>
                <c:pt idx="11">
                  <c:v>6.05133304186156</c:v>
                </c:pt>
                <c:pt idx="12">
                  <c:v>5.848772271210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=4"</c:f>
              <c:strCache>
                <c:ptCount val="1"/>
                <c:pt idx="0">
                  <c:v>cota=4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X$65:$X$110</c:f>
              <c:numCache>
                <c:formatCode>General</c:formatCode>
                <c:ptCount val="46"/>
                <c:pt idx="0">
                  <c:v>0.246875</c:v>
                </c:pt>
                <c:pt idx="1">
                  <c:v>0.215125</c:v>
                </c:pt>
                <c:pt idx="2">
                  <c:v>0.238375</c:v>
                </c:pt>
                <c:pt idx="3">
                  <c:v>0.2185</c:v>
                </c:pt>
                <c:pt idx="4">
                  <c:v>0.204125</c:v>
                </c:pt>
                <c:pt idx="5">
                  <c:v>0.1935</c:v>
                </c:pt>
                <c:pt idx="6">
                  <c:v>0.185125</c:v>
                </c:pt>
                <c:pt idx="7">
                  <c:v>0.166625</c:v>
                </c:pt>
                <c:pt idx="8">
                  <c:v>0.243875</c:v>
                </c:pt>
                <c:pt idx="9">
                  <c:v>0.23125</c:v>
                </c:pt>
                <c:pt idx="10">
                  <c:v>0.15175</c:v>
                </c:pt>
                <c:pt idx="11">
                  <c:v>0.2255</c:v>
                </c:pt>
                <c:pt idx="12">
                  <c:v>0.22575</c:v>
                </c:pt>
                <c:pt idx="13">
                  <c:v>0.191625</c:v>
                </c:pt>
                <c:pt idx="14">
                  <c:v>0.1915</c:v>
                </c:pt>
                <c:pt idx="15">
                  <c:v>0.192875</c:v>
                </c:pt>
                <c:pt idx="16">
                  <c:v>0.190125</c:v>
                </c:pt>
                <c:pt idx="17">
                  <c:v>0.191125</c:v>
                </c:pt>
                <c:pt idx="18">
                  <c:v>0.1695</c:v>
                </c:pt>
                <c:pt idx="19">
                  <c:v>0.235125</c:v>
                </c:pt>
                <c:pt idx="20">
                  <c:v>0.146</c:v>
                </c:pt>
                <c:pt idx="21">
                  <c:v>0.207625</c:v>
                </c:pt>
                <c:pt idx="22">
                  <c:v>0.196625</c:v>
                </c:pt>
                <c:pt idx="23">
                  <c:v>0.1105</c:v>
                </c:pt>
                <c:pt idx="24">
                  <c:v>0.170625</c:v>
                </c:pt>
                <c:pt idx="25">
                  <c:v>0.16725</c:v>
                </c:pt>
                <c:pt idx="26">
                  <c:v>0.145375</c:v>
                </c:pt>
                <c:pt idx="27">
                  <c:v>0.14525</c:v>
                </c:pt>
                <c:pt idx="28">
                  <c:v>0.123875</c:v>
                </c:pt>
                <c:pt idx="29">
                  <c:v>0.167875</c:v>
                </c:pt>
                <c:pt idx="30">
                  <c:v>0.111625</c:v>
                </c:pt>
                <c:pt idx="31">
                  <c:v>0.148625</c:v>
                </c:pt>
                <c:pt idx="32">
                  <c:v>0.1745</c:v>
                </c:pt>
                <c:pt idx="33">
                  <c:v>0.086875</c:v>
                </c:pt>
                <c:pt idx="34">
                  <c:v>0.12775</c:v>
                </c:pt>
                <c:pt idx="35">
                  <c:v>0.14875</c:v>
                </c:pt>
                <c:pt idx="36">
                  <c:v>0.154125</c:v>
                </c:pt>
                <c:pt idx="37">
                  <c:v>0.10925</c:v>
                </c:pt>
                <c:pt idx="38">
                  <c:v>0.1355</c:v>
                </c:pt>
                <c:pt idx="39">
                  <c:v>0.1415</c:v>
                </c:pt>
                <c:pt idx="40">
                  <c:v>0.120625</c:v>
                </c:pt>
                <c:pt idx="41">
                  <c:v>0.090125</c:v>
                </c:pt>
                <c:pt idx="42">
                  <c:v>0.12475</c:v>
                </c:pt>
                <c:pt idx="43">
                  <c:v>0.10375</c:v>
                </c:pt>
                <c:pt idx="44">
                  <c:v>0.108375</c:v>
                </c:pt>
                <c:pt idx="45">
                  <c:v>0.09525</c:v>
                </c:pt>
              </c:numCache>
            </c:numRef>
          </c:xVal>
          <c:yVal>
            <c:numRef>
              <c:f>Appendix!$AI$65:$AI$110</c:f>
              <c:numCache>
                <c:formatCode>General</c:formatCode>
                <c:ptCount val="46"/>
                <c:pt idx="0">
                  <c:v>6.87012784456133</c:v>
                </c:pt>
                <c:pt idx="1">
                  <c:v>6.5168795676837</c:v>
                </c:pt>
                <c:pt idx="2">
                  <c:v>6.50789582768138</c:v>
                </c:pt>
                <c:pt idx="3">
                  <c:v>6.56353025817727</c:v>
                </c:pt>
                <c:pt idx="4">
                  <c:v>6.35974264729518</c:v>
                </c:pt>
                <c:pt idx="5">
                  <c:v>6.3585148459721</c:v>
                </c:pt>
                <c:pt idx="6">
                  <c:v>5.97418184317252</c:v>
                </c:pt>
                <c:pt idx="7">
                  <c:v>6.14097668694372</c:v>
                </c:pt>
                <c:pt idx="8">
                  <c:v>6.63629380515687</c:v>
                </c:pt>
                <c:pt idx="9">
                  <c:v>6.45267527951132</c:v>
                </c:pt>
                <c:pt idx="10">
                  <c:v>6.19982964327776</c:v>
                </c:pt>
                <c:pt idx="11">
                  <c:v>6.30338418057592</c:v>
                </c:pt>
                <c:pt idx="12">
                  <c:v>8.28193283572226</c:v>
                </c:pt>
                <c:pt idx="13">
                  <c:v>7.27224906720264</c:v>
                </c:pt>
                <c:pt idx="14">
                  <c:v>6.47685766209405</c:v>
                </c:pt>
                <c:pt idx="15">
                  <c:v>6.53007382975192</c:v>
                </c:pt>
                <c:pt idx="16">
                  <c:v>6.20475020632946</c:v>
                </c:pt>
                <c:pt idx="17">
                  <c:v>6.3295177804389</c:v>
                </c:pt>
                <c:pt idx="18">
                  <c:v>6.22283462218756</c:v>
                </c:pt>
                <c:pt idx="19">
                  <c:v>6.19259925484148</c:v>
                </c:pt>
                <c:pt idx="20">
                  <c:v>6.00016504909605</c:v>
                </c:pt>
                <c:pt idx="21">
                  <c:v>6.02865751776568</c:v>
                </c:pt>
                <c:pt idx="22">
                  <c:v>6.15026539919871</c:v>
                </c:pt>
                <c:pt idx="23">
                  <c:v>6.11984165262967</c:v>
                </c:pt>
                <c:pt idx="24">
                  <c:v>6.19050351060959</c:v>
                </c:pt>
                <c:pt idx="25">
                  <c:v>6.22096311694748</c:v>
                </c:pt>
                <c:pt idx="26">
                  <c:v>6.47139385368819</c:v>
                </c:pt>
                <c:pt idx="27">
                  <c:v>6.07151907754576</c:v>
                </c:pt>
                <c:pt idx="28">
                  <c:v>6.04221850190754</c:v>
                </c:pt>
                <c:pt idx="29">
                  <c:v>5.79873489509881</c:v>
                </c:pt>
                <c:pt idx="30">
                  <c:v>6.38463065607573</c:v>
                </c:pt>
                <c:pt idx="31">
                  <c:v>5.87695965953034</c:v>
                </c:pt>
                <c:pt idx="32">
                  <c:v>6.59594858122012</c:v>
                </c:pt>
                <c:pt idx="33">
                  <c:v>5.37463472450345</c:v>
                </c:pt>
                <c:pt idx="34">
                  <c:v>6.13651641210031</c:v>
                </c:pt>
                <c:pt idx="35">
                  <c:v>6.80071904933127</c:v>
                </c:pt>
                <c:pt idx="36">
                  <c:v>6.23313437169472</c:v>
                </c:pt>
                <c:pt idx="37">
                  <c:v>5.86300391644608</c:v>
                </c:pt>
                <c:pt idx="38">
                  <c:v>6.65836809150794</c:v>
                </c:pt>
                <c:pt idx="39">
                  <c:v>6.42406827906127</c:v>
                </c:pt>
                <c:pt idx="40">
                  <c:v>6.77985721325473</c:v>
                </c:pt>
                <c:pt idx="41">
                  <c:v>6.38322575548532</c:v>
                </c:pt>
                <c:pt idx="42">
                  <c:v>6.73282256945037</c:v>
                </c:pt>
                <c:pt idx="43">
                  <c:v>7.14164358318675</c:v>
                </c:pt>
                <c:pt idx="44">
                  <c:v>6.92588012900885</c:v>
                </c:pt>
                <c:pt idx="45">
                  <c:v>7.114704783857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ta=6"</c:f>
              <c:strCache>
                <c:ptCount val="1"/>
                <c:pt idx="0">
                  <c:v>cota=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X$111:$X$137</c:f>
              <c:numCache>
                <c:formatCode>General</c:formatCode>
                <c:ptCount val="27"/>
                <c:pt idx="0">
                  <c:v>0.2605</c:v>
                </c:pt>
                <c:pt idx="1">
                  <c:v>0.223</c:v>
                </c:pt>
                <c:pt idx="2">
                  <c:v>0.305125</c:v>
                </c:pt>
                <c:pt idx="3">
                  <c:v>0.189875</c:v>
                </c:pt>
                <c:pt idx="4">
                  <c:v>0.265</c:v>
                </c:pt>
                <c:pt idx="5">
                  <c:v>0.24125</c:v>
                </c:pt>
                <c:pt idx="6">
                  <c:v>0.239375</c:v>
                </c:pt>
                <c:pt idx="7">
                  <c:v>0.31575</c:v>
                </c:pt>
                <c:pt idx="8">
                  <c:v>0.293375</c:v>
                </c:pt>
                <c:pt idx="9">
                  <c:v>0.321625</c:v>
                </c:pt>
                <c:pt idx="10">
                  <c:v>0.224</c:v>
                </c:pt>
                <c:pt idx="11">
                  <c:v>0.284125</c:v>
                </c:pt>
                <c:pt idx="12">
                  <c:v>0.187375</c:v>
                </c:pt>
                <c:pt idx="13">
                  <c:v>0.25125</c:v>
                </c:pt>
                <c:pt idx="14">
                  <c:v>0.150875</c:v>
                </c:pt>
                <c:pt idx="15">
                  <c:v>0.213625</c:v>
                </c:pt>
                <c:pt idx="16">
                  <c:v>0.252125</c:v>
                </c:pt>
                <c:pt idx="17">
                  <c:v>0.220375</c:v>
                </c:pt>
                <c:pt idx="18">
                  <c:v>0.14225</c:v>
                </c:pt>
                <c:pt idx="19">
                  <c:v>0.187375</c:v>
                </c:pt>
                <c:pt idx="20">
                  <c:v>0.145875</c:v>
                </c:pt>
                <c:pt idx="21">
                  <c:v>0.190375</c:v>
                </c:pt>
                <c:pt idx="22">
                  <c:v>0.165625</c:v>
                </c:pt>
                <c:pt idx="23">
                  <c:v>0.10475</c:v>
                </c:pt>
                <c:pt idx="24">
                  <c:v>0.141875</c:v>
                </c:pt>
                <c:pt idx="25">
                  <c:v>0.113375</c:v>
                </c:pt>
                <c:pt idx="26">
                  <c:v>0.085625</c:v>
                </c:pt>
              </c:numCache>
            </c:numRef>
          </c:xVal>
          <c:yVal>
            <c:numRef>
              <c:f>Appendix!$AI$111:$AI$137</c:f>
              <c:numCache>
                <c:formatCode>General</c:formatCode>
                <c:ptCount val="27"/>
                <c:pt idx="0">
                  <c:v>6.51718397348988</c:v>
                </c:pt>
                <c:pt idx="1">
                  <c:v>6.37344506050522</c:v>
                </c:pt>
                <c:pt idx="2">
                  <c:v>6.71370042281434</c:v>
                </c:pt>
                <c:pt idx="3">
                  <c:v>6.13523248384441</c:v>
                </c:pt>
                <c:pt idx="4">
                  <c:v>6.88612764803486</c:v>
                </c:pt>
                <c:pt idx="5">
                  <c:v>6.53304493960235</c:v>
                </c:pt>
                <c:pt idx="6">
                  <c:v>5.85954247933424</c:v>
                </c:pt>
                <c:pt idx="7">
                  <c:v>7.03919110756189</c:v>
                </c:pt>
                <c:pt idx="8">
                  <c:v>6.71005059521839</c:v>
                </c:pt>
                <c:pt idx="9">
                  <c:v>7.26609826063122</c:v>
                </c:pt>
                <c:pt idx="10">
                  <c:v>6.06441229514122</c:v>
                </c:pt>
                <c:pt idx="11">
                  <c:v>7.03573374677715</c:v>
                </c:pt>
                <c:pt idx="12">
                  <c:v>5.49352952799577</c:v>
                </c:pt>
                <c:pt idx="13">
                  <c:v>6.91077039126347</c:v>
                </c:pt>
                <c:pt idx="14">
                  <c:v>5.33661700978654</c:v>
                </c:pt>
                <c:pt idx="15">
                  <c:v>7.24692536766638</c:v>
                </c:pt>
                <c:pt idx="16">
                  <c:v>6.66181452058293</c:v>
                </c:pt>
                <c:pt idx="17">
                  <c:v>6.25017356887009</c:v>
                </c:pt>
                <c:pt idx="18">
                  <c:v>6.70756725549296</c:v>
                </c:pt>
                <c:pt idx="19">
                  <c:v>6.35592846229221</c:v>
                </c:pt>
                <c:pt idx="20">
                  <c:v>5.90715023966806</c:v>
                </c:pt>
                <c:pt idx="21">
                  <c:v>5.89289252300784</c:v>
                </c:pt>
                <c:pt idx="22">
                  <c:v>5.95863197519192</c:v>
                </c:pt>
                <c:pt idx="23">
                  <c:v>6.2382444556407</c:v>
                </c:pt>
                <c:pt idx="24">
                  <c:v>6.25522179654559</c:v>
                </c:pt>
                <c:pt idx="25">
                  <c:v>5.15241819153352</c:v>
                </c:pt>
                <c:pt idx="26">
                  <c:v>5.15105656871826</c:v>
                </c:pt>
              </c:numCache>
            </c:numRef>
          </c:yVal>
          <c:smooth val="0"/>
        </c:ser>
        <c:axId val="79664507"/>
        <c:axId val="26096268"/>
      </c:scatterChart>
      <c:valAx>
        <c:axId val="79664507"/>
        <c:scaling>
          <c:orientation val="minMax"/>
          <c:max val="0.35"/>
          <c:min val="0.05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6268"/>
        <c:crossesAt val="3"/>
        <c:crossBetween val="midCat"/>
        <c:majorUnit val="0.1"/>
        <c:minorUnit val="0.05"/>
      </c:valAx>
      <c:valAx>
        <c:axId val="26096268"/>
        <c:scaling>
          <c:orientation val="minMax"/>
          <c:max val="10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4507"/>
        <c:crossesAt val="0.05"/>
        <c:crossBetween val="midCat"/>
        <c:majorUnit val="1"/>
        <c:minorUnit val="0.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plunging
impermeable 
s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3"</c:f>
              <c:strCache>
                <c:ptCount val="1"/>
                <c:pt idx="0">
                  <c:v>cota=3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X$24:$X$36</c:f>
              <c:numCache>
                <c:formatCode>General</c:formatCode>
                <c:ptCount val="13"/>
                <c:pt idx="0">
                  <c:v>0.21025</c:v>
                </c:pt>
                <c:pt idx="1">
                  <c:v>0.1935</c:v>
                </c:pt>
                <c:pt idx="2">
                  <c:v>0.16825</c:v>
                </c:pt>
                <c:pt idx="3">
                  <c:v>0.148375</c:v>
                </c:pt>
                <c:pt idx="4">
                  <c:v>0.122625</c:v>
                </c:pt>
                <c:pt idx="5">
                  <c:v>0.171125</c:v>
                </c:pt>
                <c:pt idx="6">
                  <c:v>0.152625</c:v>
                </c:pt>
                <c:pt idx="7">
                  <c:v>0.16575</c:v>
                </c:pt>
                <c:pt idx="8">
                  <c:v>0.157</c:v>
                </c:pt>
                <c:pt idx="9">
                  <c:v>0.140375</c:v>
                </c:pt>
                <c:pt idx="10">
                  <c:v>0.144875</c:v>
                </c:pt>
                <c:pt idx="11">
                  <c:v>0.1255</c:v>
                </c:pt>
                <c:pt idx="12">
                  <c:v>0.1255</c:v>
                </c:pt>
              </c:numCache>
            </c:numRef>
          </c:xVal>
          <c:yVal>
            <c:numRef>
              <c:f>Appendix!$AJ$24:$AJ$36</c:f>
              <c:numCache>
                <c:formatCode>General</c:formatCode>
                <c:ptCount val="13"/>
                <c:pt idx="0">
                  <c:v>6.44250730000155</c:v>
                </c:pt>
                <c:pt idx="1">
                  <c:v>6.41244006018385</c:v>
                </c:pt>
                <c:pt idx="2">
                  <c:v>6.39275795614628</c:v>
                </c:pt>
                <c:pt idx="3">
                  <c:v>5.96685204309835</c:v>
                </c:pt>
                <c:pt idx="4">
                  <c:v>6.44092833215842</c:v>
                </c:pt>
                <c:pt idx="5">
                  <c:v>6.18678158830663</c:v>
                </c:pt>
                <c:pt idx="6">
                  <c:v>6.14448331931097</c:v>
                </c:pt>
                <c:pt idx="7">
                  <c:v>6.20477956077432</c:v>
                </c:pt>
                <c:pt idx="8">
                  <c:v>6.45311414923401</c:v>
                </c:pt>
                <c:pt idx="9">
                  <c:v>6.14023780731644</c:v>
                </c:pt>
                <c:pt idx="10">
                  <c:v>6.01389375576385</c:v>
                </c:pt>
                <c:pt idx="11">
                  <c:v>6.30242822866189</c:v>
                </c:pt>
                <c:pt idx="12">
                  <c:v>6.177144044285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=4"</c:f>
              <c:strCache>
                <c:ptCount val="1"/>
                <c:pt idx="0">
                  <c:v>cota=4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X$65:$X$110</c:f>
              <c:numCache>
                <c:formatCode>General</c:formatCode>
                <c:ptCount val="46"/>
                <c:pt idx="0">
                  <c:v>0.246875</c:v>
                </c:pt>
                <c:pt idx="1">
                  <c:v>0.215125</c:v>
                </c:pt>
                <c:pt idx="2">
                  <c:v>0.238375</c:v>
                </c:pt>
                <c:pt idx="3">
                  <c:v>0.2185</c:v>
                </c:pt>
                <c:pt idx="4">
                  <c:v>0.204125</c:v>
                </c:pt>
                <c:pt idx="5">
                  <c:v>0.1935</c:v>
                </c:pt>
                <c:pt idx="6">
                  <c:v>0.185125</c:v>
                </c:pt>
                <c:pt idx="7">
                  <c:v>0.166625</c:v>
                </c:pt>
                <c:pt idx="8">
                  <c:v>0.243875</c:v>
                </c:pt>
                <c:pt idx="9">
                  <c:v>0.23125</c:v>
                </c:pt>
                <c:pt idx="10">
                  <c:v>0.15175</c:v>
                </c:pt>
                <c:pt idx="11">
                  <c:v>0.2255</c:v>
                </c:pt>
                <c:pt idx="12">
                  <c:v>0.22575</c:v>
                </c:pt>
                <c:pt idx="13">
                  <c:v>0.191625</c:v>
                </c:pt>
                <c:pt idx="14">
                  <c:v>0.1915</c:v>
                </c:pt>
                <c:pt idx="15">
                  <c:v>0.192875</c:v>
                </c:pt>
                <c:pt idx="16">
                  <c:v>0.190125</c:v>
                </c:pt>
                <c:pt idx="17">
                  <c:v>0.191125</c:v>
                </c:pt>
                <c:pt idx="18">
                  <c:v>0.1695</c:v>
                </c:pt>
                <c:pt idx="19">
                  <c:v>0.235125</c:v>
                </c:pt>
                <c:pt idx="20">
                  <c:v>0.146</c:v>
                </c:pt>
                <c:pt idx="21">
                  <c:v>0.207625</c:v>
                </c:pt>
                <c:pt idx="22">
                  <c:v>0.196625</c:v>
                </c:pt>
                <c:pt idx="23">
                  <c:v>0.1105</c:v>
                </c:pt>
                <c:pt idx="24">
                  <c:v>0.170625</c:v>
                </c:pt>
                <c:pt idx="25">
                  <c:v>0.16725</c:v>
                </c:pt>
                <c:pt idx="26">
                  <c:v>0.145375</c:v>
                </c:pt>
                <c:pt idx="27">
                  <c:v>0.14525</c:v>
                </c:pt>
                <c:pt idx="28">
                  <c:v>0.123875</c:v>
                </c:pt>
                <c:pt idx="29">
                  <c:v>0.167875</c:v>
                </c:pt>
                <c:pt idx="30">
                  <c:v>0.111625</c:v>
                </c:pt>
                <c:pt idx="31">
                  <c:v>0.148625</c:v>
                </c:pt>
                <c:pt idx="32">
                  <c:v>0.1745</c:v>
                </c:pt>
                <c:pt idx="33">
                  <c:v>0.086875</c:v>
                </c:pt>
                <c:pt idx="34">
                  <c:v>0.12775</c:v>
                </c:pt>
                <c:pt idx="35">
                  <c:v>0.14875</c:v>
                </c:pt>
                <c:pt idx="36">
                  <c:v>0.154125</c:v>
                </c:pt>
                <c:pt idx="37">
                  <c:v>0.10925</c:v>
                </c:pt>
                <c:pt idx="38">
                  <c:v>0.1355</c:v>
                </c:pt>
                <c:pt idx="39">
                  <c:v>0.1415</c:v>
                </c:pt>
                <c:pt idx="40">
                  <c:v>0.120625</c:v>
                </c:pt>
                <c:pt idx="41">
                  <c:v>0.090125</c:v>
                </c:pt>
                <c:pt idx="42">
                  <c:v>0.12475</c:v>
                </c:pt>
                <c:pt idx="43">
                  <c:v>0.10375</c:v>
                </c:pt>
                <c:pt idx="44">
                  <c:v>0.108375</c:v>
                </c:pt>
                <c:pt idx="45">
                  <c:v>0.09525</c:v>
                </c:pt>
              </c:numCache>
            </c:numRef>
          </c:xVal>
          <c:yVal>
            <c:numRef>
              <c:f>Appendix!$AJ$65:$AJ$110</c:f>
              <c:numCache>
                <c:formatCode>General</c:formatCode>
                <c:ptCount val="46"/>
                <c:pt idx="0">
                  <c:v>7.07193872973613</c:v>
                </c:pt>
                <c:pt idx="1">
                  <c:v>6.67571396832514</c:v>
                </c:pt>
                <c:pt idx="2">
                  <c:v>6.62979149843843</c:v>
                </c:pt>
                <c:pt idx="3">
                  <c:v>6.68154793063762</c:v>
                </c:pt>
                <c:pt idx="4">
                  <c:v>6.45583712724885</c:v>
                </c:pt>
                <c:pt idx="5">
                  <c:v>6.57781676209247</c:v>
                </c:pt>
                <c:pt idx="6">
                  <c:v>6.18893699763225</c:v>
                </c:pt>
                <c:pt idx="7">
                  <c:v>6.25570187222071</c:v>
                </c:pt>
                <c:pt idx="8">
                  <c:v>6.61754043404097</c:v>
                </c:pt>
                <c:pt idx="9">
                  <c:v>6.49675710625389</c:v>
                </c:pt>
                <c:pt idx="10">
                  <c:v>6.09030758780764</c:v>
                </c:pt>
                <c:pt idx="11">
                  <c:v>6.53070970162098</c:v>
                </c:pt>
                <c:pt idx="12">
                  <c:v>8.34036450888325</c:v>
                </c:pt>
                <c:pt idx="13">
                  <c:v>8.03237778538099</c:v>
                </c:pt>
                <c:pt idx="14">
                  <c:v>6.59964777805561</c:v>
                </c:pt>
                <c:pt idx="15">
                  <c:v>6.51438222482058</c:v>
                </c:pt>
                <c:pt idx="16">
                  <c:v>6.52830560557715</c:v>
                </c:pt>
                <c:pt idx="17">
                  <c:v>6.52823785517765</c:v>
                </c:pt>
                <c:pt idx="18">
                  <c:v>6.25663301386475</c:v>
                </c:pt>
                <c:pt idx="19">
                  <c:v>-13.5389240778944</c:v>
                </c:pt>
                <c:pt idx="20">
                  <c:v>6.29241224383762</c:v>
                </c:pt>
                <c:pt idx="21">
                  <c:v>6.11572024810498</c:v>
                </c:pt>
                <c:pt idx="22">
                  <c:v>6.24434728715588</c:v>
                </c:pt>
                <c:pt idx="23">
                  <c:v>5.96279554405579</c:v>
                </c:pt>
                <c:pt idx="24">
                  <c:v>5.95054783677619</c:v>
                </c:pt>
                <c:pt idx="25">
                  <c:v>6.44107498926165</c:v>
                </c:pt>
                <c:pt idx="26">
                  <c:v>6.337267317352</c:v>
                </c:pt>
                <c:pt idx="27">
                  <c:v>6.13735638450063</c:v>
                </c:pt>
                <c:pt idx="28">
                  <c:v>6.02325167523376</c:v>
                </c:pt>
                <c:pt idx="29">
                  <c:v>5.89930473832957</c:v>
                </c:pt>
                <c:pt idx="30">
                  <c:v>6.14901060315128</c:v>
                </c:pt>
                <c:pt idx="31">
                  <c:v>5.89513391139676</c:v>
                </c:pt>
                <c:pt idx="32">
                  <c:v>6.49272321124363</c:v>
                </c:pt>
                <c:pt idx="33">
                  <c:v>5.71574253133199</c:v>
                </c:pt>
                <c:pt idx="34">
                  <c:v>6.01877703273533</c:v>
                </c:pt>
                <c:pt idx="35">
                  <c:v>6.74817674011154</c:v>
                </c:pt>
                <c:pt idx="36">
                  <c:v>6.21884751901747</c:v>
                </c:pt>
                <c:pt idx="37">
                  <c:v>6.10787082822274</c:v>
                </c:pt>
                <c:pt idx="38">
                  <c:v>6.79417760658873</c:v>
                </c:pt>
                <c:pt idx="39">
                  <c:v>6.41360880887736</c:v>
                </c:pt>
                <c:pt idx="40">
                  <c:v>6.91772646170679</c:v>
                </c:pt>
                <c:pt idx="41">
                  <c:v>7.00664147205768</c:v>
                </c:pt>
                <c:pt idx="42">
                  <c:v>6.76089390213562</c:v>
                </c:pt>
                <c:pt idx="43">
                  <c:v>7.76852797703757</c:v>
                </c:pt>
                <c:pt idx="44">
                  <c:v>7.18971673800418</c:v>
                </c:pt>
                <c:pt idx="45">
                  <c:v>7.551619788796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ta=6"</c:f>
              <c:strCache>
                <c:ptCount val="1"/>
                <c:pt idx="0">
                  <c:v>cota=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X$111:$X$137</c:f>
              <c:numCache>
                <c:formatCode>General</c:formatCode>
                <c:ptCount val="27"/>
                <c:pt idx="0">
                  <c:v>0.2605</c:v>
                </c:pt>
                <c:pt idx="1">
                  <c:v>0.223</c:v>
                </c:pt>
                <c:pt idx="2">
                  <c:v>0.305125</c:v>
                </c:pt>
                <c:pt idx="3">
                  <c:v>0.189875</c:v>
                </c:pt>
                <c:pt idx="4">
                  <c:v>0.265</c:v>
                </c:pt>
                <c:pt idx="5">
                  <c:v>0.24125</c:v>
                </c:pt>
                <c:pt idx="6">
                  <c:v>0.239375</c:v>
                </c:pt>
                <c:pt idx="7">
                  <c:v>0.31575</c:v>
                </c:pt>
                <c:pt idx="8">
                  <c:v>0.293375</c:v>
                </c:pt>
                <c:pt idx="9">
                  <c:v>0.321625</c:v>
                </c:pt>
                <c:pt idx="10">
                  <c:v>0.224</c:v>
                </c:pt>
                <c:pt idx="11">
                  <c:v>0.284125</c:v>
                </c:pt>
                <c:pt idx="12">
                  <c:v>0.187375</c:v>
                </c:pt>
                <c:pt idx="13">
                  <c:v>0.25125</c:v>
                </c:pt>
                <c:pt idx="14">
                  <c:v>0.150875</c:v>
                </c:pt>
                <c:pt idx="15">
                  <c:v>0.213625</c:v>
                </c:pt>
                <c:pt idx="16">
                  <c:v>0.252125</c:v>
                </c:pt>
                <c:pt idx="17">
                  <c:v>0.220375</c:v>
                </c:pt>
                <c:pt idx="18">
                  <c:v>0.14225</c:v>
                </c:pt>
                <c:pt idx="19">
                  <c:v>0.187375</c:v>
                </c:pt>
                <c:pt idx="20">
                  <c:v>0.145875</c:v>
                </c:pt>
                <c:pt idx="21">
                  <c:v>0.190375</c:v>
                </c:pt>
                <c:pt idx="22">
                  <c:v>0.165625</c:v>
                </c:pt>
                <c:pt idx="23">
                  <c:v>0.10475</c:v>
                </c:pt>
                <c:pt idx="24">
                  <c:v>0.141875</c:v>
                </c:pt>
                <c:pt idx="25">
                  <c:v>0.113375</c:v>
                </c:pt>
                <c:pt idx="26">
                  <c:v>0.085625</c:v>
                </c:pt>
              </c:numCache>
            </c:numRef>
          </c:xVal>
          <c:yVal>
            <c:numRef>
              <c:f>Appendix!$AJ$111:$AJ$137</c:f>
              <c:numCache>
                <c:formatCode>General</c:formatCode>
                <c:ptCount val="27"/>
                <c:pt idx="0">
                  <c:v>6.64279279710082</c:v>
                </c:pt>
                <c:pt idx="1">
                  <c:v>6.52842063527875</c:v>
                </c:pt>
                <c:pt idx="2">
                  <c:v>6.66790278621837</c:v>
                </c:pt>
                <c:pt idx="3">
                  <c:v>6.68247656182556</c:v>
                </c:pt>
                <c:pt idx="4">
                  <c:v>6.73328237122345</c:v>
                </c:pt>
                <c:pt idx="5">
                  <c:v>6.38750498833804</c:v>
                </c:pt>
                <c:pt idx="6">
                  <c:v>5.97152576580131</c:v>
                </c:pt>
                <c:pt idx="7">
                  <c:v>6.99713375089852</c:v>
                </c:pt>
                <c:pt idx="8">
                  <c:v>6.78859236154769</c:v>
                </c:pt>
                <c:pt idx="9">
                  <c:v>-13.9501342293208</c:v>
                </c:pt>
                <c:pt idx="10">
                  <c:v>6.0974915901218</c:v>
                </c:pt>
                <c:pt idx="11">
                  <c:v>6.85205874605409</c:v>
                </c:pt>
                <c:pt idx="12">
                  <c:v>5.86427977362899</c:v>
                </c:pt>
                <c:pt idx="13">
                  <c:v>6.87748982753255</c:v>
                </c:pt>
                <c:pt idx="14">
                  <c:v>5.96087916796606</c:v>
                </c:pt>
                <c:pt idx="15">
                  <c:v>7.02864288405833</c:v>
                </c:pt>
                <c:pt idx="16">
                  <c:v>6.73400100853439</c:v>
                </c:pt>
                <c:pt idx="17">
                  <c:v>6.6699759595783</c:v>
                </c:pt>
                <c:pt idx="18">
                  <c:v>6.124961206772</c:v>
                </c:pt>
                <c:pt idx="19">
                  <c:v>6.67224796184713</c:v>
                </c:pt>
                <c:pt idx="20">
                  <c:v>6.14641943561902</c:v>
                </c:pt>
                <c:pt idx="21">
                  <c:v>6.22516066469513</c:v>
                </c:pt>
                <c:pt idx="22">
                  <c:v>6.29461315851359</c:v>
                </c:pt>
                <c:pt idx="23">
                  <c:v>6.36810930995427</c:v>
                </c:pt>
                <c:pt idx="24">
                  <c:v>6.39777124100474</c:v>
                </c:pt>
                <c:pt idx="25">
                  <c:v>5.65082405855315</c:v>
                </c:pt>
                <c:pt idx="26">
                  <c:v>5.23918537873078</c:v>
                </c:pt>
              </c:numCache>
            </c:numRef>
          </c:yVal>
          <c:smooth val="0"/>
        </c:ser>
        <c:axId val="27839184"/>
        <c:axId val="22786677"/>
      </c:scatterChart>
      <c:valAx>
        <c:axId val="27839184"/>
        <c:scaling>
          <c:orientation val="minMax"/>
          <c:max val="0.35"/>
          <c:min val="0.05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6677"/>
        <c:crossesAt val="3"/>
        <c:crossBetween val="midCat"/>
        <c:majorUnit val="0.1"/>
        <c:minorUnit val="0.05"/>
      </c:valAx>
      <c:valAx>
        <c:axId val="22786677"/>
        <c:scaling>
          <c:orientation val="minMax"/>
          <c:max val="10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9184"/>
        <c:crossesAt val="0.05"/>
        <c:crossBetween val="midCat"/>
        <c:majorUnit val="1"/>
        <c:minorUnit val="0.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plunging 
permeable 
s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3"</c:f>
              <c:strCache>
                <c:ptCount val="1"/>
                <c:pt idx="0">
                  <c:v>cota=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X$218:$X$231</c:f>
              <c:numCache>
                <c:formatCode>General</c:formatCode>
                <c:ptCount val="14"/>
                <c:pt idx="0">
                  <c:v>0.2115</c:v>
                </c:pt>
                <c:pt idx="1">
                  <c:v>0.19</c:v>
                </c:pt>
                <c:pt idx="2">
                  <c:v>0.159875</c:v>
                </c:pt>
                <c:pt idx="3">
                  <c:v>0.232</c:v>
                </c:pt>
                <c:pt idx="4">
                  <c:v>0.22225</c:v>
                </c:pt>
                <c:pt idx="5">
                  <c:v>0.2025</c:v>
                </c:pt>
                <c:pt idx="6">
                  <c:v>0.1835</c:v>
                </c:pt>
                <c:pt idx="7">
                  <c:v>0.163125</c:v>
                </c:pt>
                <c:pt idx="8">
                  <c:v>0.224</c:v>
                </c:pt>
                <c:pt idx="9">
                  <c:v>0.13275</c:v>
                </c:pt>
                <c:pt idx="10">
                  <c:v>0.1795</c:v>
                </c:pt>
                <c:pt idx="11">
                  <c:v>0.151625</c:v>
                </c:pt>
                <c:pt idx="12">
                  <c:v>0.1305</c:v>
                </c:pt>
                <c:pt idx="13">
                  <c:v>0.219625</c:v>
                </c:pt>
              </c:numCache>
            </c:numRef>
          </c:xVal>
          <c:yVal>
            <c:numRef>
              <c:f>Appendix!$AI$218:$AI$231</c:f>
              <c:numCache>
                <c:formatCode>General</c:formatCode>
                <c:ptCount val="14"/>
                <c:pt idx="0">
                  <c:v>6.16577672291429</c:v>
                </c:pt>
                <c:pt idx="1">
                  <c:v>5.92762705279815</c:v>
                </c:pt>
                <c:pt idx="2">
                  <c:v>5.97711161410779</c:v>
                </c:pt>
                <c:pt idx="3">
                  <c:v>5.72455062168144</c:v>
                </c:pt>
                <c:pt idx="4">
                  <c:v>5.87556241380556</c:v>
                </c:pt>
                <c:pt idx="5">
                  <c:v>5.80685794639231</c:v>
                </c:pt>
                <c:pt idx="6">
                  <c:v>6.21923020277699</c:v>
                </c:pt>
                <c:pt idx="7">
                  <c:v>6.04891045479886</c:v>
                </c:pt>
                <c:pt idx="8">
                  <c:v>6.11861832613691</c:v>
                </c:pt>
                <c:pt idx="9">
                  <c:v>5.74961259186926</c:v>
                </c:pt>
                <c:pt idx="10">
                  <c:v>6.02341563107873</c:v>
                </c:pt>
                <c:pt idx="11">
                  <c:v>6.06255652558816</c:v>
                </c:pt>
                <c:pt idx="12">
                  <c:v>6.20547128640072</c:v>
                </c:pt>
                <c:pt idx="13">
                  <c:v>6.66865928544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X$237:$X$245</c:f>
              <c:numCache>
                <c:formatCode>General</c:formatCode>
                <c:ptCount val="9"/>
                <c:pt idx="0">
                  <c:v>0.19875</c:v>
                </c:pt>
                <c:pt idx="1">
                  <c:v>0.1705</c:v>
                </c:pt>
                <c:pt idx="2">
                  <c:v>0.1545</c:v>
                </c:pt>
                <c:pt idx="3">
                  <c:v>0.14275</c:v>
                </c:pt>
                <c:pt idx="4">
                  <c:v>0.113625</c:v>
                </c:pt>
                <c:pt idx="5">
                  <c:v>0.172625</c:v>
                </c:pt>
                <c:pt idx="6">
                  <c:v>0.163125</c:v>
                </c:pt>
                <c:pt idx="7">
                  <c:v>0.144</c:v>
                </c:pt>
                <c:pt idx="8">
                  <c:v>0.1285</c:v>
                </c:pt>
              </c:numCache>
            </c:numRef>
          </c:xVal>
          <c:yVal>
            <c:numRef>
              <c:f>Appendix!$AI$237:$AI$245</c:f>
              <c:numCache>
                <c:formatCode>General</c:formatCode>
                <c:ptCount val="9"/>
                <c:pt idx="0">
                  <c:v>5.86554422444656</c:v>
                </c:pt>
                <c:pt idx="1">
                  <c:v>5.88150957023633</c:v>
                </c:pt>
                <c:pt idx="2">
                  <c:v>6.40072643362599</c:v>
                </c:pt>
                <c:pt idx="3">
                  <c:v>5.47548872241976</c:v>
                </c:pt>
                <c:pt idx="4">
                  <c:v>5.80045747619045</c:v>
                </c:pt>
                <c:pt idx="5">
                  <c:v>5.79749420390381</c:v>
                </c:pt>
                <c:pt idx="6">
                  <c:v>5.8703528071255</c:v>
                </c:pt>
                <c:pt idx="7">
                  <c:v>5.67151587775838</c:v>
                </c:pt>
                <c:pt idx="8">
                  <c:v>5.5445472931758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X$257:$X$262</c:f>
              <c:numCache>
                <c:formatCode>General</c:formatCode>
                <c:ptCount val="6"/>
                <c:pt idx="0">
                  <c:v>0.17325</c:v>
                </c:pt>
                <c:pt idx="1">
                  <c:v>0.15375</c:v>
                </c:pt>
                <c:pt idx="2">
                  <c:v>0.1355</c:v>
                </c:pt>
                <c:pt idx="3">
                  <c:v>0.1255</c:v>
                </c:pt>
                <c:pt idx="4">
                  <c:v>0.113125</c:v>
                </c:pt>
                <c:pt idx="5">
                  <c:v>0.155</c:v>
                </c:pt>
              </c:numCache>
            </c:numRef>
          </c:xVal>
          <c:yVal>
            <c:numRef>
              <c:f>Appendix!$AI$257:$AI$262</c:f>
              <c:numCache>
                <c:formatCode>General</c:formatCode>
                <c:ptCount val="6"/>
                <c:pt idx="0">
                  <c:v>5.6374737034237</c:v>
                </c:pt>
                <c:pt idx="1">
                  <c:v>5.77269844475617</c:v>
                </c:pt>
                <c:pt idx="2">
                  <c:v>5.52819292344575</c:v>
                </c:pt>
                <c:pt idx="3">
                  <c:v>6.14128686452711</c:v>
                </c:pt>
                <c:pt idx="4">
                  <c:v>5.70697952728486</c:v>
                </c:pt>
                <c:pt idx="5">
                  <c:v>5.74121749426017</c:v>
                </c:pt>
              </c:numCache>
            </c:numRef>
          </c:yVal>
          <c:smooth val="0"/>
        </c:ser>
        <c:axId val="33539573"/>
        <c:axId val="37568963"/>
      </c:scatterChart>
      <c:valAx>
        <c:axId val="33539573"/>
        <c:scaling>
          <c:orientation val="minMax"/>
          <c:max val="0.35"/>
          <c:min val="0.05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8963"/>
        <c:crossesAt val="0"/>
        <c:crossBetween val="midCat"/>
        <c:majorUnit val="0.1"/>
        <c:minorUnit val="0.05"/>
      </c:valAx>
      <c:valAx>
        <c:axId val="37568963"/>
        <c:scaling>
          <c:orientation val="minMax"/>
          <c:max val="10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9573"/>
        <c:crossesAt val="0.05"/>
        <c:crossBetween val="midCat"/>
        <c:majorUnit val="1"/>
        <c:minorUnit val="0.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lunging waves
permeable 
s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3"</c:f>
              <c:strCache>
                <c:ptCount val="1"/>
                <c:pt idx="0">
                  <c:v>cota=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X$218:$X$231</c:f>
              <c:numCache>
                <c:formatCode>General</c:formatCode>
                <c:ptCount val="14"/>
                <c:pt idx="0">
                  <c:v>0.2115</c:v>
                </c:pt>
                <c:pt idx="1">
                  <c:v>0.19</c:v>
                </c:pt>
                <c:pt idx="2">
                  <c:v>0.159875</c:v>
                </c:pt>
                <c:pt idx="3">
                  <c:v>0.232</c:v>
                </c:pt>
                <c:pt idx="4">
                  <c:v>0.22225</c:v>
                </c:pt>
                <c:pt idx="5">
                  <c:v>0.2025</c:v>
                </c:pt>
                <c:pt idx="6">
                  <c:v>0.1835</c:v>
                </c:pt>
                <c:pt idx="7">
                  <c:v>0.163125</c:v>
                </c:pt>
                <c:pt idx="8">
                  <c:v>0.224</c:v>
                </c:pt>
                <c:pt idx="9">
                  <c:v>0.13275</c:v>
                </c:pt>
                <c:pt idx="10">
                  <c:v>0.1795</c:v>
                </c:pt>
                <c:pt idx="11">
                  <c:v>0.151625</c:v>
                </c:pt>
                <c:pt idx="12">
                  <c:v>0.1305</c:v>
                </c:pt>
                <c:pt idx="13">
                  <c:v>0.219625</c:v>
                </c:pt>
              </c:numCache>
            </c:numRef>
          </c:xVal>
          <c:yVal>
            <c:numRef>
              <c:f>Appendix!$AJ$218:$AJ$231</c:f>
              <c:numCache>
                <c:formatCode>General</c:formatCode>
                <c:ptCount val="14"/>
                <c:pt idx="0">
                  <c:v>6.19223337372661</c:v>
                </c:pt>
                <c:pt idx="1">
                  <c:v>6.07521064946636</c:v>
                </c:pt>
                <c:pt idx="2">
                  <c:v>5.98944870694124</c:v>
                </c:pt>
                <c:pt idx="3">
                  <c:v>5.89001767294036</c:v>
                </c:pt>
                <c:pt idx="4">
                  <c:v>6.06923104083982</c:v>
                </c:pt>
                <c:pt idx="5">
                  <c:v>6.22733426666052</c:v>
                </c:pt>
                <c:pt idx="6">
                  <c:v>6.3149354777633</c:v>
                </c:pt>
                <c:pt idx="7">
                  <c:v>6.07705847465158</c:v>
                </c:pt>
                <c:pt idx="8">
                  <c:v>6.18522054146599</c:v>
                </c:pt>
                <c:pt idx="9">
                  <c:v>6.12886181660679</c:v>
                </c:pt>
                <c:pt idx="10">
                  <c:v>6.20680711889808</c:v>
                </c:pt>
                <c:pt idx="11">
                  <c:v>6.13097462774777</c:v>
                </c:pt>
                <c:pt idx="12">
                  <c:v>6.34085218754573</c:v>
                </c:pt>
                <c:pt idx="13">
                  <c:v>6.597560776263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X$237:$X$245</c:f>
              <c:numCache>
                <c:formatCode>General</c:formatCode>
                <c:ptCount val="9"/>
                <c:pt idx="0">
                  <c:v>0.19875</c:v>
                </c:pt>
                <c:pt idx="1">
                  <c:v>0.1705</c:v>
                </c:pt>
                <c:pt idx="2">
                  <c:v>0.1545</c:v>
                </c:pt>
                <c:pt idx="3">
                  <c:v>0.14275</c:v>
                </c:pt>
                <c:pt idx="4">
                  <c:v>0.113625</c:v>
                </c:pt>
                <c:pt idx="5">
                  <c:v>0.172625</c:v>
                </c:pt>
                <c:pt idx="6">
                  <c:v>0.163125</c:v>
                </c:pt>
                <c:pt idx="7">
                  <c:v>0.144</c:v>
                </c:pt>
                <c:pt idx="8">
                  <c:v>0.1285</c:v>
                </c:pt>
              </c:numCache>
            </c:numRef>
          </c:xVal>
          <c:yVal>
            <c:numRef>
              <c:f>Appendix!$AJ$237:$AJ$245</c:f>
              <c:numCache>
                <c:formatCode>General</c:formatCode>
                <c:ptCount val="9"/>
                <c:pt idx="0">
                  <c:v>5.75397059555964</c:v>
                </c:pt>
                <c:pt idx="1">
                  <c:v>5.97452809024177</c:v>
                </c:pt>
                <c:pt idx="2">
                  <c:v>6.19475067259931</c:v>
                </c:pt>
                <c:pt idx="3">
                  <c:v>6.25454955701919</c:v>
                </c:pt>
                <c:pt idx="4">
                  <c:v>6.24220638457147</c:v>
                </c:pt>
                <c:pt idx="5">
                  <c:v>5.84987679515612</c:v>
                </c:pt>
                <c:pt idx="6">
                  <c:v>5.92118674952769</c:v>
                </c:pt>
                <c:pt idx="7">
                  <c:v>6.03756229619139</c:v>
                </c:pt>
                <c:pt idx="8">
                  <c:v>6.0753054000004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X$257:$X$262</c:f>
              <c:numCache>
                <c:formatCode>General</c:formatCode>
                <c:ptCount val="6"/>
                <c:pt idx="0">
                  <c:v>0.17325</c:v>
                </c:pt>
                <c:pt idx="1">
                  <c:v>0.15375</c:v>
                </c:pt>
                <c:pt idx="2">
                  <c:v>0.1355</c:v>
                </c:pt>
                <c:pt idx="3">
                  <c:v>0.1255</c:v>
                </c:pt>
                <c:pt idx="4">
                  <c:v>0.113125</c:v>
                </c:pt>
                <c:pt idx="5">
                  <c:v>0.155</c:v>
                </c:pt>
              </c:numCache>
            </c:numRef>
          </c:xVal>
          <c:yVal>
            <c:numRef>
              <c:f>Appendix!$AJ$257:$AJ$262</c:f>
              <c:numCache>
                <c:formatCode>General</c:formatCode>
                <c:ptCount val="6"/>
                <c:pt idx="0">
                  <c:v>5.67360025194579</c:v>
                </c:pt>
                <c:pt idx="1">
                  <c:v>5.60899428720647</c:v>
                </c:pt>
                <c:pt idx="2">
                  <c:v>5.44190930192389</c:v>
                </c:pt>
                <c:pt idx="3">
                  <c:v>6.1539628242642</c:v>
                </c:pt>
                <c:pt idx="4">
                  <c:v>5.97714737244661</c:v>
                </c:pt>
                <c:pt idx="5">
                  <c:v>-10.8221480660914</c:v>
                </c:pt>
              </c:numCache>
            </c:numRef>
          </c:yVal>
          <c:smooth val="0"/>
        </c:ser>
        <c:axId val="65221317"/>
        <c:axId val="31626718"/>
      </c:scatterChart>
      <c:valAx>
        <c:axId val="65221317"/>
        <c:scaling>
          <c:orientation val="minMax"/>
          <c:max val="0.35"/>
          <c:min val="0.05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6718"/>
        <c:crossesAt val="3"/>
        <c:crossBetween val="midCat"/>
        <c:majorUnit val="0.1"/>
        <c:minorUnit val="0.05"/>
      </c:valAx>
      <c:valAx>
        <c:axId val="31626718"/>
        <c:scaling>
          <c:orientation val="minMax"/>
          <c:max val="10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1317"/>
        <c:crossesAt val="0.05"/>
        <c:crossBetween val="midCat"/>
        <c:majorUnit val="1"/>
        <c:minorUnit val="0.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surging 
impermeable 
s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3"</c:f>
              <c:strCache>
                <c:ptCount val="1"/>
                <c:pt idx="0">
                  <c:v>cota=3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X$37:$X$64</c:f>
              <c:numCache>
                <c:formatCode>General</c:formatCode>
                <c:ptCount val="28"/>
                <c:pt idx="0">
                  <c:v>0.160625</c:v>
                </c:pt>
                <c:pt idx="1">
                  <c:v>0.1085</c:v>
                </c:pt>
                <c:pt idx="2">
                  <c:v>0.099875</c:v>
                </c:pt>
                <c:pt idx="3">
                  <c:v>0.147125</c:v>
                </c:pt>
                <c:pt idx="4">
                  <c:v>0.1485</c:v>
                </c:pt>
                <c:pt idx="5">
                  <c:v>0.13725</c:v>
                </c:pt>
                <c:pt idx="6">
                  <c:v>0.135625</c:v>
                </c:pt>
                <c:pt idx="7">
                  <c:v>0.12525</c:v>
                </c:pt>
                <c:pt idx="8">
                  <c:v>0.124375</c:v>
                </c:pt>
                <c:pt idx="9">
                  <c:v>0.086375</c:v>
                </c:pt>
                <c:pt idx="10">
                  <c:v>0.10725</c:v>
                </c:pt>
                <c:pt idx="11">
                  <c:v>0.1075</c:v>
                </c:pt>
                <c:pt idx="12">
                  <c:v>0.146625</c:v>
                </c:pt>
                <c:pt idx="13">
                  <c:v>0.09275</c:v>
                </c:pt>
                <c:pt idx="14">
                  <c:v>0.088125</c:v>
                </c:pt>
                <c:pt idx="15">
                  <c:v>0.132375</c:v>
                </c:pt>
                <c:pt idx="16">
                  <c:v>0.1245</c:v>
                </c:pt>
                <c:pt idx="17">
                  <c:v>0.115</c:v>
                </c:pt>
                <c:pt idx="18">
                  <c:v>0.143125</c:v>
                </c:pt>
                <c:pt idx="19">
                  <c:v>0.14</c:v>
                </c:pt>
                <c:pt idx="20">
                  <c:v>0.145</c:v>
                </c:pt>
                <c:pt idx="21">
                  <c:v>0.1055</c:v>
                </c:pt>
                <c:pt idx="22">
                  <c:v>0.131125</c:v>
                </c:pt>
                <c:pt idx="23">
                  <c:v>0.121875</c:v>
                </c:pt>
                <c:pt idx="24">
                  <c:v>0.131375</c:v>
                </c:pt>
                <c:pt idx="25">
                  <c:v>0.11875</c:v>
                </c:pt>
                <c:pt idx="26">
                  <c:v>0.099875</c:v>
                </c:pt>
                <c:pt idx="27">
                  <c:v>0.10375</c:v>
                </c:pt>
              </c:numCache>
            </c:numRef>
          </c:xVal>
          <c:yVal>
            <c:numRef>
              <c:f>Appendix!$AI$37:$AI$64</c:f>
              <c:numCache>
                <c:formatCode>General</c:formatCode>
                <c:ptCount val="28"/>
                <c:pt idx="0">
                  <c:v>1.01392678361888</c:v>
                </c:pt>
                <c:pt idx="1">
                  <c:v>1.18318096705525</c:v>
                </c:pt>
                <c:pt idx="2">
                  <c:v>1.02305217515852</c:v>
                </c:pt>
                <c:pt idx="3">
                  <c:v>0.978764793783889</c:v>
                </c:pt>
                <c:pt idx="4">
                  <c:v>1.04166315772229</c:v>
                </c:pt>
                <c:pt idx="5">
                  <c:v>1.04678647369739</c:v>
                </c:pt>
                <c:pt idx="6">
                  <c:v>1.03820227874541</c:v>
                </c:pt>
                <c:pt idx="7">
                  <c:v>0.961400868476472</c:v>
                </c:pt>
                <c:pt idx="8">
                  <c:v>1.0429429549705</c:v>
                </c:pt>
                <c:pt idx="9">
                  <c:v>1.00021062309387</c:v>
                </c:pt>
                <c:pt idx="10">
                  <c:v>1.03190735943135</c:v>
                </c:pt>
                <c:pt idx="11">
                  <c:v>1.01247404168746</c:v>
                </c:pt>
                <c:pt idx="12">
                  <c:v>0.89074370721361</c:v>
                </c:pt>
                <c:pt idx="13">
                  <c:v>0.98856152005063</c:v>
                </c:pt>
                <c:pt idx="14">
                  <c:v>0.949120902659889</c:v>
                </c:pt>
                <c:pt idx="15">
                  <c:v>0.998016786318872</c:v>
                </c:pt>
                <c:pt idx="16">
                  <c:v>0.933386832762911</c:v>
                </c:pt>
                <c:pt idx="17">
                  <c:v>1.0305740942716</c:v>
                </c:pt>
                <c:pt idx="18">
                  <c:v>0.933996160419115</c:v>
                </c:pt>
                <c:pt idx="19">
                  <c:v>0.977218969299929</c:v>
                </c:pt>
                <c:pt idx="20">
                  <c:v>0.928075442014539</c:v>
                </c:pt>
                <c:pt idx="21">
                  <c:v>1.12869462862035</c:v>
                </c:pt>
                <c:pt idx="22">
                  <c:v>1.03326469028004</c:v>
                </c:pt>
                <c:pt idx="23">
                  <c:v>0.970911509411838</c:v>
                </c:pt>
                <c:pt idx="24">
                  <c:v>0.98849296577444</c:v>
                </c:pt>
                <c:pt idx="25">
                  <c:v>0.976084622374613</c:v>
                </c:pt>
                <c:pt idx="26">
                  <c:v>1.04920371396829</c:v>
                </c:pt>
                <c:pt idx="27">
                  <c:v>0.9763784525227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X$6:$X$23</c:f>
              <c:numCache>
                <c:formatCode>General</c:formatCode>
                <c:ptCount val="18"/>
                <c:pt idx="0">
                  <c:v>0.10725</c:v>
                </c:pt>
                <c:pt idx="1">
                  <c:v>0.0965</c:v>
                </c:pt>
                <c:pt idx="2">
                  <c:v>0.087625</c:v>
                </c:pt>
                <c:pt idx="3">
                  <c:v>0.103375</c:v>
                </c:pt>
                <c:pt idx="4">
                  <c:v>0.099375</c:v>
                </c:pt>
                <c:pt idx="5">
                  <c:v>0.091625</c:v>
                </c:pt>
                <c:pt idx="6">
                  <c:v>0.082125</c:v>
                </c:pt>
                <c:pt idx="7">
                  <c:v>0.058</c:v>
                </c:pt>
                <c:pt idx="8">
                  <c:v>0.116375</c:v>
                </c:pt>
                <c:pt idx="9">
                  <c:v>0.105125</c:v>
                </c:pt>
                <c:pt idx="10">
                  <c:v>0.069625</c:v>
                </c:pt>
                <c:pt idx="11">
                  <c:v>0.093875</c:v>
                </c:pt>
                <c:pt idx="12">
                  <c:v>0.11775</c:v>
                </c:pt>
                <c:pt idx="13">
                  <c:v>0.08225</c:v>
                </c:pt>
                <c:pt idx="14">
                  <c:v>0.108875</c:v>
                </c:pt>
                <c:pt idx="15">
                  <c:v>0.10225</c:v>
                </c:pt>
                <c:pt idx="16">
                  <c:v>0.0945</c:v>
                </c:pt>
                <c:pt idx="17">
                  <c:v>0.069125</c:v>
                </c:pt>
              </c:numCache>
            </c:numRef>
          </c:xVal>
          <c:yVal>
            <c:numRef>
              <c:f>Appendix!$AI$6:$AI$23</c:f>
              <c:numCache>
                <c:formatCode>General</c:formatCode>
                <c:ptCount val="18"/>
                <c:pt idx="0">
                  <c:v>1.04064858969286</c:v>
                </c:pt>
                <c:pt idx="1">
                  <c:v>0.942021710812458</c:v>
                </c:pt>
                <c:pt idx="2">
                  <c:v>1.12463910889629</c:v>
                </c:pt>
                <c:pt idx="3">
                  <c:v>0.922726505446328</c:v>
                </c:pt>
                <c:pt idx="4">
                  <c:v>1.03915841431581</c:v>
                </c:pt>
                <c:pt idx="5">
                  <c:v>0.96341225854521</c:v>
                </c:pt>
                <c:pt idx="6">
                  <c:v>0.959810493724524</c:v>
                </c:pt>
                <c:pt idx="7">
                  <c:v>0.862455185029416</c:v>
                </c:pt>
                <c:pt idx="8">
                  <c:v>0.697081746268638</c:v>
                </c:pt>
                <c:pt idx="9">
                  <c:v>0.974152313091236</c:v>
                </c:pt>
                <c:pt idx="10">
                  <c:v>0.935167440432858</c:v>
                </c:pt>
                <c:pt idx="11">
                  <c:v>1.06951236123076</c:v>
                </c:pt>
                <c:pt idx="12">
                  <c:v>0.75029740534216</c:v>
                </c:pt>
                <c:pt idx="13">
                  <c:v>1.09130914491719</c:v>
                </c:pt>
                <c:pt idx="14">
                  <c:v>0.920415952129262</c:v>
                </c:pt>
                <c:pt idx="15">
                  <c:v>0.980648856900936</c:v>
                </c:pt>
                <c:pt idx="16">
                  <c:v>1.39087113898396</c:v>
                </c:pt>
                <c:pt idx="17">
                  <c:v>0.855355950536893</c:v>
                </c:pt>
              </c:numCache>
            </c:numRef>
          </c:yVal>
          <c:smooth val="0"/>
        </c:ser>
        <c:axId val="59117358"/>
        <c:axId val="99443117"/>
      </c:scatterChart>
      <c:valAx>
        <c:axId val="59117358"/>
        <c:scaling>
          <c:orientation val="minMax"/>
          <c:max val="0.25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3117"/>
        <c:crossesAt val="0"/>
        <c:crossBetween val="midCat"/>
        <c:majorUnit val="0.1"/>
        <c:minorUnit val="0.05"/>
      </c:valAx>
      <c:valAx>
        <c:axId val="9944311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7358"/>
        <c:crossesAt val="0"/>
        <c:crossBetween val="midCat"/>
        <c:majorUnit val="0.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lunging waves: 
permeable 
s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3"</c:f>
              <c:strCache>
                <c:ptCount val="1"/>
                <c:pt idx="0">
                  <c:v>cota=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218:$AE$231</c:f>
              <c:numCache>
                <c:formatCode>General</c:formatCode>
                <c:ptCount val="14"/>
                <c:pt idx="0">
                  <c:v>3.85468756168326</c:v>
                </c:pt>
                <c:pt idx="1">
                  <c:v>3.53045386496592</c:v>
                </c:pt>
                <c:pt idx="2">
                  <c:v>3.10170691323277</c:v>
                </c:pt>
                <c:pt idx="3">
                  <c:v>4.73088227753844</c:v>
                </c:pt>
                <c:pt idx="4">
                  <c:v>4.60677882718245</c:v>
                </c:pt>
                <c:pt idx="5">
                  <c:v>4.29620311417216</c:v>
                </c:pt>
                <c:pt idx="6">
                  <c:v>3.97902412242654</c:v>
                </c:pt>
                <c:pt idx="7">
                  <c:v>3.63259136388608</c:v>
                </c:pt>
                <c:pt idx="8">
                  <c:v>5.10217558343143</c:v>
                </c:pt>
                <c:pt idx="9">
                  <c:v>3.11244760984942</c:v>
                </c:pt>
                <c:pt idx="10">
                  <c:v>4.32133291934576</c:v>
                </c:pt>
                <c:pt idx="11">
                  <c:v>3.80756649675971</c:v>
                </c:pt>
                <c:pt idx="12">
                  <c:v>3.43355129634498</c:v>
                </c:pt>
                <c:pt idx="13">
                  <c:v>5.80162657401168</c:v>
                </c:pt>
              </c:numCache>
            </c:numRef>
          </c:xVal>
          <c:yVal>
            <c:numRef>
              <c:f>Appendix!$AC$218:$AC$231</c:f>
              <c:numCache>
                <c:formatCode>General</c:formatCode>
                <c:ptCount val="14"/>
                <c:pt idx="0">
                  <c:v>0.0955007853370851</c:v>
                </c:pt>
                <c:pt idx="1">
                  <c:v>0.0749459805459906</c:v>
                </c:pt>
                <c:pt idx="2">
                  <c:v>0.0376311041560037</c:v>
                </c:pt>
                <c:pt idx="3">
                  <c:v>0.385481646774525</c:v>
                </c:pt>
                <c:pt idx="4">
                  <c:v>0.296305416757777</c:v>
                </c:pt>
                <c:pt idx="5">
                  <c:v>0.221675663977803</c:v>
                </c:pt>
                <c:pt idx="6">
                  <c:v>0.107201212679708</c:v>
                </c:pt>
                <c:pt idx="7">
                  <c:v>0.078108258206159</c:v>
                </c:pt>
                <c:pt idx="8">
                  <c:v>0.403190401671468</c:v>
                </c:pt>
                <c:pt idx="9">
                  <c:v>0.0464854816044752</c:v>
                </c:pt>
                <c:pt idx="10">
                  <c:v>0.19005288737612</c:v>
                </c:pt>
                <c:pt idx="11">
                  <c:v>0.0977143796992029</c:v>
                </c:pt>
                <c:pt idx="12">
                  <c:v>0.0518613536267614</c:v>
                </c:pt>
                <c:pt idx="13">
                  <c:v>0.4983749592425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237:$AE$245</c:f>
              <c:numCache>
                <c:formatCode>General</c:formatCode>
                <c:ptCount val="9"/>
                <c:pt idx="0">
                  <c:v>4.50590868461785</c:v>
                </c:pt>
                <c:pt idx="1">
                  <c:v>3.97159908576345</c:v>
                </c:pt>
                <c:pt idx="2">
                  <c:v>3.68865873562367</c:v>
                </c:pt>
                <c:pt idx="3">
                  <c:v>3.46300313308238</c:v>
                </c:pt>
                <c:pt idx="4">
                  <c:v>2.90711523626452</c:v>
                </c:pt>
                <c:pt idx="5">
                  <c:v>4.53582478669027</c:v>
                </c:pt>
                <c:pt idx="6">
                  <c:v>4.38570853418054</c:v>
                </c:pt>
                <c:pt idx="7">
                  <c:v>3.97083168560788</c:v>
                </c:pt>
                <c:pt idx="8">
                  <c:v>3.63501198416187</c:v>
                </c:pt>
              </c:numCache>
            </c:numRef>
          </c:xVal>
          <c:yVal>
            <c:numRef>
              <c:f>Appendix!$AC$237:$AC$245</c:f>
              <c:numCache>
                <c:formatCode>General</c:formatCode>
                <c:ptCount val="9"/>
                <c:pt idx="0">
                  <c:v>0.267528690050245</c:v>
                </c:pt>
                <c:pt idx="1">
                  <c:v>0.140405128111476</c:v>
                </c:pt>
                <c:pt idx="2">
                  <c:v>0.0635617809693844</c:v>
                </c:pt>
                <c:pt idx="3">
                  <c:v>0.101192885125388</c:v>
                </c:pt>
                <c:pt idx="4">
                  <c:v>0.0316227766016838</c:v>
                </c:pt>
                <c:pt idx="5">
                  <c:v>0.293143139097609</c:v>
                </c:pt>
                <c:pt idx="6">
                  <c:v>0.232743635788393</c:v>
                </c:pt>
                <c:pt idx="7">
                  <c:v>0.168233171520958</c:v>
                </c:pt>
                <c:pt idx="8">
                  <c:v>0.12111523438444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257:$AE$262</c:f>
              <c:numCache>
                <c:formatCode>General</c:formatCode>
                <c:ptCount val="6"/>
                <c:pt idx="0">
                  <c:v>4.65892018363923</c:v>
                </c:pt>
                <c:pt idx="1">
                  <c:v>4.2437796527002</c:v>
                </c:pt>
                <c:pt idx="2">
                  <c:v>3.8454275772238</c:v>
                </c:pt>
                <c:pt idx="3">
                  <c:v>3.61667086638621</c:v>
                </c:pt>
                <c:pt idx="4">
                  <c:v>3.34576271863284</c:v>
                </c:pt>
                <c:pt idx="5">
                  <c:v>4.85960920562727</c:v>
                </c:pt>
              </c:numCache>
            </c:numRef>
          </c:xVal>
          <c:yVal>
            <c:numRef>
              <c:f>Appendix!$AC$257:$AC$262</c:f>
              <c:numCache>
                <c:formatCode>General</c:formatCode>
                <c:ptCount val="6"/>
                <c:pt idx="0">
                  <c:v>0.385481646774525</c:v>
                </c:pt>
                <c:pt idx="1">
                  <c:v>0.214718653125433</c:v>
                </c:pt>
                <c:pt idx="2">
                  <c:v>0.162857299498672</c:v>
                </c:pt>
                <c:pt idx="3">
                  <c:v>0.0708350195877717</c:v>
                </c:pt>
                <c:pt idx="4">
                  <c:v>0.0692538807576875</c:v>
                </c:pt>
                <c:pt idx="5">
                  <c:v>0.434496950507135</c:v>
                </c:pt>
              </c:numCache>
            </c:numRef>
          </c:yVal>
          <c:smooth val="0"/>
        </c:ser>
        <c:axId val="50268640"/>
        <c:axId val="23023447"/>
      </c:scatterChart>
      <c:valAx>
        <c:axId val="50268640"/>
        <c:scaling>
          <c:orientation val="minMax"/>
          <c:max val="7"/>
          <c:min val="1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3447"/>
        <c:crossesAt val="0"/>
        <c:crossBetween val="midCat"/>
        <c:majorUnit val="1"/>
        <c:minorUnit val="0.5"/>
      </c:valAx>
      <c:valAx>
        <c:axId val="23023447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8640"/>
        <c:crossesAt val="1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surging 
impermeable 
s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3"</c:f>
              <c:strCache>
                <c:ptCount val="1"/>
                <c:pt idx="0">
                  <c:v>cota=3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X$37:$X$64</c:f>
              <c:numCache>
                <c:formatCode>General</c:formatCode>
                <c:ptCount val="28"/>
                <c:pt idx="0">
                  <c:v>0.160625</c:v>
                </c:pt>
                <c:pt idx="1">
                  <c:v>0.1085</c:v>
                </c:pt>
                <c:pt idx="2">
                  <c:v>0.099875</c:v>
                </c:pt>
                <c:pt idx="3">
                  <c:v>0.147125</c:v>
                </c:pt>
                <c:pt idx="4">
                  <c:v>0.1485</c:v>
                </c:pt>
                <c:pt idx="5">
                  <c:v>0.13725</c:v>
                </c:pt>
                <c:pt idx="6">
                  <c:v>0.135625</c:v>
                </c:pt>
                <c:pt idx="7">
                  <c:v>0.12525</c:v>
                </c:pt>
                <c:pt idx="8">
                  <c:v>0.124375</c:v>
                </c:pt>
                <c:pt idx="9">
                  <c:v>0.086375</c:v>
                </c:pt>
                <c:pt idx="10">
                  <c:v>0.10725</c:v>
                </c:pt>
                <c:pt idx="11">
                  <c:v>0.1075</c:v>
                </c:pt>
                <c:pt idx="12">
                  <c:v>0.146625</c:v>
                </c:pt>
                <c:pt idx="13">
                  <c:v>0.09275</c:v>
                </c:pt>
                <c:pt idx="14">
                  <c:v>0.088125</c:v>
                </c:pt>
                <c:pt idx="15">
                  <c:v>0.132375</c:v>
                </c:pt>
                <c:pt idx="16">
                  <c:v>0.1245</c:v>
                </c:pt>
                <c:pt idx="17">
                  <c:v>0.115</c:v>
                </c:pt>
                <c:pt idx="18">
                  <c:v>0.143125</c:v>
                </c:pt>
                <c:pt idx="19">
                  <c:v>0.14</c:v>
                </c:pt>
                <c:pt idx="20">
                  <c:v>0.145</c:v>
                </c:pt>
                <c:pt idx="21">
                  <c:v>0.1055</c:v>
                </c:pt>
                <c:pt idx="22">
                  <c:v>0.131125</c:v>
                </c:pt>
                <c:pt idx="23">
                  <c:v>0.121875</c:v>
                </c:pt>
                <c:pt idx="24">
                  <c:v>0.131375</c:v>
                </c:pt>
                <c:pt idx="25">
                  <c:v>0.11875</c:v>
                </c:pt>
                <c:pt idx="26">
                  <c:v>0.099875</c:v>
                </c:pt>
                <c:pt idx="27">
                  <c:v>0.10375</c:v>
                </c:pt>
              </c:numCache>
            </c:numRef>
          </c:xVal>
          <c:yVal>
            <c:numRef>
              <c:f>Appendix!$AJ$37:$AJ$64</c:f>
              <c:numCache>
                <c:formatCode>General</c:formatCode>
                <c:ptCount val="28"/>
                <c:pt idx="0">
                  <c:v>-1.91787436902441</c:v>
                </c:pt>
                <c:pt idx="1">
                  <c:v>1.03344999269588</c:v>
                </c:pt>
                <c:pt idx="2">
                  <c:v>1.02502495744932</c:v>
                </c:pt>
                <c:pt idx="3">
                  <c:v>0.920138720448235</c:v>
                </c:pt>
                <c:pt idx="4">
                  <c:v>1.02552583891324</c:v>
                </c:pt>
                <c:pt idx="5">
                  <c:v>1.06847975178651</c:v>
                </c:pt>
                <c:pt idx="6">
                  <c:v>1.02206091439932</c:v>
                </c:pt>
                <c:pt idx="7">
                  <c:v>0.94903525070783</c:v>
                </c:pt>
                <c:pt idx="8">
                  <c:v>0.992269322836311</c:v>
                </c:pt>
                <c:pt idx="9">
                  <c:v>1.06202733096064</c:v>
                </c:pt>
                <c:pt idx="10">
                  <c:v>0.99271505070342</c:v>
                </c:pt>
                <c:pt idx="11">
                  <c:v>0.970507794786928</c:v>
                </c:pt>
                <c:pt idx="12">
                  <c:v>0.863869976344159</c:v>
                </c:pt>
                <c:pt idx="13">
                  <c:v>0.996647278479108</c:v>
                </c:pt>
                <c:pt idx="14">
                  <c:v>0.892935503544492</c:v>
                </c:pt>
                <c:pt idx="15">
                  <c:v>0.935155750146639</c:v>
                </c:pt>
                <c:pt idx="16">
                  <c:v>0.954630789911207</c:v>
                </c:pt>
                <c:pt idx="17">
                  <c:v>1.10697578372133</c:v>
                </c:pt>
                <c:pt idx="18">
                  <c:v>0.920817358310208</c:v>
                </c:pt>
                <c:pt idx="19">
                  <c:v>1.03462316381312</c:v>
                </c:pt>
                <c:pt idx="20">
                  <c:v>0.932534660526827</c:v>
                </c:pt>
                <c:pt idx="21">
                  <c:v>1.10979825428516</c:v>
                </c:pt>
                <c:pt idx="22">
                  <c:v>1.0368723374813</c:v>
                </c:pt>
                <c:pt idx="23">
                  <c:v>0.998296874424764</c:v>
                </c:pt>
                <c:pt idx="24">
                  <c:v>0.963967969184238</c:v>
                </c:pt>
                <c:pt idx="25">
                  <c:v>1.0967049601494</c:v>
                </c:pt>
                <c:pt idx="26">
                  <c:v>1.04032566173588</c:v>
                </c:pt>
                <c:pt idx="27">
                  <c:v>1.03498858535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X$6:$X$23</c:f>
              <c:numCache>
                <c:formatCode>General</c:formatCode>
                <c:ptCount val="18"/>
                <c:pt idx="0">
                  <c:v>0.10725</c:v>
                </c:pt>
                <c:pt idx="1">
                  <c:v>0.0965</c:v>
                </c:pt>
                <c:pt idx="2">
                  <c:v>0.087625</c:v>
                </c:pt>
                <c:pt idx="3">
                  <c:v>0.103375</c:v>
                </c:pt>
                <c:pt idx="4">
                  <c:v>0.099375</c:v>
                </c:pt>
                <c:pt idx="5">
                  <c:v>0.091625</c:v>
                </c:pt>
                <c:pt idx="6">
                  <c:v>0.082125</c:v>
                </c:pt>
                <c:pt idx="7">
                  <c:v>0.058</c:v>
                </c:pt>
                <c:pt idx="8">
                  <c:v>0.116375</c:v>
                </c:pt>
                <c:pt idx="9">
                  <c:v>0.105125</c:v>
                </c:pt>
                <c:pt idx="10">
                  <c:v>0.069625</c:v>
                </c:pt>
                <c:pt idx="11">
                  <c:v>0.093875</c:v>
                </c:pt>
                <c:pt idx="12">
                  <c:v>0.11775</c:v>
                </c:pt>
                <c:pt idx="13">
                  <c:v>0.08225</c:v>
                </c:pt>
                <c:pt idx="14">
                  <c:v>0.108875</c:v>
                </c:pt>
                <c:pt idx="15">
                  <c:v>0.10225</c:v>
                </c:pt>
                <c:pt idx="16">
                  <c:v>0.0945</c:v>
                </c:pt>
                <c:pt idx="17">
                  <c:v>0.069125</c:v>
                </c:pt>
              </c:numCache>
            </c:numRef>
          </c:xVal>
          <c:yVal>
            <c:numRef>
              <c:f>Appendix!$AJ$6:$AJ$23</c:f>
              <c:numCache>
                <c:formatCode>General</c:formatCode>
                <c:ptCount val="18"/>
                <c:pt idx="0">
                  <c:v>1.02678584472148</c:v>
                </c:pt>
                <c:pt idx="1">
                  <c:v>0.914747029657693</c:v>
                </c:pt>
                <c:pt idx="2">
                  <c:v>1.09961936799946</c:v>
                </c:pt>
                <c:pt idx="3">
                  <c:v>0.903468749794038</c:v>
                </c:pt>
                <c:pt idx="4">
                  <c:v>1.02758894947091</c:v>
                </c:pt>
                <c:pt idx="5">
                  <c:v>1.03661409592687</c:v>
                </c:pt>
                <c:pt idx="6">
                  <c:v>1.02069864434084</c:v>
                </c:pt>
                <c:pt idx="7">
                  <c:v>0.850510345135864</c:v>
                </c:pt>
                <c:pt idx="8">
                  <c:v>-1.56213747375949</c:v>
                </c:pt>
                <c:pt idx="9">
                  <c:v>0.986113054216466</c:v>
                </c:pt>
                <c:pt idx="10">
                  <c:v>0.995376627400118</c:v>
                </c:pt>
                <c:pt idx="11">
                  <c:v>1.16675403339224</c:v>
                </c:pt>
                <c:pt idx="12">
                  <c:v>-1.55967439111659</c:v>
                </c:pt>
                <c:pt idx="13">
                  <c:v>1.19349110744109</c:v>
                </c:pt>
                <c:pt idx="14">
                  <c:v>0.96913123310258</c:v>
                </c:pt>
                <c:pt idx="15">
                  <c:v>1.04933286751428</c:v>
                </c:pt>
                <c:pt idx="16">
                  <c:v>1.30576883240028</c:v>
                </c:pt>
                <c:pt idx="17">
                  <c:v>0.888252473154059</c:v>
                </c:pt>
              </c:numCache>
            </c:numRef>
          </c:yVal>
          <c:smooth val="0"/>
        </c:ser>
        <c:axId val="46886951"/>
        <c:axId val="90224555"/>
      </c:scatterChart>
      <c:valAx>
        <c:axId val="46886951"/>
        <c:scaling>
          <c:orientation val="minMax"/>
          <c:max val="0.25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4555"/>
        <c:crossesAt val="0"/>
        <c:crossBetween val="midCat"/>
        <c:majorUnit val="0.1"/>
        <c:minorUnit val="0.05"/>
      </c:valAx>
      <c:valAx>
        <c:axId val="9022455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6951"/>
        <c:crossesAt val="0"/>
        <c:crossBetween val="midCat"/>
        <c:majorUnit val="0.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surging 
permeable 
s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X$246:$X$256</c:f>
              <c:numCache>
                <c:formatCode>General</c:formatCode>
                <c:ptCount val="11"/>
                <c:pt idx="0">
                  <c:v>0.112125</c:v>
                </c:pt>
                <c:pt idx="1">
                  <c:v>0.165875</c:v>
                </c:pt>
                <c:pt idx="2">
                  <c:v>0.15625</c:v>
                </c:pt>
                <c:pt idx="3">
                  <c:v>0.140875</c:v>
                </c:pt>
                <c:pt idx="4">
                  <c:v>0.12975</c:v>
                </c:pt>
                <c:pt idx="5">
                  <c:v>0.199625</c:v>
                </c:pt>
                <c:pt idx="6">
                  <c:v>0.113125</c:v>
                </c:pt>
                <c:pt idx="7">
                  <c:v>0.185</c:v>
                </c:pt>
                <c:pt idx="8">
                  <c:v>0.1655</c:v>
                </c:pt>
                <c:pt idx="9">
                  <c:v>0.14575</c:v>
                </c:pt>
                <c:pt idx="10">
                  <c:v>0.12825</c:v>
                </c:pt>
              </c:numCache>
            </c:numRef>
          </c:xVal>
          <c:yVal>
            <c:numRef>
              <c:f>Appendix!$AI$246:$AI$256</c:f>
              <c:numCache>
                <c:formatCode>General</c:formatCode>
                <c:ptCount val="11"/>
                <c:pt idx="0">
                  <c:v>0.993292370857794</c:v>
                </c:pt>
                <c:pt idx="1">
                  <c:v>0.965060317434702</c:v>
                </c:pt>
                <c:pt idx="2">
                  <c:v>0.973088513584032</c:v>
                </c:pt>
                <c:pt idx="3">
                  <c:v>0.957976910079847</c:v>
                </c:pt>
                <c:pt idx="4">
                  <c:v>0.934841996445847</c:v>
                </c:pt>
                <c:pt idx="5">
                  <c:v>1.04787981320235</c:v>
                </c:pt>
                <c:pt idx="6">
                  <c:v>0.951663129138457</c:v>
                </c:pt>
                <c:pt idx="7">
                  <c:v>1.07345121656194</c:v>
                </c:pt>
                <c:pt idx="8">
                  <c:v>1.16747658798706</c:v>
                </c:pt>
                <c:pt idx="9">
                  <c:v>1.00617846263678</c:v>
                </c:pt>
                <c:pt idx="10">
                  <c:v>0.97955593168861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X$263:$X$277</c:f>
              <c:numCache>
                <c:formatCode>General</c:formatCode>
                <c:ptCount val="15"/>
                <c:pt idx="0">
                  <c:v>0.14425</c:v>
                </c:pt>
                <c:pt idx="1">
                  <c:v>0.126375</c:v>
                </c:pt>
                <c:pt idx="2">
                  <c:v>0.115125</c:v>
                </c:pt>
                <c:pt idx="3">
                  <c:v>0.105375</c:v>
                </c:pt>
                <c:pt idx="4">
                  <c:v>0.164625</c:v>
                </c:pt>
                <c:pt idx="5">
                  <c:v>0.151</c:v>
                </c:pt>
                <c:pt idx="6">
                  <c:v>0.141375</c:v>
                </c:pt>
                <c:pt idx="7">
                  <c:v>0.131</c:v>
                </c:pt>
                <c:pt idx="8">
                  <c:v>0.12025</c:v>
                </c:pt>
                <c:pt idx="9">
                  <c:v>0.188375</c:v>
                </c:pt>
                <c:pt idx="10">
                  <c:v>0.107625</c:v>
                </c:pt>
                <c:pt idx="11">
                  <c:v>0.173375</c:v>
                </c:pt>
                <c:pt idx="12">
                  <c:v>0.16275</c:v>
                </c:pt>
                <c:pt idx="13">
                  <c:v>0.1525</c:v>
                </c:pt>
                <c:pt idx="14">
                  <c:v>0.13125</c:v>
                </c:pt>
              </c:numCache>
            </c:numRef>
          </c:xVal>
          <c:yVal>
            <c:numRef>
              <c:f>Appendix!$AI$263:$AI$277</c:f>
              <c:numCache>
                <c:formatCode>General</c:formatCode>
                <c:ptCount val="15"/>
                <c:pt idx="0">
                  <c:v>0.945063880664846</c:v>
                </c:pt>
                <c:pt idx="1">
                  <c:v>0.976673792721208</c:v>
                </c:pt>
                <c:pt idx="2">
                  <c:v>0.992552963122847</c:v>
                </c:pt>
                <c:pt idx="3">
                  <c:v>0.934542723084942</c:v>
                </c:pt>
                <c:pt idx="4">
                  <c:v>0.912547935850243</c:v>
                </c:pt>
                <c:pt idx="5">
                  <c:v>0.949415422924914</c:v>
                </c:pt>
                <c:pt idx="6">
                  <c:v>0.785333766212098</c:v>
                </c:pt>
                <c:pt idx="7">
                  <c:v>0.910457055621908</c:v>
                </c:pt>
                <c:pt idx="8">
                  <c:v>0.968273553856111</c:v>
                </c:pt>
                <c:pt idx="9">
                  <c:v>0.82351268490813</c:v>
                </c:pt>
                <c:pt idx="10">
                  <c:v>0.747939159421575</c:v>
                </c:pt>
                <c:pt idx="11">
                  <c:v>0.981558362326873</c:v>
                </c:pt>
                <c:pt idx="12">
                  <c:v>0.964916039092785</c:v>
                </c:pt>
                <c:pt idx="13">
                  <c:v>1.04788491004551</c:v>
                </c:pt>
                <c:pt idx="14">
                  <c:v>0.9101997991691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ta=3"</c:f>
              <c:strCache>
                <c:ptCount val="1"/>
                <c:pt idx="0">
                  <c:v>cota=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X$232:$X$236</c:f>
              <c:numCache>
                <c:formatCode>General</c:formatCode>
                <c:ptCount val="5"/>
                <c:pt idx="0">
                  <c:v>0.11825</c:v>
                </c:pt>
                <c:pt idx="1">
                  <c:v>0.203875</c:v>
                </c:pt>
                <c:pt idx="2">
                  <c:v>0.183125</c:v>
                </c:pt>
                <c:pt idx="3">
                  <c:v>0.160875</c:v>
                </c:pt>
                <c:pt idx="4">
                  <c:v>0.1415</c:v>
                </c:pt>
              </c:numCache>
            </c:numRef>
          </c:xVal>
          <c:yVal>
            <c:numRef>
              <c:f>Appendix!$AI$232:$AI$236</c:f>
              <c:numCache>
                <c:formatCode>General</c:formatCode>
                <c:ptCount val="5"/>
                <c:pt idx="0">
                  <c:v>1.17751638863645</c:v>
                </c:pt>
                <c:pt idx="1">
                  <c:v>1.0661519818488</c:v>
                </c:pt>
                <c:pt idx="2">
                  <c:v>1.0788497599502</c:v>
                </c:pt>
                <c:pt idx="3">
                  <c:v>0.968060533644335</c:v>
                </c:pt>
                <c:pt idx="4">
                  <c:v>0.932512651793826</c:v>
                </c:pt>
              </c:numCache>
            </c:numRef>
          </c:yVal>
          <c:smooth val="0"/>
        </c:ser>
        <c:axId val="64282113"/>
        <c:axId val="58560772"/>
      </c:scatterChart>
      <c:valAx>
        <c:axId val="64282113"/>
        <c:scaling>
          <c:orientation val="minMax"/>
          <c:max val="0.25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0772"/>
        <c:crossesAt val="0"/>
        <c:crossBetween val="midCat"/>
        <c:majorUnit val="0.1"/>
        <c:minorUnit val="0.05"/>
      </c:valAx>
      <c:valAx>
        <c:axId val="5856077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2113"/>
        <c:crossesAt val="0"/>
        <c:crossBetween val="midCat"/>
        <c:majorUnit val="0.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surging 
permeable 
s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X$246:$X$256</c:f>
              <c:numCache>
                <c:formatCode>General</c:formatCode>
                <c:ptCount val="11"/>
                <c:pt idx="0">
                  <c:v>0.112125</c:v>
                </c:pt>
                <c:pt idx="1">
                  <c:v>0.165875</c:v>
                </c:pt>
                <c:pt idx="2">
                  <c:v>0.15625</c:v>
                </c:pt>
                <c:pt idx="3">
                  <c:v>0.140875</c:v>
                </c:pt>
                <c:pt idx="4">
                  <c:v>0.12975</c:v>
                </c:pt>
                <c:pt idx="5">
                  <c:v>0.199625</c:v>
                </c:pt>
                <c:pt idx="6">
                  <c:v>0.113125</c:v>
                </c:pt>
                <c:pt idx="7">
                  <c:v>0.185</c:v>
                </c:pt>
                <c:pt idx="8">
                  <c:v>0.1655</c:v>
                </c:pt>
                <c:pt idx="9">
                  <c:v>0.14575</c:v>
                </c:pt>
                <c:pt idx="10">
                  <c:v>0.12825</c:v>
                </c:pt>
              </c:numCache>
            </c:numRef>
          </c:xVal>
          <c:yVal>
            <c:numRef>
              <c:f>Appendix!$AJ$246:$AJ$256</c:f>
              <c:numCache>
                <c:formatCode>General</c:formatCode>
                <c:ptCount val="11"/>
                <c:pt idx="0">
                  <c:v>1.02128331024772</c:v>
                </c:pt>
                <c:pt idx="1">
                  <c:v>-1.70644655851971</c:v>
                </c:pt>
                <c:pt idx="2">
                  <c:v>0.945636875887983</c:v>
                </c:pt>
                <c:pt idx="3">
                  <c:v>0.983661439817614</c:v>
                </c:pt>
                <c:pt idx="4">
                  <c:v>0.950721179800616</c:v>
                </c:pt>
                <c:pt idx="5">
                  <c:v>1.00792470012654</c:v>
                </c:pt>
                <c:pt idx="6">
                  <c:v>0.956707357002337</c:v>
                </c:pt>
                <c:pt idx="7">
                  <c:v>1.08763319202728</c:v>
                </c:pt>
                <c:pt idx="8">
                  <c:v>1.06468689604284</c:v>
                </c:pt>
                <c:pt idx="9">
                  <c:v>0.959394498667522</c:v>
                </c:pt>
                <c:pt idx="10">
                  <c:v>1.0710245289744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X$263:$X$277</c:f>
              <c:numCache>
                <c:formatCode>General</c:formatCode>
                <c:ptCount val="15"/>
                <c:pt idx="0">
                  <c:v>0.14425</c:v>
                </c:pt>
                <c:pt idx="1">
                  <c:v>0.126375</c:v>
                </c:pt>
                <c:pt idx="2">
                  <c:v>0.115125</c:v>
                </c:pt>
                <c:pt idx="3">
                  <c:v>0.105375</c:v>
                </c:pt>
                <c:pt idx="4">
                  <c:v>0.164625</c:v>
                </c:pt>
                <c:pt idx="5">
                  <c:v>0.151</c:v>
                </c:pt>
                <c:pt idx="6">
                  <c:v>0.141375</c:v>
                </c:pt>
                <c:pt idx="7">
                  <c:v>0.131</c:v>
                </c:pt>
                <c:pt idx="8">
                  <c:v>0.12025</c:v>
                </c:pt>
                <c:pt idx="9">
                  <c:v>0.188375</c:v>
                </c:pt>
                <c:pt idx="10">
                  <c:v>0.107625</c:v>
                </c:pt>
                <c:pt idx="11">
                  <c:v>0.173375</c:v>
                </c:pt>
                <c:pt idx="12">
                  <c:v>0.16275</c:v>
                </c:pt>
                <c:pt idx="13">
                  <c:v>0.1525</c:v>
                </c:pt>
                <c:pt idx="14">
                  <c:v>0.13125</c:v>
                </c:pt>
              </c:numCache>
            </c:numRef>
          </c:xVal>
          <c:yVal>
            <c:numRef>
              <c:f>Appendix!$AJ$263:$AJ$277</c:f>
              <c:numCache>
                <c:formatCode>General</c:formatCode>
                <c:ptCount val="15"/>
                <c:pt idx="0">
                  <c:v>0.93186979241422</c:v>
                </c:pt>
                <c:pt idx="1">
                  <c:v>0.923968725167821</c:v>
                </c:pt>
                <c:pt idx="2">
                  <c:v>1.00121820709925</c:v>
                </c:pt>
                <c:pt idx="3">
                  <c:v>0.942357168896621</c:v>
                </c:pt>
                <c:pt idx="4">
                  <c:v>0.90387904625317</c:v>
                </c:pt>
                <c:pt idx="5">
                  <c:v>0.942763923265964</c:v>
                </c:pt>
                <c:pt idx="6">
                  <c:v>0.816133116071277</c:v>
                </c:pt>
                <c:pt idx="7">
                  <c:v>0.954774468340826</c:v>
                </c:pt>
                <c:pt idx="8">
                  <c:v>0.944392267423883</c:v>
                </c:pt>
                <c:pt idx="9">
                  <c:v>-1.75084590632384</c:v>
                </c:pt>
                <c:pt idx="10">
                  <c:v>0.812878146662695</c:v>
                </c:pt>
                <c:pt idx="11">
                  <c:v>0.894599975521662</c:v>
                </c:pt>
                <c:pt idx="12">
                  <c:v>0.951619924757809</c:v>
                </c:pt>
                <c:pt idx="13">
                  <c:v>1.01006546315928</c:v>
                </c:pt>
                <c:pt idx="14">
                  <c:v>0.9614754694913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ta=3"</c:f>
              <c:strCache>
                <c:ptCount val="1"/>
                <c:pt idx="0">
                  <c:v>cota=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X$232:$X$236</c:f>
              <c:numCache>
                <c:formatCode>General</c:formatCode>
                <c:ptCount val="5"/>
                <c:pt idx="0">
                  <c:v>0.11825</c:v>
                </c:pt>
                <c:pt idx="1">
                  <c:v>0.203875</c:v>
                </c:pt>
                <c:pt idx="2">
                  <c:v>0.183125</c:v>
                </c:pt>
                <c:pt idx="3">
                  <c:v>0.160875</c:v>
                </c:pt>
                <c:pt idx="4">
                  <c:v>0.1415</c:v>
                </c:pt>
              </c:numCache>
            </c:numRef>
          </c:xVal>
          <c:yVal>
            <c:numRef>
              <c:f>Appendix!$AJ$232:$AJ$236</c:f>
              <c:numCache>
                <c:formatCode>General</c:formatCode>
                <c:ptCount val="5"/>
                <c:pt idx="0">
                  <c:v>1.11236095942204</c:v>
                </c:pt>
                <c:pt idx="1">
                  <c:v>1.04283577404176</c:v>
                </c:pt>
                <c:pt idx="2">
                  <c:v>0.9965339470376</c:v>
                </c:pt>
                <c:pt idx="3">
                  <c:v>1.05551384152562</c:v>
                </c:pt>
                <c:pt idx="4">
                  <c:v>0.948529068924354</c:v>
                </c:pt>
              </c:numCache>
            </c:numRef>
          </c:yVal>
          <c:smooth val="0"/>
        </c:ser>
        <c:axId val="36920370"/>
        <c:axId val="67873673"/>
      </c:scatterChart>
      <c:valAx>
        <c:axId val="36920370"/>
        <c:scaling>
          <c:orientation val="minMax"/>
          <c:max val="0.25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3673"/>
        <c:crossesAt val="0"/>
        <c:crossBetween val="midCat"/>
        <c:majorUnit val="0.1"/>
        <c:minorUnit val="0.05"/>
      </c:valAx>
      <c:valAx>
        <c:axId val="6787367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0370"/>
        <c:crossesAt val="0"/>
        <c:crossBetween val="midCat"/>
        <c:majorUnit val="0.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plunging 
homogenous 
s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X$278:$X$286</c:f>
              <c:numCache>
                <c:formatCode>General</c:formatCode>
                <c:ptCount val="9"/>
                <c:pt idx="0">
                  <c:v>0.23525</c:v>
                </c:pt>
                <c:pt idx="1">
                  <c:v>0.212125</c:v>
                </c:pt>
                <c:pt idx="2">
                  <c:v>0.1775</c:v>
                </c:pt>
                <c:pt idx="3">
                  <c:v>0.225625</c:v>
                </c:pt>
                <c:pt idx="4">
                  <c:v>0.126125</c:v>
                </c:pt>
                <c:pt idx="5">
                  <c:v>0.197875</c:v>
                </c:pt>
                <c:pt idx="6">
                  <c:v>0.16825</c:v>
                </c:pt>
                <c:pt idx="7">
                  <c:v>0.214375</c:v>
                </c:pt>
                <c:pt idx="8">
                  <c:v>0.131625</c:v>
                </c:pt>
              </c:numCache>
            </c:numRef>
          </c:xVal>
          <c:yVal>
            <c:numRef>
              <c:f>Appendix!$AI$278:$AI$286</c:f>
              <c:numCache>
                <c:formatCode>General</c:formatCode>
                <c:ptCount val="9"/>
                <c:pt idx="0">
                  <c:v>6.26549576810146</c:v>
                </c:pt>
                <c:pt idx="1">
                  <c:v>6.4400234356621</c:v>
                </c:pt>
                <c:pt idx="2">
                  <c:v>6.36843707850795</c:v>
                </c:pt>
                <c:pt idx="3">
                  <c:v>6.14864689165315</c:v>
                </c:pt>
                <c:pt idx="4">
                  <c:v>5.94638970949797</c:v>
                </c:pt>
                <c:pt idx="5">
                  <c:v>5.99325392429041</c:v>
                </c:pt>
                <c:pt idx="6">
                  <c:v>6.28570822461227</c:v>
                </c:pt>
                <c:pt idx="7">
                  <c:v>6.52714953318967</c:v>
                </c:pt>
                <c:pt idx="8">
                  <c:v>5.90316599387513</c:v>
                </c:pt>
              </c:numCache>
            </c:numRef>
          </c:yVal>
          <c:smooth val="0"/>
        </c:ser>
        <c:axId val="11085285"/>
        <c:axId val="35912286"/>
      </c:scatterChart>
      <c:valAx>
        <c:axId val="11085285"/>
        <c:scaling>
          <c:orientation val="minMax"/>
          <c:max val="0.35"/>
          <c:min val="0.05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2286"/>
        <c:crossesAt val="3"/>
        <c:crossBetween val="midCat"/>
        <c:majorUnit val="0.1"/>
        <c:minorUnit val="0.05"/>
      </c:valAx>
      <c:valAx>
        <c:axId val="35912286"/>
        <c:scaling>
          <c:orientation val="minMax"/>
          <c:max val="10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5285"/>
        <c:crossesAt val="0.05"/>
        <c:crossBetween val="midCat"/>
        <c:majorUnit val="1"/>
        <c:minorUnit val="0.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lunging waves
homogenous 
s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X$278:$X$286</c:f>
              <c:numCache>
                <c:formatCode>General</c:formatCode>
                <c:ptCount val="9"/>
                <c:pt idx="0">
                  <c:v>0.23525</c:v>
                </c:pt>
                <c:pt idx="1">
                  <c:v>0.212125</c:v>
                </c:pt>
                <c:pt idx="2">
                  <c:v>0.1775</c:v>
                </c:pt>
                <c:pt idx="3">
                  <c:v>0.225625</c:v>
                </c:pt>
                <c:pt idx="4">
                  <c:v>0.126125</c:v>
                </c:pt>
                <c:pt idx="5">
                  <c:v>0.197875</c:v>
                </c:pt>
                <c:pt idx="6">
                  <c:v>0.16825</c:v>
                </c:pt>
                <c:pt idx="7">
                  <c:v>0.214375</c:v>
                </c:pt>
                <c:pt idx="8">
                  <c:v>0.131625</c:v>
                </c:pt>
              </c:numCache>
            </c:numRef>
          </c:xVal>
          <c:yVal>
            <c:numRef>
              <c:f>Appendix!$AJ$278:$AJ$286</c:f>
              <c:numCache>
                <c:formatCode>General</c:formatCode>
                <c:ptCount val="9"/>
                <c:pt idx="0">
                  <c:v>6.24322986555185</c:v>
                </c:pt>
                <c:pt idx="1">
                  <c:v>6.24487180842834</c:v>
                </c:pt>
                <c:pt idx="2">
                  <c:v>6.47294826565758</c:v>
                </c:pt>
                <c:pt idx="3">
                  <c:v>6.20369717776896</c:v>
                </c:pt>
                <c:pt idx="4">
                  <c:v>6.45345835640433</c:v>
                </c:pt>
                <c:pt idx="5">
                  <c:v>6.1325267193596</c:v>
                </c:pt>
                <c:pt idx="6">
                  <c:v>6.34637980989648</c:v>
                </c:pt>
                <c:pt idx="7">
                  <c:v>6.51961569453362</c:v>
                </c:pt>
                <c:pt idx="8">
                  <c:v>6.65659906925593</c:v>
                </c:pt>
              </c:numCache>
            </c:numRef>
          </c:yVal>
          <c:smooth val="0"/>
        </c:ser>
        <c:axId val="69759251"/>
        <c:axId val="74490481"/>
      </c:scatterChart>
      <c:valAx>
        <c:axId val="69759251"/>
        <c:scaling>
          <c:orientation val="minMax"/>
          <c:max val="0.35"/>
          <c:min val="0.05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0481"/>
        <c:crossesAt val="3"/>
        <c:crossBetween val="midCat"/>
        <c:majorUnit val="0.1"/>
        <c:minorUnit val="0.05"/>
      </c:valAx>
      <c:valAx>
        <c:axId val="74490481"/>
        <c:scaling>
          <c:orientation val="minMax"/>
          <c:max val="10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9251"/>
        <c:crossesAt val="0.05"/>
        <c:crossBetween val="midCat"/>
        <c:majorUnit val="1"/>
        <c:minorUnit val="0.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surging 
homogenous
s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X$287:$X$293</c:f>
              <c:numCache>
                <c:formatCode>General</c:formatCode>
                <c:ptCount val="7"/>
                <c:pt idx="0">
                  <c:v>0.1915</c:v>
                </c:pt>
                <c:pt idx="1">
                  <c:v>0.173</c:v>
                </c:pt>
                <c:pt idx="2">
                  <c:v>0.22025</c:v>
                </c:pt>
                <c:pt idx="3">
                  <c:v>0.131125</c:v>
                </c:pt>
                <c:pt idx="4">
                  <c:v>0.201625</c:v>
                </c:pt>
                <c:pt idx="5">
                  <c:v>0.173125</c:v>
                </c:pt>
                <c:pt idx="6">
                  <c:v>0.138875</c:v>
                </c:pt>
              </c:numCache>
            </c:numRef>
          </c:xVal>
          <c:yVal>
            <c:numRef>
              <c:f>Appendix!$AI$287:$AI$293</c:f>
              <c:numCache>
                <c:formatCode>General</c:formatCode>
                <c:ptCount val="7"/>
                <c:pt idx="0">
                  <c:v>1.04991823723317</c:v>
                </c:pt>
                <c:pt idx="1">
                  <c:v>1.06458445409809</c:v>
                </c:pt>
                <c:pt idx="2">
                  <c:v>1.06492339476704</c:v>
                </c:pt>
                <c:pt idx="3">
                  <c:v>0.927056111313866</c:v>
                </c:pt>
                <c:pt idx="4">
                  <c:v>1.05166729267147</c:v>
                </c:pt>
                <c:pt idx="5">
                  <c:v>1.05194426571488</c:v>
                </c:pt>
                <c:pt idx="6">
                  <c:v>0.885176754418923</c:v>
                </c:pt>
              </c:numCache>
            </c:numRef>
          </c:yVal>
          <c:smooth val="0"/>
        </c:ser>
        <c:axId val="31025603"/>
        <c:axId val="42200150"/>
      </c:scatterChart>
      <c:valAx>
        <c:axId val="31025603"/>
        <c:scaling>
          <c:orientation val="minMax"/>
          <c:max val="0.25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0150"/>
        <c:crossesAt val="0"/>
        <c:crossBetween val="midCat"/>
        <c:majorUnit val="0.1"/>
        <c:minorUnit val="0.05"/>
      </c:valAx>
      <c:valAx>
        <c:axId val="42200150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5603"/>
        <c:crossesAt val="0"/>
        <c:crossBetween val="midCat"/>
        <c:majorUnit val="0.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surging 
homogenous 
s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X$287:$X$293</c:f>
              <c:numCache>
                <c:formatCode>General</c:formatCode>
                <c:ptCount val="7"/>
                <c:pt idx="0">
                  <c:v>0.1915</c:v>
                </c:pt>
                <c:pt idx="1">
                  <c:v>0.173</c:v>
                </c:pt>
                <c:pt idx="2">
                  <c:v>0.22025</c:v>
                </c:pt>
                <c:pt idx="3">
                  <c:v>0.131125</c:v>
                </c:pt>
                <c:pt idx="4">
                  <c:v>0.201625</c:v>
                </c:pt>
                <c:pt idx="5">
                  <c:v>0.173125</c:v>
                </c:pt>
                <c:pt idx="6">
                  <c:v>0.138875</c:v>
                </c:pt>
              </c:numCache>
            </c:numRef>
          </c:xVal>
          <c:yVal>
            <c:numRef>
              <c:f>Appendix!$AJ$287:$AJ$293</c:f>
              <c:numCache>
                <c:formatCode>General</c:formatCode>
                <c:ptCount val="7"/>
                <c:pt idx="0">
                  <c:v>1.07629845870615</c:v>
                </c:pt>
                <c:pt idx="1">
                  <c:v>1.05458539608788</c:v>
                </c:pt>
                <c:pt idx="2">
                  <c:v>1.12846901099446</c:v>
                </c:pt>
                <c:pt idx="3">
                  <c:v>1.00021989412302</c:v>
                </c:pt>
                <c:pt idx="4">
                  <c:v>1.05599238428746</c:v>
                </c:pt>
                <c:pt idx="5">
                  <c:v>1.04143136935371</c:v>
                </c:pt>
                <c:pt idx="6">
                  <c:v>0.955233365121966</c:v>
                </c:pt>
              </c:numCache>
            </c:numRef>
          </c:yVal>
          <c:smooth val="0"/>
        </c:ser>
        <c:axId val="47459496"/>
        <c:axId val="92412415"/>
      </c:scatterChart>
      <c:valAx>
        <c:axId val="47459496"/>
        <c:scaling>
          <c:orientation val="minMax"/>
          <c:max val="0.25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2415"/>
        <c:crossesAt val="0"/>
        <c:crossBetween val="midCat"/>
        <c:majorUnit val="0.1"/>
        <c:minorUnit val="0.05"/>
      </c:valAx>
      <c:valAx>
        <c:axId val="9241241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9496"/>
        <c:crossesAt val="0"/>
        <c:crossBetween val="midCat"/>
        <c:majorUnit val="0.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plunging
depth 0,2m (light) - 0,4m (dark) 
s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X$294:$X$298</c:f>
              <c:numCache>
                <c:formatCode>General</c:formatCode>
                <c:ptCount val="5"/>
                <c:pt idx="0">
                  <c:v>0.33975</c:v>
                </c:pt>
                <c:pt idx="1">
                  <c:v>0.31325</c:v>
                </c:pt>
                <c:pt idx="2">
                  <c:v>0.272</c:v>
                </c:pt>
                <c:pt idx="3">
                  <c:v>0.38875</c:v>
                </c:pt>
                <c:pt idx="4">
                  <c:v>0.225</c:v>
                </c:pt>
              </c:numCache>
            </c:numRef>
          </c:xVal>
          <c:yVal>
            <c:numRef>
              <c:f>Appendix!$AI$294:$AI$298</c:f>
              <c:numCache>
                <c:formatCode>General</c:formatCode>
                <c:ptCount val="5"/>
                <c:pt idx="0">
                  <c:v>5.59174397378641</c:v>
                </c:pt>
                <c:pt idx="1">
                  <c:v>5.46637838949636</c:v>
                </c:pt>
                <c:pt idx="2">
                  <c:v>6.11962766238382</c:v>
                </c:pt>
                <c:pt idx="3">
                  <c:v>7.27603529927586</c:v>
                </c:pt>
                <c:pt idx="4">
                  <c:v>6.765395696862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cc99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X$302:$X$305</c:f>
              <c:numCache>
                <c:formatCode>General</c:formatCode>
                <c:ptCount val="4"/>
                <c:pt idx="0">
                  <c:v>0.675</c:v>
                </c:pt>
                <c:pt idx="1">
                  <c:v>0.66</c:v>
                </c:pt>
                <c:pt idx="2">
                  <c:v>0.635</c:v>
                </c:pt>
                <c:pt idx="3">
                  <c:v>0.675</c:v>
                </c:pt>
              </c:numCache>
            </c:numRef>
          </c:xVal>
          <c:yVal>
            <c:numRef>
              <c:f>Appendix!$AI$302:$AI$305</c:f>
              <c:numCache>
                <c:formatCode>General</c:formatCode>
                <c:ptCount val="4"/>
                <c:pt idx="0">
                  <c:v>6.18056645116841</c:v>
                </c:pt>
                <c:pt idx="1">
                  <c:v>6.42317686888058</c:v>
                </c:pt>
                <c:pt idx="2">
                  <c:v>7.23502004473083</c:v>
                </c:pt>
                <c:pt idx="3">
                  <c:v>5.91427339887964</c:v>
                </c:pt>
              </c:numCache>
            </c:numRef>
          </c:yVal>
          <c:smooth val="0"/>
        </c:ser>
        <c:axId val="87814462"/>
        <c:axId val="4313538"/>
      </c:scatterChart>
      <c:valAx>
        <c:axId val="87814462"/>
        <c:scaling>
          <c:orientation val="minMax"/>
          <c:max val="1"/>
          <c:min val="0.05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538"/>
        <c:crossesAt val="3"/>
        <c:crossBetween val="midCat"/>
        <c:majorUnit val="0.1"/>
        <c:minorUnit val="0.05"/>
      </c:valAx>
      <c:valAx>
        <c:axId val="4313538"/>
        <c:scaling>
          <c:orientation val="minMax"/>
          <c:max val="10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462"/>
        <c:crossesAt val="0.05"/>
        <c:crossBetween val="midCat"/>
        <c:majorUnit val="1"/>
        <c:minorUnit val="0.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plunging
depth 0,2m (light) - 0,4m (dark) 
s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X$294:$X$298</c:f>
              <c:numCache>
                <c:formatCode>General</c:formatCode>
                <c:ptCount val="5"/>
                <c:pt idx="0">
                  <c:v>0.33975</c:v>
                </c:pt>
                <c:pt idx="1">
                  <c:v>0.31325</c:v>
                </c:pt>
                <c:pt idx="2">
                  <c:v>0.272</c:v>
                </c:pt>
                <c:pt idx="3">
                  <c:v>0.38875</c:v>
                </c:pt>
                <c:pt idx="4">
                  <c:v>0.225</c:v>
                </c:pt>
              </c:numCache>
            </c:numRef>
          </c:xVal>
          <c:yVal>
            <c:numRef>
              <c:f>Appendix!$AJ$294:$AJ$298</c:f>
              <c:numCache>
                <c:formatCode>General</c:formatCode>
                <c:ptCount val="5"/>
                <c:pt idx="0">
                  <c:v>5.55619253229534</c:v>
                </c:pt>
                <c:pt idx="1">
                  <c:v>5.63255451642705</c:v>
                </c:pt>
                <c:pt idx="2">
                  <c:v>6.36671034411349</c:v>
                </c:pt>
                <c:pt idx="3">
                  <c:v>6.8853541396584</c:v>
                </c:pt>
                <c:pt idx="4">
                  <c:v>6.7031679188202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cc99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X$302:$X$305</c:f>
              <c:numCache>
                <c:formatCode>General</c:formatCode>
                <c:ptCount val="4"/>
                <c:pt idx="0">
                  <c:v>0.675</c:v>
                </c:pt>
                <c:pt idx="1">
                  <c:v>0.66</c:v>
                </c:pt>
                <c:pt idx="2">
                  <c:v>0.635</c:v>
                </c:pt>
                <c:pt idx="3">
                  <c:v>0.675</c:v>
                </c:pt>
              </c:numCache>
            </c:numRef>
          </c:xVal>
          <c:yVal>
            <c:numRef>
              <c:f>Appendix!$AJ$302:$AJ$305</c:f>
              <c:numCache>
                <c:formatCode>General</c:formatCode>
                <c:ptCount val="4"/>
                <c:pt idx="0">
                  <c:v>6.23432777884925</c:v>
                </c:pt>
                <c:pt idx="1">
                  <c:v>6.52291350698197</c:v>
                </c:pt>
                <c:pt idx="2">
                  <c:v>7.35149575139831</c:v>
                </c:pt>
                <c:pt idx="3">
                  <c:v>6.24868009580622</c:v>
                </c:pt>
              </c:numCache>
            </c:numRef>
          </c:yVal>
          <c:smooth val="0"/>
        </c:ser>
        <c:axId val="12734522"/>
        <c:axId val="51992888"/>
      </c:scatterChart>
      <c:valAx>
        <c:axId val="12734522"/>
        <c:scaling>
          <c:orientation val="minMax"/>
          <c:max val="1"/>
          <c:min val="0.05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2888"/>
        <c:crossesAt val="3"/>
        <c:crossBetween val="midCat"/>
        <c:majorUnit val="0.1"/>
        <c:minorUnit val="0.05"/>
      </c:valAx>
      <c:valAx>
        <c:axId val="51992888"/>
        <c:scaling>
          <c:orientation val="minMax"/>
          <c:max val="10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4522"/>
        <c:crossesAt val="0.05"/>
        <c:crossBetween val="midCat"/>
        <c:majorUnit val="1"/>
        <c:minorUnit val="0.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surging 
depth 0,2m (light) - 0,4m (dark)  
s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X$299:$X$301</c:f>
              <c:numCache>
                <c:formatCode>General</c:formatCode>
                <c:ptCount val="3"/>
                <c:pt idx="0">
                  <c:v>0.3215</c:v>
                </c:pt>
                <c:pt idx="1">
                  <c:v>0.30375</c:v>
                </c:pt>
                <c:pt idx="2">
                  <c:v>0.263</c:v>
                </c:pt>
              </c:numCache>
            </c:numRef>
          </c:xVal>
          <c:yVal>
            <c:numRef>
              <c:f>Appendix!$AI$299:$AI$301</c:f>
              <c:numCache>
                <c:formatCode>General</c:formatCode>
                <c:ptCount val="3"/>
                <c:pt idx="0">
                  <c:v>1.01892109573787</c:v>
                </c:pt>
                <c:pt idx="1">
                  <c:v>0.992298228559591</c:v>
                </c:pt>
                <c:pt idx="2">
                  <c:v>1.1026173142917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cc99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X$306:$X$309</c:f>
              <c:numCache>
                <c:formatCode>General</c:formatCode>
                <c:ptCount val="4"/>
                <c:pt idx="0">
                  <c:v>0.7225</c:v>
                </c:pt>
                <c:pt idx="1">
                  <c:v>0.7075</c:v>
                </c:pt>
                <c:pt idx="2">
                  <c:v>0.6725</c:v>
                </c:pt>
                <c:pt idx="3">
                  <c:v>0.6375</c:v>
                </c:pt>
              </c:numCache>
            </c:numRef>
          </c:xVal>
          <c:yVal>
            <c:numRef>
              <c:f>Appendix!$AI$306:$AI$309</c:f>
              <c:numCache>
                <c:formatCode>General</c:formatCode>
                <c:ptCount val="4"/>
                <c:pt idx="0">
                  <c:v>1.16352530040731</c:v>
                </c:pt>
                <c:pt idx="1">
                  <c:v>1.19182090336353</c:v>
                </c:pt>
                <c:pt idx="2">
                  <c:v>1.14564719004544</c:v>
                </c:pt>
                <c:pt idx="3">
                  <c:v>1.16095847048346</c:v>
                </c:pt>
              </c:numCache>
            </c:numRef>
          </c:yVal>
          <c:smooth val="0"/>
        </c:ser>
        <c:axId val="76004422"/>
        <c:axId val="51326371"/>
      </c:scatterChart>
      <c:valAx>
        <c:axId val="76004422"/>
        <c:scaling>
          <c:orientation val="minMax"/>
          <c:max val="0.8"/>
          <c:min val="0.2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6371"/>
        <c:crossesAt val="0"/>
        <c:crossBetween val="midCat"/>
        <c:majorUnit val="0.1"/>
        <c:minorUnit val="0.05"/>
      </c:valAx>
      <c:valAx>
        <c:axId val="51326371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4422"/>
        <c:crossesAt val="0.2"/>
        <c:crossBetween val="midCat"/>
        <c:majorUnit val="0.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lunging waves
permeable 
s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3"</c:f>
              <c:strCache>
                <c:ptCount val="1"/>
                <c:pt idx="0">
                  <c:v>cota=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218:$AE$231</c:f>
              <c:numCache>
                <c:formatCode>General</c:formatCode>
                <c:ptCount val="14"/>
                <c:pt idx="0">
                  <c:v>3.85468756168326</c:v>
                </c:pt>
                <c:pt idx="1">
                  <c:v>3.53045386496592</c:v>
                </c:pt>
                <c:pt idx="2">
                  <c:v>3.10170691323277</c:v>
                </c:pt>
                <c:pt idx="3">
                  <c:v>4.73088227753844</c:v>
                </c:pt>
                <c:pt idx="4">
                  <c:v>4.60677882718245</c:v>
                </c:pt>
                <c:pt idx="5">
                  <c:v>4.29620311417216</c:v>
                </c:pt>
                <c:pt idx="6">
                  <c:v>3.97902412242654</c:v>
                </c:pt>
                <c:pt idx="7">
                  <c:v>3.63259136388608</c:v>
                </c:pt>
                <c:pt idx="8">
                  <c:v>5.10217558343143</c:v>
                </c:pt>
                <c:pt idx="9">
                  <c:v>3.11244760984942</c:v>
                </c:pt>
                <c:pt idx="10">
                  <c:v>4.32133291934576</c:v>
                </c:pt>
                <c:pt idx="11">
                  <c:v>3.80756649675971</c:v>
                </c:pt>
                <c:pt idx="12">
                  <c:v>3.43355129634498</c:v>
                </c:pt>
                <c:pt idx="13">
                  <c:v>5.80162657401168</c:v>
                </c:pt>
              </c:numCache>
            </c:numRef>
          </c:xVal>
          <c:yVal>
            <c:numRef>
              <c:f>Appendix!$AD$218:$AD$231</c:f>
              <c:numCache>
                <c:formatCode>General</c:formatCode>
                <c:ptCount val="14"/>
                <c:pt idx="0">
                  <c:v>0.0934779831475484</c:v>
                </c:pt>
                <c:pt idx="1">
                  <c:v>0.0662744294581251</c:v>
                </c:pt>
                <c:pt idx="2">
                  <c:v>0.0372451339103513</c:v>
                </c:pt>
                <c:pt idx="3">
                  <c:v>0.334293334263986</c:v>
                </c:pt>
                <c:pt idx="4">
                  <c:v>0.251952376452376</c:v>
                </c:pt>
                <c:pt idx="5">
                  <c:v>0.156283503074807</c:v>
                </c:pt>
                <c:pt idx="6">
                  <c:v>0.0993203570942701</c:v>
                </c:pt>
                <c:pt idx="7">
                  <c:v>0.0763160096790531</c:v>
                </c:pt>
                <c:pt idx="8">
                  <c:v>0.381945196766936</c:v>
                </c:pt>
                <c:pt idx="9">
                  <c:v>0.0337762243794852</c:v>
                </c:pt>
                <c:pt idx="10">
                  <c:v>0.16358647050821</c:v>
                </c:pt>
                <c:pt idx="11">
                  <c:v>0.092382538032538</c:v>
                </c:pt>
                <c:pt idx="12">
                  <c:v>0.0465564173879391</c:v>
                </c:pt>
                <c:pt idx="13">
                  <c:v>0.525813655204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237:$AE$245</c:f>
              <c:numCache>
                <c:formatCode>General</c:formatCode>
                <c:ptCount val="9"/>
                <c:pt idx="0">
                  <c:v>4.50590868461785</c:v>
                </c:pt>
                <c:pt idx="1">
                  <c:v>3.97159908576345</c:v>
                </c:pt>
                <c:pt idx="2">
                  <c:v>3.68865873562367</c:v>
                </c:pt>
                <c:pt idx="3">
                  <c:v>3.46300313308238</c:v>
                </c:pt>
                <c:pt idx="4">
                  <c:v>2.90711523626452</c:v>
                </c:pt>
                <c:pt idx="5">
                  <c:v>4.53582478669027</c:v>
                </c:pt>
                <c:pt idx="6">
                  <c:v>4.38570853418054</c:v>
                </c:pt>
                <c:pt idx="7">
                  <c:v>3.97083168560788</c:v>
                </c:pt>
                <c:pt idx="8">
                  <c:v>3.63501198416187</c:v>
                </c:pt>
              </c:numCache>
            </c:numRef>
          </c:xVal>
          <c:yVal>
            <c:numRef>
              <c:f>Appendix!$AD$237:$AD$245</c:f>
              <c:numCache>
                <c:formatCode>General</c:formatCode>
                <c:ptCount val="9"/>
                <c:pt idx="0">
                  <c:v>0.294492161751944</c:v>
                </c:pt>
                <c:pt idx="1">
                  <c:v>0.129810246128724</c:v>
                </c:pt>
                <c:pt idx="2">
                  <c:v>0.0748554161923727</c:v>
                </c:pt>
                <c:pt idx="3">
                  <c:v>0.0520336429629908</c:v>
                </c:pt>
                <c:pt idx="4">
                  <c:v>0.0219089023002066</c:v>
                </c:pt>
                <c:pt idx="5">
                  <c:v>0.28025137525681</c:v>
                </c:pt>
                <c:pt idx="6">
                  <c:v>0.222923080904603</c:v>
                </c:pt>
                <c:pt idx="7">
                  <c:v>0.123055001252827</c:v>
                </c:pt>
                <c:pt idx="8">
                  <c:v>0.076681158050723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257:$AE$262</c:f>
              <c:numCache>
                <c:formatCode>General</c:formatCode>
                <c:ptCount val="6"/>
                <c:pt idx="0">
                  <c:v>4.65892018363923</c:v>
                </c:pt>
                <c:pt idx="1">
                  <c:v>4.2437796527002</c:v>
                </c:pt>
                <c:pt idx="2">
                  <c:v>3.8454275772238</c:v>
                </c:pt>
                <c:pt idx="3">
                  <c:v>3.61667086638621</c:v>
                </c:pt>
                <c:pt idx="4">
                  <c:v>3.34576271863284</c:v>
                </c:pt>
                <c:pt idx="5">
                  <c:v>4.85960920562727</c:v>
                </c:pt>
              </c:numCache>
            </c:numRef>
          </c:xVal>
          <c:yVal>
            <c:numRef>
              <c:f>Appendix!$AD$257:$AD$262</c:f>
              <c:numCache>
                <c:formatCode>General</c:formatCode>
                <c:ptCount val="6"/>
                <c:pt idx="0">
                  <c:v>0.373364210032688</c:v>
                </c:pt>
                <c:pt idx="1">
                  <c:v>0.247935744364005</c:v>
                </c:pt>
                <c:pt idx="2">
                  <c:v>0.176184089330828</c:v>
                </c:pt>
                <c:pt idx="3">
                  <c:v>0.0701084873606613</c:v>
                </c:pt>
                <c:pt idx="4">
                  <c:v>0.0549548299363517</c:v>
                </c:pt>
                <c:pt idx="5">
                  <c:v>-0.0182574185835055</c:v>
                </c:pt>
              </c:numCache>
            </c:numRef>
          </c:yVal>
          <c:smooth val="0"/>
        </c:ser>
        <c:axId val="94068975"/>
        <c:axId val="36023648"/>
      </c:scatterChart>
      <c:valAx>
        <c:axId val="94068975"/>
        <c:scaling>
          <c:orientation val="minMax"/>
          <c:max val="7"/>
          <c:min val="1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3648"/>
        <c:crossesAt val="0"/>
        <c:crossBetween val="midCat"/>
        <c:majorUnit val="1"/>
        <c:minorUnit val="0.5"/>
      </c:valAx>
      <c:valAx>
        <c:axId val="36023648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8975"/>
        <c:crossesAt val="1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surging 
depth 0,2m (light) - 0,4m (dark)  
s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X$299:$X$301</c:f>
              <c:numCache>
                <c:formatCode>General</c:formatCode>
                <c:ptCount val="3"/>
                <c:pt idx="0">
                  <c:v>0.3215</c:v>
                </c:pt>
                <c:pt idx="1">
                  <c:v>0.30375</c:v>
                </c:pt>
                <c:pt idx="2">
                  <c:v>0.263</c:v>
                </c:pt>
              </c:numCache>
            </c:numRef>
          </c:xVal>
          <c:yVal>
            <c:numRef>
              <c:f>Appendix!$AJ$299:$AJ$301</c:f>
              <c:numCache>
                <c:formatCode>General</c:formatCode>
                <c:ptCount val="3"/>
                <c:pt idx="0">
                  <c:v>1.03127103746773</c:v>
                </c:pt>
                <c:pt idx="1">
                  <c:v>1.02069066486716</c:v>
                </c:pt>
                <c:pt idx="2">
                  <c:v>1.0877794229941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cc99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X$306:$X$309</c:f>
              <c:numCache>
                <c:formatCode>General</c:formatCode>
                <c:ptCount val="4"/>
                <c:pt idx="0">
                  <c:v>0.7225</c:v>
                </c:pt>
                <c:pt idx="1">
                  <c:v>0.7075</c:v>
                </c:pt>
                <c:pt idx="2">
                  <c:v>0.6725</c:v>
                </c:pt>
                <c:pt idx="3">
                  <c:v>0.6375</c:v>
                </c:pt>
              </c:numCache>
            </c:numRef>
          </c:xVal>
          <c:yVal>
            <c:numRef>
              <c:f>Appendix!$AJ$306:$AJ$309</c:f>
              <c:numCache>
                <c:formatCode>General</c:formatCode>
                <c:ptCount val="4"/>
                <c:pt idx="0">
                  <c:v>1.14104718954331</c:v>
                </c:pt>
                <c:pt idx="1">
                  <c:v>1.27146497786925</c:v>
                </c:pt>
                <c:pt idx="2">
                  <c:v>1.19584638050314</c:v>
                </c:pt>
                <c:pt idx="3">
                  <c:v>1.30006338485842</c:v>
                </c:pt>
              </c:numCache>
            </c:numRef>
          </c:yVal>
          <c:smooth val="0"/>
        </c:ser>
        <c:axId val="46104401"/>
        <c:axId val="95750412"/>
      </c:scatterChart>
      <c:valAx>
        <c:axId val="46104401"/>
        <c:scaling>
          <c:orientation val="minMax"/>
          <c:max val="0.8"/>
          <c:min val="0.2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0412"/>
        <c:crossesAt val="0"/>
        <c:crossBetween val="midCat"/>
        <c:majorUnit val="0.1"/>
        <c:minorUnit val="0.05"/>
      </c:valAx>
      <c:valAx>
        <c:axId val="9575041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4401"/>
        <c:crossesAt val="0.2"/>
        <c:crossBetween val="midCat"/>
        <c:majorUnit val="0.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plunging
delta 0,92 (light) - 0,4m (dark) 
s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X$320:$X$323</c:f>
              <c:numCache>
                <c:formatCode>General</c:formatCode>
                <c:ptCount val="4"/>
                <c:pt idx="0">
                  <c:v>0.230125</c:v>
                </c:pt>
                <c:pt idx="1">
                  <c:v>0.2085</c:v>
                </c:pt>
                <c:pt idx="2">
                  <c:v>0.17775</c:v>
                </c:pt>
                <c:pt idx="3">
                  <c:v>0.1615</c:v>
                </c:pt>
              </c:numCache>
            </c:numRef>
          </c:xVal>
          <c:yVal>
            <c:numRef>
              <c:f>Appendix!$AI$320:$AI$323</c:f>
              <c:numCache>
                <c:formatCode>General</c:formatCode>
                <c:ptCount val="4"/>
                <c:pt idx="0">
                  <c:v>5.69205580334709</c:v>
                </c:pt>
                <c:pt idx="1">
                  <c:v>6.40619928248288</c:v>
                </c:pt>
                <c:pt idx="2">
                  <c:v>6.13498882801585</c:v>
                </c:pt>
                <c:pt idx="3">
                  <c:v>5.737782217078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X$310:$X$316</c:f>
              <c:numCache>
                <c:formatCode>General</c:formatCode>
                <c:ptCount val="7"/>
                <c:pt idx="0">
                  <c:v>0.116125</c:v>
                </c:pt>
                <c:pt idx="1">
                  <c:v>0.103625</c:v>
                </c:pt>
                <c:pt idx="2">
                  <c:v>0.091875</c:v>
                </c:pt>
                <c:pt idx="3">
                  <c:v>0.074625</c:v>
                </c:pt>
                <c:pt idx="4">
                  <c:v>0.116375</c:v>
                </c:pt>
                <c:pt idx="5">
                  <c:v>0.1085</c:v>
                </c:pt>
                <c:pt idx="6">
                  <c:v>0.1</c:v>
                </c:pt>
              </c:numCache>
            </c:numRef>
          </c:xVal>
          <c:yVal>
            <c:numRef>
              <c:f>Appendix!$AI$310:$AI$316</c:f>
              <c:numCache>
                <c:formatCode>General</c:formatCode>
                <c:ptCount val="7"/>
                <c:pt idx="0">
                  <c:v>6.6922963520193</c:v>
                </c:pt>
                <c:pt idx="1">
                  <c:v>6.64022176477745</c:v>
                </c:pt>
                <c:pt idx="2">
                  <c:v>7.12807766975202</c:v>
                </c:pt>
                <c:pt idx="3">
                  <c:v>6.20205960043778</c:v>
                </c:pt>
                <c:pt idx="4">
                  <c:v>7.44916571792247</c:v>
                </c:pt>
                <c:pt idx="5">
                  <c:v>7.24406612517551</c:v>
                </c:pt>
                <c:pt idx="6">
                  <c:v>7.34472960365169</c:v>
                </c:pt>
              </c:numCache>
            </c:numRef>
          </c:yVal>
          <c:smooth val="0"/>
        </c:ser>
        <c:axId val="60688764"/>
        <c:axId val="12001499"/>
      </c:scatterChart>
      <c:valAx>
        <c:axId val="60688764"/>
        <c:scaling>
          <c:orientation val="minMax"/>
          <c:max val="0.35"/>
          <c:min val="0.05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1499"/>
        <c:crossesAt val="3"/>
        <c:crossBetween val="midCat"/>
        <c:majorUnit val="0.1"/>
        <c:minorUnit val="0.05"/>
      </c:valAx>
      <c:valAx>
        <c:axId val="12001499"/>
        <c:scaling>
          <c:orientation val="minMax"/>
          <c:max val="10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764"/>
        <c:crossesAt val="0.05"/>
        <c:crossBetween val="midCat"/>
        <c:majorUnit val="1"/>
        <c:minorUnit val="0.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plunging
delta 0,92 (light) - 0,4m (dark) 
s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X$320:$X$323</c:f>
              <c:numCache>
                <c:formatCode>General</c:formatCode>
                <c:ptCount val="4"/>
                <c:pt idx="0">
                  <c:v>0.230125</c:v>
                </c:pt>
                <c:pt idx="1">
                  <c:v>0.2085</c:v>
                </c:pt>
                <c:pt idx="2">
                  <c:v>0.17775</c:v>
                </c:pt>
                <c:pt idx="3">
                  <c:v>0.1615</c:v>
                </c:pt>
              </c:numCache>
            </c:numRef>
          </c:xVal>
          <c:yVal>
            <c:numRef>
              <c:f>Appendix!$AJ$320:$AJ$323</c:f>
              <c:numCache>
                <c:formatCode>General</c:formatCode>
                <c:ptCount val="4"/>
                <c:pt idx="0">
                  <c:v>5.8170261056237</c:v>
                </c:pt>
                <c:pt idx="1">
                  <c:v>6.43299199296188</c:v>
                </c:pt>
                <c:pt idx="2">
                  <c:v>6.60627275074802</c:v>
                </c:pt>
                <c:pt idx="3">
                  <c:v>5.4754492968913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X$310:$X$316</c:f>
              <c:numCache>
                <c:formatCode>General</c:formatCode>
                <c:ptCount val="7"/>
                <c:pt idx="0">
                  <c:v>0.116125</c:v>
                </c:pt>
                <c:pt idx="1">
                  <c:v>0.103625</c:v>
                </c:pt>
                <c:pt idx="2">
                  <c:v>0.091875</c:v>
                </c:pt>
                <c:pt idx="3">
                  <c:v>0.074625</c:v>
                </c:pt>
                <c:pt idx="4">
                  <c:v>0.116375</c:v>
                </c:pt>
                <c:pt idx="5">
                  <c:v>0.1085</c:v>
                </c:pt>
                <c:pt idx="6">
                  <c:v>0.1</c:v>
                </c:pt>
              </c:numCache>
            </c:numRef>
          </c:xVal>
          <c:yVal>
            <c:numRef>
              <c:f>Appendix!$AJ$310:$AJ$316</c:f>
              <c:numCache>
                <c:formatCode>General</c:formatCode>
                <c:ptCount val="7"/>
                <c:pt idx="0">
                  <c:v>7.02501827125212</c:v>
                </c:pt>
                <c:pt idx="1">
                  <c:v>6.96175867663092</c:v>
                </c:pt>
                <c:pt idx="2">
                  <c:v>7.2411198276849</c:v>
                </c:pt>
                <c:pt idx="3">
                  <c:v>6.5885698455319</c:v>
                </c:pt>
                <c:pt idx="4">
                  <c:v>7.30537217856242</c:v>
                </c:pt>
                <c:pt idx="5">
                  <c:v>7.28049920171729</c:v>
                </c:pt>
                <c:pt idx="6">
                  <c:v>7.3476543202167</c:v>
                </c:pt>
              </c:numCache>
            </c:numRef>
          </c:yVal>
          <c:smooth val="0"/>
        </c:ser>
        <c:axId val="8257613"/>
        <c:axId val="45873546"/>
      </c:scatterChart>
      <c:valAx>
        <c:axId val="8257613"/>
        <c:scaling>
          <c:orientation val="minMax"/>
          <c:max val="0.35"/>
          <c:min val="0.05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3546"/>
        <c:crossesAt val="3"/>
        <c:crossBetween val="midCat"/>
        <c:majorUnit val="0.1"/>
        <c:minorUnit val="0.05"/>
      </c:valAx>
      <c:valAx>
        <c:axId val="45873546"/>
        <c:scaling>
          <c:orientation val="minMax"/>
          <c:max val="10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613"/>
        <c:crossesAt val="0.05"/>
        <c:crossBetween val="midCat"/>
        <c:majorUnit val="1"/>
        <c:minorUnit val="0.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surging 
delta 0,92 (light) - 0,4m (dark) 
s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X$324:$X$329</c:f>
              <c:numCache>
                <c:formatCode>General</c:formatCode>
                <c:ptCount val="6"/>
                <c:pt idx="0">
                  <c:v>0.14025</c:v>
                </c:pt>
                <c:pt idx="1">
                  <c:v>0.206375</c:v>
                </c:pt>
                <c:pt idx="2">
                  <c:v>0.19575</c:v>
                </c:pt>
                <c:pt idx="3">
                  <c:v>0.18625</c:v>
                </c:pt>
                <c:pt idx="4">
                  <c:v>0.16625</c:v>
                </c:pt>
                <c:pt idx="5">
                  <c:v>0.148</c:v>
                </c:pt>
              </c:numCache>
            </c:numRef>
          </c:xVal>
          <c:yVal>
            <c:numRef>
              <c:f>Appendix!$AI$324:$AI$329</c:f>
              <c:numCache>
                <c:formatCode>General</c:formatCode>
                <c:ptCount val="6"/>
                <c:pt idx="0">
                  <c:v>1.12447962534209</c:v>
                </c:pt>
                <c:pt idx="1">
                  <c:v>1.01596888880394</c:v>
                </c:pt>
                <c:pt idx="2">
                  <c:v>1.02948511180774</c:v>
                </c:pt>
                <c:pt idx="3">
                  <c:v>1.0660434218252</c:v>
                </c:pt>
                <c:pt idx="4">
                  <c:v>1.10432660659997</c:v>
                </c:pt>
                <c:pt idx="5">
                  <c:v>0.98056156426795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X$317:$X$319</c:f>
              <c:numCache>
                <c:formatCode>General</c:formatCode>
                <c:ptCount val="3"/>
                <c:pt idx="0">
                  <c:v>0.057625</c:v>
                </c:pt>
                <c:pt idx="1">
                  <c:v>0.09125</c:v>
                </c:pt>
                <c:pt idx="2">
                  <c:v>0.074875</c:v>
                </c:pt>
              </c:numCache>
            </c:numRef>
          </c:xVal>
          <c:yVal>
            <c:numRef>
              <c:f>Appendix!$AI$317:$AI$319</c:f>
              <c:numCache>
                <c:formatCode>General</c:formatCode>
                <c:ptCount val="3"/>
                <c:pt idx="0">
                  <c:v>1.00403080081931</c:v>
                </c:pt>
                <c:pt idx="1">
                  <c:v>1.22862293685002</c:v>
                </c:pt>
                <c:pt idx="2">
                  <c:v>1.02523877682629</c:v>
                </c:pt>
              </c:numCache>
            </c:numRef>
          </c:yVal>
          <c:smooth val="0"/>
        </c:ser>
        <c:axId val="52341190"/>
        <c:axId val="44935157"/>
      </c:scatterChart>
      <c:valAx>
        <c:axId val="52341190"/>
        <c:scaling>
          <c:orientation val="minMax"/>
          <c:max val="0.25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5157"/>
        <c:crossesAt val="0"/>
        <c:crossBetween val="midCat"/>
        <c:majorUnit val="0.1"/>
        <c:minorUnit val="0.05"/>
      </c:valAx>
      <c:valAx>
        <c:axId val="4493515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1190"/>
        <c:crossesAt val="0"/>
        <c:crossBetween val="midCat"/>
        <c:majorUnit val="0.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surging 
delta 0,92 (light) - 0,4m (dark)  
s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X$324:$X$329</c:f>
              <c:numCache>
                <c:formatCode>General</c:formatCode>
                <c:ptCount val="6"/>
                <c:pt idx="0">
                  <c:v>0.14025</c:v>
                </c:pt>
                <c:pt idx="1">
                  <c:v>0.206375</c:v>
                </c:pt>
                <c:pt idx="2">
                  <c:v>0.19575</c:v>
                </c:pt>
                <c:pt idx="3">
                  <c:v>0.18625</c:v>
                </c:pt>
                <c:pt idx="4">
                  <c:v>0.16625</c:v>
                </c:pt>
                <c:pt idx="5">
                  <c:v>0.148</c:v>
                </c:pt>
              </c:numCache>
            </c:numRef>
          </c:xVal>
          <c:yVal>
            <c:numRef>
              <c:f>Appendix!$AJ$324:$AJ$329</c:f>
              <c:numCache>
                <c:formatCode>General</c:formatCode>
                <c:ptCount val="6"/>
                <c:pt idx="0">
                  <c:v>1.04730723474552</c:v>
                </c:pt>
                <c:pt idx="1">
                  <c:v>1.05200633880449</c:v>
                </c:pt>
                <c:pt idx="2">
                  <c:v>1.07146826845809</c:v>
                </c:pt>
                <c:pt idx="3">
                  <c:v>1.17731614479563</c:v>
                </c:pt>
                <c:pt idx="4">
                  <c:v>1.04966110730645</c:v>
                </c:pt>
                <c:pt idx="5">
                  <c:v>1.038339111686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X$317:$X$319</c:f>
              <c:numCache>
                <c:formatCode>General</c:formatCode>
                <c:ptCount val="3"/>
                <c:pt idx="0">
                  <c:v>0.057625</c:v>
                </c:pt>
                <c:pt idx="1">
                  <c:v>0.09125</c:v>
                </c:pt>
                <c:pt idx="2">
                  <c:v>0.074875</c:v>
                </c:pt>
              </c:numCache>
            </c:numRef>
          </c:xVal>
          <c:yVal>
            <c:numRef>
              <c:f>Appendix!$AJ$317:$AJ$319</c:f>
              <c:numCache>
                <c:formatCode>General</c:formatCode>
                <c:ptCount val="3"/>
                <c:pt idx="0">
                  <c:v>1.19628482339059</c:v>
                </c:pt>
                <c:pt idx="1">
                  <c:v>1.1759084749917</c:v>
                </c:pt>
                <c:pt idx="2">
                  <c:v>1.10593021433524</c:v>
                </c:pt>
              </c:numCache>
            </c:numRef>
          </c:yVal>
          <c:smooth val="0"/>
        </c:ser>
        <c:axId val="33973800"/>
        <c:axId val="29977110"/>
      </c:scatterChart>
      <c:valAx>
        <c:axId val="33973800"/>
        <c:scaling>
          <c:orientation val="minMax"/>
          <c:max val="0.25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7110"/>
        <c:crossesAt val="0"/>
        <c:crossBetween val="midCat"/>
        <c:majorUnit val="0.1"/>
        <c:minorUnit val="0.05"/>
      </c:valAx>
      <c:valAx>
        <c:axId val="29977110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3800"/>
        <c:crossesAt val="0"/>
        <c:crossBetween val="midCat"/>
        <c:majorUnit val="0.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plunging
Spectrum narrow (light) - wide (dark) 
s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pectrum narrow"</c:f>
              <c:strCache>
                <c:ptCount val="1"/>
                <c:pt idx="0">
                  <c:v>spectrum narrow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X$178:$X$181,Appendix!$X$213:$X$217</c:f>
              <c:numCache>
                <c:formatCode>General</c:formatCode>
                <c:ptCount val="9"/>
                <c:pt idx="0">
                  <c:v>0.16925</c:v>
                </c:pt>
                <c:pt idx="1">
                  <c:v>0.149125</c:v>
                </c:pt>
                <c:pt idx="2">
                  <c:v>0.13675</c:v>
                </c:pt>
                <c:pt idx="3">
                  <c:v>0.12575</c:v>
                </c:pt>
                <c:pt idx="4">
                  <c:v>0.20825</c:v>
                </c:pt>
                <c:pt idx="5">
                  <c:v>0.173875</c:v>
                </c:pt>
                <c:pt idx="6">
                  <c:v>0.155</c:v>
                </c:pt>
                <c:pt idx="7">
                  <c:v>0.13625</c:v>
                </c:pt>
                <c:pt idx="8">
                  <c:v>0.099125</c:v>
                </c:pt>
              </c:numCache>
            </c:numRef>
          </c:xVal>
          <c:yVal>
            <c:numRef>
              <c:f>Appendix!$AI$178:$AI$181,Appendix!$AI$213:$AI$217</c:f>
              <c:numCache>
                <c:formatCode>General</c:formatCode>
                <c:ptCount val="9"/>
                <c:pt idx="0">
                  <c:v>5.92002246540338</c:v>
                </c:pt>
                <c:pt idx="1">
                  <c:v>6.15333651786029</c:v>
                </c:pt>
                <c:pt idx="2">
                  <c:v>5.67815824748929</c:v>
                </c:pt>
                <c:pt idx="3">
                  <c:v>6.47986947818204</c:v>
                </c:pt>
                <c:pt idx="4">
                  <c:v>6.2736027579587</c:v>
                </c:pt>
                <c:pt idx="5">
                  <c:v>6.13877833892875</c:v>
                </c:pt>
                <c:pt idx="6">
                  <c:v>6.53646539684117</c:v>
                </c:pt>
                <c:pt idx="7">
                  <c:v>5.68724238195495</c:v>
                </c:pt>
                <c:pt idx="8">
                  <c:v>6.401146830482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pectrum wide"</c:f>
              <c:strCache>
                <c:ptCount val="1"/>
                <c:pt idx="0">
                  <c:v>spectrum wide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X$188:$X$191,Appendix!$X$207:$X$208,Appendix!$X$210:$X$212</c:f>
              <c:numCache>
                <c:formatCode>General</c:formatCode>
                <c:ptCount val="9"/>
                <c:pt idx="0">
                  <c:v>0.1665</c:v>
                </c:pt>
                <c:pt idx="1">
                  <c:v>0.152625</c:v>
                </c:pt>
                <c:pt idx="2">
                  <c:v>0.133125</c:v>
                </c:pt>
                <c:pt idx="3">
                  <c:v>0.1135</c:v>
                </c:pt>
                <c:pt idx="4">
                  <c:v>0.156625</c:v>
                </c:pt>
                <c:pt idx="5">
                  <c:v>0.13375</c:v>
                </c:pt>
                <c:pt idx="6">
                  <c:v>0.1755</c:v>
                </c:pt>
                <c:pt idx="7">
                  <c:v>0.108375</c:v>
                </c:pt>
                <c:pt idx="8">
                  <c:v>0.083875</c:v>
                </c:pt>
              </c:numCache>
            </c:numRef>
          </c:xVal>
          <c:yVal>
            <c:numRef>
              <c:f>Appendix!$AI$188:$AI$191,Appendix!$AI$207:$AI$208,Appendix!$AI$210:$AI$212</c:f>
              <c:numCache>
                <c:formatCode>General</c:formatCode>
                <c:ptCount val="9"/>
                <c:pt idx="0">
                  <c:v>5.46165958816376</c:v>
                </c:pt>
                <c:pt idx="1">
                  <c:v>5.74219111999353</c:v>
                </c:pt>
                <c:pt idx="2">
                  <c:v>5.77548832191886</c:v>
                </c:pt>
                <c:pt idx="3">
                  <c:v>6.30209766119493</c:v>
                </c:pt>
                <c:pt idx="4">
                  <c:v>5.59820288497908</c:v>
                </c:pt>
                <c:pt idx="5">
                  <c:v>5.54377730700578</c:v>
                </c:pt>
                <c:pt idx="6">
                  <c:v>6.25030861821469</c:v>
                </c:pt>
                <c:pt idx="7">
                  <c:v>6.07229069892463</c:v>
                </c:pt>
                <c:pt idx="8">
                  <c:v>5.32072915444102</c:v>
                </c:pt>
              </c:numCache>
            </c:numRef>
          </c:yVal>
          <c:smooth val="0"/>
        </c:ser>
        <c:axId val="35583016"/>
        <c:axId val="21562395"/>
      </c:scatterChart>
      <c:valAx>
        <c:axId val="35583016"/>
        <c:scaling>
          <c:orientation val="minMax"/>
          <c:max val="0.35"/>
          <c:min val="0.05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2395"/>
        <c:crossesAt val="3"/>
        <c:crossBetween val="midCat"/>
        <c:majorUnit val="0.1"/>
        <c:minorUnit val="0.05"/>
      </c:valAx>
      <c:valAx>
        <c:axId val="21562395"/>
        <c:scaling>
          <c:orientation val="minMax"/>
          <c:max val="10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3016"/>
        <c:crossesAt val="0.05"/>
        <c:crossBetween val="midCat"/>
        <c:majorUnit val="1"/>
        <c:minorUnit val="0.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plunging
Spectrum narrow (light) - wide (dark)  
s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pectrum wide"</c:f>
              <c:strCache>
                <c:ptCount val="1"/>
                <c:pt idx="0">
                  <c:v>spectrum wid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X$188:$X$191,Appendix!$X$207:$X$208,Appendix!$X$210:$X$212</c:f>
              <c:numCache>
                <c:formatCode>General</c:formatCode>
                <c:ptCount val="9"/>
                <c:pt idx="0">
                  <c:v>0.1665</c:v>
                </c:pt>
                <c:pt idx="1">
                  <c:v>0.152625</c:v>
                </c:pt>
                <c:pt idx="2">
                  <c:v>0.133125</c:v>
                </c:pt>
                <c:pt idx="3">
                  <c:v>0.1135</c:v>
                </c:pt>
                <c:pt idx="4">
                  <c:v>0.156625</c:v>
                </c:pt>
                <c:pt idx="5">
                  <c:v>0.13375</c:v>
                </c:pt>
                <c:pt idx="6">
                  <c:v>0.1755</c:v>
                </c:pt>
                <c:pt idx="7">
                  <c:v>0.108375</c:v>
                </c:pt>
                <c:pt idx="8">
                  <c:v>0.083875</c:v>
                </c:pt>
              </c:numCache>
            </c:numRef>
          </c:xVal>
          <c:yVal>
            <c:numRef>
              <c:f>Appendix!$AJ$188:$AJ$191,Appendix!$AJ$207:$AJ$208,Appendix!$AJ$210:$AJ$212</c:f>
              <c:numCache>
                <c:formatCode>General</c:formatCode>
                <c:ptCount val="9"/>
                <c:pt idx="0">
                  <c:v>-10.9049040201822</c:v>
                </c:pt>
                <c:pt idx="1">
                  <c:v>5.77135879455312</c:v>
                </c:pt>
                <c:pt idx="2">
                  <c:v>5.81132179463474</c:v>
                </c:pt>
                <c:pt idx="3">
                  <c:v>6.06777651415659</c:v>
                </c:pt>
                <c:pt idx="4">
                  <c:v>5.73161503314545</c:v>
                </c:pt>
                <c:pt idx="5">
                  <c:v>5.38656497340278</c:v>
                </c:pt>
                <c:pt idx="6">
                  <c:v>6.11122429316329</c:v>
                </c:pt>
                <c:pt idx="7">
                  <c:v>6.04749121751959</c:v>
                </c:pt>
                <c:pt idx="8">
                  <c:v>5.938589112029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pectrum narrow"</c:f>
              <c:strCache>
                <c:ptCount val="1"/>
                <c:pt idx="0">
                  <c:v>spectrum narrow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X$178:$X$181,Appendix!$X$213:$X$217</c:f>
              <c:numCache>
                <c:formatCode>General</c:formatCode>
                <c:ptCount val="9"/>
                <c:pt idx="0">
                  <c:v>0.16925</c:v>
                </c:pt>
                <c:pt idx="1">
                  <c:v>0.149125</c:v>
                </c:pt>
                <c:pt idx="2">
                  <c:v>0.13675</c:v>
                </c:pt>
                <c:pt idx="3">
                  <c:v>0.12575</c:v>
                </c:pt>
                <c:pt idx="4">
                  <c:v>0.20825</c:v>
                </c:pt>
                <c:pt idx="5">
                  <c:v>0.173875</c:v>
                </c:pt>
                <c:pt idx="6">
                  <c:v>0.155</c:v>
                </c:pt>
                <c:pt idx="7">
                  <c:v>0.13625</c:v>
                </c:pt>
                <c:pt idx="8">
                  <c:v>0.099125</c:v>
                </c:pt>
              </c:numCache>
            </c:numRef>
          </c:xVal>
          <c:yVal>
            <c:numRef>
              <c:f>Appendix!$AJ$178:$AJ$181,Appendix!$AJ$213:$AJ$217</c:f>
              <c:numCache>
                <c:formatCode>General</c:formatCode>
                <c:ptCount val="9"/>
                <c:pt idx="0">
                  <c:v>5.89162750679257</c:v>
                </c:pt>
                <c:pt idx="1">
                  <c:v>6.18488002936449</c:v>
                </c:pt>
                <c:pt idx="2">
                  <c:v>5.80106990579345</c:v>
                </c:pt>
                <c:pt idx="3">
                  <c:v>6.8533382125124</c:v>
                </c:pt>
                <c:pt idx="4">
                  <c:v>6.51342921140941</c:v>
                </c:pt>
                <c:pt idx="5">
                  <c:v>6.14217087487911</c:v>
                </c:pt>
                <c:pt idx="6">
                  <c:v>6.26353423292828</c:v>
                </c:pt>
                <c:pt idx="7">
                  <c:v>5.68462586978454</c:v>
                </c:pt>
                <c:pt idx="8">
                  <c:v>6.41930469680905</c:v>
                </c:pt>
              </c:numCache>
            </c:numRef>
          </c:yVal>
          <c:smooth val="0"/>
        </c:ser>
        <c:axId val="77533618"/>
        <c:axId val="51734276"/>
      </c:scatterChart>
      <c:valAx>
        <c:axId val="77533618"/>
        <c:scaling>
          <c:orientation val="minMax"/>
          <c:max val="0.35"/>
          <c:min val="0.05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4276"/>
        <c:crossesAt val="3"/>
        <c:crossBetween val="midCat"/>
        <c:majorUnit val="0.1"/>
        <c:minorUnit val="0.05"/>
      </c:valAx>
      <c:valAx>
        <c:axId val="51734276"/>
        <c:scaling>
          <c:orientation val="minMax"/>
          <c:max val="10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3618"/>
        <c:crossesAt val="0.05"/>
        <c:crossBetween val="midCat"/>
        <c:majorUnit val="1"/>
        <c:minorUnit val="0.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surging 
Spectrum narrow (light) - wide (dark) 
s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pectrum wide"</c:f>
              <c:strCache>
                <c:ptCount val="1"/>
                <c:pt idx="0">
                  <c:v>spectrum wid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X$192:$X$202</c:f>
              <c:numCache>
                <c:formatCode>General</c:formatCode>
                <c:ptCount val="11"/>
                <c:pt idx="0">
                  <c:v>0.139625</c:v>
                </c:pt>
                <c:pt idx="1">
                  <c:v>0.092</c:v>
                </c:pt>
                <c:pt idx="2">
                  <c:v>0.126875</c:v>
                </c:pt>
                <c:pt idx="3">
                  <c:v>0.11075</c:v>
                </c:pt>
                <c:pt idx="4">
                  <c:v>0.09325</c:v>
                </c:pt>
                <c:pt idx="5">
                  <c:v>0.132</c:v>
                </c:pt>
                <c:pt idx="6">
                  <c:v>0.073625</c:v>
                </c:pt>
                <c:pt idx="7">
                  <c:v>0.119375</c:v>
                </c:pt>
                <c:pt idx="8">
                  <c:v>0.105875</c:v>
                </c:pt>
                <c:pt idx="9">
                  <c:v>0.093125</c:v>
                </c:pt>
                <c:pt idx="10">
                  <c:v>0.079</c:v>
                </c:pt>
              </c:numCache>
            </c:numRef>
          </c:xVal>
          <c:yVal>
            <c:numRef>
              <c:f>Appendix!$AI$192:$AI$202</c:f>
              <c:numCache>
                <c:formatCode>General</c:formatCode>
                <c:ptCount val="11"/>
                <c:pt idx="0">
                  <c:v>0.854335937075754</c:v>
                </c:pt>
                <c:pt idx="1">
                  <c:v>0.930858587219997</c:v>
                </c:pt>
                <c:pt idx="2">
                  <c:v>0.82958517736353</c:v>
                </c:pt>
                <c:pt idx="3">
                  <c:v>0.786072907174539</c:v>
                </c:pt>
                <c:pt idx="4">
                  <c:v>0.716839468824411</c:v>
                </c:pt>
                <c:pt idx="5">
                  <c:v>0.799029430776124</c:v>
                </c:pt>
                <c:pt idx="6">
                  <c:v>0.733748002056686</c:v>
                </c:pt>
                <c:pt idx="7">
                  <c:v>0.737925331090502</c:v>
                </c:pt>
                <c:pt idx="8">
                  <c:v>0.777329856217857</c:v>
                </c:pt>
                <c:pt idx="9">
                  <c:v>0.830438016487522</c:v>
                </c:pt>
                <c:pt idx="10">
                  <c:v>0.6924206529753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pectrum narrow"</c:f>
              <c:strCache>
                <c:ptCount val="1"/>
                <c:pt idx="0">
                  <c:v>spectrum narrow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X$182:$X$187,Appendix!$X$203:$X$206</c:f>
              <c:numCache>
                <c:formatCode>General</c:formatCode>
                <c:ptCount val="10"/>
                <c:pt idx="0">
                  <c:v>0.104625</c:v>
                </c:pt>
                <c:pt idx="1">
                  <c:v>0.1385</c:v>
                </c:pt>
                <c:pt idx="2">
                  <c:v>0.11725</c:v>
                </c:pt>
                <c:pt idx="3">
                  <c:v>0.099125</c:v>
                </c:pt>
                <c:pt idx="4">
                  <c:v>0.086125</c:v>
                </c:pt>
                <c:pt idx="5">
                  <c:v>0.077625</c:v>
                </c:pt>
                <c:pt idx="6">
                  <c:v>0.12125</c:v>
                </c:pt>
                <c:pt idx="7">
                  <c:v>0.099875</c:v>
                </c:pt>
                <c:pt idx="8">
                  <c:v>0.087</c:v>
                </c:pt>
                <c:pt idx="9">
                  <c:v>0.074125</c:v>
                </c:pt>
              </c:numCache>
            </c:numRef>
          </c:xVal>
          <c:yVal>
            <c:numRef>
              <c:f>Appendix!$AI$182:$AI$187,Appendix!$AI$203:$AI$206</c:f>
              <c:numCache>
                <c:formatCode>General</c:formatCode>
                <c:ptCount val="10"/>
                <c:pt idx="0">
                  <c:v>0.905100542116786</c:v>
                </c:pt>
                <c:pt idx="1">
                  <c:v>0.924386579289629</c:v>
                </c:pt>
                <c:pt idx="2">
                  <c:v>0.794455799522783</c:v>
                </c:pt>
                <c:pt idx="3">
                  <c:v>0.751915285604786</c:v>
                </c:pt>
                <c:pt idx="4">
                  <c:v>0.69212739309984</c:v>
                </c:pt>
                <c:pt idx="5">
                  <c:v>0.816954987502872</c:v>
                </c:pt>
                <c:pt idx="6">
                  <c:v>0.737845298483531</c:v>
                </c:pt>
                <c:pt idx="7">
                  <c:v>0.69643512940881</c:v>
                </c:pt>
                <c:pt idx="8">
                  <c:v>0.711347181111356</c:v>
                </c:pt>
                <c:pt idx="9">
                  <c:v>0.7348587129039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M"</c:f>
              <c:strCache>
                <c:ptCount val="1"/>
                <c:pt idx="0">
                  <c:v>PM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X$209</c:f>
              <c:numCache>
                <c:formatCode>General</c:formatCode>
                <c:ptCount val="1"/>
                <c:pt idx="0">
                  <c:v>0.133625</c:v>
                </c:pt>
              </c:numCache>
            </c:numRef>
          </c:xVal>
          <c:yVal>
            <c:numRef>
              <c:f>Appendix!$AI$209</c:f>
              <c:numCache>
                <c:formatCode>General</c:formatCode>
                <c:ptCount val="1"/>
                <c:pt idx="0">
                  <c:v>0.833605458271687</c:v>
                </c:pt>
              </c:numCache>
            </c:numRef>
          </c:yVal>
          <c:smooth val="0"/>
        </c:ser>
        <c:axId val="92991026"/>
        <c:axId val="44200684"/>
      </c:scatterChart>
      <c:valAx>
        <c:axId val="92991026"/>
        <c:scaling>
          <c:orientation val="minMax"/>
          <c:max val="0.25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684"/>
        <c:crossesAt val="0"/>
        <c:crossBetween val="midCat"/>
        <c:majorUnit val="0.1"/>
        <c:minorUnit val="0.05"/>
      </c:valAx>
      <c:valAx>
        <c:axId val="4420068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1026"/>
        <c:crossesAt val="0"/>
        <c:crossBetween val="midCat"/>
        <c:majorUnit val="0.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surging 
Spectrum narrow (light) - wide (dark) 
s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pectrum wide"</c:f>
              <c:strCache>
                <c:ptCount val="1"/>
                <c:pt idx="0">
                  <c:v>spectrum wid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X$192:$X$202</c:f>
              <c:numCache>
                <c:formatCode>General</c:formatCode>
                <c:ptCount val="11"/>
                <c:pt idx="0">
                  <c:v>0.139625</c:v>
                </c:pt>
                <c:pt idx="1">
                  <c:v>0.092</c:v>
                </c:pt>
                <c:pt idx="2">
                  <c:v>0.126875</c:v>
                </c:pt>
                <c:pt idx="3">
                  <c:v>0.11075</c:v>
                </c:pt>
                <c:pt idx="4">
                  <c:v>0.09325</c:v>
                </c:pt>
                <c:pt idx="5">
                  <c:v>0.132</c:v>
                </c:pt>
                <c:pt idx="6">
                  <c:v>0.073625</c:v>
                </c:pt>
                <c:pt idx="7">
                  <c:v>0.119375</c:v>
                </c:pt>
                <c:pt idx="8">
                  <c:v>0.105875</c:v>
                </c:pt>
                <c:pt idx="9">
                  <c:v>0.093125</c:v>
                </c:pt>
                <c:pt idx="10">
                  <c:v>0.079</c:v>
                </c:pt>
              </c:numCache>
            </c:numRef>
          </c:xVal>
          <c:yVal>
            <c:numRef>
              <c:f>Appendix!$AJ$192:$AJ$202</c:f>
              <c:numCache>
                <c:formatCode>General</c:formatCode>
                <c:ptCount val="11"/>
                <c:pt idx="0">
                  <c:v>-1.64327223771706</c:v>
                </c:pt>
                <c:pt idx="1">
                  <c:v>0.890210373530642</c:v>
                </c:pt>
                <c:pt idx="2">
                  <c:v>0.817505961760405</c:v>
                </c:pt>
                <c:pt idx="3">
                  <c:v>0.788350566873069</c:v>
                </c:pt>
                <c:pt idx="4">
                  <c:v>0.723570985395914</c:v>
                </c:pt>
                <c:pt idx="5">
                  <c:v>0.755164996325579</c:v>
                </c:pt>
                <c:pt idx="6">
                  <c:v>0.740468221197361</c:v>
                </c:pt>
                <c:pt idx="7">
                  <c:v>0.764380527795151</c:v>
                </c:pt>
                <c:pt idx="8">
                  <c:v>0.773191265615551</c:v>
                </c:pt>
                <c:pt idx="9">
                  <c:v>0.776207011747864</c:v>
                </c:pt>
                <c:pt idx="10">
                  <c:v>0.7215468477779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pectrum narrow"</c:f>
              <c:strCache>
                <c:ptCount val="1"/>
                <c:pt idx="0">
                  <c:v>spectrum narrow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X$182:$X$187,Appendix!$X$203:$X$206</c:f>
              <c:numCache>
                <c:formatCode>General</c:formatCode>
                <c:ptCount val="10"/>
                <c:pt idx="0">
                  <c:v>0.104625</c:v>
                </c:pt>
                <c:pt idx="1">
                  <c:v>0.1385</c:v>
                </c:pt>
                <c:pt idx="2">
                  <c:v>0.11725</c:v>
                </c:pt>
                <c:pt idx="3">
                  <c:v>0.099125</c:v>
                </c:pt>
                <c:pt idx="4">
                  <c:v>0.086125</c:v>
                </c:pt>
                <c:pt idx="5">
                  <c:v>0.077625</c:v>
                </c:pt>
                <c:pt idx="6">
                  <c:v>0.12125</c:v>
                </c:pt>
                <c:pt idx="7">
                  <c:v>0.099875</c:v>
                </c:pt>
                <c:pt idx="8">
                  <c:v>0.087</c:v>
                </c:pt>
                <c:pt idx="9">
                  <c:v>0.074125</c:v>
                </c:pt>
              </c:numCache>
            </c:numRef>
          </c:xVal>
          <c:yVal>
            <c:numRef>
              <c:f>Appendix!$AJ$182:$AJ$187,Appendix!$AJ$203:$AJ$206</c:f>
              <c:numCache>
                <c:formatCode>General</c:formatCode>
                <c:ptCount val="10"/>
                <c:pt idx="0">
                  <c:v>0.959908458605407</c:v>
                </c:pt>
                <c:pt idx="1">
                  <c:v>0.916900536338519</c:v>
                </c:pt>
                <c:pt idx="2">
                  <c:v>0.813154089787235</c:v>
                </c:pt>
                <c:pt idx="3">
                  <c:v>0.774741833570384</c:v>
                </c:pt>
                <c:pt idx="4">
                  <c:v>0.731689756889402</c:v>
                </c:pt>
                <c:pt idx="5">
                  <c:v>0.939644552357865</c:v>
                </c:pt>
                <c:pt idx="6">
                  <c:v>0.684916201287872</c:v>
                </c:pt>
                <c:pt idx="7">
                  <c:v>0.682363070477285</c:v>
                </c:pt>
                <c:pt idx="8">
                  <c:v>0.718367420160364</c:v>
                </c:pt>
                <c:pt idx="9">
                  <c:v>0.7366288136142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M"</c:f>
              <c:strCache>
                <c:ptCount val="1"/>
                <c:pt idx="0">
                  <c:v>PM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X$209</c:f>
              <c:numCache>
                <c:formatCode>General</c:formatCode>
                <c:ptCount val="1"/>
                <c:pt idx="0">
                  <c:v>0.133625</c:v>
                </c:pt>
              </c:numCache>
            </c:numRef>
          </c:xVal>
          <c:yVal>
            <c:numRef>
              <c:f>Appendix!$AJ$209</c:f>
              <c:numCache>
                <c:formatCode>General</c:formatCode>
                <c:ptCount val="1"/>
                <c:pt idx="0">
                  <c:v>0.826395351117967</c:v>
                </c:pt>
              </c:numCache>
            </c:numRef>
          </c:yVal>
          <c:smooth val="0"/>
        </c:ser>
        <c:axId val="41353870"/>
        <c:axId val="80181367"/>
      </c:scatterChart>
      <c:valAx>
        <c:axId val="41353870"/>
        <c:scaling>
          <c:orientation val="minMax"/>
          <c:max val="0.25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1367"/>
        <c:crossesAt val="0"/>
        <c:crossBetween val="midCat"/>
        <c:majorUnit val="0.1"/>
        <c:minorUnit val="0.05"/>
      </c:valAx>
      <c:valAx>
        <c:axId val="8018136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3870"/>
        <c:crossesAt val="0"/>
        <c:crossBetween val="midCat"/>
        <c:majorUnit val="0.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plunging 
impermeable 
s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3"</c:f>
              <c:strCache>
                <c:ptCount val="1"/>
                <c:pt idx="0">
                  <c:v>cota=3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4:$Y$36</c:f>
              <c:numCache>
                <c:formatCode>General</c:formatCode>
                <c:ptCount val="13"/>
                <c:pt idx="0">
                  <c:v>0.29435</c:v>
                </c:pt>
                <c:pt idx="1">
                  <c:v>0.2709</c:v>
                </c:pt>
                <c:pt idx="2">
                  <c:v>0.23555</c:v>
                </c:pt>
                <c:pt idx="3">
                  <c:v>0.207725</c:v>
                </c:pt>
                <c:pt idx="4">
                  <c:v>0.171675</c:v>
                </c:pt>
                <c:pt idx="5">
                  <c:v>0.239575</c:v>
                </c:pt>
                <c:pt idx="6">
                  <c:v>0.213675</c:v>
                </c:pt>
                <c:pt idx="7">
                  <c:v>0.23205</c:v>
                </c:pt>
                <c:pt idx="8">
                  <c:v>0.2198</c:v>
                </c:pt>
                <c:pt idx="9">
                  <c:v>0.196525</c:v>
                </c:pt>
                <c:pt idx="10">
                  <c:v>0.202825</c:v>
                </c:pt>
                <c:pt idx="11">
                  <c:v>0.1757</c:v>
                </c:pt>
                <c:pt idx="12">
                  <c:v>0.1757</c:v>
                </c:pt>
              </c:numCache>
            </c:numRef>
          </c:xVal>
          <c:yVal>
            <c:numRef>
              <c:f>Appendix!$AK$24:$AK$36</c:f>
              <c:numCache>
                <c:formatCode>General</c:formatCode>
                <c:ptCount val="13"/>
                <c:pt idx="0">
                  <c:v>9.44131996334614</c:v>
                </c:pt>
                <c:pt idx="1">
                  <c:v>9.27002940102622</c:v>
                </c:pt>
                <c:pt idx="2">
                  <c:v>9.18040592193242</c:v>
                </c:pt>
                <c:pt idx="3">
                  <c:v>8.7097212946396</c:v>
                </c:pt>
                <c:pt idx="4">
                  <c:v>8.77392871471888</c:v>
                </c:pt>
                <c:pt idx="5">
                  <c:v>9.15594787607384</c:v>
                </c:pt>
                <c:pt idx="6">
                  <c:v>9.08811791803364</c:v>
                </c:pt>
                <c:pt idx="7">
                  <c:v>9.11558417289832</c:v>
                </c:pt>
                <c:pt idx="8">
                  <c:v>9.45142004410444</c:v>
                </c:pt>
                <c:pt idx="9">
                  <c:v>8.77589044590037</c:v>
                </c:pt>
                <c:pt idx="10">
                  <c:v>8.66433464442663</c:v>
                </c:pt>
                <c:pt idx="11">
                  <c:v>8.90863861163737</c:v>
                </c:pt>
                <c:pt idx="12">
                  <c:v>8.610433126971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=4"</c:f>
              <c:strCache>
                <c:ptCount val="1"/>
                <c:pt idx="0">
                  <c:v>cota=4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65:$Y$110</c:f>
              <c:numCache>
                <c:formatCode>General</c:formatCode>
                <c:ptCount val="46"/>
                <c:pt idx="0">
                  <c:v>0.345625</c:v>
                </c:pt>
                <c:pt idx="1">
                  <c:v>0.301175</c:v>
                </c:pt>
                <c:pt idx="2">
                  <c:v>0.333725</c:v>
                </c:pt>
                <c:pt idx="3">
                  <c:v>0.3059</c:v>
                </c:pt>
                <c:pt idx="4">
                  <c:v>0.285775</c:v>
                </c:pt>
                <c:pt idx="5">
                  <c:v>0.2709</c:v>
                </c:pt>
                <c:pt idx="6">
                  <c:v>0.259175</c:v>
                </c:pt>
                <c:pt idx="7">
                  <c:v>0.233275</c:v>
                </c:pt>
                <c:pt idx="8">
                  <c:v>0.341425</c:v>
                </c:pt>
                <c:pt idx="9">
                  <c:v>0.32375</c:v>
                </c:pt>
                <c:pt idx="10">
                  <c:v>0.21245</c:v>
                </c:pt>
                <c:pt idx="11">
                  <c:v>0.3157</c:v>
                </c:pt>
                <c:pt idx="12">
                  <c:v>0.31605</c:v>
                </c:pt>
                <c:pt idx="13">
                  <c:v>0.268275</c:v>
                </c:pt>
                <c:pt idx="14">
                  <c:v>0.2681</c:v>
                </c:pt>
                <c:pt idx="15">
                  <c:v>0.270025</c:v>
                </c:pt>
                <c:pt idx="16">
                  <c:v>0.266175</c:v>
                </c:pt>
                <c:pt idx="17">
                  <c:v>0.267575</c:v>
                </c:pt>
                <c:pt idx="18">
                  <c:v>0.2373</c:v>
                </c:pt>
                <c:pt idx="19">
                  <c:v>0.329175</c:v>
                </c:pt>
                <c:pt idx="20">
                  <c:v>0.2044</c:v>
                </c:pt>
                <c:pt idx="21">
                  <c:v>0.290675</c:v>
                </c:pt>
                <c:pt idx="22">
                  <c:v>0.275275</c:v>
                </c:pt>
                <c:pt idx="23">
                  <c:v>0.1547</c:v>
                </c:pt>
                <c:pt idx="24">
                  <c:v>0.238875</c:v>
                </c:pt>
                <c:pt idx="25">
                  <c:v>0.23415</c:v>
                </c:pt>
                <c:pt idx="26">
                  <c:v>0.203525</c:v>
                </c:pt>
                <c:pt idx="27">
                  <c:v>0.20335</c:v>
                </c:pt>
                <c:pt idx="28">
                  <c:v>0.173425</c:v>
                </c:pt>
                <c:pt idx="29">
                  <c:v>0.235025</c:v>
                </c:pt>
                <c:pt idx="30">
                  <c:v>0.156275</c:v>
                </c:pt>
                <c:pt idx="31">
                  <c:v>0.208075</c:v>
                </c:pt>
                <c:pt idx="32">
                  <c:v>0.2443</c:v>
                </c:pt>
                <c:pt idx="33">
                  <c:v>0.121625</c:v>
                </c:pt>
                <c:pt idx="34">
                  <c:v>0.17885</c:v>
                </c:pt>
                <c:pt idx="35">
                  <c:v>0.20825</c:v>
                </c:pt>
                <c:pt idx="36">
                  <c:v>0.215775</c:v>
                </c:pt>
                <c:pt idx="37">
                  <c:v>0.15295</c:v>
                </c:pt>
                <c:pt idx="38">
                  <c:v>0.1897</c:v>
                </c:pt>
                <c:pt idx="39">
                  <c:v>0.1981</c:v>
                </c:pt>
                <c:pt idx="40">
                  <c:v>0.168875</c:v>
                </c:pt>
                <c:pt idx="41">
                  <c:v>0.126175</c:v>
                </c:pt>
                <c:pt idx="42">
                  <c:v>0.17465</c:v>
                </c:pt>
                <c:pt idx="43">
                  <c:v>0.14525</c:v>
                </c:pt>
                <c:pt idx="44">
                  <c:v>0.151725</c:v>
                </c:pt>
                <c:pt idx="45">
                  <c:v>0.13335</c:v>
                </c:pt>
              </c:numCache>
            </c:numRef>
          </c:xVal>
          <c:yVal>
            <c:numRef>
              <c:f>Appendix!$AK$65:$AK$110</c:f>
              <c:numCache>
                <c:formatCode>General</c:formatCode>
                <c:ptCount val="46"/>
                <c:pt idx="0">
                  <c:v>10.1140502034104</c:v>
                </c:pt>
                <c:pt idx="1">
                  <c:v>9.59400590620903</c:v>
                </c:pt>
                <c:pt idx="2">
                  <c:v>9.58078024295302</c:v>
                </c:pt>
                <c:pt idx="3">
                  <c:v>9.66268402055434</c:v>
                </c:pt>
                <c:pt idx="4">
                  <c:v>9.36267240884524</c:v>
                </c:pt>
                <c:pt idx="5">
                  <c:v>9.36086486690387</c:v>
                </c:pt>
                <c:pt idx="6">
                  <c:v>8.79505832398494</c:v>
                </c:pt>
                <c:pt idx="7">
                  <c:v>9.04061000246024</c:v>
                </c:pt>
                <c:pt idx="8">
                  <c:v>9.76980490444189</c:v>
                </c:pt>
                <c:pt idx="9">
                  <c:v>9.49948577375418</c:v>
                </c:pt>
                <c:pt idx="10">
                  <c:v>9.12725202258696</c:v>
                </c:pt>
                <c:pt idx="11">
                  <c:v>9.27970272113599</c:v>
                </c:pt>
                <c:pt idx="12">
                  <c:v>12.1924782736145</c:v>
                </c:pt>
                <c:pt idx="13">
                  <c:v>10.7060441699959</c:v>
                </c:pt>
                <c:pt idx="14">
                  <c:v>9.53508654232989</c:v>
                </c:pt>
                <c:pt idx="15">
                  <c:v>9.61343020688788</c:v>
                </c:pt>
                <c:pt idx="16">
                  <c:v>9.13449596663865</c:v>
                </c:pt>
                <c:pt idx="17">
                  <c:v>9.31817602861879</c:v>
                </c:pt>
                <c:pt idx="18">
                  <c:v>9.16111944352676</c:v>
                </c:pt>
                <c:pt idx="19">
                  <c:v>9.11660760471158</c:v>
                </c:pt>
                <c:pt idx="20">
                  <c:v>8.83331022483772</c:v>
                </c:pt>
                <c:pt idx="21">
                  <c:v>8.87525620678504</c:v>
                </c:pt>
                <c:pt idx="22">
                  <c:v>9.05428463911876</c:v>
                </c:pt>
                <c:pt idx="23">
                  <c:v>9.00949547257964</c:v>
                </c:pt>
                <c:pt idx="24">
                  <c:v>9.11352229642411</c:v>
                </c:pt>
                <c:pt idx="25">
                  <c:v>9.1583642549215</c:v>
                </c:pt>
                <c:pt idx="26">
                  <c:v>9.52704284448773</c:v>
                </c:pt>
                <c:pt idx="27">
                  <c:v>8.93835604673277</c:v>
                </c:pt>
                <c:pt idx="28">
                  <c:v>8.89522038758657</c:v>
                </c:pt>
                <c:pt idx="29">
                  <c:v>8.53676920899308</c:v>
                </c:pt>
                <c:pt idx="30">
                  <c:v>9.39931198469659</c:v>
                </c:pt>
                <c:pt idx="31">
                  <c:v>8.65192997637774</c:v>
                </c:pt>
                <c:pt idx="32">
                  <c:v>9.71040955844594</c:v>
                </c:pt>
                <c:pt idx="33">
                  <c:v>7.91241832153878</c:v>
                </c:pt>
                <c:pt idx="34">
                  <c:v>9.03404368452439</c:v>
                </c:pt>
                <c:pt idx="35">
                  <c:v>10.0118681108209</c:v>
                </c:pt>
                <c:pt idx="36">
                  <c:v>9.17628250685759</c:v>
                </c:pt>
                <c:pt idx="37">
                  <c:v>8.63138464019571</c:v>
                </c:pt>
                <c:pt idx="38">
                  <c:v>9.80230218038937</c:v>
                </c:pt>
                <c:pt idx="39">
                  <c:v>9.45737118065386</c:v>
                </c:pt>
                <c:pt idx="40">
                  <c:v>9.98115577734071</c:v>
                </c:pt>
                <c:pt idx="41">
                  <c:v>9.39724372113241</c:v>
                </c:pt>
                <c:pt idx="42">
                  <c:v>9.91191241542664</c:v>
                </c:pt>
                <c:pt idx="43">
                  <c:v>10.5137696662218</c:v>
                </c:pt>
                <c:pt idx="44">
                  <c:v>10.1961274829917</c:v>
                </c:pt>
                <c:pt idx="45">
                  <c:v>10.47411096190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ta=6"</c:f>
              <c:strCache>
                <c:ptCount val="1"/>
                <c:pt idx="0">
                  <c:v>cota=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111:$Y$137</c:f>
              <c:numCache>
                <c:formatCode>General</c:formatCode>
                <c:ptCount val="27"/>
                <c:pt idx="0">
                  <c:v>0.3647</c:v>
                </c:pt>
                <c:pt idx="1">
                  <c:v>0.3122</c:v>
                </c:pt>
                <c:pt idx="2">
                  <c:v>0.427175</c:v>
                </c:pt>
                <c:pt idx="3">
                  <c:v>0.265825</c:v>
                </c:pt>
                <c:pt idx="4">
                  <c:v>0.371</c:v>
                </c:pt>
                <c:pt idx="5">
                  <c:v>0.33775</c:v>
                </c:pt>
                <c:pt idx="6">
                  <c:v>0.335125</c:v>
                </c:pt>
                <c:pt idx="7">
                  <c:v>0.44205</c:v>
                </c:pt>
                <c:pt idx="8">
                  <c:v>0.410725</c:v>
                </c:pt>
                <c:pt idx="9">
                  <c:v>0.450275</c:v>
                </c:pt>
                <c:pt idx="10">
                  <c:v>0.3136</c:v>
                </c:pt>
                <c:pt idx="11">
                  <c:v>0.397775</c:v>
                </c:pt>
                <c:pt idx="12">
                  <c:v>0.262325</c:v>
                </c:pt>
                <c:pt idx="13">
                  <c:v>0.35175</c:v>
                </c:pt>
                <c:pt idx="14">
                  <c:v>0.211225</c:v>
                </c:pt>
                <c:pt idx="15">
                  <c:v>0.299075</c:v>
                </c:pt>
                <c:pt idx="16">
                  <c:v>0.352975</c:v>
                </c:pt>
                <c:pt idx="17">
                  <c:v>0.308525</c:v>
                </c:pt>
                <c:pt idx="18">
                  <c:v>0.19915</c:v>
                </c:pt>
                <c:pt idx="19">
                  <c:v>0.262325</c:v>
                </c:pt>
                <c:pt idx="20">
                  <c:v>0.204225</c:v>
                </c:pt>
                <c:pt idx="21">
                  <c:v>0.266525</c:v>
                </c:pt>
                <c:pt idx="22">
                  <c:v>0.231875</c:v>
                </c:pt>
                <c:pt idx="23">
                  <c:v>0.14665</c:v>
                </c:pt>
                <c:pt idx="24">
                  <c:v>0.198625</c:v>
                </c:pt>
                <c:pt idx="25">
                  <c:v>0.158725</c:v>
                </c:pt>
                <c:pt idx="26">
                  <c:v>0.119875</c:v>
                </c:pt>
              </c:numCache>
            </c:numRef>
          </c:xVal>
          <c:yVal>
            <c:numRef>
              <c:f>Appendix!$AK$111:$AK$137</c:f>
              <c:numCache>
                <c:formatCode>General</c:formatCode>
                <c:ptCount val="27"/>
                <c:pt idx="0">
                  <c:v>9.59445404570157</c:v>
                </c:pt>
                <c:pt idx="1">
                  <c:v>9.38284479839165</c:v>
                </c:pt>
                <c:pt idx="2">
                  <c:v>9.88376121424821</c:v>
                </c:pt>
                <c:pt idx="3">
                  <c:v>9.03215351375442</c:v>
                </c:pt>
                <c:pt idx="4">
                  <c:v>10.1376047600704</c:v>
                </c:pt>
                <c:pt idx="5">
                  <c:v>9.61780420907052</c:v>
                </c:pt>
                <c:pt idx="6">
                  <c:v>8.62628878906787</c:v>
                </c:pt>
                <c:pt idx="7">
                  <c:v>10.3629413984838</c:v>
                </c:pt>
                <c:pt idx="8">
                  <c:v>9.87838801881803</c:v>
                </c:pt>
                <c:pt idx="9">
                  <c:v>10.696989088655</c:v>
                </c:pt>
                <c:pt idx="10">
                  <c:v>8.9278935989224</c:v>
                </c:pt>
                <c:pt idx="11">
                  <c:v>10.3578515484346</c:v>
                </c:pt>
                <c:pt idx="12">
                  <c:v>8.0874526205581</c:v>
                </c:pt>
                <c:pt idx="13">
                  <c:v>10.173883261403</c:v>
                </c:pt>
                <c:pt idx="14">
                  <c:v>7.8564494831175</c:v>
                </c:pt>
                <c:pt idx="15">
                  <c:v>10.6687631798541</c:v>
                </c:pt>
                <c:pt idx="16">
                  <c:v>9.80737593701743</c:v>
                </c:pt>
                <c:pt idx="17">
                  <c:v>9.20136723592766</c:v>
                </c:pt>
                <c:pt idx="18">
                  <c:v>9.87473210102095</c:v>
                </c:pt>
                <c:pt idx="19">
                  <c:v>9.35705725007701</c:v>
                </c:pt>
                <c:pt idx="20">
                  <c:v>8.69637588045576</c:v>
                </c:pt>
                <c:pt idx="21">
                  <c:v>8.6753859854567</c:v>
                </c:pt>
                <c:pt idx="22">
                  <c:v>8.77216615240233</c:v>
                </c:pt>
                <c:pt idx="23">
                  <c:v>9.18380545937647</c:v>
                </c:pt>
                <c:pt idx="24">
                  <c:v>9.20879912501378</c:v>
                </c:pt>
                <c:pt idx="25">
                  <c:v>7.5852760584927</c:v>
                </c:pt>
                <c:pt idx="26">
                  <c:v>7.58327150751151</c:v>
                </c:pt>
              </c:numCache>
            </c:numRef>
          </c:yVal>
          <c:smooth val="0"/>
        </c:ser>
        <c:axId val="45829023"/>
        <c:axId val="11539832"/>
      </c:scatterChart>
      <c:valAx>
        <c:axId val="45829023"/>
        <c:scaling>
          <c:orientation val="minMax"/>
          <c:max val="0.35"/>
          <c:min val="0.05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9832"/>
        <c:crossesAt val="3"/>
        <c:crossBetween val="midCat"/>
        <c:majorUnit val="0.1"/>
        <c:minorUnit val="0.05"/>
      </c:valAx>
      <c:valAx>
        <c:axId val="11539832"/>
        <c:scaling>
          <c:orientation val="minMax"/>
          <c:max val="13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9023"/>
        <c:crossesAt val="0.05"/>
        <c:crossBetween val="midCat"/>
        <c:majorUnit val="1"/>
        <c:minorUnit val="0.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Surging waves: 
impermeable 
s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3"</c:f>
              <c:strCache>
                <c:ptCount val="1"/>
                <c:pt idx="0">
                  <c:v>cota=3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37:$AF$64</c:f>
              <c:numCache>
                <c:formatCode>General</c:formatCode>
                <c:ptCount val="28"/>
                <c:pt idx="0">
                  <c:v>0.86120794892374</c:v>
                </c:pt>
                <c:pt idx="1">
                  <c:v>0.575374837337775</c:v>
                </c:pt>
                <c:pt idx="2">
                  <c:v>0.534415204172709</c:v>
                </c:pt>
                <c:pt idx="3">
                  <c:v>0.778854928866735</c:v>
                </c:pt>
                <c:pt idx="4">
                  <c:v>0.793080018998721</c:v>
                </c:pt>
                <c:pt idx="5">
                  <c:v>0.730116566462254</c:v>
                </c:pt>
                <c:pt idx="6">
                  <c:v>0.714732860420211</c:v>
                </c:pt>
                <c:pt idx="7">
                  <c:v>0.662939496274933</c:v>
                </c:pt>
                <c:pt idx="8">
                  <c:v>0.652021540308032</c:v>
                </c:pt>
                <c:pt idx="9">
                  <c:v>0.452607465267342</c:v>
                </c:pt>
                <c:pt idx="10">
                  <c:v>0.558604174303846</c:v>
                </c:pt>
                <c:pt idx="11">
                  <c:v>0.564915016758899</c:v>
                </c:pt>
                <c:pt idx="12">
                  <c:v>0.761071153344086</c:v>
                </c:pt>
                <c:pt idx="13">
                  <c:v>0.484040502122418</c:v>
                </c:pt>
                <c:pt idx="14">
                  <c:v>0.4549247189465</c:v>
                </c:pt>
                <c:pt idx="15">
                  <c:v>0.68308786149059</c:v>
                </c:pt>
                <c:pt idx="16">
                  <c:v>0.640724126486306</c:v>
                </c:pt>
                <c:pt idx="17">
                  <c:v>0.5897114595973</c:v>
                </c:pt>
                <c:pt idx="18">
                  <c:v>0.740409751243746</c:v>
                </c:pt>
                <c:pt idx="19">
                  <c:v>0.723201488142889</c:v>
                </c:pt>
                <c:pt idx="20">
                  <c:v>0.740990692735681</c:v>
                </c:pt>
                <c:pt idx="21">
                  <c:v>0.538264054988871</c:v>
                </c:pt>
                <c:pt idx="22">
                  <c:v>0.674915119731464</c:v>
                </c:pt>
                <c:pt idx="23">
                  <c:v>0.624805342999507</c:v>
                </c:pt>
                <c:pt idx="24">
                  <c:v>0.667197374168682</c:v>
                </c:pt>
                <c:pt idx="25">
                  <c:v>0.59889958141356</c:v>
                </c:pt>
                <c:pt idx="26">
                  <c:v>0.506611959291337</c:v>
                </c:pt>
                <c:pt idx="27">
                  <c:v>0.52038643615864</c:v>
                </c:pt>
              </c:numCache>
            </c:numRef>
          </c:xVal>
          <c:yVal>
            <c:numRef>
              <c:f>Appendix!$AC$37:$AC$64</c:f>
              <c:numCache>
                <c:formatCode>General</c:formatCode>
                <c:ptCount val="28"/>
                <c:pt idx="0">
                  <c:v>0.442086416891539</c:v>
                </c:pt>
                <c:pt idx="1">
                  <c:v>0.0271955878774481</c:v>
                </c:pt>
                <c:pt idx="2">
                  <c:v>0.0388960152200711</c:v>
                </c:pt>
                <c:pt idx="3">
                  <c:v>0.31907381591099</c:v>
                </c:pt>
                <c:pt idx="4">
                  <c:v>0.255828262707622</c:v>
                </c:pt>
                <c:pt idx="5">
                  <c:v>0.165070893860789</c:v>
                </c:pt>
                <c:pt idx="6">
                  <c:v>0.154635377582234</c:v>
                </c:pt>
                <c:pt idx="7">
                  <c:v>0.155900288646301</c:v>
                </c:pt>
                <c:pt idx="8">
                  <c:v>0.0955007853370851</c:v>
                </c:pt>
                <c:pt idx="9">
                  <c:v>0.0189736659610103</c:v>
                </c:pt>
                <c:pt idx="10">
                  <c:v>0.0464854816044752</c:v>
                </c:pt>
                <c:pt idx="11">
                  <c:v>0.0540749479888793</c:v>
                </c:pt>
                <c:pt idx="12">
                  <c:v>0.455367983064247</c:v>
                </c:pt>
                <c:pt idx="13">
                  <c:v>0.0281442711754986</c:v>
                </c:pt>
                <c:pt idx="14">
                  <c:v>0.025298221281347</c:v>
                </c:pt>
                <c:pt idx="15">
                  <c:v>0.150208188857998</c:v>
                </c:pt>
                <c:pt idx="16">
                  <c:v>0.152421783220116</c:v>
                </c:pt>
                <c:pt idx="17">
                  <c:v>0.0613481866072666</c:v>
                </c:pt>
                <c:pt idx="18">
                  <c:v>0.31306548835667</c:v>
                </c:pt>
                <c:pt idx="19">
                  <c:v>0.22199189174382</c:v>
                </c:pt>
                <c:pt idx="20">
                  <c:v>0.324449687933276</c:v>
                </c:pt>
                <c:pt idx="21">
                  <c:v>0.0246657657493134</c:v>
                </c:pt>
                <c:pt idx="22">
                  <c:v>0.118901640022331</c:v>
                </c:pt>
                <c:pt idx="23">
                  <c:v>0.110363490339876</c:v>
                </c:pt>
                <c:pt idx="24">
                  <c:v>0.140088900345459</c:v>
                </c:pt>
                <c:pt idx="25">
                  <c:v>0.0869626356546304</c:v>
                </c:pt>
                <c:pt idx="26">
                  <c:v>0.0262469045793976</c:v>
                </c:pt>
                <c:pt idx="27">
                  <c:v>0.043006976178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6:$AF$23</c:f>
              <c:numCache>
                <c:formatCode>General</c:formatCode>
                <c:ptCount val="18"/>
                <c:pt idx="0">
                  <c:v>0.668140686567831</c:v>
                </c:pt>
                <c:pt idx="1">
                  <c:v>0.598004472524063</c:v>
                </c:pt>
                <c:pt idx="2">
                  <c:v>0.540393585940841</c:v>
                </c:pt>
                <c:pt idx="3">
                  <c:v>0.63235153231977</c:v>
                </c:pt>
                <c:pt idx="4">
                  <c:v>0.606407429124037</c:v>
                </c:pt>
                <c:pt idx="5">
                  <c:v>0.556849971156248</c:v>
                </c:pt>
                <c:pt idx="6">
                  <c:v>0.496389591166257</c:v>
                </c:pt>
                <c:pt idx="7">
                  <c:v>0.350388744039539</c:v>
                </c:pt>
                <c:pt idx="8">
                  <c:v>0.701466806920032</c:v>
                </c:pt>
                <c:pt idx="9">
                  <c:v>0.630442896660877</c:v>
                </c:pt>
                <c:pt idx="10">
                  <c:v>0.4173755295323</c:v>
                </c:pt>
                <c:pt idx="11">
                  <c:v>0.559590258367959</c:v>
                </c:pt>
                <c:pt idx="12">
                  <c:v>0.700360777043841</c:v>
                </c:pt>
                <c:pt idx="13">
                  <c:v>0.487063292144156</c:v>
                </c:pt>
                <c:pt idx="14">
                  <c:v>0.644416220535796</c:v>
                </c:pt>
                <c:pt idx="15">
                  <c:v>0.602920394598156</c:v>
                </c:pt>
                <c:pt idx="16">
                  <c:v>0.555030553718509</c:v>
                </c:pt>
                <c:pt idx="17">
                  <c:v>0.405797717092599</c:v>
                </c:pt>
              </c:numCache>
            </c:numRef>
          </c:xVal>
          <c:yVal>
            <c:numRef>
              <c:f>Appendix!$AC$6:$AC$23</c:f>
              <c:numCache>
                <c:formatCode>General</c:formatCode>
                <c:ptCount val="18"/>
                <c:pt idx="0">
                  <c:v>0.109098579275809</c:v>
                </c:pt>
                <c:pt idx="1">
                  <c:v>0.103090251721489</c:v>
                </c:pt>
                <c:pt idx="2">
                  <c:v>0.0256144490473639</c:v>
                </c:pt>
                <c:pt idx="3">
                  <c:v>0.151156872156049</c:v>
                </c:pt>
                <c:pt idx="4">
                  <c:v>0.0676727419276033</c:v>
                </c:pt>
                <c:pt idx="5">
                  <c:v>0.0645104642674349</c:v>
                </c:pt>
                <c:pt idx="6">
                  <c:v>0.03699864862397</c:v>
                </c:pt>
                <c:pt idx="7">
                  <c:v>0.0110679718105893</c:v>
                </c:pt>
                <c:pt idx="8">
                  <c:v>1.03185120051294</c:v>
                </c:pt>
                <c:pt idx="9">
                  <c:v>0.113525768000045</c:v>
                </c:pt>
                <c:pt idx="10">
                  <c:v>0.0177087548969429</c:v>
                </c:pt>
                <c:pt idx="11">
                  <c:v>0.0392122429860879</c:v>
                </c:pt>
                <c:pt idx="12">
                  <c:v>0.708666423643734</c:v>
                </c:pt>
                <c:pt idx="13">
                  <c:v>0.0177087548969429</c:v>
                </c:pt>
                <c:pt idx="14">
                  <c:v>0.168233171520958</c:v>
                </c:pt>
                <c:pt idx="15">
                  <c:v>0.0878480733994776</c:v>
                </c:pt>
                <c:pt idx="16">
                  <c:v>0.0101192885125388</c:v>
                </c:pt>
                <c:pt idx="17">
                  <c:v>0.0240333102172797</c:v>
                </c:pt>
              </c:numCache>
            </c:numRef>
          </c:yVal>
          <c:smooth val="0"/>
        </c:ser>
        <c:axId val="91108768"/>
        <c:axId val="57358300"/>
      </c:scatterChart>
      <c:valAx>
        <c:axId val="91108768"/>
        <c:scaling>
          <c:orientation val="minMax"/>
          <c:max val="1"/>
          <c:min val="0.1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8300"/>
        <c:crossesAt val="0"/>
        <c:crossBetween val="midCat"/>
        <c:majorUnit val="0.1"/>
        <c:minorUnit val="0.05"/>
      </c:valAx>
      <c:valAx>
        <c:axId val="57358300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8768"/>
        <c:crossesAt val="0.1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plunging
impermeable 
s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3"</c:f>
              <c:strCache>
                <c:ptCount val="1"/>
                <c:pt idx="0">
                  <c:v>cota=3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4:$Y$36</c:f>
              <c:numCache>
                <c:formatCode>General</c:formatCode>
                <c:ptCount val="13"/>
                <c:pt idx="0">
                  <c:v>0.29435</c:v>
                </c:pt>
                <c:pt idx="1">
                  <c:v>0.2709</c:v>
                </c:pt>
                <c:pt idx="2">
                  <c:v>0.23555</c:v>
                </c:pt>
                <c:pt idx="3">
                  <c:v>0.207725</c:v>
                </c:pt>
                <c:pt idx="4">
                  <c:v>0.171675</c:v>
                </c:pt>
                <c:pt idx="5">
                  <c:v>0.239575</c:v>
                </c:pt>
                <c:pt idx="6">
                  <c:v>0.213675</c:v>
                </c:pt>
                <c:pt idx="7">
                  <c:v>0.23205</c:v>
                </c:pt>
                <c:pt idx="8">
                  <c:v>0.2198</c:v>
                </c:pt>
                <c:pt idx="9">
                  <c:v>0.196525</c:v>
                </c:pt>
                <c:pt idx="10">
                  <c:v>0.202825</c:v>
                </c:pt>
                <c:pt idx="11">
                  <c:v>0.1757</c:v>
                </c:pt>
                <c:pt idx="12">
                  <c:v>0.1757</c:v>
                </c:pt>
              </c:numCache>
            </c:numRef>
          </c:xVal>
          <c:yVal>
            <c:numRef>
              <c:f>Appendix!$AL$24:$AL$36</c:f>
              <c:numCache>
                <c:formatCode>General</c:formatCode>
                <c:ptCount val="13"/>
                <c:pt idx="0">
                  <c:v>9.48451669929795</c:v>
                </c:pt>
                <c:pt idx="1">
                  <c:v>9.44025237411004</c:v>
                </c:pt>
                <c:pt idx="2">
                  <c:v>9.41127681603475</c:v>
                </c:pt>
                <c:pt idx="3">
                  <c:v>8.78426755449586</c:v>
                </c:pt>
                <c:pt idx="4">
                  <c:v>9.48219217777574</c:v>
                </c:pt>
                <c:pt idx="5">
                  <c:v>9.10804296476144</c:v>
                </c:pt>
                <c:pt idx="6">
                  <c:v>9.04577238904309</c:v>
                </c:pt>
                <c:pt idx="7">
                  <c:v>9.13453918160287</c:v>
                </c:pt>
                <c:pt idx="8">
                  <c:v>9.50013186804942</c:v>
                </c:pt>
                <c:pt idx="9">
                  <c:v>9.0395222402215</c:v>
                </c:pt>
                <c:pt idx="10">
                  <c:v>8.85352132303089</c:v>
                </c:pt>
                <c:pt idx="11">
                  <c:v>9.27829538987967</c:v>
                </c:pt>
                <c:pt idx="12">
                  <c:v>9.09385478569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=4"</c:f>
              <c:strCache>
                <c:ptCount val="1"/>
                <c:pt idx="0">
                  <c:v>cota=4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65:$Y$110</c:f>
              <c:numCache>
                <c:formatCode>General</c:formatCode>
                <c:ptCount val="46"/>
                <c:pt idx="0">
                  <c:v>0.345625</c:v>
                </c:pt>
                <c:pt idx="1">
                  <c:v>0.301175</c:v>
                </c:pt>
                <c:pt idx="2">
                  <c:v>0.333725</c:v>
                </c:pt>
                <c:pt idx="3">
                  <c:v>0.3059</c:v>
                </c:pt>
                <c:pt idx="4">
                  <c:v>0.285775</c:v>
                </c:pt>
                <c:pt idx="5">
                  <c:v>0.2709</c:v>
                </c:pt>
                <c:pt idx="6">
                  <c:v>0.259175</c:v>
                </c:pt>
                <c:pt idx="7">
                  <c:v>0.233275</c:v>
                </c:pt>
                <c:pt idx="8">
                  <c:v>0.341425</c:v>
                </c:pt>
                <c:pt idx="9">
                  <c:v>0.32375</c:v>
                </c:pt>
                <c:pt idx="10">
                  <c:v>0.21245</c:v>
                </c:pt>
                <c:pt idx="11">
                  <c:v>0.3157</c:v>
                </c:pt>
                <c:pt idx="12">
                  <c:v>0.31605</c:v>
                </c:pt>
                <c:pt idx="13">
                  <c:v>0.268275</c:v>
                </c:pt>
                <c:pt idx="14">
                  <c:v>0.2681</c:v>
                </c:pt>
                <c:pt idx="15">
                  <c:v>0.270025</c:v>
                </c:pt>
                <c:pt idx="16">
                  <c:v>0.266175</c:v>
                </c:pt>
                <c:pt idx="17">
                  <c:v>0.267575</c:v>
                </c:pt>
                <c:pt idx="18">
                  <c:v>0.2373</c:v>
                </c:pt>
                <c:pt idx="19">
                  <c:v>0.329175</c:v>
                </c:pt>
                <c:pt idx="20">
                  <c:v>0.2044</c:v>
                </c:pt>
                <c:pt idx="21">
                  <c:v>0.290675</c:v>
                </c:pt>
                <c:pt idx="22">
                  <c:v>0.275275</c:v>
                </c:pt>
                <c:pt idx="23">
                  <c:v>0.1547</c:v>
                </c:pt>
                <c:pt idx="24">
                  <c:v>0.238875</c:v>
                </c:pt>
                <c:pt idx="25">
                  <c:v>0.23415</c:v>
                </c:pt>
                <c:pt idx="26">
                  <c:v>0.203525</c:v>
                </c:pt>
                <c:pt idx="27">
                  <c:v>0.20335</c:v>
                </c:pt>
                <c:pt idx="28">
                  <c:v>0.173425</c:v>
                </c:pt>
                <c:pt idx="29">
                  <c:v>0.235025</c:v>
                </c:pt>
                <c:pt idx="30">
                  <c:v>0.156275</c:v>
                </c:pt>
                <c:pt idx="31">
                  <c:v>0.208075</c:v>
                </c:pt>
                <c:pt idx="32">
                  <c:v>0.2443</c:v>
                </c:pt>
                <c:pt idx="33">
                  <c:v>0.121625</c:v>
                </c:pt>
                <c:pt idx="34">
                  <c:v>0.17885</c:v>
                </c:pt>
                <c:pt idx="35">
                  <c:v>0.20825</c:v>
                </c:pt>
                <c:pt idx="36">
                  <c:v>0.215775</c:v>
                </c:pt>
                <c:pt idx="37">
                  <c:v>0.15295</c:v>
                </c:pt>
                <c:pt idx="38">
                  <c:v>0.1897</c:v>
                </c:pt>
                <c:pt idx="39">
                  <c:v>0.1981</c:v>
                </c:pt>
                <c:pt idx="40">
                  <c:v>0.168875</c:v>
                </c:pt>
                <c:pt idx="41">
                  <c:v>0.126175</c:v>
                </c:pt>
                <c:pt idx="42">
                  <c:v>0.17465</c:v>
                </c:pt>
                <c:pt idx="43">
                  <c:v>0.14525</c:v>
                </c:pt>
                <c:pt idx="44">
                  <c:v>0.151725</c:v>
                </c:pt>
                <c:pt idx="45">
                  <c:v>0.13335</c:v>
                </c:pt>
              </c:numCache>
            </c:numRef>
          </c:xVal>
          <c:yVal>
            <c:numRef>
              <c:f>Appendix!$AL$65:$AL$110</c:f>
              <c:numCache>
                <c:formatCode>General</c:formatCode>
                <c:ptCount val="46"/>
                <c:pt idx="0">
                  <c:v>10.4111517232705</c:v>
                </c:pt>
                <c:pt idx="1">
                  <c:v>9.8278383964425</c:v>
                </c:pt>
                <c:pt idx="2">
                  <c:v>9.7602323523619</c:v>
                </c:pt>
                <c:pt idx="3">
                  <c:v>9.83642702667592</c:v>
                </c:pt>
                <c:pt idx="4">
                  <c:v>9.50414057603391</c:v>
                </c:pt>
                <c:pt idx="5">
                  <c:v>9.68371629551323</c:v>
                </c:pt>
                <c:pt idx="6">
                  <c:v>9.11121611067974</c:v>
                </c:pt>
                <c:pt idx="7">
                  <c:v>9.20950588180047</c:v>
                </c:pt>
                <c:pt idx="8">
                  <c:v>9.74219660642462</c:v>
                </c:pt>
                <c:pt idx="9">
                  <c:v>9.56438206372429</c:v>
                </c:pt>
                <c:pt idx="10">
                  <c:v>8.96601607582325</c:v>
                </c:pt>
                <c:pt idx="11">
                  <c:v>9.61436632338413</c:v>
                </c:pt>
                <c:pt idx="12">
                  <c:v>12.2785000899752</c:v>
                </c:pt>
                <c:pt idx="13">
                  <c:v>11.82508885019</c:v>
                </c:pt>
                <c:pt idx="14">
                  <c:v>9.71585543417824</c:v>
                </c:pt>
                <c:pt idx="15">
                  <c:v>9.59032937330248</c:v>
                </c:pt>
                <c:pt idx="16">
                  <c:v>9.61082706638174</c:v>
                </c:pt>
                <c:pt idx="17">
                  <c:v>9.61072732574265</c:v>
                </c:pt>
                <c:pt idx="18">
                  <c:v>9.21087668792627</c:v>
                </c:pt>
                <c:pt idx="19">
                  <c:v>-19.9317044634603</c:v>
                </c:pt>
                <c:pt idx="20">
                  <c:v>9.26355007863637</c:v>
                </c:pt>
                <c:pt idx="21">
                  <c:v>9.00342803202913</c:v>
                </c:pt>
                <c:pt idx="22">
                  <c:v>9.19278991290108</c:v>
                </c:pt>
                <c:pt idx="23">
                  <c:v>8.77829566636004</c:v>
                </c:pt>
                <c:pt idx="24">
                  <c:v>8.7602648626974</c:v>
                </c:pt>
                <c:pt idx="25">
                  <c:v>9.48240808311816</c:v>
                </c:pt>
                <c:pt idx="26">
                  <c:v>9.32958472539498</c:v>
                </c:pt>
                <c:pt idx="27">
                  <c:v>9.03528027330681</c:v>
                </c:pt>
                <c:pt idx="28">
                  <c:v>8.86729784501994</c:v>
                </c:pt>
                <c:pt idx="29">
                  <c:v>8.68482590697582</c:v>
                </c:pt>
                <c:pt idx="30">
                  <c:v>9.05243735614152</c:v>
                </c:pt>
                <c:pt idx="31">
                  <c:v>8.67868570784961</c:v>
                </c:pt>
                <c:pt idx="32">
                  <c:v>9.55844345274468</c:v>
                </c:pt>
                <c:pt idx="33">
                  <c:v>8.41458968735553</c:v>
                </c:pt>
                <c:pt idx="34">
                  <c:v>8.86071037534028</c:v>
                </c:pt>
                <c:pt idx="35">
                  <c:v>9.93451648574561</c:v>
                </c:pt>
                <c:pt idx="36">
                  <c:v>9.15524971845894</c:v>
                </c:pt>
                <c:pt idx="37">
                  <c:v>8.99187228975579</c:v>
                </c:pt>
                <c:pt idx="38">
                  <c:v>10.0022379435521</c:v>
                </c:pt>
                <c:pt idx="39">
                  <c:v>9.44197298007673</c:v>
                </c:pt>
                <c:pt idx="40">
                  <c:v>10.1841238343987</c:v>
                </c:pt>
                <c:pt idx="41">
                  <c:v>10.3150225452921</c:v>
                </c:pt>
                <c:pt idx="42">
                  <c:v>9.95323841029586</c:v>
                </c:pt>
                <c:pt idx="43">
                  <c:v>11.4366550003224</c:v>
                </c:pt>
                <c:pt idx="44">
                  <c:v>10.5845419010711</c:v>
                </c:pt>
                <c:pt idx="45">
                  <c:v>11.11732756493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ta=6"</c:f>
              <c:strCache>
                <c:ptCount val="1"/>
                <c:pt idx="0">
                  <c:v>cota=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111:$Y$137</c:f>
              <c:numCache>
                <c:formatCode>General</c:formatCode>
                <c:ptCount val="27"/>
                <c:pt idx="0">
                  <c:v>0.3647</c:v>
                </c:pt>
                <c:pt idx="1">
                  <c:v>0.3122</c:v>
                </c:pt>
                <c:pt idx="2">
                  <c:v>0.427175</c:v>
                </c:pt>
                <c:pt idx="3">
                  <c:v>0.265825</c:v>
                </c:pt>
                <c:pt idx="4">
                  <c:v>0.371</c:v>
                </c:pt>
                <c:pt idx="5">
                  <c:v>0.33775</c:v>
                </c:pt>
                <c:pt idx="6">
                  <c:v>0.335125</c:v>
                </c:pt>
                <c:pt idx="7">
                  <c:v>0.44205</c:v>
                </c:pt>
                <c:pt idx="8">
                  <c:v>0.410725</c:v>
                </c:pt>
                <c:pt idx="9">
                  <c:v>0.450275</c:v>
                </c:pt>
                <c:pt idx="10">
                  <c:v>0.3136</c:v>
                </c:pt>
                <c:pt idx="11">
                  <c:v>0.397775</c:v>
                </c:pt>
                <c:pt idx="12">
                  <c:v>0.262325</c:v>
                </c:pt>
                <c:pt idx="13">
                  <c:v>0.35175</c:v>
                </c:pt>
                <c:pt idx="14">
                  <c:v>0.211225</c:v>
                </c:pt>
                <c:pt idx="15">
                  <c:v>0.299075</c:v>
                </c:pt>
                <c:pt idx="16">
                  <c:v>0.352975</c:v>
                </c:pt>
                <c:pt idx="17">
                  <c:v>0.308525</c:v>
                </c:pt>
                <c:pt idx="18">
                  <c:v>0.19915</c:v>
                </c:pt>
                <c:pt idx="19">
                  <c:v>0.262325</c:v>
                </c:pt>
                <c:pt idx="20">
                  <c:v>0.204225</c:v>
                </c:pt>
                <c:pt idx="21">
                  <c:v>0.266525</c:v>
                </c:pt>
                <c:pt idx="22">
                  <c:v>0.231875</c:v>
                </c:pt>
                <c:pt idx="23">
                  <c:v>0.14665</c:v>
                </c:pt>
                <c:pt idx="24">
                  <c:v>0.198625</c:v>
                </c:pt>
                <c:pt idx="25">
                  <c:v>0.158725</c:v>
                </c:pt>
                <c:pt idx="26">
                  <c:v>0.119875</c:v>
                </c:pt>
              </c:numCache>
            </c:numRef>
          </c:xVal>
          <c:yVal>
            <c:numRef>
              <c:f>Appendix!$AL$111:$AL$137</c:f>
              <c:numCache>
                <c:formatCode>General</c:formatCode>
                <c:ptCount val="27"/>
                <c:pt idx="0">
                  <c:v>9.77937257658422</c:v>
                </c:pt>
                <c:pt idx="1">
                  <c:v>9.61099641056327</c:v>
                </c:pt>
                <c:pt idx="2">
                  <c:v>9.81633894697616</c:v>
                </c:pt>
                <c:pt idx="3">
                  <c:v>9.83779413696378</c:v>
                </c:pt>
                <c:pt idx="4">
                  <c:v>9.91258932542334</c:v>
                </c:pt>
                <c:pt idx="5">
                  <c:v>9.40354351305532</c:v>
                </c:pt>
                <c:pt idx="6">
                  <c:v>8.79114810564776</c:v>
                </c:pt>
                <c:pt idx="7">
                  <c:v>10.3010254885706</c:v>
                </c:pt>
                <c:pt idx="8">
                  <c:v>9.99401546938255</c:v>
                </c:pt>
                <c:pt idx="9">
                  <c:v>-20.5370789499004</c:v>
                </c:pt>
                <c:pt idx="10">
                  <c:v>8.97659220507598</c:v>
                </c:pt>
                <c:pt idx="11">
                  <c:v>10.0874492763873</c:v>
                </c:pt>
                <c:pt idx="12">
                  <c:v>8.63326292891061</c:v>
                </c:pt>
                <c:pt idx="13">
                  <c:v>10.1248883518484</c:v>
                </c:pt>
                <c:pt idx="14">
                  <c:v>8.77547441988272</c:v>
                </c:pt>
                <c:pt idx="15">
                  <c:v>10.3474125372333</c:v>
                </c:pt>
                <c:pt idx="16">
                  <c:v>9.91364728737184</c:v>
                </c:pt>
                <c:pt idx="17">
                  <c:v>9.81939102692535</c:v>
                </c:pt>
                <c:pt idx="18">
                  <c:v>9.01703236691205</c:v>
                </c:pt>
                <c:pt idx="19">
                  <c:v>9.8227358183949</c:v>
                </c:pt>
                <c:pt idx="20">
                  <c:v>9.04862269663304</c:v>
                </c:pt>
                <c:pt idx="21">
                  <c:v>9.16454379184009</c:v>
                </c:pt>
                <c:pt idx="22">
                  <c:v>9.26679021652461</c:v>
                </c:pt>
                <c:pt idx="23">
                  <c:v>9.37498962449006</c:v>
                </c:pt>
                <c:pt idx="24">
                  <c:v>9.41865726307877</c:v>
                </c:pt>
                <c:pt idx="25">
                  <c:v>8.31901814812519</c:v>
                </c:pt>
                <c:pt idx="26">
                  <c:v>7.71301279166231</c:v>
                </c:pt>
              </c:numCache>
            </c:numRef>
          </c:yVal>
          <c:smooth val="0"/>
        </c:ser>
        <c:axId val="96360733"/>
        <c:axId val="73380163"/>
      </c:scatterChart>
      <c:valAx>
        <c:axId val="96360733"/>
        <c:scaling>
          <c:orientation val="minMax"/>
          <c:max val="0.35"/>
          <c:min val="0.05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0163"/>
        <c:crossesAt val="3"/>
        <c:crossBetween val="midCat"/>
        <c:majorUnit val="0.1"/>
        <c:minorUnit val="0.05"/>
      </c:valAx>
      <c:valAx>
        <c:axId val="73380163"/>
        <c:scaling>
          <c:orientation val="minMax"/>
          <c:max val="13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0733"/>
        <c:crossesAt val="0.05"/>
        <c:crossBetween val="midCat"/>
        <c:majorUnit val="1"/>
        <c:minorUnit val="0.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plunging 
permeable 
s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3"</c:f>
              <c:strCache>
                <c:ptCount val="1"/>
                <c:pt idx="0">
                  <c:v>cota=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18:$Y$231</c:f>
              <c:numCache>
                <c:formatCode>General</c:formatCode>
                <c:ptCount val="14"/>
                <c:pt idx="0">
                  <c:v>0.2961</c:v>
                </c:pt>
                <c:pt idx="1">
                  <c:v>0.266</c:v>
                </c:pt>
                <c:pt idx="2">
                  <c:v>0.223825</c:v>
                </c:pt>
                <c:pt idx="3">
                  <c:v>0.3248</c:v>
                </c:pt>
                <c:pt idx="4">
                  <c:v>0.31115</c:v>
                </c:pt>
                <c:pt idx="5">
                  <c:v>0.2835</c:v>
                </c:pt>
                <c:pt idx="6">
                  <c:v>0.2569</c:v>
                </c:pt>
                <c:pt idx="7">
                  <c:v>0.228375</c:v>
                </c:pt>
                <c:pt idx="8">
                  <c:v>0.3136</c:v>
                </c:pt>
                <c:pt idx="9">
                  <c:v>0.18585</c:v>
                </c:pt>
                <c:pt idx="10">
                  <c:v>0.2513</c:v>
                </c:pt>
                <c:pt idx="11">
                  <c:v>0.212275</c:v>
                </c:pt>
                <c:pt idx="12">
                  <c:v>0.1827</c:v>
                </c:pt>
                <c:pt idx="13">
                  <c:v>0.307475</c:v>
                </c:pt>
              </c:numCache>
            </c:numRef>
          </c:xVal>
          <c:yVal>
            <c:numRef>
              <c:f>Appendix!$AK$218:$AK$231</c:f>
              <c:numCache>
                <c:formatCode>General</c:formatCode>
                <c:ptCount val="14"/>
                <c:pt idx="0">
                  <c:v>9.07712006668725</c:v>
                </c:pt>
                <c:pt idx="1">
                  <c:v>8.7265213916732</c:v>
                </c:pt>
                <c:pt idx="2">
                  <c:v>8.79937146793135</c:v>
                </c:pt>
                <c:pt idx="3">
                  <c:v>8.42755676307903</c:v>
                </c:pt>
                <c:pt idx="4">
                  <c:v>8.64987298213737</c:v>
                </c:pt>
                <c:pt idx="5">
                  <c:v>8.54872778537567</c:v>
                </c:pt>
                <c:pt idx="6">
                  <c:v>9.15581309702239</c:v>
                </c:pt>
                <c:pt idx="7">
                  <c:v>8.90507213256615</c:v>
                </c:pt>
                <c:pt idx="8">
                  <c:v>9.00769451838449</c:v>
                </c:pt>
                <c:pt idx="9">
                  <c:v>8.46445244106508</c:v>
                </c:pt>
                <c:pt idx="10">
                  <c:v>8.86753921718718</c:v>
                </c:pt>
                <c:pt idx="11">
                  <c:v>8.92516157604739</c:v>
                </c:pt>
                <c:pt idx="12">
                  <c:v>9.13555752476484</c:v>
                </c:pt>
                <c:pt idx="13">
                  <c:v>9.817452648396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37:$Y$245</c:f>
              <c:numCache>
                <c:formatCode>General</c:formatCode>
                <c:ptCount val="9"/>
                <c:pt idx="0">
                  <c:v>0.27825</c:v>
                </c:pt>
                <c:pt idx="1">
                  <c:v>0.2387</c:v>
                </c:pt>
                <c:pt idx="2">
                  <c:v>0.2163</c:v>
                </c:pt>
                <c:pt idx="3">
                  <c:v>0.19985</c:v>
                </c:pt>
                <c:pt idx="4">
                  <c:v>0.159075</c:v>
                </c:pt>
                <c:pt idx="5">
                  <c:v>0.241675</c:v>
                </c:pt>
                <c:pt idx="6">
                  <c:v>0.228375</c:v>
                </c:pt>
                <c:pt idx="7">
                  <c:v>0.2016</c:v>
                </c:pt>
                <c:pt idx="8">
                  <c:v>0.1799</c:v>
                </c:pt>
              </c:numCache>
            </c:numRef>
          </c:xVal>
          <c:yVal>
            <c:numRef>
              <c:f>Appendix!$AK$237:$AK$245</c:f>
              <c:numCache>
                <c:formatCode>General</c:formatCode>
                <c:ptCount val="9"/>
                <c:pt idx="0">
                  <c:v>8.63512442542682</c:v>
                </c:pt>
                <c:pt idx="1">
                  <c:v>8.65862825424718</c:v>
                </c:pt>
                <c:pt idx="2">
                  <c:v>9.42300783226879</c:v>
                </c:pt>
                <c:pt idx="3">
                  <c:v>8.06089334576234</c:v>
                </c:pt>
                <c:pt idx="4">
                  <c:v>8.53930515476214</c:v>
                </c:pt>
                <c:pt idx="5">
                  <c:v>8.5349426908675</c:v>
                </c:pt>
                <c:pt idx="6">
                  <c:v>8.64220351445144</c:v>
                </c:pt>
                <c:pt idx="7">
                  <c:v>8.34948018652923</c:v>
                </c:pt>
                <c:pt idx="8">
                  <c:v>8.1625598456303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57:$Y$262</c:f>
              <c:numCache>
                <c:formatCode>General</c:formatCode>
                <c:ptCount val="6"/>
                <c:pt idx="0">
                  <c:v>0.24255</c:v>
                </c:pt>
                <c:pt idx="1">
                  <c:v>0.21525</c:v>
                </c:pt>
                <c:pt idx="2">
                  <c:v>0.1897</c:v>
                </c:pt>
                <c:pt idx="3">
                  <c:v>0.1757</c:v>
                </c:pt>
                <c:pt idx="4">
                  <c:v>0.158375</c:v>
                </c:pt>
                <c:pt idx="5">
                  <c:v>0.217</c:v>
                </c:pt>
              </c:numCache>
            </c:numRef>
          </c:xVal>
          <c:yVal>
            <c:numRef>
              <c:f>Appendix!$AK$257:$AK$262</c:f>
              <c:numCache>
                <c:formatCode>General</c:formatCode>
                <c:ptCount val="6"/>
                <c:pt idx="0">
                  <c:v>8.29936405069533</c:v>
                </c:pt>
                <c:pt idx="1">
                  <c:v>8.49843892288457</c:v>
                </c:pt>
                <c:pt idx="2">
                  <c:v>8.13848330437271</c:v>
                </c:pt>
                <c:pt idx="3">
                  <c:v>9.04106663903547</c:v>
                </c:pt>
                <c:pt idx="4">
                  <c:v>8.40168898668873</c:v>
                </c:pt>
                <c:pt idx="5">
                  <c:v>8.45209336411601</c:v>
                </c:pt>
              </c:numCache>
            </c:numRef>
          </c:yVal>
          <c:smooth val="0"/>
        </c:ser>
        <c:axId val="28657699"/>
        <c:axId val="14564781"/>
      </c:scatterChart>
      <c:valAx>
        <c:axId val="28657699"/>
        <c:scaling>
          <c:orientation val="minMax"/>
          <c:max val="0.35"/>
          <c:min val="0.05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4781"/>
        <c:crossesAt val="0"/>
        <c:crossBetween val="midCat"/>
        <c:majorUnit val="0.1"/>
        <c:minorUnit val="0.05"/>
      </c:valAx>
      <c:valAx>
        <c:axId val="14564781"/>
        <c:scaling>
          <c:orientation val="minMax"/>
          <c:max val="13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7699"/>
        <c:crossesAt val="0.05"/>
        <c:crossBetween val="midCat"/>
        <c:majorUnit val="1"/>
        <c:minorUnit val="0.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lunging waves
permeable 
s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3"</c:f>
              <c:strCache>
                <c:ptCount val="1"/>
                <c:pt idx="0">
                  <c:v>cota=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18:$Y$231</c:f>
              <c:numCache>
                <c:formatCode>General</c:formatCode>
                <c:ptCount val="14"/>
                <c:pt idx="0">
                  <c:v>0.2961</c:v>
                </c:pt>
                <c:pt idx="1">
                  <c:v>0.266</c:v>
                </c:pt>
                <c:pt idx="2">
                  <c:v>0.223825</c:v>
                </c:pt>
                <c:pt idx="3">
                  <c:v>0.3248</c:v>
                </c:pt>
                <c:pt idx="4">
                  <c:v>0.31115</c:v>
                </c:pt>
                <c:pt idx="5">
                  <c:v>0.2835</c:v>
                </c:pt>
                <c:pt idx="6">
                  <c:v>0.2569</c:v>
                </c:pt>
                <c:pt idx="7">
                  <c:v>0.228375</c:v>
                </c:pt>
                <c:pt idx="8">
                  <c:v>0.3136</c:v>
                </c:pt>
                <c:pt idx="9">
                  <c:v>0.18585</c:v>
                </c:pt>
                <c:pt idx="10">
                  <c:v>0.2513</c:v>
                </c:pt>
                <c:pt idx="11">
                  <c:v>0.212275</c:v>
                </c:pt>
                <c:pt idx="12">
                  <c:v>0.1827</c:v>
                </c:pt>
                <c:pt idx="13">
                  <c:v>0.307475</c:v>
                </c:pt>
              </c:numCache>
            </c:numRef>
          </c:xVal>
          <c:yVal>
            <c:numRef>
              <c:f>Appendix!$AL$218:$AL$231</c:f>
              <c:numCache>
                <c:formatCode>General</c:formatCode>
                <c:ptCount val="14"/>
                <c:pt idx="0">
                  <c:v>9.11606896262981</c:v>
                </c:pt>
                <c:pt idx="1">
                  <c:v>8.94379069723407</c:v>
                </c:pt>
                <c:pt idx="2">
                  <c:v>8.81753386302861</c:v>
                </c:pt>
                <c:pt idx="3">
                  <c:v>8.67115369479666</c:v>
                </c:pt>
                <c:pt idx="4">
                  <c:v>8.93498764971969</c:v>
                </c:pt>
                <c:pt idx="5">
                  <c:v>9.16774372056014</c:v>
                </c:pt>
                <c:pt idx="6">
                  <c:v>9.29670828526972</c:v>
                </c:pt>
                <c:pt idx="7">
                  <c:v>8.94651102458653</c:v>
                </c:pt>
                <c:pt idx="8">
                  <c:v>9.10574482614257</c:v>
                </c:pt>
                <c:pt idx="9">
                  <c:v>9.02277475840542</c:v>
                </c:pt>
                <c:pt idx="10">
                  <c:v>9.13752410781064</c:v>
                </c:pt>
                <c:pt idx="11">
                  <c:v>9.02588519221883</c:v>
                </c:pt>
                <c:pt idx="12">
                  <c:v>9.33486229197489</c:v>
                </c:pt>
                <c:pt idx="13">
                  <c:v>9.712782996317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37:$Y$245</c:f>
              <c:numCache>
                <c:formatCode>General</c:formatCode>
                <c:ptCount val="9"/>
                <c:pt idx="0">
                  <c:v>0.27825</c:v>
                </c:pt>
                <c:pt idx="1">
                  <c:v>0.2387</c:v>
                </c:pt>
                <c:pt idx="2">
                  <c:v>0.2163</c:v>
                </c:pt>
                <c:pt idx="3">
                  <c:v>0.19985</c:v>
                </c:pt>
                <c:pt idx="4">
                  <c:v>0.159075</c:v>
                </c:pt>
                <c:pt idx="5">
                  <c:v>0.241675</c:v>
                </c:pt>
                <c:pt idx="6">
                  <c:v>0.228375</c:v>
                </c:pt>
                <c:pt idx="7">
                  <c:v>0.2016</c:v>
                </c:pt>
                <c:pt idx="8">
                  <c:v>0.1799</c:v>
                </c:pt>
              </c:numCache>
            </c:numRef>
          </c:xVal>
          <c:yVal>
            <c:numRef>
              <c:f>Appendix!$AL$237:$AL$245</c:f>
              <c:numCache>
                <c:formatCode>General</c:formatCode>
                <c:ptCount val="9"/>
                <c:pt idx="0">
                  <c:v>8.4708681976723</c:v>
                </c:pt>
                <c:pt idx="1">
                  <c:v>8.79556806125918</c:v>
                </c:pt>
                <c:pt idx="2">
                  <c:v>9.11977487433212</c:v>
                </c:pt>
                <c:pt idx="3">
                  <c:v>9.20780946885708</c:v>
                </c:pt>
                <c:pt idx="4">
                  <c:v>9.1896381234862</c:v>
                </c:pt>
                <c:pt idx="5">
                  <c:v>8.61205918268504</c:v>
                </c:pt>
                <c:pt idx="6">
                  <c:v>8.71704011969744</c:v>
                </c:pt>
                <c:pt idx="7">
                  <c:v>8.88836562455508</c:v>
                </c:pt>
                <c:pt idx="8">
                  <c:v>8.9439301868739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57:$Y$262</c:f>
              <c:numCache>
                <c:formatCode>General</c:formatCode>
                <c:ptCount val="6"/>
                <c:pt idx="0">
                  <c:v>0.24255</c:v>
                </c:pt>
                <c:pt idx="1">
                  <c:v>0.21525</c:v>
                </c:pt>
                <c:pt idx="2">
                  <c:v>0.1897</c:v>
                </c:pt>
                <c:pt idx="3">
                  <c:v>0.1757</c:v>
                </c:pt>
                <c:pt idx="4">
                  <c:v>0.158375</c:v>
                </c:pt>
                <c:pt idx="5">
                  <c:v>0.217</c:v>
                </c:pt>
              </c:numCache>
            </c:numRef>
          </c:xVal>
          <c:yVal>
            <c:numRef>
              <c:f>Appendix!$AL$257:$AL$262</c:f>
              <c:numCache>
                <c:formatCode>General</c:formatCode>
                <c:ptCount val="6"/>
                <c:pt idx="0">
                  <c:v>8.35254875608879</c:v>
                </c:pt>
                <c:pt idx="1">
                  <c:v>8.25743728427964</c:v>
                </c:pt>
                <c:pt idx="2">
                  <c:v>8.01145846589099</c:v>
                </c:pt>
                <c:pt idx="3">
                  <c:v>9.05972790649046</c:v>
                </c:pt>
                <c:pt idx="4">
                  <c:v>8.79942411056657</c:v>
                </c:pt>
                <c:pt idx="5">
                  <c:v>-15.9321269306275</c:v>
                </c:pt>
              </c:numCache>
            </c:numRef>
          </c:yVal>
          <c:smooth val="0"/>
        </c:ser>
        <c:axId val="63691323"/>
        <c:axId val="20572329"/>
      </c:scatterChart>
      <c:valAx>
        <c:axId val="63691323"/>
        <c:scaling>
          <c:orientation val="minMax"/>
          <c:max val="0.35"/>
          <c:min val="0.05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2329"/>
        <c:crossesAt val="3"/>
        <c:crossBetween val="midCat"/>
        <c:majorUnit val="0.1"/>
        <c:minorUnit val="0.05"/>
      </c:valAx>
      <c:valAx>
        <c:axId val="20572329"/>
        <c:scaling>
          <c:orientation val="minMax"/>
          <c:max val="13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1323"/>
        <c:crossesAt val="0.05"/>
        <c:crossBetween val="midCat"/>
        <c:majorUnit val="1"/>
        <c:minorUnit val="0.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surging 
impermeable 
s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3"</c:f>
              <c:strCache>
                <c:ptCount val="1"/>
                <c:pt idx="0">
                  <c:v>cota=3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7:$Y$64</c:f>
              <c:numCache>
                <c:formatCode>General</c:formatCode>
                <c:ptCount val="28"/>
                <c:pt idx="0">
                  <c:v>0.224875</c:v>
                </c:pt>
                <c:pt idx="1">
                  <c:v>0.1519</c:v>
                </c:pt>
                <c:pt idx="2">
                  <c:v>0.139825</c:v>
                </c:pt>
                <c:pt idx="3">
                  <c:v>0.205975</c:v>
                </c:pt>
                <c:pt idx="4">
                  <c:v>0.2079</c:v>
                </c:pt>
                <c:pt idx="5">
                  <c:v>0.19215</c:v>
                </c:pt>
                <c:pt idx="6">
                  <c:v>0.189875</c:v>
                </c:pt>
                <c:pt idx="7">
                  <c:v>0.17535</c:v>
                </c:pt>
                <c:pt idx="8">
                  <c:v>0.174125</c:v>
                </c:pt>
                <c:pt idx="9">
                  <c:v>0.120925</c:v>
                </c:pt>
                <c:pt idx="10">
                  <c:v>0.15015</c:v>
                </c:pt>
                <c:pt idx="11">
                  <c:v>0.1505</c:v>
                </c:pt>
                <c:pt idx="12">
                  <c:v>0.205275</c:v>
                </c:pt>
                <c:pt idx="13">
                  <c:v>0.12985</c:v>
                </c:pt>
                <c:pt idx="14">
                  <c:v>0.123375</c:v>
                </c:pt>
                <c:pt idx="15">
                  <c:v>0.185325</c:v>
                </c:pt>
                <c:pt idx="16">
                  <c:v>0.1743</c:v>
                </c:pt>
                <c:pt idx="17">
                  <c:v>0.161</c:v>
                </c:pt>
                <c:pt idx="18">
                  <c:v>0.200375</c:v>
                </c:pt>
                <c:pt idx="19">
                  <c:v>0.196</c:v>
                </c:pt>
                <c:pt idx="20">
                  <c:v>0.203</c:v>
                </c:pt>
                <c:pt idx="21">
                  <c:v>0.1477</c:v>
                </c:pt>
                <c:pt idx="22">
                  <c:v>0.183575</c:v>
                </c:pt>
                <c:pt idx="23">
                  <c:v>0.170625</c:v>
                </c:pt>
                <c:pt idx="24">
                  <c:v>0.183925</c:v>
                </c:pt>
                <c:pt idx="25">
                  <c:v>0.16625</c:v>
                </c:pt>
                <c:pt idx="26">
                  <c:v>0.139825</c:v>
                </c:pt>
                <c:pt idx="27">
                  <c:v>0.14525</c:v>
                </c:pt>
              </c:numCache>
            </c:numRef>
          </c:xVal>
          <c:yVal>
            <c:numRef>
              <c:f>Appendix!$AK$37:$AK$64</c:f>
              <c:numCache>
                <c:formatCode>General</c:formatCode>
                <c:ptCount val="28"/>
                <c:pt idx="0">
                  <c:v>1.40529720012867</c:v>
                </c:pt>
                <c:pt idx="1">
                  <c:v>1.63988260997874</c:v>
                </c:pt>
                <c:pt idx="2">
                  <c:v>1.41794494490464</c:v>
                </c:pt>
                <c:pt idx="3">
                  <c:v>1.35656286677799</c:v>
                </c:pt>
                <c:pt idx="4">
                  <c:v>1.44373966905144</c:v>
                </c:pt>
                <c:pt idx="5">
                  <c:v>1.45084055810133</c:v>
                </c:pt>
                <c:pt idx="6">
                  <c:v>1.43894290895519</c:v>
                </c:pt>
                <c:pt idx="7">
                  <c:v>1.33249655744285</c:v>
                </c:pt>
                <c:pt idx="8">
                  <c:v>1.44551346131999</c:v>
                </c:pt>
                <c:pt idx="9">
                  <c:v>1.38628667363531</c:v>
                </c:pt>
                <c:pt idx="10">
                  <c:v>1.43021818382709</c:v>
                </c:pt>
                <c:pt idx="11">
                  <c:v>1.40328370743697</c:v>
                </c:pt>
                <c:pt idx="12">
                  <c:v>1.23456610280258</c:v>
                </c:pt>
                <c:pt idx="13">
                  <c:v>1.37014107796198</c:v>
                </c:pt>
                <c:pt idx="14">
                  <c:v>1.31547658927697</c:v>
                </c:pt>
                <c:pt idx="15">
                  <c:v>1.38324602738032</c:v>
                </c:pt>
                <c:pt idx="16">
                  <c:v>1.29366925098581</c:v>
                </c:pt>
                <c:pt idx="17">
                  <c:v>1.42837028531382</c:v>
                </c:pt>
                <c:pt idx="18">
                  <c:v>1.29451377591903</c:v>
                </c:pt>
                <c:pt idx="19">
                  <c:v>1.35442036215705</c:v>
                </c:pt>
                <c:pt idx="20">
                  <c:v>1.28630769128735</c:v>
                </c:pt>
                <c:pt idx="21">
                  <c:v>1.56436483089952</c:v>
                </c:pt>
                <c:pt idx="22">
                  <c:v>1.43209943725894</c:v>
                </c:pt>
                <c:pt idx="23">
                  <c:v>1.34567825585917</c:v>
                </c:pt>
                <c:pt idx="24">
                  <c:v>1.37004606209501</c:v>
                </c:pt>
                <c:pt idx="25">
                  <c:v>1.3528481632726</c:v>
                </c:pt>
                <c:pt idx="26">
                  <c:v>1.45419084042903</c:v>
                </c:pt>
                <c:pt idx="27">
                  <c:v>1.353255410315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6:$Y$23</c:f>
              <c:numCache>
                <c:formatCode>General</c:formatCode>
                <c:ptCount val="18"/>
                <c:pt idx="0">
                  <c:v>0.15015</c:v>
                </c:pt>
                <c:pt idx="1">
                  <c:v>0.1351</c:v>
                </c:pt>
                <c:pt idx="2">
                  <c:v>0.122675</c:v>
                </c:pt>
                <c:pt idx="3">
                  <c:v>0.144725</c:v>
                </c:pt>
                <c:pt idx="4">
                  <c:v>0.139125</c:v>
                </c:pt>
                <c:pt idx="5">
                  <c:v>0.128275</c:v>
                </c:pt>
                <c:pt idx="6">
                  <c:v>0.114975</c:v>
                </c:pt>
                <c:pt idx="7">
                  <c:v>0.0812</c:v>
                </c:pt>
                <c:pt idx="8">
                  <c:v>0.162925</c:v>
                </c:pt>
                <c:pt idx="9">
                  <c:v>0.147175</c:v>
                </c:pt>
                <c:pt idx="10">
                  <c:v>0.097475</c:v>
                </c:pt>
                <c:pt idx="11">
                  <c:v>0.131425</c:v>
                </c:pt>
                <c:pt idx="12">
                  <c:v>0.16485</c:v>
                </c:pt>
                <c:pt idx="13">
                  <c:v>0.11515</c:v>
                </c:pt>
                <c:pt idx="14">
                  <c:v>0.152425</c:v>
                </c:pt>
                <c:pt idx="15">
                  <c:v>0.14315</c:v>
                </c:pt>
                <c:pt idx="16">
                  <c:v>0.1323</c:v>
                </c:pt>
                <c:pt idx="17">
                  <c:v>0.096775</c:v>
                </c:pt>
              </c:numCache>
            </c:numRef>
          </c:xVal>
          <c:yVal>
            <c:numRef>
              <c:f>Appendix!$AK$6:$AK$23</c:f>
              <c:numCache>
                <c:formatCode>General</c:formatCode>
                <c:ptCount val="18"/>
                <c:pt idx="0">
                  <c:v>1.442333483088</c:v>
                </c:pt>
                <c:pt idx="1">
                  <c:v>1.30563714663915</c:v>
                </c:pt>
                <c:pt idx="2">
                  <c:v>1.55874390184886</c:v>
                </c:pt>
                <c:pt idx="3">
                  <c:v>1.27889409327967</c:v>
                </c:pt>
                <c:pt idx="4">
                  <c:v>1.44026810783714</c:v>
                </c:pt>
                <c:pt idx="5">
                  <c:v>1.3352843335206</c:v>
                </c:pt>
                <c:pt idx="6">
                  <c:v>1.33029230638431</c:v>
                </c:pt>
                <c:pt idx="7">
                  <c:v>1.19535835953799</c:v>
                </c:pt>
                <c:pt idx="8">
                  <c:v>0.966151641438776</c:v>
                </c:pt>
                <c:pt idx="9">
                  <c:v>1.35016999274827</c:v>
                </c:pt>
                <c:pt idx="10">
                  <c:v>1.29613716387018</c:v>
                </c:pt>
                <c:pt idx="11">
                  <c:v>1.48233851893742</c:v>
                </c:pt>
                <c:pt idx="12">
                  <c:v>1.03990826559275</c:v>
                </c:pt>
                <c:pt idx="13">
                  <c:v>1.51254874671838</c:v>
                </c:pt>
                <c:pt idx="14">
                  <c:v>1.27569167851</c:v>
                </c:pt>
                <c:pt idx="15">
                  <c:v>1.35917416836902</c:v>
                </c:pt>
                <c:pt idx="16">
                  <c:v>1.92774009813379</c:v>
                </c:pt>
                <c:pt idx="17">
                  <c:v>1.18551885779429</c:v>
                </c:pt>
              </c:numCache>
            </c:numRef>
          </c:yVal>
          <c:smooth val="0"/>
        </c:ser>
        <c:axId val="65616556"/>
        <c:axId val="23780552"/>
      </c:scatterChart>
      <c:valAx>
        <c:axId val="65616556"/>
        <c:scaling>
          <c:orientation val="minMax"/>
          <c:max val="0.35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0552"/>
        <c:crossesAt val="0"/>
        <c:crossBetween val="midCat"/>
        <c:majorUnit val="0.1"/>
        <c:minorUnit val="0.05"/>
      </c:valAx>
      <c:valAx>
        <c:axId val="2378055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6556"/>
        <c:crossesAt val="0"/>
        <c:crossBetween val="midCat"/>
        <c:majorUnit val="0.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surging 
impermeable 
s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3"</c:f>
              <c:strCache>
                <c:ptCount val="1"/>
                <c:pt idx="0">
                  <c:v>cota=3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7:$Y$64</c:f>
              <c:numCache>
                <c:formatCode>General</c:formatCode>
                <c:ptCount val="28"/>
                <c:pt idx="0">
                  <c:v>0.224875</c:v>
                </c:pt>
                <c:pt idx="1">
                  <c:v>0.1519</c:v>
                </c:pt>
                <c:pt idx="2">
                  <c:v>0.139825</c:v>
                </c:pt>
                <c:pt idx="3">
                  <c:v>0.205975</c:v>
                </c:pt>
                <c:pt idx="4">
                  <c:v>0.2079</c:v>
                </c:pt>
                <c:pt idx="5">
                  <c:v>0.19215</c:v>
                </c:pt>
                <c:pt idx="6">
                  <c:v>0.189875</c:v>
                </c:pt>
                <c:pt idx="7">
                  <c:v>0.17535</c:v>
                </c:pt>
                <c:pt idx="8">
                  <c:v>0.174125</c:v>
                </c:pt>
                <c:pt idx="9">
                  <c:v>0.120925</c:v>
                </c:pt>
                <c:pt idx="10">
                  <c:v>0.15015</c:v>
                </c:pt>
                <c:pt idx="11">
                  <c:v>0.1505</c:v>
                </c:pt>
                <c:pt idx="12">
                  <c:v>0.205275</c:v>
                </c:pt>
                <c:pt idx="13">
                  <c:v>0.12985</c:v>
                </c:pt>
                <c:pt idx="14">
                  <c:v>0.123375</c:v>
                </c:pt>
                <c:pt idx="15">
                  <c:v>0.185325</c:v>
                </c:pt>
                <c:pt idx="16">
                  <c:v>0.1743</c:v>
                </c:pt>
                <c:pt idx="17">
                  <c:v>0.161</c:v>
                </c:pt>
                <c:pt idx="18">
                  <c:v>0.200375</c:v>
                </c:pt>
                <c:pt idx="19">
                  <c:v>0.196</c:v>
                </c:pt>
                <c:pt idx="20">
                  <c:v>0.203</c:v>
                </c:pt>
                <c:pt idx="21">
                  <c:v>0.1477</c:v>
                </c:pt>
                <c:pt idx="22">
                  <c:v>0.183575</c:v>
                </c:pt>
                <c:pt idx="23">
                  <c:v>0.170625</c:v>
                </c:pt>
                <c:pt idx="24">
                  <c:v>0.183925</c:v>
                </c:pt>
                <c:pt idx="25">
                  <c:v>0.16625</c:v>
                </c:pt>
                <c:pt idx="26">
                  <c:v>0.139825</c:v>
                </c:pt>
                <c:pt idx="27">
                  <c:v>0.14525</c:v>
                </c:pt>
              </c:numCache>
            </c:numRef>
          </c:xVal>
          <c:yVal>
            <c:numRef>
              <c:f>Appendix!$AL$37:$AL$64</c:f>
              <c:numCache>
                <c:formatCode>General</c:formatCode>
                <c:ptCount val="28"/>
                <c:pt idx="0">
                  <c:v>-2.65816380879984</c:v>
                </c:pt>
                <c:pt idx="1">
                  <c:v>1.43235626543466</c:v>
                </c:pt>
                <c:pt idx="2">
                  <c:v>1.42067921080482</c:v>
                </c:pt>
                <c:pt idx="3">
                  <c:v>1.27530743685525</c:v>
                </c:pt>
                <c:pt idx="4">
                  <c:v>1.42137342988475</c:v>
                </c:pt>
                <c:pt idx="5">
                  <c:v>1.48090732766771</c:v>
                </c:pt>
                <c:pt idx="6">
                  <c:v>1.41657106269538</c:v>
                </c:pt>
                <c:pt idx="7">
                  <c:v>1.315357876121</c:v>
                </c:pt>
                <c:pt idx="8">
                  <c:v>1.37528007316116</c:v>
                </c:pt>
                <c:pt idx="9">
                  <c:v>1.47196430627096</c:v>
                </c:pt>
                <c:pt idx="10">
                  <c:v>1.37589784964541</c:v>
                </c:pt>
                <c:pt idx="11">
                  <c:v>1.34511870950809</c:v>
                </c:pt>
                <c:pt idx="12">
                  <c:v>1.19731925287417</c:v>
                </c:pt>
                <c:pt idx="13">
                  <c:v>1.38134789670277</c:v>
                </c:pt>
                <c:pt idx="14">
                  <c:v>1.23760392101274</c:v>
                </c:pt>
                <c:pt idx="15">
                  <c:v>1.29612096119484</c:v>
                </c:pt>
                <c:pt idx="16">
                  <c:v>1.32311326408663</c:v>
                </c:pt>
                <c:pt idx="17">
                  <c:v>1.53426262586881</c:v>
                </c:pt>
                <c:pt idx="18">
                  <c:v>1.27624802536986</c:v>
                </c:pt>
                <c:pt idx="19">
                  <c:v>1.43398227444534</c:v>
                </c:pt>
                <c:pt idx="20">
                  <c:v>1.29248814473953</c:v>
                </c:pt>
                <c:pt idx="21">
                  <c:v>1.53817455525551</c:v>
                </c:pt>
                <c:pt idx="22">
                  <c:v>1.43709961734381</c:v>
                </c:pt>
                <c:pt idx="23">
                  <c:v>1.38363422802494</c:v>
                </c:pt>
                <c:pt idx="24">
                  <c:v>1.33605454554944</c:v>
                </c:pt>
                <c:pt idx="25">
                  <c:v>1.52002731830831</c:v>
                </c:pt>
                <c:pt idx="26">
                  <c:v>1.44188590663463</c:v>
                </c:pt>
                <c:pt idx="27">
                  <c:v>1.434488746779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6:$Y$23</c:f>
              <c:numCache>
                <c:formatCode>General</c:formatCode>
                <c:ptCount val="18"/>
                <c:pt idx="0">
                  <c:v>0.15015</c:v>
                </c:pt>
                <c:pt idx="1">
                  <c:v>0.1351</c:v>
                </c:pt>
                <c:pt idx="2">
                  <c:v>0.122675</c:v>
                </c:pt>
                <c:pt idx="3">
                  <c:v>0.144725</c:v>
                </c:pt>
                <c:pt idx="4">
                  <c:v>0.139125</c:v>
                </c:pt>
                <c:pt idx="5">
                  <c:v>0.128275</c:v>
                </c:pt>
                <c:pt idx="6">
                  <c:v>0.114975</c:v>
                </c:pt>
                <c:pt idx="7">
                  <c:v>0.0812</c:v>
                </c:pt>
                <c:pt idx="8">
                  <c:v>0.162925</c:v>
                </c:pt>
                <c:pt idx="9">
                  <c:v>0.147175</c:v>
                </c:pt>
                <c:pt idx="10">
                  <c:v>0.097475</c:v>
                </c:pt>
                <c:pt idx="11">
                  <c:v>0.131425</c:v>
                </c:pt>
                <c:pt idx="12">
                  <c:v>0.16485</c:v>
                </c:pt>
                <c:pt idx="13">
                  <c:v>0.11515</c:v>
                </c:pt>
                <c:pt idx="14">
                  <c:v>0.152425</c:v>
                </c:pt>
                <c:pt idx="15">
                  <c:v>0.14315</c:v>
                </c:pt>
                <c:pt idx="16">
                  <c:v>0.1323</c:v>
                </c:pt>
                <c:pt idx="17">
                  <c:v>0.096775</c:v>
                </c:pt>
              </c:numCache>
            </c:numRef>
          </c:xVal>
          <c:yVal>
            <c:numRef>
              <c:f>Appendix!$AL$6:$AL$23</c:f>
              <c:numCache>
                <c:formatCode>General</c:formatCode>
                <c:ptCount val="18"/>
                <c:pt idx="0">
                  <c:v>1.42311979132136</c:v>
                </c:pt>
                <c:pt idx="1">
                  <c:v>1.26783458171983</c:v>
                </c:pt>
                <c:pt idx="2">
                  <c:v>1.52406667229115</c:v>
                </c:pt>
                <c:pt idx="3">
                  <c:v>1.252202945027</c:v>
                </c:pt>
                <c:pt idx="4">
                  <c:v>1.42423289028868</c:v>
                </c:pt>
                <c:pt idx="5">
                  <c:v>1.43674169590485</c:v>
                </c:pt>
                <c:pt idx="6">
                  <c:v>1.41468296354471</c:v>
                </c:pt>
                <c:pt idx="7">
                  <c:v>1.1788028741424</c:v>
                </c:pt>
                <c:pt idx="8">
                  <c:v>-2.16511433917841</c:v>
                </c:pt>
                <c:pt idx="9">
                  <c:v>1.3667475171675</c:v>
                </c:pt>
                <c:pt idx="10">
                  <c:v>1.37958678097677</c:v>
                </c:pt>
                <c:pt idx="11">
                  <c:v>1.6171149661446</c:v>
                </c:pt>
                <c:pt idx="12">
                  <c:v>-2.16170051956374</c:v>
                </c:pt>
                <c:pt idx="13">
                  <c:v>1.65417241043695</c:v>
                </c:pt>
                <c:pt idx="14">
                  <c:v>1.34321080223898</c:v>
                </c:pt>
                <c:pt idx="15">
                  <c:v>1.45436984656585</c:v>
                </c:pt>
                <c:pt idx="16">
                  <c:v>1.80978874789951</c:v>
                </c:pt>
                <c:pt idx="17">
                  <c:v>1.2311132654722</c:v>
                </c:pt>
              </c:numCache>
            </c:numRef>
          </c:yVal>
          <c:smooth val="0"/>
        </c:ser>
        <c:axId val="83261499"/>
        <c:axId val="11861056"/>
      </c:scatterChart>
      <c:valAx>
        <c:axId val="83261499"/>
        <c:scaling>
          <c:orientation val="minMax"/>
          <c:max val="0.25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1056"/>
        <c:crossesAt val="0"/>
        <c:crossBetween val="midCat"/>
        <c:majorUnit val="0.1"/>
        <c:minorUnit val="0.05"/>
      </c:valAx>
      <c:valAx>
        <c:axId val="11861056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499"/>
        <c:crossesAt val="0"/>
        <c:crossBetween val="midCat"/>
        <c:majorUnit val="0.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surging 
permeable 
s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46:$Y$256</c:f>
              <c:numCache>
                <c:formatCode>General</c:formatCode>
                <c:ptCount val="11"/>
                <c:pt idx="0">
                  <c:v>0.156975</c:v>
                </c:pt>
                <c:pt idx="1">
                  <c:v>0.232225</c:v>
                </c:pt>
                <c:pt idx="2">
                  <c:v>0.21875</c:v>
                </c:pt>
                <c:pt idx="3">
                  <c:v>0.197225</c:v>
                </c:pt>
                <c:pt idx="4">
                  <c:v>0.18165</c:v>
                </c:pt>
                <c:pt idx="5">
                  <c:v>0.279475</c:v>
                </c:pt>
                <c:pt idx="6">
                  <c:v>0.158375</c:v>
                </c:pt>
                <c:pt idx="7">
                  <c:v>0.259</c:v>
                </c:pt>
                <c:pt idx="8">
                  <c:v>0.2317</c:v>
                </c:pt>
                <c:pt idx="9">
                  <c:v>0.20405</c:v>
                </c:pt>
                <c:pt idx="10">
                  <c:v>0.17955</c:v>
                </c:pt>
              </c:numCache>
            </c:numRef>
          </c:xVal>
          <c:yVal>
            <c:numRef>
              <c:f>Appendix!$AK$246:$AK$256</c:f>
              <c:numCache>
                <c:formatCode>General</c:formatCode>
                <c:ptCount val="11"/>
                <c:pt idx="0">
                  <c:v>1.32243058494391</c:v>
                </c:pt>
                <c:pt idx="1">
                  <c:v>1.28484353402332</c:v>
                </c:pt>
                <c:pt idx="2">
                  <c:v>1.29553196015171</c:v>
                </c:pt>
                <c:pt idx="3">
                  <c:v>1.27541296271672</c:v>
                </c:pt>
                <c:pt idx="4">
                  <c:v>1.24461204420849</c:v>
                </c:pt>
                <c:pt idx="5">
                  <c:v>1.39510616912057</c:v>
                </c:pt>
                <c:pt idx="6">
                  <c:v>1.26700704189371</c:v>
                </c:pt>
                <c:pt idx="7">
                  <c:v>1.42915093468487</c:v>
                </c:pt>
                <c:pt idx="8">
                  <c:v>1.55433263403276</c:v>
                </c:pt>
                <c:pt idx="9">
                  <c:v>1.33958662317484</c:v>
                </c:pt>
                <c:pt idx="10">
                  <c:v>1.3041424274804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63:$Y$277</c:f>
              <c:numCache>
                <c:formatCode>General</c:formatCode>
                <c:ptCount val="15"/>
                <c:pt idx="0">
                  <c:v>0.20195</c:v>
                </c:pt>
                <c:pt idx="1">
                  <c:v>0.176925</c:v>
                </c:pt>
                <c:pt idx="2">
                  <c:v>0.161175</c:v>
                </c:pt>
                <c:pt idx="3">
                  <c:v>0.147525</c:v>
                </c:pt>
                <c:pt idx="4">
                  <c:v>0.230475</c:v>
                </c:pt>
                <c:pt idx="5">
                  <c:v>0.2114</c:v>
                </c:pt>
                <c:pt idx="6">
                  <c:v>0.197925</c:v>
                </c:pt>
                <c:pt idx="7">
                  <c:v>0.1834</c:v>
                </c:pt>
                <c:pt idx="8">
                  <c:v>0.16835</c:v>
                </c:pt>
                <c:pt idx="9">
                  <c:v>0.263725</c:v>
                </c:pt>
                <c:pt idx="10">
                  <c:v>0.150675</c:v>
                </c:pt>
                <c:pt idx="11">
                  <c:v>0.242725</c:v>
                </c:pt>
                <c:pt idx="12">
                  <c:v>0.22785</c:v>
                </c:pt>
                <c:pt idx="13">
                  <c:v>0.2135</c:v>
                </c:pt>
                <c:pt idx="14">
                  <c:v>0.18375</c:v>
                </c:pt>
              </c:numCache>
            </c:numRef>
          </c:xVal>
          <c:yVal>
            <c:numRef>
              <c:f>Appendix!$AK$263:$AK$277</c:f>
              <c:numCache>
                <c:formatCode>General</c:formatCode>
                <c:ptCount val="15"/>
                <c:pt idx="0">
                  <c:v>1.25822106077154</c:v>
                </c:pt>
                <c:pt idx="1">
                  <c:v>1.30030526046656</c:v>
                </c:pt>
                <c:pt idx="2">
                  <c:v>1.32144616642614</c:v>
                </c:pt>
                <c:pt idx="3">
                  <c:v>1.24421360336939</c:v>
                </c:pt>
                <c:pt idx="4">
                  <c:v>1.21493060452446</c:v>
                </c:pt>
                <c:pt idx="5">
                  <c:v>1.26401453381657</c:v>
                </c:pt>
                <c:pt idx="6">
                  <c:v>1.0455626382504</c:v>
                </c:pt>
                <c:pt idx="7">
                  <c:v>1.21214688842583</c:v>
                </c:pt>
                <c:pt idx="8">
                  <c:v>1.28912151122822</c:v>
                </c:pt>
                <c:pt idx="9">
                  <c:v>1.09639255627355</c:v>
                </c:pt>
                <c:pt idx="10">
                  <c:v>0.995776922400158</c:v>
                </c:pt>
                <c:pt idx="11">
                  <c:v>1.30680838525674</c:v>
                </c:pt>
                <c:pt idx="12">
                  <c:v>1.28465144748597</c:v>
                </c:pt>
                <c:pt idx="13">
                  <c:v>1.39511295485805</c:v>
                </c:pt>
                <c:pt idx="14">
                  <c:v>1.211804387253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ta=3"</c:f>
              <c:strCache>
                <c:ptCount val="1"/>
                <c:pt idx="0">
                  <c:v>cota=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32:$Y$236</c:f>
              <c:numCache>
                <c:formatCode>General</c:formatCode>
                <c:ptCount val="5"/>
                <c:pt idx="0">
                  <c:v>0.16555</c:v>
                </c:pt>
                <c:pt idx="1">
                  <c:v>0.285425</c:v>
                </c:pt>
                <c:pt idx="2">
                  <c:v>0.256375</c:v>
                </c:pt>
                <c:pt idx="3">
                  <c:v>0.225225</c:v>
                </c:pt>
                <c:pt idx="4">
                  <c:v>0.1981</c:v>
                </c:pt>
              </c:numCache>
            </c:numRef>
          </c:xVal>
          <c:yVal>
            <c:numRef>
              <c:f>Appendix!$AK$232:$AK$236</c:f>
              <c:numCache>
                <c:formatCode>General</c:formatCode>
                <c:ptCount val="5"/>
                <c:pt idx="0">
                  <c:v>1.56769923165802</c:v>
                </c:pt>
                <c:pt idx="1">
                  <c:v>1.41943301928096</c:v>
                </c:pt>
                <c:pt idx="2">
                  <c:v>1.43633834405217</c:v>
                </c:pt>
                <c:pt idx="3">
                  <c:v>1.2888379044559</c:v>
                </c:pt>
                <c:pt idx="4">
                  <c:v>1.2415108459097</c:v>
                </c:pt>
              </c:numCache>
            </c:numRef>
          </c:yVal>
          <c:smooth val="0"/>
        </c:ser>
        <c:axId val="67023263"/>
        <c:axId val="26214186"/>
      </c:scatterChart>
      <c:valAx>
        <c:axId val="67023263"/>
        <c:scaling>
          <c:orientation val="minMax"/>
          <c:max val="0.35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4186"/>
        <c:crossesAt val="0"/>
        <c:crossBetween val="midCat"/>
        <c:majorUnit val="0.1"/>
        <c:minorUnit val="0.05"/>
      </c:valAx>
      <c:valAx>
        <c:axId val="26214186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3263"/>
        <c:crossesAt val="0"/>
        <c:crossBetween val="midCat"/>
        <c:majorUnit val="0.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surging 
permeable 
s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46:$Y$256</c:f>
              <c:numCache>
                <c:formatCode>General</c:formatCode>
                <c:ptCount val="11"/>
                <c:pt idx="0">
                  <c:v>0.156975</c:v>
                </c:pt>
                <c:pt idx="1">
                  <c:v>0.232225</c:v>
                </c:pt>
                <c:pt idx="2">
                  <c:v>0.21875</c:v>
                </c:pt>
                <c:pt idx="3">
                  <c:v>0.197225</c:v>
                </c:pt>
                <c:pt idx="4">
                  <c:v>0.18165</c:v>
                </c:pt>
                <c:pt idx="5">
                  <c:v>0.279475</c:v>
                </c:pt>
                <c:pt idx="6">
                  <c:v>0.158375</c:v>
                </c:pt>
                <c:pt idx="7">
                  <c:v>0.259</c:v>
                </c:pt>
                <c:pt idx="8">
                  <c:v>0.2317</c:v>
                </c:pt>
                <c:pt idx="9">
                  <c:v>0.20405</c:v>
                </c:pt>
                <c:pt idx="10">
                  <c:v>0.17955</c:v>
                </c:pt>
              </c:numCache>
            </c:numRef>
          </c:xVal>
          <c:yVal>
            <c:numRef>
              <c:f>Appendix!$AL$246:$AL$256</c:f>
              <c:numCache>
                <c:formatCode>General</c:formatCode>
                <c:ptCount val="11"/>
                <c:pt idx="0">
                  <c:v>1.35969662607798</c:v>
                </c:pt>
                <c:pt idx="1">
                  <c:v>-2.2718961574324</c:v>
                </c:pt>
                <c:pt idx="2">
                  <c:v>1.25898392418451</c:v>
                </c:pt>
                <c:pt idx="3">
                  <c:v>1.30960834031314</c:v>
                </c:pt>
                <c:pt idx="4">
                  <c:v>1.26575296741335</c:v>
                </c:pt>
                <c:pt idx="5">
                  <c:v>1.3419114954207</c:v>
                </c:pt>
                <c:pt idx="6">
                  <c:v>1.27372272943982</c:v>
                </c:pt>
                <c:pt idx="7">
                  <c:v>1.44803226173472</c:v>
                </c:pt>
                <c:pt idx="8">
                  <c:v>1.41748246138259</c:v>
                </c:pt>
                <c:pt idx="9">
                  <c:v>1.27730028467771</c:v>
                </c:pt>
                <c:pt idx="10">
                  <c:v>1.42592013781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63:$Y$277</c:f>
              <c:numCache>
                <c:formatCode>General</c:formatCode>
                <c:ptCount val="15"/>
                <c:pt idx="0">
                  <c:v>0.20195</c:v>
                </c:pt>
                <c:pt idx="1">
                  <c:v>0.176925</c:v>
                </c:pt>
                <c:pt idx="2">
                  <c:v>0.161175</c:v>
                </c:pt>
                <c:pt idx="3">
                  <c:v>0.147525</c:v>
                </c:pt>
                <c:pt idx="4">
                  <c:v>0.230475</c:v>
                </c:pt>
                <c:pt idx="5">
                  <c:v>0.2114</c:v>
                </c:pt>
                <c:pt idx="6">
                  <c:v>0.197925</c:v>
                </c:pt>
                <c:pt idx="7">
                  <c:v>0.1834</c:v>
                </c:pt>
                <c:pt idx="8">
                  <c:v>0.16835</c:v>
                </c:pt>
                <c:pt idx="9">
                  <c:v>0.263725</c:v>
                </c:pt>
                <c:pt idx="10">
                  <c:v>0.150675</c:v>
                </c:pt>
                <c:pt idx="11">
                  <c:v>0.242725</c:v>
                </c:pt>
                <c:pt idx="12">
                  <c:v>0.22785</c:v>
                </c:pt>
                <c:pt idx="13">
                  <c:v>0.2135</c:v>
                </c:pt>
                <c:pt idx="14">
                  <c:v>0.18375</c:v>
                </c:pt>
              </c:numCache>
            </c:numRef>
          </c:xVal>
          <c:yVal>
            <c:numRef>
              <c:f>Appendix!$AL$263:$AL$277</c:f>
              <c:numCache>
                <c:formatCode>General</c:formatCode>
                <c:ptCount val="15"/>
                <c:pt idx="0">
                  <c:v>1.2406549680933</c:v>
                </c:pt>
                <c:pt idx="1">
                  <c:v>1.23013579641043</c:v>
                </c:pt>
                <c:pt idx="2">
                  <c:v>1.33298273309733</c:v>
                </c:pt>
                <c:pt idx="3">
                  <c:v>1.25461745066444</c:v>
                </c:pt>
                <c:pt idx="4">
                  <c:v>1.20338918421659</c:v>
                </c:pt>
                <c:pt idx="5">
                  <c:v>1.25515898751136</c:v>
                </c:pt>
                <c:pt idx="6">
                  <c:v>1.08656768716162</c:v>
                </c:pt>
                <c:pt idx="7">
                  <c:v>1.27114935712945</c:v>
                </c:pt>
                <c:pt idx="8">
                  <c:v>1.25732690118957</c:v>
                </c:pt>
                <c:pt idx="9">
                  <c:v>-2.33100771130153</c:v>
                </c:pt>
                <c:pt idx="10">
                  <c:v>1.08223414829104</c:v>
                </c:pt>
                <c:pt idx="11">
                  <c:v>1.19103539262892</c:v>
                </c:pt>
                <c:pt idx="12">
                  <c:v>1.26694952127234</c:v>
                </c:pt>
                <c:pt idx="13">
                  <c:v>1.34476162353269</c:v>
                </c:pt>
                <c:pt idx="14">
                  <c:v>1.280070807783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ta=3"</c:f>
              <c:strCache>
                <c:ptCount val="1"/>
                <c:pt idx="0">
                  <c:v>cota=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32:$Y$236</c:f>
              <c:numCache>
                <c:formatCode>General</c:formatCode>
                <c:ptCount val="5"/>
                <c:pt idx="0">
                  <c:v>0.16555</c:v>
                </c:pt>
                <c:pt idx="1">
                  <c:v>0.285425</c:v>
                </c:pt>
                <c:pt idx="2">
                  <c:v>0.256375</c:v>
                </c:pt>
                <c:pt idx="3">
                  <c:v>0.225225</c:v>
                </c:pt>
                <c:pt idx="4">
                  <c:v>0.1981</c:v>
                </c:pt>
              </c:numCache>
            </c:numRef>
          </c:xVal>
          <c:yVal>
            <c:numRef>
              <c:f>Appendix!$AL$232:$AL$236</c:f>
              <c:numCache>
                <c:formatCode>General</c:formatCode>
                <c:ptCount val="5"/>
                <c:pt idx="0">
                  <c:v>1.48095384339548</c:v>
                </c:pt>
                <c:pt idx="1">
                  <c:v>1.38839073280663</c:v>
                </c:pt>
                <c:pt idx="2">
                  <c:v>1.32674629259391</c:v>
                </c:pt>
                <c:pt idx="3">
                  <c:v>1.40526981563312</c:v>
                </c:pt>
                <c:pt idx="4">
                  <c:v>1.26283447679225</c:v>
                </c:pt>
              </c:numCache>
            </c:numRef>
          </c:yVal>
          <c:smooth val="0"/>
        </c:ser>
        <c:axId val="28538666"/>
        <c:axId val="41201284"/>
      </c:scatterChart>
      <c:valAx>
        <c:axId val="28538666"/>
        <c:scaling>
          <c:orientation val="minMax"/>
          <c:max val="0.35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1284"/>
        <c:crossesAt val="0"/>
        <c:crossBetween val="midCat"/>
        <c:majorUnit val="0.1"/>
        <c:minorUnit val="0.05"/>
      </c:valAx>
      <c:valAx>
        <c:axId val="4120128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666"/>
        <c:crossesAt val="0"/>
        <c:crossBetween val="midCat"/>
        <c:majorUnit val="0.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plunging 
homogenous 
s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78:$Y$286</c:f>
              <c:numCache>
                <c:formatCode>General</c:formatCode>
                <c:ptCount val="9"/>
                <c:pt idx="0">
                  <c:v>0.32935</c:v>
                </c:pt>
                <c:pt idx="1">
                  <c:v>0.296975</c:v>
                </c:pt>
                <c:pt idx="2">
                  <c:v>0.2485</c:v>
                </c:pt>
                <c:pt idx="3">
                  <c:v>0.315875</c:v>
                </c:pt>
                <c:pt idx="4">
                  <c:v>0.176575</c:v>
                </c:pt>
                <c:pt idx="5">
                  <c:v>0.277025</c:v>
                </c:pt>
                <c:pt idx="6">
                  <c:v>0.23555</c:v>
                </c:pt>
                <c:pt idx="7">
                  <c:v>0.300125</c:v>
                </c:pt>
                <c:pt idx="8">
                  <c:v>0.184275</c:v>
                </c:pt>
              </c:numCache>
            </c:numRef>
          </c:xVal>
          <c:yVal>
            <c:numRef>
              <c:f>Appendix!$AK$278:$AK$286</c:f>
              <c:numCache>
                <c:formatCode>General</c:formatCode>
                <c:ptCount val="9"/>
                <c:pt idx="0">
                  <c:v>9.22392423861509</c:v>
                </c:pt>
                <c:pt idx="1">
                  <c:v>9.48086000917571</c:v>
                </c:pt>
                <c:pt idx="2">
                  <c:v>9.37547215810254</c:v>
                </c:pt>
                <c:pt idx="3">
                  <c:v>9.0519019081215</c:v>
                </c:pt>
                <c:pt idx="4">
                  <c:v>8.75414335972167</c:v>
                </c:pt>
                <c:pt idx="5">
                  <c:v>8.82313581981531</c:v>
                </c:pt>
                <c:pt idx="6">
                  <c:v>9.25368056986683</c:v>
                </c:pt>
                <c:pt idx="7">
                  <c:v>9.60912512219232</c:v>
                </c:pt>
                <c:pt idx="8">
                  <c:v>8.69051036195535</c:v>
                </c:pt>
              </c:numCache>
            </c:numRef>
          </c:yVal>
          <c:smooth val="0"/>
        </c:ser>
        <c:axId val="5798137"/>
        <c:axId val="3839174"/>
      </c:scatterChart>
      <c:valAx>
        <c:axId val="5798137"/>
        <c:scaling>
          <c:orientation val="minMax"/>
          <c:max val="0.35"/>
          <c:min val="0.05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74"/>
        <c:crossesAt val="3"/>
        <c:crossBetween val="midCat"/>
        <c:majorUnit val="0.1"/>
        <c:minorUnit val="0.05"/>
      </c:valAx>
      <c:valAx>
        <c:axId val="3839174"/>
        <c:scaling>
          <c:orientation val="minMax"/>
          <c:max val="13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137"/>
        <c:crossesAt val="0.05"/>
        <c:crossBetween val="midCat"/>
        <c:majorUnit val="1"/>
        <c:minorUnit val="0.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lunging waves
homogenous 
s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78:$Y$286</c:f>
              <c:numCache>
                <c:formatCode>General</c:formatCode>
                <c:ptCount val="9"/>
                <c:pt idx="0">
                  <c:v>0.32935</c:v>
                </c:pt>
                <c:pt idx="1">
                  <c:v>0.296975</c:v>
                </c:pt>
                <c:pt idx="2">
                  <c:v>0.2485</c:v>
                </c:pt>
                <c:pt idx="3">
                  <c:v>0.315875</c:v>
                </c:pt>
                <c:pt idx="4">
                  <c:v>0.176575</c:v>
                </c:pt>
                <c:pt idx="5">
                  <c:v>0.277025</c:v>
                </c:pt>
                <c:pt idx="6">
                  <c:v>0.23555</c:v>
                </c:pt>
                <c:pt idx="7">
                  <c:v>0.300125</c:v>
                </c:pt>
                <c:pt idx="8">
                  <c:v>0.184275</c:v>
                </c:pt>
              </c:numCache>
            </c:numRef>
          </c:xVal>
          <c:yVal>
            <c:numRef>
              <c:f>Appendix!$AL$278:$AL$286</c:f>
              <c:numCache>
                <c:formatCode>General</c:formatCode>
                <c:ptCount val="9"/>
                <c:pt idx="0">
                  <c:v>9.19114486953983</c:v>
                </c:pt>
                <c:pt idx="1">
                  <c:v>9.19356210151276</c:v>
                </c:pt>
                <c:pt idx="2">
                  <c:v>9.52933121539594</c:v>
                </c:pt>
                <c:pt idx="3">
                  <c:v>9.13294572129132</c:v>
                </c:pt>
                <c:pt idx="4">
                  <c:v>9.5006386022296</c:v>
                </c:pt>
                <c:pt idx="5">
                  <c:v>9.02817014714798</c:v>
                </c:pt>
                <c:pt idx="6">
                  <c:v>9.34299993529476</c:v>
                </c:pt>
                <c:pt idx="7">
                  <c:v>9.59803397161757</c:v>
                </c:pt>
                <c:pt idx="8">
                  <c:v>9.79969786497159</c:v>
                </c:pt>
              </c:numCache>
            </c:numRef>
          </c:yVal>
          <c:smooth val="0"/>
        </c:ser>
        <c:axId val="9819817"/>
        <c:axId val="38099897"/>
      </c:scatterChart>
      <c:valAx>
        <c:axId val="9819817"/>
        <c:scaling>
          <c:orientation val="minMax"/>
          <c:max val="0.35"/>
          <c:min val="0.05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9897"/>
        <c:crossesAt val="3"/>
        <c:crossBetween val="midCat"/>
        <c:majorUnit val="0.1"/>
        <c:minorUnit val="0.05"/>
      </c:valAx>
      <c:valAx>
        <c:axId val="38099897"/>
        <c:scaling>
          <c:orientation val="minMax"/>
          <c:max val="13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817"/>
        <c:crossesAt val="0.05"/>
        <c:crossBetween val="midCat"/>
        <c:majorUnit val="1"/>
        <c:minorUnit val="0.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surging 
homogenous
s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87:$Y$293</c:f>
              <c:numCache>
                <c:formatCode>General</c:formatCode>
                <c:ptCount val="7"/>
                <c:pt idx="0">
                  <c:v>0.2681</c:v>
                </c:pt>
                <c:pt idx="1">
                  <c:v>0.2422</c:v>
                </c:pt>
                <c:pt idx="2">
                  <c:v>0.30835</c:v>
                </c:pt>
                <c:pt idx="3">
                  <c:v>0.183575</c:v>
                </c:pt>
                <c:pt idx="4">
                  <c:v>0.282275</c:v>
                </c:pt>
                <c:pt idx="5">
                  <c:v>0.242375</c:v>
                </c:pt>
                <c:pt idx="6">
                  <c:v>0.194425</c:v>
                </c:pt>
              </c:numCache>
            </c:numRef>
          </c:xVal>
          <c:yVal>
            <c:numRef>
              <c:f>Appendix!$AK$287:$AK$293</c:f>
              <c:numCache>
                <c:formatCode>General</c:formatCode>
                <c:ptCount val="7"/>
                <c:pt idx="0">
                  <c:v>1.38383660592586</c:v>
                </c:pt>
                <c:pt idx="1">
                  <c:v>1.40316729954406</c:v>
                </c:pt>
                <c:pt idx="2">
                  <c:v>1.40361403766929</c:v>
                </c:pt>
                <c:pt idx="3">
                  <c:v>1.22189913184496</c:v>
                </c:pt>
                <c:pt idx="4">
                  <c:v>1.38614193490813</c:v>
                </c:pt>
                <c:pt idx="5">
                  <c:v>1.38650699708415</c:v>
                </c:pt>
                <c:pt idx="6">
                  <c:v>1.16670036964746</c:v>
                </c:pt>
              </c:numCache>
            </c:numRef>
          </c:yVal>
          <c:smooth val="0"/>
        </c:ser>
        <c:axId val="39589125"/>
        <c:axId val="91956982"/>
      </c:scatterChart>
      <c:valAx>
        <c:axId val="39589125"/>
        <c:scaling>
          <c:orientation val="minMax"/>
          <c:max val="0.35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982"/>
        <c:crossesAt val="0"/>
        <c:crossBetween val="midCat"/>
        <c:majorUnit val="0.1"/>
        <c:minorUnit val="0.05"/>
      </c:valAx>
      <c:valAx>
        <c:axId val="9195698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9125"/>
        <c:crossesAt val="0"/>
        <c:crossBetween val="midCat"/>
        <c:majorUnit val="0.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Surging waves: 
permeable 
s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246:$AF$256</c:f>
              <c:numCache>
                <c:formatCode>General</c:formatCode>
                <c:ptCount val="11"/>
                <c:pt idx="0">
                  <c:v>0.529401151365757</c:v>
                </c:pt>
                <c:pt idx="1">
                  <c:v>0.766267782888353</c:v>
                </c:pt>
                <c:pt idx="2">
                  <c:v>0.711097953977289</c:v>
                </c:pt>
                <c:pt idx="3">
                  <c:v>0.624736395957698</c:v>
                </c:pt>
                <c:pt idx="4">
                  <c:v>0.564997141129611</c:v>
                </c:pt>
                <c:pt idx="5">
                  <c:v>0.846831050128769</c:v>
                </c:pt>
                <c:pt idx="6">
                  <c:v>0.476003649468978</c:v>
                </c:pt>
                <c:pt idx="7">
                  <c:v>0.767277945072668</c:v>
                </c:pt>
                <c:pt idx="8">
                  <c:v>0.661732592920738</c:v>
                </c:pt>
                <c:pt idx="9">
                  <c:v>0.558750997164866</c:v>
                </c:pt>
                <c:pt idx="10">
                  <c:v>0.472982265675834</c:v>
                </c:pt>
              </c:numCache>
            </c:numRef>
          </c:xVal>
          <c:yVal>
            <c:numRef>
              <c:f>Appendix!$AC$246:$AC$256</c:f>
              <c:numCache>
                <c:formatCode>General</c:formatCode>
                <c:ptCount val="11"/>
                <c:pt idx="0">
                  <c:v>0.04300697617829</c:v>
                </c:pt>
                <c:pt idx="1">
                  <c:v>0.315595310484804</c:v>
                </c:pt>
                <c:pt idx="2">
                  <c:v>0.208394097805096</c:v>
                </c:pt>
                <c:pt idx="3">
                  <c:v>0.117952956724281</c:v>
                </c:pt>
                <c:pt idx="4">
                  <c:v>0.0806380803342937</c:v>
                </c:pt>
                <c:pt idx="5">
                  <c:v>0.344688264958353</c:v>
                </c:pt>
                <c:pt idx="6">
                  <c:v>0.031306548835667</c:v>
                </c:pt>
                <c:pt idx="7">
                  <c:v>0.186574381949934</c:v>
                </c:pt>
                <c:pt idx="8">
                  <c:v>0.058502136713115</c:v>
                </c:pt>
                <c:pt idx="9">
                  <c:v>0.0528100369248119</c:v>
                </c:pt>
                <c:pt idx="10">
                  <c:v>0.026246904579397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263:$AF$277</c:f>
              <c:numCache>
                <c:formatCode>General</c:formatCode>
                <c:ptCount val="15"/>
                <c:pt idx="0">
                  <c:v>0.721127115382809</c:v>
                </c:pt>
                <c:pt idx="1">
                  <c:v>0.612998875256761</c:v>
                </c:pt>
                <c:pt idx="2">
                  <c:v>0.547165700433045</c:v>
                </c:pt>
                <c:pt idx="3">
                  <c:v>0.491314865223076</c:v>
                </c:pt>
                <c:pt idx="4">
                  <c:v>0.764383326745719</c:v>
                </c:pt>
                <c:pt idx="5">
                  <c:v>0.681358347047263</c:v>
                </c:pt>
                <c:pt idx="6">
                  <c:v>0.62896693432245</c:v>
                </c:pt>
                <c:pt idx="7">
                  <c:v>0.571809230494252</c:v>
                </c:pt>
                <c:pt idx="8">
                  <c:v>0.513769594310818</c:v>
                </c:pt>
                <c:pt idx="9">
                  <c:v>0.786204996646209</c:v>
                </c:pt>
                <c:pt idx="10">
                  <c:v>0.446216732941685</c:v>
                </c:pt>
                <c:pt idx="11">
                  <c:v>0.702543817625117</c:v>
                </c:pt>
                <c:pt idx="12">
                  <c:v>0.648016814284318</c:v>
                </c:pt>
                <c:pt idx="13">
                  <c:v>0.593303828786675</c:v>
                </c:pt>
                <c:pt idx="14">
                  <c:v>0.489321619252312</c:v>
                </c:pt>
              </c:numCache>
            </c:numRef>
          </c:xVal>
          <c:yVal>
            <c:numRef>
              <c:f>Appendix!$AC$263:$AC$277</c:f>
              <c:numCache>
                <c:formatCode>General</c:formatCode>
                <c:ptCount val="15"/>
                <c:pt idx="0">
                  <c:v>0.258674312601773</c:v>
                </c:pt>
                <c:pt idx="1">
                  <c:v>0.0973981519331861</c:v>
                </c:pt>
                <c:pt idx="2">
                  <c:v>0.0509126703287109</c:v>
                </c:pt>
                <c:pt idx="3">
                  <c:v>0.0401609262841384</c:v>
                </c:pt>
                <c:pt idx="4">
                  <c:v>0.412361006885957</c:v>
                </c:pt>
                <c:pt idx="5">
                  <c:v>0.190369115142136</c:v>
                </c:pt>
                <c:pt idx="6">
                  <c:v>0.329509332189545</c:v>
                </c:pt>
                <c:pt idx="7">
                  <c:v>0.0977143796992029</c:v>
                </c:pt>
                <c:pt idx="8">
                  <c:v>0.0420582928802395</c:v>
                </c:pt>
                <c:pt idx="9">
                  <c:v>0.79309923717023</c:v>
                </c:pt>
                <c:pt idx="10">
                  <c:v>0.0755784360780243</c:v>
                </c:pt>
                <c:pt idx="11">
                  <c:v>0.187839293014002</c:v>
                </c:pt>
                <c:pt idx="12">
                  <c:v>0.136610394919274</c:v>
                </c:pt>
                <c:pt idx="13">
                  <c:v>0.0581859089470982</c:v>
                </c:pt>
                <c:pt idx="14">
                  <c:v>0.0449043427743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ta=3"</c:f>
              <c:strCache>
                <c:ptCount val="1"/>
                <c:pt idx="0">
                  <c:v>cota=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F$232:$AF$236</c:f>
              <c:numCache>
                <c:formatCode>General</c:formatCode>
                <c:ptCount val="5"/>
                <c:pt idx="0">
                  <c:v>0.498494821906643</c:v>
                </c:pt>
                <c:pt idx="1">
                  <c:v>0.855829477165837</c:v>
                </c:pt>
                <c:pt idx="2">
                  <c:v>0.744529669492378</c:v>
                </c:pt>
                <c:pt idx="3">
                  <c:v>0.627890395536092</c:v>
                </c:pt>
                <c:pt idx="4">
                  <c:v>0.533047848253089</c:v>
                </c:pt>
              </c:numCache>
            </c:numRef>
          </c:xVal>
          <c:yVal>
            <c:numRef>
              <c:f>Appendix!$AC$232:$AC$236</c:f>
              <c:numCache>
                <c:formatCode>General</c:formatCode>
                <c:ptCount val="5"/>
                <c:pt idx="0">
                  <c:v>0.013597793938724</c:v>
                </c:pt>
                <c:pt idx="1">
                  <c:v>0.333304065381747</c:v>
                </c:pt>
                <c:pt idx="2">
                  <c:v>0.156532744178335</c:v>
                </c:pt>
                <c:pt idx="3">
                  <c:v>0.114790679064112</c:v>
                </c:pt>
                <c:pt idx="4">
                  <c:v>0.0610319588412497</c:v>
                </c:pt>
              </c:numCache>
            </c:numRef>
          </c:yVal>
          <c:smooth val="0"/>
        </c:ser>
        <c:axId val="10910063"/>
        <c:axId val="3697987"/>
      </c:scatterChart>
      <c:valAx>
        <c:axId val="10910063"/>
        <c:scaling>
          <c:orientation val="minMax"/>
          <c:max val="1"/>
          <c:min val="0.1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987"/>
        <c:crossesAt val="0"/>
        <c:crossBetween val="midCat"/>
        <c:majorUnit val="0.1"/>
        <c:minorUnit val="0.05"/>
      </c:valAx>
      <c:valAx>
        <c:axId val="3697987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0063"/>
        <c:crossesAt val="0.1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surging 
homogenous 
s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87:$Y$293</c:f>
              <c:numCache>
                <c:formatCode>General</c:formatCode>
                <c:ptCount val="7"/>
                <c:pt idx="0">
                  <c:v>0.2681</c:v>
                </c:pt>
                <c:pt idx="1">
                  <c:v>0.2422</c:v>
                </c:pt>
                <c:pt idx="2">
                  <c:v>0.30835</c:v>
                </c:pt>
                <c:pt idx="3">
                  <c:v>0.183575</c:v>
                </c:pt>
                <c:pt idx="4">
                  <c:v>0.282275</c:v>
                </c:pt>
                <c:pt idx="5">
                  <c:v>0.242375</c:v>
                </c:pt>
                <c:pt idx="6">
                  <c:v>0.194425</c:v>
                </c:pt>
              </c:numCache>
            </c:numRef>
          </c:xVal>
          <c:yVal>
            <c:numRef>
              <c:f>Appendix!$AL$287:$AL$293</c:f>
              <c:numCache>
                <c:formatCode>General</c:formatCode>
                <c:ptCount val="7"/>
                <c:pt idx="0">
                  <c:v>1.41860685264807</c:v>
                </c:pt>
                <c:pt idx="1">
                  <c:v>1.38998811852919</c:v>
                </c:pt>
                <c:pt idx="2">
                  <c:v>1.48736984527707</c:v>
                </c:pt>
                <c:pt idx="3">
                  <c:v>1.31833208946853</c:v>
                </c:pt>
                <c:pt idx="4">
                  <c:v>1.39184258843518</c:v>
                </c:pt>
                <c:pt idx="5">
                  <c:v>1.37265055540805</c:v>
                </c:pt>
                <c:pt idx="6">
                  <c:v>1.25903794312694</c:v>
                </c:pt>
              </c:numCache>
            </c:numRef>
          </c:yVal>
          <c:smooth val="0"/>
        </c:ser>
        <c:axId val="6357654"/>
        <c:axId val="80639037"/>
      </c:scatterChart>
      <c:valAx>
        <c:axId val="6357654"/>
        <c:scaling>
          <c:orientation val="minMax"/>
          <c:max val="0.35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9037"/>
        <c:crossesAt val="0"/>
        <c:crossBetween val="midCat"/>
        <c:majorUnit val="0.1"/>
        <c:minorUnit val="0.05"/>
      </c:valAx>
      <c:valAx>
        <c:axId val="8063903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654"/>
        <c:crossesAt val="0"/>
        <c:crossBetween val="midCat"/>
        <c:majorUnit val="0.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plunging
depth 0,2m (light) - 0,4m (dark) 
s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94:$Y$298</c:f>
              <c:numCache>
                <c:formatCode>General</c:formatCode>
                <c:ptCount val="5"/>
                <c:pt idx="0">
                  <c:v>0.47565</c:v>
                </c:pt>
                <c:pt idx="1">
                  <c:v>0.43855</c:v>
                </c:pt>
                <c:pt idx="2">
                  <c:v>0.3808</c:v>
                </c:pt>
                <c:pt idx="3">
                  <c:v>0.54425</c:v>
                </c:pt>
                <c:pt idx="4">
                  <c:v>0.315</c:v>
                </c:pt>
              </c:numCache>
            </c:numRef>
          </c:xVal>
          <c:yVal>
            <c:numRef>
              <c:f>Appendix!$AK$294:$AK$298</c:f>
              <c:numCache>
                <c:formatCode>General</c:formatCode>
                <c:ptCount val="5"/>
                <c:pt idx="0">
                  <c:v>8.23204175454534</c:v>
                </c:pt>
                <c:pt idx="1">
                  <c:v>8.04748131520893</c:v>
                </c:pt>
                <c:pt idx="2">
                  <c:v>9.00918044087448</c:v>
                </c:pt>
                <c:pt idx="3">
                  <c:v>10.7116181770794</c:v>
                </c:pt>
                <c:pt idx="4">
                  <c:v>9.959865852886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cc99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02:$Y$305</c:f>
              <c:numCache>
                <c:formatCode>General</c:formatCode>
                <c:ptCount val="4"/>
                <c:pt idx="0">
                  <c:v>0.945</c:v>
                </c:pt>
                <c:pt idx="1">
                  <c:v>0.924</c:v>
                </c:pt>
                <c:pt idx="2">
                  <c:v>0.889</c:v>
                </c:pt>
                <c:pt idx="3">
                  <c:v>0.945</c:v>
                </c:pt>
              </c:numCache>
            </c:numRef>
          </c:xVal>
          <c:yVal>
            <c:numRef>
              <c:f>Appendix!$AK$302:$AK$305</c:f>
              <c:numCache>
                <c:formatCode>General</c:formatCode>
                <c:ptCount val="4"/>
                <c:pt idx="0">
                  <c:v>9.09889317738348</c:v>
                </c:pt>
                <c:pt idx="1">
                  <c:v>9.45605886630932</c:v>
                </c:pt>
                <c:pt idx="2">
                  <c:v>10.6512364268471</c:v>
                </c:pt>
                <c:pt idx="3">
                  <c:v>8.70686243783908</c:v>
                </c:pt>
              </c:numCache>
            </c:numRef>
          </c:yVal>
          <c:smooth val="0"/>
        </c:ser>
        <c:axId val="93639834"/>
        <c:axId val="5341993"/>
      </c:scatterChart>
      <c:valAx>
        <c:axId val="93639834"/>
        <c:scaling>
          <c:orientation val="minMax"/>
          <c:max val="1"/>
          <c:min val="0.05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993"/>
        <c:crossesAt val="3"/>
        <c:crossBetween val="midCat"/>
        <c:majorUnit val="0.1"/>
        <c:minorUnit val="0.05"/>
      </c:valAx>
      <c:valAx>
        <c:axId val="5341993"/>
        <c:scaling>
          <c:orientation val="minMax"/>
          <c:max val="13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9834"/>
        <c:crossesAt val="0.05"/>
        <c:crossBetween val="midCat"/>
        <c:majorUnit val="1"/>
        <c:minorUnit val="0.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plunging
depth 0,2m (light) - 0,4m (dark) 
s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94:$Y$298</c:f>
              <c:numCache>
                <c:formatCode>General</c:formatCode>
                <c:ptCount val="5"/>
                <c:pt idx="0">
                  <c:v>0.47565</c:v>
                </c:pt>
                <c:pt idx="1">
                  <c:v>0.43855</c:v>
                </c:pt>
                <c:pt idx="2">
                  <c:v>0.3808</c:v>
                </c:pt>
                <c:pt idx="3">
                  <c:v>0.54425</c:v>
                </c:pt>
                <c:pt idx="4">
                  <c:v>0.315</c:v>
                </c:pt>
              </c:numCache>
            </c:numRef>
          </c:xVal>
          <c:yVal>
            <c:numRef>
              <c:f>Appendix!$AL$294:$AL$298</c:f>
              <c:numCache>
                <c:formatCode>General</c:formatCode>
                <c:ptCount val="5"/>
                <c:pt idx="0">
                  <c:v>8.17970370899805</c:v>
                </c:pt>
                <c:pt idx="1">
                  <c:v>8.29212213244144</c:v>
                </c:pt>
                <c:pt idx="2">
                  <c:v>9.37293009793296</c:v>
                </c:pt>
                <c:pt idx="3">
                  <c:v>10.1364660181533</c:v>
                </c:pt>
                <c:pt idx="4">
                  <c:v>9.868255494911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cc99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02:$Y$305</c:f>
              <c:numCache>
                <c:formatCode>General</c:formatCode>
                <c:ptCount val="4"/>
                <c:pt idx="0">
                  <c:v>0.945</c:v>
                </c:pt>
                <c:pt idx="1">
                  <c:v>0.924</c:v>
                </c:pt>
                <c:pt idx="2">
                  <c:v>0.889</c:v>
                </c:pt>
                <c:pt idx="3">
                  <c:v>0.945</c:v>
                </c:pt>
              </c:numCache>
            </c:numRef>
          </c:xVal>
          <c:yVal>
            <c:numRef>
              <c:f>Appendix!$AL$302:$AL$305</c:f>
              <c:numCache>
                <c:formatCode>General</c:formatCode>
                <c:ptCount val="4"/>
                <c:pt idx="0">
                  <c:v>9.17803941446502</c:v>
                </c:pt>
                <c:pt idx="1">
                  <c:v>9.60288893813621</c:v>
                </c:pt>
                <c:pt idx="2">
                  <c:v>10.8227093850462</c:v>
                </c:pt>
                <c:pt idx="3">
                  <c:v>9.19916857792781</c:v>
                </c:pt>
              </c:numCache>
            </c:numRef>
          </c:yVal>
          <c:smooth val="0"/>
        </c:ser>
        <c:axId val="88147368"/>
        <c:axId val="56069286"/>
      </c:scatterChart>
      <c:valAx>
        <c:axId val="88147368"/>
        <c:scaling>
          <c:orientation val="minMax"/>
          <c:max val="1"/>
          <c:min val="0.05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9286"/>
        <c:crossesAt val="3"/>
        <c:crossBetween val="midCat"/>
        <c:majorUnit val="0.1"/>
        <c:minorUnit val="0.05"/>
      </c:valAx>
      <c:valAx>
        <c:axId val="56069286"/>
        <c:scaling>
          <c:orientation val="minMax"/>
          <c:max val="13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7368"/>
        <c:crossesAt val="0.05"/>
        <c:crossBetween val="midCat"/>
        <c:majorUnit val="1"/>
        <c:minorUnit val="0.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surging 
depth 0,2m (light) - 0,4m (dark)  
s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99:$Y$301</c:f>
              <c:numCache>
                <c:formatCode>General</c:formatCode>
                <c:ptCount val="3"/>
                <c:pt idx="0">
                  <c:v>0.4501</c:v>
                </c:pt>
                <c:pt idx="1">
                  <c:v>0.42525</c:v>
                </c:pt>
                <c:pt idx="2">
                  <c:v>0.3682</c:v>
                </c:pt>
              </c:numCache>
            </c:numRef>
          </c:xVal>
          <c:yVal>
            <c:numRef>
              <c:f>Appendix!$AK$299:$AK$301</c:f>
              <c:numCache>
                <c:formatCode>General</c:formatCode>
                <c:ptCount val="3"/>
                <c:pt idx="0">
                  <c:v>1.35655166613702</c:v>
                </c:pt>
                <c:pt idx="1">
                  <c:v>1.32110702279897</c:v>
                </c:pt>
                <c:pt idx="2">
                  <c:v>1.467981535636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cc99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06:$Y$309</c:f>
              <c:numCache>
                <c:formatCode>General</c:formatCode>
                <c:ptCount val="4"/>
                <c:pt idx="0">
                  <c:v>1.0115</c:v>
                </c:pt>
                <c:pt idx="1">
                  <c:v>0.9905</c:v>
                </c:pt>
                <c:pt idx="2">
                  <c:v>0.9415</c:v>
                </c:pt>
                <c:pt idx="3">
                  <c:v>0.8925</c:v>
                </c:pt>
              </c:numCache>
            </c:numRef>
          </c:xVal>
          <c:yVal>
            <c:numRef>
              <c:f>Appendix!$AK$306:$AK$309</c:f>
              <c:numCache>
                <c:formatCode>General</c:formatCode>
                <c:ptCount val="4"/>
                <c:pt idx="0">
                  <c:v>1.54907204440309</c:v>
                </c:pt>
                <c:pt idx="1">
                  <c:v>1.58674370268476</c:v>
                </c:pt>
                <c:pt idx="2">
                  <c:v>1.52526982801928</c:v>
                </c:pt>
                <c:pt idx="3">
                  <c:v>1.5456546675086</c:v>
                </c:pt>
              </c:numCache>
            </c:numRef>
          </c:yVal>
          <c:smooth val="0"/>
        </c:ser>
        <c:axId val="94537968"/>
        <c:axId val="11189127"/>
      </c:scatterChart>
      <c:valAx>
        <c:axId val="94537968"/>
        <c:scaling>
          <c:orientation val="minMax"/>
          <c:max val="1.2"/>
          <c:min val="0.2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9127"/>
        <c:crossesAt val="0"/>
        <c:crossBetween val="midCat"/>
        <c:majorUnit val="0.1"/>
        <c:minorUnit val="0.05"/>
      </c:valAx>
      <c:valAx>
        <c:axId val="1118912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7968"/>
        <c:crossesAt val="0.2"/>
        <c:crossBetween val="midCat"/>
        <c:majorUnit val="0.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surging 
depth 0,2m (light) - 0,4m (dark)  
s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99:$Y$301</c:f>
              <c:numCache>
                <c:formatCode>General</c:formatCode>
                <c:ptCount val="3"/>
                <c:pt idx="0">
                  <c:v>0.4501</c:v>
                </c:pt>
                <c:pt idx="1">
                  <c:v>0.42525</c:v>
                </c:pt>
                <c:pt idx="2">
                  <c:v>0.3682</c:v>
                </c:pt>
              </c:numCache>
            </c:numRef>
          </c:xVal>
          <c:yVal>
            <c:numRef>
              <c:f>Appendix!$AL$299:$AL$301</c:f>
              <c:numCache>
                <c:formatCode>General</c:formatCode>
                <c:ptCount val="3"/>
                <c:pt idx="0">
                  <c:v>1.37299389517752</c:v>
                </c:pt>
                <c:pt idx="1">
                  <c:v>1.35890760121454</c:v>
                </c:pt>
                <c:pt idx="2">
                  <c:v>1.4482269479205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cc99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06:$Y$309</c:f>
              <c:numCache>
                <c:formatCode>General</c:formatCode>
                <c:ptCount val="4"/>
                <c:pt idx="0">
                  <c:v>1.0115</c:v>
                </c:pt>
                <c:pt idx="1">
                  <c:v>0.9905</c:v>
                </c:pt>
                <c:pt idx="2">
                  <c:v>0.9415</c:v>
                </c:pt>
                <c:pt idx="3">
                  <c:v>0.8925</c:v>
                </c:pt>
              </c:numCache>
            </c:numRef>
          </c:xVal>
          <c:yVal>
            <c:numRef>
              <c:f>Appendix!$AL$306:$AL$309</c:f>
              <c:numCache>
                <c:formatCode>General</c:formatCode>
                <c:ptCount val="4"/>
                <c:pt idx="0">
                  <c:v>1.51914556739547</c:v>
                </c:pt>
                <c:pt idx="1">
                  <c:v>1.69277870620034</c:v>
                </c:pt>
                <c:pt idx="2">
                  <c:v>1.59210306539064</c:v>
                </c:pt>
                <c:pt idx="3">
                  <c:v>1.73085350591968</c:v>
                </c:pt>
              </c:numCache>
            </c:numRef>
          </c:yVal>
          <c:smooth val="0"/>
        </c:ser>
        <c:axId val="24007307"/>
        <c:axId val="42069526"/>
      </c:scatterChart>
      <c:valAx>
        <c:axId val="24007307"/>
        <c:scaling>
          <c:orientation val="minMax"/>
          <c:max val="1.2"/>
          <c:min val="0.2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9526"/>
        <c:crossesAt val="0"/>
        <c:crossBetween val="midCat"/>
        <c:majorUnit val="0.1"/>
        <c:minorUnit val="0.05"/>
      </c:valAx>
      <c:valAx>
        <c:axId val="42069526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307"/>
        <c:crossesAt val="0.2"/>
        <c:crossBetween val="midCat"/>
        <c:majorUnit val="0.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plunging
delta 0,92 (light) - 0,4m (dark) 
s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20:$Y$323</c:f>
              <c:numCache>
                <c:formatCode>General</c:formatCode>
                <c:ptCount val="4"/>
                <c:pt idx="0">
                  <c:v>0.322175</c:v>
                </c:pt>
                <c:pt idx="1">
                  <c:v>0.2919</c:v>
                </c:pt>
                <c:pt idx="2">
                  <c:v>0.24885</c:v>
                </c:pt>
                <c:pt idx="3">
                  <c:v>0.2261</c:v>
                </c:pt>
              </c:numCache>
            </c:numRef>
          </c:xVal>
          <c:yVal>
            <c:numRef>
              <c:f>Appendix!$AK$320:$AK$323</c:f>
              <c:numCache>
                <c:formatCode>General</c:formatCode>
                <c:ptCount val="4"/>
                <c:pt idx="0">
                  <c:v>8.37971861051183</c:v>
                </c:pt>
                <c:pt idx="1">
                  <c:v>9.43106483926293</c:v>
                </c:pt>
                <c:pt idx="2">
                  <c:v>9.03179480903478</c:v>
                </c:pt>
                <c:pt idx="3">
                  <c:v>8.4470360250580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10:$Y$316</c:f>
              <c:numCache>
                <c:formatCode>General</c:formatCode>
                <c:ptCount val="7"/>
                <c:pt idx="0">
                  <c:v>0.162575</c:v>
                </c:pt>
                <c:pt idx="1">
                  <c:v>0.145075</c:v>
                </c:pt>
                <c:pt idx="2">
                  <c:v>0.128625</c:v>
                </c:pt>
                <c:pt idx="3">
                  <c:v>0.104475</c:v>
                </c:pt>
                <c:pt idx="4">
                  <c:v>0.162925</c:v>
                </c:pt>
                <c:pt idx="5">
                  <c:v>0.1519</c:v>
                </c:pt>
                <c:pt idx="6">
                  <c:v>0.14</c:v>
                </c:pt>
              </c:numCache>
            </c:numRef>
          </c:xVal>
          <c:yVal>
            <c:numRef>
              <c:f>Appendix!$AK$310:$AK$316</c:f>
              <c:numCache>
                <c:formatCode>General</c:formatCode>
                <c:ptCount val="7"/>
                <c:pt idx="0">
                  <c:v>11.1396866208506</c:v>
                </c:pt>
                <c:pt idx="1">
                  <c:v>11.0550382057833</c:v>
                </c:pt>
                <c:pt idx="2">
                  <c:v>11.8553542062292</c:v>
                </c:pt>
                <c:pt idx="3">
                  <c:v>10.3156960809272</c:v>
                </c:pt>
                <c:pt idx="4">
                  <c:v>12.3802076169944</c:v>
                </c:pt>
                <c:pt idx="5">
                  <c:v>12.0264088912175</c:v>
                </c:pt>
                <c:pt idx="6">
                  <c:v>12.2070911969192</c:v>
                </c:pt>
              </c:numCache>
            </c:numRef>
          </c:yVal>
          <c:smooth val="0"/>
        </c:ser>
        <c:axId val="13306555"/>
        <c:axId val="88068810"/>
      </c:scatterChart>
      <c:valAx>
        <c:axId val="13306555"/>
        <c:scaling>
          <c:orientation val="minMax"/>
          <c:max val="0.35"/>
          <c:min val="0.05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8810"/>
        <c:crossesAt val="3"/>
        <c:crossBetween val="midCat"/>
        <c:majorUnit val="0.1"/>
        <c:minorUnit val="0.05"/>
      </c:valAx>
      <c:valAx>
        <c:axId val="88068810"/>
        <c:scaling>
          <c:orientation val="minMax"/>
          <c:max val="13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6555"/>
        <c:crossesAt val="0.05"/>
        <c:crossBetween val="midCat"/>
        <c:majorUnit val="1"/>
        <c:minorUnit val="0.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plunging
delta 0,92 (light) - 0,4m (dark) 
s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20:$Y$323</c:f>
              <c:numCache>
                <c:formatCode>General</c:formatCode>
                <c:ptCount val="4"/>
                <c:pt idx="0">
                  <c:v>0.322175</c:v>
                </c:pt>
                <c:pt idx="1">
                  <c:v>0.2919</c:v>
                </c:pt>
                <c:pt idx="2">
                  <c:v>0.24885</c:v>
                </c:pt>
                <c:pt idx="3">
                  <c:v>0.2261</c:v>
                </c:pt>
              </c:numCache>
            </c:numRef>
          </c:xVal>
          <c:yVal>
            <c:numRef>
              <c:f>Appendix!$AL$320:$AL$323</c:f>
              <c:numCache>
                <c:formatCode>General</c:formatCode>
                <c:ptCount val="4"/>
                <c:pt idx="0">
                  <c:v>8.5636971244141</c:v>
                </c:pt>
                <c:pt idx="1">
                  <c:v>9.47050847481108</c:v>
                </c:pt>
                <c:pt idx="2">
                  <c:v>9.72560857239099</c:v>
                </c:pt>
                <c:pt idx="3">
                  <c:v>8.0608353043716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10:$Y$316</c:f>
              <c:numCache>
                <c:formatCode>General</c:formatCode>
                <c:ptCount val="7"/>
                <c:pt idx="0">
                  <c:v>0.162575</c:v>
                </c:pt>
                <c:pt idx="1">
                  <c:v>0.145075</c:v>
                </c:pt>
                <c:pt idx="2">
                  <c:v>0.128625</c:v>
                </c:pt>
                <c:pt idx="3">
                  <c:v>0.104475</c:v>
                </c:pt>
                <c:pt idx="4">
                  <c:v>0.162925</c:v>
                </c:pt>
                <c:pt idx="5">
                  <c:v>0.1519</c:v>
                </c:pt>
                <c:pt idx="6">
                  <c:v>0.14</c:v>
                </c:pt>
              </c:numCache>
            </c:numRef>
          </c:xVal>
          <c:yVal>
            <c:numRef>
              <c:f>Appendix!$AL$310:$AL$316</c:f>
              <c:numCache>
                <c:formatCode>General</c:formatCode>
                <c:ptCount val="7"/>
                <c:pt idx="0">
                  <c:v>11.6935201209202</c:v>
                </c:pt>
                <c:pt idx="1">
                  <c:v>11.5903520809862</c:v>
                </c:pt>
                <c:pt idx="2">
                  <c:v>12.0433648992409</c:v>
                </c:pt>
                <c:pt idx="3">
                  <c:v>10.9585667525141</c:v>
                </c:pt>
                <c:pt idx="4">
                  <c:v>12.1412286576491</c:v>
                </c:pt>
                <c:pt idx="5">
                  <c:v>12.0868941308723</c:v>
                </c:pt>
                <c:pt idx="6">
                  <c:v>12.2119521358183</c:v>
                </c:pt>
              </c:numCache>
            </c:numRef>
          </c:yVal>
          <c:smooth val="0"/>
        </c:ser>
        <c:axId val="34903057"/>
        <c:axId val="45056233"/>
      </c:scatterChart>
      <c:valAx>
        <c:axId val="34903057"/>
        <c:scaling>
          <c:orientation val="minMax"/>
          <c:max val="0.35"/>
          <c:min val="0.05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6233"/>
        <c:crossesAt val="3"/>
        <c:crossBetween val="midCat"/>
        <c:majorUnit val="0.1"/>
        <c:minorUnit val="0.05"/>
      </c:valAx>
      <c:valAx>
        <c:axId val="45056233"/>
        <c:scaling>
          <c:orientation val="minMax"/>
          <c:max val="13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3057"/>
        <c:crossesAt val="0.05"/>
        <c:crossBetween val="midCat"/>
        <c:majorUnit val="1"/>
        <c:minorUnit val="0.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surging 
delta 0,92 (light) - 0,4m (dark) 
s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24:$Y$329</c:f>
              <c:numCache>
                <c:formatCode>General</c:formatCode>
                <c:ptCount val="6"/>
                <c:pt idx="0">
                  <c:v>0.19635</c:v>
                </c:pt>
                <c:pt idx="1">
                  <c:v>0.288925</c:v>
                </c:pt>
                <c:pt idx="2">
                  <c:v>0.27405</c:v>
                </c:pt>
                <c:pt idx="3">
                  <c:v>0.26075</c:v>
                </c:pt>
                <c:pt idx="4">
                  <c:v>0.23275</c:v>
                </c:pt>
                <c:pt idx="5">
                  <c:v>0.2072</c:v>
                </c:pt>
              </c:numCache>
            </c:numRef>
          </c:xVal>
          <c:yVal>
            <c:numRef>
              <c:f>Appendix!$AK$324:$AK$329</c:f>
              <c:numCache>
                <c:formatCode>General</c:formatCode>
                <c:ptCount val="6"/>
                <c:pt idx="0">
                  <c:v>1.49708816087499</c:v>
                </c:pt>
                <c:pt idx="1">
                  <c:v>1.35262121337502</c:v>
                </c:pt>
                <c:pt idx="2">
                  <c:v>1.37061618365522</c:v>
                </c:pt>
                <c:pt idx="3">
                  <c:v>1.4192884867146</c:v>
                </c:pt>
                <c:pt idx="4">
                  <c:v>1.47025722051398</c:v>
                </c:pt>
                <c:pt idx="5">
                  <c:v>1.3054812873359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17:$Y$319</c:f>
              <c:numCache>
                <c:formatCode>General</c:formatCode>
                <c:ptCount val="3"/>
                <c:pt idx="0">
                  <c:v>0.080675</c:v>
                </c:pt>
                <c:pt idx="1">
                  <c:v>0.12775</c:v>
                </c:pt>
                <c:pt idx="2">
                  <c:v>0.104825</c:v>
                </c:pt>
              </c:numCache>
            </c:numRef>
          </c:xVal>
          <c:yVal>
            <c:numRef>
              <c:f>Appendix!$AK$317:$AK$319</c:f>
              <c:numCache>
                <c:formatCode>General</c:formatCode>
                <c:ptCount val="3"/>
                <c:pt idx="0">
                  <c:v>1.50561189447299</c:v>
                </c:pt>
                <c:pt idx="1">
                  <c:v>1.84406188756914</c:v>
                </c:pt>
                <c:pt idx="2">
                  <c:v>1.53841133819087</c:v>
                </c:pt>
              </c:numCache>
            </c:numRef>
          </c:yVal>
          <c:smooth val="0"/>
        </c:ser>
        <c:axId val="30814109"/>
        <c:axId val="27522076"/>
      </c:scatterChart>
      <c:valAx>
        <c:axId val="30814109"/>
        <c:scaling>
          <c:orientation val="minMax"/>
          <c:max val="0.35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2076"/>
        <c:crossesAt val="0"/>
        <c:crossBetween val="midCat"/>
        <c:majorUnit val="0.1"/>
        <c:minorUnit val="0.05"/>
      </c:valAx>
      <c:valAx>
        <c:axId val="27522076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4109"/>
        <c:crossesAt val="0"/>
        <c:crossBetween val="midCat"/>
        <c:majorUnit val="0.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surging 
delta 0,92 (light) - 0,4m (dark)  
s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24:$Y$329</c:f>
              <c:numCache>
                <c:formatCode>General</c:formatCode>
                <c:ptCount val="6"/>
                <c:pt idx="0">
                  <c:v>0.19635</c:v>
                </c:pt>
                <c:pt idx="1">
                  <c:v>0.288925</c:v>
                </c:pt>
                <c:pt idx="2">
                  <c:v>0.27405</c:v>
                </c:pt>
                <c:pt idx="3">
                  <c:v>0.26075</c:v>
                </c:pt>
                <c:pt idx="4">
                  <c:v>0.23275</c:v>
                </c:pt>
                <c:pt idx="5">
                  <c:v>0.2072</c:v>
                </c:pt>
              </c:numCache>
            </c:numRef>
          </c:xVal>
          <c:yVal>
            <c:numRef>
              <c:f>Appendix!$AL$324:$AL$329</c:f>
              <c:numCache>
                <c:formatCode>General</c:formatCode>
                <c:ptCount val="6"/>
                <c:pt idx="0">
                  <c:v>1.39434386057395</c:v>
                </c:pt>
                <c:pt idx="1">
                  <c:v>1.4006000637944</c:v>
                </c:pt>
                <c:pt idx="2">
                  <c:v>1.42651091519228</c:v>
                </c:pt>
                <c:pt idx="3">
                  <c:v>1.56743263484594</c:v>
                </c:pt>
                <c:pt idx="4">
                  <c:v>1.39747771437064</c:v>
                </c:pt>
                <c:pt idx="5">
                  <c:v>1.382404052547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17:$Y$319</c:f>
              <c:numCache>
                <c:formatCode>General</c:formatCode>
                <c:ptCount val="3"/>
                <c:pt idx="0">
                  <c:v>0.080675</c:v>
                </c:pt>
                <c:pt idx="1">
                  <c:v>0.12775</c:v>
                </c:pt>
                <c:pt idx="2">
                  <c:v>0.104825</c:v>
                </c:pt>
              </c:numCache>
            </c:numRef>
          </c:xVal>
          <c:yVal>
            <c:numRef>
              <c:f>Appendix!$AL$317:$AL$319</c:f>
              <c:numCache>
                <c:formatCode>General</c:formatCode>
                <c:ptCount val="3"/>
                <c:pt idx="0">
                  <c:v>1.79390976631855</c:v>
                </c:pt>
                <c:pt idx="1">
                  <c:v>1.76494181979158</c:v>
                </c:pt>
                <c:pt idx="2">
                  <c:v>1.659492031942</c:v>
                </c:pt>
              </c:numCache>
            </c:numRef>
          </c:yVal>
          <c:smooth val="0"/>
        </c:ser>
        <c:axId val="7311507"/>
        <c:axId val="79414096"/>
      </c:scatterChart>
      <c:valAx>
        <c:axId val="7311507"/>
        <c:scaling>
          <c:orientation val="minMax"/>
          <c:max val="0.35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4096"/>
        <c:crossesAt val="0"/>
        <c:crossBetween val="midCat"/>
        <c:majorUnit val="0.1"/>
        <c:minorUnit val="0.05"/>
      </c:valAx>
      <c:valAx>
        <c:axId val="79414096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507"/>
        <c:crossesAt val="0"/>
        <c:crossBetween val="midCat"/>
        <c:majorUnit val="0.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plunging
Spectrum narrow (light) - wide (dark) 
s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pectrum narrow"</c:f>
              <c:strCache>
                <c:ptCount val="1"/>
                <c:pt idx="0">
                  <c:v>spectrum narrow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178:$Y$181,Appendix!$Y$213:$Y$217</c:f>
              <c:numCache>
                <c:formatCode>General</c:formatCode>
                <c:ptCount val="9"/>
                <c:pt idx="0">
                  <c:v>0.23695</c:v>
                </c:pt>
                <c:pt idx="1">
                  <c:v>0.208775</c:v>
                </c:pt>
                <c:pt idx="2">
                  <c:v>0.19145</c:v>
                </c:pt>
                <c:pt idx="3">
                  <c:v>0.17605</c:v>
                </c:pt>
                <c:pt idx="4">
                  <c:v>0.29155</c:v>
                </c:pt>
                <c:pt idx="5">
                  <c:v>0.243425</c:v>
                </c:pt>
                <c:pt idx="6">
                  <c:v>0.217</c:v>
                </c:pt>
                <c:pt idx="7">
                  <c:v>0.19075</c:v>
                </c:pt>
                <c:pt idx="8">
                  <c:v>0.138775</c:v>
                </c:pt>
              </c:numCache>
            </c:numRef>
          </c:xVal>
          <c:yVal>
            <c:numRef>
              <c:f>Appendix!$AK$178:$AK$181,Appendix!$AK$213:$AK$217</c:f>
              <c:numCache>
                <c:formatCode>General</c:formatCode>
                <c:ptCount val="9"/>
                <c:pt idx="0">
                  <c:v>8.71532608637073</c:v>
                </c:pt>
                <c:pt idx="1">
                  <c:v>9.05880587206036</c:v>
                </c:pt>
                <c:pt idx="2">
                  <c:v>8.35925893627712</c:v>
                </c:pt>
                <c:pt idx="3">
                  <c:v>9.53952047133479</c:v>
                </c:pt>
                <c:pt idx="4">
                  <c:v>9.23585916970659</c:v>
                </c:pt>
                <c:pt idx="5">
                  <c:v>9.03737364315353</c:v>
                </c:pt>
                <c:pt idx="6">
                  <c:v>9.62283973053603</c:v>
                </c:pt>
                <c:pt idx="7">
                  <c:v>8.37263239804072</c:v>
                </c:pt>
                <c:pt idx="8">
                  <c:v>9.423626731219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pectrum wide"</c:f>
              <c:strCache>
                <c:ptCount val="1"/>
                <c:pt idx="0">
                  <c:v>spectrum wide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188:$Y$191,Appendix!$Y$207:$Y$208,Appendix!$Y$210:$Y$212</c:f>
              <c:numCache>
                <c:formatCode>General</c:formatCode>
                <c:ptCount val="9"/>
                <c:pt idx="0">
                  <c:v>0.2331</c:v>
                </c:pt>
                <c:pt idx="1">
                  <c:v>0.213675</c:v>
                </c:pt>
                <c:pt idx="2">
                  <c:v>0.186375</c:v>
                </c:pt>
                <c:pt idx="3">
                  <c:v>0.1589</c:v>
                </c:pt>
                <c:pt idx="4">
                  <c:v>0.219275</c:v>
                </c:pt>
                <c:pt idx="5">
                  <c:v>0.18725</c:v>
                </c:pt>
                <c:pt idx="6">
                  <c:v>0.2457</c:v>
                </c:pt>
                <c:pt idx="7">
                  <c:v>0.151725</c:v>
                </c:pt>
                <c:pt idx="8">
                  <c:v>0.117425</c:v>
                </c:pt>
              </c:numCache>
            </c:numRef>
          </c:xVal>
          <c:yVal>
            <c:numRef>
              <c:f>Appendix!$AK$188:$AK$191,Appendix!$AK$207:$AK$208,Appendix!$AK$210:$AK$212</c:f>
              <c:numCache>
                <c:formatCode>General</c:formatCode>
                <c:ptCount val="9"/>
                <c:pt idx="0">
                  <c:v>8.0405344002959</c:v>
                </c:pt>
                <c:pt idx="1">
                  <c:v>8.4535267143781</c:v>
                </c:pt>
                <c:pt idx="2">
                  <c:v>8.5025461183143</c:v>
                </c:pt>
                <c:pt idx="3">
                  <c:v>9.27780873576899</c:v>
                </c:pt>
                <c:pt idx="4">
                  <c:v>8.24155042069246</c:v>
                </c:pt>
                <c:pt idx="5">
                  <c:v>8.16142628902767</c:v>
                </c:pt>
                <c:pt idx="6">
                  <c:v>9.20156605258466</c:v>
                </c:pt>
                <c:pt idx="7">
                  <c:v>8.93949201065374</c:v>
                </c:pt>
                <c:pt idx="8">
                  <c:v>7.8330597340146</c:v>
                </c:pt>
              </c:numCache>
            </c:numRef>
          </c:yVal>
          <c:smooth val="0"/>
        </c:ser>
        <c:axId val="39649250"/>
        <c:axId val="1966958"/>
      </c:scatterChart>
      <c:valAx>
        <c:axId val="39649250"/>
        <c:scaling>
          <c:orientation val="minMax"/>
          <c:max val="0.35"/>
          <c:min val="0.05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958"/>
        <c:crossesAt val="3"/>
        <c:crossBetween val="midCat"/>
        <c:majorUnit val="0.1"/>
        <c:minorUnit val="0.05"/>
      </c:valAx>
      <c:valAx>
        <c:axId val="1966958"/>
        <c:scaling>
          <c:orientation val="minMax"/>
          <c:max val="10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9250"/>
        <c:crossesAt val="0.05"/>
        <c:crossBetween val="midCat"/>
        <c:majorUnit val="1"/>
        <c:minorUnit val="0.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lunging waves: 
homogenous 
s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278:$AE$286</c:f>
              <c:numCache>
                <c:formatCode>General</c:formatCode>
                <c:ptCount val="9"/>
                <c:pt idx="0">
                  <c:v>5.03899313376399</c:v>
                </c:pt>
                <c:pt idx="1">
                  <c:v>4.6125034046637</c:v>
                </c:pt>
                <c:pt idx="2">
                  <c:v>3.97609830355351</c:v>
                </c:pt>
                <c:pt idx="3">
                  <c:v>5.397230852735</c:v>
                </c:pt>
                <c:pt idx="4">
                  <c:v>3.05400017021303</c:v>
                </c:pt>
                <c:pt idx="5">
                  <c:v>4.89129409131884</c:v>
                </c:pt>
                <c:pt idx="6">
                  <c:v>4.31840420423281</c:v>
                </c:pt>
                <c:pt idx="7">
                  <c:v>5.81058708375072</c:v>
                </c:pt>
                <c:pt idx="8">
                  <c:v>3.58162130801363</c:v>
                </c:pt>
              </c:numCache>
            </c:numRef>
          </c:xVal>
          <c:yVal>
            <c:numRef>
              <c:f>Appendix!$AC$278:$AC$286</c:f>
              <c:numCache>
                <c:formatCode>General</c:formatCode>
                <c:ptCount val="9"/>
                <c:pt idx="0">
                  <c:v>0.336466343041916</c:v>
                </c:pt>
                <c:pt idx="1">
                  <c:v>0.188471748546035</c:v>
                </c:pt>
                <c:pt idx="2">
                  <c:v>0.0948683298050514</c:v>
                </c:pt>
                <c:pt idx="3">
                  <c:v>0.521143358395749</c:v>
                </c:pt>
                <c:pt idx="4">
                  <c:v>0.0357337375599027</c:v>
                </c:pt>
                <c:pt idx="5">
                  <c:v>0.362080792089279</c:v>
                </c:pt>
                <c:pt idx="6">
                  <c:v>0.15305423875215</c:v>
                </c:pt>
                <c:pt idx="7">
                  <c:v>0.55909069031777</c:v>
                </c:pt>
                <c:pt idx="8">
                  <c:v>0.0822192191643779</c:v>
                </c:pt>
              </c:numCache>
            </c:numRef>
          </c:yVal>
          <c:smooth val="0"/>
        </c:ser>
        <c:axId val="45963831"/>
        <c:axId val="81687569"/>
      </c:scatterChart>
      <c:valAx>
        <c:axId val="45963831"/>
        <c:scaling>
          <c:orientation val="minMax"/>
          <c:max val="7"/>
          <c:min val="1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7569"/>
        <c:crossesAt val="0"/>
        <c:crossBetween val="midCat"/>
        <c:majorUnit val="1"/>
        <c:minorUnit val="0.5"/>
      </c:valAx>
      <c:valAx>
        <c:axId val="81687569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831"/>
        <c:crossesAt val="1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plunging
Spectrum narrow (light) - wide (dark)  
s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pectrum wide"</c:f>
              <c:strCache>
                <c:ptCount val="1"/>
                <c:pt idx="0">
                  <c:v>spectrum wid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188:$Y$191,Appendix!$Y$207:$Y$208,Appendix!$Y$210:$Y$212</c:f>
              <c:numCache>
                <c:formatCode>General</c:formatCode>
                <c:ptCount val="9"/>
                <c:pt idx="0">
                  <c:v>0.2331</c:v>
                </c:pt>
                <c:pt idx="1">
                  <c:v>0.213675</c:v>
                </c:pt>
                <c:pt idx="2">
                  <c:v>0.186375</c:v>
                </c:pt>
                <c:pt idx="3">
                  <c:v>0.1589</c:v>
                </c:pt>
                <c:pt idx="4">
                  <c:v>0.219275</c:v>
                </c:pt>
                <c:pt idx="5">
                  <c:v>0.18725</c:v>
                </c:pt>
                <c:pt idx="6">
                  <c:v>0.2457</c:v>
                </c:pt>
                <c:pt idx="7">
                  <c:v>0.151725</c:v>
                </c:pt>
                <c:pt idx="8">
                  <c:v>0.117425</c:v>
                </c:pt>
              </c:numCache>
            </c:numRef>
          </c:xVal>
          <c:yVal>
            <c:numRef>
              <c:f>Appendix!$AL$188:$AL$191,Appendix!$AL$207:$AL$208,Appendix!$AL$210:$AL$212</c:f>
              <c:numCache>
                <c:formatCode>General</c:formatCode>
                <c:ptCount val="9"/>
                <c:pt idx="0">
                  <c:v>-16.0539584151708</c:v>
                </c:pt>
                <c:pt idx="1">
                  <c:v>8.49646671949692</c:v>
                </c:pt>
                <c:pt idx="2">
                  <c:v>8.55529936399048</c:v>
                </c:pt>
                <c:pt idx="3">
                  <c:v>8.93284632771968</c:v>
                </c:pt>
                <c:pt idx="4">
                  <c:v>8.43795683332824</c:v>
                </c:pt>
                <c:pt idx="5">
                  <c:v>7.92998176999811</c:v>
                </c:pt>
                <c:pt idx="6">
                  <c:v>8.99680918664206</c:v>
                </c:pt>
                <c:pt idx="7">
                  <c:v>8.90298276284583</c:v>
                </c:pt>
                <c:pt idx="8">
                  <c:v>8.742659492725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pectrum narrow"</c:f>
              <c:strCache>
                <c:ptCount val="1"/>
                <c:pt idx="0">
                  <c:v>spectrum narrow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178:$Y$181,Appendix!$Y$213:$Y$217</c:f>
              <c:numCache>
                <c:formatCode>General</c:formatCode>
                <c:ptCount val="9"/>
                <c:pt idx="0">
                  <c:v>0.23695</c:v>
                </c:pt>
                <c:pt idx="1">
                  <c:v>0.208775</c:v>
                </c:pt>
                <c:pt idx="2">
                  <c:v>0.19145</c:v>
                </c:pt>
                <c:pt idx="3">
                  <c:v>0.17605</c:v>
                </c:pt>
                <c:pt idx="4">
                  <c:v>0.29155</c:v>
                </c:pt>
                <c:pt idx="5">
                  <c:v>0.243425</c:v>
                </c:pt>
                <c:pt idx="6">
                  <c:v>0.217</c:v>
                </c:pt>
                <c:pt idx="7">
                  <c:v>0.19075</c:v>
                </c:pt>
                <c:pt idx="8">
                  <c:v>0.138775</c:v>
                </c:pt>
              </c:numCache>
            </c:numRef>
          </c:xVal>
          <c:yVal>
            <c:numRef>
              <c:f>Appendix!$AL$178:$AL$181,Appendix!$AL$213:$AL$217</c:f>
              <c:numCache>
                <c:formatCode>General</c:formatCode>
                <c:ptCount val="9"/>
                <c:pt idx="0">
                  <c:v>8.67352365657449</c:v>
                </c:pt>
                <c:pt idx="1">
                  <c:v>9.10524353176096</c:v>
                </c:pt>
                <c:pt idx="2">
                  <c:v>8.54020676007298</c:v>
                </c:pt>
                <c:pt idx="3">
                  <c:v>10.0893328785976</c:v>
                </c:pt>
                <c:pt idx="4">
                  <c:v>9.58892636804505</c:v>
                </c:pt>
                <c:pt idx="5">
                  <c:v>9.04236805951595</c:v>
                </c:pt>
                <c:pt idx="6">
                  <c:v>9.22103650993432</c:v>
                </c:pt>
                <c:pt idx="7">
                  <c:v>8.36878042671673</c:v>
                </c:pt>
                <c:pt idx="8">
                  <c:v>9.4503583402618</c:v>
                </c:pt>
              </c:numCache>
            </c:numRef>
          </c:yVal>
          <c:smooth val="0"/>
        </c:ser>
        <c:axId val="29394527"/>
        <c:axId val="16626072"/>
      </c:scatterChart>
      <c:valAx>
        <c:axId val="29394527"/>
        <c:scaling>
          <c:orientation val="minMax"/>
          <c:max val="0.35"/>
          <c:min val="0.05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072"/>
        <c:crossesAt val="3"/>
        <c:crossBetween val="midCat"/>
        <c:majorUnit val="0.1"/>
        <c:minorUnit val="0.05"/>
      </c:valAx>
      <c:valAx>
        <c:axId val="16626072"/>
        <c:scaling>
          <c:orientation val="minMax"/>
          <c:max val="10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4527"/>
        <c:crossesAt val="0.05"/>
        <c:crossBetween val="midCat"/>
        <c:majorUnit val="1"/>
        <c:minorUnit val="0.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surging 
Spectrum narrow (light) - wide (dark) 
s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pectrum wide"</c:f>
              <c:strCache>
                <c:ptCount val="1"/>
                <c:pt idx="0">
                  <c:v>spectrum wid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192:$Y$202</c:f>
              <c:numCache>
                <c:formatCode>General</c:formatCode>
                <c:ptCount val="11"/>
                <c:pt idx="0">
                  <c:v>0.195475</c:v>
                </c:pt>
                <c:pt idx="1">
                  <c:v>0.1288</c:v>
                </c:pt>
                <c:pt idx="2">
                  <c:v>0.177625</c:v>
                </c:pt>
                <c:pt idx="3">
                  <c:v>0.15505</c:v>
                </c:pt>
                <c:pt idx="4">
                  <c:v>0.13055</c:v>
                </c:pt>
                <c:pt idx="5">
                  <c:v>0.1848</c:v>
                </c:pt>
                <c:pt idx="6">
                  <c:v>0.103075</c:v>
                </c:pt>
                <c:pt idx="7">
                  <c:v>0.167125</c:v>
                </c:pt>
                <c:pt idx="8">
                  <c:v>0.148225</c:v>
                </c:pt>
                <c:pt idx="9">
                  <c:v>0.130375</c:v>
                </c:pt>
                <c:pt idx="10">
                  <c:v>0.1106</c:v>
                </c:pt>
              </c:numCache>
            </c:numRef>
          </c:xVal>
          <c:yVal>
            <c:numRef>
              <c:f>Appendix!$AK$192:$AK$202</c:f>
              <c:numCache>
                <c:formatCode>General</c:formatCode>
                <c:ptCount val="11"/>
                <c:pt idx="0">
                  <c:v>1.18410512449107</c:v>
                </c:pt>
                <c:pt idx="1">
                  <c:v>1.29016511593375</c:v>
                </c:pt>
                <c:pt idx="2">
                  <c:v>1.14980070144337</c:v>
                </c:pt>
                <c:pt idx="3">
                  <c:v>1.08949292335156</c:v>
                </c:pt>
                <c:pt idx="4">
                  <c:v>0.993535741195414</c:v>
                </c:pt>
                <c:pt idx="5">
                  <c:v>1.10745059705629</c:v>
                </c:pt>
                <c:pt idx="6">
                  <c:v>1.0169708795047</c:v>
                </c:pt>
                <c:pt idx="7">
                  <c:v>1.02276063561932</c:v>
                </c:pt>
                <c:pt idx="8">
                  <c:v>1.07737510061672</c:v>
                </c:pt>
                <c:pt idx="9">
                  <c:v>1.15098273199279</c:v>
                </c:pt>
                <c:pt idx="10">
                  <c:v>0.959691390599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pectrum narrow"</c:f>
              <c:strCache>
                <c:ptCount val="1"/>
                <c:pt idx="0">
                  <c:v>spectrum narrow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182:$Y$187,Appendix!$Y$203:$Y$206</c:f>
              <c:numCache>
                <c:formatCode>General</c:formatCode>
                <c:ptCount val="10"/>
                <c:pt idx="0">
                  <c:v>0.146475</c:v>
                </c:pt>
                <c:pt idx="1">
                  <c:v>0.1939</c:v>
                </c:pt>
                <c:pt idx="2">
                  <c:v>0.16415</c:v>
                </c:pt>
                <c:pt idx="3">
                  <c:v>0.138775</c:v>
                </c:pt>
                <c:pt idx="4">
                  <c:v>0.120575</c:v>
                </c:pt>
                <c:pt idx="5">
                  <c:v>0.108675</c:v>
                </c:pt>
                <c:pt idx="6">
                  <c:v>0.16975</c:v>
                </c:pt>
                <c:pt idx="7">
                  <c:v>0.139825</c:v>
                </c:pt>
                <c:pt idx="8">
                  <c:v>0.1218</c:v>
                </c:pt>
                <c:pt idx="9">
                  <c:v>0.103775</c:v>
                </c:pt>
              </c:numCache>
            </c:numRef>
          </c:xVal>
          <c:yVal>
            <c:numRef>
              <c:f>Appendix!$AK$182:$AK$187,Appendix!$AK$203:$AK$206</c:f>
              <c:numCache>
                <c:formatCode>General</c:formatCode>
                <c:ptCount val="10"/>
                <c:pt idx="0">
                  <c:v>1.25446460062126</c:v>
                </c:pt>
                <c:pt idx="1">
                  <c:v>1.28119494691297</c:v>
                </c:pt>
                <c:pt idx="2">
                  <c:v>1.10111156814554</c:v>
                </c:pt>
                <c:pt idx="3">
                  <c:v>1.04215063914471</c:v>
                </c:pt>
                <c:pt idx="4">
                  <c:v>0.959284933951565</c:v>
                </c:pt>
                <c:pt idx="5">
                  <c:v>1.13229532459069</c:v>
                </c:pt>
                <c:pt idx="6">
                  <c:v>1.02264971084614</c:v>
                </c:pt>
                <c:pt idx="7">
                  <c:v>0.965255433865061</c:v>
                </c:pt>
                <c:pt idx="8">
                  <c:v>0.985923459253409</c:v>
                </c:pt>
                <c:pt idx="9">
                  <c:v>1.01851031890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M"</c:f>
              <c:strCache>
                <c:ptCount val="1"/>
                <c:pt idx="0">
                  <c:v>PM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09</c:f>
              <c:numCache>
                <c:formatCode>General</c:formatCode>
                <c:ptCount val="1"/>
                <c:pt idx="0">
                  <c:v>0.187075</c:v>
                </c:pt>
              </c:numCache>
            </c:numRef>
          </c:xVal>
          <c:yVal>
            <c:numRef>
              <c:f>Appendix!$AK$209</c:f>
              <c:numCache>
                <c:formatCode>General</c:formatCode>
                <c:ptCount val="1"/>
                <c:pt idx="0">
                  <c:v>1.15537278968016</c:v>
                </c:pt>
              </c:numCache>
            </c:numRef>
          </c:yVal>
          <c:smooth val="0"/>
        </c:ser>
        <c:axId val="50038098"/>
        <c:axId val="29969377"/>
      </c:scatterChart>
      <c:valAx>
        <c:axId val="50038098"/>
        <c:scaling>
          <c:orientation val="minMax"/>
          <c:max val="0.35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9377"/>
        <c:crossesAt val="0"/>
        <c:crossBetween val="midCat"/>
        <c:majorUnit val="0.1"/>
        <c:minorUnit val="0.05"/>
      </c:valAx>
      <c:valAx>
        <c:axId val="2996937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8098"/>
        <c:crossesAt val="0"/>
        <c:crossBetween val="midCat"/>
        <c:majorUnit val="0.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surging 
Spectrum narrow (light) - wide (dark) 
s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pectrum wide"</c:f>
              <c:strCache>
                <c:ptCount val="1"/>
                <c:pt idx="0">
                  <c:v>spectrum wid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192:$Y$202</c:f>
              <c:numCache>
                <c:formatCode>General</c:formatCode>
                <c:ptCount val="11"/>
                <c:pt idx="0">
                  <c:v>0.195475</c:v>
                </c:pt>
                <c:pt idx="1">
                  <c:v>0.1288</c:v>
                </c:pt>
                <c:pt idx="2">
                  <c:v>0.177625</c:v>
                </c:pt>
                <c:pt idx="3">
                  <c:v>0.15505</c:v>
                </c:pt>
                <c:pt idx="4">
                  <c:v>0.13055</c:v>
                </c:pt>
                <c:pt idx="5">
                  <c:v>0.1848</c:v>
                </c:pt>
                <c:pt idx="6">
                  <c:v>0.103075</c:v>
                </c:pt>
                <c:pt idx="7">
                  <c:v>0.167125</c:v>
                </c:pt>
                <c:pt idx="8">
                  <c:v>0.148225</c:v>
                </c:pt>
                <c:pt idx="9">
                  <c:v>0.130375</c:v>
                </c:pt>
                <c:pt idx="10">
                  <c:v>0.1106</c:v>
                </c:pt>
              </c:numCache>
            </c:numRef>
          </c:xVal>
          <c:yVal>
            <c:numRef>
              <c:f>Appendix!$AL$192:$AL$202</c:f>
              <c:numCache>
                <c:formatCode>General</c:formatCode>
                <c:ptCount val="11"/>
                <c:pt idx="0">
                  <c:v>-2.277566696158</c:v>
                </c:pt>
                <c:pt idx="1">
                  <c:v>1.23382690511739</c:v>
                </c:pt>
                <c:pt idx="2">
                  <c:v>1.13305897201964</c:v>
                </c:pt>
                <c:pt idx="3">
                  <c:v>1.09264974773859</c:v>
                </c:pt>
                <c:pt idx="4">
                  <c:v>1.00286558783068</c:v>
                </c:pt>
                <c:pt idx="5">
                  <c:v>1.04665472114643</c:v>
                </c:pt>
                <c:pt idx="6">
                  <c:v>1.02628506796014</c:v>
                </c:pt>
                <c:pt idx="7">
                  <c:v>1.05942739939215</c:v>
                </c:pt>
                <c:pt idx="8">
                  <c:v>1.07163903576483</c:v>
                </c:pt>
                <c:pt idx="9">
                  <c:v>1.07581884407497</c:v>
                </c:pt>
                <c:pt idx="10">
                  <c:v>1.00006014371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pectrum narrow"</c:f>
              <c:strCache>
                <c:ptCount val="1"/>
                <c:pt idx="0">
                  <c:v>spectrum narrow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182:$Y$187,Appendix!$Y$203:$Y$206</c:f>
              <c:numCache>
                <c:formatCode>General</c:formatCode>
                <c:ptCount val="10"/>
                <c:pt idx="0">
                  <c:v>0.146475</c:v>
                </c:pt>
                <c:pt idx="1">
                  <c:v>0.1939</c:v>
                </c:pt>
                <c:pt idx="2">
                  <c:v>0.16415</c:v>
                </c:pt>
                <c:pt idx="3">
                  <c:v>0.138775</c:v>
                </c:pt>
                <c:pt idx="4">
                  <c:v>0.120575</c:v>
                </c:pt>
                <c:pt idx="5">
                  <c:v>0.108675</c:v>
                </c:pt>
                <c:pt idx="6">
                  <c:v>0.16975</c:v>
                </c:pt>
                <c:pt idx="7">
                  <c:v>0.139825</c:v>
                </c:pt>
                <c:pt idx="8">
                  <c:v>0.1218</c:v>
                </c:pt>
                <c:pt idx="9">
                  <c:v>0.103775</c:v>
                </c:pt>
              </c:numCache>
            </c:numRef>
          </c:xVal>
          <c:yVal>
            <c:numRef>
              <c:f>Appendix!$AL$182:$AL$187,Appendix!$AL$203:$AL$206</c:f>
              <c:numCache>
                <c:formatCode>General</c:formatCode>
                <c:ptCount val="10"/>
                <c:pt idx="0">
                  <c:v>1.33042808519501</c:v>
                </c:pt>
                <c:pt idx="1">
                  <c:v>1.27081933067598</c:v>
                </c:pt>
                <c:pt idx="2">
                  <c:v>1.12702730030723</c:v>
                </c:pt>
                <c:pt idx="3">
                  <c:v>1.07378811481151</c:v>
                </c:pt>
                <c:pt idx="4">
                  <c:v>1.0141181625063</c:v>
                </c:pt>
                <c:pt idx="5">
                  <c:v>1.30234241749847</c:v>
                </c:pt>
                <c:pt idx="6">
                  <c:v>0.949290259950766</c:v>
                </c:pt>
                <c:pt idx="7">
                  <c:v>0.945751634048337</c:v>
                </c:pt>
                <c:pt idx="8">
                  <c:v>0.995653473727031</c:v>
                </c:pt>
                <c:pt idx="9">
                  <c:v>1.02096366920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M"</c:f>
              <c:strCache>
                <c:ptCount val="1"/>
                <c:pt idx="0">
                  <c:v>PM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09</c:f>
              <c:numCache>
                <c:formatCode>General</c:formatCode>
                <c:ptCount val="1"/>
                <c:pt idx="0">
                  <c:v>0.187075</c:v>
                </c:pt>
              </c:numCache>
            </c:numRef>
          </c:xVal>
          <c:yVal>
            <c:numRef>
              <c:f>Appendix!$AL$209</c:f>
              <c:numCache>
                <c:formatCode>General</c:formatCode>
                <c:ptCount val="1"/>
                <c:pt idx="0">
                  <c:v>1.14537961901</c:v>
                </c:pt>
              </c:numCache>
            </c:numRef>
          </c:yVal>
          <c:smooth val="0"/>
        </c:ser>
        <c:axId val="25710446"/>
        <c:axId val="34512219"/>
      </c:scatterChart>
      <c:valAx>
        <c:axId val="25710446"/>
        <c:scaling>
          <c:orientation val="minMax"/>
          <c:max val="0.35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2219"/>
        <c:crossesAt val="0"/>
        <c:crossBetween val="midCat"/>
        <c:majorUnit val="0.1"/>
        <c:minorUnit val="0.05"/>
      </c:valAx>
      <c:valAx>
        <c:axId val="3451221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0446"/>
        <c:crossesAt val="0"/>
        <c:crossBetween val="midCat"/>
        <c:majorUnit val="0.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lunging waves: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132900324756"/>
          <c:y val="0.219691764012958"/>
          <c:w val="0.984386709967524"/>
          <c:h val="0.780308235987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mpermeable cota=3 ; s=3000"</c:f>
              <c:strCache>
                <c:ptCount val="1"/>
                <c:pt idx="0">
                  <c:v>Impermeable cota=3 ; s=3000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4:$Y$36</c:f>
              <c:numCache>
                <c:formatCode>General</c:formatCode>
                <c:ptCount val="13"/>
                <c:pt idx="0">
                  <c:v>0.29435</c:v>
                </c:pt>
                <c:pt idx="1">
                  <c:v>0.2709</c:v>
                </c:pt>
                <c:pt idx="2">
                  <c:v>0.23555</c:v>
                </c:pt>
                <c:pt idx="3">
                  <c:v>0.207725</c:v>
                </c:pt>
                <c:pt idx="4">
                  <c:v>0.171675</c:v>
                </c:pt>
                <c:pt idx="5">
                  <c:v>0.239575</c:v>
                </c:pt>
                <c:pt idx="6">
                  <c:v>0.213675</c:v>
                </c:pt>
                <c:pt idx="7">
                  <c:v>0.23205</c:v>
                </c:pt>
                <c:pt idx="8">
                  <c:v>0.2198</c:v>
                </c:pt>
                <c:pt idx="9">
                  <c:v>0.196525</c:v>
                </c:pt>
                <c:pt idx="10">
                  <c:v>0.202825</c:v>
                </c:pt>
                <c:pt idx="11">
                  <c:v>0.1757</c:v>
                </c:pt>
                <c:pt idx="12">
                  <c:v>0.1757</c:v>
                </c:pt>
              </c:numCache>
            </c:numRef>
          </c:xVal>
          <c:yVal>
            <c:numRef>
              <c:f>Appendix!$AD$24:$AD$36</c:f>
              <c:numCache>
                <c:formatCode>General</c:formatCode>
                <c:ptCount val="13"/>
                <c:pt idx="0">
                  <c:v>0.325164624972234</c:v>
                </c:pt>
                <c:pt idx="1">
                  <c:v>0.239354757629758</c:v>
                </c:pt>
                <c:pt idx="2">
                  <c:v>0.136017768447116</c:v>
                </c:pt>
                <c:pt idx="3">
                  <c:v>0.117577775677776</c:v>
                </c:pt>
                <c:pt idx="4">
                  <c:v>0.0392534499545369</c:v>
                </c:pt>
                <c:pt idx="5">
                  <c:v>0.355471939820853</c:v>
                </c:pt>
                <c:pt idx="6">
                  <c:v>0.239537331815593</c:v>
                </c:pt>
                <c:pt idx="7">
                  <c:v>0.340500856582378</c:v>
                </c:pt>
                <c:pt idx="8">
                  <c:v>0.225296545320458</c:v>
                </c:pt>
                <c:pt idx="9">
                  <c:v>0.175636366773323</c:v>
                </c:pt>
                <c:pt idx="10">
                  <c:v>0.23077377089551</c:v>
                </c:pt>
                <c:pt idx="11">
                  <c:v>0.0998680796517753</c:v>
                </c:pt>
                <c:pt idx="12">
                  <c:v>0.1210466852086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mpermeable cota=4 ; s=3000"</c:f>
              <c:strCache>
                <c:ptCount val="1"/>
                <c:pt idx="0">
                  <c:v>Impermeable cota=4 ; s=30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65:$Y$110</c:f>
              <c:numCache>
                <c:formatCode>General</c:formatCode>
                <c:ptCount val="46"/>
                <c:pt idx="0">
                  <c:v>0.345625</c:v>
                </c:pt>
                <c:pt idx="1">
                  <c:v>0.301175</c:v>
                </c:pt>
                <c:pt idx="2">
                  <c:v>0.333725</c:v>
                </c:pt>
                <c:pt idx="3">
                  <c:v>0.3059</c:v>
                </c:pt>
                <c:pt idx="4">
                  <c:v>0.285775</c:v>
                </c:pt>
                <c:pt idx="5">
                  <c:v>0.2709</c:v>
                </c:pt>
                <c:pt idx="6">
                  <c:v>0.259175</c:v>
                </c:pt>
                <c:pt idx="7">
                  <c:v>0.233275</c:v>
                </c:pt>
                <c:pt idx="8">
                  <c:v>0.341425</c:v>
                </c:pt>
                <c:pt idx="9">
                  <c:v>0.32375</c:v>
                </c:pt>
                <c:pt idx="10">
                  <c:v>0.21245</c:v>
                </c:pt>
                <c:pt idx="11">
                  <c:v>0.3157</c:v>
                </c:pt>
                <c:pt idx="12">
                  <c:v>0.31605</c:v>
                </c:pt>
                <c:pt idx="13">
                  <c:v>0.268275</c:v>
                </c:pt>
                <c:pt idx="14">
                  <c:v>0.2681</c:v>
                </c:pt>
                <c:pt idx="15">
                  <c:v>0.270025</c:v>
                </c:pt>
                <c:pt idx="16">
                  <c:v>0.266175</c:v>
                </c:pt>
                <c:pt idx="17">
                  <c:v>0.267575</c:v>
                </c:pt>
                <c:pt idx="18">
                  <c:v>0.2373</c:v>
                </c:pt>
                <c:pt idx="19">
                  <c:v>0.329175</c:v>
                </c:pt>
                <c:pt idx="20">
                  <c:v>0.2044</c:v>
                </c:pt>
                <c:pt idx="21">
                  <c:v>0.290675</c:v>
                </c:pt>
                <c:pt idx="22">
                  <c:v>0.275275</c:v>
                </c:pt>
                <c:pt idx="23">
                  <c:v>0.1547</c:v>
                </c:pt>
                <c:pt idx="24">
                  <c:v>0.238875</c:v>
                </c:pt>
                <c:pt idx="25">
                  <c:v>0.23415</c:v>
                </c:pt>
                <c:pt idx="26">
                  <c:v>0.203525</c:v>
                </c:pt>
                <c:pt idx="27">
                  <c:v>0.20335</c:v>
                </c:pt>
                <c:pt idx="28">
                  <c:v>0.173425</c:v>
                </c:pt>
                <c:pt idx="29">
                  <c:v>0.235025</c:v>
                </c:pt>
                <c:pt idx="30">
                  <c:v>0.156275</c:v>
                </c:pt>
                <c:pt idx="31">
                  <c:v>0.208075</c:v>
                </c:pt>
                <c:pt idx="32">
                  <c:v>0.2443</c:v>
                </c:pt>
                <c:pt idx="33">
                  <c:v>0.121625</c:v>
                </c:pt>
                <c:pt idx="34">
                  <c:v>0.17885</c:v>
                </c:pt>
                <c:pt idx="35">
                  <c:v>0.20825</c:v>
                </c:pt>
                <c:pt idx="36">
                  <c:v>0.215775</c:v>
                </c:pt>
                <c:pt idx="37">
                  <c:v>0.15295</c:v>
                </c:pt>
                <c:pt idx="38">
                  <c:v>0.1897</c:v>
                </c:pt>
                <c:pt idx="39">
                  <c:v>0.1981</c:v>
                </c:pt>
                <c:pt idx="40">
                  <c:v>0.168875</c:v>
                </c:pt>
                <c:pt idx="41">
                  <c:v>0.126175</c:v>
                </c:pt>
                <c:pt idx="42">
                  <c:v>0.17465</c:v>
                </c:pt>
                <c:pt idx="43">
                  <c:v>0.14525</c:v>
                </c:pt>
                <c:pt idx="44">
                  <c:v>0.151725</c:v>
                </c:pt>
                <c:pt idx="45">
                  <c:v>0.13335</c:v>
                </c:pt>
              </c:numCache>
            </c:numRef>
          </c:xVal>
          <c:yVal>
            <c:numRef>
              <c:f>Appendix!$AD$65:$AD$110</c:f>
              <c:numCache>
                <c:formatCode>General</c:formatCode>
                <c:ptCount val="46"/>
                <c:pt idx="0">
                  <c:v>0.19864071418854</c:v>
                </c:pt>
                <c:pt idx="1">
                  <c:v>0.141860142393838</c:v>
                </c:pt>
                <c:pt idx="2">
                  <c:v>0.242093370417283</c:v>
                </c:pt>
                <c:pt idx="3">
                  <c:v>0.159387264234003</c:v>
                </c:pt>
                <c:pt idx="4">
                  <c:v>0.144051032623859</c:v>
                </c:pt>
                <c:pt idx="5">
                  <c:v>0.101693821510126</c:v>
                </c:pt>
                <c:pt idx="6">
                  <c:v>0.117942924049446</c:v>
                </c:pt>
                <c:pt idx="7">
                  <c:v>0.0712039324756716</c:v>
                </c:pt>
                <c:pt idx="8">
                  <c:v>0.357297681679203</c:v>
                </c:pt>
                <c:pt idx="9">
                  <c:v>0.316035915680481</c:v>
                </c:pt>
                <c:pt idx="10">
                  <c:v>0.0584237394672177</c:v>
                </c:pt>
                <c:pt idx="11">
                  <c:v>0.366608965156791</c:v>
                </c:pt>
                <c:pt idx="12">
                  <c:v>0.109909659872703</c:v>
                </c:pt>
                <c:pt idx="13">
                  <c:v>0.0717516550331768</c:v>
                </c:pt>
                <c:pt idx="14">
                  <c:v>0.191155172569303</c:v>
                </c:pt>
                <c:pt idx="15">
                  <c:v>0.212516352312004</c:v>
                </c:pt>
                <c:pt idx="16">
                  <c:v>0.19644982395852</c:v>
                </c:pt>
                <c:pt idx="17">
                  <c:v>0.203205068834417</c:v>
                </c:pt>
                <c:pt idx="18">
                  <c:v>0.155735780517302</c:v>
                </c:pt>
                <c:pt idx="19">
                  <c:v>-0.0182574185835055</c:v>
                </c:pt>
                <c:pt idx="20">
                  <c:v>0.0852621447849709</c:v>
                </c:pt>
                <c:pt idx="21">
                  <c:v>0.601947090698178</c:v>
                </c:pt>
                <c:pt idx="22">
                  <c:v>0.473962586427804</c:v>
                </c:pt>
                <c:pt idx="23">
                  <c:v>0.0392534499545369</c:v>
                </c:pt>
                <c:pt idx="24">
                  <c:v>0.334475908449821</c:v>
                </c:pt>
                <c:pt idx="25">
                  <c:v>0.218723874630396</c:v>
                </c:pt>
                <c:pt idx="26">
                  <c:v>0.141860142393838</c:v>
                </c:pt>
                <c:pt idx="27">
                  <c:v>0.160300135163179</c:v>
                </c:pt>
                <c:pt idx="28">
                  <c:v>0.101511247324291</c:v>
                </c:pt>
                <c:pt idx="29">
                  <c:v>0.545531667275146</c:v>
                </c:pt>
                <c:pt idx="30">
                  <c:v>0.0591540362105579</c:v>
                </c:pt>
                <c:pt idx="31">
                  <c:v>0.349994714245801</c:v>
                </c:pt>
                <c:pt idx="32">
                  <c:v>0.524900784275784</c:v>
                </c:pt>
                <c:pt idx="33">
                  <c:v>0.0348716694944956</c:v>
                </c:pt>
                <c:pt idx="34">
                  <c:v>0.182209037463385</c:v>
                </c:pt>
                <c:pt idx="35">
                  <c:v>0.243919112275634</c:v>
                </c:pt>
                <c:pt idx="36">
                  <c:v>0.470858825268608</c:v>
                </c:pt>
                <c:pt idx="37">
                  <c:v>0.0932954089617133</c:v>
                </c:pt>
                <c:pt idx="38">
                  <c:v>0.171802308870787</c:v>
                </c:pt>
                <c:pt idx="39">
                  <c:v>0.295222458495285</c:v>
                </c:pt>
                <c:pt idx="40">
                  <c:v>0.101511247324291</c:v>
                </c:pt>
                <c:pt idx="41">
                  <c:v>0.0228217732293819</c:v>
                </c:pt>
                <c:pt idx="42">
                  <c:v>0.145876774482209</c:v>
                </c:pt>
                <c:pt idx="43">
                  <c:v>0.0317679083352996</c:v>
                </c:pt>
                <c:pt idx="44">
                  <c:v>0.0642661134139395</c:v>
                </c:pt>
                <c:pt idx="45">
                  <c:v>0.0312201857777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mpermeable cota=6 ; s=3000"</c:f>
              <c:strCache>
                <c:ptCount val="1"/>
                <c:pt idx="0">
                  <c:v>Impermeable cota=6 ; s=300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111:$Y$137</c:f>
              <c:numCache>
                <c:formatCode>General</c:formatCode>
                <c:ptCount val="27"/>
                <c:pt idx="0">
                  <c:v>0.3647</c:v>
                </c:pt>
                <c:pt idx="1">
                  <c:v>0.3122</c:v>
                </c:pt>
                <c:pt idx="2">
                  <c:v>0.427175</c:v>
                </c:pt>
                <c:pt idx="3">
                  <c:v>0.265825</c:v>
                </c:pt>
                <c:pt idx="4">
                  <c:v>0.371</c:v>
                </c:pt>
                <c:pt idx="5">
                  <c:v>0.33775</c:v>
                </c:pt>
                <c:pt idx="6">
                  <c:v>0.335125</c:v>
                </c:pt>
                <c:pt idx="7">
                  <c:v>0.44205</c:v>
                </c:pt>
                <c:pt idx="8">
                  <c:v>0.410725</c:v>
                </c:pt>
                <c:pt idx="9">
                  <c:v>0.450275</c:v>
                </c:pt>
                <c:pt idx="10">
                  <c:v>0.3136</c:v>
                </c:pt>
                <c:pt idx="11">
                  <c:v>0.397775</c:v>
                </c:pt>
                <c:pt idx="12">
                  <c:v>0.262325</c:v>
                </c:pt>
                <c:pt idx="13">
                  <c:v>0.35175</c:v>
                </c:pt>
                <c:pt idx="14">
                  <c:v>0.211225</c:v>
                </c:pt>
                <c:pt idx="15">
                  <c:v>0.299075</c:v>
                </c:pt>
                <c:pt idx="16">
                  <c:v>0.352975</c:v>
                </c:pt>
                <c:pt idx="17">
                  <c:v>0.308525</c:v>
                </c:pt>
                <c:pt idx="18">
                  <c:v>0.19915</c:v>
                </c:pt>
                <c:pt idx="19">
                  <c:v>0.262325</c:v>
                </c:pt>
                <c:pt idx="20">
                  <c:v>0.204225</c:v>
                </c:pt>
                <c:pt idx="21">
                  <c:v>0.266525</c:v>
                </c:pt>
                <c:pt idx="22">
                  <c:v>0.231875</c:v>
                </c:pt>
                <c:pt idx="23">
                  <c:v>0.14665</c:v>
                </c:pt>
                <c:pt idx="24">
                  <c:v>0.198625</c:v>
                </c:pt>
                <c:pt idx="25">
                  <c:v>0.158725</c:v>
                </c:pt>
                <c:pt idx="26">
                  <c:v>0.119875</c:v>
                </c:pt>
              </c:numCache>
            </c:numRef>
          </c:xVal>
          <c:yVal>
            <c:numRef>
              <c:f>Appendix!$AD$111:$AD$137</c:f>
              <c:numCache>
                <c:formatCode>General</c:formatCode>
                <c:ptCount val="27"/>
                <c:pt idx="0">
                  <c:v>0.125611039854518</c:v>
                </c:pt>
                <c:pt idx="1">
                  <c:v>0.0701084873606613</c:v>
                </c:pt>
                <c:pt idx="2">
                  <c:v>0.316766212423821</c:v>
                </c:pt>
                <c:pt idx="3">
                  <c:v>0.0317679083352996</c:v>
                </c:pt>
                <c:pt idx="4">
                  <c:v>0.164864489809055</c:v>
                </c:pt>
                <c:pt idx="5">
                  <c:v>0.144051032623859</c:v>
                </c:pt>
                <c:pt idx="6">
                  <c:v>0.195902101401014</c:v>
                </c:pt>
                <c:pt idx="7">
                  <c:v>0.37993688072275</c:v>
                </c:pt>
                <c:pt idx="8">
                  <c:v>0.318044231724666</c:v>
                </c:pt>
                <c:pt idx="9">
                  <c:v>-0.0182574185835055</c:v>
                </c:pt>
                <c:pt idx="10">
                  <c:v>0.189877153268458</c:v>
                </c:pt>
                <c:pt idx="11">
                  <c:v>0.391986776987864</c:v>
                </c:pt>
                <c:pt idx="12">
                  <c:v>0.119768665907796</c:v>
                </c:pt>
                <c:pt idx="13">
                  <c:v>0.242641092974789</c:v>
                </c:pt>
                <c:pt idx="14">
                  <c:v>0.0476518625029495</c:v>
                </c:pt>
                <c:pt idx="15">
                  <c:v>0.121229259394477</c:v>
                </c:pt>
                <c:pt idx="16">
                  <c:v>0.435074284844937</c:v>
                </c:pt>
                <c:pt idx="17">
                  <c:v>0.283537710601841</c:v>
                </c:pt>
                <c:pt idx="18">
                  <c:v>0.0513033462196506</c:v>
                </c:pt>
                <c:pt idx="19">
                  <c:v>0.157013799818148</c:v>
                </c:pt>
                <c:pt idx="20">
                  <c:v>0.0925651122183731</c:v>
                </c:pt>
                <c:pt idx="21">
                  <c:v>0.36368777818343</c:v>
                </c:pt>
                <c:pt idx="22">
                  <c:v>0.191337746755138</c:v>
                </c:pt>
                <c:pt idx="23">
                  <c:v>0.0228217732293819</c:v>
                </c:pt>
                <c:pt idx="24">
                  <c:v>0.113013421031899</c:v>
                </c:pt>
                <c:pt idx="25">
                  <c:v>0.0805152159532594</c:v>
                </c:pt>
                <c:pt idx="26">
                  <c:v>0.0461912690162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pectrum Narrow ; s=3000"</c:f>
              <c:strCache>
                <c:ptCount val="1"/>
                <c:pt idx="0">
                  <c:v>Spectrum Narrow ; s=3000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178:$Y$181,Appendix!$Y$213:$Y$217</c:f>
              <c:numCache>
                <c:formatCode>General</c:formatCode>
                <c:ptCount val="9"/>
                <c:pt idx="0">
                  <c:v>0.23695</c:v>
                </c:pt>
                <c:pt idx="1">
                  <c:v>0.208775</c:v>
                </c:pt>
                <c:pt idx="2">
                  <c:v>0.19145</c:v>
                </c:pt>
                <c:pt idx="3">
                  <c:v>0.17605</c:v>
                </c:pt>
                <c:pt idx="4">
                  <c:v>0.29155</c:v>
                </c:pt>
                <c:pt idx="5">
                  <c:v>0.243425</c:v>
                </c:pt>
                <c:pt idx="6">
                  <c:v>0.217</c:v>
                </c:pt>
                <c:pt idx="7">
                  <c:v>0.19075</c:v>
                </c:pt>
                <c:pt idx="8">
                  <c:v>0.138775</c:v>
                </c:pt>
              </c:numCache>
            </c:numRef>
          </c:xVal>
          <c:yVal>
            <c:numRef>
              <c:f>Appendix!$AD$178:$AD$181,Appendix!$AD$213:$AD$217</c:f>
              <c:numCache>
                <c:formatCode>General</c:formatCode>
                <c:ptCount val="9"/>
                <c:pt idx="0">
                  <c:v>0.421746369278978</c:v>
                </c:pt>
                <c:pt idx="1">
                  <c:v>0.208682294409468</c:v>
                </c:pt>
                <c:pt idx="2">
                  <c:v>0.204848236506932</c:v>
                </c:pt>
                <c:pt idx="3">
                  <c:v>0.0649964101572797</c:v>
                </c:pt>
                <c:pt idx="4">
                  <c:v>0.310376115919594</c:v>
                </c:pt>
                <c:pt idx="5">
                  <c:v>0.211603481382829</c:v>
                </c:pt>
                <c:pt idx="6">
                  <c:v>0.122507278695322</c:v>
                </c:pt>
                <c:pt idx="7">
                  <c:v>0.124880743111178</c:v>
                </c:pt>
                <c:pt idx="8">
                  <c:v>0.02026573462769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pectrum Wide ; s=3000"</c:f>
              <c:strCache>
                <c:ptCount val="1"/>
                <c:pt idx="0">
                  <c:v>Spectrum Wide ; s=300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188:$Y$191,Appendix!$Y$207:$Y$208,Appendix!$Y$210:$Y$212</c:f>
              <c:numCache>
                <c:formatCode>General</c:formatCode>
                <c:ptCount val="9"/>
                <c:pt idx="0">
                  <c:v>0.2331</c:v>
                </c:pt>
                <c:pt idx="1">
                  <c:v>0.213675</c:v>
                </c:pt>
                <c:pt idx="2">
                  <c:v>0.186375</c:v>
                </c:pt>
                <c:pt idx="3">
                  <c:v>0.1589</c:v>
                </c:pt>
                <c:pt idx="4">
                  <c:v>0.219275</c:v>
                </c:pt>
                <c:pt idx="5">
                  <c:v>0.18725</c:v>
                </c:pt>
                <c:pt idx="6">
                  <c:v>0.2457</c:v>
                </c:pt>
                <c:pt idx="7">
                  <c:v>0.151725</c:v>
                </c:pt>
                <c:pt idx="8">
                  <c:v>0.117425</c:v>
                </c:pt>
              </c:numCache>
            </c:numRef>
          </c:xVal>
          <c:yVal>
            <c:numRef>
              <c:f>Appendix!$AD$188:$AD$191,Appendix!$AD$207:$AD$208,Appendix!$AD$210:$AD$212</c:f>
              <c:numCache>
                <c:formatCode>General</c:formatCode>
                <c:ptCount val="9"/>
                <c:pt idx="0">
                  <c:v>-0.0182574185835055</c:v>
                </c:pt>
                <c:pt idx="1">
                  <c:v>0.33082442473312</c:v>
                </c:pt>
                <c:pt idx="2">
                  <c:v>0.194076359542664</c:v>
                </c:pt>
                <c:pt idx="3">
                  <c:v>0.0859924415283111</c:v>
                </c:pt>
                <c:pt idx="4">
                  <c:v>0.202109623719406</c:v>
                </c:pt>
                <c:pt idx="5">
                  <c:v>0.147154793783055</c:v>
                </c:pt>
                <c:pt idx="6">
                  <c:v>0.240997925302273</c:v>
                </c:pt>
                <c:pt idx="7">
                  <c:v>0.036149688795341</c:v>
                </c:pt>
                <c:pt idx="8">
                  <c:v>0.01570137998181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rmeable cota=3 ; s=3000"</c:f>
              <c:strCache>
                <c:ptCount val="1"/>
                <c:pt idx="0">
                  <c:v>Permeable cota=3 ; s=300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18:$Y$231</c:f>
              <c:numCache>
                <c:formatCode>General</c:formatCode>
                <c:ptCount val="14"/>
                <c:pt idx="0">
                  <c:v>0.2961</c:v>
                </c:pt>
                <c:pt idx="1">
                  <c:v>0.266</c:v>
                </c:pt>
                <c:pt idx="2">
                  <c:v>0.223825</c:v>
                </c:pt>
                <c:pt idx="3">
                  <c:v>0.3248</c:v>
                </c:pt>
                <c:pt idx="4">
                  <c:v>0.31115</c:v>
                </c:pt>
                <c:pt idx="5">
                  <c:v>0.2835</c:v>
                </c:pt>
                <c:pt idx="6">
                  <c:v>0.2569</c:v>
                </c:pt>
                <c:pt idx="7">
                  <c:v>0.228375</c:v>
                </c:pt>
                <c:pt idx="8">
                  <c:v>0.3136</c:v>
                </c:pt>
                <c:pt idx="9">
                  <c:v>0.18585</c:v>
                </c:pt>
                <c:pt idx="10">
                  <c:v>0.2513</c:v>
                </c:pt>
                <c:pt idx="11">
                  <c:v>0.212275</c:v>
                </c:pt>
                <c:pt idx="12">
                  <c:v>0.1827</c:v>
                </c:pt>
                <c:pt idx="13">
                  <c:v>0.307475</c:v>
                </c:pt>
              </c:numCache>
            </c:numRef>
          </c:xVal>
          <c:yVal>
            <c:numRef>
              <c:f>Appendix!$AD$218:$AD$231</c:f>
              <c:numCache>
                <c:formatCode>General</c:formatCode>
                <c:ptCount val="14"/>
                <c:pt idx="0">
                  <c:v>0.0934779831475484</c:v>
                </c:pt>
                <c:pt idx="1">
                  <c:v>0.0662744294581251</c:v>
                </c:pt>
                <c:pt idx="2">
                  <c:v>0.0372451339103513</c:v>
                </c:pt>
                <c:pt idx="3">
                  <c:v>0.334293334263986</c:v>
                </c:pt>
                <c:pt idx="4">
                  <c:v>0.251952376452376</c:v>
                </c:pt>
                <c:pt idx="5">
                  <c:v>0.156283503074807</c:v>
                </c:pt>
                <c:pt idx="6">
                  <c:v>0.0993203570942701</c:v>
                </c:pt>
                <c:pt idx="7">
                  <c:v>0.0763160096790531</c:v>
                </c:pt>
                <c:pt idx="8">
                  <c:v>0.381945196766936</c:v>
                </c:pt>
                <c:pt idx="9">
                  <c:v>0.0337762243794852</c:v>
                </c:pt>
                <c:pt idx="10">
                  <c:v>0.16358647050821</c:v>
                </c:pt>
                <c:pt idx="11">
                  <c:v>0.092382538032538</c:v>
                </c:pt>
                <c:pt idx="12">
                  <c:v>0.0465564173879391</c:v>
                </c:pt>
                <c:pt idx="13">
                  <c:v>0.525813655204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ermeable cota=2 ; s=3000"</c:f>
              <c:strCache>
                <c:ptCount val="1"/>
                <c:pt idx="0">
                  <c:v>Permeable cota=2 ; s=300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37:$Y$245</c:f>
              <c:numCache>
                <c:formatCode>General</c:formatCode>
                <c:ptCount val="9"/>
                <c:pt idx="0">
                  <c:v>0.27825</c:v>
                </c:pt>
                <c:pt idx="1">
                  <c:v>0.2387</c:v>
                </c:pt>
                <c:pt idx="2">
                  <c:v>0.2163</c:v>
                </c:pt>
                <c:pt idx="3">
                  <c:v>0.19985</c:v>
                </c:pt>
                <c:pt idx="4">
                  <c:v>0.159075</c:v>
                </c:pt>
                <c:pt idx="5">
                  <c:v>0.241675</c:v>
                </c:pt>
                <c:pt idx="6">
                  <c:v>0.228375</c:v>
                </c:pt>
                <c:pt idx="7">
                  <c:v>0.2016</c:v>
                </c:pt>
                <c:pt idx="8">
                  <c:v>0.1799</c:v>
                </c:pt>
              </c:numCache>
            </c:numRef>
          </c:xVal>
          <c:yVal>
            <c:numRef>
              <c:f>Appendix!$AD$237:$AD$245</c:f>
              <c:numCache>
                <c:formatCode>General</c:formatCode>
                <c:ptCount val="9"/>
                <c:pt idx="0">
                  <c:v>0.294492161751944</c:v>
                </c:pt>
                <c:pt idx="1">
                  <c:v>0.129810246128724</c:v>
                </c:pt>
                <c:pt idx="2">
                  <c:v>0.0748554161923727</c:v>
                </c:pt>
                <c:pt idx="3">
                  <c:v>0.0520336429629908</c:v>
                </c:pt>
                <c:pt idx="4">
                  <c:v>0.0219089023002066</c:v>
                </c:pt>
                <c:pt idx="5">
                  <c:v>0.28025137525681</c:v>
                </c:pt>
                <c:pt idx="6">
                  <c:v>0.222923080904603</c:v>
                </c:pt>
                <c:pt idx="7">
                  <c:v>0.123055001252827</c:v>
                </c:pt>
                <c:pt idx="8">
                  <c:v>0.0766811580507233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cc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57:$Y$262</c:f>
              <c:numCache>
                <c:formatCode>General</c:formatCode>
                <c:ptCount val="6"/>
                <c:pt idx="0">
                  <c:v>0.24255</c:v>
                </c:pt>
                <c:pt idx="1">
                  <c:v>0.21525</c:v>
                </c:pt>
                <c:pt idx="2">
                  <c:v>0.1897</c:v>
                </c:pt>
                <c:pt idx="3">
                  <c:v>0.1757</c:v>
                </c:pt>
                <c:pt idx="4">
                  <c:v>0.158375</c:v>
                </c:pt>
                <c:pt idx="5">
                  <c:v>0.217</c:v>
                </c:pt>
              </c:numCache>
            </c:numRef>
          </c:xVal>
          <c:yVal>
            <c:numRef>
              <c:f>Appendix!$AD$257:$AD$262</c:f>
              <c:numCache>
                <c:formatCode>General</c:formatCode>
                <c:ptCount val="6"/>
                <c:pt idx="0">
                  <c:v>0.373364210032688</c:v>
                </c:pt>
                <c:pt idx="1">
                  <c:v>0.247935744364005</c:v>
                </c:pt>
                <c:pt idx="2">
                  <c:v>0.176184089330828</c:v>
                </c:pt>
                <c:pt idx="3">
                  <c:v>0.0701084873606613</c:v>
                </c:pt>
                <c:pt idx="4">
                  <c:v>0.0549548299363517</c:v>
                </c:pt>
                <c:pt idx="5">
                  <c:v>-0.018257418583505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Homogenous ; s=3000"</c:f>
              <c:strCache>
                <c:ptCount val="1"/>
                <c:pt idx="0">
                  <c:v>Homogenous ; s=3000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78:$Y$286</c:f>
              <c:numCache>
                <c:formatCode>General</c:formatCode>
                <c:ptCount val="9"/>
                <c:pt idx="0">
                  <c:v>0.32935</c:v>
                </c:pt>
                <c:pt idx="1">
                  <c:v>0.296975</c:v>
                </c:pt>
                <c:pt idx="2">
                  <c:v>0.2485</c:v>
                </c:pt>
                <c:pt idx="3">
                  <c:v>0.315875</c:v>
                </c:pt>
                <c:pt idx="4">
                  <c:v>0.176575</c:v>
                </c:pt>
                <c:pt idx="5">
                  <c:v>0.277025</c:v>
                </c:pt>
                <c:pt idx="6">
                  <c:v>0.23555</c:v>
                </c:pt>
                <c:pt idx="7">
                  <c:v>0.300125</c:v>
                </c:pt>
                <c:pt idx="8">
                  <c:v>0.184275</c:v>
                </c:pt>
              </c:numCache>
            </c:numRef>
          </c:xVal>
          <c:yVal>
            <c:numRef>
              <c:f>Appendix!$AD$278:$AD$286</c:f>
              <c:numCache>
                <c:formatCode>General</c:formatCode>
                <c:ptCount val="9"/>
                <c:pt idx="0">
                  <c:v>0.342509172626564</c:v>
                </c:pt>
                <c:pt idx="1">
                  <c:v>0.219819319745407</c:v>
                </c:pt>
                <c:pt idx="2">
                  <c:v>0.0874530350149915</c:v>
                </c:pt>
                <c:pt idx="3">
                  <c:v>0.498427527329701</c:v>
                </c:pt>
                <c:pt idx="4">
                  <c:v>0.0237346441585572</c:v>
                </c:pt>
                <c:pt idx="5">
                  <c:v>0.322791160556378</c:v>
                </c:pt>
                <c:pt idx="6">
                  <c:v>0.145876774482209</c:v>
                </c:pt>
                <c:pt idx="7">
                  <c:v>0.562328492371971</c:v>
                </c:pt>
                <c:pt idx="8">
                  <c:v>0.0450958239012587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94:$Y$298</c:f>
              <c:numCache>
                <c:formatCode>General</c:formatCode>
                <c:ptCount val="5"/>
                <c:pt idx="0">
                  <c:v>0.47565</c:v>
                </c:pt>
                <c:pt idx="1">
                  <c:v>0.43855</c:v>
                </c:pt>
                <c:pt idx="2">
                  <c:v>0.3808</c:v>
                </c:pt>
                <c:pt idx="3">
                  <c:v>0.54425</c:v>
                </c:pt>
                <c:pt idx="4">
                  <c:v>0.315</c:v>
                </c:pt>
              </c:numCache>
            </c:numRef>
          </c:xVal>
          <c:yVal>
            <c:numRef>
              <c:f>Appendix!$AD$294:$AD$298</c:f>
              <c:numCache>
                <c:formatCode>General</c:formatCode>
                <c:ptCount val="5"/>
                <c:pt idx="0">
                  <c:v>0.331372147290626</c:v>
                </c:pt>
                <c:pt idx="1">
                  <c:v>0.231686641824685</c:v>
                </c:pt>
                <c:pt idx="2">
                  <c:v>0.0739425452631974</c:v>
                </c:pt>
                <c:pt idx="3">
                  <c:v>0.365878668413451</c:v>
                </c:pt>
                <c:pt idx="4">
                  <c:v>0.0284815729902686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99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02:$Y$305</c:f>
              <c:numCache>
                <c:formatCode>General</c:formatCode>
                <c:ptCount val="4"/>
                <c:pt idx="0">
                  <c:v>0.945</c:v>
                </c:pt>
                <c:pt idx="1">
                  <c:v>0.924</c:v>
                </c:pt>
                <c:pt idx="2">
                  <c:v>0.889</c:v>
                </c:pt>
                <c:pt idx="3">
                  <c:v>0.945</c:v>
                </c:pt>
              </c:numCache>
            </c:numRef>
          </c:xVal>
          <c:yVal>
            <c:numRef>
              <c:f>Appendix!$AD$302:$AD$305</c:f>
              <c:numCache>
                <c:formatCode>General</c:formatCode>
                <c:ptCount val="4"/>
                <c:pt idx="0">
                  <c:v>0.201379326976066</c:v>
                </c:pt>
                <c:pt idx="1">
                  <c:v>0.145511626110539</c:v>
                </c:pt>
                <c:pt idx="2">
                  <c:v>0.0662744294581251</c:v>
                </c:pt>
                <c:pt idx="3">
                  <c:v>0.207769423480293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10:$Y$316</c:f>
              <c:numCache>
                <c:formatCode>General</c:formatCode>
                <c:ptCount val="7"/>
                <c:pt idx="0">
                  <c:v>0.162575</c:v>
                </c:pt>
                <c:pt idx="1">
                  <c:v>0.145075</c:v>
                </c:pt>
                <c:pt idx="2">
                  <c:v>0.128625</c:v>
                </c:pt>
                <c:pt idx="3">
                  <c:v>0.104475</c:v>
                </c:pt>
                <c:pt idx="4">
                  <c:v>0.162925</c:v>
                </c:pt>
                <c:pt idx="5">
                  <c:v>0.1519</c:v>
                </c:pt>
                <c:pt idx="6">
                  <c:v>0.14</c:v>
                </c:pt>
              </c:numCache>
            </c:numRef>
          </c:xVal>
          <c:yVal>
            <c:numRef>
              <c:f>Appendix!$AD$310:$AD$316</c:f>
              <c:numCache>
                <c:formatCode>General</c:formatCode>
                <c:ptCount val="7"/>
                <c:pt idx="0">
                  <c:v>0.167968250968251</c:v>
                </c:pt>
                <c:pt idx="1">
                  <c:v>0.110092234058538</c:v>
                </c:pt>
                <c:pt idx="2">
                  <c:v>0.0578760169097126</c:v>
                </c:pt>
                <c:pt idx="3">
                  <c:v>0.0425397852995679</c:v>
                </c:pt>
                <c:pt idx="4">
                  <c:v>0.238441886700582</c:v>
                </c:pt>
                <c:pt idx="5">
                  <c:v>0.187503688852602</c:v>
                </c:pt>
                <c:pt idx="6">
                  <c:v>0.129079949385384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20:$Y$323</c:f>
              <c:numCache>
                <c:formatCode>General</c:formatCode>
                <c:ptCount val="4"/>
                <c:pt idx="0">
                  <c:v>0.322175</c:v>
                </c:pt>
                <c:pt idx="1">
                  <c:v>0.2919</c:v>
                </c:pt>
                <c:pt idx="2">
                  <c:v>0.24885</c:v>
                </c:pt>
                <c:pt idx="3">
                  <c:v>0.2261</c:v>
                </c:pt>
              </c:numCache>
            </c:numRef>
          </c:xVal>
          <c:yVal>
            <c:numRef>
              <c:f>Appendix!$AD$320:$AD$323</c:f>
              <c:numCache>
                <c:formatCode>General</c:formatCode>
                <c:ptCount val="4"/>
                <c:pt idx="0">
                  <c:v>0.36368777818343</c:v>
                </c:pt>
                <c:pt idx="1">
                  <c:v>0.14989340657058</c:v>
                </c:pt>
                <c:pt idx="2">
                  <c:v>0.0712039324756716</c:v>
                </c:pt>
                <c:pt idx="3">
                  <c:v>0.12707163334119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Large scale ; s=3000"</c:f>
              <c:strCache>
                <c:ptCount val="1"/>
                <c:pt idx="0">
                  <c:v>Large scale ; s=3000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30:$Y$339</c:f>
              <c:numCache>
                <c:formatCode>General</c:formatCode>
                <c:ptCount val="10"/>
                <c:pt idx="0">
                  <c:v>2.065</c:v>
                </c:pt>
                <c:pt idx="1">
                  <c:v>1.8725</c:v>
                </c:pt>
                <c:pt idx="2">
                  <c:v>1.855</c:v>
                </c:pt>
                <c:pt idx="3">
                  <c:v>1.68</c:v>
                </c:pt>
                <c:pt idx="4">
                  <c:v>1.5225</c:v>
                </c:pt>
                <c:pt idx="5">
                  <c:v>1.4875</c:v>
                </c:pt>
                <c:pt idx="6">
                  <c:v>1.3475</c:v>
                </c:pt>
                <c:pt idx="7">
                  <c:v>1.3475</c:v>
                </c:pt>
                <c:pt idx="8">
                  <c:v>1.225</c:v>
                </c:pt>
                <c:pt idx="9">
                  <c:v>1.12</c:v>
                </c:pt>
              </c:numCache>
            </c:numRef>
          </c:xVal>
          <c:yVal>
            <c:numRef>
              <c:f>Appendix!$AD$330:$AD$339</c:f>
              <c:numCache>
                <c:formatCode>General</c:formatCode>
                <c:ptCount val="10"/>
                <c:pt idx="0">
                  <c:v>0.384866383740297</c:v>
                </c:pt>
                <c:pt idx="1">
                  <c:v>-0.0182574185835055</c:v>
                </c:pt>
                <c:pt idx="2">
                  <c:v>0.205213384878602</c:v>
                </c:pt>
                <c:pt idx="3">
                  <c:v>0.119586091721961</c:v>
                </c:pt>
                <c:pt idx="4">
                  <c:v>0.106258176156002</c:v>
                </c:pt>
                <c:pt idx="5">
                  <c:v>0.298508793840316</c:v>
                </c:pt>
                <c:pt idx="6">
                  <c:v>0.0587888878388878</c:v>
                </c:pt>
                <c:pt idx="7">
                  <c:v>0.253047821567387</c:v>
                </c:pt>
                <c:pt idx="8">
                  <c:v>0.140582123092993</c:v>
                </c:pt>
                <c:pt idx="9">
                  <c:v>0.1152043112619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Impermeable cota=3 ; s=1000"</c:f>
              <c:strCache>
                <c:ptCount val="1"/>
                <c:pt idx="0">
                  <c:v>Impermeable cota=3 ; s=1000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4:$Y$36</c:f>
              <c:numCache>
                <c:formatCode>General</c:formatCode>
                <c:ptCount val="13"/>
                <c:pt idx="0">
                  <c:v>0.29435</c:v>
                </c:pt>
                <c:pt idx="1">
                  <c:v>0.2709</c:v>
                </c:pt>
                <c:pt idx="2">
                  <c:v>0.23555</c:v>
                </c:pt>
                <c:pt idx="3">
                  <c:v>0.207725</c:v>
                </c:pt>
                <c:pt idx="4">
                  <c:v>0.171675</c:v>
                </c:pt>
                <c:pt idx="5">
                  <c:v>0.239575</c:v>
                </c:pt>
                <c:pt idx="6">
                  <c:v>0.213675</c:v>
                </c:pt>
                <c:pt idx="7">
                  <c:v>0.23205</c:v>
                </c:pt>
                <c:pt idx="8">
                  <c:v>0.2198</c:v>
                </c:pt>
                <c:pt idx="9">
                  <c:v>0.196525</c:v>
                </c:pt>
                <c:pt idx="10">
                  <c:v>0.202825</c:v>
                </c:pt>
                <c:pt idx="11">
                  <c:v>0.1757</c:v>
                </c:pt>
                <c:pt idx="12">
                  <c:v>0.1757</c:v>
                </c:pt>
              </c:numCache>
            </c:numRef>
          </c:xVal>
          <c:yVal>
            <c:numRef>
              <c:f>Appendix!$AC$24:$AC$36</c:f>
              <c:numCache>
                <c:formatCode>General</c:formatCode>
                <c:ptCount val="13"/>
                <c:pt idx="0">
                  <c:v>0.332671609849714</c:v>
                </c:pt>
                <c:pt idx="1">
                  <c:v>0.262152818027959</c:v>
                </c:pt>
                <c:pt idx="2">
                  <c:v>0.1540029220502</c:v>
                </c:pt>
                <c:pt idx="3">
                  <c:v>0.122696373214533</c:v>
                </c:pt>
                <c:pt idx="4">
                  <c:v>0.0578696811810813</c:v>
                </c:pt>
                <c:pt idx="5">
                  <c:v>0.346269403788438</c:v>
                </c:pt>
                <c:pt idx="6">
                  <c:v>0.23400854685246</c:v>
                </c:pt>
                <c:pt idx="7">
                  <c:v>0.34405580942632</c:v>
                </c:pt>
                <c:pt idx="8">
                  <c:v>0.231162496958309</c:v>
                </c:pt>
                <c:pt idx="9">
                  <c:v>0.203650681314844</c:v>
                </c:pt>
                <c:pt idx="10">
                  <c:v>0.257093173771689</c:v>
                </c:pt>
                <c:pt idx="11">
                  <c:v>0.122380145448516</c:v>
                </c:pt>
                <c:pt idx="12">
                  <c:v>0.15906256630647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Impermeable cota=4 ; s=1000"</c:f>
              <c:strCache>
                <c:ptCount val="1"/>
                <c:pt idx="0">
                  <c:v>Impermeable cota=4 ; s=10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65:$Y$110</c:f>
              <c:numCache>
                <c:formatCode>General</c:formatCode>
                <c:ptCount val="46"/>
                <c:pt idx="0">
                  <c:v>0.345625</c:v>
                </c:pt>
                <c:pt idx="1">
                  <c:v>0.301175</c:v>
                </c:pt>
                <c:pt idx="2">
                  <c:v>0.333725</c:v>
                </c:pt>
                <c:pt idx="3">
                  <c:v>0.3059</c:v>
                </c:pt>
                <c:pt idx="4">
                  <c:v>0.285775</c:v>
                </c:pt>
                <c:pt idx="5">
                  <c:v>0.2709</c:v>
                </c:pt>
                <c:pt idx="6">
                  <c:v>0.259175</c:v>
                </c:pt>
                <c:pt idx="7">
                  <c:v>0.233275</c:v>
                </c:pt>
                <c:pt idx="8">
                  <c:v>0.341425</c:v>
                </c:pt>
                <c:pt idx="9">
                  <c:v>0.32375</c:v>
                </c:pt>
                <c:pt idx="10">
                  <c:v>0.21245</c:v>
                </c:pt>
                <c:pt idx="11">
                  <c:v>0.3157</c:v>
                </c:pt>
                <c:pt idx="12">
                  <c:v>0.31605</c:v>
                </c:pt>
                <c:pt idx="13">
                  <c:v>0.268275</c:v>
                </c:pt>
                <c:pt idx="14">
                  <c:v>0.2681</c:v>
                </c:pt>
                <c:pt idx="15">
                  <c:v>0.270025</c:v>
                </c:pt>
                <c:pt idx="16">
                  <c:v>0.266175</c:v>
                </c:pt>
                <c:pt idx="17">
                  <c:v>0.267575</c:v>
                </c:pt>
                <c:pt idx="18">
                  <c:v>0.2373</c:v>
                </c:pt>
                <c:pt idx="19">
                  <c:v>0.329175</c:v>
                </c:pt>
                <c:pt idx="20">
                  <c:v>0.2044</c:v>
                </c:pt>
                <c:pt idx="21">
                  <c:v>0.290675</c:v>
                </c:pt>
                <c:pt idx="22">
                  <c:v>0.275275</c:v>
                </c:pt>
                <c:pt idx="23">
                  <c:v>0.1547</c:v>
                </c:pt>
                <c:pt idx="24">
                  <c:v>0.238875</c:v>
                </c:pt>
                <c:pt idx="25">
                  <c:v>0.23415</c:v>
                </c:pt>
                <c:pt idx="26">
                  <c:v>0.203525</c:v>
                </c:pt>
                <c:pt idx="27">
                  <c:v>0.20335</c:v>
                </c:pt>
                <c:pt idx="28">
                  <c:v>0.173425</c:v>
                </c:pt>
                <c:pt idx="29">
                  <c:v>0.235025</c:v>
                </c:pt>
                <c:pt idx="30">
                  <c:v>0.156275</c:v>
                </c:pt>
                <c:pt idx="31">
                  <c:v>0.208075</c:v>
                </c:pt>
                <c:pt idx="32">
                  <c:v>0.2443</c:v>
                </c:pt>
                <c:pt idx="33">
                  <c:v>0.121625</c:v>
                </c:pt>
                <c:pt idx="34">
                  <c:v>0.17885</c:v>
                </c:pt>
                <c:pt idx="35">
                  <c:v>0.20825</c:v>
                </c:pt>
                <c:pt idx="36">
                  <c:v>0.215775</c:v>
                </c:pt>
                <c:pt idx="37">
                  <c:v>0.15295</c:v>
                </c:pt>
                <c:pt idx="38">
                  <c:v>0.1897</c:v>
                </c:pt>
                <c:pt idx="39">
                  <c:v>0.1981</c:v>
                </c:pt>
                <c:pt idx="40">
                  <c:v>0.168875</c:v>
                </c:pt>
                <c:pt idx="41">
                  <c:v>0.126175</c:v>
                </c:pt>
                <c:pt idx="42">
                  <c:v>0.17465</c:v>
                </c:pt>
                <c:pt idx="43">
                  <c:v>0.14525</c:v>
                </c:pt>
                <c:pt idx="44">
                  <c:v>0.151725</c:v>
                </c:pt>
                <c:pt idx="45">
                  <c:v>0.13335</c:v>
                </c:pt>
              </c:numCache>
            </c:numRef>
          </c:xVal>
          <c:yVal>
            <c:numRef>
              <c:f>Appendix!$AC$65:$AC$110</c:f>
              <c:numCache>
                <c:formatCode>General</c:formatCode>
                <c:ptCount val="46"/>
                <c:pt idx="0">
                  <c:v>0.229581358128224</c:v>
                </c:pt>
                <c:pt idx="1">
                  <c:v>0.16001124960452</c:v>
                </c:pt>
                <c:pt idx="2">
                  <c:v>0.265631323454144</c:v>
                </c:pt>
                <c:pt idx="3">
                  <c:v>0.174241499075278</c:v>
                </c:pt>
                <c:pt idx="4">
                  <c:v>0.155267833114267</c:v>
                </c:pt>
                <c:pt idx="5">
                  <c:v>0.120482778852415</c:v>
                </c:pt>
                <c:pt idx="6">
                  <c:v>0.140721355877493</c:v>
                </c:pt>
                <c:pt idx="7">
                  <c:v>0.078108258206159</c:v>
                </c:pt>
                <c:pt idx="8">
                  <c:v>0.352277731342757</c:v>
                </c:pt>
                <c:pt idx="9">
                  <c:v>0.32697951006141</c:v>
                </c:pt>
                <c:pt idx="10">
                  <c:v>0.0534424924568456</c:v>
                </c:pt>
                <c:pt idx="11">
                  <c:v>0.437659228167304</c:v>
                </c:pt>
                <c:pt idx="12">
                  <c:v>0.113841995766062</c:v>
                </c:pt>
                <c:pt idx="13">
                  <c:v>0.117952956724281</c:v>
                </c:pt>
                <c:pt idx="14">
                  <c:v>0.20997523663518</c:v>
                </c:pt>
                <c:pt idx="15">
                  <c:v>0.20997523663518</c:v>
                </c:pt>
                <c:pt idx="16">
                  <c:v>0.253298440579487</c:v>
                </c:pt>
                <c:pt idx="17">
                  <c:v>0.237170824512628</c:v>
                </c:pt>
                <c:pt idx="18">
                  <c:v>0.16001124960452</c:v>
                </c:pt>
                <c:pt idx="19">
                  <c:v>0.912000877192561</c:v>
                </c:pt>
                <c:pt idx="20">
                  <c:v>0.108149895977759</c:v>
                </c:pt>
                <c:pt idx="21">
                  <c:v>0.646685781504434</c:v>
                </c:pt>
                <c:pt idx="22">
                  <c:v>0.511340297649227</c:v>
                </c:pt>
                <c:pt idx="23">
                  <c:v>0.0344688264958353</c:v>
                </c:pt>
                <c:pt idx="24">
                  <c:v>0.274485700902615</c:v>
                </c:pt>
                <c:pt idx="25">
                  <c:v>0.260255451431858</c:v>
                </c:pt>
                <c:pt idx="26">
                  <c:v>0.127756017470803</c:v>
                </c:pt>
                <c:pt idx="27">
                  <c:v>0.169181854819008</c:v>
                </c:pt>
                <c:pt idx="28">
                  <c:v>0.0999279740613208</c:v>
                </c:pt>
                <c:pt idx="29">
                  <c:v>0.594508200111655</c:v>
                </c:pt>
                <c:pt idx="30">
                  <c:v>0.0490153037326099</c:v>
                </c:pt>
                <c:pt idx="31">
                  <c:v>0.355440009002926</c:v>
                </c:pt>
                <c:pt idx="32">
                  <c:v>0.485093393069829</c:v>
                </c:pt>
                <c:pt idx="33">
                  <c:v>0.0474341649025257</c:v>
                </c:pt>
                <c:pt idx="34">
                  <c:v>0.165387121626806</c:v>
                </c:pt>
                <c:pt idx="35">
                  <c:v>0.234641002384494</c:v>
                </c:pt>
                <c:pt idx="36">
                  <c:v>0.465487271576786</c:v>
                </c:pt>
                <c:pt idx="37">
                  <c:v>0.114474451298095</c:v>
                </c:pt>
                <c:pt idx="38">
                  <c:v>0.19005288737612</c:v>
                </c:pt>
                <c:pt idx="39">
                  <c:v>0.292826911331592</c:v>
                </c:pt>
                <c:pt idx="40">
                  <c:v>0.112260856935977</c:v>
                </c:pt>
                <c:pt idx="41">
                  <c:v>0.0363661930919364</c:v>
                </c:pt>
                <c:pt idx="42">
                  <c:v>0.148943277793931</c:v>
                </c:pt>
                <c:pt idx="43">
                  <c:v>0.0483828482005762</c:v>
                </c:pt>
                <c:pt idx="44">
                  <c:v>0.0774758026741253</c:v>
                </c:pt>
                <c:pt idx="45">
                  <c:v>0.0420582928802395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Impermeable cota=6 ; s=1000"</c:f>
              <c:strCache>
                <c:ptCount val="1"/>
                <c:pt idx="0">
                  <c:v>Impermeable cota=6 ; s=100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111:$Y$137</c:f>
              <c:numCache>
                <c:formatCode>General</c:formatCode>
                <c:ptCount val="27"/>
                <c:pt idx="0">
                  <c:v>0.3647</c:v>
                </c:pt>
                <c:pt idx="1">
                  <c:v>0.3122</c:v>
                </c:pt>
                <c:pt idx="2">
                  <c:v>0.427175</c:v>
                </c:pt>
                <c:pt idx="3">
                  <c:v>0.265825</c:v>
                </c:pt>
                <c:pt idx="4">
                  <c:v>0.371</c:v>
                </c:pt>
                <c:pt idx="5">
                  <c:v>0.33775</c:v>
                </c:pt>
                <c:pt idx="6">
                  <c:v>0.335125</c:v>
                </c:pt>
                <c:pt idx="7">
                  <c:v>0.44205</c:v>
                </c:pt>
                <c:pt idx="8">
                  <c:v>0.410725</c:v>
                </c:pt>
                <c:pt idx="9">
                  <c:v>0.450275</c:v>
                </c:pt>
                <c:pt idx="10">
                  <c:v>0.3136</c:v>
                </c:pt>
                <c:pt idx="11">
                  <c:v>0.397775</c:v>
                </c:pt>
                <c:pt idx="12">
                  <c:v>0.262325</c:v>
                </c:pt>
                <c:pt idx="13">
                  <c:v>0.35175</c:v>
                </c:pt>
                <c:pt idx="14">
                  <c:v>0.211225</c:v>
                </c:pt>
                <c:pt idx="15">
                  <c:v>0.299075</c:v>
                </c:pt>
                <c:pt idx="16">
                  <c:v>0.352975</c:v>
                </c:pt>
                <c:pt idx="17">
                  <c:v>0.308525</c:v>
                </c:pt>
                <c:pt idx="18">
                  <c:v>0.19915</c:v>
                </c:pt>
                <c:pt idx="19">
                  <c:v>0.262325</c:v>
                </c:pt>
                <c:pt idx="20">
                  <c:v>0.204225</c:v>
                </c:pt>
                <c:pt idx="21">
                  <c:v>0.266525</c:v>
                </c:pt>
                <c:pt idx="22">
                  <c:v>0.231875</c:v>
                </c:pt>
                <c:pt idx="23">
                  <c:v>0.14665</c:v>
                </c:pt>
                <c:pt idx="24">
                  <c:v>0.198625</c:v>
                </c:pt>
                <c:pt idx="25">
                  <c:v>0.158725</c:v>
                </c:pt>
                <c:pt idx="26">
                  <c:v>0.119875</c:v>
                </c:pt>
              </c:numCache>
            </c:numRef>
          </c:xVal>
          <c:yVal>
            <c:numRef>
              <c:f>Appendix!$AC$111:$AC$137</c:f>
              <c:numCache>
                <c:formatCode>General</c:formatCode>
                <c:ptCount val="27"/>
                <c:pt idx="0">
                  <c:v>0.138191533749358</c:v>
                </c:pt>
                <c:pt idx="1">
                  <c:v>0.0790569415042095</c:v>
                </c:pt>
                <c:pt idx="2">
                  <c:v>0.306108477504299</c:v>
                </c:pt>
                <c:pt idx="3">
                  <c:v>0.048699075966593</c:v>
                </c:pt>
                <c:pt idx="4">
                  <c:v>0.147362138963846</c:v>
                </c:pt>
                <c:pt idx="5">
                  <c:v>0.128704700768853</c:v>
                </c:pt>
                <c:pt idx="6">
                  <c:v>0.215351108657467</c:v>
                </c:pt>
                <c:pt idx="7">
                  <c:v>0.368721575175633</c:v>
                </c:pt>
                <c:pt idx="8">
                  <c:v>0.337098798573949</c:v>
                </c:pt>
                <c:pt idx="9">
                  <c:v>0.476239015621358</c:v>
                </c:pt>
                <c:pt idx="10">
                  <c:v>0.195112531632389</c:v>
                </c:pt>
                <c:pt idx="11">
                  <c:v>0.343423353894286</c:v>
                </c:pt>
                <c:pt idx="12">
                  <c:v>0.16601957715884</c:v>
                </c:pt>
                <c:pt idx="13">
                  <c:v>0.236854596746612</c:v>
                </c:pt>
                <c:pt idx="14">
                  <c:v>0.0828516746964115</c:v>
                </c:pt>
                <c:pt idx="15">
                  <c:v>0.10403893501954</c:v>
                </c:pt>
                <c:pt idx="16">
                  <c:v>0.459162716256449</c:v>
                </c:pt>
                <c:pt idx="17">
                  <c:v>0.392438657626896</c:v>
                </c:pt>
                <c:pt idx="18">
                  <c:v>0.0325714598997343</c:v>
                </c:pt>
                <c:pt idx="19">
                  <c:v>0.200172175888658</c:v>
                </c:pt>
                <c:pt idx="20">
                  <c:v>0.112893312468011</c:v>
                </c:pt>
                <c:pt idx="21">
                  <c:v>0.478452609983476</c:v>
                </c:pt>
                <c:pt idx="22">
                  <c:v>0.251717301749403</c:v>
                </c:pt>
                <c:pt idx="23">
                  <c:v>0.025298221281347</c:v>
                </c:pt>
                <c:pt idx="24">
                  <c:v>0.126491106406735</c:v>
                </c:pt>
                <c:pt idx="25">
                  <c:v>0.127756017470803</c:v>
                </c:pt>
                <c:pt idx="26">
                  <c:v>0.0502802147966772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"Spectrum Narrow ; s=1000"</c:f>
              <c:strCache>
                <c:ptCount val="1"/>
                <c:pt idx="0">
                  <c:v>Spectrum Narrow ; s=1000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178:$Y$181,Appendix!$Y$213:$Y$217</c:f>
              <c:numCache>
                <c:formatCode>General</c:formatCode>
                <c:ptCount val="9"/>
                <c:pt idx="0">
                  <c:v>0.23695</c:v>
                </c:pt>
                <c:pt idx="1">
                  <c:v>0.208775</c:v>
                </c:pt>
                <c:pt idx="2">
                  <c:v>0.19145</c:v>
                </c:pt>
                <c:pt idx="3">
                  <c:v>0.17605</c:v>
                </c:pt>
                <c:pt idx="4">
                  <c:v>0.29155</c:v>
                </c:pt>
                <c:pt idx="5">
                  <c:v>0.243425</c:v>
                </c:pt>
                <c:pt idx="6">
                  <c:v>0.217</c:v>
                </c:pt>
                <c:pt idx="7">
                  <c:v>0.19075</c:v>
                </c:pt>
                <c:pt idx="8">
                  <c:v>0.138775</c:v>
                </c:pt>
              </c:numCache>
            </c:numRef>
          </c:xVal>
          <c:yVal>
            <c:numRef>
              <c:f>Appendix!$AC$178:$AC$181,Appendix!$AC$213:$AC$217</c:f>
              <c:numCache>
                <c:formatCode>General</c:formatCode>
                <c:ptCount val="9"/>
                <c:pt idx="0">
                  <c:v>0.411728551353923</c:v>
                </c:pt>
                <c:pt idx="1">
                  <c:v>0.214086197593399</c:v>
                </c:pt>
                <c:pt idx="2">
                  <c:v>0.22800021929814</c:v>
                </c:pt>
                <c:pt idx="3">
                  <c:v>0.0860139523565799</c:v>
                </c:pt>
                <c:pt idx="4">
                  <c:v>0.374413674963936</c:v>
                </c:pt>
                <c:pt idx="5">
                  <c:v>0.212188830997298</c:v>
                </c:pt>
                <c:pt idx="6">
                  <c:v>0.0989792907632703</c:v>
                </c:pt>
                <c:pt idx="7">
                  <c:v>0.124593739810634</c:v>
                </c:pt>
                <c:pt idx="8">
                  <c:v>0.0205548047910945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"Spectrum Wide ; s=1000"</c:f>
              <c:strCache>
                <c:ptCount val="1"/>
                <c:pt idx="0">
                  <c:v>Spectrum Wide ; s=100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188:$Y$191,Appendix!$Y$207:$Y$208,Appendix!$Y$210:$Y$212</c:f>
              <c:numCache>
                <c:formatCode>General</c:formatCode>
                <c:ptCount val="9"/>
                <c:pt idx="0">
                  <c:v>0.2331</c:v>
                </c:pt>
                <c:pt idx="1">
                  <c:v>0.213675</c:v>
                </c:pt>
                <c:pt idx="2">
                  <c:v>0.186375</c:v>
                </c:pt>
                <c:pt idx="3">
                  <c:v>0.1589</c:v>
                </c:pt>
                <c:pt idx="4">
                  <c:v>0.219275</c:v>
                </c:pt>
                <c:pt idx="5">
                  <c:v>0.18725</c:v>
                </c:pt>
                <c:pt idx="6">
                  <c:v>0.2457</c:v>
                </c:pt>
                <c:pt idx="7">
                  <c:v>0.151725</c:v>
                </c:pt>
                <c:pt idx="8">
                  <c:v>0.117425</c:v>
                </c:pt>
              </c:numCache>
            </c:numRef>
          </c:xVal>
          <c:yVal>
            <c:numRef>
              <c:f>Appendix!$AC$188:$AC$191,Appendix!$AC$207:$AC$208,Appendix!$AC$210:$AC$212</c:f>
              <c:numCache>
                <c:formatCode>General</c:formatCode>
                <c:ptCount val="9"/>
                <c:pt idx="0">
                  <c:v>0.579329267342847</c:v>
                </c:pt>
                <c:pt idx="1">
                  <c:v>0.339312392936067</c:v>
                </c:pt>
                <c:pt idx="2">
                  <c:v>0.200172175888658</c:v>
                </c:pt>
                <c:pt idx="3">
                  <c:v>0.0711512473537885</c:v>
                </c:pt>
                <c:pt idx="4">
                  <c:v>0.227367763766106</c:v>
                </c:pt>
                <c:pt idx="5">
                  <c:v>0.127439789704786</c:v>
                </c:pt>
                <c:pt idx="6">
                  <c:v>0.215351108657467</c:v>
                </c:pt>
                <c:pt idx="7">
                  <c:v>0.0354175097938859</c:v>
                </c:pt>
                <c:pt idx="8">
                  <c:v>0.0271955878774481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"Permeable cota=3 ; s=1000"</c:f>
              <c:strCache>
                <c:ptCount val="1"/>
                <c:pt idx="0">
                  <c:v>Permeable cota=3 ; s=100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18:$Y$231</c:f>
              <c:numCache>
                <c:formatCode>General</c:formatCode>
                <c:ptCount val="14"/>
                <c:pt idx="0">
                  <c:v>0.2961</c:v>
                </c:pt>
                <c:pt idx="1">
                  <c:v>0.266</c:v>
                </c:pt>
                <c:pt idx="2">
                  <c:v>0.223825</c:v>
                </c:pt>
                <c:pt idx="3">
                  <c:v>0.3248</c:v>
                </c:pt>
                <c:pt idx="4">
                  <c:v>0.31115</c:v>
                </c:pt>
                <c:pt idx="5">
                  <c:v>0.2835</c:v>
                </c:pt>
                <c:pt idx="6">
                  <c:v>0.2569</c:v>
                </c:pt>
                <c:pt idx="7">
                  <c:v>0.228375</c:v>
                </c:pt>
                <c:pt idx="8">
                  <c:v>0.3136</c:v>
                </c:pt>
                <c:pt idx="9">
                  <c:v>0.18585</c:v>
                </c:pt>
                <c:pt idx="10">
                  <c:v>0.2513</c:v>
                </c:pt>
                <c:pt idx="11">
                  <c:v>0.212275</c:v>
                </c:pt>
                <c:pt idx="12">
                  <c:v>0.1827</c:v>
                </c:pt>
                <c:pt idx="13">
                  <c:v>0.307475</c:v>
                </c:pt>
              </c:numCache>
            </c:numRef>
          </c:xVal>
          <c:yVal>
            <c:numRef>
              <c:f>Appendix!$AC$218:$AC$231</c:f>
              <c:numCache>
                <c:formatCode>General</c:formatCode>
                <c:ptCount val="14"/>
                <c:pt idx="0">
                  <c:v>0.0955007853370851</c:v>
                </c:pt>
                <c:pt idx="1">
                  <c:v>0.0749459805459906</c:v>
                </c:pt>
                <c:pt idx="2">
                  <c:v>0.0376311041560037</c:v>
                </c:pt>
                <c:pt idx="3">
                  <c:v>0.385481646774525</c:v>
                </c:pt>
                <c:pt idx="4">
                  <c:v>0.296305416757777</c:v>
                </c:pt>
                <c:pt idx="5">
                  <c:v>0.221675663977803</c:v>
                </c:pt>
                <c:pt idx="6">
                  <c:v>0.107201212679708</c:v>
                </c:pt>
                <c:pt idx="7">
                  <c:v>0.078108258206159</c:v>
                </c:pt>
                <c:pt idx="8">
                  <c:v>0.403190401671468</c:v>
                </c:pt>
                <c:pt idx="9">
                  <c:v>0.0464854816044752</c:v>
                </c:pt>
                <c:pt idx="10">
                  <c:v>0.19005288737612</c:v>
                </c:pt>
                <c:pt idx="11">
                  <c:v>0.0977143796992029</c:v>
                </c:pt>
                <c:pt idx="12">
                  <c:v>0.0518613536267614</c:v>
                </c:pt>
                <c:pt idx="13">
                  <c:v>0.498374959242537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"Permeable cota=2 ; s=1000"</c:f>
              <c:strCache>
                <c:ptCount val="1"/>
                <c:pt idx="0">
                  <c:v>Permeable cota=2 ; s=100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37:$Y$245</c:f>
              <c:numCache>
                <c:formatCode>General</c:formatCode>
                <c:ptCount val="9"/>
                <c:pt idx="0">
                  <c:v>0.27825</c:v>
                </c:pt>
                <c:pt idx="1">
                  <c:v>0.2387</c:v>
                </c:pt>
                <c:pt idx="2">
                  <c:v>0.2163</c:v>
                </c:pt>
                <c:pt idx="3">
                  <c:v>0.19985</c:v>
                </c:pt>
                <c:pt idx="4">
                  <c:v>0.159075</c:v>
                </c:pt>
                <c:pt idx="5">
                  <c:v>0.241675</c:v>
                </c:pt>
                <c:pt idx="6">
                  <c:v>0.228375</c:v>
                </c:pt>
                <c:pt idx="7">
                  <c:v>0.2016</c:v>
                </c:pt>
                <c:pt idx="8">
                  <c:v>0.1799</c:v>
                </c:pt>
              </c:numCache>
            </c:numRef>
          </c:xVal>
          <c:yVal>
            <c:numRef>
              <c:f>Appendix!$AC$237:$AC$245</c:f>
              <c:numCache>
                <c:formatCode>General</c:formatCode>
                <c:ptCount val="9"/>
                <c:pt idx="0">
                  <c:v>0.267528690050245</c:v>
                </c:pt>
                <c:pt idx="1">
                  <c:v>0.140405128111476</c:v>
                </c:pt>
                <c:pt idx="2">
                  <c:v>0.0635617809693844</c:v>
                </c:pt>
                <c:pt idx="3">
                  <c:v>0.101192885125388</c:v>
                </c:pt>
                <c:pt idx="4">
                  <c:v>0.0316227766016838</c:v>
                </c:pt>
                <c:pt idx="5">
                  <c:v>0.293143139097609</c:v>
                </c:pt>
                <c:pt idx="6">
                  <c:v>0.232743635788393</c:v>
                </c:pt>
                <c:pt idx="7">
                  <c:v>0.168233171520958</c:v>
                </c:pt>
                <c:pt idx="8">
                  <c:v>0.121115234384449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57:$Y$262</c:f>
              <c:numCache>
                <c:formatCode>General</c:formatCode>
                <c:ptCount val="6"/>
                <c:pt idx="0">
                  <c:v>0.24255</c:v>
                </c:pt>
                <c:pt idx="1">
                  <c:v>0.21525</c:v>
                </c:pt>
                <c:pt idx="2">
                  <c:v>0.1897</c:v>
                </c:pt>
                <c:pt idx="3">
                  <c:v>0.1757</c:v>
                </c:pt>
                <c:pt idx="4">
                  <c:v>0.158375</c:v>
                </c:pt>
                <c:pt idx="5">
                  <c:v>0.217</c:v>
                </c:pt>
              </c:numCache>
            </c:numRef>
          </c:xVal>
          <c:yVal>
            <c:numRef>
              <c:f>Appendix!$AC$257:$AC$262</c:f>
              <c:numCache>
                <c:formatCode>General</c:formatCode>
                <c:ptCount val="6"/>
                <c:pt idx="0">
                  <c:v>0.385481646774525</c:v>
                </c:pt>
                <c:pt idx="1">
                  <c:v>0.214718653125433</c:v>
                </c:pt>
                <c:pt idx="2">
                  <c:v>0.162857299498672</c:v>
                </c:pt>
                <c:pt idx="3">
                  <c:v>0.0708350195877717</c:v>
                </c:pt>
                <c:pt idx="4">
                  <c:v>0.0692538807576875</c:v>
                </c:pt>
                <c:pt idx="5">
                  <c:v>0.434496950507135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"Homogenous s=1000"</c:f>
              <c:strCache>
                <c:ptCount val="1"/>
                <c:pt idx="0">
                  <c:v>Homogenous s=1000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78:$Y$286</c:f>
              <c:numCache>
                <c:formatCode>General</c:formatCode>
                <c:ptCount val="9"/>
                <c:pt idx="0">
                  <c:v>0.32935</c:v>
                </c:pt>
                <c:pt idx="1">
                  <c:v>0.296975</c:v>
                </c:pt>
                <c:pt idx="2">
                  <c:v>0.2485</c:v>
                </c:pt>
                <c:pt idx="3">
                  <c:v>0.315875</c:v>
                </c:pt>
                <c:pt idx="4">
                  <c:v>0.176575</c:v>
                </c:pt>
                <c:pt idx="5">
                  <c:v>0.277025</c:v>
                </c:pt>
                <c:pt idx="6">
                  <c:v>0.23555</c:v>
                </c:pt>
                <c:pt idx="7">
                  <c:v>0.300125</c:v>
                </c:pt>
                <c:pt idx="8">
                  <c:v>0.184275</c:v>
                </c:pt>
              </c:numCache>
            </c:numRef>
          </c:xVal>
          <c:yVal>
            <c:numRef>
              <c:f>Appendix!$AC$278:$AC$286</c:f>
              <c:numCache>
                <c:formatCode>General</c:formatCode>
                <c:ptCount val="9"/>
                <c:pt idx="0">
                  <c:v>0.336466343041916</c:v>
                </c:pt>
                <c:pt idx="1">
                  <c:v>0.188471748546035</c:v>
                </c:pt>
                <c:pt idx="2">
                  <c:v>0.0948683298050514</c:v>
                </c:pt>
                <c:pt idx="3">
                  <c:v>0.521143358395749</c:v>
                </c:pt>
                <c:pt idx="4">
                  <c:v>0.0357337375599027</c:v>
                </c:pt>
                <c:pt idx="5">
                  <c:v>0.362080792089279</c:v>
                </c:pt>
                <c:pt idx="6">
                  <c:v>0.15305423875215</c:v>
                </c:pt>
                <c:pt idx="7">
                  <c:v>0.55909069031777</c:v>
                </c:pt>
                <c:pt idx="8">
                  <c:v>0.0822192191643779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94:$Y$298</c:f>
              <c:numCache>
                <c:formatCode>General</c:formatCode>
                <c:ptCount val="5"/>
                <c:pt idx="0">
                  <c:v>0.47565</c:v>
                </c:pt>
                <c:pt idx="1">
                  <c:v>0.43855</c:v>
                </c:pt>
                <c:pt idx="2">
                  <c:v>0.3808</c:v>
                </c:pt>
                <c:pt idx="3">
                  <c:v>0.54425</c:v>
                </c:pt>
                <c:pt idx="4">
                  <c:v>0.315</c:v>
                </c:pt>
              </c:numCache>
            </c:numRef>
          </c:xVal>
          <c:yVal>
            <c:numRef>
              <c:f>Appendix!$AC$294:$AC$298</c:f>
              <c:numCache>
                <c:formatCode>General</c:formatCode>
                <c:ptCount val="5"/>
                <c:pt idx="0">
                  <c:v>0.320971182507091</c:v>
                </c:pt>
                <c:pt idx="1">
                  <c:v>0.269109828880329</c:v>
                </c:pt>
                <c:pt idx="2">
                  <c:v>0.0901249133147988</c:v>
                </c:pt>
                <c:pt idx="3">
                  <c:v>0.277647978562784</c:v>
                </c:pt>
                <c:pt idx="4">
                  <c:v>0.0271955878774481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cc99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02:$Y$305</c:f>
              <c:numCache>
                <c:formatCode>General</c:formatCode>
                <c:ptCount val="4"/>
                <c:pt idx="0">
                  <c:v>0.945</c:v>
                </c:pt>
                <c:pt idx="1">
                  <c:v>0.924</c:v>
                </c:pt>
                <c:pt idx="2">
                  <c:v>0.889</c:v>
                </c:pt>
                <c:pt idx="3">
                  <c:v>0.945</c:v>
                </c:pt>
              </c:numCache>
            </c:numRef>
          </c:xVal>
          <c:yVal>
            <c:numRef>
              <c:f>Appendix!$AC$302:$AC$305</c:f>
              <c:numCache>
                <c:formatCode>General</c:formatCode>
                <c:ptCount val="4"/>
                <c:pt idx="0">
                  <c:v>0.210291464401197</c:v>
                </c:pt>
                <c:pt idx="1">
                  <c:v>0.157165199710368</c:v>
                </c:pt>
                <c:pt idx="2">
                  <c:v>0.0717837028858222</c:v>
                </c:pt>
                <c:pt idx="3">
                  <c:v>0.273537017604565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10:$Y$316</c:f>
              <c:numCache>
                <c:formatCode>General</c:formatCode>
                <c:ptCount val="7"/>
                <c:pt idx="0">
                  <c:v>0.162575</c:v>
                </c:pt>
                <c:pt idx="1">
                  <c:v>0.145075</c:v>
                </c:pt>
                <c:pt idx="2">
                  <c:v>0.128625</c:v>
                </c:pt>
                <c:pt idx="3">
                  <c:v>0.104475</c:v>
                </c:pt>
                <c:pt idx="4">
                  <c:v>0.162925</c:v>
                </c:pt>
                <c:pt idx="5">
                  <c:v>0.1519</c:v>
                </c:pt>
                <c:pt idx="6">
                  <c:v>0.14</c:v>
                </c:pt>
              </c:numCache>
            </c:numRef>
          </c:xVal>
          <c:yVal>
            <c:numRef>
              <c:f>Appendix!$AC$310:$AC$316</c:f>
              <c:numCache>
                <c:formatCode>General</c:formatCode>
                <c:ptCount val="7"/>
                <c:pt idx="0">
                  <c:v>0.214086197593399</c:v>
                </c:pt>
                <c:pt idx="1">
                  <c:v>0.139456444813426</c:v>
                </c:pt>
                <c:pt idx="2">
                  <c:v>0.0626130976713339</c:v>
                </c:pt>
                <c:pt idx="3">
                  <c:v>0.0575534534150645</c:v>
                </c:pt>
                <c:pt idx="4">
                  <c:v>0.216299791955517</c:v>
                </c:pt>
                <c:pt idx="5">
                  <c:v>0.192266481738237</c:v>
                </c:pt>
                <c:pt idx="6">
                  <c:v>0.129337156300887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20:$Y$323</c:f>
              <c:numCache>
                <c:formatCode>General</c:formatCode>
                <c:ptCount val="4"/>
                <c:pt idx="0">
                  <c:v>0.322175</c:v>
                </c:pt>
                <c:pt idx="1">
                  <c:v>0.2919</c:v>
                </c:pt>
                <c:pt idx="2">
                  <c:v>0.24885</c:v>
                </c:pt>
                <c:pt idx="3">
                  <c:v>0.2261</c:v>
                </c:pt>
              </c:numCache>
            </c:numRef>
          </c:xVal>
          <c:yVal>
            <c:numRef>
              <c:f>Appendix!$AC$320:$AC$323</c:f>
              <c:numCache>
                <c:formatCode>General</c:formatCode>
                <c:ptCount val="4"/>
                <c:pt idx="0">
                  <c:v>0.405403996033586</c:v>
                </c:pt>
                <c:pt idx="1">
                  <c:v>0.15305423875215</c:v>
                </c:pt>
                <c:pt idx="2">
                  <c:v>0.103090251721489</c:v>
                </c:pt>
                <c:pt idx="3">
                  <c:v>0.100560429593354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"Large scale ; s=1000"</c:f>
              <c:strCache>
                <c:ptCount val="1"/>
                <c:pt idx="0">
                  <c:v>Large scale ; s=1000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30:$Y$339</c:f>
              <c:numCache>
                <c:formatCode>General</c:formatCode>
                <c:ptCount val="10"/>
                <c:pt idx="0">
                  <c:v>2.065</c:v>
                </c:pt>
                <c:pt idx="1">
                  <c:v>1.8725</c:v>
                </c:pt>
                <c:pt idx="2">
                  <c:v>1.855</c:v>
                </c:pt>
                <c:pt idx="3">
                  <c:v>1.68</c:v>
                </c:pt>
                <c:pt idx="4">
                  <c:v>1.5225</c:v>
                </c:pt>
                <c:pt idx="5">
                  <c:v>1.4875</c:v>
                </c:pt>
                <c:pt idx="6">
                  <c:v>1.3475</c:v>
                </c:pt>
                <c:pt idx="7">
                  <c:v>1.3475</c:v>
                </c:pt>
                <c:pt idx="8">
                  <c:v>1.225</c:v>
                </c:pt>
                <c:pt idx="9">
                  <c:v>1.12</c:v>
                </c:pt>
              </c:numCache>
            </c:numRef>
          </c:xVal>
          <c:yVal>
            <c:numRef>
              <c:f>Appendix!$AC$330:$AC$339</c:f>
              <c:numCache>
                <c:formatCode>General</c:formatCode>
                <c:ptCount val="10"/>
                <c:pt idx="0">
                  <c:v>0.366507980813515</c:v>
                </c:pt>
                <c:pt idx="1">
                  <c:v>0.253930896111521</c:v>
                </c:pt>
                <c:pt idx="2">
                  <c:v>0.186890609715951</c:v>
                </c:pt>
                <c:pt idx="3">
                  <c:v>0.127439789704786</c:v>
                </c:pt>
                <c:pt idx="4">
                  <c:v>0.125542423108685</c:v>
                </c:pt>
                <c:pt idx="5">
                  <c:v>0.374097447197919</c:v>
                </c:pt>
                <c:pt idx="6">
                  <c:v>0.0575534534150645</c:v>
                </c:pt>
                <c:pt idx="7">
                  <c:v>0.277331750796767</c:v>
                </c:pt>
                <c:pt idx="8">
                  <c:v>0.143883633537661</c:v>
                </c:pt>
                <c:pt idx="9">
                  <c:v>0.121431462150466</c:v>
                </c:pt>
              </c:numCache>
            </c:numRef>
          </c:yVal>
          <c:smooth val="0"/>
        </c:ser>
        <c:axId val="84951707"/>
        <c:axId val="72155368"/>
      </c:scatterChart>
      <c:valAx>
        <c:axId val="84951707"/>
        <c:scaling>
          <c:orientation val="minMax"/>
          <c:max val="2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5368"/>
        <c:crossesAt val="0"/>
        <c:crossBetween val="midCat"/>
        <c:majorUnit val="1"/>
        <c:minorUnit val="0.5"/>
      </c:valAx>
      <c:valAx>
        <c:axId val="72155368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1707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lunging waves: 
impermeable 
s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3"</c:f>
              <c:strCache>
                <c:ptCount val="1"/>
                <c:pt idx="0">
                  <c:v>cota=3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4:$Y$36</c:f>
              <c:numCache>
                <c:formatCode>General</c:formatCode>
                <c:ptCount val="13"/>
                <c:pt idx="0">
                  <c:v>0.29435</c:v>
                </c:pt>
                <c:pt idx="1">
                  <c:v>0.2709</c:v>
                </c:pt>
                <c:pt idx="2">
                  <c:v>0.23555</c:v>
                </c:pt>
                <c:pt idx="3">
                  <c:v>0.207725</c:v>
                </c:pt>
                <c:pt idx="4">
                  <c:v>0.171675</c:v>
                </c:pt>
                <c:pt idx="5">
                  <c:v>0.239575</c:v>
                </c:pt>
                <c:pt idx="6">
                  <c:v>0.213675</c:v>
                </c:pt>
                <c:pt idx="7">
                  <c:v>0.23205</c:v>
                </c:pt>
                <c:pt idx="8">
                  <c:v>0.2198</c:v>
                </c:pt>
                <c:pt idx="9">
                  <c:v>0.196525</c:v>
                </c:pt>
                <c:pt idx="10">
                  <c:v>0.202825</c:v>
                </c:pt>
                <c:pt idx="11">
                  <c:v>0.1757</c:v>
                </c:pt>
                <c:pt idx="12">
                  <c:v>0.1757</c:v>
                </c:pt>
              </c:numCache>
            </c:numRef>
          </c:xVal>
          <c:yVal>
            <c:numRef>
              <c:f>Appendix!$AC$24:$AC$36</c:f>
              <c:numCache>
                <c:formatCode>General</c:formatCode>
                <c:ptCount val="13"/>
                <c:pt idx="0">
                  <c:v>0.332671609849714</c:v>
                </c:pt>
                <c:pt idx="1">
                  <c:v>0.262152818027959</c:v>
                </c:pt>
                <c:pt idx="2">
                  <c:v>0.1540029220502</c:v>
                </c:pt>
                <c:pt idx="3">
                  <c:v>0.122696373214533</c:v>
                </c:pt>
                <c:pt idx="4">
                  <c:v>0.0578696811810813</c:v>
                </c:pt>
                <c:pt idx="5">
                  <c:v>0.346269403788438</c:v>
                </c:pt>
                <c:pt idx="6">
                  <c:v>0.23400854685246</c:v>
                </c:pt>
                <c:pt idx="7">
                  <c:v>0.34405580942632</c:v>
                </c:pt>
                <c:pt idx="8">
                  <c:v>0.231162496958309</c:v>
                </c:pt>
                <c:pt idx="9">
                  <c:v>0.203650681314844</c:v>
                </c:pt>
                <c:pt idx="10">
                  <c:v>0.257093173771689</c:v>
                </c:pt>
                <c:pt idx="11">
                  <c:v>0.122380145448516</c:v>
                </c:pt>
                <c:pt idx="12">
                  <c:v>0.15906256630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=4"</c:f>
              <c:strCache>
                <c:ptCount val="1"/>
                <c:pt idx="0">
                  <c:v>cota=4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65:$Y$110</c:f>
              <c:numCache>
                <c:formatCode>General</c:formatCode>
                <c:ptCount val="46"/>
                <c:pt idx="0">
                  <c:v>0.345625</c:v>
                </c:pt>
                <c:pt idx="1">
                  <c:v>0.301175</c:v>
                </c:pt>
                <c:pt idx="2">
                  <c:v>0.333725</c:v>
                </c:pt>
                <c:pt idx="3">
                  <c:v>0.3059</c:v>
                </c:pt>
                <c:pt idx="4">
                  <c:v>0.285775</c:v>
                </c:pt>
                <c:pt idx="5">
                  <c:v>0.2709</c:v>
                </c:pt>
                <c:pt idx="6">
                  <c:v>0.259175</c:v>
                </c:pt>
                <c:pt idx="7">
                  <c:v>0.233275</c:v>
                </c:pt>
                <c:pt idx="8">
                  <c:v>0.341425</c:v>
                </c:pt>
                <c:pt idx="9">
                  <c:v>0.32375</c:v>
                </c:pt>
                <c:pt idx="10">
                  <c:v>0.21245</c:v>
                </c:pt>
                <c:pt idx="11">
                  <c:v>0.3157</c:v>
                </c:pt>
                <c:pt idx="12">
                  <c:v>0.31605</c:v>
                </c:pt>
                <c:pt idx="13">
                  <c:v>0.268275</c:v>
                </c:pt>
                <c:pt idx="14">
                  <c:v>0.2681</c:v>
                </c:pt>
                <c:pt idx="15">
                  <c:v>0.270025</c:v>
                </c:pt>
                <c:pt idx="16">
                  <c:v>0.266175</c:v>
                </c:pt>
                <c:pt idx="17">
                  <c:v>0.267575</c:v>
                </c:pt>
                <c:pt idx="18">
                  <c:v>0.2373</c:v>
                </c:pt>
                <c:pt idx="19">
                  <c:v>0.329175</c:v>
                </c:pt>
                <c:pt idx="20">
                  <c:v>0.2044</c:v>
                </c:pt>
                <c:pt idx="21">
                  <c:v>0.290675</c:v>
                </c:pt>
                <c:pt idx="22">
                  <c:v>0.275275</c:v>
                </c:pt>
                <c:pt idx="23">
                  <c:v>0.1547</c:v>
                </c:pt>
                <c:pt idx="24">
                  <c:v>0.238875</c:v>
                </c:pt>
                <c:pt idx="25">
                  <c:v>0.23415</c:v>
                </c:pt>
                <c:pt idx="26">
                  <c:v>0.203525</c:v>
                </c:pt>
                <c:pt idx="27">
                  <c:v>0.20335</c:v>
                </c:pt>
                <c:pt idx="28">
                  <c:v>0.173425</c:v>
                </c:pt>
                <c:pt idx="29">
                  <c:v>0.235025</c:v>
                </c:pt>
                <c:pt idx="30">
                  <c:v>0.156275</c:v>
                </c:pt>
                <c:pt idx="31">
                  <c:v>0.208075</c:v>
                </c:pt>
                <c:pt idx="32">
                  <c:v>0.2443</c:v>
                </c:pt>
                <c:pt idx="33">
                  <c:v>0.121625</c:v>
                </c:pt>
                <c:pt idx="34">
                  <c:v>0.17885</c:v>
                </c:pt>
                <c:pt idx="35">
                  <c:v>0.20825</c:v>
                </c:pt>
                <c:pt idx="36">
                  <c:v>0.215775</c:v>
                </c:pt>
                <c:pt idx="37">
                  <c:v>0.15295</c:v>
                </c:pt>
                <c:pt idx="38">
                  <c:v>0.1897</c:v>
                </c:pt>
                <c:pt idx="39">
                  <c:v>0.1981</c:v>
                </c:pt>
                <c:pt idx="40">
                  <c:v>0.168875</c:v>
                </c:pt>
                <c:pt idx="41">
                  <c:v>0.126175</c:v>
                </c:pt>
                <c:pt idx="42">
                  <c:v>0.17465</c:v>
                </c:pt>
                <c:pt idx="43">
                  <c:v>0.14525</c:v>
                </c:pt>
                <c:pt idx="44">
                  <c:v>0.151725</c:v>
                </c:pt>
                <c:pt idx="45">
                  <c:v>0.13335</c:v>
                </c:pt>
              </c:numCache>
            </c:numRef>
          </c:xVal>
          <c:yVal>
            <c:numRef>
              <c:f>Appendix!$AC$65:$AC$110</c:f>
              <c:numCache>
                <c:formatCode>General</c:formatCode>
                <c:ptCount val="46"/>
                <c:pt idx="0">
                  <c:v>0.229581358128224</c:v>
                </c:pt>
                <c:pt idx="1">
                  <c:v>0.16001124960452</c:v>
                </c:pt>
                <c:pt idx="2">
                  <c:v>0.265631323454144</c:v>
                </c:pt>
                <c:pt idx="3">
                  <c:v>0.174241499075278</c:v>
                </c:pt>
                <c:pt idx="4">
                  <c:v>0.155267833114267</c:v>
                </c:pt>
                <c:pt idx="5">
                  <c:v>0.120482778852415</c:v>
                </c:pt>
                <c:pt idx="6">
                  <c:v>0.140721355877493</c:v>
                </c:pt>
                <c:pt idx="7">
                  <c:v>0.078108258206159</c:v>
                </c:pt>
                <c:pt idx="8">
                  <c:v>0.352277731342757</c:v>
                </c:pt>
                <c:pt idx="9">
                  <c:v>0.32697951006141</c:v>
                </c:pt>
                <c:pt idx="10">
                  <c:v>0.0534424924568456</c:v>
                </c:pt>
                <c:pt idx="11">
                  <c:v>0.437659228167304</c:v>
                </c:pt>
                <c:pt idx="12">
                  <c:v>0.113841995766062</c:v>
                </c:pt>
                <c:pt idx="13">
                  <c:v>0.117952956724281</c:v>
                </c:pt>
                <c:pt idx="14">
                  <c:v>0.20997523663518</c:v>
                </c:pt>
                <c:pt idx="15">
                  <c:v>0.20997523663518</c:v>
                </c:pt>
                <c:pt idx="16">
                  <c:v>0.253298440579487</c:v>
                </c:pt>
                <c:pt idx="17">
                  <c:v>0.237170824512628</c:v>
                </c:pt>
                <c:pt idx="18">
                  <c:v>0.16001124960452</c:v>
                </c:pt>
                <c:pt idx="19">
                  <c:v>0.912000877192561</c:v>
                </c:pt>
                <c:pt idx="20">
                  <c:v>0.108149895977759</c:v>
                </c:pt>
                <c:pt idx="21">
                  <c:v>0.646685781504434</c:v>
                </c:pt>
                <c:pt idx="22">
                  <c:v>0.511340297649227</c:v>
                </c:pt>
                <c:pt idx="23">
                  <c:v>0.0344688264958353</c:v>
                </c:pt>
                <c:pt idx="24">
                  <c:v>0.274485700902615</c:v>
                </c:pt>
                <c:pt idx="25">
                  <c:v>0.260255451431858</c:v>
                </c:pt>
                <c:pt idx="26">
                  <c:v>0.127756017470803</c:v>
                </c:pt>
                <c:pt idx="27">
                  <c:v>0.169181854819008</c:v>
                </c:pt>
                <c:pt idx="28">
                  <c:v>0.0999279740613208</c:v>
                </c:pt>
                <c:pt idx="29">
                  <c:v>0.594508200111655</c:v>
                </c:pt>
                <c:pt idx="30">
                  <c:v>0.0490153037326099</c:v>
                </c:pt>
                <c:pt idx="31">
                  <c:v>0.355440009002926</c:v>
                </c:pt>
                <c:pt idx="32">
                  <c:v>0.485093393069829</c:v>
                </c:pt>
                <c:pt idx="33">
                  <c:v>0.0474341649025257</c:v>
                </c:pt>
                <c:pt idx="34">
                  <c:v>0.165387121626806</c:v>
                </c:pt>
                <c:pt idx="35">
                  <c:v>0.234641002384494</c:v>
                </c:pt>
                <c:pt idx="36">
                  <c:v>0.465487271576786</c:v>
                </c:pt>
                <c:pt idx="37">
                  <c:v>0.114474451298095</c:v>
                </c:pt>
                <c:pt idx="38">
                  <c:v>0.19005288737612</c:v>
                </c:pt>
                <c:pt idx="39">
                  <c:v>0.292826911331592</c:v>
                </c:pt>
                <c:pt idx="40">
                  <c:v>0.112260856935977</c:v>
                </c:pt>
                <c:pt idx="41">
                  <c:v>0.0363661930919364</c:v>
                </c:pt>
                <c:pt idx="42">
                  <c:v>0.148943277793931</c:v>
                </c:pt>
                <c:pt idx="43">
                  <c:v>0.0483828482005762</c:v>
                </c:pt>
                <c:pt idx="44">
                  <c:v>0.0774758026741253</c:v>
                </c:pt>
                <c:pt idx="45">
                  <c:v>0.04205829288023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ta=6"</c:f>
              <c:strCache>
                <c:ptCount val="1"/>
                <c:pt idx="0">
                  <c:v>cota=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111:$Y$137</c:f>
              <c:numCache>
                <c:formatCode>General</c:formatCode>
                <c:ptCount val="27"/>
                <c:pt idx="0">
                  <c:v>0.3647</c:v>
                </c:pt>
                <c:pt idx="1">
                  <c:v>0.3122</c:v>
                </c:pt>
                <c:pt idx="2">
                  <c:v>0.427175</c:v>
                </c:pt>
                <c:pt idx="3">
                  <c:v>0.265825</c:v>
                </c:pt>
                <c:pt idx="4">
                  <c:v>0.371</c:v>
                </c:pt>
                <c:pt idx="5">
                  <c:v>0.33775</c:v>
                </c:pt>
                <c:pt idx="6">
                  <c:v>0.335125</c:v>
                </c:pt>
                <c:pt idx="7">
                  <c:v>0.44205</c:v>
                </c:pt>
                <c:pt idx="8">
                  <c:v>0.410725</c:v>
                </c:pt>
                <c:pt idx="9">
                  <c:v>0.450275</c:v>
                </c:pt>
                <c:pt idx="10">
                  <c:v>0.3136</c:v>
                </c:pt>
                <c:pt idx="11">
                  <c:v>0.397775</c:v>
                </c:pt>
                <c:pt idx="12">
                  <c:v>0.262325</c:v>
                </c:pt>
                <c:pt idx="13">
                  <c:v>0.35175</c:v>
                </c:pt>
                <c:pt idx="14">
                  <c:v>0.211225</c:v>
                </c:pt>
                <c:pt idx="15">
                  <c:v>0.299075</c:v>
                </c:pt>
                <c:pt idx="16">
                  <c:v>0.352975</c:v>
                </c:pt>
                <c:pt idx="17">
                  <c:v>0.308525</c:v>
                </c:pt>
                <c:pt idx="18">
                  <c:v>0.19915</c:v>
                </c:pt>
                <c:pt idx="19">
                  <c:v>0.262325</c:v>
                </c:pt>
                <c:pt idx="20">
                  <c:v>0.204225</c:v>
                </c:pt>
                <c:pt idx="21">
                  <c:v>0.266525</c:v>
                </c:pt>
                <c:pt idx="22">
                  <c:v>0.231875</c:v>
                </c:pt>
                <c:pt idx="23">
                  <c:v>0.14665</c:v>
                </c:pt>
                <c:pt idx="24">
                  <c:v>0.198625</c:v>
                </c:pt>
                <c:pt idx="25">
                  <c:v>0.158725</c:v>
                </c:pt>
                <c:pt idx="26">
                  <c:v>0.119875</c:v>
                </c:pt>
              </c:numCache>
            </c:numRef>
          </c:xVal>
          <c:yVal>
            <c:numRef>
              <c:f>Appendix!$AC$111:$AC$137</c:f>
              <c:numCache>
                <c:formatCode>General</c:formatCode>
                <c:ptCount val="27"/>
                <c:pt idx="0">
                  <c:v>0.138191533749358</c:v>
                </c:pt>
                <c:pt idx="1">
                  <c:v>0.0790569415042095</c:v>
                </c:pt>
                <c:pt idx="2">
                  <c:v>0.306108477504299</c:v>
                </c:pt>
                <c:pt idx="3">
                  <c:v>0.048699075966593</c:v>
                </c:pt>
                <c:pt idx="4">
                  <c:v>0.147362138963846</c:v>
                </c:pt>
                <c:pt idx="5">
                  <c:v>0.128704700768853</c:v>
                </c:pt>
                <c:pt idx="6">
                  <c:v>0.215351108657467</c:v>
                </c:pt>
                <c:pt idx="7">
                  <c:v>0.368721575175633</c:v>
                </c:pt>
                <c:pt idx="8">
                  <c:v>0.337098798573949</c:v>
                </c:pt>
                <c:pt idx="9">
                  <c:v>0.476239015621358</c:v>
                </c:pt>
                <c:pt idx="10">
                  <c:v>0.195112531632389</c:v>
                </c:pt>
                <c:pt idx="11">
                  <c:v>0.343423353894286</c:v>
                </c:pt>
                <c:pt idx="12">
                  <c:v>0.16601957715884</c:v>
                </c:pt>
                <c:pt idx="13">
                  <c:v>0.236854596746612</c:v>
                </c:pt>
                <c:pt idx="14">
                  <c:v>0.0828516746964115</c:v>
                </c:pt>
                <c:pt idx="15">
                  <c:v>0.10403893501954</c:v>
                </c:pt>
                <c:pt idx="16">
                  <c:v>0.459162716256449</c:v>
                </c:pt>
                <c:pt idx="17">
                  <c:v>0.392438657626896</c:v>
                </c:pt>
                <c:pt idx="18">
                  <c:v>0.0325714598997343</c:v>
                </c:pt>
                <c:pt idx="19">
                  <c:v>0.200172175888658</c:v>
                </c:pt>
                <c:pt idx="20">
                  <c:v>0.112893312468011</c:v>
                </c:pt>
                <c:pt idx="21">
                  <c:v>0.478452609983476</c:v>
                </c:pt>
                <c:pt idx="22">
                  <c:v>0.251717301749403</c:v>
                </c:pt>
                <c:pt idx="23">
                  <c:v>0.025298221281347</c:v>
                </c:pt>
                <c:pt idx="24">
                  <c:v>0.126491106406735</c:v>
                </c:pt>
                <c:pt idx="25">
                  <c:v>0.127756017470803</c:v>
                </c:pt>
                <c:pt idx="26">
                  <c:v>0.0502802147966772</c:v>
                </c:pt>
              </c:numCache>
            </c:numRef>
          </c:yVal>
          <c:smooth val="0"/>
        </c:ser>
        <c:axId val="74996777"/>
        <c:axId val="59995493"/>
      </c:scatterChart>
      <c:valAx>
        <c:axId val="74996777"/>
        <c:scaling>
          <c:orientation val="minMax"/>
          <c:max val="0.5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5493"/>
        <c:crossesAt val="0"/>
        <c:crossBetween val="midCat"/>
        <c:majorUnit val="0.1"/>
        <c:minorUnit val="0.05"/>
      </c:valAx>
      <c:valAx>
        <c:axId val="59995493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6777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lunging waves
impermeable 
s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3"</c:f>
              <c:strCache>
                <c:ptCount val="1"/>
                <c:pt idx="0">
                  <c:v>cota=3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4:$Y$36</c:f>
              <c:numCache>
                <c:formatCode>General</c:formatCode>
                <c:ptCount val="13"/>
                <c:pt idx="0">
                  <c:v>0.29435</c:v>
                </c:pt>
                <c:pt idx="1">
                  <c:v>0.2709</c:v>
                </c:pt>
                <c:pt idx="2">
                  <c:v>0.23555</c:v>
                </c:pt>
                <c:pt idx="3">
                  <c:v>0.207725</c:v>
                </c:pt>
                <c:pt idx="4">
                  <c:v>0.171675</c:v>
                </c:pt>
                <c:pt idx="5">
                  <c:v>0.239575</c:v>
                </c:pt>
                <c:pt idx="6">
                  <c:v>0.213675</c:v>
                </c:pt>
                <c:pt idx="7">
                  <c:v>0.23205</c:v>
                </c:pt>
                <c:pt idx="8">
                  <c:v>0.2198</c:v>
                </c:pt>
                <c:pt idx="9">
                  <c:v>0.196525</c:v>
                </c:pt>
                <c:pt idx="10">
                  <c:v>0.202825</c:v>
                </c:pt>
                <c:pt idx="11">
                  <c:v>0.1757</c:v>
                </c:pt>
                <c:pt idx="12">
                  <c:v>0.1757</c:v>
                </c:pt>
              </c:numCache>
            </c:numRef>
          </c:xVal>
          <c:yVal>
            <c:numRef>
              <c:f>Appendix!$AD$24:$AD$36</c:f>
              <c:numCache>
                <c:formatCode>General</c:formatCode>
                <c:ptCount val="13"/>
                <c:pt idx="0">
                  <c:v>0.325164624972234</c:v>
                </c:pt>
                <c:pt idx="1">
                  <c:v>0.239354757629758</c:v>
                </c:pt>
                <c:pt idx="2">
                  <c:v>0.136017768447116</c:v>
                </c:pt>
                <c:pt idx="3">
                  <c:v>0.117577775677776</c:v>
                </c:pt>
                <c:pt idx="4">
                  <c:v>0.0392534499545369</c:v>
                </c:pt>
                <c:pt idx="5">
                  <c:v>0.355471939820853</c:v>
                </c:pt>
                <c:pt idx="6">
                  <c:v>0.239537331815593</c:v>
                </c:pt>
                <c:pt idx="7">
                  <c:v>0.340500856582378</c:v>
                </c:pt>
                <c:pt idx="8">
                  <c:v>0.225296545320458</c:v>
                </c:pt>
                <c:pt idx="9">
                  <c:v>0.175636366773323</c:v>
                </c:pt>
                <c:pt idx="10">
                  <c:v>0.23077377089551</c:v>
                </c:pt>
                <c:pt idx="11">
                  <c:v>0.0998680796517753</c:v>
                </c:pt>
                <c:pt idx="12">
                  <c:v>0.1210466852086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=4"</c:f>
              <c:strCache>
                <c:ptCount val="1"/>
                <c:pt idx="0">
                  <c:v>cota=4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65:$Y$110</c:f>
              <c:numCache>
                <c:formatCode>General</c:formatCode>
                <c:ptCount val="46"/>
                <c:pt idx="0">
                  <c:v>0.345625</c:v>
                </c:pt>
                <c:pt idx="1">
                  <c:v>0.301175</c:v>
                </c:pt>
                <c:pt idx="2">
                  <c:v>0.333725</c:v>
                </c:pt>
                <c:pt idx="3">
                  <c:v>0.3059</c:v>
                </c:pt>
                <c:pt idx="4">
                  <c:v>0.285775</c:v>
                </c:pt>
                <c:pt idx="5">
                  <c:v>0.2709</c:v>
                </c:pt>
                <c:pt idx="6">
                  <c:v>0.259175</c:v>
                </c:pt>
                <c:pt idx="7">
                  <c:v>0.233275</c:v>
                </c:pt>
                <c:pt idx="8">
                  <c:v>0.341425</c:v>
                </c:pt>
                <c:pt idx="9">
                  <c:v>0.32375</c:v>
                </c:pt>
                <c:pt idx="10">
                  <c:v>0.21245</c:v>
                </c:pt>
                <c:pt idx="11">
                  <c:v>0.3157</c:v>
                </c:pt>
                <c:pt idx="12">
                  <c:v>0.31605</c:v>
                </c:pt>
                <c:pt idx="13">
                  <c:v>0.268275</c:v>
                </c:pt>
                <c:pt idx="14">
                  <c:v>0.2681</c:v>
                </c:pt>
                <c:pt idx="15">
                  <c:v>0.270025</c:v>
                </c:pt>
                <c:pt idx="16">
                  <c:v>0.266175</c:v>
                </c:pt>
                <c:pt idx="17">
                  <c:v>0.267575</c:v>
                </c:pt>
                <c:pt idx="18">
                  <c:v>0.2373</c:v>
                </c:pt>
                <c:pt idx="19">
                  <c:v>0.329175</c:v>
                </c:pt>
                <c:pt idx="20">
                  <c:v>0.2044</c:v>
                </c:pt>
                <c:pt idx="21">
                  <c:v>0.290675</c:v>
                </c:pt>
                <c:pt idx="22">
                  <c:v>0.275275</c:v>
                </c:pt>
                <c:pt idx="23">
                  <c:v>0.1547</c:v>
                </c:pt>
                <c:pt idx="24">
                  <c:v>0.238875</c:v>
                </c:pt>
                <c:pt idx="25">
                  <c:v>0.23415</c:v>
                </c:pt>
                <c:pt idx="26">
                  <c:v>0.203525</c:v>
                </c:pt>
                <c:pt idx="27">
                  <c:v>0.20335</c:v>
                </c:pt>
                <c:pt idx="28">
                  <c:v>0.173425</c:v>
                </c:pt>
                <c:pt idx="29">
                  <c:v>0.235025</c:v>
                </c:pt>
                <c:pt idx="30">
                  <c:v>0.156275</c:v>
                </c:pt>
                <c:pt idx="31">
                  <c:v>0.208075</c:v>
                </c:pt>
                <c:pt idx="32">
                  <c:v>0.2443</c:v>
                </c:pt>
                <c:pt idx="33">
                  <c:v>0.121625</c:v>
                </c:pt>
                <c:pt idx="34">
                  <c:v>0.17885</c:v>
                </c:pt>
                <c:pt idx="35">
                  <c:v>0.20825</c:v>
                </c:pt>
                <c:pt idx="36">
                  <c:v>0.215775</c:v>
                </c:pt>
                <c:pt idx="37">
                  <c:v>0.15295</c:v>
                </c:pt>
                <c:pt idx="38">
                  <c:v>0.1897</c:v>
                </c:pt>
                <c:pt idx="39">
                  <c:v>0.1981</c:v>
                </c:pt>
                <c:pt idx="40">
                  <c:v>0.168875</c:v>
                </c:pt>
                <c:pt idx="41">
                  <c:v>0.126175</c:v>
                </c:pt>
                <c:pt idx="42">
                  <c:v>0.17465</c:v>
                </c:pt>
                <c:pt idx="43">
                  <c:v>0.14525</c:v>
                </c:pt>
                <c:pt idx="44">
                  <c:v>0.151725</c:v>
                </c:pt>
                <c:pt idx="45">
                  <c:v>0.13335</c:v>
                </c:pt>
              </c:numCache>
            </c:numRef>
          </c:xVal>
          <c:yVal>
            <c:numRef>
              <c:f>Appendix!$AD$65:$AD$110</c:f>
              <c:numCache>
                <c:formatCode>General</c:formatCode>
                <c:ptCount val="46"/>
                <c:pt idx="0">
                  <c:v>0.19864071418854</c:v>
                </c:pt>
                <c:pt idx="1">
                  <c:v>0.141860142393838</c:v>
                </c:pt>
                <c:pt idx="2">
                  <c:v>0.242093370417283</c:v>
                </c:pt>
                <c:pt idx="3">
                  <c:v>0.159387264234003</c:v>
                </c:pt>
                <c:pt idx="4">
                  <c:v>0.144051032623859</c:v>
                </c:pt>
                <c:pt idx="5">
                  <c:v>0.101693821510126</c:v>
                </c:pt>
                <c:pt idx="6">
                  <c:v>0.117942924049446</c:v>
                </c:pt>
                <c:pt idx="7">
                  <c:v>0.0712039324756716</c:v>
                </c:pt>
                <c:pt idx="8">
                  <c:v>0.357297681679203</c:v>
                </c:pt>
                <c:pt idx="9">
                  <c:v>0.316035915680481</c:v>
                </c:pt>
                <c:pt idx="10">
                  <c:v>0.0584237394672177</c:v>
                </c:pt>
                <c:pt idx="11">
                  <c:v>0.366608965156791</c:v>
                </c:pt>
                <c:pt idx="12">
                  <c:v>0.109909659872703</c:v>
                </c:pt>
                <c:pt idx="13">
                  <c:v>0.0717516550331768</c:v>
                </c:pt>
                <c:pt idx="14">
                  <c:v>0.191155172569303</c:v>
                </c:pt>
                <c:pt idx="15">
                  <c:v>0.212516352312004</c:v>
                </c:pt>
                <c:pt idx="16">
                  <c:v>0.19644982395852</c:v>
                </c:pt>
                <c:pt idx="17">
                  <c:v>0.203205068834417</c:v>
                </c:pt>
                <c:pt idx="18">
                  <c:v>0.155735780517302</c:v>
                </c:pt>
                <c:pt idx="19">
                  <c:v>-0.0182574185835055</c:v>
                </c:pt>
                <c:pt idx="20">
                  <c:v>0.0852621447849709</c:v>
                </c:pt>
                <c:pt idx="21">
                  <c:v>0.601947090698178</c:v>
                </c:pt>
                <c:pt idx="22">
                  <c:v>0.473962586427804</c:v>
                </c:pt>
                <c:pt idx="23">
                  <c:v>0.0392534499545369</c:v>
                </c:pt>
                <c:pt idx="24">
                  <c:v>0.334475908449821</c:v>
                </c:pt>
                <c:pt idx="25">
                  <c:v>0.218723874630396</c:v>
                </c:pt>
                <c:pt idx="26">
                  <c:v>0.141860142393838</c:v>
                </c:pt>
                <c:pt idx="27">
                  <c:v>0.160300135163179</c:v>
                </c:pt>
                <c:pt idx="28">
                  <c:v>0.101511247324291</c:v>
                </c:pt>
                <c:pt idx="29">
                  <c:v>0.545531667275146</c:v>
                </c:pt>
                <c:pt idx="30">
                  <c:v>0.0591540362105579</c:v>
                </c:pt>
                <c:pt idx="31">
                  <c:v>0.349994714245801</c:v>
                </c:pt>
                <c:pt idx="32">
                  <c:v>0.524900784275784</c:v>
                </c:pt>
                <c:pt idx="33">
                  <c:v>0.0348716694944956</c:v>
                </c:pt>
                <c:pt idx="34">
                  <c:v>0.182209037463385</c:v>
                </c:pt>
                <c:pt idx="35">
                  <c:v>0.243919112275634</c:v>
                </c:pt>
                <c:pt idx="36">
                  <c:v>0.470858825268608</c:v>
                </c:pt>
                <c:pt idx="37">
                  <c:v>0.0932954089617133</c:v>
                </c:pt>
                <c:pt idx="38">
                  <c:v>0.171802308870787</c:v>
                </c:pt>
                <c:pt idx="39">
                  <c:v>0.295222458495285</c:v>
                </c:pt>
                <c:pt idx="40">
                  <c:v>0.101511247324291</c:v>
                </c:pt>
                <c:pt idx="41">
                  <c:v>0.0228217732293819</c:v>
                </c:pt>
                <c:pt idx="42">
                  <c:v>0.145876774482209</c:v>
                </c:pt>
                <c:pt idx="43">
                  <c:v>0.0317679083352996</c:v>
                </c:pt>
                <c:pt idx="44">
                  <c:v>0.0642661134139395</c:v>
                </c:pt>
                <c:pt idx="45">
                  <c:v>0.0312201857777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ta=6"</c:f>
              <c:strCache>
                <c:ptCount val="1"/>
                <c:pt idx="0">
                  <c:v>cota=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111:$Y$137</c:f>
              <c:numCache>
                <c:formatCode>General</c:formatCode>
                <c:ptCount val="27"/>
                <c:pt idx="0">
                  <c:v>0.3647</c:v>
                </c:pt>
                <c:pt idx="1">
                  <c:v>0.3122</c:v>
                </c:pt>
                <c:pt idx="2">
                  <c:v>0.427175</c:v>
                </c:pt>
                <c:pt idx="3">
                  <c:v>0.265825</c:v>
                </c:pt>
                <c:pt idx="4">
                  <c:v>0.371</c:v>
                </c:pt>
                <c:pt idx="5">
                  <c:v>0.33775</c:v>
                </c:pt>
                <c:pt idx="6">
                  <c:v>0.335125</c:v>
                </c:pt>
                <c:pt idx="7">
                  <c:v>0.44205</c:v>
                </c:pt>
                <c:pt idx="8">
                  <c:v>0.410725</c:v>
                </c:pt>
                <c:pt idx="9">
                  <c:v>0.450275</c:v>
                </c:pt>
                <c:pt idx="10">
                  <c:v>0.3136</c:v>
                </c:pt>
                <c:pt idx="11">
                  <c:v>0.397775</c:v>
                </c:pt>
                <c:pt idx="12">
                  <c:v>0.262325</c:v>
                </c:pt>
                <c:pt idx="13">
                  <c:v>0.35175</c:v>
                </c:pt>
                <c:pt idx="14">
                  <c:v>0.211225</c:v>
                </c:pt>
                <c:pt idx="15">
                  <c:v>0.299075</c:v>
                </c:pt>
                <c:pt idx="16">
                  <c:v>0.352975</c:v>
                </c:pt>
                <c:pt idx="17">
                  <c:v>0.308525</c:v>
                </c:pt>
                <c:pt idx="18">
                  <c:v>0.19915</c:v>
                </c:pt>
                <c:pt idx="19">
                  <c:v>0.262325</c:v>
                </c:pt>
                <c:pt idx="20">
                  <c:v>0.204225</c:v>
                </c:pt>
                <c:pt idx="21">
                  <c:v>0.266525</c:v>
                </c:pt>
                <c:pt idx="22">
                  <c:v>0.231875</c:v>
                </c:pt>
                <c:pt idx="23">
                  <c:v>0.14665</c:v>
                </c:pt>
                <c:pt idx="24">
                  <c:v>0.198625</c:v>
                </c:pt>
                <c:pt idx="25">
                  <c:v>0.158725</c:v>
                </c:pt>
                <c:pt idx="26">
                  <c:v>0.119875</c:v>
                </c:pt>
              </c:numCache>
            </c:numRef>
          </c:xVal>
          <c:yVal>
            <c:numRef>
              <c:f>Appendix!$AD$111:$AD$137</c:f>
              <c:numCache>
                <c:formatCode>General</c:formatCode>
                <c:ptCount val="27"/>
                <c:pt idx="0">
                  <c:v>0.125611039854518</c:v>
                </c:pt>
                <c:pt idx="1">
                  <c:v>0.0701084873606613</c:v>
                </c:pt>
                <c:pt idx="2">
                  <c:v>0.316766212423821</c:v>
                </c:pt>
                <c:pt idx="3">
                  <c:v>0.0317679083352996</c:v>
                </c:pt>
                <c:pt idx="4">
                  <c:v>0.164864489809055</c:v>
                </c:pt>
                <c:pt idx="5">
                  <c:v>0.144051032623859</c:v>
                </c:pt>
                <c:pt idx="6">
                  <c:v>0.195902101401014</c:v>
                </c:pt>
                <c:pt idx="7">
                  <c:v>0.37993688072275</c:v>
                </c:pt>
                <c:pt idx="8">
                  <c:v>0.318044231724666</c:v>
                </c:pt>
                <c:pt idx="9">
                  <c:v>-0.0182574185835055</c:v>
                </c:pt>
                <c:pt idx="10">
                  <c:v>0.189877153268458</c:v>
                </c:pt>
                <c:pt idx="11">
                  <c:v>0.391986776987864</c:v>
                </c:pt>
                <c:pt idx="12">
                  <c:v>0.119768665907796</c:v>
                </c:pt>
                <c:pt idx="13">
                  <c:v>0.242641092974789</c:v>
                </c:pt>
                <c:pt idx="14">
                  <c:v>0.0476518625029495</c:v>
                </c:pt>
                <c:pt idx="15">
                  <c:v>0.121229259394477</c:v>
                </c:pt>
                <c:pt idx="16">
                  <c:v>0.435074284844937</c:v>
                </c:pt>
                <c:pt idx="17">
                  <c:v>0.283537710601841</c:v>
                </c:pt>
                <c:pt idx="18">
                  <c:v>0.0513033462196506</c:v>
                </c:pt>
                <c:pt idx="19">
                  <c:v>0.157013799818148</c:v>
                </c:pt>
                <c:pt idx="20">
                  <c:v>0.0925651122183731</c:v>
                </c:pt>
                <c:pt idx="21">
                  <c:v>0.36368777818343</c:v>
                </c:pt>
                <c:pt idx="22">
                  <c:v>0.191337746755138</c:v>
                </c:pt>
                <c:pt idx="23">
                  <c:v>0.0228217732293819</c:v>
                </c:pt>
                <c:pt idx="24">
                  <c:v>0.113013421031899</c:v>
                </c:pt>
                <c:pt idx="25">
                  <c:v>0.0805152159532594</c:v>
                </c:pt>
                <c:pt idx="26">
                  <c:v>0.046191269016269</c:v>
                </c:pt>
              </c:numCache>
            </c:numRef>
          </c:yVal>
          <c:smooth val="0"/>
        </c:ser>
        <c:axId val="27780436"/>
        <c:axId val="22484305"/>
      </c:scatterChart>
      <c:valAx>
        <c:axId val="27780436"/>
        <c:scaling>
          <c:orientation val="minMax"/>
          <c:max val="0.5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4305"/>
        <c:crossesAt val="0"/>
        <c:crossBetween val="midCat"/>
        <c:majorUnit val="0.1"/>
        <c:minorUnit val="0.05"/>
      </c:valAx>
      <c:valAx>
        <c:axId val="22484305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0436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lunging waves: 
permeable 
s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3"</c:f>
              <c:strCache>
                <c:ptCount val="1"/>
                <c:pt idx="0">
                  <c:v>cota=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18:$Y$231</c:f>
              <c:numCache>
                <c:formatCode>General</c:formatCode>
                <c:ptCount val="14"/>
                <c:pt idx="0">
                  <c:v>0.2961</c:v>
                </c:pt>
                <c:pt idx="1">
                  <c:v>0.266</c:v>
                </c:pt>
                <c:pt idx="2">
                  <c:v>0.223825</c:v>
                </c:pt>
                <c:pt idx="3">
                  <c:v>0.3248</c:v>
                </c:pt>
                <c:pt idx="4">
                  <c:v>0.31115</c:v>
                </c:pt>
                <c:pt idx="5">
                  <c:v>0.2835</c:v>
                </c:pt>
                <c:pt idx="6">
                  <c:v>0.2569</c:v>
                </c:pt>
                <c:pt idx="7">
                  <c:v>0.228375</c:v>
                </c:pt>
                <c:pt idx="8">
                  <c:v>0.3136</c:v>
                </c:pt>
                <c:pt idx="9">
                  <c:v>0.18585</c:v>
                </c:pt>
                <c:pt idx="10">
                  <c:v>0.2513</c:v>
                </c:pt>
                <c:pt idx="11">
                  <c:v>0.212275</c:v>
                </c:pt>
                <c:pt idx="12">
                  <c:v>0.1827</c:v>
                </c:pt>
                <c:pt idx="13">
                  <c:v>0.307475</c:v>
                </c:pt>
              </c:numCache>
            </c:numRef>
          </c:xVal>
          <c:yVal>
            <c:numRef>
              <c:f>Appendix!$AC$218:$AC$231</c:f>
              <c:numCache>
                <c:formatCode>General</c:formatCode>
                <c:ptCount val="14"/>
                <c:pt idx="0">
                  <c:v>0.0955007853370851</c:v>
                </c:pt>
                <c:pt idx="1">
                  <c:v>0.0749459805459906</c:v>
                </c:pt>
                <c:pt idx="2">
                  <c:v>0.0376311041560037</c:v>
                </c:pt>
                <c:pt idx="3">
                  <c:v>0.385481646774525</c:v>
                </c:pt>
                <c:pt idx="4">
                  <c:v>0.296305416757777</c:v>
                </c:pt>
                <c:pt idx="5">
                  <c:v>0.221675663977803</c:v>
                </c:pt>
                <c:pt idx="6">
                  <c:v>0.107201212679708</c:v>
                </c:pt>
                <c:pt idx="7">
                  <c:v>0.078108258206159</c:v>
                </c:pt>
                <c:pt idx="8">
                  <c:v>0.403190401671468</c:v>
                </c:pt>
                <c:pt idx="9">
                  <c:v>0.0464854816044752</c:v>
                </c:pt>
                <c:pt idx="10">
                  <c:v>0.19005288737612</c:v>
                </c:pt>
                <c:pt idx="11">
                  <c:v>0.0977143796992029</c:v>
                </c:pt>
                <c:pt idx="12">
                  <c:v>0.0518613536267614</c:v>
                </c:pt>
                <c:pt idx="13">
                  <c:v>0.4983749592425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37:$Y$245</c:f>
              <c:numCache>
                <c:formatCode>General</c:formatCode>
                <c:ptCount val="9"/>
                <c:pt idx="0">
                  <c:v>0.27825</c:v>
                </c:pt>
                <c:pt idx="1">
                  <c:v>0.2387</c:v>
                </c:pt>
                <c:pt idx="2">
                  <c:v>0.2163</c:v>
                </c:pt>
                <c:pt idx="3">
                  <c:v>0.19985</c:v>
                </c:pt>
                <c:pt idx="4">
                  <c:v>0.159075</c:v>
                </c:pt>
                <c:pt idx="5">
                  <c:v>0.241675</c:v>
                </c:pt>
                <c:pt idx="6">
                  <c:v>0.228375</c:v>
                </c:pt>
                <c:pt idx="7">
                  <c:v>0.2016</c:v>
                </c:pt>
                <c:pt idx="8">
                  <c:v>0.1799</c:v>
                </c:pt>
              </c:numCache>
            </c:numRef>
          </c:xVal>
          <c:yVal>
            <c:numRef>
              <c:f>Appendix!$AC$237:$AC$245</c:f>
              <c:numCache>
                <c:formatCode>General</c:formatCode>
                <c:ptCount val="9"/>
                <c:pt idx="0">
                  <c:v>0.267528690050245</c:v>
                </c:pt>
                <c:pt idx="1">
                  <c:v>0.140405128111476</c:v>
                </c:pt>
                <c:pt idx="2">
                  <c:v>0.0635617809693844</c:v>
                </c:pt>
                <c:pt idx="3">
                  <c:v>0.101192885125388</c:v>
                </c:pt>
                <c:pt idx="4">
                  <c:v>0.0316227766016838</c:v>
                </c:pt>
                <c:pt idx="5">
                  <c:v>0.293143139097609</c:v>
                </c:pt>
                <c:pt idx="6">
                  <c:v>0.232743635788393</c:v>
                </c:pt>
                <c:pt idx="7">
                  <c:v>0.168233171520958</c:v>
                </c:pt>
                <c:pt idx="8">
                  <c:v>0.12111523438444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57:$Y$262</c:f>
              <c:numCache>
                <c:formatCode>General</c:formatCode>
                <c:ptCount val="6"/>
                <c:pt idx="0">
                  <c:v>0.24255</c:v>
                </c:pt>
                <c:pt idx="1">
                  <c:v>0.21525</c:v>
                </c:pt>
                <c:pt idx="2">
                  <c:v>0.1897</c:v>
                </c:pt>
                <c:pt idx="3">
                  <c:v>0.1757</c:v>
                </c:pt>
                <c:pt idx="4">
                  <c:v>0.158375</c:v>
                </c:pt>
                <c:pt idx="5">
                  <c:v>0.217</c:v>
                </c:pt>
              </c:numCache>
            </c:numRef>
          </c:xVal>
          <c:yVal>
            <c:numRef>
              <c:f>Appendix!$AC$257:$AC$262</c:f>
              <c:numCache>
                <c:formatCode>General</c:formatCode>
                <c:ptCount val="6"/>
                <c:pt idx="0">
                  <c:v>0.385481646774525</c:v>
                </c:pt>
                <c:pt idx="1">
                  <c:v>0.214718653125433</c:v>
                </c:pt>
                <c:pt idx="2">
                  <c:v>0.162857299498672</c:v>
                </c:pt>
                <c:pt idx="3">
                  <c:v>0.0708350195877717</c:v>
                </c:pt>
                <c:pt idx="4">
                  <c:v>0.0692538807576875</c:v>
                </c:pt>
                <c:pt idx="5">
                  <c:v>0.434496950507135</c:v>
                </c:pt>
              </c:numCache>
            </c:numRef>
          </c:yVal>
          <c:smooth val="0"/>
        </c:ser>
        <c:axId val="46811154"/>
        <c:axId val="55481751"/>
      </c:scatterChart>
      <c:valAx>
        <c:axId val="46811154"/>
        <c:scaling>
          <c:orientation val="minMax"/>
          <c:max val="0.5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1751"/>
        <c:crossesAt val="0"/>
        <c:crossBetween val="midCat"/>
        <c:majorUnit val="0.1"/>
        <c:minorUnit val="0.05"/>
      </c:valAx>
      <c:valAx>
        <c:axId val="55481751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1154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lunging waves
permeable 
s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3"</c:f>
              <c:strCache>
                <c:ptCount val="1"/>
                <c:pt idx="0">
                  <c:v>cota=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18:$Y$231</c:f>
              <c:numCache>
                <c:formatCode>General</c:formatCode>
                <c:ptCount val="14"/>
                <c:pt idx="0">
                  <c:v>0.2961</c:v>
                </c:pt>
                <c:pt idx="1">
                  <c:v>0.266</c:v>
                </c:pt>
                <c:pt idx="2">
                  <c:v>0.223825</c:v>
                </c:pt>
                <c:pt idx="3">
                  <c:v>0.3248</c:v>
                </c:pt>
                <c:pt idx="4">
                  <c:v>0.31115</c:v>
                </c:pt>
                <c:pt idx="5">
                  <c:v>0.2835</c:v>
                </c:pt>
                <c:pt idx="6">
                  <c:v>0.2569</c:v>
                </c:pt>
                <c:pt idx="7">
                  <c:v>0.228375</c:v>
                </c:pt>
                <c:pt idx="8">
                  <c:v>0.3136</c:v>
                </c:pt>
                <c:pt idx="9">
                  <c:v>0.18585</c:v>
                </c:pt>
                <c:pt idx="10">
                  <c:v>0.2513</c:v>
                </c:pt>
                <c:pt idx="11">
                  <c:v>0.212275</c:v>
                </c:pt>
                <c:pt idx="12">
                  <c:v>0.1827</c:v>
                </c:pt>
                <c:pt idx="13">
                  <c:v>0.307475</c:v>
                </c:pt>
              </c:numCache>
            </c:numRef>
          </c:xVal>
          <c:yVal>
            <c:numRef>
              <c:f>Appendix!$AD$218:$AD$231</c:f>
              <c:numCache>
                <c:formatCode>General</c:formatCode>
                <c:ptCount val="14"/>
                <c:pt idx="0">
                  <c:v>0.0934779831475484</c:v>
                </c:pt>
                <c:pt idx="1">
                  <c:v>0.0662744294581251</c:v>
                </c:pt>
                <c:pt idx="2">
                  <c:v>0.0372451339103513</c:v>
                </c:pt>
                <c:pt idx="3">
                  <c:v>0.334293334263986</c:v>
                </c:pt>
                <c:pt idx="4">
                  <c:v>0.251952376452376</c:v>
                </c:pt>
                <c:pt idx="5">
                  <c:v>0.156283503074807</c:v>
                </c:pt>
                <c:pt idx="6">
                  <c:v>0.0993203570942701</c:v>
                </c:pt>
                <c:pt idx="7">
                  <c:v>0.0763160096790531</c:v>
                </c:pt>
                <c:pt idx="8">
                  <c:v>0.381945196766936</c:v>
                </c:pt>
                <c:pt idx="9">
                  <c:v>0.0337762243794852</c:v>
                </c:pt>
                <c:pt idx="10">
                  <c:v>0.16358647050821</c:v>
                </c:pt>
                <c:pt idx="11">
                  <c:v>0.092382538032538</c:v>
                </c:pt>
                <c:pt idx="12">
                  <c:v>0.0465564173879391</c:v>
                </c:pt>
                <c:pt idx="13">
                  <c:v>0.525813655204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37:$Y$245</c:f>
              <c:numCache>
                <c:formatCode>General</c:formatCode>
                <c:ptCount val="9"/>
                <c:pt idx="0">
                  <c:v>0.27825</c:v>
                </c:pt>
                <c:pt idx="1">
                  <c:v>0.2387</c:v>
                </c:pt>
                <c:pt idx="2">
                  <c:v>0.2163</c:v>
                </c:pt>
                <c:pt idx="3">
                  <c:v>0.19985</c:v>
                </c:pt>
                <c:pt idx="4">
                  <c:v>0.159075</c:v>
                </c:pt>
                <c:pt idx="5">
                  <c:v>0.241675</c:v>
                </c:pt>
                <c:pt idx="6">
                  <c:v>0.228375</c:v>
                </c:pt>
                <c:pt idx="7">
                  <c:v>0.2016</c:v>
                </c:pt>
                <c:pt idx="8">
                  <c:v>0.1799</c:v>
                </c:pt>
              </c:numCache>
            </c:numRef>
          </c:xVal>
          <c:yVal>
            <c:numRef>
              <c:f>Appendix!$AD$237:$AD$245</c:f>
              <c:numCache>
                <c:formatCode>General</c:formatCode>
                <c:ptCount val="9"/>
                <c:pt idx="0">
                  <c:v>0.294492161751944</c:v>
                </c:pt>
                <c:pt idx="1">
                  <c:v>0.129810246128724</c:v>
                </c:pt>
                <c:pt idx="2">
                  <c:v>0.0748554161923727</c:v>
                </c:pt>
                <c:pt idx="3">
                  <c:v>0.0520336429629908</c:v>
                </c:pt>
                <c:pt idx="4">
                  <c:v>0.0219089023002066</c:v>
                </c:pt>
                <c:pt idx="5">
                  <c:v>0.28025137525681</c:v>
                </c:pt>
                <c:pt idx="6">
                  <c:v>0.222923080904603</c:v>
                </c:pt>
                <c:pt idx="7">
                  <c:v>0.123055001252827</c:v>
                </c:pt>
                <c:pt idx="8">
                  <c:v>0.076681158050723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57:$Y$262</c:f>
              <c:numCache>
                <c:formatCode>General</c:formatCode>
                <c:ptCount val="6"/>
                <c:pt idx="0">
                  <c:v>0.24255</c:v>
                </c:pt>
                <c:pt idx="1">
                  <c:v>0.21525</c:v>
                </c:pt>
                <c:pt idx="2">
                  <c:v>0.1897</c:v>
                </c:pt>
                <c:pt idx="3">
                  <c:v>0.1757</c:v>
                </c:pt>
                <c:pt idx="4">
                  <c:v>0.158375</c:v>
                </c:pt>
                <c:pt idx="5">
                  <c:v>0.217</c:v>
                </c:pt>
              </c:numCache>
            </c:numRef>
          </c:xVal>
          <c:yVal>
            <c:numRef>
              <c:f>Appendix!$AD$257:$AD$262</c:f>
              <c:numCache>
                <c:formatCode>General</c:formatCode>
                <c:ptCount val="6"/>
                <c:pt idx="0">
                  <c:v>0.373364210032688</c:v>
                </c:pt>
                <c:pt idx="1">
                  <c:v>0.247935744364005</c:v>
                </c:pt>
                <c:pt idx="2">
                  <c:v>0.176184089330828</c:v>
                </c:pt>
                <c:pt idx="3">
                  <c:v>0.0701084873606613</c:v>
                </c:pt>
                <c:pt idx="4">
                  <c:v>0.0549548299363517</c:v>
                </c:pt>
                <c:pt idx="5">
                  <c:v>-0.0182574185835055</c:v>
                </c:pt>
              </c:numCache>
            </c:numRef>
          </c:yVal>
          <c:smooth val="0"/>
        </c:ser>
        <c:axId val="60323098"/>
        <c:axId val="90968813"/>
      </c:scatterChart>
      <c:valAx>
        <c:axId val="60323098"/>
        <c:scaling>
          <c:orientation val="minMax"/>
          <c:max val="0.5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8813"/>
        <c:crossesAt val="0"/>
        <c:crossBetween val="midCat"/>
        <c:majorUnit val="0.1"/>
        <c:minorUnit val="0.05"/>
      </c:valAx>
      <c:valAx>
        <c:axId val="90968813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3098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Surging waves: 
impermeable 
s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3"</c:f>
              <c:strCache>
                <c:ptCount val="1"/>
                <c:pt idx="0">
                  <c:v>cota=3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7:$Y$64</c:f>
              <c:numCache>
                <c:formatCode>General</c:formatCode>
                <c:ptCount val="28"/>
                <c:pt idx="0">
                  <c:v>0.224875</c:v>
                </c:pt>
                <c:pt idx="1">
                  <c:v>0.1519</c:v>
                </c:pt>
                <c:pt idx="2">
                  <c:v>0.139825</c:v>
                </c:pt>
                <c:pt idx="3">
                  <c:v>0.205975</c:v>
                </c:pt>
                <c:pt idx="4">
                  <c:v>0.2079</c:v>
                </c:pt>
                <c:pt idx="5">
                  <c:v>0.19215</c:v>
                </c:pt>
                <c:pt idx="6">
                  <c:v>0.189875</c:v>
                </c:pt>
                <c:pt idx="7">
                  <c:v>0.17535</c:v>
                </c:pt>
                <c:pt idx="8">
                  <c:v>0.174125</c:v>
                </c:pt>
                <c:pt idx="9">
                  <c:v>0.120925</c:v>
                </c:pt>
                <c:pt idx="10">
                  <c:v>0.15015</c:v>
                </c:pt>
                <c:pt idx="11">
                  <c:v>0.1505</c:v>
                </c:pt>
                <c:pt idx="12">
                  <c:v>0.205275</c:v>
                </c:pt>
                <c:pt idx="13">
                  <c:v>0.12985</c:v>
                </c:pt>
                <c:pt idx="14">
                  <c:v>0.123375</c:v>
                </c:pt>
                <c:pt idx="15">
                  <c:v>0.185325</c:v>
                </c:pt>
                <c:pt idx="16">
                  <c:v>0.1743</c:v>
                </c:pt>
                <c:pt idx="17">
                  <c:v>0.161</c:v>
                </c:pt>
                <c:pt idx="18">
                  <c:v>0.200375</c:v>
                </c:pt>
                <c:pt idx="19">
                  <c:v>0.196</c:v>
                </c:pt>
                <c:pt idx="20">
                  <c:v>0.203</c:v>
                </c:pt>
                <c:pt idx="21">
                  <c:v>0.1477</c:v>
                </c:pt>
                <c:pt idx="22">
                  <c:v>0.183575</c:v>
                </c:pt>
                <c:pt idx="23">
                  <c:v>0.170625</c:v>
                </c:pt>
                <c:pt idx="24">
                  <c:v>0.183925</c:v>
                </c:pt>
                <c:pt idx="25">
                  <c:v>0.16625</c:v>
                </c:pt>
                <c:pt idx="26">
                  <c:v>0.139825</c:v>
                </c:pt>
                <c:pt idx="27">
                  <c:v>0.14525</c:v>
                </c:pt>
              </c:numCache>
            </c:numRef>
          </c:xVal>
          <c:yVal>
            <c:numRef>
              <c:f>Appendix!$AC$37:$AC$64</c:f>
              <c:numCache>
                <c:formatCode>General</c:formatCode>
                <c:ptCount val="28"/>
                <c:pt idx="0">
                  <c:v>0.442086416891539</c:v>
                </c:pt>
                <c:pt idx="1">
                  <c:v>0.0271955878774481</c:v>
                </c:pt>
                <c:pt idx="2">
                  <c:v>0.0388960152200711</c:v>
                </c:pt>
                <c:pt idx="3">
                  <c:v>0.31907381591099</c:v>
                </c:pt>
                <c:pt idx="4">
                  <c:v>0.255828262707622</c:v>
                </c:pt>
                <c:pt idx="5">
                  <c:v>0.165070893860789</c:v>
                </c:pt>
                <c:pt idx="6">
                  <c:v>0.154635377582234</c:v>
                </c:pt>
                <c:pt idx="7">
                  <c:v>0.155900288646301</c:v>
                </c:pt>
                <c:pt idx="8">
                  <c:v>0.0955007853370851</c:v>
                </c:pt>
                <c:pt idx="9">
                  <c:v>0.0189736659610103</c:v>
                </c:pt>
                <c:pt idx="10">
                  <c:v>0.0464854816044752</c:v>
                </c:pt>
                <c:pt idx="11">
                  <c:v>0.0540749479888793</c:v>
                </c:pt>
                <c:pt idx="12">
                  <c:v>0.455367983064247</c:v>
                </c:pt>
                <c:pt idx="13">
                  <c:v>0.0281442711754986</c:v>
                </c:pt>
                <c:pt idx="14">
                  <c:v>0.025298221281347</c:v>
                </c:pt>
                <c:pt idx="15">
                  <c:v>0.150208188857998</c:v>
                </c:pt>
                <c:pt idx="16">
                  <c:v>0.152421783220116</c:v>
                </c:pt>
                <c:pt idx="17">
                  <c:v>0.0613481866072666</c:v>
                </c:pt>
                <c:pt idx="18">
                  <c:v>0.31306548835667</c:v>
                </c:pt>
                <c:pt idx="19">
                  <c:v>0.22199189174382</c:v>
                </c:pt>
                <c:pt idx="20">
                  <c:v>0.324449687933276</c:v>
                </c:pt>
                <c:pt idx="21">
                  <c:v>0.0246657657493134</c:v>
                </c:pt>
                <c:pt idx="22">
                  <c:v>0.118901640022331</c:v>
                </c:pt>
                <c:pt idx="23">
                  <c:v>0.110363490339876</c:v>
                </c:pt>
                <c:pt idx="24">
                  <c:v>0.140088900345459</c:v>
                </c:pt>
                <c:pt idx="25">
                  <c:v>0.0869626356546304</c:v>
                </c:pt>
                <c:pt idx="26">
                  <c:v>0.0262469045793976</c:v>
                </c:pt>
                <c:pt idx="27">
                  <c:v>0.043006976178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6:$Y$23</c:f>
              <c:numCache>
                <c:formatCode>General</c:formatCode>
                <c:ptCount val="18"/>
                <c:pt idx="0">
                  <c:v>0.15015</c:v>
                </c:pt>
                <c:pt idx="1">
                  <c:v>0.1351</c:v>
                </c:pt>
                <c:pt idx="2">
                  <c:v>0.122675</c:v>
                </c:pt>
                <c:pt idx="3">
                  <c:v>0.144725</c:v>
                </c:pt>
                <c:pt idx="4">
                  <c:v>0.139125</c:v>
                </c:pt>
                <c:pt idx="5">
                  <c:v>0.128275</c:v>
                </c:pt>
                <c:pt idx="6">
                  <c:v>0.114975</c:v>
                </c:pt>
                <c:pt idx="7">
                  <c:v>0.0812</c:v>
                </c:pt>
                <c:pt idx="8">
                  <c:v>0.162925</c:v>
                </c:pt>
                <c:pt idx="9">
                  <c:v>0.147175</c:v>
                </c:pt>
                <c:pt idx="10">
                  <c:v>0.097475</c:v>
                </c:pt>
                <c:pt idx="11">
                  <c:v>0.131425</c:v>
                </c:pt>
                <c:pt idx="12">
                  <c:v>0.16485</c:v>
                </c:pt>
                <c:pt idx="13">
                  <c:v>0.11515</c:v>
                </c:pt>
                <c:pt idx="14">
                  <c:v>0.152425</c:v>
                </c:pt>
                <c:pt idx="15">
                  <c:v>0.14315</c:v>
                </c:pt>
                <c:pt idx="16">
                  <c:v>0.1323</c:v>
                </c:pt>
                <c:pt idx="17">
                  <c:v>0.096775</c:v>
                </c:pt>
              </c:numCache>
            </c:numRef>
          </c:xVal>
          <c:yVal>
            <c:numRef>
              <c:f>Appendix!$AC$6:$AC$23</c:f>
              <c:numCache>
                <c:formatCode>General</c:formatCode>
                <c:ptCount val="18"/>
                <c:pt idx="0">
                  <c:v>0.109098579275809</c:v>
                </c:pt>
                <c:pt idx="1">
                  <c:v>0.103090251721489</c:v>
                </c:pt>
                <c:pt idx="2">
                  <c:v>0.0256144490473639</c:v>
                </c:pt>
                <c:pt idx="3">
                  <c:v>0.151156872156049</c:v>
                </c:pt>
                <c:pt idx="4">
                  <c:v>0.0676727419276033</c:v>
                </c:pt>
                <c:pt idx="5">
                  <c:v>0.0645104642674349</c:v>
                </c:pt>
                <c:pt idx="6">
                  <c:v>0.03699864862397</c:v>
                </c:pt>
                <c:pt idx="7">
                  <c:v>0.0110679718105893</c:v>
                </c:pt>
                <c:pt idx="8">
                  <c:v>1.03185120051294</c:v>
                </c:pt>
                <c:pt idx="9">
                  <c:v>0.113525768000045</c:v>
                </c:pt>
                <c:pt idx="10">
                  <c:v>0.0177087548969429</c:v>
                </c:pt>
                <c:pt idx="11">
                  <c:v>0.0392122429860879</c:v>
                </c:pt>
                <c:pt idx="12">
                  <c:v>0.708666423643734</c:v>
                </c:pt>
                <c:pt idx="13">
                  <c:v>0.0177087548969429</c:v>
                </c:pt>
                <c:pt idx="14">
                  <c:v>0.168233171520958</c:v>
                </c:pt>
                <c:pt idx="15">
                  <c:v>0.0878480733994776</c:v>
                </c:pt>
                <c:pt idx="16">
                  <c:v>0.0101192885125388</c:v>
                </c:pt>
                <c:pt idx="17">
                  <c:v>0.0240333102172797</c:v>
                </c:pt>
              </c:numCache>
            </c:numRef>
          </c:yVal>
          <c:smooth val="0"/>
        </c:ser>
        <c:axId val="64481602"/>
        <c:axId val="13400768"/>
      </c:scatterChart>
      <c:valAx>
        <c:axId val="64481602"/>
        <c:scaling>
          <c:orientation val="minMax"/>
          <c:max val="0.5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768"/>
        <c:crossesAt val="0"/>
        <c:crossBetween val="midCat"/>
        <c:majorUnit val="0.1"/>
        <c:minorUnit val="0.05"/>
      </c:valAx>
      <c:valAx>
        <c:axId val="13400768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1602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Surging waves: 
permeable 
s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46:$Y$256</c:f>
              <c:numCache>
                <c:formatCode>General</c:formatCode>
                <c:ptCount val="11"/>
                <c:pt idx="0">
                  <c:v>0.156975</c:v>
                </c:pt>
                <c:pt idx="1">
                  <c:v>0.232225</c:v>
                </c:pt>
                <c:pt idx="2">
                  <c:v>0.21875</c:v>
                </c:pt>
                <c:pt idx="3">
                  <c:v>0.197225</c:v>
                </c:pt>
                <c:pt idx="4">
                  <c:v>0.18165</c:v>
                </c:pt>
                <c:pt idx="5">
                  <c:v>0.279475</c:v>
                </c:pt>
                <c:pt idx="6">
                  <c:v>0.158375</c:v>
                </c:pt>
                <c:pt idx="7">
                  <c:v>0.259</c:v>
                </c:pt>
                <c:pt idx="8">
                  <c:v>0.2317</c:v>
                </c:pt>
                <c:pt idx="9">
                  <c:v>0.20405</c:v>
                </c:pt>
                <c:pt idx="10">
                  <c:v>0.17955</c:v>
                </c:pt>
              </c:numCache>
            </c:numRef>
          </c:xVal>
          <c:yVal>
            <c:numRef>
              <c:f>Appendix!$AC$246:$AC$256</c:f>
              <c:numCache>
                <c:formatCode>General</c:formatCode>
                <c:ptCount val="11"/>
                <c:pt idx="0">
                  <c:v>0.04300697617829</c:v>
                </c:pt>
                <c:pt idx="1">
                  <c:v>0.315595310484804</c:v>
                </c:pt>
                <c:pt idx="2">
                  <c:v>0.208394097805096</c:v>
                </c:pt>
                <c:pt idx="3">
                  <c:v>0.117952956724281</c:v>
                </c:pt>
                <c:pt idx="4">
                  <c:v>0.0806380803342937</c:v>
                </c:pt>
                <c:pt idx="5">
                  <c:v>0.344688264958353</c:v>
                </c:pt>
                <c:pt idx="6">
                  <c:v>0.031306548835667</c:v>
                </c:pt>
                <c:pt idx="7">
                  <c:v>0.186574381949934</c:v>
                </c:pt>
                <c:pt idx="8">
                  <c:v>0.058502136713115</c:v>
                </c:pt>
                <c:pt idx="9">
                  <c:v>0.0528100369248119</c:v>
                </c:pt>
                <c:pt idx="10">
                  <c:v>0.026246904579397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63:$Y$277</c:f>
              <c:numCache>
                <c:formatCode>General</c:formatCode>
                <c:ptCount val="15"/>
                <c:pt idx="0">
                  <c:v>0.20195</c:v>
                </c:pt>
                <c:pt idx="1">
                  <c:v>0.176925</c:v>
                </c:pt>
                <c:pt idx="2">
                  <c:v>0.161175</c:v>
                </c:pt>
                <c:pt idx="3">
                  <c:v>0.147525</c:v>
                </c:pt>
                <c:pt idx="4">
                  <c:v>0.230475</c:v>
                </c:pt>
                <c:pt idx="5">
                  <c:v>0.2114</c:v>
                </c:pt>
                <c:pt idx="6">
                  <c:v>0.197925</c:v>
                </c:pt>
                <c:pt idx="7">
                  <c:v>0.1834</c:v>
                </c:pt>
                <c:pt idx="8">
                  <c:v>0.16835</c:v>
                </c:pt>
                <c:pt idx="9">
                  <c:v>0.263725</c:v>
                </c:pt>
                <c:pt idx="10">
                  <c:v>0.150675</c:v>
                </c:pt>
                <c:pt idx="11">
                  <c:v>0.242725</c:v>
                </c:pt>
                <c:pt idx="12">
                  <c:v>0.22785</c:v>
                </c:pt>
                <c:pt idx="13">
                  <c:v>0.2135</c:v>
                </c:pt>
                <c:pt idx="14">
                  <c:v>0.18375</c:v>
                </c:pt>
              </c:numCache>
            </c:numRef>
          </c:xVal>
          <c:yVal>
            <c:numRef>
              <c:f>Appendix!$AC$263:$AC$277</c:f>
              <c:numCache>
                <c:formatCode>General</c:formatCode>
                <c:ptCount val="15"/>
                <c:pt idx="0">
                  <c:v>0.258674312601773</c:v>
                </c:pt>
                <c:pt idx="1">
                  <c:v>0.0973981519331861</c:v>
                </c:pt>
                <c:pt idx="2">
                  <c:v>0.0509126703287109</c:v>
                </c:pt>
                <c:pt idx="3">
                  <c:v>0.0401609262841384</c:v>
                </c:pt>
                <c:pt idx="4">
                  <c:v>0.412361006885957</c:v>
                </c:pt>
                <c:pt idx="5">
                  <c:v>0.190369115142136</c:v>
                </c:pt>
                <c:pt idx="6">
                  <c:v>0.329509332189545</c:v>
                </c:pt>
                <c:pt idx="7">
                  <c:v>0.0977143796992029</c:v>
                </c:pt>
                <c:pt idx="8">
                  <c:v>0.0420582928802395</c:v>
                </c:pt>
                <c:pt idx="9">
                  <c:v>0.79309923717023</c:v>
                </c:pt>
                <c:pt idx="10">
                  <c:v>0.0755784360780243</c:v>
                </c:pt>
                <c:pt idx="11">
                  <c:v>0.187839293014002</c:v>
                </c:pt>
                <c:pt idx="12">
                  <c:v>0.136610394919274</c:v>
                </c:pt>
                <c:pt idx="13">
                  <c:v>0.0581859089470982</c:v>
                </c:pt>
                <c:pt idx="14">
                  <c:v>0.0449043427743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ta=3"</c:f>
              <c:strCache>
                <c:ptCount val="1"/>
                <c:pt idx="0">
                  <c:v>cota=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32:$Y$236</c:f>
              <c:numCache>
                <c:formatCode>General</c:formatCode>
                <c:ptCount val="5"/>
                <c:pt idx="0">
                  <c:v>0.16555</c:v>
                </c:pt>
                <c:pt idx="1">
                  <c:v>0.285425</c:v>
                </c:pt>
                <c:pt idx="2">
                  <c:v>0.256375</c:v>
                </c:pt>
                <c:pt idx="3">
                  <c:v>0.225225</c:v>
                </c:pt>
                <c:pt idx="4">
                  <c:v>0.1981</c:v>
                </c:pt>
              </c:numCache>
            </c:numRef>
          </c:xVal>
          <c:yVal>
            <c:numRef>
              <c:f>Appendix!$AC$232:$AC$236</c:f>
              <c:numCache>
                <c:formatCode>General</c:formatCode>
                <c:ptCount val="5"/>
                <c:pt idx="0">
                  <c:v>0.013597793938724</c:v>
                </c:pt>
                <c:pt idx="1">
                  <c:v>0.333304065381747</c:v>
                </c:pt>
                <c:pt idx="2">
                  <c:v>0.156532744178335</c:v>
                </c:pt>
                <c:pt idx="3">
                  <c:v>0.114790679064112</c:v>
                </c:pt>
                <c:pt idx="4">
                  <c:v>0.0610319588412497</c:v>
                </c:pt>
              </c:numCache>
            </c:numRef>
          </c:yVal>
          <c:smooth val="0"/>
        </c:ser>
        <c:axId val="59921946"/>
        <c:axId val="45850561"/>
      </c:scatterChart>
      <c:valAx>
        <c:axId val="59921946"/>
        <c:scaling>
          <c:orientation val="minMax"/>
          <c:max val="0.5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0561"/>
        <c:crossesAt val="0"/>
        <c:crossBetween val="midCat"/>
        <c:majorUnit val="0.1"/>
        <c:minorUnit val="0.05"/>
      </c:valAx>
      <c:valAx>
        <c:axId val="45850561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1946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lunging waves
homogenous 
s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AE$278:$AE$286</c:f>
              <c:numCache>
                <c:formatCode>General</c:formatCode>
                <c:ptCount val="9"/>
                <c:pt idx="0">
                  <c:v>5.03899313376399</c:v>
                </c:pt>
                <c:pt idx="1">
                  <c:v>4.6125034046637</c:v>
                </c:pt>
                <c:pt idx="2">
                  <c:v>3.97609830355351</c:v>
                </c:pt>
                <c:pt idx="3">
                  <c:v>5.397230852735</c:v>
                </c:pt>
                <c:pt idx="4">
                  <c:v>3.05400017021303</c:v>
                </c:pt>
                <c:pt idx="5">
                  <c:v>4.89129409131884</c:v>
                </c:pt>
                <c:pt idx="6">
                  <c:v>4.31840420423281</c:v>
                </c:pt>
                <c:pt idx="7">
                  <c:v>5.81058708375072</c:v>
                </c:pt>
                <c:pt idx="8">
                  <c:v>3.58162130801363</c:v>
                </c:pt>
              </c:numCache>
            </c:numRef>
          </c:xVal>
          <c:yVal>
            <c:numRef>
              <c:f>Appendix!$AD$278:$AD$286</c:f>
              <c:numCache>
                <c:formatCode>General</c:formatCode>
                <c:ptCount val="9"/>
                <c:pt idx="0">
                  <c:v>0.342509172626564</c:v>
                </c:pt>
                <c:pt idx="1">
                  <c:v>0.219819319745407</c:v>
                </c:pt>
                <c:pt idx="2">
                  <c:v>0.0874530350149915</c:v>
                </c:pt>
                <c:pt idx="3">
                  <c:v>0.498427527329701</c:v>
                </c:pt>
                <c:pt idx="4">
                  <c:v>0.0237346441585572</c:v>
                </c:pt>
                <c:pt idx="5">
                  <c:v>0.322791160556378</c:v>
                </c:pt>
                <c:pt idx="6">
                  <c:v>0.145876774482209</c:v>
                </c:pt>
                <c:pt idx="7">
                  <c:v>0.562328492371971</c:v>
                </c:pt>
                <c:pt idx="8">
                  <c:v>0.0450958239012587</c:v>
                </c:pt>
              </c:numCache>
            </c:numRef>
          </c:yVal>
          <c:smooth val="0"/>
        </c:ser>
        <c:axId val="5257532"/>
        <c:axId val="86091450"/>
      </c:scatterChart>
      <c:valAx>
        <c:axId val="5257532"/>
        <c:scaling>
          <c:orientation val="minMax"/>
          <c:max val="7"/>
          <c:min val="1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1450"/>
        <c:crossesAt val="0"/>
        <c:crossBetween val="midCat"/>
        <c:majorUnit val="1"/>
        <c:minorUnit val="0.5"/>
      </c:valAx>
      <c:valAx>
        <c:axId val="86091450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532"/>
        <c:crossesAt val="1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lunging waves: 
homogenous 
s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78:$Y$286</c:f>
              <c:numCache>
                <c:formatCode>General</c:formatCode>
                <c:ptCount val="9"/>
                <c:pt idx="0">
                  <c:v>0.32935</c:v>
                </c:pt>
                <c:pt idx="1">
                  <c:v>0.296975</c:v>
                </c:pt>
                <c:pt idx="2">
                  <c:v>0.2485</c:v>
                </c:pt>
                <c:pt idx="3">
                  <c:v>0.315875</c:v>
                </c:pt>
                <c:pt idx="4">
                  <c:v>0.176575</c:v>
                </c:pt>
                <c:pt idx="5">
                  <c:v>0.277025</c:v>
                </c:pt>
                <c:pt idx="6">
                  <c:v>0.23555</c:v>
                </c:pt>
                <c:pt idx="7">
                  <c:v>0.300125</c:v>
                </c:pt>
                <c:pt idx="8">
                  <c:v>0.184275</c:v>
                </c:pt>
              </c:numCache>
            </c:numRef>
          </c:xVal>
          <c:yVal>
            <c:numRef>
              <c:f>Appendix!$AC$278:$AC$286</c:f>
              <c:numCache>
                <c:formatCode>General</c:formatCode>
                <c:ptCount val="9"/>
                <c:pt idx="0">
                  <c:v>0.336466343041916</c:v>
                </c:pt>
                <c:pt idx="1">
                  <c:v>0.188471748546035</c:v>
                </c:pt>
                <c:pt idx="2">
                  <c:v>0.0948683298050514</c:v>
                </c:pt>
                <c:pt idx="3">
                  <c:v>0.521143358395749</c:v>
                </c:pt>
                <c:pt idx="4">
                  <c:v>0.0357337375599027</c:v>
                </c:pt>
                <c:pt idx="5">
                  <c:v>0.362080792089279</c:v>
                </c:pt>
                <c:pt idx="6">
                  <c:v>0.15305423875215</c:v>
                </c:pt>
                <c:pt idx="7">
                  <c:v>0.55909069031777</c:v>
                </c:pt>
                <c:pt idx="8">
                  <c:v>0.0822192191643779</c:v>
                </c:pt>
              </c:numCache>
            </c:numRef>
          </c:yVal>
          <c:smooth val="0"/>
        </c:ser>
        <c:axId val="15982732"/>
        <c:axId val="69805736"/>
      </c:scatterChart>
      <c:valAx>
        <c:axId val="15982732"/>
        <c:scaling>
          <c:orientation val="minMax"/>
          <c:max val="0.5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5736"/>
        <c:crossesAt val="0"/>
        <c:crossBetween val="midCat"/>
        <c:majorUnit val="0.1"/>
        <c:minorUnit val="0.05"/>
      </c:valAx>
      <c:valAx>
        <c:axId val="69805736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2732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lunging waves
homogenous 
s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78:$Y$286</c:f>
              <c:numCache>
                <c:formatCode>General</c:formatCode>
                <c:ptCount val="9"/>
                <c:pt idx="0">
                  <c:v>0.32935</c:v>
                </c:pt>
                <c:pt idx="1">
                  <c:v>0.296975</c:v>
                </c:pt>
                <c:pt idx="2">
                  <c:v>0.2485</c:v>
                </c:pt>
                <c:pt idx="3">
                  <c:v>0.315875</c:v>
                </c:pt>
                <c:pt idx="4">
                  <c:v>0.176575</c:v>
                </c:pt>
                <c:pt idx="5">
                  <c:v>0.277025</c:v>
                </c:pt>
                <c:pt idx="6">
                  <c:v>0.23555</c:v>
                </c:pt>
                <c:pt idx="7">
                  <c:v>0.300125</c:v>
                </c:pt>
                <c:pt idx="8">
                  <c:v>0.184275</c:v>
                </c:pt>
              </c:numCache>
            </c:numRef>
          </c:xVal>
          <c:yVal>
            <c:numRef>
              <c:f>Appendix!$AD$278:$AD$286</c:f>
              <c:numCache>
                <c:formatCode>General</c:formatCode>
                <c:ptCount val="9"/>
                <c:pt idx="0">
                  <c:v>0.342509172626564</c:v>
                </c:pt>
                <c:pt idx="1">
                  <c:v>0.219819319745407</c:v>
                </c:pt>
                <c:pt idx="2">
                  <c:v>0.0874530350149915</c:v>
                </c:pt>
                <c:pt idx="3">
                  <c:v>0.498427527329701</c:v>
                </c:pt>
                <c:pt idx="4">
                  <c:v>0.0237346441585572</c:v>
                </c:pt>
                <c:pt idx="5">
                  <c:v>0.322791160556378</c:v>
                </c:pt>
                <c:pt idx="6">
                  <c:v>0.145876774482209</c:v>
                </c:pt>
                <c:pt idx="7">
                  <c:v>0.562328492371971</c:v>
                </c:pt>
                <c:pt idx="8">
                  <c:v>0.0450958239012587</c:v>
                </c:pt>
              </c:numCache>
            </c:numRef>
          </c:yVal>
          <c:smooth val="0"/>
        </c:ser>
        <c:axId val="16672325"/>
        <c:axId val="52946026"/>
      </c:scatterChart>
      <c:valAx>
        <c:axId val="16672325"/>
        <c:scaling>
          <c:orientation val="minMax"/>
          <c:max val="0.5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6026"/>
        <c:crossesAt val="0"/>
        <c:crossBetween val="midCat"/>
        <c:majorUnit val="0.1"/>
        <c:minorUnit val="0.05"/>
      </c:valAx>
      <c:valAx>
        <c:axId val="52946026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2325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Surging waves: 
homogenous
s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87:$Y$293</c:f>
              <c:numCache>
                <c:formatCode>General</c:formatCode>
                <c:ptCount val="7"/>
                <c:pt idx="0">
                  <c:v>0.2681</c:v>
                </c:pt>
                <c:pt idx="1">
                  <c:v>0.2422</c:v>
                </c:pt>
                <c:pt idx="2">
                  <c:v>0.30835</c:v>
                </c:pt>
                <c:pt idx="3">
                  <c:v>0.183575</c:v>
                </c:pt>
                <c:pt idx="4">
                  <c:v>0.282275</c:v>
                </c:pt>
                <c:pt idx="5">
                  <c:v>0.242375</c:v>
                </c:pt>
                <c:pt idx="6">
                  <c:v>0.194425</c:v>
                </c:pt>
              </c:numCache>
            </c:numRef>
          </c:xVal>
          <c:yVal>
            <c:numRef>
              <c:f>Appendix!$AC$287:$AC$293</c:f>
              <c:numCache>
                <c:formatCode>General</c:formatCode>
                <c:ptCount val="7"/>
                <c:pt idx="0">
                  <c:v>0.316860221548872</c:v>
                </c:pt>
                <c:pt idx="1">
                  <c:v>0.152738010986133</c:v>
                </c:pt>
                <c:pt idx="2">
                  <c:v>0.341525987298185</c:v>
                </c:pt>
                <c:pt idx="3">
                  <c:v>0.0496477592646436</c:v>
                </c:pt>
                <c:pt idx="4">
                  <c:v>0.191950253972221</c:v>
                </c:pt>
                <c:pt idx="5">
                  <c:v>0.0654591475654855</c:v>
                </c:pt>
                <c:pt idx="6">
                  <c:v>0.0344688264958353</c:v>
                </c:pt>
              </c:numCache>
            </c:numRef>
          </c:yVal>
          <c:smooth val="0"/>
        </c:ser>
        <c:axId val="52188619"/>
        <c:axId val="19870597"/>
      </c:scatterChart>
      <c:valAx>
        <c:axId val="52188619"/>
        <c:scaling>
          <c:orientation val="minMax"/>
          <c:max val="0.5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0597"/>
        <c:crossesAt val="0"/>
        <c:crossBetween val="midCat"/>
        <c:majorUnit val="0.1"/>
        <c:minorUnit val="0.05"/>
      </c:valAx>
      <c:valAx>
        <c:axId val="19870597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8619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lunging waves: 
depth 0,2m (light) - 0,4m (dark) 
s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94:$Y$298</c:f>
              <c:numCache>
                <c:formatCode>General</c:formatCode>
                <c:ptCount val="5"/>
                <c:pt idx="0">
                  <c:v>0.47565</c:v>
                </c:pt>
                <c:pt idx="1">
                  <c:v>0.43855</c:v>
                </c:pt>
                <c:pt idx="2">
                  <c:v>0.3808</c:v>
                </c:pt>
                <c:pt idx="3">
                  <c:v>0.54425</c:v>
                </c:pt>
                <c:pt idx="4">
                  <c:v>0.315</c:v>
                </c:pt>
              </c:numCache>
            </c:numRef>
          </c:xVal>
          <c:yVal>
            <c:numRef>
              <c:f>Appendix!$AC$294:$AC$298</c:f>
              <c:numCache>
                <c:formatCode>General</c:formatCode>
                <c:ptCount val="5"/>
                <c:pt idx="0">
                  <c:v>0.320971182507091</c:v>
                </c:pt>
                <c:pt idx="1">
                  <c:v>0.269109828880329</c:v>
                </c:pt>
                <c:pt idx="2">
                  <c:v>0.0901249133147988</c:v>
                </c:pt>
                <c:pt idx="3">
                  <c:v>0.277647978562784</c:v>
                </c:pt>
                <c:pt idx="4">
                  <c:v>0.027195587877448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cc99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02:$Y$305</c:f>
              <c:numCache>
                <c:formatCode>General</c:formatCode>
                <c:ptCount val="4"/>
                <c:pt idx="0">
                  <c:v>0.945</c:v>
                </c:pt>
                <c:pt idx="1">
                  <c:v>0.924</c:v>
                </c:pt>
                <c:pt idx="2">
                  <c:v>0.889</c:v>
                </c:pt>
                <c:pt idx="3">
                  <c:v>0.945</c:v>
                </c:pt>
              </c:numCache>
            </c:numRef>
          </c:xVal>
          <c:yVal>
            <c:numRef>
              <c:f>Appendix!$AC$302:$AC$305</c:f>
              <c:numCache>
                <c:formatCode>General</c:formatCode>
                <c:ptCount val="4"/>
                <c:pt idx="0">
                  <c:v>0.210291464401197</c:v>
                </c:pt>
                <c:pt idx="1">
                  <c:v>0.157165199710368</c:v>
                </c:pt>
                <c:pt idx="2">
                  <c:v>0.0717837028858222</c:v>
                </c:pt>
                <c:pt idx="3">
                  <c:v>0.273537017604565</c:v>
                </c:pt>
              </c:numCache>
            </c:numRef>
          </c:yVal>
          <c:smooth val="0"/>
        </c:ser>
        <c:axId val="15803163"/>
        <c:axId val="99603092"/>
      </c:scatterChart>
      <c:valAx>
        <c:axId val="15803163"/>
        <c:scaling>
          <c:orientation val="minMax"/>
          <c:max val="1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3092"/>
        <c:crossesAt val="0"/>
        <c:crossBetween val="midCat"/>
        <c:majorUnit val="0.2"/>
        <c:minorUnit val="0.1"/>
      </c:valAx>
      <c:valAx>
        <c:axId val="99603092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3163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lunging waves
depth 0,2m (light) - 0,4m (dark) 
s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94:$Y$298</c:f>
              <c:numCache>
                <c:formatCode>General</c:formatCode>
                <c:ptCount val="5"/>
                <c:pt idx="0">
                  <c:v>0.47565</c:v>
                </c:pt>
                <c:pt idx="1">
                  <c:v>0.43855</c:v>
                </c:pt>
                <c:pt idx="2">
                  <c:v>0.3808</c:v>
                </c:pt>
                <c:pt idx="3">
                  <c:v>0.54425</c:v>
                </c:pt>
                <c:pt idx="4">
                  <c:v>0.315</c:v>
                </c:pt>
              </c:numCache>
            </c:numRef>
          </c:xVal>
          <c:yVal>
            <c:numRef>
              <c:f>Appendix!$AD$294:$AD$298</c:f>
              <c:numCache>
                <c:formatCode>General</c:formatCode>
                <c:ptCount val="5"/>
                <c:pt idx="0">
                  <c:v>0.331372147290626</c:v>
                </c:pt>
                <c:pt idx="1">
                  <c:v>0.231686641824685</c:v>
                </c:pt>
                <c:pt idx="2">
                  <c:v>0.0739425452631974</c:v>
                </c:pt>
                <c:pt idx="3">
                  <c:v>0.365878668413451</c:v>
                </c:pt>
                <c:pt idx="4">
                  <c:v>0.0284815729902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cc99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02:$Y$305</c:f>
              <c:numCache>
                <c:formatCode>General</c:formatCode>
                <c:ptCount val="4"/>
                <c:pt idx="0">
                  <c:v>0.945</c:v>
                </c:pt>
                <c:pt idx="1">
                  <c:v>0.924</c:v>
                </c:pt>
                <c:pt idx="2">
                  <c:v>0.889</c:v>
                </c:pt>
                <c:pt idx="3">
                  <c:v>0.945</c:v>
                </c:pt>
              </c:numCache>
            </c:numRef>
          </c:xVal>
          <c:yVal>
            <c:numRef>
              <c:f>Appendix!$AD$302:$AD$305</c:f>
              <c:numCache>
                <c:formatCode>General</c:formatCode>
                <c:ptCount val="4"/>
                <c:pt idx="0">
                  <c:v>0.201379326976066</c:v>
                </c:pt>
                <c:pt idx="1">
                  <c:v>0.145511626110539</c:v>
                </c:pt>
                <c:pt idx="2">
                  <c:v>0.0662744294581251</c:v>
                </c:pt>
                <c:pt idx="3">
                  <c:v>0.207769423480293</c:v>
                </c:pt>
              </c:numCache>
            </c:numRef>
          </c:yVal>
          <c:smooth val="0"/>
        </c:ser>
        <c:axId val="49411313"/>
        <c:axId val="21935425"/>
      </c:scatterChart>
      <c:valAx>
        <c:axId val="49411313"/>
        <c:scaling>
          <c:orientation val="minMax"/>
          <c:max val="1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5425"/>
        <c:crossesAt val="0"/>
        <c:crossBetween val="midCat"/>
        <c:majorUnit val="0.2"/>
        <c:minorUnit val="0.1"/>
      </c:valAx>
      <c:valAx>
        <c:axId val="21935425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1313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lunging waves: 
delta 0,92 (light) - 2,05 (dark) 
s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10:$Y$316</c:f>
              <c:numCache>
                <c:formatCode>General</c:formatCode>
                <c:ptCount val="7"/>
                <c:pt idx="0">
                  <c:v>0.162575</c:v>
                </c:pt>
                <c:pt idx="1">
                  <c:v>0.145075</c:v>
                </c:pt>
                <c:pt idx="2">
                  <c:v>0.128625</c:v>
                </c:pt>
                <c:pt idx="3">
                  <c:v>0.104475</c:v>
                </c:pt>
                <c:pt idx="4">
                  <c:v>0.162925</c:v>
                </c:pt>
                <c:pt idx="5">
                  <c:v>0.1519</c:v>
                </c:pt>
                <c:pt idx="6">
                  <c:v>0.14</c:v>
                </c:pt>
              </c:numCache>
            </c:numRef>
          </c:xVal>
          <c:yVal>
            <c:numRef>
              <c:f>Appendix!$AC$310:$AC$316</c:f>
              <c:numCache>
                <c:formatCode>General</c:formatCode>
                <c:ptCount val="7"/>
                <c:pt idx="0">
                  <c:v>0.214086197593399</c:v>
                </c:pt>
                <c:pt idx="1">
                  <c:v>0.139456444813426</c:v>
                </c:pt>
                <c:pt idx="2">
                  <c:v>0.0626130976713339</c:v>
                </c:pt>
                <c:pt idx="3">
                  <c:v>0.0575534534150645</c:v>
                </c:pt>
                <c:pt idx="4">
                  <c:v>0.216299791955517</c:v>
                </c:pt>
                <c:pt idx="5">
                  <c:v>0.192266481738237</c:v>
                </c:pt>
                <c:pt idx="6">
                  <c:v>0.12933715630088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20:$Y$323</c:f>
              <c:numCache>
                <c:formatCode>General</c:formatCode>
                <c:ptCount val="4"/>
                <c:pt idx="0">
                  <c:v>0.322175</c:v>
                </c:pt>
                <c:pt idx="1">
                  <c:v>0.2919</c:v>
                </c:pt>
                <c:pt idx="2">
                  <c:v>0.24885</c:v>
                </c:pt>
                <c:pt idx="3">
                  <c:v>0.2261</c:v>
                </c:pt>
              </c:numCache>
            </c:numRef>
          </c:xVal>
          <c:yVal>
            <c:numRef>
              <c:f>Appendix!$AC$320:$AC$323</c:f>
              <c:numCache>
                <c:formatCode>General</c:formatCode>
                <c:ptCount val="4"/>
                <c:pt idx="0">
                  <c:v>0.405403996033586</c:v>
                </c:pt>
                <c:pt idx="1">
                  <c:v>0.15305423875215</c:v>
                </c:pt>
                <c:pt idx="2">
                  <c:v>0.103090251721489</c:v>
                </c:pt>
                <c:pt idx="3">
                  <c:v>0.100560429593354</c:v>
                </c:pt>
              </c:numCache>
            </c:numRef>
          </c:yVal>
          <c:smooth val="0"/>
        </c:ser>
        <c:axId val="5604344"/>
        <c:axId val="33059880"/>
      </c:scatterChart>
      <c:valAx>
        <c:axId val="5604344"/>
        <c:scaling>
          <c:orientation val="minMax"/>
          <c:max val="0.5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9880"/>
        <c:crossesAt val="0"/>
        <c:crossBetween val="midCat"/>
        <c:majorUnit val="0.1"/>
        <c:minorUnit val="0.05"/>
      </c:valAx>
      <c:valAx>
        <c:axId val="33059880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344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lunging waves
delta 0,92 (light) - 2,05 (dark)
s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10:$Y$316</c:f>
              <c:numCache>
                <c:formatCode>General</c:formatCode>
                <c:ptCount val="7"/>
                <c:pt idx="0">
                  <c:v>0.162575</c:v>
                </c:pt>
                <c:pt idx="1">
                  <c:v>0.145075</c:v>
                </c:pt>
                <c:pt idx="2">
                  <c:v>0.128625</c:v>
                </c:pt>
                <c:pt idx="3">
                  <c:v>0.104475</c:v>
                </c:pt>
                <c:pt idx="4">
                  <c:v>0.162925</c:v>
                </c:pt>
                <c:pt idx="5">
                  <c:v>0.1519</c:v>
                </c:pt>
                <c:pt idx="6">
                  <c:v>0.14</c:v>
                </c:pt>
              </c:numCache>
            </c:numRef>
          </c:xVal>
          <c:yVal>
            <c:numRef>
              <c:f>Appendix!$AD$310:$AD$316</c:f>
              <c:numCache>
                <c:formatCode>General</c:formatCode>
                <c:ptCount val="7"/>
                <c:pt idx="0">
                  <c:v>0.167968250968251</c:v>
                </c:pt>
                <c:pt idx="1">
                  <c:v>0.110092234058538</c:v>
                </c:pt>
                <c:pt idx="2">
                  <c:v>0.0578760169097126</c:v>
                </c:pt>
                <c:pt idx="3">
                  <c:v>0.0425397852995679</c:v>
                </c:pt>
                <c:pt idx="4">
                  <c:v>0.238441886700582</c:v>
                </c:pt>
                <c:pt idx="5">
                  <c:v>0.187503688852602</c:v>
                </c:pt>
                <c:pt idx="6">
                  <c:v>0.12907994938538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20:$Y$323</c:f>
              <c:numCache>
                <c:formatCode>General</c:formatCode>
                <c:ptCount val="4"/>
                <c:pt idx="0">
                  <c:v>0.322175</c:v>
                </c:pt>
                <c:pt idx="1">
                  <c:v>0.2919</c:v>
                </c:pt>
                <c:pt idx="2">
                  <c:v>0.24885</c:v>
                </c:pt>
                <c:pt idx="3">
                  <c:v>0.2261</c:v>
                </c:pt>
              </c:numCache>
            </c:numRef>
          </c:xVal>
          <c:yVal>
            <c:numRef>
              <c:f>Appendix!$AD$320:$AD$323</c:f>
              <c:numCache>
                <c:formatCode>General</c:formatCode>
                <c:ptCount val="4"/>
                <c:pt idx="0">
                  <c:v>0.36368777818343</c:v>
                </c:pt>
                <c:pt idx="1">
                  <c:v>0.14989340657058</c:v>
                </c:pt>
                <c:pt idx="2">
                  <c:v>0.0712039324756716</c:v>
                </c:pt>
                <c:pt idx="3">
                  <c:v>0.127071633341199</c:v>
                </c:pt>
              </c:numCache>
            </c:numRef>
          </c:yVal>
          <c:smooth val="0"/>
        </c:ser>
        <c:axId val="31561083"/>
        <c:axId val="54279901"/>
      </c:scatterChart>
      <c:valAx>
        <c:axId val="31561083"/>
        <c:scaling>
          <c:orientation val="minMax"/>
          <c:max val="0.5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9901"/>
        <c:crossesAt val="0"/>
        <c:crossBetween val="midCat"/>
        <c:majorUnit val="0.1"/>
        <c:minorUnit val="0.05"/>
      </c:valAx>
      <c:valAx>
        <c:axId val="54279901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083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Surging waves: 
impermeable 
s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3"</c:f>
              <c:strCache>
                <c:ptCount val="1"/>
                <c:pt idx="0">
                  <c:v>cota=3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37:$Y$64</c:f>
              <c:numCache>
                <c:formatCode>General</c:formatCode>
                <c:ptCount val="28"/>
                <c:pt idx="0">
                  <c:v>0.224875</c:v>
                </c:pt>
                <c:pt idx="1">
                  <c:v>0.1519</c:v>
                </c:pt>
                <c:pt idx="2">
                  <c:v>0.139825</c:v>
                </c:pt>
                <c:pt idx="3">
                  <c:v>0.205975</c:v>
                </c:pt>
                <c:pt idx="4">
                  <c:v>0.2079</c:v>
                </c:pt>
                <c:pt idx="5">
                  <c:v>0.19215</c:v>
                </c:pt>
                <c:pt idx="6">
                  <c:v>0.189875</c:v>
                </c:pt>
                <c:pt idx="7">
                  <c:v>0.17535</c:v>
                </c:pt>
                <c:pt idx="8">
                  <c:v>0.174125</c:v>
                </c:pt>
                <c:pt idx="9">
                  <c:v>0.120925</c:v>
                </c:pt>
                <c:pt idx="10">
                  <c:v>0.15015</c:v>
                </c:pt>
                <c:pt idx="11">
                  <c:v>0.1505</c:v>
                </c:pt>
                <c:pt idx="12">
                  <c:v>0.205275</c:v>
                </c:pt>
                <c:pt idx="13">
                  <c:v>0.12985</c:v>
                </c:pt>
                <c:pt idx="14">
                  <c:v>0.123375</c:v>
                </c:pt>
                <c:pt idx="15">
                  <c:v>0.185325</c:v>
                </c:pt>
                <c:pt idx="16">
                  <c:v>0.1743</c:v>
                </c:pt>
                <c:pt idx="17">
                  <c:v>0.161</c:v>
                </c:pt>
                <c:pt idx="18">
                  <c:v>0.200375</c:v>
                </c:pt>
                <c:pt idx="19">
                  <c:v>0.196</c:v>
                </c:pt>
                <c:pt idx="20">
                  <c:v>0.203</c:v>
                </c:pt>
                <c:pt idx="21">
                  <c:v>0.1477</c:v>
                </c:pt>
                <c:pt idx="22">
                  <c:v>0.183575</c:v>
                </c:pt>
                <c:pt idx="23">
                  <c:v>0.170625</c:v>
                </c:pt>
                <c:pt idx="24">
                  <c:v>0.183925</c:v>
                </c:pt>
                <c:pt idx="25">
                  <c:v>0.16625</c:v>
                </c:pt>
                <c:pt idx="26">
                  <c:v>0.139825</c:v>
                </c:pt>
                <c:pt idx="27">
                  <c:v>0.14525</c:v>
                </c:pt>
              </c:numCache>
            </c:numRef>
          </c:xVal>
          <c:yVal>
            <c:numRef>
              <c:f>Appendix!$AD$37:$AD$64</c:f>
              <c:numCache>
                <c:formatCode>General</c:formatCode>
                <c:ptCount val="28"/>
                <c:pt idx="0">
                  <c:v>-0.0182574185835055</c:v>
                </c:pt>
                <c:pt idx="1">
                  <c:v>0.0534942364496712</c:v>
                </c:pt>
                <c:pt idx="2">
                  <c:v>0.0385231532111967</c:v>
                </c:pt>
                <c:pt idx="3">
                  <c:v>0.434526562287432</c:v>
                </c:pt>
                <c:pt idx="4">
                  <c:v>0.276599891540109</c:v>
                </c:pt>
                <c:pt idx="5">
                  <c:v>0.148980535641405</c:v>
                </c:pt>
                <c:pt idx="6">
                  <c:v>0.167237954224911</c:v>
                </c:pt>
                <c:pt idx="7">
                  <c:v>0.166325083295735</c:v>
                </c:pt>
                <c:pt idx="8">
                  <c:v>0.122507278695322</c:v>
                </c:pt>
                <c:pt idx="9">
                  <c:v>0.0140582123092993</c:v>
                </c:pt>
                <c:pt idx="10">
                  <c:v>0.0564154234230321</c:v>
                </c:pt>
                <c:pt idx="11">
                  <c:v>0.0668221520156303</c:v>
                </c:pt>
                <c:pt idx="12">
                  <c:v>0.530743158222506</c:v>
                </c:pt>
                <c:pt idx="13">
                  <c:v>0.0270209795035882</c:v>
                </c:pt>
                <c:pt idx="14">
                  <c:v>0.0343239469369904</c:v>
                </c:pt>
                <c:pt idx="15">
                  <c:v>0.207951997666128</c:v>
                </c:pt>
                <c:pt idx="16">
                  <c:v>0.136200342632951</c:v>
                </c:pt>
                <c:pt idx="17">
                  <c:v>0.042904933671238</c:v>
                </c:pt>
                <c:pt idx="18">
                  <c:v>0.336119076122337</c:v>
                </c:pt>
                <c:pt idx="19">
                  <c:v>0.166872805853241</c:v>
                </c:pt>
                <c:pt idx="20">
                  <c:v>0.316766212423821</c:v>
                </c:pt>
                <c:pt idx="21">
                  <c:v>0.0268384053177531</c:v>
                </c:pt>
                <c:pt idx="22">
                  <c:v>0.116847478934435</c:v>
                </c:pt>
                <c:pt idx="23">
                  <c:v>0.0960340217492391</c:v>
                </c:pt>
                <c:pt idx="24">
                  <c:v>0.158839541676498</c:v>
                </c:pt>
                <c:pt idx="25">
                  <c:v>0.0485647334321247</c:v>
                </c:pt>
                <c:pt idx="26">
                  <c:v>0.0273861278752583</c:v>
                </c:pt>
                <c:pt idx="27">
                  <c:v>0.03213305670696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6:$Y$23</c:f>
              <c:numCache>
                <c:formatCode>General</c:formatCode>
                <c:ptCount val="18"/>
                <c:pt idx="0">
                  <c:v>0.15015</c:v>
                </c:pt>
                <c:pt idx="1">
                  <c:v>0.1351</c:v>
                </c:pt>
                <c:pt idx="2">
                  <c:v>0.122675</c:v>
                </c:pt>
                <c:pt idx="3">
                  <c:v>0.144725</c:v>
                </c:pt>
                <c:pt idx="4">
                  <c:v>0.139125</c:v>
                </c:pt>
                <c:pt idx="5">
                  <c:v>0.128275</c:v>
                </c:pt>
                <c:pt idx="6">
                  <c:v>0.114975</c:v>
                </c:pt>
                <c:pt idx="7">
                  <c:v>0.0812</c:v>
                </c:pt>
                <c:pt idx="8">
                  <c:v>0.162925</c:v>
                </c:pt>
                <c:pt idx="9">
                  <c:v>0.147175</c:v>
                </c:pt>
                <c:pt idx="10">
                  <c:v>0.097475</c:v>
                </c:pt>
                <c:pt idx="11">
                  <c:v>0.131425</c:v>
                </c:pt>
                <c:pt idx="12">
                  <c:v>0.16485</c:v>
                </c:pt>
                <c:pt idx="13">
                  <c:v>0.11515</c:v>
                </c:pt>
                <c:pt idx="14">
                  <c:v>0.152425</c:v>
                </c:pt>
                <c:pt idx="15">
                  <c:v>0.14315</c:v>
                </c:pt>
                <c:pt idx="16">
                  <c:v>0.1323</c:v>
                </c:pt>
                <c:pt idx="17">
                  <c:v>0.096775</c:v>
                </c:pt>
              </c:numCache>
            </c:numRef>
          </c:xVal>
          <c:yVal>
            <c:numRef>
              <c:f>Appendix!$AD$6:$AD$23</c:f>
              <c:numCache>
                <c:formatCode>General</c:formatCode>
                <c:ptCount val="18"/>
                <c:pt idx="0">
                  <c:v>0.1166649047486</c:v>
                </c:pt>
                <c:pt idx="1">
                  <c:v>0.119403517536126</c:v>
                </c:pt>
                <c:pt idx="2">
                  <c:v>0.0286641471761037</c:v>
                </c:pt>
                <c:pt idx="3">
                  <c:v>0.167968250968251</c:v>
                </c:pt>
                <c:pt idx="4">
                  <c:v>0.0715690808473417</c:v>
                </c:pt>
                <c:pt idx="5">
                  <c:v>0.0447306755295886</c:v>
                </c:pt>
                <c:pt idx="6">
                  <c:v>0.0272035536894233</c:v>
                </c:pt>
                <c:pt idx="7">
                  <c:v>0.0118673220792786</c:v>
                </c:pt>
                <c:pt idx="8">
                  <c:v>-0.0182574185835055</c:v>
                </c:pt>
                <c:pt idx="9">
                  <c:v>0.106805898713507</c:v>
                </c:pt>
                <c:pt idx="10">
                  <c:v>0.0129627671942889</c:v>
                </c:pt>
                <c:pt idx="11">
                  <c:v>0.0253778118310727</c:v>
                </c:pt>
                <c:pt idx="12">
                  <c:v>-0.0182574185835055</c:v>
                </c:pt>
                <c:pt idx="13">
                  <c:v>0.0113195995217734</c:v>
                </c:pt>
                <c:pt idx="14">
                  <c:v>0.129992820314559</c:v>
                </c:pt>
                <c:pt idx="15">
                  <c:v>0.062622945741424</c:v>
                </c:pt>
                <c:pt idx="16">
                  <c:v>0.0138756381234642</c:v>
                </c:pt>
                <c:pt idx="17">
                  <c:v>0.019900586256021</c:v>
                </c:pt>
              </c:numCache>
            </c:numRef>
          </c:yVal>
          <c:smooth val="0"/>
        </c:ser>
        <c:axId val="49362832"/>
        <c:axId val="14105262"/>
      </c:scatterChart>
      <c:valAx>
        <c:axId val="49362832"/>
        <c:scaling>
          <c:orientation val="minMax"/>
          <c:max val="0.5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5262"/>
        <c:crossesAt val="0"/>
        <c:crossBetween val="midCat"/>
        <c:majorUnit val="0.1"/>
        <c:minorUnit val="0.05"/>
      </c:valAx>
      <c:valAx>
        <c:axId val="14105262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2832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Surging waves: 
permeable 
s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46:$Y$256</c:f>
              <c:numCache>
                <c:formatCode>General</c:formatCode>
                <c:ptCount val="11"/>
                <c:pt idx="0">
                  <c:v>0.156975</c:v>
                </c:pt>
                <c:pt idx="1">
                  <c:v>0.232225</c:v>
                </c:pt>
                <c:pt idx="2">
                  <c:v>0.21875</c:v>
                </c:pt>
                <c:pt idx="3">
                  <c:v>0.197225</c:v>
                </c:pt>
                <c:pt idx="4">
                  <c:v>0.18165</c:v>
                </c:pt>
                <c:pt idx="5">
                  <c:v>0.279475</c:v>
                </c:pt>
                <c:pt idx="6">
                  <c:v>0.158375</c:v>
                </c:pt>
                <c:pt idx="7">
                  <c:v>0.259</c:v>
                </c:pt>
                <c:pt idx="8">
                  <c:v>0.2317</c:v>
                </c:pt>
                <c:pt idx="9">
                  <c:v>0.20405</c:v>
                </c:pt>
                <c:pt idx="10">
                  <c:v>0.17955</c:v>
                </c:pt>
              </c:numCache>
            </c:numRef>
          </c:xVal>
          <c:yVal>
            <c:numRef>
              <c:f>Appendix!$AD$246:$AD$256</c:f>
              <c:numCache>
                <c:formatCode>General</c:formatCode>
                <c:ptCount val="11"/>
                <c:pt idx="0">
                  <c:v>0.0374277080961864</c:v>
                </c:pt>
                <c:pt idx="1">
                  <c:v>-0.0182574185835055</c:v>
                </c:pt>
                <c:pt idx="2">
                  <c:v>0.240450202744768</c:v>
                </c:pt>
                <c:pt idx="3">
                  <c:v>0.103336989182641</c:v>
                </c:pt>
                <c:pt idx="4">
                  <c:v>0.0741251194490325</c:v>
                </c:pt>
                <c:pt idx="5">
                  <c:v>0.418642608119782</c:v>
                </c:pt>
                <c:pt idx="6">
                  <c:v>0.0304898890344542</c:v>
                </c:pt>
                <c:pt idx="7">
                  <c:v>0.174723495844148</c:v>
                </c:pt>
                <c:pt idx="8">
                  <c:v>0.0927476864042081</c:v>
                </c:pt>
                <c:pt idx="9">
                  <c:v>0.0670047262014653</c:v>
                </c:pt>
                <c:pt idx="10">
                  <c:v>0.016796825096825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63:$Y$277</c:f>
              <c:numCache>
                <c:formatCode>General</c:formatCode>
                <c:ptCount val="15"/>
                <c:pt idx="0">
                  <c:v>0.20195</c:v>
                </c:pt>
                <c:pt idx="1">
                  <c:v>0.176925</c:v>
                </c:pt>
                <c:pt idx="2">
                  <c:v>0.161175</c:v>
                </c:pt>
                <c:pt idx="3">
                  <c:v>0.147525</c:v>
                </c:pt>
                <c:pt idx="4">
                  <c:v>0.230475</c:v>
                </c:pt>
                <c:pt idx="5">
                  <c:v>0.2114</c:v>
                </c:pt>
                <c:pt idx="6">
                  <c:v>0.197925</c:v>
                </c:pt>
                <c:pt idx="7">
                  <c:v>0.1834</c:v>
                </c:pt>
                <c:pt idx="8">
                  <c:v>0.16835</c:v>
                </c:pt>
                <c:pt idx="9">
                  <c:v>0.263725</c:v>
                </c:pt>
                <c:pt idx="10">
                  <c:v>0.150675</c:v>
                </c:pt>
                <c:pt idx="11">
                  <c:v>0.242725</c:v>
                </c:pt>
                <c:pt idx="12">
                  <c:v>0.22785</c:v>
                </c:pt>
                <c:pt idx="13">
                  <c:v>0.2135</c:v>
                </c:pt>
                <c:pt idx="14">
                  <c:v>0.18375</c:v>
                </c:pt>
              </c:numCache>
            </c:numRef>
          </c:xVal>
          <c:yVal>
            <c:numRef>
              <c:f>Appendix!$AD$263:$AD$277</c:f>
              <c:numCache>
                <c:formatCode>General</c:formatCode>
                <c:ptCount val="15"/>
                <c:pt idx="0">
                  <c:v>0.277512762469284</c:v>
                </c:pt>
                <c:pt idx="1">
                  <c:v>0.128532226827879</c:v>
                </c:pt>
                <c:pt idx="2">
                  <c:v>0.0487473076179598</c:v>
                </c:pt>
                <c:pt idx="3">
                  <c:v>0.0385231532111967</c:v>
                </c:pt>
                <c:pt idx="4">
                  <c:v>0.432518246243246</c:v>
                </c:pt>
                <c:pt idx="5">
                  <c:v>0.19718012070186</c:v>
                </c:pt>
                <c:pt idx="6">
                  <c:v>0.271852962708397</c:v>
                </c:pt>
                <c:pt idx="7">
                  <c:v>0.0770463064223934</c:v>
                </c:pt>
                <c:pt idx="8">
                  <c:v>0.0476518625029495</c:v>
                </c:pt>
                <c:pt idx="9">
                  <c:v>-0.0182574185835055</c:v>
                </c:pt>
                <c:pt idx="10">
                  <c:v>0.0498427527329701</c:v>
                </c:pt>
                <c:pt idx="11">
                  <c:v>0.298691368026151</c:v>
                </c:pt>
                <c:pt idx="12">
                  <c:v>0.146424497039714</c:v>
                </c:pt>
                <c:pt idx="13">
                  <c:v>0.0699259131748262</c:v>
                </c:pt>
                <c:pt idx="14">
                  <c:v>0.03414137275115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ta=3"</c:f>
              <c:strCache>
                <c:ptCount val="1"/>
                <c:pt idx="0">
                  <c:v>cota=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32:$Y$236</c:f>
              <c:numCache>
                <c:formatCode>General</c:formatCode>
                <c:ptCount val="5"/>
                <c:pt idx="0">
                  <c:v>0.16555</c:v>
                </c:pt>
                <c:pt idx="1">
                  <c:v>0.285425</c:v>
                </c:pt>
                <c:pt idx="2">
                  <c:v>0.256375</c:v>
                </c:pt>
                <c:pt idx="3">
                  <c:v>0.225225</c:v>
                </c:pt>
                <c:pt idx="4">
                  <c:v>0.1981</c:v>
                </c:pt>
              </c:numCache>
            </c:numRef>
          </c:xVal>
          <c:yVal>
            <c:numRef>
              <c:f>Appendix!$AD$232:$AD$236</c:f>
              <c:numCache>
                <c:formatCode>General</c:formatCode>
                <c:ptCount val="5"/>
                <c:pt idx="0">
                  <c:v>0.0180748443976705</c:v>
                </c:pt>
                <c:pt idx="1">
                  <c:v>0.372268764917678</c:v>
                </c:pt>
                <c:pt idx="2">
                  <c:v>0.232782086939696</c:v>
                </c:pt>
                <c:pt idx="3">
                  <c:v>0.0744902678207026</c:v>
                </c:pt>
                <c:pt idx="4">
                  <c:v>0.056050275051362</c:v>
                </c:pt>
              </c:numCache>
            </c:numRef>
          </c:yVal>
          <c:smooth val="0"/>
        </c:ser>
        <c:axId val="1320108"/>
        <c:axId val="63862138"/>
      </c:scatterChart>
      <c:valAx>
        <c:axId val="1320108"/>
        <c:scaling>
          <c:orientation val="minMax"/>
          <c:max val="0.5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2138"/>
        <c:crossesAt val="0"/>
        <c:crossBetween val="midCat"/>
        <c:majorUnit val="0.1"/>
        <c:minorUnit val="0.05"/>
      </c:valAx>
      <c:valAx>
        <c:axId val="63862138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108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Surging waves: 
homogenous
s=3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=2"</c:f>
              <c:strCache>
                <c:ptCount val="1"/>
                <c:pt idx="0">
                  <c:v>cota=2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endix!$Y$287:$Y$293</c:f>
              <c:numCache>
                <c:formatCode>General</c:formatCode>
                <c:ptCount val="7"/>
                <c:pt idx="0">
                  <c:v>0.2681</c:v>
                </c:pt>
                <c:pt idx="1">
                  <c:v>0.2422</c:v>
                </c:pt>
                <c:pt idx="2">
                  <c:v>0.30835</c:v>
                </c:pt>
                <c:pt idx="3">
                  <c:v>0.183575</c:v>
                </c:pt>
                <c:pt idx="4">
                  <c:v>0.282275</c:v>
                </c:pt>
                <c:pt idx="5">
                  <c:v>0.242375</c:v>
                </c:pt>
                <c:pt idx="6">
                  <c:v>0.194425</c:v>
                </c:pt>
              </c:numCache>
            </c:numRef>
          </c:xVal>
          <c:yVal>
            <c:numRef>
              <c:f>Appendix!$AD$287:$AD$293</c:f>
              <c:numCache>
                <c:formatCode>General</c:formatCode>
                <c:ptCount val="7"/>
                <c:pt idx="0">
                  <c:v>0.27988622688514</c:v>
                </c:pt>
                <c:pt idx="1">
                  <c:v>0.160117560977344</c:v>
                </c:pt>
                <c:pt idx="2">
                  <c:v>0.255603860169078</c:v>
                </c:pt>
                <c:pt idx="3">
                  <c:v>0.0339587985653203</c:v>
                </c:pt>
                <c:pt idx="4">
                  <c:v>0.188051411410107</c:v>
                </c:pt>
                <c:pt idx="5">
                  <c:v>0.0688304680598159</c:v>
                </c:pt>
                <c:pt idx="6">
                  <c:v>0.0235520699727221</c:v>
                </c:pt>
              </c:numCache>
            </c:numRef>
          </c:yVal>
          <c:smooth val="0"/>
        </c:ser>
        <c:axId val="68777797"/>
        <c:axId val="86561848"/>
      </c:scatterChart>
      <c:valAx>
        <c:axId val="68777797"/>
        <c:scaling>
          <c:orientation val="minMax"/>
          <c:max val="0.5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1848"/>
        <c:crossesAt val="0"/>
        <c:crossBetween val="midCat"/>
        <c:majorUnit val="0.1"/>
        <c:minorUnit val="0.05"/>
      </c:valAx>
      <c:valAx>
        <c:axId val="86561848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7797"/>
        <c:crossesAt val="0"/>
        <c:crossBetween val="midCat"/>
        <c:majorUnit val="0.1"/>
        <c:minorUnit val="0.0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4.wmf"/><Relationship Id="rId4" Type="http://schemas.openxmlformats.org/officeDocument/2006/relationships/chart" Target="../charts/chart1.xml"/><Relationship Id="rId5" Type="http://schemas.openxmlformats.org/officeDocument/2006/relationships/chart" Target="../charts/chart2.xml"/><Relationship Id="rId6" Type="http://schemas.openxmlformats.org/officeDocument/2006/relationships/chart" Target="../charts/chart3.xml"/><Relationship Id="rId7" Type="http://schemas.openxmlformats.org/officeDocument/2006/relationships/chart" Target="../charts/chart4.xml"/><Relationship Id="rId8" Type="http://schemas.openxmlformats.org/officeDocument/2006/relationships/chart" Target="../charts/chart5.xml"/><Relationship Id="rId9" Type="http://schemas.openxmlformats.org/officeDocument/2006/relationships/chart" Target="../charts/chart6.xml"/><Relationship Id="rId10" Type="http://schemas.openxmlformats.org/officeDocument/2006/relationships/chart" Target="../charts/chart7.xml"/><Relationship Id="rId11" Type="http://schemas.openxmlformats.org/officeDocument/2006/relationships/chart" Target="../charts/chart8.xml"/><Relationship Id="rId12" Type="http://schemas.openxmlformats.org/officeDocument/2006/relationships/chart" Target="../charts/chart9.xml"/><Relationship Id="rId13" Type="http://schemas.openxmlformats.org/officeDocument/2006/relationships/chart" Target="../charts/chart10.xml"/><Relationship Id="rId14" Type="http://schemas.openxmlformats.org/officeDocument/2006/relationships/chart" Target="../charts/chart11.xml"/><Relationship Id="rId15" Type="http://schemas.openxmlformats.org/officeDocument/2006/relationships/chart" Target="../charts/chart12.xml"/><Relationship Id="rId16" Type="http://schemas.openxmlformats.org/officeDocument/2006/relationships/chart" Target="../charts/chart13.xml"/><Relationship Id="rId17" Type="http://schemas.openxmlformats.org/officeDocument/2006/relationships/chart" Target="../charts/chart14.xml"/><Relationship Id="rId18" Type="http://schemas.openxmlformats.org/officeDocument/2006/relationships/chart" Target="../charts/chart15.xml"/><Relationship Id="rId19" Type="http://schemas.openxmlformats.org/officeDocument/2006/relationships/chart" Target="../charts/chart16.xml"/><Relationship Id="rId20" Type="http://schemas.openxmlformats.org/officeDocument/2006/relationships/chart" Target="../charts/chart17.xml"/><Relationship Id="rId21" Type="http://schemas.openxmlformats.org/officeDocument/2006/relationships/chart" Target="../charts/chart18.xml"/><Relationship Id="rId22" Type="http://schemas.openxmlformats.org/officeDocument/2006/relationships/chart" Target="../charts/chart19.xml"/><Relationship Id="rId23" Type="http://schemas.openxmlformats.org/officeDocument/2006/relationships/chart" Target="../charts/chart20.xml"/><Relationship Id="rId24" Type="http://schemas.openxmlformats.org/officeDocument/2006/relationships/chart" Target="../charts/chart21.xml"/><Relationship Id="rId25" Type="http://schemas.openxmlformats.org/officeDocument/2006/relationships/chart" Target="../charts/chart22.xml"/><Relationship Id="rId26" Type="http://schemas.openxmlformats.org/officeDocument/2006/relationships/chart" Target="../charts/chart23.xml"/><Relationship Id="rId27" Type="http://schemas.openxmlformats.org/officeDocument/2006/relationships/chart" Target="../charts/chart24.xml"/><Relationship Id="rId28" Type="http://schemas.openxmlformats.org/officeDocument/2006/relationships/chart" Target="../charts/chart25.xml"/><Relationship Id="rId29" Type="http://schemas.openxmlformats.org/officeDocument/2006/relationships/chart" Target="../charts/chart26.xml"/><Relationship Id="rId30" Type="http://schemas.openxmlformats.org/officeDocument/2006/relationships/chart" Target="../charts/chart27.xml"/><Relationship Id="rId31" Type="http://schemas.openxmlformats.org/officeDocument/2006/relationships/chart" Target="../charts/chart28.xml"/><Relationship Id="rId32" Type="http://schemas.openxmlformats.org/officeDocument/2006/relationships/chart" Target="../charts/chart29.xml"/><Relationship Id="rId33" Type="http://schemas.openxmlformats.org/officeDocument/2006/relationships/chart" Target="../charts/chart30.xml"/><Relationship Id="rId34" Type="http://schemas.openxmlformats.org/officeDocument/2006/relationships/chart" Target="../charts/chart31.xml"/><Relationship Id="rId35" Type="http://schemas.openxmlformats.org/officeDocument/2006/relationships/chart" Target="../charts/chart32.xml"/><Relationship Id="rId36" Type="http://schemas.openxmlformats.org/officeDocument/2006/relationships/chart" Target="../charts/chart33.xml"/><Relationship Id="rId37" Type="http://schemas.openxmlformats.org/officeDocument/2006/relationships/image" Target="../media/image3.wmf"/><Relationship Id="rId38" Type="http://schemas.openxmlformats.org/officeDocument/2006/relationships/chart" Target="../charts/chart3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<Relationship Id="rId3" Type="http://schemas.openxmlformats.org/officeDocument/2006/relationships/chart" Target="../charts/chart37.xml"/><Relationship Id="rId4" Type="http://schemas.openxmlformats.org/officeDocument/2006/relationships/chart" Target="../charts/chart38.xml"/><Relationship Id="rId5" Type="http://schemas.openxmlformats.org/officeDocument/2006/relationships/chart" Target="../charts/chart39.xml"/><Relationship Id="rId6" Type="http://schemas.openxmlformats.org/officeDocument/2006/relationships/chart" Target="../charts/chart40.xml"/><Relationship Id="rId7" Type="http://schemas.openxmlformats.org/officeDocument/2006/relationships/chart" Target="../charts/chart41.xml"/><Relationship Id="rId8" Type="http://schemas.openxmlformats.org/officeDocument/2006/relationships/chart" Target="../charts/chart42.xml"/><Relationship Id="rId9" Type="http://schemas.openxmlformats.org/officeDocument/2006/relationships/chart" Target="../charts/chart43.xml"/><Relationship Id="rId10" Type="http://schemas.openxmlformats.org/officeDocument/2006/relationships/chart" Target="../charts/chart44.xml"/><Relationship Id="rId11" Type="http://schemas.openxmlformats.org/officeDocument/2006/relationships/chart" Target="../charts/chart45.xml"/><Relationship Id="rId12" Type="http://schemas.openxmlformats.org/officeDocument/2006/relationships/chart" Target="../charts/chart46.xml"/><Relationship Id="rId13" Type="http://schemas.openxmlformats.org/officeDocument/2006/relationships/chart" Target="../charts/chart47.xml"/><Relationship Id="rId14" Type="http://schemas.openxmlformats.org/officeDocument/2006/relationships/chart" Target="../charts/chart48.xml"/><Relationship Id="rId15" Type="http://schemas.openxmlformats.org/officeDocument/2006/relationships/chart" Target="../charts/chart49.xml"/><Relationship Id="rId16" Type="http://schemas.openxmlformats.org/officeDocument/2006/relationships/chart" Target="../charts/chart50.xml"/><Relationship Id="rId17" Type="http://schemas.openxmlformats.org/officeDocument/2006/relationships/chart" Target="../charts/chart51.xml"/><Relationship Id="rId18" Type="http://schemas.openxmlformats.org/officeDocument/2006/relationships/chart" Target="../charts/chart52.xml"/><Relationship Id="rId19" Type="http://schemas.openxmlformats.org/officeDocument/2006/relationships/chart" Target="../charts/chart53.xml"/><Relationship Id="rId20" Type="http://schemas.openxmlformats.org/officeDocument/2006/relationships/chart" Target="../charts/chart54.xml"/><Relationship Id="rId21" Type="http://schemas.openxmlformats.org/officeDocument/2006/relationships/chart" Target="../charts/chart55.xml"/><Relationship Id="rId22" Type="http://schemas.openxmlformats.org/officeDocument/2006/relationships/chart" Target="../charts/chart56.xml"/><Relationship Id="rId23" Type="http://schemas.openxmlformats.org/officeDocument/2006/relationships/chart" Target="../charts/chart57.xml"/><Relationship Id="rId24" Type="http://schemas.openxmlformats.org/officeDocument/2006/relationships/chart" Target="../charts/chart5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<Relationship Id="rId4" Type="http://schemas.openxmlformats.org/officeDocument/2006/relationships/chart" Target="../charts/chart62.xml"/><Relationship Id="rId5" Type="http://schemas.openxmlformats.org/officeDocument/2006/relationships/chart" Target="../charts/chart63.xml"/><Relationship Id="rId6" Type="http://schemas.openxmlformats.org/officeDocument/2006/relationships/chart" Target="../charts/chart64.xml"/><Relationship Id="rId7" Type="http://schemas.openxmlformats.org/officeDocument/2006/relationships/chart" Target="../charts/chart65.xml"/><Relationship Id="rId8" Type="http://schemas.openxmlformats.org/officeDocument/2006/relationships/chart" Target="../charts/chart66.xml"/><Relationship Id="rId9" Type="http://schemas.openxmlformats.org/officeDocument/2006/relationships/chart" Target="../charts/chart67.xml"/><Relationship Id="rId10" Type="http://schemas.openxmlformats.org/officeDocument/2006/relationships/chart" Target="../charts/chart68.xml"/><Relationship Id="rId11" Type="http://schemas.openxmlformats.org/officeDocument/2006/relationships/chart" Target="../charts/chart69.xml"/><Relationship Id="rId12" Type="http://schemas.openxmlformats.org/officeDocument/2006/relationships/chart" Target="../charts/chart70.xml"/><Relationship Id="rId13" Type="http://schemas.openxmlformats.org/officeDocument/2006/relationships/chart" Target="../charts/chart71.xml"/><Relationship Id="rId14" Type="http://schemas.openxmlformats.org/officeDocument/2006/relationships/chart" Target="../charts/chart72.xml"/><Relationship Id="rId15" Type="http://schemas.openxmlformats.org/officeDocument/2006/relationships/chart" Target="../charts/chart73.xml"/><Relationship Id="rId16" Type="http://schemas.openxmlformats.org/officeDocument/2006/relationships/chart" Target="../charts/chart74.xml"/><Relationship Id="rId17" Type="http://schemas.openxmlformats.org/officeDocument/2006/relationships/chart" Target="../charts/chart75.xml"/><Relationship Id="rId18" Type="http://schemas.openxmlformats.org/officeDocument/2006/relationships/chart" Target="../charts/chart76.xml"/><Relationship Id="rId19" Type="http://schemas.openxmlformats.org/officeDocument/2006/relationships/chart" Target="../charts/chart77.xml"/><Relationship Id="rId20" Type="http://schemas.openxmlformats.org/officeDocument/2006/relationships/chart" Target="../charts/chart78.xml"/><Relationship Id="rId21" Type="http://schemas.openxmlformats.org/officeDocument/2006/relationships/chart" Target="../charts/chart79.xml"/><Relationship Id="rId22" Type="http://schemas.openxmlformats.org/officeDocument/2006/relationships/chart" Target="../charts/chart80.xml"/><Relationship Id="rId23" Type="http://schemas.openxmlformats.org/officeDocument/2006/relationships/chart" Target="../charts/chart81.xml"/><Relationship Id="rId24" Type="http://schemas.openxmlformats.org/officeDocument/2006/relationships/chart" Target="../charts/chart8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4.wmf"/><Relationship Id="rId3" Type="http://schemas.openxmlformats.org/officeDocument/2006/relationships/chart" Target="../charts/chart83.xml"/><Relationship Id="rId4" Type="http://schemas.openxmlformats.org/officeDocument/2006/relationships/chart" Target="../charts/chart84.xml"/><Relationship Id="rId5" Type="http://schemas.openxmlformats.org/officeDocument/2006/relationships/chart" Target="../charts/chart85.xml"/><Relationship Id="rId6" Type="http://schemas.openxmlformats.org/officeDocument/2006/relationships/chart" Target="../charts/chart86.xml"/><Relationship Id="rId7" Type="http://schemas.openxmlformats.org/officeDocument/2006/relationships/chart" Target="../charts/chart87.xml"/><Relationship Id="rId8" Type="http://schemas.openxmlformats.org/officeDocument/2006/relationships/chart" Target="../charts/chart88.xml"/><Relationship Id="rId9" Type="http://schemas.openxmlformats.org/officeDocument/2006/relationships/chart" Target="../charts/chart89.xml"/><Relationship Id="rId10" Type="http://schemas.openxmlformats.org/officeDocument/2006/relationships/chart" Target="../charts/chart90.xml"/><Relationship Id="rId11" Type="http://schemas.openxmlformats.org/officeDocument/2006/relationships/chart" Target="../charts/chart91.xml"/><Relationship Id="rId12" Type="http://schemas.openxmlformats.org/officeDocument/2006/relationships/chart" Target="../charts/chart92.xml"/><Relationship Id="rId13" Type="http://schemas.openxmlformats.org/officeDocument/2006/relationships/chart" Target="../charts/chart93.xml"/><Relationship Id="rId14" Type="http://schemas.openxmlformats.org/officeDocument/2006/relationships/chart" Target="../charts/chart94.xml"/><Relationship Id="rId15" Type="http://schemas.openxmlformats.org/officeDocument/2006/relationships/chart" Target="../charts/chart95.xml"/><Relationship Id="rId16" Type="http://schemas.openxmlformats.org/officeDocument/2006/relationships/chart" Target="../charts/chart96.xml"/><Relationship Id="rId17" Type="http://schemas.openxmlformats.org/officeDocument/2006/relationships/chart" Target="../charts/chart97.xml"/><Relationship Id="rId18" Type="http://schemas.openxmlformats.org/officeDocument/2006/relationships/chart" Target="../charts/chart98.xml"/><Relationship Id="rId19" Type="http://schemas.openxmlformats.org/officeDocument/2006/relationships/chart" Target="../charts/chart99.xml"/><Relationship Id="rId20" Type="http://schemas.openxmlformats.org/officeDocument/2006/relationships/chart" Target="../charts/chart100.xml"/><Relationship Id="rId21" Type="http://schemas.openxmlformats.org/officeDocument/2006/relationships/chart" Target="../charts/chart101.xml"/><Relationship Id="rId22" Type="http://schemas.openxmlformats.org/officeDocument/2006/relationships/chart" Target="../charts/chart102.xml"/><Relationship Id="rId23" Type="http://schemas.openxmlformats.org/officeDocument/2006/relationships/chart" Target="../charts/chart103.xml"/><Relationship Id="rId24" Type="http://schemas.openxmlformats.org/officeDocument/2006/relationships/chart" Target="../charts/chart104.xml"/><Relationship Id="rId25" Type="http://schemas.openxmlformats.org/officeDocument/2006/relationships/chart" Target="../charts/chart105.xml"/><Relationship Id="rId26" Type="http://schemas.openxmlformats.org/officeDocument/2006/relationships/chart" Target="../charts/chart106.xml"/><Relationship Id="rId27" Type="http://schemas.openxmlformats.org/officeDocument/2006/relationships/chart" Target="../charts/chart107.xml"/><Relationship Id="rId28" Type="http://schemas.openxmlformats.org/officeDocument/2006/relationships/chart" Target="../charts/chart108.xml"/><Relationship Id="rId29" Type="http://schemas.openxmlformats.org/officeDocument/2006/relationships/chart" Target="../charts/chart109.xml"/><Relationship Id="rId30" Type="http://schemas.openxmlformats.org/officeDocument/2006/relationships/chart" Target="../charts/chart110.xml"/><Relationship Id="rId31" Type="http://schemas.openxmlformats.org/officeDocument/2006/relationships/chart" Target="../charts/chart111.xml"/><Relationship Id="rId32" Type="http://schemas.openxmlformats.org/officeDocument/2006/relationships/chart" Target="../charts/chart112.xml"/><Relationship Id="rId33" Type="http://schemas.openxmlformats.org/officeDocument/2006/relationships/chart" Target="../charts/chart113.xml"/><Relationship Id="rId34" Type="http://schemas.openxmlformats.org/officeDocument/2006/relationships/chart" Target="../charts/chart114.xml"/><Relationship Id="rId35" Type="http://schemas.openxmlformats.org/officeDocument/2006/relationships/chart" Target="../charts/chart115.xml"/><Relationship Id="rId36" Type="http://schemas.openxmlformats.org/officeDocument/2006/relationships/chart" Target="../charts/chart1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8440</xdr:rowOff>
    </xdr:from>
    <xdr:to>
      <xdr:col>11</xdr:col>
      <xdr:colOff>110160</xdr:colOff>
      <xdr:row>15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38280" y="28440"/>
          <a:ext cx="649188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7</xdr:col>
      <xdr:colOff>90360</xdr:colOff>
      <xdr:row>26</xdr:row>
      <xdr:rowOff>28440</xdr:rowOff>
    </xdr:to>
    <xdr:pic>
      <xdr:nvPicPr>
        <xdr:cNvPr id="1" name="Picture 1030" descr=""/>
        <xdr:cNvPicPr/>
      </xdr:nvPicPr>
      <xdr:blipFill>
        <a:blip r:embed="rId2"/>
        <a:stretch/>
      </xdr:blipFill>
      <xdr:spPr>
        <a:xfrm>
          <a:off x="638280" y="3724200"/>
          <a:ext cx="391932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0</xdr:row>
      <xdr:rowOff>0</xdr:rowOff>
    </xdr:from>
    <xdr:to>
      <xdr:col>22</xdr:col>
      <xdr:colOff>242280</xdr:colOff>
      <xdr:row>2</xdr:row>
      <xdr:rowOff>1908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9775080" y="0"/>
          <a:ext cx="321912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9</xdr:col>
      <xdr:colOff>608040</xdr:colOff>
      <xdr:row>53</xdr:row>
      <xdr:rowOff>123840</xdr:rowOff>
    </xdr:from>
    <xdr:to>
      <xdr:col>68</xdr:col>
      <xdr:colOff>130320</xdr:colOff>
      <xdr:row>68</xdr:row>
      <xdr:rowOff>37800</xdr:rowOff>
    </xdr:to>
    <xdr:pic>
      <xdr:nvPicPr>
        <xdr:cNvPr id="3" name="Picture 139" descr=""/>
        <xdr:cNvPicPr/>
      </xdr:nvPicPr>
      <xdr:blipFill>
        <a:blip r:embed="rId1"/>
        <a:srcRect l="6358" t="0" r="0" b="10000"/>
        <a:stretch/>
      </xdr:blipFill>
      <xdr:spPr>
        <a:xfrm>
          <a:off x="38260440" y="8705880"/>
          <a:ext cx="5265720" cy="23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6</xdr:col>
      <xdr:colOff>329040</xdr:colOff>
      <xdr:row>5</xdr:row>
      <xdr:rowOff>142920</xdr:rowOff>
    </xdr:from>
    <xdr:to>
      <xdr:col>85</xdr:col>
      <xdr:colOff>60480</xdr:colOff>
      <xdr:row>22</xdr:row>
      <xdr:rowOff>114480</xdr:rowOff>
    </xdr:to>
    <xdr:pic>
      <xdr:nvPicPr>
        <xdr:cNvPr id="4" name="Picture 136" descr=""/>
        <xdr:cNvPicPr/>
      </xdr:nvPicPr>
      <xdr:blipFill>
        <a:blip r:embed="rId2"/>
        <a:srcRect l="10630" t="0" r="7594" b="10197"/>
        <a:stretch/>
      </xdr:blipFill>
      <xdr:spPr>
        <a:xfrm>
          <a:off x="48830400" y="952560"/>
          <a:ext cx="5474880" cy="27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6</xdr:col>
      <xdr:colOff>418680</xdr:colOff>
      <xdr:row>4</xdr:row>
      <xdr:rowOff>142920</xdr:rowOff>
    </xdr:from>
    <xdr:to>
      <xdr:col>75</xdr:col>
      <xdr:colOff>150120</xdr:colOff>
      <xdr:row>21</xdr:row>
      <xdr:rowOff>114480</xdr:rowOff>
    </xdr:to>
    <xdr:pic>
      <xdr:nvPicPr>
        <xdr:cNvPr id="5" name="Picture 90" descr=""/>
        <xdr:cNvPicPr/>
      </xdr:nvPicPr>
      <xdr:blipFill>
        <a:blip r:embed="rId3"/>
        <a:srcRect l="10630" t="0" r="7594" b="10197"/>
        <a:stretch/>
      </xdr:blipFill>
      <xdr:spPr>
        <a:xfrm>
          <a:off x="42538320" y="790560"/>
          <a:ext cx="5474880" cy="27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6</xdr:col>
      <xdr:colOff>139680</xdr:colOff>
      <xdr:row>0</xdr:row>
      <xdr:rowOff>133560</xdr:rowOff>
    </xdr:from>
    <xdr:to>
      <xdr:col>75</xdr:col>
      <xdr:colOff>160200</xdr:colOff>
      <xdr:row>23</xdr:row>
      <xdr:rowOff>9720</xdr:rowOff>
    </xdr:to>
    <xdr:graphicFrame>
      <xdr:nvGraphicFramePr>
        <xdr:cNvPr id="6" name="Chart 83"/>
        <xdr:cNvGraphicFramePr/>
      </xdr:nvGraphicFramePr>
      <xdr:xfrm>
        <a:off x="42259320" y="133560"/>
        <a:ext cx="57639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5</xdr:row>
      <xdr:rowOff>9360</xdr:rowOff>
    </xdr:from>
    <xdr:to>
      <xdr:col>6</xdr:col>
      <xdr:colOff>230040</xdr:colOff>
      <xdr:row>21</xdr:row>
      <xdr:rowOff>37800</xdr:rowOff>
    </xdr:to>
    <xdr:graphicFrame>
      <xdr:nvGraphicFramePr>
        <xdr:cNvPr id="7" name="Chart 1"/>
        <xdr:cNvGraphicFramePr/>
      </xdr:nvGraphicFramePr>
      <xdr:xfrm>
        <a:off x="638280" y="819000"/>
        <a:ext cx="342072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9720</xdr:colOff>
      <xdr:row>22</xdr:row>
      <xdr:rowOff>152640</xdr:rowOff>
    </xdr:from>
    <xdr:to>
      <xdr:col>6</xdr:col>
      <xdr:colOff>249840</xdr:colOff>
      <xdr:row>39</xdr:row>
      <xdr:rowOff>28440</xdr:rowOff>
    </xdr:to>
    <xdr:graphicFrame>
      <xdr:nvGraphicFramePr>
        <xdr:cNvPr id="8" name="Chart 3"/>
        <xdr:cNvGraphicFramePr/>
      </xdr:nvGraphicFramePr>
      <xdr:xfrm>
        <a:off x="648000" y="3714840"/>
        <a:ext cx="3430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0</xdr:colOff>
      <xdr:row>5</xdr:row>
      <xdr:rowOff>0</xdr:rowOff>
    </xdr:from>
    <xdr:to>
      <xdr:col>12</xdr:col>
      <xdr:colOff>239760</xdr:colOff>
      <xdr:row>21</xdr:row>
      <xdr:rowOff>37800</xdr:rowOff>
    </xdr:to>
    <xdr:graphicFrame>
      <xdr:nvGraphicFramePr>
        <xdr:cNvPr id="9" name="Chart 7"/>
        <xdr:cNvGraphicFramePr/>
      </xdr:nvGraphicFramePr>
      <xdr:xfrm>
        <a:off x="4467240" y="809640"/>
        <a:ext cx="3430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0</xdr:colOff>
      <xdr:row>23</xdr:row>
      <xdr:rowOff>0</xdr:rowOff>
    </xdr:from>
    <xdr:to>
      <xdr:col>12</xdr:col>
      <xdr:colOff>249840</xdr:colOff>
      <xdr:row>39</xdr:row>
      <xdr:rowOff>47520</xdr:rowOff>
    </xdr:to>
    <xdr:graphicFrame>
      <xdr:nvGraphicFramePr>
        <xdr:cNvPr id="10" name="Chart 8"/>
        <xdr:cNvGraphicFramePr/>
      </xdr:nvGraphicFramePr>
      <xdr:xfrm>
        <a:off x="4467240" y="3724200"/>
        <a:ext cx="344088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42</xdr:row>
      <xdr:rowOff>9720</xdr:rowOff>
    </xdr:from>
    <xdr:to>
      <xdr:col>6</xdr:col>
      <xdr:colOff>230040</xdr:colOff>
      <xdr:row>58</xdr:row>
      <xdr:rowOff>37800</xdr:rowOff>
    </xdr:to>
    <xdr:graphicFrame>
      <xdr:nvGraphicFramePr>
        <xdr:cNvPr id="11" name="Chart 9"/>
        <xdr:cNvGraphicFramePr/>
      </xdr:nvGraphicFramePr>
      <xdr:xfrm>
        <a:off x="638280" y="6810480"/>
        <a:ext cx="342072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0</xdr:colOff>
      <xdr:row>42</xdr:row>
      <xdr:rowOff>0</xdr:rowOff>
    </xdr:from>
    <xdr:to>
      <xdr:col>12</xdr:col>
      <xdr:colOff>239760</xdr:colOff>
      <xdr:row>58</xdr:row>
      <xdr:rowOff>37800</xdr:rowOff>
    </xdr:to>
    <xdr:graphicFrame>
      <xdr:nvGraphicFramePr>
        <xdr:cNvPr id="12" name="Chart 11"/>
        <xdr:cNvGraphicFramePr/>
      </xdr:nvGraphicFramePr>
      <xdr:xfrm>
        <a:off x="4467240" y="6800760"/>
        <a:ext cx="3430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0</xdr:colOff>
      <xdr:row>5</xdr:row>
      <xdr:rowOff>0</xdr:rowOff>
    </xdr:from>
    <xdr:to>
      <xdr:col>18</xdr:col>
      <xdr:colOff>239760</xdr:colOff>
      <xdr:row>21</xdr:row>
      <xdr:rowOff>37800</xdr:rowOff>
    </xdr:to>
    <xdr:graphicFrame>
      <xdr:nvGraphicFramePr>
        <xdr:cNvPr id="13" name="Chart 13"/>
        <xdr:cNvGraphicFramePr/>
      </xdr:nvGraphicFramePr>
      <xdr:xfrm>
        <a:off x="8296200" y="809640"/>
        <a:ext cx="3430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3</xdr:col>
      <xdr:colOff>0</xdr:colOff>
      <xdr:row>23</xdr:row>
      <xdr:rowOff>0</xdr:rowOff>
    </xdr:from>
    <xdr:to>
      <xdr:col>18</xdr:col>
      <xdr:colOff>249840</xdr:colOff>
      <xdr:row>39</xdr:row>
      <xdr:rowOff>47520</xdr:rowOff>
    </xdr:to>
    <xdr:graphicFrame>
      <xdr:nvGraphicFramePr>
        <xdr:cNvPr id="14" name="Chart 14"/>
        <xdr:cNvGraphicFramePr/>
      </xdr:nvGraphicFramePr>
      <xdr:xfrm>
        <a:off x="8296200" y="3724200"/>
        <a:ext cx="344088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0</xdr:colOff>
      <xdr:row>42</xdr:row>
      <xdr:rowOff>0</xdr:rowOff>
    </xdr:from>
    <xdr:to>
      <xdr:col>18</xdr:col>
      <xdr:colOff>239760</xdr:colOff>
      <xdr:row>58</xdr:row>
      <xdr:rowOff>37800</xdr:rowOff>
    </xdr:to>
    <xdr:graphicFrame>
      <xdr:nvGraphicFramePr>
        <xdr:cNvPr id="15" name="Chart 15"/>
        <xdr:cNvGraphicFramePr/>
      </xdr:nvGraphicFramePr>
      <xdr:xfrm>
        <a:off x="8296200" y="6800760"/>
        <a:ext cx="3430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9</xdr:col>
      <xdr:colOff>0</xdr:colOff>
      <xdr:row>5</xdr:row>
      <xdr:rowOff>0</xdr:rowOff>
    </xdr:from>
    <xdr:to>
      <xdr:col>24</xdr:col>
      <xdr:colOff>239760</xdr:colOff>
      <xdr:row>21</xdr:row>
      <xdr:rowOff>37800</xdr:rowOff>
    </xdr:to>
    <xdr:graphicFrame>
      <xdr:nvGraphicFramePr>
        <xdr:cNvPr id="16" name="Chart 17"/>
        <xdr:cNvGraphicFramePr/>
      </xdr:nvGraphicFramePr>
      <xdr:xfrm>
        <a:off x="12125160" y="809640"/>
        <a:ext cx="3430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9</xdr:col>
      <xdr:colOff>0</xdr:colOff>
      <xdr:row>23</xdr:row>
      <xdr:rowOff>0</xdr:rowOff>
    </xdr:from>
    <xdr:to>
      <xdr:col>24</xdr:col>
      <xdr:colOff>249840</xdr:colOff>
      <xdr:row>39</xdr:row>
      <xdr:rowOff>47520</xdr:rowOff>
    </xdr:to>
    <xdr:graphicFrame>
      <xdr:nvGraphicFramePr>
        <xdr:cNvPr id="17" name="Chart 18"/>
        <xdr:cNvGraphicFramePr/>
      </xdr:nvGraphicFramePr>
      <xdr:xfrm>
        <a:off x="12125160" y="3724200"/>
        <a:ext cx="344088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5</xdr:col>
      <xdr:colOff>0</xdr:colOff>
      <xdr:row>5</xdr:row>
      <xdr:rowOff>0</xdr:rowOff>
    </xdr:from>
    <xdr:to>
      <xdr:col>30</xdr:col>
      <xdr:colOff>240120</xdr:colOff>
      <xdr:row>21</xdr:row>
      <xdr:rowOff>37800</xdr:rowOff>
    </xdr:to>
    <xdr:graphicFrame>
      <xdr:nvGraphicFramePr>
        <xdr:cNvPr id="18" name="Chart 21"/>
        <xdr:cNvGraphicFramePr/>
      </xdr:nvGraphicFramePr>
      <xdr:xfrm>
        <a:off x="15954480" y="809640"/>
        <a:ext cx="3430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5</xdr:col>
      <xdr:colOff>0</xdr:colOff>
      <xdr:row>23</xdr:row>
      <xdr:rowOff>0</xdr:rowOff>
    </xdr:from>
    <xdr:to>
      <xdr:col>30</xdr:col>
      <xdr:colOff>249840</xdr:colOff>
      <xdr:row>39</xdr:row>
      <xdr:rowOff>47520</xdr:rowOff>
    </xdr:to>
    <xdr:graphicFrame>
      <xdr:nvGraphicFramePr>
        <xdr:cNvPr id="19" name="Chart 22"/>
        <xdr:cNvGraphicFramePr/>
      </xdr:nvGraphicFramePr>
      <xdr:xfrm>
        <a:off x="15954480" y="3724200"/>
        <a:ext cx="344052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60</xdr:row>
      <xdr:rowOff>9360</xdr:rowOff>
    </xdr:from>
    <xdr:to>
      <xdr:col>6</xdr:col>
      <xdr:colOff>230040</xdr:colOff>
      <xdr:row>76</xdr:row>
      <xdr:rowOff>38160</xdr:rowOff>
    </xdr:to>
    <xdr:graphicFrame>
      <xdr:nvGraphicFramePr>
        <xdr:cNvPr id="20" name="Chart 43"/>
        <xdr:cNvGraphicFramePr/>
      </xdr:nvGraphicFramePr>
      <xdr:xfrm>
        <a:off x="638280" y="9725040"/>
        <a:ext cx="342072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7</xdr:col>
      <xdr:colOff>0</xdr:colOff>
      <xdr:row>60</xdr:row>
      <xdr:rowOff>0</xdr:rowOff>
    </xdr:from>
    <xdr:to>
      <xdr:col>12</xdr:col>
      <xdr:colOff>239760</xdr:colOff>
      <xdr:row>76</xdr:row>
      <xdr:rowOff>38160</xdr:rowOff>
    </xdr:to>
    <xdr:graphicFrame>
      <xdr:nvGraphicFramePr>
        <xdr:cNvPr id="21" name="Chart 44"/>
        <xdr:cNvGraphicFramePr/>
      </xdr:nvGraphicFramePr>
      <xdr:xfrm>
        <a:off x="4467240" y="9715680"/>
        <a:ext cx="3430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60</xdr:row>
      <xdr:rowOff>0</xdr:rowOff>
    </xdr:from>
    <xdr:to>
      <xdr:col>18</xdr:col>
      <xdr:colOff>239760</xdr:colOff>
      <xdr:row>76</xdr:row>
      <xdr:rowOff>38160</xdr:rowOff>
    </xdr:to>
    <xdr:graphicFrame>
      <xdr:nvGraphicFramePr>
        <xdr:cNvPr id="22" name="Chart 45"/>
        <xdr:cNvGraphicFramePr/>
      </xdr:nvGraphicFramePr>
      <xdr:xfrm>
        <a:off x="8296200" y="9715680"/>
        <a:ext cx="3430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9</xdr:col>
      <xdr:colOff>0</xdr:colOff>
      <xdr:row>42</xdr:row>
      <xdr:rowOff>0</xdr:rowOff>
    </xdr:from>
    <xdr:to>
      <xdr:col>24</xdr:col>
      <xdr:colOff>239760</xdr:colOff>
      <xdr:row>58</xdr:row>
      <xdr:rowOff>37800</xdr:rowOff>
    </xdr:to>
    <xdr:graphicFrame>
      <xdr:nvGraphicFramePr>
        <xdr:cNvPr id="23" name="Chart 47"/>
        <xdr:cNvGraphicFramePr/>
      </xdr:nvGraphicFramePr>
      <xdr:xfrm>
        <a:off x="12125160" y="6800760"/>
        <a:ext cx="3430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9</xdr:col>
      <xdr:colOff>0</xdr:colOff>
      <xdr:row>60</xdr:row>
      <xdr:rowOff>0</xdr:rowOff>
    </xdr:from>
    <xdr:to>
      <xdr:col>24</xdr:col>
      <xdr:colOff>249840</xdr:colOff>
      <xdr:row>76</xdr:row>
      <xdr:rowOff>47520</xdr:rowOff>
    </xdr:to>
    <xdr:graphicFrame>
      <xdr:nvGraphicFramePr>
        <xdr:cNvPr id="24" name="Chart 48"/>
        <xdr:cNvGraphicFramePr/>
      </xdr:nvGraphicFramePr>
      <xdr:xfrm>
        <a:off x="12125160" y="9715680"/>
        <a:ext cx="344088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2</xdr:row>
      <xdr:rowOff>0</xdr:rowOff>
    </xdr:from>
    <xdr:to>
      <xdr:col>30</xdr:col>
      <xdr:colOff>240120</xdr:colOff>
      <xdr:row>58</xdr:row>
      <xdr:rowOff>37800</xdr:rowOff>
    </xdr:to>
    <xdr:graphicFrame>
      <xdr:nvGraphicFramePr>
        <xdr:cNvPr id="25" name="Chart 49"/>
        <xdr:cNvGraphicFramePr/>
      </xdr:nvGraphicFramePr>
      <xdr:xfrm>
        <a:off x="15954480" y="6800760"/>
        <a:ext cx="3430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5</xdr:col>
      <xdr:colOff>0</xdr:colOff>
      <xdr:row>60</xdr:row>
      <xdr:rowOff>0</xdr:rowOff>
    </xdr:from>
    <xdr:to>
      <xdr:col>30</xdr:col>
      <xdr:colOff>249840</xdr:colOff>
      <xdr:row>76</xdr:row>
      <xdr:rowOff>47520</xdr:rowOff>
    </xdr:to>
    <xdr:graphicFrame>
      <xdr:nvGraphicFramePr>
        <xdr:cNvPr id="26" name="Chart 50"/>
        <xdr:cNvGraphicFramePr/>
      </xdr:nvGraphicFramePr>
      <xdr:xfrm>
        <a:off x="15954480" y="9715680"/>
        <a:ext cx="344052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1</xdr:col>
      <xdr:colOff>0</xdr:colOff>
      <xdr:row>5</xdr:row>
      <xdr:rowOff>0</xdr:rowOff>
    </xdr:from>
    <xdr:to>
      <xdr:col>36</xdr:col>
      <xdr:colOff>239760</xdr:colOff>
      <xdr:row>21</xdr:row>
      <xdr:rowOff>37800</xdr:rowOff>
    </xdr:to>
    <xdr:graphicFrame>
      <xdr:nvGraphicFramePr>
        <xdr:cNvPr id="27" name="Chart 56"/>
        <xdr:cNvGraphicFramePr/>
      </xdr:nvGraphicFramePr>
      <xdr:xfrm>
        <a:off x="19783440" y="809640"/>
        <a:ext cx="3430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37</xdr:col>
      <xdr:colOff>0</xdr:colOff>
      <xdr:row>5</xdr:row>
      <xdr:rowOff>0</xdr:rowOff>
    </xdr:from>
    <xdr:to>
      <xdr:col>42</xdr:col>
      <xdr:colOff>239760</xdr:colOff>
      <xdr:row>21</xdr:row>
      <xdr:rowOff>37800</xdr:rowOff>
    </xdr:to>
    <xdr:graphicFrame>
      <xdr:nvGraphicFramePr>
        <xdr:cNvPr id="28" name="Chart 58"/>
        <xdr:cNvGraphicFramePr/>
      </xdr:nvGraphicFramePr>
      <xdr:xfrm>
        <a:off x="23612400" y="809640"/>
        <a:ext cx="3430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37</xdr:col>
      <xdr:colOff>0</xdr:colOff>
      <xdr:row>23</xdr:row>
      <xdr:rowOff>0</xdr:rowOff>
    </xdr:from>
    <xdr:to>
      <xdr:col>42</xdr:col>
      <xdr:colOff>249840</xdr:colOff>
      <xdr:row>39</xdr:row>
      <xdr:rowOff>47520</xdr:rowOff>
    </xdr:to>
    <xdr:graphicFrame>
      <xdr:nvGraphicFramePr>
        <xdr:cNvPr id="29" name="Chart 59"/>
        <xdr:cNvGraphicFramePr/>
      </xdr:nvGraphicFramePr>
      <xdr:xfrm>
        <a:off x="23612400" y="3724200"/>
        <a:ext cx="344088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1</xdr:col>
      <xdr:colOff>0</xdr:colOff>
      <xdr:row>23</xdr:row>
      <xdr:rowOff>0</xdr:rowOff>
    </xdr:from>
    <xdr:to>
      <xdr:col>36</xdr:col>
      <xdr:colOff>239760</xdr:colOff>
      <xdr:row>39</xdr:row>
      <xdr:rowOff>37800</xdr:rowOff>
    </xdr:to>
    <xdr:graphicFrame>
      <xdr:nvGraphicFramePr>
        <xdr:cNvPr id="30" name="Chart 65"/>
        <xdr:cNvGraphicFramePr/>
      </xdr:nvGraphicFramePr>
      <xdr:xfrm>
        <a:off x="19783440" y="3724200"/>
        <a:ext cx="3430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1</xdr:col>
      <xdr:colOff>0</xdr:colOff>
      <xdr:row>42</xdr:row>
      <xdr:rowOff>0</xdr:rowOff>
    </xdr:from>
    <xdr:to>
      <xdr:col>36</xdr:col>
      <xdr:colOff>239760</xdr:colOff>
      <xdr:row>58</xdr:row>
      <xdr:rowOff>37800</xdr:rowOff>
    </xdr:to>
    <xdr:graphicFrame>
      <xdr:nvGraphicFramePr>
        <xdr:cNvPr id="31" name="Chart 66"/>
        <xdr:cNvGraphicFramePr/>
      </xdr:nvGraphicFramePr>
      <xdr:xfrm>
        <a:off x="19783440" y="6800760"/>
        <a:ext cx="3430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1</xdr:col>
      <xdr:colOff>0</xdr:colOff>
      <xdr:row>60</xdr:row>
      <xdr:rowOff>0</xdr:rowOff>
    </xdr:from>
    <xdr:to>
      <xdr:col>36</xdr:col>
      <xdr:colOff>239760</xdr:colOff>
      <xdr:row>76</xdr:row>
      <xdr:rowOff>38160</xdr:rowOff>
    </xdr:to>
    <xdr:graphicFrame>
      <xdr:nvGraphicFramePr>
        <xdr:cNvPr id="32" name="Chart 67"/>
        <xdr:cNvGraphicFramePr/>
      </xdr:nvGraphicFramePr>
      <xdr:xfrm>
        <a:off x="19783440" y="9715680"/>
        <a:ext cx="3430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44</xdr:col>
      <xdr:colOff>0</xdr:colOff>
      <xdr:row>1</xdr:row>
      <xdr:rowOff>37800</xdr:rowOff>
    </xdr:from>
    <xdr:to>
      <xdr:col>52</xdr:col>
      <xdr:colOff>628920</xdr:colOff>
      <xdr:row>23</xdr:row>
      <xdr:rowOff>28440</xdr:rowOff>
    </xdr:to>
    <xdr:graphicFrame>
      <xdr:nvGraphicFramePr>
        <xdr:cNvPr id="33" name="Chart 27"/>
        <xdr:cNvGraphicFramePr/>
      </xdr:nvGraphicFramePr>
      <xdr:xfrm>
        <a:off x="28079640" y="199800"/>
        <a:ext cx="573444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53</xdr:col>
      <xdr:colOff>608040</xdr:colOff>
      <xdr:row>1</xdr:row>
      <xdr:rowOff>9360</xdr:rowOff>
    </xdr:from>
    <xdr:to>
      <xdr:col>62</xdr:col>
      <xdr:colOff>628920</xdr:colOff>
      <xdr:row>23</xdr:row>
      <xdr:rowOff>9720</xdr:rowOff>
    </xdr:to>
    <xdr:graphicFrame>
      <xdr:nvGraphicFramePr>
        <xdr:cNvPr id="34" name="Chart 72"/>
        <xdr:cNvGraphicFramePr/>
      </xdr:nvGraphicFramePr>
      <xdr:xfrm>
        <a:off x="34431480" y="171360"/>
        <a:ext cx="576432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39</xdr:col>
      <xdr:colOff>49680</xdr:colOff>
      <xdr:row>48</xdr:row>
      <xdr:rowOff>114480</xdr:rowOff>
    </xdr:from>
    <xdr:to>
      <xdr:col>48</xdr:col>
      <xdr:colOff>50400</xdr:colOff>
      <xdr:row>70</xdr:row>
      <xdr:rowOff>114480</xdr:rowOff>
    </xdr:to>
    <xdr:graphicFrame>
      <xdr:nvGraphicFramePr>
        <xdr:cNvPr id="35" name="Chart 76"/>
        <xdr:cNvGraphicFramePr/>
      </xdr:nvGraphicFramePr>
      <xdr:xfrm>
        <a:off x="24938640" y="7886880"/>
        <a:ext cx="57441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49</xdr:col>
      <xdr:colOff>99720</xdr:colOff>
      <xdr:row>48</xdr:row>
      <xdr:rowOff>86040</xdr:rowOff>
    </xdr:from>
    <xdr:to>
      <xdr:col>58</xdr:col>
      <xdr:colOff>100440</xdr:colOff>
      <xdr:row>70</xdr:row>
      <xdr:rowOff>86040</xdr:rowOff>
    </xdr:to>
    <xdr:graphicFrame>
      <xdr:nvGraphicFramePr>
        <xdr:cNvPr id="36" name="Chart 80"/>
        <xdr:cNvGraphicFramePr/>
      </xdr:nvGraphicFramePr>
      <xdr:xfrm>
        <a:off x="31370400" y="7858440"/>
        <a:ext cx="57441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9</xdr:col>
      <xdr:colOff>129600</xdr:colOff>
      <xdr:row>48</xdr:row>
      <xdr:rowOff>66240</xdr:rowOff>
    </xdr:from>
    <xdr:to>
      <xdr:col>68</xdr:col>
      <xdr:colOff>140400</xdr:colOff>
      <xdr:row>70</xdr:row>
      <xdr:rowOff>66600</xdr:rowOff>
    </xdr:to>
    <xdr:graphicFrame>
      <xdr:nvGraphicFramePr>
        <xdr:cNvPr id="37" name="Chart 85"/>
        <xdr:cNvGraphicFramePr/>
      </xdr:nvGraphicFramePr>
      <xdr:xfrm>
        <a:off x="37782000" y="7838640"/>
        <a:ext cx="57542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76</xdr:col>
      <xdr:colOff>39960</xdr:colOff>
      <xdr:row>1</xdr:row>
      <xdr:rowOff>133560</xdr:rowOff>
    </xdr:from>
    <xdr:to>
      <xdr:col>85</xdr:col>
      <xdr:colOff>60480</xdr:colOff>
      <xdr:row>24</xdr:row>
      <xdr:rowOff>9360</xdr:rowOff>
    </xdr:to>
    <xdr:graphicFrame>
      <xdr:nvGraphicFramePr>
        <xdr:cNvPr id="38" name="Chart 135"/>
        <xdr:cNvGraphicFramePr/>
      </xdr:nvGraphicFramePr>
      <xdr:xfrm>
        <a:off x="48541320" y="295560"/>
        <a:ext cx="576396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70</xdr:col>
      <xdr:colOff>448560</xdr:colOff>
      <xdr:row>57</xdr:row>
      <xdr:rowOff>0</xdr:rowOff>
    </xdr:from>
    <xdr:to>
      <xdr:col>79</xdr:col>
      <xdr:colOff>10440</xdr:colOff>
      <xdr:row>71</xdr:row>
      <xdr:rowOff>66600</xdr:rowOff>
    </xdr:to>
    <xdr:pic>
      <xdr:nvPicPr>
        <xdr:cNvPr id="39" name="Picture 140" descr=""/>
        <xdr:cNvPicPr/>
      </xdr:nvPicPr>
      <xdr:blipFill>
        <a:blip r:embed="rId37"/>
        <a:srcRect l="6358" t="0" r="0" b="10000"/>
        <a:stretch/>
      </xdr:blipFill>
      <xdr:spPr>
        <a:xfrm>
          <a:off x="45120960" y="9229680"/>
          <a:ext cx="5305320" cy="23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0</xdr:col>
      <xdr:colOff>9720</xdr:colOff>
      <xdr:row>51</xdr:row>
      <xdr:rowOff>105120</xdr:rowOff>
    </xdr:from>
    <xdr:to>
      <xdr:col>79</xdr:col>
      <xdr:colOff>20520</xdr:colOff>
      <xdr:row>73</xdr:row>
      <xdr:rowOff>104760</xdr:rowOff>
    </xdr:to>
    <xdr:graphicFrame>
      <xdr:nvGraphicFramePr>
        <xdr:cNvPr id="40" name="Chart 141"/>
        <xdr:cNvGraphicFramePr/>
      </xdr:nvGraphicFramePr>
      <xdr:xfrm>
        <a:off x="44682120" y="8363160"/>
        <a:ext cx="57542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9360</xdr:rowOff>
    </xdr:from>
    <xdr:to>
      <xdr:col>6</xdr:col>
      <xdr:colOff>230040</xdr:colOff>
      <xdr:row>21</xdr:row>
      <xdr:rowOff>37800</xdr:rowOff>
    </xdr:to>
    <xdr:graphicFrame>
      <xdr:nvGraphicFramePr>
        <xdr:cNvPr id="41" name="Chart 1"/>
        <xdr:cNvGraphicFramePr/>
      </xdr:nvGraphicFramePr>
      <xdr:xfrm>
        <a:off x="638280" y="819000"/>
        <a:ext cx="342072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22</xdr:row>
      <xdr:rowOff>152640</xdr:rowOff>
    </xdr:from>
    <xdr:to>
      <xdr:col>6</xdr:col>
      <xdr:colOff>249840</xdr:colOff>
      <xdr:row>39</xdr:row>
      <xdr:rowOff>28440</xdr:rowOff>
    </xdr:to>
    <xdr:graphicFrame>
      <xdr:nvGraphicFramePr>
        <xdr:cNvPr id="42" name="Chart 2"/>
        <xdr:cNvGraphicFramePr/>
      </xdr:nvGraphicFramePr>
      <xdr:xfrm>
        <a:off x="648000" y="3714840"/>
        <a:ext cx="3430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5</xdr:row>
      <xdr:rowOff>0</xdr:rowOff>
    </xdr:from>
    <xdr:to>
      <xdr:col>12</xdr:col>
      <xdr:colOff>239760</xdr:colOff>
      <xdr:row>21</xdr:row>
      <xdr:rowOff>37800</xdr:rowOff>
    </xdr:to>
    <xdr:graphicFrame>
      <xdr:nvGraphicFramePr>
        <xdr:cNvPr id="43" name="Chart 3"/>
        <xdr:cNvGraphicFramePr/>
      </xdr:nvGraphicFramePr>
      <xdr:xfrm>
        <a:off x="4467240" y="809640"/>
        <a:ext cx="3430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3</xdr:row>
      <xdr:rowOff>0</xdr:rowOff>
    </xdr:from>
    <xdr:to>
      <xdr:col>12</xdr:col>
      <xdr:colOff>249840</xdr:colOff>
      <xdr:row>39</xdr:row>
      <xdr:rowOff>47520</xdr:rowOff>
    </xdr:to>
    <xdr:graphicFrame>
      <xdr:nvGraphicFramePr>
        <xdr:cNvPr id="44" name="Chart 4"/>
        <xdr:cNvGraphicFramePr/>
      </xdr:nvGraphicFramePr>
      <xdr:xfrm>
        <a:off x="4467240" y="3724200"/>
        <a:ext cx="344088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42</xdr:row>
      <xdr:rowOff>9720</xdr:rowOff>
    </xdr:from>
    <xdr:to>
      <xdr:col>6</xdr:col>
      <xdr:colOff>230040</xdr:colOff>
      <xdr:row>58</xdr:row>
      <xdr:rowOff>37800</xdr:rowOff>
    </xdr:to>
    <xdr:graphicFrame>
      <xdr:nvGraphicFramePr>
        <xdr:cNvPr id="45" name="Chart 5"/>
        <xdr:cNvGraphicFramePr/>
      </xdr:nvGraphicFramePr>
      <xdr:xfrm>
        <a:off x="638280" y="6810480"/>
        <a:ext cx="342072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9720</xdr:colOff>
      <xdr:row>59</xdr:row>
      <xdr:rowOff>152280</xdr:rowOff>
    </xdr:from>
    <xdr:to>
      <xdr:col>6</xdr:col>
      <xdr:colOff>249840</xdr:colOff>
      <xdr:row>76</xdr:row>
      <xdr:rowOff>28440</xdr:rowOff>
    </xdr:to>
    <xdr:graphicFrame>
      <xdr:nvGraphicFramePr>
        <xdr:cNvPr id="46" name="Chart 6"/>
        <xdr:cNvGraphicFramePr/>
      </xdr:nvGraphicFramePr>
      <xdr:xfrm>
        <a:off x="648000" y="9705960"/>
        <a:ext cx="3430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0</xdr:colOff>
      <xdr:row>42</xdr:row>
      <xdr:rowOff>0</xdr:rowOff>
    </xdr:from>
    <xdr:to>
      <xdr:col>12</xdr:col>
      <xdr:colOff>239760</xdr:colOff>
      <xdr:row>58</xdr:row>
      <xdr:rowOff>37800</xdr:rowOff>
    </xdr:to>
    <xdr:graphicFrame>
      <xdr:nvGraphicFramePr>
        <xdr:cNvPr id="47" name="Chart 7"/>
        <xdr:cNvGraphicFramePr/>
      </xdr:nvGraphicFramePr>
      <xdr:xfrm>
        <a:off x="4467240" y="6800760"/>
        <a:ext cx="3430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0</xdr:colOff>
      <xdr:row>60</xdr:row>
      <xdr:rowOff>0</xdr:rowOff>
    </xdr:from>
    <xdr:to>
      <xdr:col>12</xdr:col>
      <xdr:colOff>249840</xdr:colOff>
      <xdr:row>76</xdr:row>
      <xdr:rowOff>47520</xdr:rowOff>
    </xdr:to>
    <xdr:graphicFrame>
      <xdr:nvGraphicFramePr>
        <xdr:cNvPr id="48" name="Chart 8"/>
        <xdr:cNvGraphicFramePr/>
      </xdr:nvGraphicFramePr>
      <xdr:xfrm>
        <a:off x="4467240" y="9715680"/>
        <a:ext cx="344088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0</xdr:colOff>
      <xdr:row>5</xdr:row>
      <xdr:rowOff>0</xdr:rowOff>
    </xdr:from>
    <xdr:to>
      <xdr:col>18</xdr:col>
      <xdr:colOff>239760</xdr:colOff>
      <xdr:row>21</xdr:row>
      <xdr:rowOff>37800</xdr:rowOff>
    </xdr:to>
    <xdr:graphicFrame>
      <xdr:nvGraphicFramePr>
        <xdr:cNvPr id="49" name="Chart 9"/>
        <xdr:cNvGraphicFramePr/>
      </xdr:nvGraphicFramePr>
      <xdr:xfrm>
        <a:off x="8296200" y="809640"/>
        <a:ext cx="3430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3</xdr:col>
      <xdr:colOff>0</xdr:colOff>
      <xdr:row>23</xdr:row>
      <xdr:rowOff>0</xdr:rowOff>
    </xdr:from>
    <xdr:to>
      <xdr:col>18</xdr:col>
      <xdr:colOff>249840</xdr:colOff>
      <xdr:row>39</xdr:row>
      <xdr:rowOff>47520</xdr:rowOff>
    </xdr:to>
    <xdr:graphicFrame>
      <xdr:nvGraphicFramePr>
        <xdr:cNvPr id="50" name="Chart 10"/>
        <xdr:cNvGraphicFramePr/>
      </xdr:nvGraphicFramePr>
      <xdr:xfrm>
        <a:off x="8296200" y="3724200"/>
        <a:ext cx="344088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0</xdr:colOff>
      <xdr:row>42</xdr:row>
      <xdr:rowOff>0</xdr:rowOff>
    </xdr:from>
    <xdr:to>
      <xdr:col>18</xdr:col>
      <xdr:colOff>239760</xdr:colOff>
      <xdr:row>58</xdr:row>
      <xdr:rowOff>37800</xdr:rowOff>
    </xdr:to>
    <xdr:graphicFrame>
      <xdr:nvGraphicFramePr>
        <xdr:cNvPr id="51" name="Chart 11"/>
        <xdr:cNvGraphicFramePr/>
      </xdr:nvGraphicFramePr>
      <xdr:xfrm>
        <a:off x="8296200" y="6800760"/>
        <a:ext cx="3430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3</xdr:col>
      <xdr:colOff>0</xdr:colOff>
      <xdr:row>60</xdr:row>
      <xdr:rowOff>0</xdr:rowOff>
    </xdr:from>
    <xdr:to>
      <xdr:col>18</xdr:col>
      <xdr:colOff>249840</xdr:colOff>
      <xdr:row>76</xdr:row>
      <xdr:rowOff>47520</xdr:rowOff>
    </xdr:to>
    <xdr:graphicFrame>
      <xdr:nvGraphicFramePr>
        <xdr:cNvPr id="52" name="Chart 12"/>
        <xdr:cNvGraphicFramePr/>
      </xdr:nvGraphicFramePr>
      <xdr:xfrm>
        <a:off x="8296200" y="9715680"/>
        <a:ext cx="344088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9</xdr:col>
      <xdr:colOff>0</xdr:colOff>
      <xdr:row>5</xdr:row>
      <xdr:rowOff>0</xdr:rowOff>
    </xdr:from>
    <xdr:to>
      <xdr:col>24</xdr:col>
      <xdr:colOff>239760</xdr:colOff>
      <xdr:row>21</xdr:row>
      <xdr:rowOff>37800</xdr:rowOff>
    </xdr:to>
    <xdr:graphicFrame>
      <xdr:nvGraphicFramePr>
        <xdr:cNvPr id="53" name="Chart 13"/>
        <xdr:cNvGraphicFramePr/>
      </xdr:nvGraphicFramePr>
      <xdr:xfrm>
        <a:off x="12125160" y="809640"/>
        <a:ext cx="3430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9</xdr:col>
      <xdr:colOff>0</xdr:colOff>
      <xdr:row>23</xdr:row>
      <xdr:rowOff>0</xdr:rowOff>
    </xdr:from>
    <xdr:to>
      <xdr:col>24</xdr:col>
      <xdr:colOff>249840</xdr:colOff>
      <xdr:row>39</xdr:row>
      <xdr:rowOff>47520</xdr:rowOff>
    </xdr:to>
    <xdr:graphicFrame>
      <xdr:nvGraphicFramePr>
        <xdr:cNvPr id="54" name="Chart 14"/>
        <xdr:cNvGraphicFramePr/>
      </xdr:nvGraphicFramePr>
      <xdr:xfrm>
        <a:off x="12125160" y="3724200"/>
        <a:ext cx="344088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9</xdr:col>
      <xdr:colOff>0</xdr:colOff>
      <xdr:row>42</xdr:row>
      <xdr:rowOff>0</xdr:rowOff>
    </xdr:from>
    <xdr:to>
      <xdr:col>24</xdr:col>
      <xdr:colOff>239760</xdr:colOff>
      <xdr:row>58</xdr:row>
      <xdr:rowOff>37800</xdr:rowOff>
    </xdr:to>
    <xdr:graphicFrame>
      <xdr:nvGraphicFramePr>
        <xdr:cNvPr id="55" name="Chart 18"/>
        <xdr:cNvGraphicFramePr/>
      </xdr:nvGraphicFramePr>
      <xdr:xfrm>
        <a:off x="12125160" y="6800760"/>
        <a:ext cx="3430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9</xdr:col>
      <xdr:colOff>0</xdr:colOff>
      <xdr:row>60</xdr:row>
      <xdr:rowOff>0</xdr:rowOff>
    </xdr:from>
    <xdr:to>
      <xdr:col>24</xdr:col>
      <xdr:colOff>249840</xdr:colOff>
      <xdr:row>76</xdr:row>
      <xdr:rowOff>66600</xdr:rowOff>
    </xdr:to>
    <xdr:graphicFrame>
      <xdr:nvGraphicFramePr>
        <xdr:cNvPr id="56" name="Chart 20"/>
        <xdr:cNvGraphicFramePr/>
      </xdr:nvGraphicFramePr>
      <xdr:xfrm>
        <a:off x="12125160" y="9715680"/>
        <a:ext cx="344088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5</xdr:col>
      <xdr:colOff>0</xdr:colOff>
      <xdr:row>5</xdr:row>
      <xdr:rowOff>0</xdr:rowOff>
    </xdr:from>
    <xdr:to>
      <xdr:col>30</xdr:col>
      <xdr:colOff>240120</xdr:colOff>
      <xdr:row>21</xdr:row>
      <xdr:rowOff>37800</xdr:rowOff>
    </xdr:to>
    <xdr:graphicFrame>
      <xdr:nvGraphicFramePr>
        <xdr:cNvPr id="57" name="Chart 21"/>
        <xdr:cNvGraphicFramePr/>
      </xdr:nvGraphicFramePr>
      <xdr:xfrm>
        <a:off x="15954480" y="809640"/>
        <a:ext cx="3430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5</xdr:col>
      <xdr:colOff>0</xdr:colOff>
      <xdr:row>23</xdr:row>
      <xdr:rowOff>0</xdr:rowOff>
    </xdr:from>
    <xdr:to>
      <xdr:col>30</xdr:col>
      <xdr:colOff>249840</xdr:colOff>
      <xdr:row>39</xdr:row>
      <xdr:rowOff>47520</xdr:rowOff>
    </xdr:to>
    <xdr:graphicFrame>
      <xdr:nvGraphicFramePr>
        <xdr:cNvPr id="58" name="Chart 22"/>
        <xdr:cNvGraphicFramePr/>
      </xdr:nvGraphicFramePr>
      <xdr:xfrm>
        <a:off x="15954480" y="3724200"/>
        <a:ext cx="344052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5</xdr:col>
      <xdr:colOff>0</xdr:colOff>
      <xdr:row>42</xdr:row>
      <xdr:rowOff>0</xdr:rowOff>
    </xdr:from>
    <xdr:to>
      <xdr:col>30</xdr:col>
      <xdr:colOff>240120</xdr:colOff>
      <xdr:row>58</xdr:row>
      <xdr:rowOff>37800</xdr:rowOff>
    </xdr:to>
    <xdr:graphicFrame>
      <xdr:nvGraphicFramePr>
        <xdr:cNvPr id="59" name="Chart 23"/>
        <xdr:cNvGraphicFramePr/>
      </xdr:nvGraphicFramePr>
      <xdr:xfrm>
        <a:off x="15954480" y="6800760"/>
        <a:ext cx="3430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5</xdr:col>
      <xdr:colOff>0</xdr:colOff>
      <xdr:row>60</xdr:row>
      <xdr:rowOff>0</xdr:rowOff>
    </xdr:from>
    <xdr:to>
      <xdr:col>30</xdr:col>
      <xdr:colOff>249840</xdr:colOff>
      <xdr:row>76</xdr:row>
      <xdr:rowOff>66600</xdr:rowOff>
    </xdr:to>
    <xdr:graphicFrame>
      <xdr:nvGraphicFramePr>
        <xdr:cNvPr id="60" name="Chart 24"/>
        <xdr:cNvGraphicFramePr/>
      </xdr:nvGraphicFramePr>
      <xdr:xfrm>
        <a:off x="15954480" y="9715680"/>
        <a:ext cx="34405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31</xdr:col>
      <xdr:colOff>0</xdr:colOff>
      <xdr:row>5</xdr:row>
      <xdr:rowOff>0</xdr:rowOff>
    </xdr:from>
    <xdr:to>
      <xdr:col>36</xdr:col>
      <xdr:colOff>239760</xdr:colOff>
      <xdr:row>21</xdr:row>
      <xdr:rowOff>37800</xdr:rowOff>
    </xdr:to>
    <xdr:graphicFrame>
      <xdr:nvGraphicFramePr>
        <xdr:cNvPr id="61" name="Chart 25"/>
        <xdr:cNvGraphicFramePr/>
      </xdr:nvGraphicFramePr>
      <xdr:xfrm>
        <a:off x="19783440" y="809640"/>
        <a:ext cx="3430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31</xdr:col>
      <xdr:colOff>0</xdr:colOff>
      <xdr:row>23</xdr:row>
      <xdr:rowOff>0</xdr:rowOff>
    </xdr:from>
    <xdr:to>
      <xdr:col>36</xdr:col>
      <xdr:colOff>249840</xdr:colOff>
      <xdr:row>39</xdr:row>
      <xdr:rowOff>47520</xdr:rowOff>
    </xdr:to>
    <xdr:graphicFrame>
      <xdr:nvGraphicFramePr>
        <xdr:cNvPr id="62" name="Chart 26"/>
        <xdr:cNvGraphicFramePr/>
      </xdr:nvGraphicFramePr>
      <xdr:xfrm>
        <a:off x="19783440" y="3724200"/>
        <a:ext cx="344088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1</xdr:col>
      <xdr:colOff>0</xdr:colOff>
      <xdr:row>42</xdr:row>
      <xdr:rowOff>0</xdr:rowOff>
    </xdr:from>
    <xdr:to>
      <xdr:col>36</xdr:col>
      <xdr:colOff>239760</xdr:colOff>
      <xdr:row>58</xdr:row>
      <xdr:rowOff>37800</xdr:rowOff>
    </xdr:to>
    <xdr:graphicFrame>
      <xdr:nvGraphicFramePr>
        <xdr:cNvPr id="63" name="Chart 27"/>
        <xdr:cNvGraphicFramePr/>
      </xdr:nvGraphicFramePr>
      <xdr:xfrm>
        <a:off x="19783440" y="6800760"/>
        <a:ext cx="3430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1</xdr:col>
      <xdr:colOff>0</xdr:colOff>
      <xdr:row>60</xdr:row>
      <xdr:rowOff>0</xdr:rowOff>
    </xdr:from>
    <xdr:to>
      <xdr:col>36</xdr:col>
      <xdr:colOff>249840</xdr:colOff>
      <xdr:row>76</xdr:row>
      <xdr:rowOff>66600</xdr:rowOff>
    </xdr:to>
    <xdr:graphicFrame>
      <xdr:nvGraphicFramePr>
        <xdr:cNvPr id="64" name="Chart 28"/>
        <xdr:cNvGraphicFramePr/>
      </xdr:nvGraphicFramePr>
      <xdr:xfrm>
        <a:off x="19783440" y="9715680"/>
        <a:ext cx="344088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9360</xdr:rowOff>
    </xdr:from>
    <xdr:to>
      <xdr:col>6</xdr:col>
      <xdr:colOff>230040</xdr:colOff>
      <xdr:row>21</xdr:row>
      <xdr:rowOff>37800</xdr:rowOff>
    </xdr:to>
    <xdr:graphicFrame>
      <xdr:nvGraphicFramePr>
        <xdr:cNvPr id="65" name="Chart 1"/>
        <xdr:cNvGraphicFramePr/>
      </xdr:nvGraphicFramePr>
      <xdr:xfrm>
        <a:off x="638280" y="819000"/>
        <a:ext cx="342072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22</xdr:row>
      <xdr:rowOff>152640</xdr:rowOff>
    </xdr:from>
    <xdr:to>
      <xdr:col>6</xdr:col>
      <xdr:colOff>249840</xdr:colOff>
      <xdr:row>39</xdr:row>
      <xdr:rowOff>28440</xdr:rowOff>
    </xdr:to>
    <xdr:graphicFrame>
      <xdr:nvGraphicFramePr>
        <xdr:cNvPr id="66" name="Chart 2"/>
        <xdr:cNvGraphicFramePr/>
      </xdr:nvGraphicFramePr>
      <xdr:xfrm>
        <a:off x="648000" y="3714840"/>
        <a:ext cx="3430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5</xdr:row>
      <xdr:rowOff>0</xdr:rowOff>
    </xdr:from>
    <xdr:to>
      <xdr:col>12</xdr:col>
      <xdr:colOff>239760</xdr:colOff>
      <xdr:row>21</xdr:row>
      <xdr:rowOff>37800</xdr:rowOff>
    </xdr:to>
    <xdr:graphicFrame>
      <xdr:nvGraphicFramePr>
        <xdr:cNvPr id="67" name="Chart 3"/>
        <xdr:cNvGraphicFramePr/>
      </xdr:nvGraphicFramePr>
      <xdr:xfrm>
        <a:off x="4467240" y="809640"/>
        <a:ext cx="3430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3</xdr:row>
      <xdr:rowOff>0</xdr:rowOff>
    </xdr:from>
    <xdr:to>
      <xdr:col>12</xdr:col>
      <xdr:colOff>249840</xdr:colOff>
      <xdr:row>39</xdr:row>
      <xdr:rowOff>47520</xdr:rowOff>
    </xdr:to>
    <xdr:graphicFrame>
      <xdr:nvGraphicFramePr>
        <xdr:cNvPr id="68" name="Chart 4"/>
        <xdr:cNvGraphicFramePr/>
      </xdr:nvGraphicFramePr>
      <xdr:xfrm>
        <a:off x="4467240" y="3724200"/>
        <a:ext cx="344088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42</xdr:row>
      <xdr:rowOff>9720</xdr:rowOff>
    </xdr:from>
    <xdr:to>
      <xdr:col>6</xdr:col>
      <xdr:colOff>230040</xdr:colOff>
      <xdr:row>58</xdr:row>
      <xdr:rowOff>37800</xdr:rowOff>
    </xdr:to>
    <xdr:graphicFrame>
      <xdr:nvGraphicFramePr>
        <xdr:cNvPr id="69" name="Chart 5"/>
        <xdr:cNvGraphicFramePr/>
      </xdr:nvGraphicFramePr>
      <xdr:xfrm>
        <a:off x="638280" y="6810480"/>
        <a:ext cx="342072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9720</xdr:colOff>
      <xdr:row>59</xdr:row>
      <xdr:rowOff>152280</xdr:rowOff>
    </xdr:from>
    <xdr:to>
      <xdr:col>6</xdr:col>
      <xdr:colOff>249840</xdr:colOff>
      <xdr:row>76</xdr:row>
      <xdr:rowOff>28440</xdr:rowOff>
    </xdr:to>
    <xdr:graphicFrame>
      <xdr:nvGraphicFramePr>
        <xdr:cNvPr id="70" name="Chart 6"/>
        <xdr:cNvGraphicFramePr/>
      </xdr:nvGraphicFramePr>
      <xdr:xfrm>
        <a:off x="648000" y="9705960"/>
        <a:ext cx="3430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0</xdr:colOff>
      <xdr:row>42</xdr:row>
      <xdr:rowOff>0</xdr:rowOff>
    </xdr:from>
    <xdr:to>
      <xdr:col>12</xdr:col>
      <xdr:colOff>239760</xdr:colOff>
      <xdr:row>58</xdr:row>
      <xdr:rowOff>37800</xdr:rowOff>
    </xdr:to>
    <xdr:graphicFrame>
      <xdr:nvGraphicFramePr>
        <xdr:cNvPr id="71" name="Chart 7"/>
        <xdr:cNvGraphicFramePr/>
      </xdr:nvGraphicFramePr>
      <xdr:xfrm>
        <a:off x="4467240" y="6800760"/>
        <a:ext cx="3430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0</xdr:colOff>
      <xdr:row>60</xdr:row>
      <xdr:rowOff>0</xdr:rowOff>
    </xdr:from>
    <xdr:to>
      <xdr:col>12</xdr:col>
      <xdr:colOff>249840</xdr:colOff>
      <xdr:row>76</xdr:row>
      <xdr:rowOff>47520</xdr:rowOff>
    </xdr:to>
    <xdr:graphicFrame>
      <xdr:nvGraphicFramePr>
        <xdr:cNvPr id="72" name="Chart 8"/>
        <xdr:cNvGraphicFramePr/>
      </xdr:nvGraphicFramePr>
      <xdr:xfrm>
        <a:off x="4467240" y="9715680"/>
        <a:ext cx="344088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0</xdr:colOff>
      <xdr:row>5</xdr:row>
      <xdr:rowOff>0</xdr:rowOff>
    </xdr:from>
    <xdr:to>
      <xdr:col>18</xdr:col>
      <xdr:colOff>239760</xdr:colOff>
      <xdr:row>21</xdr:row>
      <xdr:rowOff>37800</xdr:rowOff>
    </xdr:to>
    <xdr:graphicFrame>
      <xdr:nvGraphicFramePr>
        <xdr:cNvPr id="73" name="Chart 9"/>
        <xdr:cNvGraphicFramePr/>
      </xdr:nvGraphicFramePr>
      <xdr:xfrm>
        <a:off x="8296200" y="809640"/>
        <a:ext cx="3430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3</xdr:col>
      <xdr:colOff>0</xdr:colOff>
      <xdr:row>23</xdr:row>
      <xdr:rowOff>0</xdr:rowOff>
    </xdr:from>
    <xdr:to>
      <xdr:col>18</xdr:col>
      <xdr:colOff>249840</xdr:colOff>
      <xdr:row>39</xdr:row>
      <xdr:rowOff>47520</xdr:rowOff>
    </xdr:to>
    <xdr:graphicFrame>
      <xdr:nvGraphicFramePr>
        <xdr:cNvPr id="74" name="Chart 10"/>
        <xdr:cNvGraphicFramePr/>
      </xdr:nvGraphicFramePr>
      <xdr:xfrm>
        <a:off x="8296200" y="3724200"/>
        <a:ext cx="344088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0</xdr:colOff>
      <xdr:row>42</xdr:row>
      <xdr:rowOff>0</xdr:rowOff>
    </xdr:from>
    <xdr:to>
      <xdr:col>18</xdr:col>
      <xdr:colOff>239760</xdr:colOff>
      <xdr:row>58</xdr:row>
      <xdr:rowOff>37800</xdr:rowOff>
    </xdr:to>
    <xdr:graphicFrame>
      <xdr:nvGraphicFramePr>
        <xdr:cNvPr id="75" name="Chart 11"/>
        <xdr:cNvGraphicFramePr/>
      </xdr:nvGraphicFramePr>
      <xdr:xfrm>
        <a:off x="8296200" y="6800760"/>
        <a:ext cx="3430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3</xdr:col>
      <xdr:colOff>0</xdr:colOff>
      <xdr:row>60</xdr:row>
      <xdr:rowOff>0</xdr:rowOff>
    </xdr:from>
    <xdr:to>
      <xdr:col>18</xdr:col>
      <xdr:colOff>249840</xdr:colOff>
      <xdr:row>76</xdr:row>
      <xdr:rowOff>47520</xdr:rowOff>
    </xdr:to>
    <xdr:graphicFrame>
      <xdr:nvGraphicFramePr>
        <xdr:cNvPr id="76" name="Chart 12"/>
        <xdr:cNvGraphicFramePr/>
      </xdr:nvGraphicFramePr>
      <xdr:xfrm>
        <a:off x="8296200" y="9715680"/>
        <a:ext cx="344088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9</xdr:col>
      <xdr:colOff>0</xdr:colOff>
      <xdr:row>5</xdr:row>
      <xdr:rowOff>0</xdr:rowOff>
    </xdr:from>
    <xdr:to>
      <xdr:col>24</xdr:col>
      <xdr:colOff>239760</xdr:colOff>
      <xdr:row>21</xdr:row>
      <xdr:rowOff>37800</xdr:rowOff>
    </xdr:to>
    <xdr:graphicFrame>
      <xdr:nvGraphicFramePr>
        <xdr:cNvPr id="77" name="Chart 13"/>
        <xdr:cNvGraphicFramePr/>
      </xdr:nvGraphicFramePr>
      <xdr:xfrm>
        <a:off x="12125160" y="809640"/>
        <a:ext cx="3430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9</xdr:col>
      <xdr:colOff>0</xdr:colOff>
      <xdr:row>23</xdr:row>
      <xdr:rowOff>0</xdr:rowOff>
    </xdr:from>
    <xdr:to>
      <xdr:col>24</xdr:col>
      <xdr:colOff>249840</xdr:colOff>
      <xdr:row>39</xdr:row>
      <xdr:rowOff>47520</xdr:rowOff>
    </xdr:to>
    <xdr:graphicFrame>
      <xdr:nvGraphicFramePr>
        <xdr:cNvPr id="78" name="Chart 14"/>
        <xdr:cNvGraphicFramePr/>
      </xdr:nvGraphicFramePr>
      <xdr:xfrm>
        <a:off x="12125160" y="3724200"/>
        <a:ext cx="344088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9</xdr:col>
      <xdr:colOff>0</xdr:colOff>
      <xdr:row>42</xdr:row>
      <xdr:rowOff>0</xdr:rowOff>
    </xdr:from>
    <xdr:to>
      <xdr:col>24</xdr:col>
      <xdr:colOff>239760</xdr:colOff>
      <xdr:row>58</xdr:row>
      <xdr:rowOff>37800</xdr:rowOff>
    </xdr:to>
    <xdr:graphicFrame>
      <xdr:nvGraphicFramePr>
        <xdr:cNvPr id="79" name="Chart 15"/>
        <xdr:cNvGraphicFramePr/>
      </xdr:nvGraphicFramePr>
      <xdr:xfrm>
        <a:off x="12125160" y="6800760"/>
        <a:ext cx="3430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9</xdr:col>
      <xdr:colOff>0</xdr:colOff>
      <xdr:row>60</xdr:row>
      <xdr:rowOff>0</xdr:rowOff>
    </xdr:from>
    <xdr:to>
      <xdr:col>24</xdr:col>
      <xdr:colOff>249840</xdr:colOff>
      <xdr:row>76</xdr:row>
      <xdr:rowOff>66600</xdr:rowOff>
    </xdr:to>
    <xdr:graphicFrame>
      <xdr:nvGraphicFramePr>
        <xdr:cNvPr id="80" name="Chart 16"/>
        <xdr:cNvGraphicFramePr/>
      </xdr:nvGraphicFramePr>
      <xdr:xfrm>
        <a:off x="12125160" y="9715680"/>
        <a:ext cx="344088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5</xdr:col>
      <xdr:colOff>0</xdr:colOff>
      <xdr:row>5</xdr:row>
      <xdr:rowOff>0</xdr:rowOff>
    </xdr:from>
    <xdr:to>
      <xdr:col>30</xdr:col>
      <xdr:colOff>240120</xdr:colOff>
      <xdr:row>21</xdr:row>
      <xdr:rowOff>37800</xdr:rowOff>
    </xdr:to>
    <xdr:graphicFrame>
      <xdr:nvGraphicFramePr>
        <xdr:cNvPr id="81" name="Chart 17"/>
        <xdr:cNvGraphicFramePr/>
      </xdr:nvGraphicFramePr>
      <xdr:xfrm>
        <a:off x="15954480" y="809640"/>
        <a:ext cx="3430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5</xdr:col>
      <xdr:colOff>0</xdr:colOff>
      <xdr:row>23</xdr:row>
      <xdr:rowOff>0</xdr:rowOff>
    </xdr:from>
    <xdr:to>
      <xdr:col>30</xdr:col>
      <xdr:colOff>249840</xdr:colOff>
      <xdr:row>39</xdr:row>
      <xdr:rowOff>47520</xdr:rowOff>
    </xdr:to>
    <xdr:graphicFrame>
      <xdr:nvGraphicFramePr>
        <xdr:cNvPr id="82" name="Chart 18"/>
        <xdr:cNvGraphicFramePr/>
      </xdr:nvGraphicFramePr>
      <xdr:xfrm>
        <a:off x="15954480" y="3724200"/>
        <a:ext cx="344052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5</xdr:col>
      <xdr:colOff>0</xdr:colOff>
      <xdr:row>42</xdr:row>
      <xdr:rowOff>0</xdr:rowOff>
    </xdr:from>
    <xdr:to>
      <xdr:col>30</xdr:col>
      <xdr:colOff>240120</xdr:colOff>
      <xdr:row>58</xdr:row>
      <xdr:rowOff>37800</xdr:rowOff>
    </xdr:to>
    <xdr:graphicFrame>
      <xdr:nvGraphicFramePr>
        <xdr:cNvPr id="83" name="Chart 19"/>
        <xdr:cNvGraphicFramePr/>
      </xdr:nvGraphicFramePr>
      <xdr:xfrm>
        <a:off x="15954480" y="6800760"/>
        <a:ext cx="3430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5</xdr:col>
      <xdr:colOff>0</xdr:colOff>
      <xdr:row>60</xdr:row>
      <xdr:rowOff>0</xdr:rowOff>
    </xdr:from>
    <xdr:to>
      <xdr:col>30</xdr:col>
      <xdr:colOff>249840</xdr:colOff>
      <xdr:row>76</xdr:row>
      <xdr:rowOff>66600</xdr:rowOff>
    </xdr:to>
    <xdr:graphicFrame>
      <xdr:nvGraphicFramePr>
        <xdr:cNvPr id="84" name="Chart 20"/>
        <xdr:cNvGraphicFramePr/>
      </xdr:nvGraphicFramePr>
      <xdr:xfrm>
        <a:off x="15954480" y="9715680"/>
        <a:ext cx="34405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31</xdr:col>
      <xdr:colOff>0</xdr:colOff>
      <xdr:row>5</xdr:row>
      <xdr:rowOff>0</xdr:rowOff>
    </xdr:from>
    <xdr:to>
      <xdr:col>36</xdr:col>
      <xdr:colOff>239760</xdr:colOff>
      <xdr:row>21</xdr:row>
      <xdr:rowOff>37800</xdr:rowOff>
    </xdr:to>
    <xdr:graphicFrame>
      <xdr:nvGraphicFramePr>
        <xdr:cNvPr id="85" name="Chart 21"/>
        <xdr:cNvGraphicFramePr/>
      </xdr:nvGraphicFramePr>
      <xdr:xfrm>
        <a:off x="19783440" y="809640"/>
        <a:ext cx="3430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31</xdr:col>
      <xdr:colOff>0</xdr:colOff>
      <xdr:row>23</xdr:row>
      <xdr:rowOff>0</xdr:rowOff>
    </xdr:from>
    <xdr:to>
      <xdr:col>36</xdr:col>
      <xdr:colOff>249840</xdr:colOff>
      <xdr:row>39</xdr:row>
      <xdr:rowOff>47520</xdr:rowOff>
    </xdr:to>
    <xdr:graphicFrame>
      <xdr:nvGraphicFramePr>
        <xdr:cNvPr id="86" name="Chart 22"/>
        <xdr:cNvGraphicFramePr/>
      </xdr:nvGraphicFramePr>
      <xdr:xfrm>
        <a:off x="19783440" y="3724200"/>
        <a:ext cx="344088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1</xdr:col>
      <xdr:colOff>0</xdr:colOff>
      <xdr:row>42</xdr:row>
      <xdr:rowOff>0</xdr:rowOff>
    </xdr:from>
    <xdr:to>
      <xdr:col>36</xdr:col>
      <xdr:colOff>239760</xdr:colOff>
      <xdr:row>58</xdr:row>
      <xdr:rowOff>37800</xdr:rowOff>
    </xdr:to>
    <xdr:graphicFrame>
      <xdr:nvGraphicFramePr>
        <xdr:cNvPr id="87" name="Chart 23"/>
        <xdr:cNvGraphicFramePr/>
      </xdr:nvGraphicFramePr>
      <xdr:xfrm>
        <a:off x="19783440" y="6800760"/>
        <a:ext cx="3430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1</xdr:col>
      <xdr:colOff>0</xdr:colOff>
      <xdr:row>60</xdr:row>
      <xdr:rowOff>0</xdr:rowOff>
    </xdr:from>
    <xdr:to>
      <xdr:col>36</xdr:col>
      <xdr:colOff>249840</xdr:colOff>
      <xdr:row>76</xdr:row>
      <xdr:rowOff>66600</xdr:rowOff>
    </xdr:to>
    <xdr:graphicFrame>
      <xdr:nvGraphicFramePr>
        <xdr:cNvPr id="88" name="Chart 24"/>
        <xdr:cNvGraphicFramePr/>
      </xdr:nvGraphicFramePr>
      <xdr:xfrm>
        <a:off x="19783440" y="9715680"/>
        <a:ext cx="344088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428760</xdr:colOff>
      <xdr:row>53</xdr:row>
      <xdr:rowOff>66600</xdr:rowOff>
    </xdr:from>
    <xdr:to>
      <xdr:col>77</xdr:col>
      <xdr:colOff>568800</xdr:colOff>
      <xdr:row>68</xdr:row>
      <xdr:rowOff>28440</xdr:rowOff>
    </xdr:to>
    <xdr:pic>
      <xdr:nvPicPr>
        <xdr:cNvPr id="89" name="Picture 1" descr=""/>
        <xdr:cNvPicPr/>
      </xdr:nvPicPr>
      <xdr:blipFill>
        <a:blip r:embed="rId1"/>
        <a:srcRect l="10545" t="0" r="0" b="1187"/>
        <a:stretch/>
      </xdr:blipFill>
      <xdr:spPr>
        <a:xfrm>
          <a:off x="44462880" y="8715240"/>
          <a:ext cx="5245560" cy="23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6</xdr:col>
      <xdr:colOff>329040</xdr:colOff>
      <xdr:row>5</xdr:row>
      <xdr:rowOff>142920</xdr:rowOff>
    </xdr:from>
    <xdr:to>
      <xdr:col>85</xdr:col>
      <xdr:colOff>60480</xdr:colOff>
      <xdr:row>22</xdr:row>
      <xdr:rowOff>114480</xdr:rowOff>
    </xdr:to>
    <xdr:pic>
      <xdr:nvPicPr>
        <xdr:cNvPr id="90" name="Picture 2" descr=""/>
        <xdr:cNvPicPr/>
      </xdr:nvPicPr>
      <xdr:blipFill>
        <a:blip r:embed="rId2"/>
        <a:srcRect l="10630" t="0" r="7594" b="10197"/>
        <a:stretch/>
      </xdr:blipFill>
      <xdr:spPr>
        <a:xfrm>
          <a:off x="48830400" y="1019160"/>
          <a:ext cx="5474880" cy="27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6</xdr:col>
      <xdr:colOff>139680</xdr:colOff>
      <xdr:row>0</xdr:row>
      <xdr:rowOff>133560</xdr:rowOff>
    </xdr:from>
    <xdr:to>
      <xdr:col>75</xdr:col>
      <xdr:colOff>160200</xdr:colOff>
      <xdr:row>23</xdr:row>
      <xdr:rowOff>9720</xdr:rowOff>
    </xdr:to>
    <xdr:graphicFrame>
      <xdr:nvGraphicFramePr>
        <xdr:cNvPr id="91" name="Chart 4"/>
        <xdr:cNvGraphicFramePr/>
      </xdr:nvGraphicFramePr>
      <xdr:xfrm>
        <a:off x="42259320" y="133560"/>
        <a:ext cx="576396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5</xdr:row>
      <xdr:rowOff>9720</xdr:rowOff>
    </xdr:from>
    <xdr:to>
      <xdr:col>6</xdr:col>
      <xdr:colOff>230040</xdr:colOff>
      <xdr:row>21</xdr:row>
      <xdr:rowOff>37800</xdr:rowOff>
    </xdr:to>
    <xdr:graphicFrame>
      <xdr:nvGraphicFramePr>
        <xdr:cNvPr id="92" name="Chart 5"/>
        <xdr:cNvGraphicFramePr/>
      </xdr:nvGraphicFramePr>
      <xdr:xfrm>
        <a:off x="638280" y="885960"/>
        <a:ext cx="342072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22</xdr:row>
      <xdr:rowOff>152280</xdr:rowOff>
    </xdr:from>
    <xdr:to>
      <xdr:col>6</xdr:col>
      <xdr:colOff>249840</xdr:colOff>
      <xdr:row>39</xdr:row>
      <xdr:rowOff>28440</xdr:rowOff>
    </xdr:to>
    <xdr:graphicFrame>
      <xdr:nvGraphicFramePr>
        <xdr:cNvPr id="93" name="Chart 6"/>
        <xdr:cNvGraphicFramePr/>
      </xdr:nvGraphicFramePr>
      <xdr:xfrm>
        <a:off x="648000" y="3781440"/>
        <a:ext cx="3430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5</xdr:row>
      <xdr:rowOff>0</xdr:rowOff>
    </xdr:from>
    <xdr:to>
      <xdr:col>12</xdr:col>
      <xdr:colOff>239760</xdr:colOff>
      <xdr:row>21</xdr:row>
      <xdr:rowOff>37800</xdr:rowOff>
    </xdr:to>
    <xdr:graphicFrame>
      <xdr:nvGraphicFramePr>
        <xdr:cNvPr id="94" name="Chart 7"/>
        <xdr:cNvGraphicFramePr/>
      </xdr:nvGraphicFramePr>
      <xdr:xfrm>
        <a:off x="4467240" y="876240"/>
        <a:ext cx="3430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0</xdr:colOff>
      <xdr:row>23</xdr:row>
      <xdr:rowOff>0</xdr:rowOff>
    </xdr:from>
    <xdr:to>
      <xdr:col>12</xdr:col>
      <xdr:colOff>249840</xdr:colOff>
      <xdr:row>39</xdr:row>
      <xdr:rowOff>47520</xdr:rowOff>
    </xdr:to>
    <xdr:graphicFrame>
      <xdr:nvGraphicFramePr>
        <xdr:cNvPr id="95" name="Chart 8"/>
        <xdr:cNvGraphicFramePr/>
      </xdr:nvGraphicFramePr>
      <xdr:xfrm>
        <a:off x="4467240" y="3790800"/>
        <a:ext cx="344088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42</xdr:row>
      <xdr:rowOff>9720</xdr:rowOff>
    </xdr:from>
    <xdr:to>
      <xdr:col>6</xdr:col>
      <xdr:colOff>230040</xdr:colOff>
      <xdr:row>58</xdr:row>
      <xdr:rowOff>38160</xdr:rowOff>
    </xdr:to>
    <xdr:graphicFrame>
      <xdr:nvGraphicFramePr>
        <xdr:cNvPr id="96" name="Chart 9"/>
        <xdr:cNvGraphicFramePr/>
      </xdr:nvGraphicFramePr>
      <xdr:xfrm>
        <a:off x="638280" y="6877080"/>
        <a:ext cx="342072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</xdr:col>
      <xdr:colOff>0</xdr:colOff>
      <xdr:row>42</xdr:row>
      <xdr:rowOff>0</xdr:rowOff>
    </xdr:from>
    <xdr:to>
      <xdr:col>12</xdr:col>
      <xdr:colOff>239760</xdr:colOff>
      <xdr:row>58</xdr:row>
      <xdr:rowOff>38160</xdr:rowOff>
    </xdr:to>
    <xdr:graphicFrame>
      <xdr:nvGraphicFramePr>
        <xdr:cNvPr id="97" name="Chart 10"/>
        <xdr:cNvGraphicFramePr/>
      </xdr:nvGraphicFramePr>
      <xdr:xfrm>
        <a:off x="4467240" y="6867360"/>
        <a:ext cx="34308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3</xdr:col>
      <xdr:colOff>0</xdr:colOff>
      <xdr:row>5</xdr:row>
      <xdr:rowOff>0</xdr:rowOff>
    </xdr:from>
    <xdr:to>
      <xdr:col>18</xdr:col>
      <xdr:colOff>239760</xdr:colOff>
      <xdr:row>21</xdr:row>
      <xdr:rowOff>37800</xdr:rowOff>
    </xdr:to>
    <xdr:graphicFrame>
      <xdr:nvGraphicFramePr>
        <xdr:cNvPr id="98" name="Chart 11"/>
        <xdr:cNvGraphicFramePr/>
      </xdr:nvGraphicFramePr>
      <xdr:xfrm>
        <a:off x="8296200" y="876240"/>
        <a:ext cx="3430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0</xdr:colOff>
      <xdr:row>23</xdr:row>
      <xdr:rowOff>0</xdr:rowOff>
    </xdr:from>
    <xdr:to>
      <xdr:col>18</xdr:col>
      <xdr:colOff>249840</xdr:colOff>
      <xdr:row>39</xdr:row>
      <xdr:rowOff>47520</xdr:rowOff>
    </xdr:to>
    <xdr:graphicFrame>
      <xdr:nvGraphicFramePr>
        <xdr:cNvPr id="99" name="Chart 12"/>
        <xdr:cNvGraphicFramePr/>
      </xdr:nvGraphicFramePr>
      <xdr:xfrm>
        <a:off x="8296200" y="3790800"/>
        <a:ext cx="344088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3</xdr:col>
      <xdr:colOff>0</xdr:colOff>
      <xdr:row>42</xdr:row>
      <xdr:rowOff>0</xdr:rowOff>
    </xdr:from>
    <xdr:to>
      <xdr:col>18</xdr:col>
      <xdr:colOff>239760</xdr:colOff>
      <xdr:row>58</xdr:row>
      <xdr:rowOff>38160</xdr:rowOff>
    </xdr:to>
    <xdr:graphicFrame>
      <xdr:nvGraphicFramePr>
        <xdr:cNvPr id="100" name="Chart 13"/>
        <xdr:cNvGraphicFramePr/>
      </xdr:nvGraphicFramePr>
      <xdr:xfrm>
        <a:off x="8296200" y="6867360"/>
        <a:ext cx="34308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9</xdr:col>
      <xdr:colOff>0</xdr:colOff>
      <xdr:row>5</xdr:row>
      <xdr:rowOff>0</xdr:rowOff>
    </xdr:from>
    <xdr:to>
      <xdr:col>24</xdr:col>
      <xdr:colOff>239760</xdr:colOff>
      <xdr:row>21</xdr:row>
      <xdr:rowOff>37800</xdr:rowOff>
    </xdr:to>
    <xdr:graphicFrame>
      <xdr:nvGraphicFramePr>
        <xdr:cNvPr id="101" name="Chart 14"/>
        <xdr:cNvGraphicFramePr/>
      </xdr:nvGraphicFramePr>
      <xdr:xfrm>
        <a:off x="12125160" y="876240"/>
        <a:ext cx="3430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9</xdr:col>
      <xdr:colOff>0</xdr:colOff>
      <xdr:row>23</xdr:row>
      <xdr:rowOff>0</xdr:rowOff>
    </xdr:from>
    <xdr:to>
      <xdr:col>24</xdr:col>
      <xdr:colOff>249840</xdr:colOff>
      <xdr:row>39</xdr:row>
      <xdr:rowOff>47520</xdr:rowOff>
    </xdr:to>
    <xdr:graphicFrame>
      <xdr:nvGraphicFramePr>
        <xdr:cNvPr id="102" name="Chart 15"/>
        <xdr:cNvGraphicFramePr/>
      </xdr:nvGraphicFramePr>
      <xdr:xfrm>
        <a:off x="12125160" y="3790800"/>
        <a:ext cx="344088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5</xdr:col>
      <xdr:colOff>0</xdr:colOff>
      <xdr:row>5</xdr:row>
      <xdr:rowOff>0</xdr:rowOff>
    </xdr:from>
    <xdr:to>
      <xdr:col>30</xdr:col>
      <xdr:colOff>240120</xdr:colOff>
      <xdr:row>21</xdr:row>
      <xdr:rowOff>37800</xdr:rowOff>
    </xdr:to>
    <xdr:graphicFrame>
      <xdr:nvGraphicFramePr>
        <xdr:cNvPr id="103" name="Chart 16"/>
        <xdr:cNvGraphicFramePr/>
      </xdr:nvGraphicFramePr>
      <xdr:xfrm>
        <a:off x="15954480" y="876240"/>
        <a:ext cx="3430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5</xdr:col>
      <xdr:colOff>0</xdr:colOff>
      <xdr:row>23</xdr:row>
      <xdr:rowOff>0</xdr:rowOff>
    </xdr:from>
    <xdr:to>
      <xdr:col>30</xdr:col>
      <xdr:colOff>249840</xdr:colOff>
      <xdr:row>39</xdr:row>
      <xdr:rowOff>47520</xdr:rowOff>
    </xdr:to>
    <xdr:graphicFrame>
      <xdr:nvGraphicFramePr>
        <xdr:cNvPr id="104" name="Chart 17"/>
        <xdr:cNvGraphicFramePr/>
      </xdr:nvGraphicFramePr>
      <xdr:xfrm>
        <a:off x="15954480" y="3790800"/>
        <a:ext cx="344052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60</xdr:row>
      <xdr:rowOff>9360</xdr:rowOff>
    </xdr:from>
    <xdr:to>
      <xdr:col>6</xdr:col>
      <xdr:colOff>230040</xdr:colOff>
      <xdr:row>76</xdr:row>
      <xdr:rowOff>38160</xdr:rowOff>
    </xdr:to>
    <xdr:graphicFrame>
      <xdr:nvGraphicFramePr>
        <xdr:cNvPr id="105" name="Chart 18"/>
        <xdr:cNvGraphicFramePr/>
      </xdr:nvGraphicFramePr>
      <xdr:xfrm>
        <a:off x="638280" y="9791640"/>
        <a:ext cx="342072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7</xdr:col>
      <xdr:colOff>0</xdr:colOff>
      <xdr:row>60</xdr:row>
      <xdr:rowOff>0</xdr:rowOff>
    </xdr:from>
    <xdr:to>
      <xdr:col>12</xdr:col>
      <xdr:colOff>239760</xdr:colOff>
      <xdr:row>76</xdr:row>
      <xdr:rowOff>38160</xdr:rowOff>
    </xdr:to>
    <xdr:graphicFrame>
      <xdr:nvGraphicFramePr>
        <xdr:cNvPr id="106" name="Chart 19"/>
        <xdr:cNvGraphicFramePr/>
      </xdr:nvGraphicFramePr>
      <xdr:xfrm>
        <a:off x="4467240" y="9782280"/>
        <a:ext cx="3430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</xdr:col>
      <xdr:colOff>0</xdr:colOff>
      <xdr:row>60</xdr:row>
      <xdr:rowOff>0</xdr:rowOff>
    </xdr:from>
    <xdr:to>
      <xdr:col>18</xdr:col>
      <xdr:colOff>239760</xdr:colOff>
      <xdr:row>76</xdr:row>
      <xdr:rowOff>38160</xdr:rowOff>
    </xdr:to>
    <xdr:graphicFrame>
      <xdr:nvGraphicFramePr>
        <xdr:cNvPr id="107" name="Chart 20"/>
        <xdr:cNvGraphicFramePr/>
      </xdr:nvGraphicFramePr>
      <xdr:xfrm>
        <a:off x="8296200" y="9782280"/>
        <a:ext cx="3430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9</xdr:col>
      <xdr:colOff>0</xdr:colOff>
      <xdr:row>42</xdr:row>
      <xdr:rowOff>0</xdr:rowOff>
    </xdr:from>
    <xdr:to>
      <xdr:col>24</xdr:col>
      <xdr:colOff>239760</xdr:colOff>
      <xdr:row>58</xdr:row>
      <xdr:rowOff>38160</xdr:rowOff>
    </xdr:to>
    <xdr:graphicFrame>
      <xdr:nvGraphicFramePr>
        <xdr:cNvPr id="108" name="Chart 21"/>
        <xdr:cNvGraphicFramePr/>
      </xdr:nvGraphicFramePr>
      <xdr:xfrm>
        <a:off x="12125160" y="6867360"/>
        <a:ext cx="34308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9</xdr:col>
      <xdr:colOff>0</xdr:colOff>
      <xdr:row>60</xdr:row>
      <xdr:rowOff>0</xdr:rowOff>
    </xdr:from>
    <xdr:to>
      <xdr:col>24</xdr:col>
      <xdr:colOff>249840</xdr:colOff>
      <xdr:row>76</xdr:row>
      <xdr:rowOff>47520</xdr:rowOff>
    </xdr:to>
    <xdr:graphicFrame>
      <xdr:nvGraphicFramePr>
        <xdr:cNvPr id="109" name="Chart 22"/>
        <xdr:cNvGraphicFramePr/>
      </xdr:nvGraphicFramePr>
      <xdr:xfrm>
        <a:off x="12125160" y="9782280"/>
        <a:ext cx="344088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5</xdr:col>
      <xdr:colOff>0</xdr:colOff>
      <xdr:row>42</xdr:row>
      <xdr:rowOff>0</xdr:rowOff>
    </xdr:from>
    <xdr:to>
      <xdr:col>30</xdr:col>
      <xdr:colOff>240120</xdr:colOff>
      <xdr:row>58</xdr:row>
      <xdr:rowOff>38160</xdr:rowOff>
    </xdr:to>
    <xdr:graphicFrame>
      <xdr:nvGraphicFramePr>
        <xdr:cNvPr id="110" name="Chart 23"/>
        <xdr:cNvGraphicFramePr/>
      </xdr:nvGraphicFramePr>
      <xdr:xfrm>
        <a:off x="15954480" y="6867360"/>
        <a:ext cx="34308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60</xdr:row>
      <xdr:rowOff>0</xdr:rowOff>
    </xdr:from>
    <xdr:to>
      <xdr:col>30</xdr:col>
      <xdr:colOff>249840</xdr:colOff>
      <xdr:row>76</xdr:row>
      <xdr:rowOff>47520</xdr:rowOff>
    </xdr:to>
    <xdr:graphicFrame>
      <xdr:nvGraphicFramePr>
        <xdr:cNvPr id="111" name="Chart 24"/>
        <xdr:cNvGraphicFramePr/>
      </xdr:nvGraphicFramePr>
      <xdr:xfrm>
        <a:off x="15954480" y="9782280"/>
        <a:ext cx="344052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1</xdr:col>
      <xdr:colOff>0</xdr:colOff>
      <xdr:row>5</xdr:row>
      <xdr:rowOff>0</xdr:rowOff>
    </xdr:from>
    <xdr:to>
      <xdr:col>36</xdr:col>
      <xdr:colOff>239760</xdr:colOff>
      <xdr:row>21</xdr:row>
      <xdr:rowOff>37800</xdr:rowOff>
    </xdr:to>
    <xdr:graphicFrame>
      <xdr:nvGraphicFramePr>
        <xdr:cNvPr id="112" name="Chart 25"/>
        <xdr:cNvGraphicFramePr/>
      </xdr:nvGraphicFramePr>
      <xdr:xfrm>
        <a:off x="19783440" y="876240"/>
        <a:ext cx="3430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7</xdr:col>
      <xdr:colOff>0</xdr:colOff>
      <xdr:row>5</xdr:row>
      <xdr:rowOff>0</xdr:rowOff>
    </xdr:from>
    <xdr:to>
      <xdr:col>42</xdr:col>
      <xdr:colOff>239760</xdr:colOff>
      <xdr:row>21</xdr:row>
      <xdr:rowOff>37800</xdr:rowOff>
    </xdr:to>
    <xdr:graphicFrame>
      <xdr:nvGraphicFramePr>
        <xdr:cNvPr id="113" name="Chart 26"/>
        <xdr:cNvGraphicFramePr/>
      </xdr:nvGraphicFramePr>
      <xdr:xfrm>
        <a:off x="23612400" y="876240"/>
        <a:ext cx="3430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37</xdr:col>
      <xdr:colOff>0</xdr:colOff>
      <xdr:row>23</xdr:row>
      <xdr:rowOff>0</xdr:rowOff>
    </xdr:from>
    <xdr:to>
      <xdr:col>42</xdr:col>
      <xdr:colOff>249840</xdr:colOff>
      <xdr:row>39</xdr:row>
      <xdr:rowOff>47520</xdr:rowOff>
    </xdr:to>
    <xdr:graphicFrame>
      <xdr:nvGraphicFramePr>
        <xdr:cNvPr id="114" name="Chart 27"/>
        <xdr:cNvGraphicFramePr/>
      </xdr:nvGraphicFramePr>
      <xdr:xfrm>
        <a:off x="23612400" y="3790800"/>
        <a:ext cx="344088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31</xdr:col>
      <xdr:colOff>0</xdr:colOff>
      <xdr:row>23</xdr:row>
      <xdr:rowOff>0</xdr:rowOff>
    </xdr:from>
    <xdr:to>
      <xdr:col>36</xdr:col>
      <xdr:colOff>239760</xdr:colOff>
      <xdr:row>39</xdr:row>
      <xdr:rowOff>38160</xdr:rowOff>
    </xdr:to>
    <xdr:graphicFrame>
      <xdr:nvGraphicFramePr>
        <xdr:cNvPr id="115" name="Chart 28"/>
        <xdr:cNvGraphicFramePr/>
      </xdr:nvGraphicFramePr>
      <xdr:xfrm>
        <a:off x="19783440" y="3790800"/>
        <a:ext cx="34308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1</xdr:col>
      <xdr:colOff>0</xdr:colOff>
      <xdr:row>42</xdr:row>
      <xdr:rowOff>0</xdr:rowOff>
    </xdr:from>
    <xdr:to>
      <xdr:col>36</xdr:col>
      <xdr:colOff>239760</xdr:colOff>
      <xdr:row>58</xdr:row>
      <xdr:rowOff>38160</xdr:rowOff>
    </xdr:to>
    <xdr:graphicFrame>
      <xdr:nvGraphicFramePr>
        <xdr:cNvPr id="116" name="Chart 29"/>
        <xdr:cNvGraphicFramePr/>
      </xdr:nvGraphicFramePr>
      <xdr:xfrm>
        <a:off x="19783440" y="6867360"/>
        <a:ext cx="34308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1</xdr:col>
      <xdr:colOff>0</xdr:colOff>
      <xdr:row>60</xdr:row>
      <xdr:rowOff>0</xdr:rowOff>
    </xdr:from>
    <xdr:to>
      <xdr:col>36</xdr:col>
      <xdr:colOff>239760</xdr:colOff>
      <xdr:row>76</xdr:row>
      <xdr:rowOff>38160</xdr:rowOff>
    </xdr:to>
    <xdr:graphicFrame>
      <xdr:nvGraphicFramePr>
        <xdr:cNvPr id="117" name="Chart 30"/>
        <xdr:cNvGraphicFramePr/>
      </xdr:nvGraphicFramePr>
      <xdr:xfrm>
        <a:off x="19783440" y="9782280"/>
        <a:ext cx="3430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4</xdr:col>
      <xdr:colOff>0</xdr:colOff>
      <xdr:row>1</xdr:row>
      <xdr:rowOff>37800</xdr:rowOff>
    </xdr:from>
    <xdr:to>
      <xdr:col>52</xdr:col>
      <xdr:colOff>628920</xdr:colOff>
      <xdr:row>23</xdr:row>
      <xdr:rowOff>28440</xdr:rowOff>
    </xdr:to>
    <xdr:graphicFrame>
      <xdr:nvGraphicFramePr>
        <xdr:cNvPr id="118" name="Chart 31"/>
        <xdr:cNvGraphicFramePr/>
      </xdr:nvGraphicFramePr>
      <xdr:xfrm>
        <a:off x="28079640" y="199800"/>
        <a:ext cx="573444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53</xdr:col>
      <xdr:colOff>608040</xdr:colOff>
      <xdr:row>1</xdr:row>
      <xdr:rowOff>9360</xdr:rowOff>
    </xdr:from>
    <xdr:to>
      <xdr:col>62</xdr:col>
      <xdr:colOff>628920</xdr:colOff>
      <xdr:row>23</xdr:row>
      <xdr:rowOff>9720</xdr:rowOff>
    </xdr:to>
    <xdr:graphicFrame>
      <xdr:nvGraphicFramePr>
        <xdr:cNvPr id="119" name="Chart 32"/>
        <xdr:cNvGraphicFramePr/>
      </xdr:nvGraphicFramePr>
      <xdr:xfrm>
        <a:off x="34431480" y="171360"/>
        <a:ext cx="576432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39</xdr:col>
      <xdr:colOff>49680</xdr:colOff>
      <xdr:row>48</xdr:row>
      <xdr:rowOff>114480</xdr:rowOff>
    </xdr:from>
    <xdr:to>
      <xdr:col>48</xdr:col>
      <xdr:colOff>50400</xdr:colOff>
      <xdr:row>70</xdr:row>
      <xdr:rowOff>114480</xdr:rowOff>
    </xdr:to>
    <xdr:graphicFrame>
      <xdr:nvGraphicFramePr>
        <xdr:cNvPr id="120" name="Chart 33"/>
        <xdr:cNvGraphicFramePr/>
      </xdr:nvGraphicFramePr>
      <xdr:xfrm>
        <a:off x="24938640" y="7953480"/>
        <a:ext cx="574416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49</xdr:col>
      <xdr:colOff>99720</xdr:colOff>
      <xdr:row>48</xdr:row>
      <xdr:rowOff>86040</xdr:rowOff>
    </xdr:from>
    <xdr:to>
      <xdr:col>58</xdr:col>
      <xdr:colOff>100440</xdr:colOff>
      <xdr:row>70</xdr:row>
      <xdr:rowOff>86040</xdr:rowOff>
    </xdr:to>
    <xdr:graphicFrame>
      <xdr:nvGraphicFramePr>
        <xdr:cNvPr id="121" name="Chart 34"/>
        <xdr:cNvGraphicFramePr/>
      </xdr:nvGraphicFramePr>
      <xdr:xfrm>
        <a:off x="31370400" y="7925040"/>
        <a:ext cx="574416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59</xdr:col>
      <xdr:colOff>129600</xdr:colOff>
      <xdr:row>48</xdr:row>
      <xdr:rowOff>66600</xdr:rowOff>
    </xdr:from>
    <xdr:to>
      <xdr:col>68</xdr:col>
      <xdr:colOff>140400</xdr:colOff>
      <xdr:row>70</xdr:row>
      <xdr:rowOff>66240</xdr:rowOff>
    </xdr:to>
    <xdr:graphicFrame>
      <xdr:nvGraphicFramePr>
        <xdr:cNvPr id="122" name="Chart 35"/>
        <xdr:cNvGraphicFramePr/>
      </xdr:nvGraphicFramePr>
      <xdr:xfrm>
        <a:off x="37782000" y="7905600"/>
        <a:ext cx="57542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76</xdr:col>
      <xdr:colOff>39960</xdr:colOff>
      <xdr:row>1</xdr:row>
      <xdr:rowOff>133560</xdr:rowOff>
    </xdr:from>
    <xdr:to>
      <xdr:col>85</xdr:col>
      <xdr:colOff>60480</xdr:colOff>
      <xdr:row>24</xdr:row>
      <xdr:rowOff>9720</xdr:rowOff>
    </xdr:to>
    <xdr:graphicFrame>
      <xdr:nvGraphicFramePr>
        <xdr:cNvPr id="123" name="Chart 50"/>
        <xdr:cNvGraphicFramePr/>
      </xdr:nvGraphicFramePr>
      <xdr:xfrm>
        <a:off x="48541320" y="295560"/>
        <a:ext cx="576396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68</xdr:col>
      <xdr:colOff>628200</xdr:colOff>
      <xdr:row>48</xdr:row>
      <xdr:rowOff>66600</xdr:rowOff>
    </xdr:from>
    <xdr:to>
      <xdr:col>78</xdr:col>
      <xdr:colOff>720</xdr:colOff>
      <xdr:row>70</xdr:row>
      <xdr:rowOff>66240</xdr:rowOff>
    </xdr:to>
    <xdr:graphicFrame>
      <xdr:nvGraphicFramePr>
        <xdr:cNvPr id="124" name="Chart 51"/>
        <xdr:cNvGraphicFramePr/>
      </xdr:nvGraphicFramePr>
      <xdr:xfrm>
        <a:off x="44024040" y="7905600"/>
        <a:ext cx="57542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1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86" activePane="bottomLeft" state="frozen"/>
      <selection pane="topLeft" activeCell="A1" activeCellId="0" sqref="A1"/>
      <selection pane="bottomLeft" activeCell="P213" activeCellId="0" sqref="P2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7.28"/>
    <col collapsed="false" customWidth="true" hidden="false" outlineLevel="0" max="3" min="3" style="1" width="5.85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5.71"/>
    <col collapsed="false" customWidth="true" hidden="false" outlineLevel="0" max="7" min="7" style="1" width="6.99"/>
    <col collapsed="false" customWidth="true" hidden="false" outlineLevel="0" max="8" min="8" style="1" width="9.85"/>
    <col collapsed="false" customWidth="true" hidden="false" outlineLevel="0" max="9" min="9" style="1" width="6.56"/>
    <col collapsed="false" customWidth="true" hidden="false" outlineLevel="0" max="11" min="10" style="1" width="4.99"/>
    <col collapsed="false" customWidth="true" hidden="false" outlineLevel="0" max="12" min="12" style="1" width="6.28"/>
    <col collapsed="false" customWidth="true" hidden="false" outlineLevel="0" max="14" min="13" style="1" width="4.56"/>
    <col collapsed="false" customWidth="true" hidden="false" outlineLevel="0" max="15" min="15" style="2" width="5.56"/>
    <col collapsed="false" customWidth="true" hidden="false" outlineLevel="0" max="17" min="16" style="2" width="10.71"/>
    <col collapsed="false" customWidth="true" hidden="false" outlineLevel="0" max="18" min="18" style="3" width="10.71"/>
    <col collapsed="false" customWidth="false" hidden="false" outlineLevel="0" max="19" min="19" style="3" width="9.14"/>
    <col collapsed="false" customWidth="false" hidden="false" outlineLevel="0" max="20" min="20" style="4" width="9.14"/>
    <col collapsed="false" customWidth="true" hidden="false" outlineLevel="0" max="21" min="21" style="4" width="6.56"/>
    <col collapsed="false" customWidth="true" hidden="false" outlineLevel="0" max="24" min="22" style="4" width="7.28"/>
    <col collapsed="false" customWidth="true" hidden="false" outlineLevel="0" max="30" min="25" style="4" width="7.7"/>
    <col collapsed="false" customWidth="true" hidden="false" outlineLevel="0" max="32" min="31" style="4" width="6.56"/>
    <col collapsed="false" customWidth="true" hidden="false" outlineLevel="0" max="33" min="33" style="4" width="11.42"/>
    <col collapsed="false" customWidth="true" hidden="false" outlineLevel="0" max="34" min="34" style="4" width="6.56"/>
    <col collapsed="false" customWidth="false" hidden="false" outlineLevel="0" max="36" min="35" style="4" width="9.14"/>
    <col collapsed="false" customWidth="true" hidden="false" outlineLevel="0" max="39" min="37" style="4" width="6.56"/>
    <col collapsed="false" customWidth="true" hidden="true" outlineLevel="0" max="40" min="40" style="4" width="9.28"/>
    <col collapsed="false" customWidth="true" hidden="true" outlineLevel="0" max="41" min="41" style="4" width="9.06"/>
    <col collapsed="false" customWidth="true" hidden="false" outlineLevel="0" max="46" min="42" style="4" width="6.7"/>
    <col collapsed="false" customWidth="true" hidden="false" outlineLevel="0" max="47" min="47" style="4" width="8.28"/>
    <col collapsed="false" customWidth="true" hidden="false" outlineLevel="0" max="52" min="48" style="4" width="6.7"/>
    <col collapsed="false" customWidth="true" hidden="false" outlineLevel="0" max="53" min="53" style="4" width="5.56"/>
    <col collapsed="false" customWidth="true" hidden="false" outlineLevel="0" max="58" min="54" style="4" width="6.7"/>
    <col collapsed="false" customWidth="true" hidden="false" outlineLevel="0" max="59" min="59" style="4" width="7.7"/>
    <col collapsed="false" customWidth="true" hidden="false" outlineLevel="0" max="64" min="60" style="4" width="6.7"/>
    <col collapsed="false" customWidth="true" hidden="false" outlineLevel="0" max="65" min="65" style="4" width="7.7"/>
    <col collapsed="false" customWidth="true" hidden="false" outlineLevel="0" max="70" min="66" style="4" width="6.7"/>
    <col collapsed="false" customWidth="true" hidden="false" outlineLevel="0" max="71" min="71" style="4" width="8.14"/>
    <col collapsed="false" customWidth="true" hidden="false" outlineLevel="0" max="77" min="72" style="4" width="6.7"/>
    <col collapsed="false" customWidth="false" hidden="false" outlineLevel="0" max="88" min="78" style="4" width="9.14"/>
    <col collapsed="false" customWidth="true" hidden="false" outlineLevel="0" max="89" min="89" style="4" width="7.14"/>
    <col collapsed="false" customWidth="true" hidden="false" outlineLevel="0" max="92" min="90" style="4" width="9.28"/>
    <col collapsed="false" customWidth="false" hidden="false" outlineLevel="0" max="93" min="93" style="4" width="9.14"/>
    <col collapsed="false" customWidth="true" hidden="false" outlineLevel="0" max="95" min="94" style="4" width="11.85"/>
    <col collapsed="false" customWidth="false" hidden="false" outlineLevel="0" max="257" min="96" style="4" width="9.14"/>
  </cols>
  <sheetData>
    <row r="1" customFormat="false" ht="12.75" hidden="false" customHeight="false" outlineLevel="0" collapsed="false"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P1" s="6"/>
      <c r="AQ1" s="6"/>
      <c r="AR1" s="6"/>
      <c r="AV1" s="6"/>
      <c r="AW1" s="6"/>
      <c r="AX1" s="6"/>
      <c r="BB1" s="6"/>
      <c r="BC1" s="6"/>
      <c r="BD1" s="6"/>
      <c r="BH1" s="6"/>
      <c r="BI1" s="6"/>
      <c r="BJ1" s="6"/>
      <c r="BN1" s="6"/>
      <c r="BO1" s="6"/>
      <c r="BP1" s="6"/>
      <c r="BT1" s="6"/>
      <c r="BU1" s="6"/>
      <c r="BV1" s="6"/>
      <c r="BZ1" s="6"/>
      <c r="CA1" s="6"/>
      <c r="CB1" s="6"/>
      <c r="CC1" s="6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 t="s">
        <v>0</v>
      </c>
      <c r="I2" s="7"/>
      <c r="J2" s="7"/>
      <c r="K2" s="7"/>
      <c r="L2" s="7"/>
      <c r="M2" s="7"/>
      <c r="N2" s="7"/>
      <c r="O2" s="8"/>
      <c r="P2" s="9"/>
      <c r="Q2" s="8"/>
      <c r="R2" s="6"/>
      <c r="S2" s="10"/>
      <c r="T2" s="11"/>
      <c r="U2" s="12"/>
      <c r="V2" s="12"/>
      <c r="W2" s="12"/>
      <c r="X2" s="11"/>
      <c r="Y2" s="12"/>
      <c r="Z2" s="12"/>
      <c r="AA2" s="12"/>
      <c r="AE2" s="12"/>
      <c r="AF2" s="12"/>
      <c r="AG2" s="12"/>
      <c r="AK2" s="12"/>
      <c r="AP2" s="6"/>
      <c r="AQ2" s="6"/>
      <c r="AR2" s="6"/>
      <c r="AS2" s="11"/>
      <c r="AT2" s="11"/>
      <c r="AV2" s="6"/>
      <c r="AW2" s="6"/>
      <c r="AX2" s="6"/>
      <c r="BB2" s="6"/>
      <c r="BC2" s="6"/>
      <c r="BD2" s="6"/>
      <c r="BE2" s="11"/>
      <c r="BF2" s="11"/>
      <c r="BH2" s="6"/>
      <c r="BI2" s="6"/>
      <c r="BJ2" s="6"/>
      <c r="BN2" s="5"/>
      <c r="BO2" s="5"/>
      <c r="BP2" s="5"/>
      <c r="BQ2" s="5"/>
      <c r="BR2" s="5"/>
      <c r="BT2" s="5"/>
      <c r="BU2" s="5"/>
      <c r="BV2" s="5"/>
      <c r="BW2" s="5"/>
      <c r="BX2" s="5"/>
      <c r="BZ2" s="6"/>
      <c r="CA2" s="6"/>
      <c r="CB2" s="6"/>
      <c r="CC2" s="6"/>
      <c r="CD2" s="11"/>
      <c r="CE2" s="11"/>
      <c r="CF2" s="11"/>
      <c r="CG2" s="11"/>
      <c r="CH2" s="11"/>
      <c r="CI2" s="11"/>
      <c r="CJ2" s="11"/>
    </row>
    <row r="3" customFormat="false" ht="14.25" hidden="false" customHeight="false" outlineLevel="0" collapsed="false">
      <c r="A3" s="13" t="s">
        <v>1</v>
      </c>
      <c r="B3" s="13" t="s">
        <v>2</v>
      </c>
      <c r="C3" s="13" t="s">
        <v>3</v>
      </c>
      <c r="D3" s="14" t="s">
        <v>4</v>
      </c>
      <c r="E3" s="15" t="s">
        <v>5</v>
      </c>
      <c r="F3" s="14" t="s">
        <v>6</v>
      </c>
      <c r="G3" s="14" t="s">
        <v>7</v>
      </c>
      <c r="H3" s="14" t="s">
        <v>8</v>
      </c>
      <c r="I3" s="14" t="s">
        <v>9</v>
      </c>
      <c r="J3" s="14" t="s">
        <v>10</v>
      </c>
      <c r="K3" s="14" t="s">
        <v>11</v>
      </c>
      <c r="L3" s="14" t="s">
        <v>12</v>
      </c>
      <c r="M3" s="15" t="s">
        <v>13</v>
      </c>
      <c r="N3" s="15" t="s">
        <v>14</v>
      </c>
      <c r="O3" s="14" t="s">
        <v>15</v>
      </c>
      <c r="P3" s="16" t="s">
        <v>16</v>
      </c>
      <c r="Q3" s="17"/>
      <c r="R3" s="18"/>
      <c r="S3" s="10"/>
      <c r="T3" s="11"/>
      <c r="U3" s="19"/>
      <c r="V3" s="19"/>
      <c r="W3" s="6"/>
      <c r="Y3" s="19"/>
      <c r="Z3" s="19"/>
      <c r="AA3" s="20"/>
      <c r="AB3" s="6"/>
      <c r="AC3" s="6"/>
      <c r="AD3" s="6"/>
      <c r="AE3" s="19"/>
      <c r="AF3" s="19"/>
      <c r="AI3" s="11"/>
      <c r="AJ3" s="12"/>
      <c r="AP3" s="6"/>
      <c r="AQ3" s="6"/>
      <c r="AR3" s="6"/>
      <c r="AS3" s="6"/>
      <c r="AT3" s="6"/>
      <c r="AV3" s="6"/>
      <c r="AW3" s="6"/>
      <c r="AX3" s="6"/>
      <c r="AY3" s="6"/>
      <c r="AZ3" s="6"/>
      <c r="BB3" s="6"/>
      <c r="BC3" s="6"/>
      <c r="BD3" s="6"/>
      <c r="BE3" s="6"/>
      <c r="BF3" s="6"/>
      <c r="BH3" s="6"/>
      <c r="BI3" s="6"/>
      <c r="BJ3" s="6"/>
      <c r="BK3" s="6"/>
      <c r="BL3" s="6"/>
      <c r="BN3" s="6"/>
      <c r="BO3" s="6"/>
      <c r="BP3" s="6"/>
      <c r="BQ3" s="6"/>
      <c r="BR3" s="6"/>
      <c r="BT3" s="6"/>
      <c r="BU3" s="6"/>
      <c r="BV3" s="6"/>
      <c r="BW3" s="6"/>
      <c r="BX3" s="6"/>
      <c r="BZ3" s="20"/>
      <c r="CA3" s="20"/>
      <c r="CB3" s="20"/>
      <c r="CC3" s="20"/>
      <c r="CL3" s="20"/>
      <c r="CN3" s="20"/>
    </row>
    <row r="4" customFormat="false" ht="13.5" hidden="false" customHeight="false" outlineLevel="0" collapsed="false">
      <c r="A4" s="21"/>
      <c r="B4" s="22"/>
      <c r="C4" s="22"/>
      <c r="D4" s="23" t="s">
        <v>17</v>
      </c>
      <c r="E4" s="24" t="s">
        <v>18</v>
      </c>
      <c r="F4" s="23" t="s">
        <v>18</v>
      </c>
      <c r="G4" s="23" t="s">
        <v>18</v>
      </c>
      <c r="H4" s="23" t="s">
        <v>18</v>
      </c>
      <c r="I4" s="23" t="s">
        <v>17</v>
      </c>
      <c r="J4" s="23" t="s">
        <v>19</v>
      </c>
      <c r="K4" s="23" t="s">
        <v>19</v>
      </c>
      <c r="L4" s="23" t="s">
        <v>18</v>
      </c>
      <c r="M4" s="24" t="s">
        <v>18</v>
      </c>
      <c r="N4" s="24" t="s">
        <v>18</v>
      </c>
      <c r="O4" s="23" t="s">
        <v>18</v>
      </c>
      <c r="P4" s="25" t="s">
        <v>18</v>
      </c>
      <c r="Q4" s="26" t="s">
        <v>20</v>
      </c>
      <c r="R4" s="27"/>
      <c r="S4" s="27"/>
      <c r="T4" s="28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29"/>
      <c r="AJ4" s="29"/>
      <c r="AO4" s="11"/>
      <c r="AP4" s="12"/>
      <c r="AQ4" s="12"/>
      <c r="AR4" s="11"/>
      <c r="AS4" s="11"/>
      <c r="AT4" s="11"/>
      <c r="AU4" s="11"/>
      <c r="AV4" s="12"/>
      <c r="AW4" s="12"/>
      <c r="AX4" s="11"/>
      <c r="AY4" s="11"/>
      <c r="AZ4" s="11"/>
      <c r="BA4" s="11"/>
      <c r="BB4" s="12"/>
      <c r="BC4" s="12"/>
      <c r="BD4" s="11"/>
      <c r="BE4" s="11"/>
      <c r="BF4" s="11"/>
      <c r="BG4" s="11"/>
      <c r="BH4" s="12"/>
      <c r="BI4" s="12"/>
      <c r="BJ4" s="11"/>
      <c r="BK4" s="11"/>
      <c r="BL4" s="11"/>
      <c r="BM4" s="11"/>
      <c r="BN4" s="12"/>
      <c r="BO4" s="12"/>
      <c r="BP4" s="11"/>
      <c r="BQ4" s="11"/>
      <c r="BR4" s="11"/>
      <c r="BS4" s="11"/>
      <c r="BT4" s="12"/>
      <c r="BU4" s="12"/>
      <c r="BV4" s="11"/>
      <c r="BW4" s="11"/>
      <c r="BX4" s="11"/>
      <c r="BY4" s="11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6"/>
      <c r="CM4" s="6"/>
      <c r="CN4" s="6"/>
      <c r="CO4" s="6"/>
    </row>
    <row r="5" customFormat="false" ht="12.75" hidden="false" customHeight="false" outlineLevel="0" collapsed="false">
      <c r="A5" s="30" t="n">
        <v>2</v>
      </c>
      <c r="B5" s="30" t="s">
        <v>21</v>
      </c>
      <c r="C5" s="30" t="s">
        <v>22</v>
      </c>
      <c r="D5" s="31" t="n">
        <v>0.036</v>
      </c>
      <c r="E5" s="32" t="n">
        <v>1.63</v>
      </c>
      <c r="F5" s="30" t="n">
        <v>2</v>
      </c>
      <c r="G5" s="30" t="n">
        <v>2.25</v>
      </c>
      <c r="H5" s="30" t="s">
        <v>23</v>
      </c>
      <c r="I5" s="31" t="n">
        <v>0.0858</v>
      </c>
      <c r="J5" s="30" t="n">
        <v>1.85</v>
      </c>
      <c r="K5" s="30" t="n">
        <v>2.08</v>
      </c>
      <c r="L5" s="33" t="n">
        <f aca="false">$I5/($E5*$D5)</f>
        <v>1.46216768916155</v>
      </c>
      <c r="M5" s="33" t="n">
        <f aca="false">(1/$F5)/((($I5/($B$333/(2*PI())*J5^2))^0.5))</f>
        <v>3.94586895850673</v>
      </c>
      <c r="N5" s="33" t="n">
        <f aca="false">(1/$F5)/((($I5/($B$333/(2*PI())*K5^2))^0.5))</f>
        <v>4.4364364506454</v>
      </c>
      <c r="O5" s="33" t="n">
        <v>3.45</v>
      </c>
      <c r="P5" s="34" t="n">
        <v>6.39</v>
      </c>
      <c r="Q5" s="2" t="e">
        <f aca="false">IF(C5="-",(6.2*#REF!^0.31*SQRT(1/F5))^(1/(#REF!+0.5)),IF(C5="+",(6.2*#REF!^0.31*SQRT(1/F5))^(1/(#REF!+0.5)),IF(C5="H",(6.2*#REF!^0.31*SQRT(1/F5))^(1/(#REF!+0.5)))))</f>
        <v>#REF!</v>
      </c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5"/>
      <c r="AO5" s="11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</row>
    <row r="6" customFormat="false" ht="12.75" hidden="false" customHeight="false" outlineLevel="0" collapsed="false">
      <c r="A6" s="30" t="n">
        <v>3</v>
      </c>
      <c r="B6" s="30" t="s">
        <v>21</v>
      </c>
      <c r="C6" s="30" t="s">
        <v>22</v>
      </c>
      <c r="D6" s="31" t="n">
        <v>0.036</v>
      </c>
      <c r="E6" s="32" t="n">
        <v>1.63</v>
      </c>
      <c r="F6" s="30" t="n">
        <v>2</v>
      </c>
      <c r="G6" s="30" t="n">
        <v>2.25</v>
      </c>
      <c r="H6" s="30" t="s">
        <v>23</v>
      </c>
      <c r="I6" s="31" t="n">
        <v>0.0464</v>
      </c>
      <c r="J6" s="30" t="n">
        <v>1.85</v>
      </c>
      <c r="K6" s="30" t="n">
        <v>2.13</v>
      </c>
      <c r="L6" s="33" t="n">
        <f aca="false">I6/(E6*D6)</f>
        <v>0.790729379686435</v>
      </c>
      <c r="M6" s="33" t="n">
        <f aca="false">(1/$F6)/((($I6/($B$333/(2*PI())*J6^2))^0.5))</f>
        <v>5.36571142420358</v>
      </c>
      <c r="N6" s="33" t="n">
        <f aca="false">(1/$F6)/((($I6/($B$333/(2*PI())*K6^2))^0.5))</f>
        <v>6.17781909921818</v>
      </c>
      <c r="O6" s="33" t="n">
        <v>0.35</v>
      </c>
      <c r="P6" s="34" t="n">
        <v>0.65</v>
      </c>
      <c r="Q6" s="2" t="e">
        <f aca="false">IF(C6="-",(6.2*#REF!^0.31*SQRT(1/F6))^(1/(#REF!+0.5)),IF(C6="+",(6.2*#REF!^0.31*SQRT(1/F6))^(1/(#REF!+0.5)),IF(C6="H",(6.2*#REF!^0.31*SQRT(1/F6))^(1/(#REF!+0.5)))))</f>
        <v>#REF!</v>
      </c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5"/>
      <c r="AO6" s="11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</row>
    <row r="7" customFormat="false" ht="12.75" hidden="false" customHeight="false" outlineLevel="0" collapsed="false">
      <c r="A7" s="30" t="n">
        <v>4</v>
      </c>
      <c r="B7" s="30" t="s">
        <v>21</v>
      </c>
      <c r="C7" s="30" t="s">
        <v>22</v>
      </c>
      <c r="D7" s="31" t="n">
        <v>0.036</v>
      </c>
      <c r="E7" s="32" t="n">
        <v>1.63</v>
      </c>
      <c r="F7" s="30" t="n">
        <v>2</v>
      </c>
      <c r="G7" s="30" t="n">
        <v>2.25</v>
      </c>
      <c r="H7" s="30" t="s">
        <v>23</v>
      </c>
      <c r="I7" s="31" t="n">
        <v>0.0772</v>
      </c>
      <c r="J7" s="30" t="n">
        <v>1.85</v>
      </c>
      <c r="K7" s="30" t="n">
        <v>2.13</v>
      </c>
      <c r="L7" s="33" t="n">
        <f aca="false">I7/(E7*D7)</f>
        <v>1.31561008861622</v>
      </c>
      <c r="M7" s="33" t="n">
        <f aca="false">(1/$F7)/((($I7/($B$333/(2*PI())*J7^2))^0.5))</f>
        <v>4.15984982178864</v>
      </c>
      <c r="N7" s="33" t="n">
        <f aca="false">(1/$F7)/((($I7/($B$333/(2*PI())*K7^2))^0.5))</f>
        <v>4.78944871373503</v>
      </c>
      <c r="O7" s="33" t="n">
        <v>3.26</v>
      </c>
      <c r="P7" s="34" t="n">
        <v>6.54</v>
      </c>
      <c r="Q7" s="2" t="e">
        <f aca="false">IF(C7="-",(6.2*#REF!^0.31*SQRT(1/F7))^(1/(#REF!+0.5)),IF(C7="+",(6.2*#REF!^0.31*SQRT(1/F7))^(1/(#REF!+0.5)),IF(C7="H",(6.2*#REF!^0.31*SQRT(1/F7))^(1/(#REF!+0.5)))))</f>
        <v>#REF!</v>
      </c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5"/>
      <c r="AO7" s="11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</row>
    <row r="8" customFormat="false" ht="12.75" hidden="false" customHeight="false" outlineLevel="0" collapsed="false">
      <c r="A8" s="30" t="n">
        <v>5</v>
      </c>
      <c r="B8" s="30" t="s">
        <v>21</v>
      </c>
      <c r="C8" s="30" t="s">
        <v>22</v>
      </c>
      <c r="D8" s="31" t="n">
        <v>0.036</v>
      </c>
      <c r="E8" s="32" t="n">
        <v>1.63</v>
      </c>
      <c r="F8" s="30" t="n">
        <v>2</v>
      </c>
      <c r="G8" s="30" t="n">
        <v>2.25</v>
      </c>
      <c r="H8" s="30" t="s">
        <v>23</v>
      </c>
      <c r="I8" s="31" t="n">
        <v>0.0701</v>
      </c>
      <c r="J8" s="30" t="n">
        <v>1.85</v>
      </c>
      <c r="K8" s="30" t="n">
        <v>2.13</v>
      </c>
      <c r="L8" s="33" t="n">
        <f aca="false">I8/(E8*D8)</f>
        <v>1.19461486025903</v>
      </c>
      <c r="M8" s="33" t="n">
        <f aca="false">(1/$F8)/((($I8/($B$333/(2*PI())*J8^2))^0.5))</f>
        <v>4.36543265969729</v>
      </c>
      <c r="N8" s="33" t="n">
        <f aca="false">(1/$F8)/((($I8/($B$333/(2*PI())*K8^2))^0.5))</f>
        <v>5.0261467919758</v>
      </c>
      <c r="O8" s="33" t="n">
        <v>0.81</v>
      </c>
      <c r="P8" s="34" t="n">
        <v>1.57</v>
      </c>
      <c r="Q8" s="2" t="e">
        <f aca="false">IF(C8="-",(6.2*#REF!^0.31*SQRT(1/F8))^(1/(#REF!+0.5)),IF(C8="+",(6.2*#REF!^0.31*SQRT(1/F8))^(1/(#REF!+0.5)),IF(C8="H",(6.2*#REF!^0.31*SQRT(1/F8))^(1/(#REF!+0.5)))))</f>
        <v>#REF!</v>
      </c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</row>
    <row r="9" customFormat="false" ht="12.75" hidden="false" customHeight="false" outlineLevel="0" collapsed="false">
      <c r="A9" s="30" t="n">
        <v>6</v>
      </c>
      <c r="B9" s="30" t="s">
        <v>21</v>
      </c>
      <c r="C9" s="30" t="s">
        <v>22</v>
      </c>
      <c r="D9" s="31" t="n">
        <v>0.036</v>
      </c>
      <c r="E9" s="32" t="n">
        <v>1.63</v>
      </c>
      <c r="F9" s="30" t="n">
        <v>2</v>
      </c>
      <c r="G9" s="30" t="n">
        <v>2.25</v>
      </c>
      <c r="H9" s="30" t="s">
        <v>23</v>
      </c>
      <c r="I9" s="31" t="n">
        <v>0.0733</v>
      </c>
      <c r="J9" s="30" t="n">
        <v>2.19</v>
      </c>
      <c r="K9" s="30" t="n">
        <v>2.56</v>
      </c>
      <c r="L9" s="33" t="n">
        <f aca="false">I9/(E9*D9)</f>
        <v>1.24914792092706</v>
      </c>
      <c r="M9" s="33" t="n">
        <f aca="false">(1/$F9)/((($I9/($B$333/(2*PI())*J9^2))^0.5))</f>
        <v>5.05366792738412</v>
      </c>
      <c r="N9" s="33" t="n">
        <f aca="false">(1/$F9)/((($I9/($B$333/(2*PI())*K9^2))^0.5))</f>
        <v>5.9074839699102</v>
      </c>
      <c r="O9" s="33" t="n">
        <v>2.04</v>
      </c>
      <c r="P9" s="34" t="n">
        <v>2.45</v>
      </c>
      <c r="Q9" s="2" t="e">
        <f aca="false">IF(C9="-",(6.2*#REF!^0.31*SQRT(1/F9))^(1/(#REF!+0.5)),IF(C9="+",(6.2*#REF!^0.31*SQRT(1/F9))^(1/(#REF!+0.5)),IF(C9="H",(6.2*#REF!^0.31*SQRT(1/F9))^(1/(#REF!+0.5)))))</f>
        <v>#REF!</v>
      </c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6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</row>
    <row r="10" customFormat="false" ht="12.75" hidden="false" customHeight="false" outlineLevel="0" collapsed="false">
      <c r="A10" s="30" t="n">
        <v>7</v>
      </c>
      <c r="B10" s="30" t="s">
        <v>21</v>
      </c>
      <c r="C10" s="30" t="s">
        <v>22</v>
      </c>
      <c r="D10" s="31" t="n">
        <v>0.036</v>
      </c>
      <c r="E10" s="32" t="n">
        <v>1.63</v>
      </c>
      <c r="F10" s="30" t="n">
        <v>2</v>
      </c>
      <c r="G10" s="30" t="n">
        <v>2.25</v>
      </c>
      <c r="H10" s="30" t="s">
        <v>23</v>
      </c>
      <c r="I10" s="31" t="n">
        <v>0.0827</v>
      </c>
      <c r="J10" s="30" t="n">
        <v>2.18</v>
      </c>
      <c r="K10" s="30" t="n">
        <v>2.53</v>
      </c>
      <c r="L10" s="33" t="n">
        <f aca="false">I10/(E10*D10)</f>
        <v>1.4093387866394</v>
      </c>
      <c r="M10" s="33" t="n">
        <f aca="false">(1/$F10)/((($I10/($B$333/(2*PI())*J10^2))^0.5))</f>
        <v>4.73607218059786</v>
      </c>
      <c r="N10" s="33" t="n">
        <f aca="false">(1/$F10)/((($I10/($B$333/(2*PI())*K10^2))^0.5))</f>
        <v>5.49645074170302</v>
      </c>
      <c r="O10" s="33" t="n">
        <v>4.78</v>
      </c>
      <c r="P10" s="34" t="n">
        <v>9.2</v>
      </c>
      <c r="Q10" s="2" t="e">
        <f aca="false">IF(C10="-",(6.2*#REF!^0.31*SQRT(1/F10))^(1/(#REF!+0.5)),IF(C10="+",(6.2*#REF!^0.31*SQRT(1/F10))^(1/(#REF!+0.5)),IF(C10="H",(6.2*#REF!^0.31*SQRT(1/F10))^(1/(#REF!+0.5)))))</f>
        <v>#REF!</v>
      </c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5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</row>
    <row r="11" customFormat="false" ht="12.75" hidden="false" customHeight="false" outlineLevel="0" collapsed="false">
      <c r="A11" s="30" t="n">
        <v>8</v>
      </c>
      <c r="B11" s="30" t="s">
        <v>21</v>
      </c>
      <c r="C11" s="30" t="s">
        <v>22</v>
      </c>
      <c r="D11" s="31" t="n">
        <v>0.036</v>
      </c>
      <c r="E11" s="32" t="n">
        <v>1.63</v>
      </c>
      <c r="F11" s="30" t="n">
        <v>2</v>
      </c>
      <c r="G11" s="30" t="n">
        <v>2.25</v>
      </c>
      <c r="H11" s="30" t="s">
        <v>23</v>
      </c>
      <c r="I11" s="31" t="n">
        <v>0.0657</v>
      </c>
      <c r="J11" s="30" t="n">
        <v>2.19</v>
      </c>
      <c r="K11" s="30" t="n">
        <v>2.6</v>
      </c>
      <c r="L11" s="33" t="n">
        <f aca="false">I11/(E11*D11)</f>
        <v>1.11963190184049</v>
      </c>
      <c r="M11" s="33" t="n">
        <f aca="false">(1/$F11)/((($I11/($B$333/(2*PI())*J11^2))^0.5))</f>
        <v>5.33796846647671</v>
      </c>
      <c r="N11" s="33" t="n">
        <f aca="false">(1/$F11)/((($I11/($B$333/(2*PI())*K11^2))^0.5))</f>
        <v>6.33731416111391</v>
      </c>
      <c r="O11" s="33" t="n">
        <v>1.17</v>
      </c>
      <c r="P11" s="34" t="n">
        <v>1.49</v>
      </c>
      <c r="Q11" s="2" t="e">
        <f aca="false">IF(C11="-",(6.2*#REF!^0.31*SQRT(1/F11))^(1/(#REF!+0.5)),IF(C11="+",(6.2*#REF!^0.31*SQRT(1/F11))^(1/(#REF!+0.5)),IF(C11="H",(6.2*#REF!^0.31*SQRT(1/F11))^(1/(#REF!+0.5)))))</f>
        <v>#REF!</v>
      </c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6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</row>
    <row r="12" customFormat="false" ht="12.75" hidden="false" customHeight="false" outlineLevel="0" collapsed="false">
      <c r="A12" s="30" t="n">
        <v>9</v>
      </c>
      <c r="B12" s="30" t="s">
        <v>21</v>
      </c>
      <c r="C12" s="30" t="s">
        <v>22</v>
      </c>
      <c r="D12" s="31" t="n">
        <v>0.036</v>
      </c>
      <c r="E12" s="32" t="n">
        <v>1.63</v>
      </c>
      <c r="F12" s="30" t="n">
        <v>2</v>
      </c>
      <c r="G12" s="30" t="n">
        <v>2.25</v>
      </c>
      <c r="H12" s="30" t="s">
        <v>23</v>
      </c>
      <c r="I12" s="31" t="n">
        <v>0.0557</v>
      </c>
      <c r="J12" s="30" t="n">
        <v>2.19</v>
      </c>
      <c r="K12" s="30" t="n">
        <v>2.56</v>
      </c>
      <c r="L12" s="33" t="n">
        <f aca="false">I12/(E12*D12)</f>
        <v>0.949216087252897</v>
      </c>
      <c r="M12" s="33" t="n">
        <f aca="false">(1/$F12)/((($I12/($B$333/(2*PI())*J12^2))^0.5))</f>
        <v>5.79737096490926</v>
      </c>
      <c r="N12" s="33" t="n">
        <f aca="false">(1/$F12)/((($I12/($B$333/(2*PI())*K12^2))^0.5))</f>
        <v>6.77683546583001</v>
      </c>
      <c r="O12" s="33" t="n">
        <v>0.56</v>
      </c>
      <c r="P12" s="34" t="n">
        <v>0.71</v>
      </c>
      <c r="Q12" s="2" t="e">
        <f aca="false">IF(C12="-",(6.2*#REF!^0.31*SQRT(1/F12))^(1/(#REF!+0.5)),IF(C12="+",(6.2*#REF!^0.31*SQRT(1/F12))^(1/(#REF!+0.5)),IF(C12="H",(6.2*#REF!^0.31*SQRT(1/F12))^(1/(#REF!+0.5)))))</f>
        <v>#REF!</v>
      </c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6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</row>
    <row r="13" customFormat="false" ht="12.75" hidden="false" customHeight="false" outlineLevel="0" collapsed="false">
      <c r="A13" s="30" t="n">
        <v>10</v>
      </c>
      <c r="B13" s="30" t="s">
        <v>21</v>
      </c>
      <c r="C13" s="30" t="s">
        <v>22</v>
      </c>
      <c r="D13" s="31" t="n">
        <v>0.036</v>
      </c>
      <c r="E13" s="32" t="n">
        <v>1.63</v>
      </c>
      <c r="F13" s="30" t="n">
        <v>2</v>
      </c>
      <c r="G13" s="30" t="n">
        <v>2.25</v>
      </c>
      <c r="H13" s="30" t="s">
        <v>23</v>
      </c>
      <c r="I13" s="31" t="n">
        <v>0.0795</v>
      </c>
      <c r="J13" s="30" t="n">
        <v>2.19</v>
      </c>
      <c r="K13" s="30" t="n">
        <v>2.56</v>
      </c>
      <c r="L13" s="33" t="n">
        <f aca="false">I13/(E13*D13)</f>
        <v>1.35480572597137</v>
      </c>
      <c r="M13" s="33" t="n">
        <f aca="false">(1/$F13)/((($I13/($B$333/(2*PI())*J13^2))^0.5))</f>
        <v>4.85260704467307</v>
      </c>
      <c r="N13" s="33" t="n">
        <f aca="false">(1/$F13)/((($I13/($B$333/(2*PI())*K13^2))^0.5))</f>
        <v>5.67245389696944</v>
      </c>
      <c r="O13" s="33" t="n">
        <v>2.14</v>
      </c>
      <c r="P13" s="34" t="n">
        <v>3.92</v>
      </c>
      <c r="Q13" s="2" t="e">
        <f aca="false">IF(C13="-",(6.2*#REF!^0.31*SQRT(1/F13))^(1/(#REF!+0.5)),IF(C13="+",(6.2*#REF!^0.31*SQRT(1/F13))^(1/(#REF!+0.5)),IF(C13="H",(6.2*#REF!^0.31*SQRT(1/F13))^(1/(#REF!+0.5)))))</f>
        <v>#REF!</v>
      </c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6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</row>
    <row r="14" customFormat="false" ht="12.75" hidden="false" customHeight="false" outlineLevel="0" collapsed="false">
      <c r="A14" s="30" t="n">
        <v>11</v>
      </c>
      <c r="B14" s="30" t="s">
        <v>21</v>
      </c>
      <c r="C14" s="30" t="s">
        <v>22</v>
      </c>
      <c r="D14" s="31" t="n">
        <v>0.036</v>
      </c>
      <c r="E14" s="32" t="n">
        <v>1.63</v>
      </c>
      <c r="F14" s="30" t="n">
        <v>2</v>
      </c>
      <c r="G14" s="30" t="n">
        <v>2.25</v>
      </c>
      <c r="H14" s="30" t="s">
        <v>23</v>
      </c>
      <c r="I14" s="31" t="n">
        <v>0.0751</v>
      </c>
      <c r="J14" s="30" t="n">
        <v>2.69</v>
      </c>
      <c r="K14" s="30" t="n">
        <v>3.13</v>
      </c>
      <c r="L14" s="33" t="n">
        <f aca="false">I14/(E14*D14)</f>
        <v>1.27982276755283</v>
      </c>
      <c r="M14" s="33" t="n">
        <f aca="false">(1/$F14)/((($I14/($B$333/(2*PI())*J14^2))^0.5))</f>
        <v>6.1326317250205</v>
      </c>
      <c r="N14" s="33" t="n">
        <f aca="false">(1/$F14)/((($I14/($B$333/(2*PI())*K14^2))^0.5))</f>
        <v>7.13573877297924</v>
      </c>
      <c r="O14" s="33" t="n">
        <v>1.24</v>
      </c>
      <c r="P14" s="34" t="n">
        <v>1.39</v>
      </c>
      <c r="Q14" s="2" t="e">
        <f aca="false">IF(C14="-",(6.2*#REF!^0.31*SQRT(1/F14))^(1/(#REF!+0.5)),IF(C14="+",(6.2*#REF!^0.31*SQRT(1/F14))^(1/(#REF!+0.5)),IF(C14="H",(6.2*#REF!^0.31*SQRT(1/F14))^(1/(#REF!+0.5)))))</f>
        <v>#REF!</v>
      </c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5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</row>
    <row r="15" customFormat="false" ht="12.75" hidden="false" customHeight="false" outlineLevel="0" collapsed="false">
      <c r="A15" s="30" t="n">
        <v>12</v>
      </c>
      <c r="B15" s="30" t="s">
        <v>21</v>
      </c>
      <c r="C15" s="30" t="s">
        <v>22</v>
      </c>
      <c r="D15" s="31" t="n">
        <v>0.036</v>
      </c>
      <c r="E15" s="32" t="n">
        <v>1.63</v>
      </c>
      <c r="F15" s="30" t="n">
        <v>2</v>
      </c>
      <c r="G15" s="30" t="n">
        <v>2.25</v>
      </c>
      <c r="H15" s="30" t="s">
        <v>23</v>
      </c>
      <c r="I15" s="31" t="n">
        <v>0.0658</v>
      </c>
      <c r="J15" s="30" t="n">
        <v>2.69</v>
      </c>
      <c r="K15" s="30" t="n">
        <v>3.13</v>
      </c>
      <c r="L15" s="33" t="n">
        <f aca="false">I15/(E15*D15)</f>
        <v>1.12133605998637</v>
      </c>
      <c r="M15" s="33" t="n">
        <f aca="false">(1/$F15)/((($I15/($B$333/(2*PI())*J15^2))^0.5))</f>
        <v>6.55169855211704</v>
      </c>
      <c r="N15" s="33" t="n">
        <f aca="false">(1/$F15)/((($I15/($B$333/(2*PI())*K15^2))^0.5))</f>
        <v>7.62335184688712</v>
      </c>
      <c r="O15" s="33" t="n">
        <v>0.56</v>
      </c>
      <c r="P15" s="34" t="n">
        <v>0.62</v>
      </c>
      <c r="Q15" s="2" t="e">
        <f aca="false">IF(C15="-",(6.2*#REF!^0.31*SQRT(1/F15))^(1/(#REF!+0.5)),IF(C15="+",(6.2*#REF!^0.31*SQRT(1/F15))^(1/(#REF!+0.5)),IF(C15="H",(6.2*#REF!^0.31*SQRT(1/F15))^(1/(#REF!+0.5)))))</f>
        <v>#REF!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5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</row>
    <row r="16" customFormat="false" ht="12.75" hidden="false" customHeight="false" outlineLevel="0" collapsed="false">
      <c r="A16" s="30" t="n">
        <v>13</v>
      </c>
      <c r="B16" s="30" t="s">
        <v>21</v>
      </c>
      <c r="C16" s="30" t="s">
        <v>22</v>
      </c>
      <c r="D16" s="31" t="n">
        <v>0.036</v>
      </c>
      <c r="E16" s="32" t="n">
        <v>1.63</v>
      </c>
      <c r="F16" s="30" t="n">
        <v>2</v>
      </c>
      <c r="G16" s="30" t="n">
        <v>2.25</v>
      </c>
      <c r="H16" s="30" t="s">
        <v>23</v>
      </c>
      <c r="I16" s="31" t="n">
        <v>0.0553</v>
      </c>
      <c r="J16" s="30" t="n">
        <v>2.69</v>
      </c>
      <c r="K16" s="30" t="n">
        <v>3.13</v>
      </c>
      <c r="L16" s="33" t="n">
        <f aca="false">I16/(E16*D16)</f>
        <v>0.942399454669394</v>
      </c>
      <c r="M16" s="33" t="n">
        <f aca="false">(1/$F16)/((($I16/($B$333/(2*PI())*J16^2))^0.5))</f>
        <v>7.14667920429081</v>
      </c>
      <c r="N16" s="33" t="n">
        <f aca="false">(1/$F16)/((($I16/($B$333/(2*PI())*K16^2))^0.5))</f>
        <v>8.31565275443503</v>
      </c>
      <c r="O16" s="33" t="n">
        <v>0.76</v>
      </c>
      <c r="P16" s="34" t="n">
        <v>1.09</v>
      </c>
      <c r="Q16" s="2" t="e">
        <f aca="false">IF(C16="-",(6.2*#REF!^0.31*SQRT(1/F16))^(1/(#REF!+0.5)),IF(C16="+",(6.2*#REF!^0.31*SQRT(1/F16))^(1/(#REF!+0.5)),IF(C16="H",(6.2*#REF!^0.31*SQRT(1/F16))^(1/(#REF!+0.5)))))</f>
        <v>#REF!</v>
      </c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5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</row>
    <row r="17" customFormat="false" ht="12.75" hidden="false" customHeight="false" outlineLevel="0" collapsed="false">
      <c r="A17" s="30" t="n">
        <v>14</v>
      </c>
      <c r="B17" s="30" t="s">
        <v>21</v>
      </c>
      <c r="C17" s="30" t="s">
        <v>22</v>
      </c>
      <c r="D17" s="31" t="n">
        <v>0.036</v>
      </c>
      <c r="E17" s="32" t="n">
        <v>1.63</v>
      </c>
      <c r="F17" s="30" t="n">
        <v>2</v>
      </c>
      <c r="G17" s="30" t="n">
        <v>2.25</v>
      </c>
      <c r="H17" s="30" t="s">
        <v>23</v>
      </c>
      <c r="I17" s="31" t="n">
        <v>0.0841</v>
      </c>
      <c r="J17" s="30" t="n">
        <v>2.68</v>
      </c>
      <c r="K17" s="30" t="n">
        <v>3.17</v>
      </c>
      <c r="L17" s="33" t="n">
        <f aca="false">I17/(E17*D17)</f>
        <v>1.43319700068166</v>
      </c>
      <c r="M17" s="33" t="n">
        <f aca="false">(1/$F17)/((($I17/($B$333/(2*PI())*J17^2))^0.5))</f>
        <v>5.77366218646685</v>
      </c>
      <c r="N17" s="33" t="n">
        <f aca="false">(1/$F17)/((($I17/($B$333/(2*PI())*K17^2))^0.5))</f>
        <v>6.82929445190296</v>
      </c>
      <c r="O17" s="33" t="n">
        <v>3.59</v>
      </c>
      <c r="P17" s="34" t="n">
        <v>5.85</v>
      </c>
      <c r="Q17" s="2" t="e">
        <f aca="false">IF(C17="-",(6.2*#REF!^0.31*SQRT(1/F17))^(1/(#REF!+0.5)),IF(C17="+",(6.2*#REF!^0.31*SQRT(1/F17))^(1/(#REF!+0.5)),IF(C17="H",(6.2*#REF!^0.31*SQRT(1/F17))^(1/(#REF!+0.5)))))</f>
        <v>#REF!</v>
      </c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6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</row>
    <row r="18" customFormat="false" ht="12.75" hidden="false" customHeight="false" outlineLevel="0" collapsed="false">
      <c r="A18" s="30" t="n">
        <v>15</v>
      </c>
      <c r="B18" s="30" t="s">
        <v>21</v>
      </c>
      <c r="C18" s="30" t="s">
        <v>22</v>
      </c>
      <c r="D18" s="31" t="n">
        <v>0.036</v>
      </c>
      <c r="E18" s="32" t="n">
        <v>1.63</v>
      </c>
      <c r="F18" s="30" t="n">
        <v>2</v>
      </c>
      <c r="G18" s="30" t="n">
        <v>2.25</v>
      </c>
      <c r="H18" s="30" t="s">
        <v>23</v>
      </c>
      <c r="I18" s="31" t="n">
        <v>0.0931</v>
      </c>
      <c r="J18" s="30" t="n">
        <v>2.68</v>
      </c>
      <c r="K18" s="30" t="n">
        <v>3.17</v>
      </c>
      <c r="L18" s="33" t="n">
        <f aca="false">I18/(E18*D18)</f>
        <v>1.5865712338105</v>
      </c>
      <c r="M18" s="33" t="n">
        <f aca="false">(1/$F18)/((($I18/($B$333/(2*PI())*J18^2))^0.5))</f>
        <v>5.4874999258916</v>
      </c>
      <c r="N18" s="33" t="n">
        <f aca="false">(1/$F18)/((($I18/($B$333/(2*PI())*K18^2))^0.5))</f>
        <v>6.4908114795061</v>
      </c>
      <c r="O18" s="33" t="n">
        <v>32.63</v>
      </c>
      <c r="P18" s="34" t="n">
        <v>-1</v>
      </c>
      <c r="Q18" s="2" t="e">
        <f aca="false">IF(C18="-",(6.2*#REF!^0.31*SQRT(1/F18))^(1/(#REF!+0.5)),IF(C18="+",(6.2*#REF!^0.31*SQRT(1/F18))^(1/(#REF!+0.5)),IF(C18="H",(6.2*#REF!^0.31*SQRT(1/F18))^(1/(#REF!+0.5)))))</f>
        <v>#REF!</v>
      </c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</row>
    <row r="19" customFormat="false" ht="12.75" hidden="false" customHeight="false" outlineLevel="0" collapsed="false">
      <c r="A19" s="30" t="n">
        <v>16</v>
      </c>
      <c r="B19" s="30" t="s">
        <v>21</v>
      </c>
      <c r="C19" s="30" t="s">
        <v>22</v>
      </c>
      <c r="D19" s="31" t="n">
        <v>0.036</v>
      </c>
      <c r="E19" s="32" t="n">
        <v>1.63</v>
      </c>
      <c r="F19" s="30" t="n">
        <v>2</v>
      </c>
      <c r="G19" s="30" t="n">
        <v>2.25</v>
      </c>
      <c r="H19" s="30" t="s">
        <v>23</v>
      </c>
      <c r="I19" s="31" t="n">
        <v>0.0871</v>
      </c>
      <c r="J19" s="30" t="n">
        <v>3.11</v>
      </c>
      <c r="K19" s="30" t="n">
        <v>3.85</v>
      </c>
      <c r="L19" s="33" t="n">
        <f aca="false">I19/(E19*D19)</f>
        <v>1.48432174505794</v>
      </c>
      <c r="M19" s="33" t="n">
        <f aca="false">(1/$F19)/((($I19/($B$333/(2*PI())*J19^2))^0.5))</f>
        <v>6.58363712232068</v>
      </c>
      <c r="N19" s="33" t="n">
        <f aca="false">(1/$F19)/((($I19/($B$333/(2*PI())*K19^2))^0.5))</f>
        <v>8.15016171091145</v>
      </c>
      <c r="O19" s="33" t="n">
        <v>5.32</v>
      </c>
      <c r="P19" s="34" t="n">
        <v>7.12</v>
      </c>
      <c r="Q19" s="2" t="e">
        <f aca="false">IF(C19="-",(6.2*#REF!^0.31*SQRT(1/F19))^(1/(#REF!+0.5)),IF(C19="+",(6.2*#REF!^0.31*SQRT(1/F19))^(1/(#REF!+0.5)),IF(C19="H",(6.2*#REF!^0.31*SQRT(1/F19))^(1/(#REF!+0.5)))))</f>
        <v>#REF!</v>
      </c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</row>
    <row r="20" customFormat="false" ht="12.75" hidden="false" customHeight="false" outlineLevel="0" collapsed="false">
      <c r="A20" s="30" t="n">
        <v>17</v>
      </c>
      <c r="B20" s="30" t="s">
        <v>21</v>
      </c>
      <c r="C20" s="30" t="s">
        <v>22</v>
      </c>
      <c r="D20" s="31" t="n">
        <v>0.036</v>
      </c>
      <c r="E20" s="32" t="n">
        <v>1.63</v>
      </c>
      <c r="F20" s="30" t="n">
        <v>2</v>
      </c>
      <c r="G20" s="30" t="n">
        <v>2.25</v>
      </c>
      <c r="H20" s="30" t="s">
        <v>23</v>
      </c>
      <c r="I20" s="31" t="n">
        <v>0.0756</v>
      </c>
      <c r="J20" s="30" t="n">
        <v>3.13</v>
      </c>
      <c r="K20" s="30" t="n">
        <v>3.64</v>
      </c>
      <c r="L20" s="33" t="n">
        <f aca="false">I20/(E20*D20)</f>
        <v>1.28834355828221</v>
      </c>
      <c r="M20" s="33" t="n">
        <f aca="false">(1/$F20)/((($I20/($B$333/(2*PI())*J20^2))^0.5))</f>
        <v>7.11210260743321</v>
      </c>
      <c r="N20" s="33" t="n">
        <f aca="false">(1/$F20)/((($I20/($B$333/(2*PI())*K20^2))^0.5))</f>
        <v>8.27094360736642</v>
      </c>
      <c r="O20" s="33" t="n">
        <v>0.32</v>
      </c>
      <c r="P20" s="34" t="n">
        <v>0.76</v>
      </c>
      <c r="Q20" s="2" t="e">
        <f aca="false">IF(C20="-",(6.2*#REF!^0.31*SQRT(1/F20))^(1/(#REF!+0.5)),IF(C20="+",(6.2*#REF!^0.31*SQRT(1/F20))^(1/(#REF!+0.5)),IF(C20="H",(6.2*#REF!^0.31*SQRT(1/F20))^(1/(#REF!+0.5)))))</f>
        <v>#REF!</v>
      </c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</row>
    <row r="21" customFormat="false" ht="12.75" hidden="false" customHeight="false" outlineLevel="0" collapsed="false">
      <c r="A21" s="30" t="n">
        <v>18</v>
      </c>
      <c r="B21" s="30" t="s">
        <v>21</v>
      </c>
      <c r="C21" s="30" t="s">
        <v>22</v>
      </c>
      <c r="D21" s="31" t="n">
        <v>0.036</v>
      </c>
      <c r="E21" s="32" t="n">
        <v>1.63</v>
      </c>
      <c r="F21" s="30" t="n">
        <v>2</v>
      </c>
      <c r="G21" s="30" t="n">
        <v>2.25</v>
      </c>
      <c r="H21" s="30" t="s">
        <v>23</v>
      </c>
      <c r="I21" s="31" t="n">
        <v>0.0942</v>
      </c>
      <c r="J21" s="30" t="n">
        <v>3.08</v>
      </c>
      <c r="K21" s="30" t="n">
        <v>3.7</v>
      </c>
      <c r="L21" s="33" t="n">
        <f aca="false">I21/(E21*D21)</f>
        <v>1.60531697341513</v>
      </c>
      <c r="M21" s="33" t="n">
        <f aca="false">(1/$F21)/((($I21/($B$333/(2*PI())*J21^2))^0.5))</f>
        <v>6.26960007493986</v>
      </c>
      <c r="N21" s="33" t="n">
        <f aca="false">(1/$F21)/((($I21/($B$333/(2*PI())*K21^2))^0.5))</f>
        <v>7.53166242768749</v>
      </c>
      <c r="O21" s="33" t="n">
        <v>22.41</v>
      </c>
      <c r="P21" s="34" t="n">
        <v>-1</v>
      </c>
      <c r="Q21" s="2" t="e">
        <f aca="false">IF(C21="-",(6.2*#REF!^0.31*SQRT(1/F21))^(1/(#REF!+0.5)),IF(C21="+",(6.2*#REF!^0.31*SQRT(1/F21))^(1/(#REF!+0.5)),IF(C21="H",(6.2*#REF!^0.31*SQRT(1/F21))^(1/(#REF!+0.5)))))</f>
        <v>#REF!</v>
      </c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</row>
    <row r="22" customFormat="false" ht="12.75" hidden="false" customHeight="false" outlineLevel="0" collapsed="false">
      <c r="A22" s="37" t="n">
        <v>19</v>
      </c>
      <c r="B22" s="37" t="s">
        <v>21</v>
      </c>
      <c r="C22" s="37" t="s">
        <v>22</v>
      </c>
      <c r="D22" s="38" t="n">
        <v>0.036</v>
      </c>
      <c r="E22" s="39" t="n">
        <v>1.63</v>
      </c>
      <c r="F22" s="37" t="n">
        <v>2</v>
      </c>
      <c r="G22" s="37" t="n">
        <v>2.25</v>
      </c>
      <c r="H22" s="37" t="s">
        <v>23</v>
      </c>
      <c r="I22" s="38" t="n">
        <v>0.0818</v>
      </c>
      <c r="J22" s="37" t="n">
        <v>3.13</v>
      </c>
      <c r="K22" s="37" t="n">
        <v>3.7</v>
      </c>
      <c r="L22" s="40" t="n">
        <f aca="false">I22/(E22*D22)</f>
        <v>1.39400136332652</v>
      </c>
      <c r="M22" s="40" t="n">
        <f aca="false">(1/$F22)/((($I22/($B$333/(2*PI())*J22^2))^0.5))</f>
        <v>6.83726258912852</v>
      </c>
      <c r="N22" s="40" t="n">
        <f aca="false">(1/$F22)/((($I22/($B$333/(2*PI())*K22^2))^0.5))</f>
        <v>8.08238708619026</v>
      </c>
      <c r="O22" s="40" t="n">
        <v>2.778</v>
      </c>
      <c r="P22" s="9" t="n">
        <v>3.43</v>
      </c>
      <c r="Q22" s="8" t="e">
        <f aca="false">IF(C22="-",(6.2*#REF!^0.31*SQRT(1/F22))^(1/(#REF!+0.5)),IF(C22="+",(6.2*#REF!^0.31*SQRT(1/F22))^(1/(#REF!+0.5)),IF(C22="H",(6.2*#REF!^0.31*SQRT(1/F22))^(1/(#REF!+0.5)))))</f>
        <v>#REF!</v>
      </c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</row>
    <row r="23" customFormat="false" ht="12.75" hidden="false" customHeight="false" outlineLevel="0" collapsed="false">
      <c r="A23" s="30" t="n">
        <v>21</v>
      </c>
      <c r="B23" s="30" t="s">
        <v>21</v>
      </c>
      <c r="C23" s="30" t="s">
        <v>22</v>
      </c>
      <c r="D23" s="31" t="n">
        <v>0.036</v>
      </c>
      <c r="E23" s="32" t="n">
        <v>1.63</v>
      </c>
      <c r="F23" s="30" t="n">
        <v>3</v>
      </c>
      <c r="G23" s="30" t="n">
        <v>2.25</v>
      </c>
      <c r="H23" s="30" t="s">
        <v>23</v>
      </c>
      <c r="I23" s="31" t="n">
        <v>0.1177</v>
      </c>
      <c r="J23" s="30" t="n">
        <v>2.18</v>
      </c>
      <c r="K23" s="30" t="n">
        <v>2.53</v>
      </c>
      <c r="L23" s="33" t="n">
        <f aca="false">I23/(E23*D23)</f>
        <v>2.00579413769598</v>
      </c>
      <c r="M23" s="33" t="n">
        <f aca="false">(1/$F23)/((($I23/($B$333/(2*PI())*J23^2))^0.5))</f>
        <v>2.64661992028681</v>
      </c>
      <c r="N23" s="33" t="n">
        <f aca="false">(1/$F23)/((($I23/($B$333/(2*PI())*K23^2))^0.5))</f>
        <v>3.07153596253469</v>
      </c>
      <c r="O23" s="33" t="n">
        <v>10.09</v>
      </c>
      <c r="P23" s="34" t="n">
        <v>23.8</v>
      </c>
      <c r="Q23" s="2" t="e">
        <f aca="false">IF(C23="-",(6.2*#REF!^0.31*SQRT(1/F23))^(1/(#REF!+0.5)),IF(C23="+",(6.2*#REF!^0.31*SQRT(1/F23))^(1/(#REF!+0.5)),IF(C23="H",(6.2*#REF!^0.31*SQRT(1/F23))^(1/(#REF!+0.5)))))</f>
        <v>#REF!</v>
      </c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</row>
    <row r="24" customFormat="false" ht="12.75" hidden="false" customHeight="false" outlineLevel="0" collapsed="false">
      <c r="A24" s="30" t="n">
        <v>22</v>
      </c>
      <c r="B24" s="30" t="s">
        <v>21</v>
      </c>
      <c r="C24" s="30" t="s">
        <v>22</v>
      </c>
      <c r="D24" s="31" t="n">
        <v>0.036</v>
      </c>
      <c r="E24" s="32" t="n">
        <v>1.63</v>
      </c>
      <c r="F24" s="30" t="n">
        <v>3</v>
      </c>
      <c r="G24" s="30" t="n">
        <v>2.25</v>
      </c>
      <c r="H24" s="30" t="s">
        <v>23</v>
      </c>
      <c r="I24" s="31" t="n">
        <v>0.0995</v>
      </c>
      <c r="J24" s="30" t="n">
        <v>2.21</v>
      </c>
      <c r="K24" s="30" t="n">
        <v>2.56</v>
      </c>
      <c r="L24" s="33" t="n">
        <f aca="false">I24/(E24*D24)</f>
        <v>1.69563735514656</v>
      </c>
      <c r="M24" s="33" t="n">
        <f aca="false">(1/$F24)/((($I24/($B$333/(2*PI())*J24^2))^0.5))</f>
        <v>2.91812605376794</v>
      </c>
      <c r="N24" s="33" t="n">
        <f aca="false">(1/$F24)/((($I24/($B$333/(2*PI())*K24^2))^0.5))</f>
        <v>3.38027271386694</v>
      </c>
      <c r="O24" s="33" t="n">
        <v>3.02</v>
      </c>
      <c r="P24" s="34" t="n">
        <v>6.71</v>
      </c>
      <c r="Q24" s="2" t="e">
        <f aca="false">IF(C24="-",(6.2*#REF!^0.31*SQRT(1/F24))^(1/(#REF!+0.5)),IF(C24="+",(6.2*#REF!^0.31*SQRT(1/F24))^(1/(#REF!+0.5)),IF(C24="H",(6.2*#REF!^0.31*SQRT(1/F24))^(1/(#REF!+0.5)))))</f>
        <v>#REF!</v>
      </c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</row>
    <row r="25" customFormat="false" ht="12.75" hidden="false" customHeight="false" outlineLevel="0" collapsed="false">
      <c r="A25" s="30" t="n">
        <v>23</v>
      </c>
      <c r="B25" s="30" t="s">
        <v>21</v>
      </c>
      <c r="C25" s="30" t="s">
        <v>22</v>
      </c>
      <c r="D25" s="31" t="n">
        <v>0.036</v>
      </c>
      <c r="E25" s="32" t="n">
        <v>1.63</v>
      </c>
      <c r="F25" s="30" t="n">
        <v>3</v>
      </c>
      <c r="G25" s="30" t="n">
        <v>2.25</v>
      </c>
      <c r="H25" s="30" t="s">
        <v>23</v>
      </c>
      <c r="I25" s="31" t="n">
        <v>0.0858</v>
      </c>
      <c r="J25" s="30" t="n">
        <v>2.19</v>
      </c>
      <c r="K25" s="30" t="n">
        <v>2.53</v>
      </c>
      <c r="L25" s="33" t="n">
        <f aca="false">I25/(E25*D25)</f>
        <v>1.46216768916155</v>
      </c>
      <c r="M25" s="33" t="n">
        <f aca="false">(1/$F25)/((($I25/($B$333/(2*PI())*J25^2))^0.5))</f>
        <v>3.11403712401072</v>
      </c>
      <c r="N25" s="33" t="n">
        <f aca="false">(1/$F25)/((($I25/($B$333/(2*PI())*K25^2))^0.5))</f>
        <v>3.59749494235028</v>
      </c>
      <c r="O25" s="33" t="n">
        <v>1.47</v>
      </c>
      <c r="P25" s="34" t="n">
        <v>3.09</v>
      </c>
      <c r="Q25" s="2" t="e">
        <f aca="false">IF(C25="-",(6.2*#REF!^0.31*SQRT(1/F25))^(1/(#REF!+0.5)),IF(C25="+",(6.2*#REF!^0.31*SQRT(1/F25))^(1/(#REF!+0.5)),IF(C25="H",(6.2*#REF!^0.31*SQRT(1/F25))^(1/(#REF!+0.5)))))</f>
        <v>#REF!</v>
      </c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</row>
    <row r="26" customFormat="false" ht="12.75" hidden="false" customHeight="false" outlineLevel="0" collapsed="false">
      <c r="A26" s="30" t="n">
        <v>24</v>
      </c>
      <c r="B26" s="30" t="s">
        <v>21</v>
      </c>
      <c r="C26" s="30" t="s">
        <v>22</v>
      </c>
      <c r="D26" s="31" t="n">
        <v>0.036</v>
      </c>
      <c r="E26" s="32" t="n">
        <v>1.63</v>
      </c>
      <c r="F26" s="30" t="n">
        <v>3</v>
      </c>
      <c r="G26" s="30" t="n">
        <v>2.25</v>
      </c>
      <c r="H26" s="30" t="s">
        <v>23</v>
      </c>
      <c r="I26" s="31" t="n">
        <v>0.1085</v>
      </c>
      <c r="J26" s="30" t="n">
        <v>2.19</v>
      </c>
      <c r="K26" s="30" t="n">
        <v>2.53</v>
      </c>
      <c r="L26" s="33" t="n">
        <f aca="false">I26/(E26*D26)</f>
        <v>1.84901158827539</v>
      </c>
      <c r="M26" s="33" t="n">
        <f aca="false">(1/$F26)/((($I26/($B$333/(2*PI())*J26^2))^0.5))</f>
        <v>2.76918876239692</v>
      </c>
      <c r="N26" s="33" t="n">
        <f aca="false">(1/$F26)/((($I26/($B$333/(2*PI())*K26^2))^0.5))</f>
        <v>3.19910847893342</v>
      </c>
      <c r="O26" s="33" t="n">
        <v>4.89</v>
      </c>
      <c r="P26" s="34" t="n">
        <v>9.16</v>
      </c>
      <c r="Q26" s="2" t="e">
        <f aca="false">IF(C26="-",(6.2*#REF!^0.31*SQRT(1/F26))^(1/(#REF!+0.5)),IF(C26="+",(6.2*#REF!^0.31*SQRT(1/F26))^(1/(#REF!+0.5)),IF(C26="H",(6.2*#REF!^0.31*SQRT(1/F26))^(1/(#REF!+0.5)))))</f>
        <v>#REF!</v>
      </c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</row>
    <row r="27" customFormat="false" ht="12.75" hidden="false" customHeight="false" outlineLevel="0" collapsed="false">
      <c r="A27" s="30" t="n">
        <v>25</v>
      </c>
      <c r="B27" s="30" t="s">
        <v>21</v>
      </c>
      <c r="C27" s="30" t="s">
        <v>22</v>
      </c>
      <c r="D27" s="31" t="n">
        <v>0.036</v>
      </c>
      <c r="E27" s="32" t="n">
        <v>1.63</v>
      </c>
      <c r="F27" s="30" t="n">
        <v>3</v>
      </c>
      <c r="G27" s="30" t="n">
        <v>2.25</v>
      </c>
      <c r="H27" s="30" t="s">
        <v>23</v>
      </c>
      <c r="I27" s="31" t="n">
        <v>0.0705</v>
      </c>
      <c r="J27" s="30" t="n">
        <v>2.17</v>
      </c>
      <c r="K27" s="30" t="n">
        <v>2.53</v>
      </c>
      <c r="L27" s="33" t="n">
        <f aca="false">I27/(E27*D27)</f>
        <v>1.20143149284254</v>
      </c>
      <c r="M27" s="33" t="n">
        <f aca="false">(1/$F27)/((($I27/($B$333/(2*PI())*J27^2))^0.5))</f>
        <v>3.40399168178829</v>
      </c>
      <c r="N27" s="33" t="n">
        <f aca="false">(1/$F27)/((($I27/($B$333/(2*PI())*K27^2))^0.5))</f>
        <v>3.96870919581769</v>
      </c>
      <c r="O27" s="33" t="n">
        <v>0.8</v>
      </c>
      <c r="P27" s="34" t="n">
        <v>1.88</v>
      </c>
      <c r="Q27" s="2" t="e">
        <f aca="false">IF(C27="-",(6.2*#REF!^0.31*SQRT(1/F27))^(1/(#REF!+0.5)),IF(C27="+",(6.2*#REF!^0.31*SQRT(1/F27))^(1/(#REF!+0.5)),IF(C27="H",(6.2*#REF!^0.31*SQRT(1/F27))^(1/(#REF!+0.5)))))</f>
        <v>#REF!</v>
      </c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</row>
    <row r="28" customFormat="false" ht="12.75" hidden="false" customHeight="false" outlineLevel="0" collapsed="false">
      <c r="A28" s="30" t="n">
        <v>26</v>
      </c>
      <c r="B28" s="30" t="s">
        <v>21</v>
      </c>
      <c r="C28" s="30" t="s">
        <v>22</v>
      </c>
      <c r="D28" s="31" t="n">
        <v>0.036</v>
      </c>
      <c r="E28" s="32" t="n">
        <v>1.63</v>
      </c>
      <c r="F28" s="30" t="n">
        <v>3</v>
      </c>
      <c r="G28" s="30" t="n">
        <v>2.25</v>
      </c>
      <c r="H28" s="30" t="s">
        <v>23</v>
      </c>
      <c r="I28" s="31" t="n">
        <v>0.1173</v>
      </c>
      <c r="J28" s="30" t="n">
        <v>2.65</v>
      </c>
      <c r="K28" s="30" t="n">
        <v>3.17</v>
      </c>
      <c r="L28" s="33" t="n">
        <f aca="false">I28/(E28*D28)</f>
        <v>1.99897750511247</v>
      </c>
      <c r="M28" s="33" t="n">
        <f aca="false">(1/$F28)/((($I28/($B$333/(2*PI())*J28^2))^0.5))</f>
        <v>3.22270225284467</v>
      </c>
      <c r="N28" s="33" t="n">
        <f aca="false">(1/$F28)/((($I28/($B$333/(2*PI())*K28^2))^0.5))</f>
        <v>3.85508156283683</v>
      </c>
      <c r="O28" s="33" t="n">
        <v>14.4</v>
      </c>
      <c r="P28" s="34" t="n">
        <v>29.07</v>
      </c>
      <c r="Q28" s="2" t="e">
        <f aca="false">IF(C28="-",(6.2*#REF!^0.31*SQRT(1/F28))^(1/(#REF!+0.5)),IF(C28="+",(6.2*#REF!^0.31*SQRT(1/F28))^(1/(#REF!+0.5)),IF(C28="H",(6.2*#REF!^0.31*SQRT(1/F28))^(1/(#REF!+0.5)))))</f>
        <v>#REF!</v>
      </c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</row>
    <row r="29" customFormat="false" ht="12.75" hidden="false" customHeight="false" outlineLevel="0" collapsed="false">
      <c r="A29" s="30" t="n">
        <v>27</v>
      </c>
      <c r="B29" s="30" t="s">
        <v>21</v>
      </c>
      <c r="C29" s="30" t="s">
        <v>22</v>
      </c>
      <c r="D29" s="31" t="n">
        <v>0.036</v>
      </c>
      <c r="E29" s="32" t="n">
        <v>1.63</v>
      </c>
      <c r="F29" s="30" t="n">
        <v>3</v>
      </c>
      <c r="G29" s="30" t="n">
        <v>2.25</v>
      </c>
      <c r="H29" s="30" t="s">
        <v>23</v>
      </c>
      <c r="I29" s="31" t="n">
        <v>0.0996</v>
      </c>
      <c r="J29" s="30" t="n">
        <v>2.66</v>
      </c>
      <c r="K29" s="30" t="n">
        <v>3.08</v>
      </c>
      <c r="L29" s="33" t="n">
        <f aca="false">I29/(E29*D29)</f>
        <v>1.69734151329243</v>
      </c>
      <c r="M29" s="33" t="n">
        <f aca="false">(1/$F29)/((($I29/($B$333/(2*PI())*J29^2))^0.5))</f>
        <v>3.51055096380825</v>
      </c>
      <c r="N29" s="33" t="n">
        <f aca="false">(1/$F29)/((($I29/($B$333/(2*PI())*K29^2))^0.5))</f>
        <v>4.06484848440955</v>
      </c>
      <c r="O29" s="33" t="n">
        <v>4.82</v>
      </c>
      <c r="P29" s="34" t="n">
        <v>7.46</v>
      </c>
      <c r="Q29" s="2" t="e">
        <f aca="false">IF(C29="-",(6.2*#REF!^0.31*SQRT(1/F29))^(1/(#REF!+0.5)),IF(C29="+",(6.2*#REF!^0.31*SQRT(1/F29))^(1/(#REF!+0.5)),IF(C29="H",(6.2*#REF!^0.31*SQRT(1/F29))^(1/(#REF!+0.5)))))</f>
        <v>#REF!</v>
      </c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</row>
    <row r="30" customFormat="false" ht="12.75" hidden="false" customHeight="false" outlineLevel="0" collapsed="false">
      <c r="A30" s="30" t="n">
        <v>28</v>
      </c>
      <c r="B30" s="30" t="s">
        <v>21</v>
      </c>
      <c r="C30" s="30" t="s">
        <v>22</v>
      </c>
      <c r="D30" s="31" t="n">
        <v>0.036</v>
      </c>
      <c r="E30" s="32" t="n">
        <v>1.63</v>
      </c>
      <c r="F30" s="30" t="n">
        <v>3</v>
      </c>
      <c r="G30" s="30" t="n">
        <v>2.25</v>
      </c>
      <c r="H30" s="30" t="s">
        <v>23</v>
      </c>
      <c r="I30" s="31" t="n">
        <v>0.0844</v>
      </c>
      <c r="J30" s="30" t="n">
        <v>2.67</v>
      </c>
      <c r="K30" s="30" t="n">
        <v>3.08</v>
      </c>
      <c r="L30" s="33" t="n">
        <f aca="false">I30/(E30*D30)</f>
        <v>1.43830947511929</v>
      </c>
      <c r="M30" s="33" t="n">
        <f aca="false">(1/$F30)/((($I30/($B$333/(2*PI())*J30^2))^0.5))</f>
        <v>3.82792440703854</v>
      </c>
      <c r="N30" s="33" t="n">
        <f aca="false">(1/$F30)/((($I30/($B$333/(2*PI())*K30^2))^0.5))</f>
        <v>4.4157330238497</v>
      </c>
      <c r="O30" s="33" t="n">
        <v>0.78</v>
      </c>
      <c r="P30" s="34" t="n">
        <v>1.47</v>
      </c>
      <c r="Q30" s="2" t="e">
        <f aca="false">IF(C30="-",(6.2*#REF!^0.31*SQRT(1/F30))^(1/(#REF!+0.5)),IF(C30="+",(6.2*#REF!^0.31*SQRT(1/F30))^(1/(#REF!+0.5)),IF(C30="H",(6.2*#REF!^0.31*SQRT(1/F30))^(1/(#REF!+0.5)))))</f>
        <v>#REF!</v>
      </c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</row>
    <row r="31" customFormat="false" ht="12.75" hidden="false" customHeight="false" outlineLevel="0" collapsed="false">
      <c r="A31" s="30" t="n">
        <v>29</v>
      </c>
      <c r="B31" s="30" t="s">
        <v>21</v>
      </c>
      <c r="C31" s="30" t="s">
        <v>22</v>
      </c>
      <c r="D31" s="31" t="n">
        <v>0.036</v>
      </c>
      <c r="E31" s="32" t="n">
        <v>1.63</v>
      </c>
      <c r="F31" s="30" t="n">
        <v>3</v>
      </c>
      <c r="G31" s="30" t="n">
        <v>2.25</v>
      </c>
      <c r="H31" s="30" t="s">
        <v>23</v>
      </c>
      <c r="I31" s="31" t="n">
        <v>0.092</v>
      </c>
      <c r="J31" s="30" t="n">
        <v>2.65</v>
      </c>
      <c r="K31" s="30" t="n">
        <v>3.13</v>
      </c>
      <c r="L31" s="33" t="n">
        <f aca="false">I31/(E31*D31)</f>
        <v>1.56782549420586</v>
      </c>
      <c r="M31" s="33" t="n">
        <f aca="false">(1/$F31)/((($I31/($B$333/(2*PI())*J31^2))^0.5))</f>
        <v>3.63894318564812</v>
      </c>
      <c r="N31" s="33" t="n">
        <f aca="false">(1/$F31)/((($I31/($B$333/(2*PI())*K31^2))^0.5))</f>
        <v>4.29807251738816</v>
      </c>
      <c r="O31" s="33" t="n">
        <v>1.94</v>
      </c>
      <c r="P31" s="34" t="n">
        <v>2.35</v>
      </c>
      <c r="Q31" s="2" t="e">
        <f aca="false">IF(C31="-",(6.2*#REF!^0.31*SQRT(1/F31))^(1/(#REF!+0.5)),IF(C31="+",(6.2*#REF!^0.31*SQRT(1/F31))^(1/(#REF!+0.5)),IF(C31="H",(6.2*#REF!^0.31*SQRT(1/F31))^(1/(#REF!+0.5)))))</f>
        <v>#REF!</v>
      </c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</row>
    <row r="32" customFormat="false" ht="12.75" hidden="false" customHeight="false" outlineLevel="0" collapsed="false">
      <c r="A32" s="30" t="n">
        <v>30</v>
      </c>
      <c r="B32" s="30" t="s">
        <v>21</v>
      </c>
      <c r="C32" s="30" t="s">
        <v>22</v>
      </c>
      <c r="D32" s="31" t="n">
        <v>0.036</v>
      </c>
      <c r="E32" s="32" t="n">
        <v>1.63</v>
      </c>
      <c r="F32" s="30" t="n">
        <v>3</v>
      </c>
      <c r="G32" s="30" t="n">
        <v>2.25</v>
      </c>
      <c r="H32" s="30" t="s">
        <v>23</v>
      </c>
      <c r="I32" s="31" t="n">
        <v>0.1059</v>
      </c>
      <c r="J32" s="30" t="n">
        <v>2.67</v>
      </c>
      <c r="K32" s="30" t="n">
        <v>3.08</v>
      </c>
      <c r="L32" s="33" t="n">
        <f aca="false">I32/(E32*D32)</f>
        <v>1.80470347648262</v>
      </c>
      <c r="M32" s="33" t="n">
        <f aca="false">(1/$F32)/((($I32/($B$333/(2*PI())*J32^2))^0.5))</f>
        <v>3.4173274578546</v>
      </c>
      <c r="N32" s="33" t="n">
        <f aca="false">(1/$F32)/((($I32/($B$333/(2*PI())*K32^2))^0.5))</f>
        <v>3.94208560681354</v>
      </c>
      <c r="O32" s="33" t="n">
        <v>4.75</v>
      </c>
      <c r="P32" s="34" t="n">
        <v>11.39</v>
      </c>
      <c r="Q32" s="2" t="e">
        <f aca="false">IF(C32="-",(6.2*#REF!^0.31*SQRT(1/F32))^(1/(#REF!+0.5)),IF(C32="+",(6.2*#REF!^0.31*SQRT(1/F32))^(1/(#REF!+0.5)),IF(C32="H",(6.2*#REF!^0.31*SQRT(1/F32))^(1/(#REF!+0.5)))))</f>
        <v>#REF!</v>
      </c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</row>
    <row r="33" customFormat="false" ht="12.75" hidden="false" customHeight="false" outlineLevel="0" collapsed="false">
      <c r="A33" s="30" t="n">
        <v>31</v>
      </c>
      <c r="B33" s="30" t="s">
        <v>21</v>
      </c>
      <c r="C33" s="30" t="s">
        <v>22</v>
      </c>
      <c r="D33" s="31" t="n">
        <v>0.036</v>
      </c>
      <c r="E33" s="32" t="n">
        <v>1.63</v>
      </c>
      <c r="F33" s="30" t="n">
        <v>3</v>
      </c>
      <c r="G33" s="30" t="n">
        <v>2.25</v>
      </c>
      <c r="H33" s="30" t="s">
        <v>23</v>
      </c>
      <c r="I33" s="31" t="n">
        <v>0.116</v>
      </c>
      <c r="J33" s="30" t="n">
        <v>3.08</v>
      </c>
      <c r="K33" s="30" t="n">
        <v>3.57</v>
      </c>
      <c r="L33" s="33" t="n">
        <f aca="false">I33/(E33*D33)</f>
        <v>1.97682344921609</v>
      </c>
      <c r="M33" s="33" t="n">
        <f aca="false">(1/$F33)/((($I33/($B$333/(2*PI())*J33^2))^0.5))</f>
        <v>3.76656127224658</v>
      </c>
      <c r="N33" s="33" t="n">
        <f aca="false">(1/$F33)/((($I33/($B$333/(2*PI())*K33^2))^0.5))</f>
        <v>4.3657869291949</v>
      </c>
      <c r="O33" s="33" t="n">
        <v>10.26</v>
      </c>
      <c r="P33" s="34" t="n">
        <v>17.35</v>
      </c>
      <c r="Q33" s="2" t="e">
        <f aca="false">IF(C33="-",(6.2*#REF!^0.31*SQRT(1/F33))^(1/(#REF!+0.5)),IF(C33="+",(6.2*#REF!^0.31*SQRT(1/F33))^(1/(#REF!+0.5)),IF(C33="H",(6.2*#REF!^0.31*SQRT(1/F33))^(1/(#REF!+0.5)))))</f>
        <v>#REF!</v>
      </c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</row>
    <row r="34" customFormat="false" ht="12.75" hidden="false" customHeight="false" outlineLevel="0" collapsed="false">
      <c r="A34" s="30" t="n">
        <v>32</v>
      </c>
      <c r="B34" s="30" t="s">
        <v>21</v>
      </c>
      <c r="C34" s="30" t="s">
        <v>22</v>
      </c>
      <c r="D34" s="31" t="n">
        <v>0.036</v>
      </c>
      <c r="E34" s="32" t="n">
        <v>1.63</v>
      </c>
      <c r="F34" s="30" t="n">
        <v>3</v>
      </c>
      <c r="G34" s="30" t="n">
        <v>2.25</v>
      </c>
      <c r="H34" s="30" t="s">
        <v>23</v>
      </c>
      <c r="I34" s="31" t="n">
        <v>0.1051</v>
      </c>
      <c r="J34" s="30" t="n">
        <v>3.12</v>
      </c>
      <c r="K34" s="30" t="n">
        <v>3.51</v>
      </c>
      <c r="L34" s="33" t="n">
        <f aca="false">I34/(E34*D34)</f>
        <v>1.79107021131561</v>
      </c>
      <c r="M34" s="33" t="n">
        <f aca="false">(1/$F34)/((($I34/($B$333/(2*PI())*J34^2))^0.5))</f>
        <v>4.00845073898834</v>
      </c>
      <c r="N34" s="33" t="n">
        <f aca="false">(1/$F34)/((($I34/($B$333/(2*PI())*K34^2))^0.5))</f>
        <v>4.50950708136188</v>
      </c>
      <c r="O34" s="33" t="n">
        <v>4.43</v>
      </c>
      <c r="P34" s="34" t="n">
        <v>8.7</v>
      </c>
      <c r="Q34" s="2" t="e">
        <f aca="false">IF(C34="-",(6.2*#REF!^0.31*SQRT(1/F34))^(1/(#REF!+0.5)),IF(C34="+",(6.2*#REF!^0.31*SQRT(1/F34))^(1/(#REF!+0.5)),IF(C34="H",(6.2*#REF!^0.31*SQRT(1/F34))^(1/(#REF!+0.5)))))</f>
        <v>#REF!</v>
      </c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</row>
    <row r="35" customFormat="false" ht="12.75" hidden="false" customHeight="false" outlineLevel="0" collapsed="false">
      <c r="A35" s="30" t="n">
        <v>33</v>
      </c>
      <c r="B35" s="30" t="s">
        <v>21</v>
      </c>
      <c r="C35" s="30" t="s">
        <v>22</v>
      </c>
      <c r="D35" s="31" t="n">
        <v>0.036</v>
      </c>
      <c r="E35" s="32" t="n">
        <v>1.63</v>
      </c>
      <c r="F35" s="30" t="n">
        <v>3</v>
      </c>
      <c r="G35" s="30" t="n">
        <v>2.25</v>
      </c>
      <c r="H35" s="30" t="s">
        <v>23</v>
      </c>
      <c r="I35" s="31" t="n">
        <v>0.095</v>
      </c>
      <c r="J35" s="30" t="n">
        <v>3.18</v>
      </c>
      <c r="K35" s="30" t="n">
        <v>3.57</v>
      </c>
      <c r="L35" s="33" t="n">
        <f aca="false">I35/(E35*D35)</f>
        <v>1.61895023858214</v>
      </c>
      <c r="M35" s="33" t="n">
        <f aca="false">(1/$F35)/((($I35/($B$333/(2*PI())*J35^2))^0.5))</f>
        <v>4.29723032797627</v>
      </c>
      <c r="N35" s="33" t="n">
        <f aca="false">(1/$F35)/((($I35/($B$333/(2*PI())*K35^2))^0.5))</f>
        <v>4.82424914178468</v>
      </c>
      <c r="O35" s="33" t="n">
        <v>2.75</v>
      </c>
      <c r="P35" s="34" t="n">
        <v>2.66</v>
      </c>
      <c r="Q35" s="2" t="e">
        <f aca="false">IF(C35="-",(6.2*#REF!^0.31*SQRT(1/F35))^(1/(#REF!+0.5)),IF(C35="+",(6.2*#REF!^0.31*SQRT(1/F35))^(1/(#REF!+0.5)),IF(C35="H",(6.2*#REF!^0.31*SQRT(1/F35))^(1/(#REF!+0.5)))))</f>
        <v>#REF!</v>
      </c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</row>
    <row r="36" customFormat="false" ht="12.75" hidden="false" customHeight="false" outlineLevel="0" collapsed="false">
      <c r="A36" s="37" t="n">
        <v>34</v>
      </c>
      <c r="B36" s="37" t="s">
        <v>21</v>
      </c>
      <c r="C36" s="37" t="s">
        <v>22</v>
      </c>
      <c r="D36" s="38" t="n">
        <v>0.036</v>
      </c>
      <c r="E36" s="39" t="n">
        <v>1.63</v>
      </c>
      <c r="F36" s="37" t="n">
        <v>3</v>
      </c>
      <c r="G36" s="37" t="n">
        <v>2.25</v>
      </c>
      <c r="H36" s="37" t="s">
        <v>23</v>
      </c>
      <c r="I36" s="38" t="n">
        <v>0.083</v>
      </c>
      <c r="J36" s="37" t="n">
        <v>3.14</v>
      </c>
      <c r="K36" s="37" t="n">
        <v>3.57</v>
      </c>
      <c r="L36" s="40" t="n">
        <f aca="false">I36/(E36*D36)</f>
        <v>1.41445126107703</v>
      </c>
      <c r="M36" s="40" t="n">
        <f aca="false">(1/$F36)/((($I36/($B$333/(2*PI())*J36^2))^0.5))</f>
        <v>4.53956163139003</v>
      </c>
      <c r="N36" s="40" t="n">
        <f aca="false">(1/$F36)/((($I36/($B$333/(2*PI())*K36^2))^0.5))</f>
        <v>5.16122134524281</v>
      </c>
      <c r="O36" s="40" t="n">
        <v>1.36</v>
      </c>
      <c r="P36" s="9" t="n">
        <v>1.76</v>
      </c>
      <c r="Q36" s="8" t="e">
        <f aca="false">IF(C36="-",(6.2*#REF!^0.31*SQRT(1/F36))^(1/(#REF!+0.5)),IF(C36="+",(6.2*#REF!^0.31*SQRT(1/F36))^(1/(#REF!+0.5)),IF(C36="H",(6.2*#REF!^0.31*SQRT(1/F36))^(1/(#REF!+0.5)))))</f>
        <v>#REF!</v>
      </c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</row>
    <row r="37" customFormat="false" ht="12.75" hidden="false" customHeight="false" outlineLevel="0" collapsed="false">
      <c r="A37" s="30" t="n">
        <v>35</v>
      </c>
      <c r="B37" s="30" t="s">
        <v>21</v>
      </c>
      <c r="C37" s="30" t="s">
        <v>22</v>
      </c>
      <c r="D37" s="31" t="n">
        <v>0.036</v>
      </c>
      <c r="E37" s="32" t="n">
        <v>1.615</v>
      </c>
      <c r="F37" s="30" t="n">
        <v>3</v>
      </c>
      <c r="G37" s="30" t="n">
        <v>1.25</v>
      </c>
      <c r="H37" s="30" t="s">
        <v>23</v>
      </c>
      <c r="I37" s="31" t="n">
        <v>0.1098</v>
      </c>
      <c r="J37" s="30" t="n">
        <v>2.2</v>
      </c>
      <c r="K37" s="30" t="n">
        <v>2.53</v>
      </c>
      <c r="L37" s="33" t="n">
        <f aca="false">I37/(E37*D37)</f>
        <v>1.88854489164087</v>
      </c>
      <c r="M37" s="33" t="n">
        <f aca="false">(1/$F37)/((($I37/($B$333/(2*PI())*J37^2))^0.5))</f>
        <v>2.76531637629042</v>
      </c>
      <c r="N37" s="33" t="n">
        <f aca="false">(1/$F37)/((($I37/($B$333/(2*PI())*K37^2))^0.5))</f>
        <v>3.18011383273399</v>
      </c>
      <c r="O37" s="33" t="n">
        <v>5.22</v>
      </c>
      <c r="P37" s="34" t="n">
        <v>8.16</v>
      </c>
      <c r="Q37" s="2" t="e">
        <f aca="false">IF(C37="-",(6.2*#REF!^0.31*SQRT(1/F37))^(1/(#REF!+0.5)),IF(C37="+",(6.2*#REF!^0.31*SQRT(1/F37))^(1/(#REF!+0.5)),IF(C37="H",(6.2*#REF!^0.31*SQRT(1/F37))^(1/(#REF!+0.5)))))</f>
        <v>#REF!</v>
      </c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</row>
    <row r="38" customFormat="false" ht="12.75" hidden="false" customHeight="false" outlineLevel="0" collapsed="false">
      <c r="A38" s="30" t="n">
        <v>36</v>
      </c>
      <c r="B38" s="30" t="s">
        <v>21</v>
      </c>
      <c r="C38" s="30" t="s">
        <v>22</v>
      </c>
      <c r="D38" s="31" t="n">
        <v>0.036</v>
      </c>
      <c r="E38" s="32" t="n">
        <v>1.615</v>
      </c>
      <c r="F38" s="30" t="n">
        <v>3</v>
      </c>
      <c r="G38" s="30" t="n">
        <v>1.25</v>
      </c>
      <c r="H38" s="30" t="s">
        <v>23</v>
      </c>
      <c r="I38" s="31" t="n">
        <v>0.1002</v>
      </c>
      <c r="J38" s="30" t="n">
        <v>2.21</v>
      </c>
      <c r="K38" s="30" t="n">
        <v>2.5</v>
      </c>
      <c r="L38" s="33" t="n">
        <f aca="false">I38/(E38*D38)</f>
        <v>1.7234262125903</v>
      </c>
      <c r="M38" s="33" t="n">
        <f aca="false">(1/$F38)/((($I38/($B$333/(2*PI())*J38^2))^0.5))</f>
        <v>2.90791513399168</v>
      </c>
      <c r="N38" s="33" t="n">
        <f aca="false">(1/$F38)/((($I38/($B$333/(2*PI())*K38^2))^0.5))</f>
        <v>3.28949675790915</v>
      </c>
      <c r="O38" s="33" t="n">
        <v>4.93</v>
      </c>
      <c r="P38" s="34" t="n">
        <v>9.11</v>
      </c>
      <c r="Q38" s="2" t="e">
        <f aca="false">IF(C38="-",(6.2*#REF!^0.31*SQRT(1/F38))^(1/(#REF!+0.5)),IF(C38="+",(6.2*#REF!^0.31*SQRT(1/F38))^(1/(#REF!+0.5)),IF(C38="H",(6.2*#REF!^0.31*SQRT(1/F38))^(1/(#REF!+0.5)))))</f>
        <v>#REF!</v>
      </c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</row>
    <row r="39" customFormat="false" ht="12.75" hidden="false" customHeight="false" outlineLevel="0" collapsed="false">
      <c r="A39" s="30" t="n">
        <v>37</v>
      </c>
      <c r="B39" s="30" t="s">
        <v>21</v>
      </c>
      <c r="C39" s="30" t="s">
        <v>22</v>
      </c>
      <c r="D39" s="31" t="n">
        <v>0.036</v>
      </c>
      <c r="E39" s="32" t="n">
        <v>1.615</v>
      </c>
      <c r="F39" s="30" t="n">
        <v>3</v>
      </c>
      <c r="G39" s="30" t="n">
        <v>1.25</v>
      </c>
      <c r="H39" s="30" t="s">
        <v>23</v>
      </c>
      <c r="I39" s="31" t="n">
        <v>0.086</v>
      </c>
      <c r="J39" s="30" t="n">
        <v>2.2</v>
      </c>
      <c r="K39" s="30" t="n">
        <v>2.5</v>
      </c>
      <c r="L39" s="33" t="n">
        <f aca="false">I39/(E39*D39)</f>
        <v>1.47918816649467</v>
      </c>
      <c r="M39" s="33" t="n">
        <f aca="false">(1/$F39)/((($I39/($B$333/(2*PI())*J39^2))^0.5))</f>
        <v>3.12461684679117</v>
      </c>
      <c r="N39" s="33" t="n">
        <f aca="false">(1/$F39)/((($I39/($B$333/(2*PI())*K39^2))^0.5))</f>
        <v>3.55070096226269</v>
      </c>
      <c r="O39" s="33" t="n">
        <v>1.71</v>
      </c>
      <c r="P39" s="34" t="n">
        <v>3.66</v>
      </c>
      <c r="Q39" s="2" t="e">
        <f aca="false">IF(C39="-",(6.2*#REF!^0.31*SQRT(1/F39))^(1/(#REF!+0.5)),IF(C39="+",(6.2*#REF!^0.31*SQRT(1/F39))^(1/(#REF!+0.5)),IF(C39="H",(6.2*#REF!^0.31*SQRT(1/F39))^(1/(#REF!+0.5)))))</f>
        <v>#REF!</v>
      </c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</row>
    <row r="40" customFormat="false" ht="12.75" hidden="false" customHeight="false" outlineLevel="0" collapsed="false">
      <c r="A40" s="30" t="n">
        <v>38</v>
      </c>
      <c r="B40" s="30" t="s">
        <v>21</v>
      </c>
      <c r="C40" s="30" t="s">
        <v>22</v>
      </c>
      <c r="D40" s="31" t="n">
        <v>0.036</v>
      </c>
      <c r="E40" s="32" t="n">
        <v>1.615</v>
      </c>
      <c r="F40" s="30" t="n">
        <v>3</v>
      </c>
      <c r="G40" s="30" t="n">
        <v>1.25</v>
      </c>
      <c r="H40" s="30" t="s">
        <v>23</v>
      </c>
      <c r="I40" s="31" t="n">
        <v>0.0742</v>
      </c>
      <c r="J40" s="30" t="n">
        <v>2.19</v>
      </c>
      <c r="K40" s="30" t="n">
        <v>2.5</v>
      </c>
      <c r="L40" s="33" t="n">
        <f aca="false">I40/(E40*D40)</f>
        <v>1.27622979016168</v>
      </c>
      <c r="M40" s="33" t="n">
        <f aca="false">(1/$F40)/((($I40/($B$333/(2*PI())*J40^2))^0.5))</f>
        <v>3.34861699455097</v>
      </c>
      <c r="N40" s="33" t="n">
        <f aca="false">(1/$F40)/((($I40/($B$333/(2*PI())*K40^2))^0.5))</f>
        <v>3.82262213989837</v>
      </c>
      <c r="O40" s="33" t="n">
        <v>0.89</v>
      </c>
      <c r="P40" s="34" t="n">
        <v>1.48</v>
      </c>
      <c r="Q40" s="2" t="e">
        <f aca="false">IF(C40="-",(6.2*#REF!^0.31*SQRT(1/F40))^(1/(#REF!+0.5)),IF(C40="+",(6.2*#REF!^0.31*SQRT(1/F40))^(1/(#REF!+0.5)),IF(C40="H",(6.2*#REF!^0.31*SQRT(1/F40))^(1/(#REF!+0.5)))))</f>
        <v>#REF!</v>
      </c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</row>
    <row r="41" customFormat="false" ht="12.75" hidden="false" customHeight="false" outlineLevel="0" collapsed="false">
      <c r="A41" s="30" t="n">
        <v>39</v>
      </c>
      <c r="B41" s="30" t="s">
        <v>21</v>
      </c>
      <c r="C41" s="30" t="s">
        <v>22</v>
      </c>
      <c r="D41" s="31" t="n">
        <v>0.036</v>
      </c>
      <c r="E41" s="32" t="n">
        <v>1.615</v>
      </c>
      <c r="F41" s="30" t="n">
        <v>3</v>
      </c>
      <c r="G41" s="30" t="n">
        <v>1.25</v>
      </c>
      <c r="H41" s="30" t="s">
        <v>23</v>
      </c>
      <c r="I41" s="31" t="n">
        <v>0.1188</v>
      </c>
      <c r="J41" s="30" t="n">
        <v>2.2</v>
      </c>
      <c r="K41" s="30" t="n">
        <v>2.47</v>
      </c>
      <c r="L41" s="33" t="n">
        <f aca="false">I41/(E41*D41)</f>
        <v>2.04334365325077</v>
      </c>
      <c r="M41" s="33" t="n">
        <f aca="false">(1/$F41)/((($I41/($B$333/(2*PI())*J41^2))^0.5))</f>
        <v>2.65850679870948</v>
      </c>
      <c r="N41" s="33" t="n">
        <f aca="false">(1/$F41)/((($I41/($B$333/(2*PI())*K41^2))^0.5))</f>
        <v>2.98477808764201</v>
      </c>
      <c r="O41" s="33" t="n">
        <v>8.09</v>
      </c>
      <c r="P41" s="34" t="n">
        <v>15.15</v>
      </c>
      <c r="Q41" s="2" t="e">
        <f aca="false">IF(C41="-",(6.2*#REF!^0.31*SQRT(1/F41))^(1/(#REF!+0.5)),IF(C41="+",(6.2*#REF!^0.31*SQRT(1/F41))^(1/(#REF!+0.5)),IF(C41="H",(6.2*#REF!^0.31*SQRT(1/F41))^(1/(#REF!+0.5)))))</f>
        <v>#REF!</v>
      </c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</row>
    <row r="42" customFormat="false" ht="12.75" hidden="false" customHeight="false" outlineLevel="0" collapsed="false">
      <c r="A42" s="30" t="n">
        <v>40</v>
      </c>
      <c r="B42" s="30" t="s">
        <v>21</v>
      </c>
      <c r="C42" s="30" t="s">
        <v>22</v>
      </c>
      <c r="D42" s="31" t="n">
        <v>0.036</v>
      </c>
      <c r="E42" s="32" t="n">
        <v>1.615</v>
      </c>
      <c r="F42" s="30" t="n">
        <v>3</v>
      </c>
      <c r="G42" s="30" t="n">
        <v>1.25</v>
      </c>
      <c r="H42" s="30" t="s">
        <v>23</v>
      </c>
      <c r="I42" s="31" t="n">
        <v>0.1285</v>
      </c>
      <c r="J42" s="30" t="n">
        <v>2.2</v>
      </c>
      <c r="K42" s="30" t="n">
        <v>2.5</v>
      </c>
      <c r="L42" s="33" t="n">
        <f aca="false">I42/(E42*D42)</f>
        <v>2.21018231854145</v>
      </c>
      <c r="M42" s="33" t="n">
        <f aca="false">(1/$F42)/((($I42/($B$333/(2*PI())*J42^2))^0.5))</f>
        <v>2.55619765312338</v>
      </c>
      <c r="N42" s="33" t="n">
        <f aca="false">(1/$F42)/((($I42/($B$333/(2*PI())*K42^2))^0.5))</f>
        <v>2.90477006036748</v>
      </c>
      <c r="O42" s="33" t="n">
        <v>13.98</v>
      </c>
      <c r="P42" s="34" t="n">
        <v>-1</v>
      </c>
      <c r="Q42" s="2" t="e">
        <f aca="false">IF(C42="-",(6.2*#REF!^0.31*SQRT(1/F42))^(1/(#REF!+0.5)),IF(C42="+",(6.2*#REF!^0.31*SQRT(1/F42))^(1/(#REF!+0.5)),IF(C42="H",(6.2*#REF!^0.31*SQRT(1/F42))^(1/(#REF!+0.5)))))</f>
        <v>#REF!</v>
      </c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</row>
    <row r="43" customFormat="false" ht="12.75" hidden="false" customHeight="false" outlineLevel="0" collapsed="false">
      <c r="A43" s="30" t="n">
        <v>41</v>
      </c>
      <c r="B43" s="30" t="s">
        <v>21</v>
      </c>
      <c r="C43" s="30" t="s">
        <v>22</v>
      </c>
      <c r="D43" s="31" t="n">
        <v>0.036</v>
      </c>
      <c r="E43" s="32" t="n">
        <v>1.615</v>
      </c>
      <c r="F43" s="30" t="n">
        <v>3</v>
      </c>
      <c r="G43" s="30" t="n">
        <v>1.25</v>
      </c>
      <c r="H43" s="30" t="s">
        <v>23</v>
      </c>
      <c r="I43" s="31" t="n">
        <v>0.1221</v>
      </c>
      <c r="J43" s="30" t="n">
        <v>1.77</v>
      </c>
      <c r="K43" s="30" t="n">
        <v>2.04</v>
      </c>
      <c r="L43" s="33" t="n">
        <f aca="false">I43/(E43*D43)</f>
        <v>2.10010319917441</v>
      </c>
      <c r="M43" s="33" t="n">
        <f aca="false">(1/$F43)/((($I43/($B$333/(2*PI())*J43^2))^0.5))</f>
        <v>2.1097876665013</v>
      </c>
      <c r="N43" s="33" t="n">
        <f aca="false">(1/$F43)/((($I43/($B$333/(2*PI())*K43^2))^0.5))</f>
        <v>2.43161968342522</v>
      </c>
      <c r="O43" s="33" t="n">
        <v>7.4</v>
      </c>
      <c r="P43" s="34" t="n">
        <v>13.12</v>
      </c>
      <c r="Q43" s="2" t="e">
        <f aca="false">IF(C43="-",(6.2*#REF!^0.31*SQRT(1/F43))^(1/(#REF!+0.5)),IF(C43="+",(6.2*#REF!^0.31*SQRT(1/F43))^(1/(#REF!+0.5)),IF(C43="H",(6.2*#REF!^0.31*SQRT(1/F43))^(1/(#REF!+0.5)))))</f>
        <v>#REF!</v>
      </c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</row>
    <row r="44" customFormat="false" ht="12.75" hidden="false" customHeight="false" outlineLevel="0" collapsed="false">
      <c r="A44" s="30" t="n">
        <v>42</v>
      </c>
      <c r="B44" s="30" t="s">
        <v>21</v>
      </c>
      <c r="C44" s="30" t="s">
        <v>22</v>
      </c>
      <c r="D44" s="31" t="n">
        <v>0.036</v>
      </c>
      <c r="E44" s="32" t="n">
        <v>1.615</v>
      </c>
      <c r="F44" s="30" t="n">
        <v>3</v>
      </c>
      <c r="G44" s="30" t="n">
        <v>1.25</v>
      </c>
      <c r="H44" s="30" t="s">
        <v>23</v>
      </c>
      <c r="I44" s="31" t="n">
        <v>0.1004</v>
      </c>
      <c r="J44" s="30" t="n">
        <v>1.76</v>
      </c>
      <c r="K44" s="30" t="n">
        <v>2.04</v>
      </c>
      <c r="L44" s="33" t="n">
        <f aca="false">I44/(E44*D44)</f>
        <v>1.72686618507052</v>
      </c>
      <c r="M44" s="33" t="n">
        <f aca="false">(1/$F44)/((($I44/($B$333/(2*PI())*J44^2))^0.5))</f>
        <v>2.31349798832761</v>
      </c>
      <c r="N44" s="33" t="n">
        <f aca="false">(1/$F44)/((($I44/($B$333/(2*PI())*K44^2))^0.5))</f>
        <v>2.68155448647063</v>
      </c>
      <c r="O44" s="33" t="n">
        <v>3.87</v>
      </c>
      <c r="P44" s="34" t="n">
        <v>5.47</v>
      </c>
      <c r="Q44" s="2" t="e">
        <f aca="false">IF(C44="-",(6.2*#REF!^0.31*SQRT(1/F44))^(1/(#REF!+0.5)),IF(C44="+",(6.2*#REF!^0.31*SQRT(1/F44))^(1/(#REF!+0.5)),IF(C44="H",(6.2*#REF!^0.31*SQRT(1/F44))^(1/(#REF!+0.5)))))</f>
        <v>#REF!</v>
      </c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</row>
    <row r="45" customFormat="false" ht="12.75" hidden="false" customHeight="false" outlineLevel="0" collapsed="false">
      <c r="A45" s="30" t="n">
        <v>43</v>
      </c>
      <c r="B45" s="30" t="s">
        <v>21</v>
      </c>
      <c r="C45" s="30" t="s">
        <v>22</v>
      </c>
      <c r="D45" s="31" t="n">
        <v>0.036</v>
      </c>
      <c r="E45" s="32" t="n">
        <v>1.615</v>
      </c>
      <c r="F45" s="30" t="n">
        <v>3</v>
      </c>
      <c r="G45" s="30" t="n">
        <v>1.25</v>
      </c>
      <c r="H45" s="30" t="s">
        <v>23</v>
      </c>
      <c r="I45" s="31" t="n">
        <v>0.0799</v>
      </c>
      <c r="J45" s="30" t="n">
        <v>1.77</v>
      </c>
      <c r="K45" s="30" t="n">
        <v>2.02</v>
      </c>
      <c r="L45" s="33" t="n">
        <f aca="false">I45/(E45*D45)</f>
        <v>1.37426900584795</v>
      </c>
      <c r="M45" s="33" t="n">
        <f aca="false">(1/$F45)/((($I45/($B$333/(2*PI())*J45^2))^0.5))</f>
        <v>2.60809370853739</v>
      </c>
      <c r="N45" s="33" t="n">
        <f aca="false">(1/$F45)/((($I45/($B$333/(2*PI())*K45^2))^0.5))</f>
        <v>2.97646852612741</v>
      </c>
      <c r="O45" s="33" t="n">
        <v>1.23</v>
      </c>
      <c r="P45" s="34" t="n">
        <v>2.11</v>
      </c>
      <c r="Q45" s="2" t="e">
        <f aca="false">IF(C45="-",(6.2*#REF!^0.31*SQRT(1/F45))^(1/(#REF!+0.5)),IF(C45="+",(6.2*#REF!^0.31*SQRT(1/F45))^(1/(#REF!+0.5)),IF(C45="H",(6.2*#REF!^0.31*SQRT(1/F45))^(1/(#REF!+0.5)))))</f>
        <v>#REF!</v>
      </c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</row>
    <row r="46" customFormat="false" ht="12.75" hidden="false" customHeight="false" outlineLevel="0" collapsed="false">
      <c r="A46" s="30" t="n">
        <v>44</v>
      </c>
      <c r="B46" s="30" t="s">
        <v>21</v>
      </c>
      <c r="C46" s="30" t="s">
        <v>22</v>
      </c>
      <c r="D46" s="31" t="n">
        <v>0.036</v>
      </c>
      <c r="E46" s="32" t="n">
        <v>1.615</v>
      </c>
      <c r="F46" s="30" t="n">
        <v>3</v>
      </c>
      <c r="G46" s="30" t="n">
        <v>1.25</v>
      </c>
      <c r="H46" s="30" t="s">
        <v>23</v>
      </c>
      <c r="I46" s="31" t="n">
        <v>0.1369</v>
      </c>
      <c r="J46" s="30" t="n">
        <v>1.77</v>
      </c>
      <c r="K46" s="30" t="n">
        <v>2.02</v>
      </c>
      <c r="L46" s="33" t="n">
        <f aca="false">I46/(E46*D46)</f>
        <v>2.3546611627107</v>
      </c>
      <c r="M46" s="33" t="n">
        <f aca="false">(1/$F46)/((($I46/($B$333/(2*PI())*J46^2))^0.5))</f>
        <v>1.99248406636644</v>
      </c>
      <c r="N46" s="33" t="n">
        <f aca="false">(1/$F46)/((($I46/($B$333/(2*PI())*K46^2))^0.5))</f>
        <v>2.27390836952554</v>
      </c>
      <c r="O46" s="33" t="n">
        <v>10.95</v>
      </c>
      <c r="P46" s="34" t="n">
        <v>19.47</v>
      </c>
      <c r="Q46" s="2" t="e">
        <f aca="false">IF(C46="-",(6.2*#REF!^0.31*SQRT(1/F46))^(1/(#REF!+0.5)),IF(C46="+",(6.2*#REF!^0.31*SQRT(1/F46))^(1/(#REF!+0.5)),IF(C46="H",(6.2*#REF!^0.31*SQRT(1/F46))^(1/(#REF!+0.5)))))</f>
        <v>#REF!</v>
      </c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</row>
    <row r="47" customFormat="false" ht="12.75" hidden="false" customHeight="false" outlineLevel="0" collapsed="false">
      <c r="A47" s="30" t="n">
        <v>45</v>
      </c>
      <c r="B47" s="30" t="s">
        <v>21</v>
      </c>
      <c r="C47" s="30" t="s">
        <v>22</v>
      </c>
      <c r="D47" s="31" t="n">
        <v>0.036</v>
      </c>
      <c r="E47" s="32" t="n">
        <v>1.615</v>
      </c>
      <c r="F47" s="30" t="n">
        <v>3</v>
      </c>
      <c r="G47" s="30" t="n">
        <v>1.25</v>
      </c>
      <c r="H47" s="30" t="s">
        <v>23</v>
      </c>
      <c r="I47" s="31" t="n">
        <v>0.1123</v>
      </c>
      <c r="J47" s="30" t="n">
        <v>1.77</v>
      </c>
      <c r="K47" s="30" t="n">
        <v>2.01</v>
      </c>
      <c r="L47" s="33" t="n">
        <f aca="false">I47/(E47*D47)</f>
        <v>1.93154454764362</v>
      </c>
      <c r="M47" s="33" t="n">
        <f aca="false">(1/$F47)/((($I47/($B$333/(2*PI())*J47^2))^0.5))</f>
        <v>2.19991906295248</v>
      </c>
      <c r="N47" s="33" t="n">
        <f aca="false">(1/$F47)/((($I47/($B$333/(2*PI())*K47^2))^0.5))</f>
        <v>2.49821317318332</v>
      </c>
      <c r="O47" s="33" t="n">
        <v>6.44</v>
      </c>
      <c r="P47" s="34" t="n">
        <v>9.62</v>
      </c>
      <c r="Q47" s="2" t="e">
        <f aca="false">IF(C47="-",(6.2*#REF!^0.31*SQRT(1/F47))^(1/(#REF!+0.5)),IF(C47="+",(6.2*#REF!^0.31*SQRT(1/F47))^(1/(#REF!+0.5)),IF(C47="H",(6.2*#REF!^0.31*SQRT(1/F47))^(1/(#REF!+0.5)))))</f>
        <v>#REF!</v>
      </c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</row>
    <row r="48" customFormat="false" ht="12.75" hidden="false" customHeight="false" outlineLevel="0" collapsed="false">
      <c r="A48" s="30" t="n">
        <v>46</v>
      </c>
      <c r="B48" s="30" t="s">
        <v>21</v>
      </c>
      <c r="C48" s="30" t="s">
        <v>22</v>
      </c>
      <c r="D48" s="31" t="n">
        <v>0.036</v>
      </c>
      <c r="E48" s="32" t="n">
        <v>1.615</v>
      </c>
      <c r="F48" s="30" t="n">
        <v>3</v>
      </c>
      <c r="G48" s="30" t="n">
        <v>1.25</v>
      </c>
      <c r="H48" s="30" t="s">
        <v>23</v>
      </c>
      <c r="I48" s="31" t="n">
        <v>0.0981</v>
      </c>
      <c r="J48" s="30" t="n">
        <v>1.31</v>
      </c>
      <c r="K48" s="30" t="n">
        <v>1.37</v>
      </c>
      <c r="L48" s="33" t="n">
        <f aca="false">I48/(E48*D48)</f>
        <v>1.68730650154799</v>
      </c>
      <c r="M48" s="33" t="n">
        <f aca="false">(1/$F48)/((($I48/($B$333/(2*PI())*J48^2))^0.5))</f>
        <v>1.74204795775292</v>
      </c>
      <c r="N48" s="33" t="n">
        <f aca="false">(1/$F48)/((($I48/($B$333/(2*PI())*K48^2))^0.5))</f>
        <v>1.82183641383321</v>
      </c>
      <c r="O48" s="33" t="n">
        <v>1.83</v>
      </c>
      <c r="P48" s="34" t="n">
        <v>2.15</v>
      </c>
      <c r="Q48" s="2" t="e">
        <f aca="false">IF(C48="-",(6.2*#REF!^0.31*SQRT(1/F48))^(1/(#REF!+0.5)),IF(C48="+",(6.2*#REF!^0.31*SQRT(1/F48))^(1/(#REF!+0.5)),IF(C48="H",(6.2*#REF!^0.31*SQRT(1/F48))^(1/(#REF!+0.5)))))</f>
        <v>#REF!</v>
      </c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</row>
    <row r="49" customFormat="false" ht="12.75" hidden="false" customHeight="false" outlineLevel="0" collapsed="false">
      <c r="A49" s="30" t="n">
        <v>47</v>
      </c>
      <c r="B49" s="30" t="s">
        <v>21</v>
      </c>
      <c r="C49" s="30" t="s">
        <v>22</v>
      </c>
      <c r="D49" s="31" t="n">
        <v>0.036</v>
      </c>
      <c r="E49" s="32" t="n">
        <v>1.615</v>
      </c>
      <c r="F49" s="30" t="n">
        <v>3</v>
      </c>
      <c r="G49" s="30" t="n">
        <v>1.25</v>
      </c>
      <c r="H49" s="30" t="s">
        <v>23</v>
      </c>
      <c r="I49" s="31" t="n">
        <v>0.1346</v>
      </c>
      <c r="J49" s="30" t="n">
        <v>1.32</v>
      </c>
      <c r="K49" s="30" t="n">
        <v>1.38</v>
      </c>
      <c r="L49" s="33" t="n">
        <f aca="false">I49/(E49*D49)</f>
        <v>2.31510147918817</v>
      </c>
      <c r="M49" s="33" t="n">
        <f aca="false">(1/$F49)/((($I49/($B$333/(2*PI())*J49^2))^0.5))</f>
        <v>1.49856200115865</v>
      </c>
      <c r="N49" s="33" t="n">
        <f aca="false">(1/$F49)/((($I49/($B$333/(2*PI())*K49^2))^0.5))</f>
        <v>1.56667845575677</v>
      </c>
      <c r="O49" s="33" t="n">
        <v>4.87</v>
      </c>
      <c r="P49" s="34" t="n">
        <v>7.45</v>
      </c>
      <c r="Q49" s="2" t="e">
        <f aca="false">IF(C49="-",(6.2*#REF!^0.31*SQRT(1/F49))^(1/(#REF!+0.5)),IF(C49="+",(6.2*#REF!^0.31*SQRT(1/F49))^(1/(#REF!+0.5)),IF(C49="H",(6.2*#REF!^0.31*SQRT(1/F49))^(1/(#REF!+0.5)))))</f>
        <v>#REF!</v>
      </c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</row>
    <row r="50" customFormat="false" ht="12.75" hidden="false" customHeight="false" outlineLevel="0" collapsed="false">
      <c r="A50" s="30" t="n">
        <v>48</v>
      </c>
      <c r="B50" s="30" t="s">
        <v>21</v>
      </c>
      <c r="C50" s="30" t="s">
        <v>22</v>
      </c>
      <c r="D50" s="31" t="n">
        <v>0.036</v>
      </c>
      <c r="E50" s="32" t="n">
        <v>1.615</v>
      </c>
      <c r="F50" s="30" t="n">
        <v>3</v>
      </c>
      <c r="G50" s="30" t="n">
        <v>1.25</v>
      </c>
      <c r="H50" s="30" t="s">
        <v>23</v>
      </c>
      <c r="I50" s="31" t="n">
        <v>0.1548</v>
      </c>
      <c r="J50" s="30" t="n">
        <v>1.35</v>
      </c>
      <c r="K50" s="30" t="n">
        <v>1.43</v>
      </c>
      <c r="L50" s="33" t="n">
        <f aca="false">I50/(E50*D50)</f>
        <v>2.6625386996904</v>
      </c>
      <c r="M50" s="33" t="n">
        <f aca="false">(1/$F50)/((($I50/($B$333/(2*PI())*J50^2))^0.5))</f>
        <v>1.42912956949079</v>
      </c>
      <c r="N50" s="33" t="n">
        <f aca="false">(1/$F50)/((($I50/($B$333/(2*PI())*K50^2))^0.5))</f>
        <v>1.51381872916432</v>
      </c>
      <c r="O50" s="33" t="n">
        <v>8.29</v>
      </c>
      <c r="P50" s="34" t="n">
        <v>13.11</v>
      </c>
      <c r="Q50" s="2" t="e">
        <f aca="false">IF(C50="-",(6.2*#REF!^0.31*SQRT(1/F50))^(1/(#REF!+0.5)),IF(C50="+",(6.2*#REF!^0.31*SQRT(1/F50))^(1/(#REF!+0.5)),IF(C50="H",(6.2*#REF!^0.31*SQRT(1/F50))^(1/(#REF!+0.5)))))</f>
        <v>#REF!</v>
      </c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</row>
    <row r="51" customFormat="false" ht="12.75" hidden="false" customHeight="false" outlineLevel="0" collapsed="false">
      <c r="A51" s="30" t="n">
        <v>49</v>
      </c>
      <c r="B51" s="30" t="s">
        <v>21</v>
      </c>
      <c r="C51" s="30" t="s">
        <v>22</v>
      </c>
      <c r="D51" s="31" t="n">
        <v>0.036</v>
      </c>
      <c r="E51" s="32" t="n">
        <v>1.615</v>
      </c>
      <c r="F51" s="30" t="n">
        <v>3</v>
      </c>
      <c r="G51" s="30" t="n">
        <v>1.25</v>
      </c>
      <c r="H51" s="30" t="s">
        <v>23</v>
      </c>
      <c r="I51" s="31" t="n">
        <v>0.1682</v>
      </c>
      <c r="J51" s="30" t="n">
        <v>1.36</v>
      </c>
      <c r="K51" s="30" t="n">
        <v>1.46</v>
      </c>
      <c r="L51" s="33" t="n">
        <f aca="false">I51/(E51*D51)</f>
        <v>2.89301685586515</v>
      </c>
      <c r="M51" s="33" t="n">
        <f aca="false">(1/$F51)/((($I51/($B$333/(2*PI())*J51^2))^0.5))</f>
        <v>1.38117664942543</v>
      </c>
      <c r="N51" s="33" t="n">
        <f aca="false">(1/$F51)/((($I51/($B$333/(2*PI())*K51^2))^0.5))</f>
        <v>1.48273375600083</v>
      </c>
      <c r="O51" s="33" t="n">
        <v>10.52</v>
      </c>
      <c r="P51" s="34" t="n">
        <v>17.81</v>
      </c>
      <c r="Q51" s="2" t="e">
        <f aca="false">IF(C51="-",(6.2*#REF!^0.31*SQRT(1/F51))^(1/(#REF!+0.5)),IF(C51="+",(6.2*#REF!^0.31*SQRT(1/F51))^(1/(#REF!+0.5)),IF(C51="H",(6.2*#REF!^0.31*SQRT(1/F51))^(1/(#REF!+0.5)))))</f>
        <v>#REF!</v>
      </c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</row>
    <row r="52" customFormat="false" ht="12.75" hidden="false" customHeight="false" outlineLevel="0" collapsed="false">
      <c r="A52" s="30" t="n">
        <v>50</v>
      </c>
      <c r="B52" s="30" t="s">
        <v>21</v>
      </c>
      <c r="C52" s="30" t="s">
        <v>22</v>
      </c>
      <c r="D52" s="31" t="n">
        <v>0.036</v>
      </c>
      <c r="E52" s="32" t="n">
        <v>1.615</v>
      </c>
      <c r="F52" s="30" t="n">
        <v>3</v>
      </c>
      <c r="G52" s="30" t="n">
        <v>1.25</v>
      </c>
      <c r="H52" s="30" t="s">
        <v>23</v>
      </c>
      <c r="I52" s="31" t="n">
        <v>0.1187</v>
      </c>
      <c r="J52" s="30" t="n">
        <v>1.31</v>
      </c>
      <c r="K52" s="30" t="n">
        <v>1.41</v>
      </c>
      <c r="L52" s="33" t="n">
        <f aca="false">I52/(E52*D52)</f>
        <v>2.04162366701066</v>
      </c>
      <c r="M52" s="33" t="n">
        <f aca="false">(1/$F52)/((($I52/($B$333/(2*PI())*J52^2))^0.5))</f>
        <v>1.58368663251449</v>
      </c>
      <c r="N52" s="33" t="n">
        <f aca="false">(1/$F52)/((($I52/($B$333/(2*PI())*K52^2))^0.5))</f>
        <v>1.70457874186674</v>
      </c>
      <c r="O52" s="33" t="n">
        <v>3.88</v>
      </c>
      <c r="P52" s="34" t="n">
        <v>6.44</v>
      </c>
      <c r="Q52" s="2" t="e">
        <f aca="false">IF(C52="-",(6.2*#REF!^0.31*SQRT(1/F52))^(1/(#REF!+0.5)),IF(C52="+",(6.2*#REF!^0.31*SQRT(1/F52))^(1/(#REF!+0.5)),IF(C52="H",(6.2*#REF!^0.31*SQRT(1/F52))^(1/(#REF!+0.5)))))</f>
        <v>#REF!</v>
      </c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</row>
    <row r="53" customFormat="false" ht="12.75" hidden="false" customHeight="false" outlineLevel="0" collapsed="false">
      <c r="A53" s="30" t="n">
        <v>51</v>
      </c>
      <c r="B53" s="30" t="s">
        <v>21</v>
      </c>
      <c r="C53" s="30" t="s">
        <v>22</v>
      </c>
      <c r="D53" s="31" t="n">
        <v>0.036</v>
      </c>
      <c r="E53" s="32" t="n">
        <v>1.615</v>
      </c>
      <c r="F53" s="30" t="n">
        <v>3</v>
      </c>
      <c r="G53" s="30" t="n">
        <v>1.25</v>
      </c>
      <c r="H53" s="30" t="s">
        <v>23</v>
      </c>
      <c r="I53" s="31" t="n">
        <v>0.1145</v>
      </c>
      <c r="J53" s="30" t="n">
        <v>2.97</v>
      </c>
      <c r="K53" s="30" t="n">
        <v>3.57</v>
      </c>
      <c r="L53" s="33" t="n">
        <f aca="false">I53/(E53*D53)</f>
        <v>1.96938424492604</v>
      </c>
      <c r="M53" s="33" t="n">
        <f aca="false">(1/$F53)/((($I53/($B$333/(2*PI())*J53^2))^0.5))</f>
        <v>3.65575447908077</v>
      </c>
      <c r="N53" s="33" t="n">
        <f aca="false">(1/$F53)/((($I53/($B$333/(2*PI())*K53^2))^0.5))</f>
        <v>4.39429073748092</v>
      </c>
      <c r="O53" s="33" t="n">
        <v>9.9</v>
      </c>
      <c r="P53" s="34" t="n">
        <v>18.41</v>
      </c>
      <c r="Q53" s="2" t="e">
        <f aca="false">IF(C53="-",(6.2*#REF!^0.31*SQRT(1/F53))^(1/(#REF!+0.5)),IF(C53="+",(6.2*#REF!^0.31*SQRT(1/F53))^(1/(#REF!+0.5)),IF(C53="H",(6.2*#REF!^0.31*SQRT(1/F53))^(1/(#REF!+0.5)))))</f>
        <v>#REF!</v>
      </c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</row>
    <row r="54" customFormat="false" ht="12.75" hidden="false" customHeight="false" outlineLevel="0" collapsed="false">
      <c r="A54" s="30" t="n">
        <v>52</v>
      </c>
      <c r="B54" s="30" t="s">
        <v>21</v>
      </c>
      <c r="C54" s="30" t="s">
        <v>22</v>
      </c>
      <c r="D54" s="31" t="n">
        <v>0.036</v>
      </c>
      <c r="E54" s="32" t="n">
        <v>1.615</v>
      </c>
      <c r="F54" s="30" t="n">
        <v>3</v>
      </c>
      <c r="G54" s="30" t="n">
        <v>1.25</v>
      </c>
      <c r="H54" s="30" t="s">
        <v>23</v>
      </c>
      <c r="I54" s="31" t="n">
        <v>0.1049</v>
      </c>
      <c r="J54" s="30" t="n">
        <v>2.99</v>
      </c>
      <c r="K54" s="30" t="n">
        <v>3.45</v>
      </c>
      <c r="L54" s="33" t="n">
        <f aca="false">I54/(E54*D54)</f>
        <v>1.80426556587547</v>
      </c>
      <c r="M54" s="33" t="n">
        <f aca="false">(1/$F54)/((($I54/($B$333/(2*PI())*J54^2))^0.5))</f>
        <v>3.8450922086304</v>
      </c>
      <c r="N54" s="33" t="n">
        <f aca="false">(1/$F54)/((($I54/($B$333/(2*PI())*K54^2))^0.5))</f>
        <v>4.43664485611199</v>
      </c>
      <c r="O54" s="33" t="n">
        <v>3.76</v>
      </c>
      <c r="P54" s="34" t="n">
        <v>6.4</v>
      </c>
      <c r="Q54" s="2" t="e">
        <f aca="false">IF(C54="-",(6.2*#REF!^0.31*SQRT(1/F54))^(1/(#REF!+0.5)),IF(C54="+",(6.2*#REF!^0.31*SQRT(1/F54))^(1/(#REF!+0.5)),IF(C54="H",(6.2*#REF!^0.31*SQRT(1/F54))^(1/(#REF!+0.5)))))</f>
        <v>#REF!</v>
      </c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</row>
    <row r="55" customFormat="false" ht="12.75" hidden="false" customHeight="false" outlineLevel="0" collapsed="false">
      <c r="A55" s="30" t="n">
        <v>53</v>
      </c>
      <c r="B55" s="30" t="s">
        <v>21</v>
      </c>
      <c r="C55" s="30" t="s">
        <v>22</v>
      </c>
      <c r="D55" s="31" t="n">
        <v>0.036</v>
      </c>
      <c r="E55" s="32" t="n">
        <v>1.615</v>
      </c>
      <c r="F55" s="30" t="n">
        <v>3</v>
      </c>
      <c r="G55" s="30" t="n">
        <v>1.25</v>
      </c>
      <c r="H55" s="30" t="s">
        <v>23</v>
      </c>
      <c r="I55" s="31" t="n">
        <v>0.0975</v>
      </c>
      <c r="J55" s="30" t="n">
        <v>3</v>
      </c>
      <c r="K55" s="30" t="n">
        <v>3.51</v>
      </c>
      <c r="L55" s="33" t="n">
        <f aca="false">I55/(E55*D55)</f>
        <v>1.67698658410733</v>
      </c>
      <c r="M55" s="33" t="n">
        <f aca="false">(1/$F55)/((($I55/($B$333/(2*PI())*J55^2))^0.5))</f>
        <v>4.0016791241466</v>
      </c>
      <c r="N55" s="33" t="n">
        <f aca="false">(1/$F55)/((($I55/($B$333/(2*PI())*K55^2))^0.5))</f>
        <v>4.68196457525152</v>
      </c>
      <c r="O55" s="33" t="n">
        <v>3.49</v>
      </c>
      <c r="P55" s="34" t="n">
        <v>5.26</v>
      </c>
      <c r="Q55" s="2" t="e">
        <f aca="false">IF(C55="-",(6.2*#REF!^0.31*SQRT(1/F55))^(1/(#REF!+0.5)),IF(C55="+",(6.2*#REF!^0.31*SQRT(1/F55))^(1/(#REF!+0.5)),IF(C55="H",(6.2*#REF!^0.31*SQRT(1/F55))^(1/(#REF!+0.5)))))</f>
        <v>#REF!</v>
      </c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</row>
    <row r="56" customFormat="false" ht="12.75" hidden="false" customHeight="false" outlineLevel="0" collapsed="false">
      <c r="A56" s="30" t="n">
        <v>54</v>
      </c>
      <c r="B56" s="30" t="s">
        <v>21</v>
      </c>
      <c r="C56" s="30" t="s">
        <v>22</v>
      </c>
      <c r="D56" s="31" t="n">
        <v>0.036</v>
      </c>
      <c r="E56" s="32" t="n">
        <v>1.615</v>
      </c>
      <c r="F56" s="30" t="n">
        <v>3</v>
      </c>
      <c r="G56" s="30" t="n">
        <v>1.25</v>
      </c>
      <c r="H56" s="30" t="s">
        <v>23</v>
      </c>
      <c r="I56" s="31" t="n">
        <v>0.0799</v>
      </c>
      <c r="J56" s="30" t="n">
        <v>3.02</v>
      </c>
      <c r="K56" s="30" t="n">
        <v>3.45</v>
      </c>
      <c r="L56" s="33" t="n">
        <f aca="false">I56/(E56*D56)</f>
        <v>1.37426900584795</v>
      </c>
      <c r="M56" s="33" t="n">
        <f aca="false">(1/$F56)/((($I56/($B$333/(2*PI())*J56^2))^0.5))</f>
        <v>4.44996779648752</v>
      </c>
      <c r="N56" s="33" t="n">
        <f aca="false">(1/$F56)/((($I56/($B$333/(2*PI())*K56^2))^0.5))</f>
        <v>5.08357248274237</v>
      </c>
      <c r="O56" s="33" t="n">
        <v>0.83</v>
      </c>
      <c r="P56" s="34" t="n">
        <v>1.5</v>
      </c>
      <c r="Q56" s="2" t="e">
        <f aca="false">IF(C56="-",(6.2*#REF!^0.31*SQRT(1/F56))^(1/(#REF!+0.5)),IF(C56="+",(6.2*#REF!^0.31*SQRT(1/F56))^(1/(#REF!+0.5)),IF(C56="H",(6.2*#REF!^0.31*SQRT(1/F56))^(1/(#REF!+0.5)))))</f>
        <v>#REF!</v>
      </c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</row>
    <row r="57" customFormat="false" ht="12.75" hidden="false" customHeight="false" outlineLevel="0" collapsed="false">
      <c r="A57" s="37" t="n">
        <v>55</v>
      </c>
      <c r="B57" s="37" t="s">
        <v>21</v>
      </c>
      <c r="C57" s="37" t="s">
        <v>22</v>
      </c>
      <c r="D57" s="38" t="n">
        <v>0.036</v>
      </c>
      <c r="E57" s="39" t="n">
        <v>1.615</v>
      </c>
      <c r="F57" s="37" t="n">
        <v>3</v>
      </c>
      <c r="G57" s="37" t="n">
        <v>1.25</v>
      </c>
      <c r="H57" s="37" t="s">
        <v>23</v>
      </c>
      <c r="I57" s="38" t="n">
        <v>0.112</v>
      </c>
      <c r="J57" s="37" t="n">
        <v>2.98</v>
      </c>
      <c r="K57" s="37" t="n">
        <v>3.45</v>
      </c>
      <c r="L57" s="40" t="n">
        <f aca="false">I57/(E57*D57)</f>
        <v>1.92638458892329</v>
      </c>
      <c r="M57" s="40" t="n">
        <f aca="false">(1/$F57)/((($I57/($B$333/(2*PI())*J57^2))^0.5))</f>
        <v>3.70877568931623</v>
      </c>
      <c r="N57" s="40" t="n">
        <f aca="false">(1/$F57)/((($I57/($B$333/(2*PI())*K57^2))^0.5))</f>
        <v>4.29371682152382</v>
      </c>
      <c r="O57" s="40" t="n">
        <v>7.02</v>
      </c>
      <c r="P57" s="9" t="n">
        <v>9.14</v>
      </c>
      <c r="Q57" s="8" t="e">
        <f aca="false">IF(C57="-",(6.2*#REF!^0.31*SQRT(1/F57))^(1/(#REF!+0.5)),IF(C57="+",(6.2*#REF!^0.31*SQRT(1/F57))^(1/(#REF!+0.5)),IF(C57="H",(6.2*#REF!^0.31*SQRT(1/F57))^(1/(#REF!+0.5)))))</f>
        <v>#REF!</v>
      </c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</row>
    <row r="58" customFormat="false" ht="12.75" hidden="false" customHeight="false" outlineLevel="0" collapsed="false">
      <c r="A58" s="30" t="n">
        <v>56</v>
      </c>
      <c r="B58" s="30" t="s">
        <v>21</v>
      </c>
      <c r="C58" s="30" t="s">
        <v>22</v>
      </c>
      <c r="D58" s="31" t="n">
        <v>0.036</v>
      </c>
      <c r="E58" s="32" t="n">
        <v>1.63</v>
      </c>
      <c r="F58" s="30" t="n">
        <v>3</v>
      </c>
      <c r="G58" s="30" t="n">
        <v>2.25</v>
      </c>
      <c r="H58" s="30" t="s">
        <v>23</v>
      </c>
      <c r="I58" s="31" t="n">
        <v>0.1256</v>
      </c>
      <c r="J58" s="30" t="n">
        <v>1.86</v>
      </c>
      <c r="K58" s="30" t="n">
        <v>2.11</v>
      </c>
      <c r="L58" s="33" t="n">
        <f aca="false">I58/(E58*D58)</f>
        <v>2.14042263122018</v>
      </c>
      <c r="M58" s="33" t="n">
        <f aca="false">(1/$F58)/((($I58/($B$333/(2*PI())*J58^2))^0.5))</f>
        <v>2.18595611727882</v>
      </c>
      <c r="N58" s="33" t="n">
        <f aca="false">(1/$F58)/((($I58/($B$333/(2*PI())*K58^2))^0.5))</f>
        <v>2.47976742336468</v>
      </c>
      <c r="O58" s="33" t="n">
        <v>7.31</v>
      </c>
      <c r="P58" s="34" t="n">
        <v>12.34</v>
      </c>
      <c r="Q58" s="2" t="e">
        <f aca="false">IF(C58="-",(6.2*#REF!^0.31*SQRT(1/F58))^(1/(#REF!+0.5)),IF(C58="+",(6.2*#REF!^0.31*SQRT(1/F58))^(1/(#REF!+0.5)),IF(C58="H",(6.2*#REF!^0.31*SQRT(1/F58))^(1/(#REF!+0.5)))))</f>
        <v>#REF!</v>
      </c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</row>
    <row r="59" customFormat="false" ht="12.75" hidden="false" customHeight="false" outlineLevel="0" collapsed="false">
      <c r="A59" s="30" t="n">
        <v>57</v>
      </c>
      <c r="B59" s="30" t="s">
        <v>21</v>
      </c>
      <c r="C59" s="30" t="s">
        <v>22</v>
      </c>
      <c r="D59" s="31" t="n">
        <v>0.036</v>
      </c>
      <c r="E59" s="32" t="n">
        <v>1.63</v>
      </c>
      <c r="F59" s="30" t="n">
        <v>3</v>
      </c>
      <c r="G59" s="30" t="n">
        <v>2.25</v>
      </c>
      <c r="H59" s="30" t="s">
        <v>23</v>
      </c>
      <c r="I59" s="31" t="n">
        <v>0.1004</v>
      </c>
      <c r="J59" s="30" t="n">
        <v>1.86</v>
      </c>
      <c r="K59" s="30" t="n">
        <v>2.11</v>
      </c>
      <c r="L59" s="33" t="n">
        <f aca="false">I59/(E59*D59)</f>
        <v>1.71097477845944</v>
      </c>
      <c r="M59" s="33" t="n">
        <f aca="false">(1/$F59)/((($I59/($B$333/(2*PI())*J59^2))^0.5))</f>
        <v>2.4449467376644</v>
      </c>
      <c r="N59" s="33" t="n">
        <f aca="false">(1/$F59)/((($I59/($B$333/(2*PI())*K59^2))^0.5))</f>
        <v>2.77356861100639</v>
      </c>
      <c r="O59" s="33" t="n">
        <v>5.03</v>
      </c>
      <c r="P59" s="34" t="n">
        <v>6.63</v>
      </c>
      <c r="Q59" s="2" t="e">
        <f aca="false">IF(C59="-",(6.2*#REF!^0.31*SQRT(1/F59))^(1/(#REF!+0.5)),IF(C59="+",(6.2*#REF!^0.31*SQRT(1/F59))^(1/(#REF!+0.5)),IF(C59="H",(6.2*#REF!^0.31*SQRT(1/F59))^(1/(#REF!+0.5)))))</f>
        <v>#REF!</v>
      </c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</row>
    <row r="60" customFormat="false" ht="12.75" hidden="false" customHeight="false" outlineLevel="0" collapsed="false">
      <c r="A60" s="30" t="n">
        <v>58</v>
      </c>
      <c r="B60" s="30" t="s">
        <v>21</v>
      </c>
      <c r="C60" s="30" t="s">
        <v>22</v>
      </c>
      <c r="D60" s="31" t="n">
        <v>0.036</v>
      </c>
      <c r="E60" s="32" t="n">
        <v>1.63</v>
      </c>
      <c r="F60" s="30" t="n">
        <v>3</v>
      </c>
      <c r="G60" s="30" t="n">
        <v>2.25</v>
      </c>
      <c r="H60" s="30" t="s">
        <v>23</v>
      </c>
      <c r="I60" s="31" t="n">
        <v>0.0691</v>
      </c>
      <c r="J60" s="30" t="n">
        <v>1.85</v>
      </c>
      <c r="K60" s="30" t="n">
        <v>2.08</v>
      </c>
      <c r="L60" s="33" t="n">
        <f aca="false">I60/(E60*D60)</f>
        <v>1.17757327880027</v>
      </c>
      <c r="M60" s="33" t="n">
        <f aca="false">(1/$F60)/((($I60/($B$333/(2*PI())*J60^2))^0.5))</f>
        <v>2.93127132462201</v>
      </c>
      <c r="N60" s="33" t="n">
        <f aca="false">(1/$F60)/((($I60/($B$333/(2*PI())*K60^2))^0.5))</f>
        <v>3.29569965146691</v>
      </c>
      <c r="O60" s="33" t="n">
        <v>0.6</v>
      </c>
      <c r="P60" s="34" t="n">
        <v>0.77</v>
      </c>
      <c r="Q60" s="2" t="e">
        <f aca="false">IF(C60="-",(6.2*#REF!^0.31*SQRT(1/F60))^(1/(#REF!+0.5)),IF(C60="+",(6.2*#REF!^0.31*SQRT(1/F60))^(1/(#REF!+0.5)),IF(C60="H",(6.2*#REF!^0.31*SQRT(1/F60))^(1/(#REF!+0.5)))))</f>
        <v>#REF!</v>
      </c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</row>
    <row r="61" customFormat="false" ht="12.75" hidden="false" customHeight="false" outlineLevel="0" collapsed="false">
      <c r="A61" s="30" t="n">
        <v>59</v>
      </c>
      <c r="B61" s="30" t="s">
        <v>21</v>
      </c>
      <c r="C61" s="30" t="s">
        <v>22</v>
      </c>
      <c r="D61" s="31" t="n">
        <v>0.036</v>
      </c>
      <c r="E61" s="32" t="n">
        <v>1.63</v>
      </c>
      <c r="F61" s="30" t="n">
        <v>3</v>
      </c>
      <c r="G61" s="30" t="n">
        <v>2.25</v>
      </c>
      <c r="H61" s="30" t="s">
        <v>23</v>
      </c>
      <c r="I61" s="31" t="n">
        <v>0.0868</v>
      </c>
      <c r="J61" s="30" t="n">
        <v>1.84</v>
      </c>
      <c r="K61" s="30" t="n">
        <v>2.13</v>
      </c>
      <c r="L61" s="33" t="n">
        <f aca="false">I61/(E61*D61)</f>
        <v>1.47920927062031</v>
      </c>
      <c r="M61" s="33" t="n">
        <f aca="false">(1/$F61)/((($I61/($B$333/(2*PI())*J61^2))^0.5))</f>
        <v>2.60124510046949</v>
      </c>
      <c r="N61" s="33" t="n">
        <f aca="false">(1/$F61)/((($I61/($B$333/(2*PI())*K61^2))^0.5))</f>
        <v>3.01122394782609</v>
      </c>
      <c r="O61" s="33" t="n">
        <v>0.86</v>
      </c>
      <c r="P61" s="34" t="n">
        <v>2.93</v>
      </c>
      <c r="Q61" s="2" t="e">
        <f aca="false">IF(C61="-",(6.2*#REF!^0.31*SQRT(1/F61))^(1/(#REF!+0.5)),IF(C61="+",(6.2*#REF!^0.31*SQRT(1/F61))^(1/(#REF!+0.5)),IF(C61="H",(6.2*#REF!^0.31*SQRT(1/F61))^(1/(#REF!+0.5)))))</f>
        <v>#REF!</v>
      </c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</row>
    <row r="62" customFormat="false" ht="12.75" hidden="false" customHeight="false" outlineLevel="0" collapsed="false">
      <c r="A62" s="30" t="n">
        <v>60</v>
      </c>
      <c r="B62" s="30" t="s">
        <v>21</v>
      </c>
      <c r="C62" s="30" t="s">
        <v>22</v>
      </c>
      <c r="D62" s="31" t="n">
        <v>0.036</v>
      </c>
      <c r="E62" s="32" t="n">
        <v>1.63</v>
      </c>
      <c r="F62" s="30" t="n">
        <v>3</v>
      </c>
      <c r="G62" s="30" t="n">
        <v>2.25</v>
      </c>
      <c r="H62" s="30" t="s">
        <v>23</v>
      </c>
      <c r="I62" s="31" t="n">
        <v>0.1159</v>
      </c>
      <c r="J62" s="30" t="n">
        <v>1.84</v>
      </c>
      <c r="K62" s="30" t="n">
        <v>2.17</v>
      </c>
      <c r="L62" s="33" t="n">
        <f aca="false">I62/(E62*D62)</f>
        <v>1.97511929107021</v>
      </c>
      <c r="M62" s="33" t="n">
        <f aca="false">(1/$F62)/((($I62/($B$333/(2*PI())*J62^2))^0.5))</f>
        <v>2.25112400859798</v>
      </c>
      <c r="N62" s="33" t="n">
        <f aca="false">(1/$F62)/((($I62/($B$333/(2*PI())*K62^2))^0.5))</f>
        <v>2.65485820579218</v>
      </c>
      <c r="O62" s="33" t="n">
        <v>8.13</v>
      </c>
      <c r="P62" s="34" t="n">
        <v>12.64</v>
      </c>
      <c r="Q62" s="2" t="e">
        <f aca="false">IF(C62="-",(6.2*#REF!^0.31*SQRT(1/F62))^(1/(#REF!+0.5)),IF(C62="+",(6.2*#REF!^0.31*SQRT(1/F62))^(1/(#REF!+0.5)),IF(C62="H",(6.2*#REF!^0.31*SQRT(1/F62))^(1/(#REF!+0.5)))))</f>
        <v>#REF!</v>
      </c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</row>
    <row r="63" customFormat="false" ht="12.75" hidden="false" customHeight="false" outlineLevel="0" collapsed="false">
      <c r="A63" s="37" t="n">
        <v>61</v>
      </c>
      <c r="B63" s="37" t="s">
        <v>21</v>
      </c>
      <c r="C63" s="37" t="s">
        <v>22</v>
      </c>
      <c r="D63" s="38" t="n">
        <v>0.036</v>
      </c>
      <c r="E63" s="39" t="n">
        <v>1.63</v>
      </c>
      <c r="F63" s="37" t="n">
        <v>3</v>
      </c>
      <c r="G63" s="37" t="n">
        <v>2.25</v>
      </c>
      <c r="H63" s="37" t="s">
        <v>23</v>
      </c>
      <c r="I63" s="38" t="n">
        <v>0.1326</v>
      </c>
      <c r="J63" s="37" t="n">
        <v>1.87</v>
      </c>
      <c r="K63" s="37" t="n">
        <v>2.11</v>
      </c>
      <c r="L63" s="40" t="n">
        <f aca="false">I63/(E63*D63)</f>
        <v>2.25971370143149</v>
      </c>
      <c r="M63" s="40" t="n">
        <f aca="false">(1/$F63)/((($I63/($B$333/(2*PI())*J63^2))^0.5))</f>
        <v>2.13891319322134</v>
      </c>
      <c r="N63" s="40" t="n">
        <f aca="false">(1/$F63)/((($I63/($B$333/(2*PI())*K63^2))^0.5))</f>
        <v>2.41342611641552</v>
      </c>
      <c r="O63" s="40" t="n">
        <v>10.88</v>
      </c>
      <c r="P63" s="9" t="n">
        <v>18.65</v>
      </c>
      <c r="Q63" s="8" t="e">
        <f aca="false">IF(C63="-",(6.2*#REF!^0.31*SQRT(1/F63))^(1/(#REF!+0.5)),IF(C63="+",(6.2*#REF!^0.31*SQRT(1/F63))^(1/(#REF!+0.5)),IF(C63="H",(6.2*#REF!^0.31*SQRT(1/F63))^(1/(#REF!+0.5)))))</f>
        <v>#REF!</v>
      </c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</row>
    <row r="64" customFormat="false" ht="12.75" hidden="false" customHeight="false" outlineLevel="0" collapsed="false">
      <c r="A64" s="30" t="n">
        <v>62</v>
      </c>
      <c r="B64" s="30" t="s">
        <v>21</v>
      </c>
      <c r="C64" s="30" t="s">
        <v>22</v>
      </c>
      <c r="D64" s="31" t="n">
        <v>0.036</v>
      </c>
      <c r="E64" s="32" t="n">
        <v>1.63</v>
      </c>
      <c r="F64" s="30" t="n">
        <v>4</v>
      </c>
      <c r="G64" s="30" t="n">
        <v>2.25</v>
      </c>
      <c r="H64" s="30" t="s">
        <v>23</v>
      </c>
      <c r="I64" s="31" t="n">
        <v>0.1881</v>
      </c>
      <c r="J64" s="30" t="n">
        <v>2.18</v>
      </c>
      <c r="K64" s="30" t="n">
        <v>2.44</v>
      </c>
      <c r="L64" s="33" t="n">
        <f aca="false">I64/(E64*D64)</f>
        <v>3.20552147239264</v>
      </c>
      <c r="M64" s="33" t="n">
        <f aca="false">(1/$F64)/((($I64/($B$333/(2*PI())*J64^2))^0.5))</f>
        <v>1.57016999505324</v>
      </c>
      <c r="N64" s="33" t="n">
        <f aca="false">(1/$F64)/((($I64/($B$333/(2*PI())*K64^2))^0.5))</f>
        <v>1.75743797611463</v>
      </c>
      <c r="O64" s="33" t="n">
        <v>28.84</v>
      </c>
      <c r="P64" s="34" t="n">
        <v>-1</v>
      </c>
      <c r="Q64" s="2" t="e">
        <f aca="false">IF(C64="-",(6.2*#REF!^0.31*SQRT(1/F64))^(1/(#REF!+0.5)),IF(C64="+",(6.2*#REF!^0.31*SQRT(1/F64))^(1/(#REF!+0.5)),IF(C64="H",(6.2*#REF!^0.31*SQRT(1/F64))^(1/(#REF!+0.5)))))</f>
        <v>#REF!</v>
      </c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</row>
    <row r="65" customFormat="false" ht="12.75" hidden="false" customHeight="false" outlineLevel="0" collapsed="false">
      <c r="A65" s="30" t="n">
        <v>63</v>
      </c>
      <c r="B65" s="30" t="s">
        <v>21</v>
      </c>
      <c r="C65" s="30" t="s">
        <v>22</v>
      </c>
      <c r="D65" s="31" t="n">
        <v>0.036</v>
      </c>
      <c r="E65" s="32" t="n">
        <v>1.63</v>
      </c>
      <c r="F65" s="30" t="n">
        <v>4</v>
      </c>
      <c r="G65" s="30" t="n">
        <v>2.25</v>
      </c>
      <c r="H65" s="30" t="s">
        <v>23</v>
      </c>
      <c r="I65" s="31" t="n">
        <v>0.1661</v>
      </c>
      <c r="J65" s="30" t="n">
        <v>2.17</v>
      </c>
      <c r="K65" s="30" t="n">
        <v>2.5</v>
      </c>
      <c r="L65" s="33" t="n">
        <f aca="false">I65/(E65*D65)</f>
        <v>2.83060668029993</v>
      </c>
      <c r="M65" s="33" t="n">
        <f aca="false">(1/$F65)/((($I65/($B$333/(2*PI())*J65^2))^0.5))</f>
        <v>1.66325752049839</v>
      </c>
      <c r="N65" s="33" t="n">
        <f aca="false">(1/$F65)/((($I65/($B$333/(2*PI())*K65^2))^0.5))</f>
        <v>1.91619530011335</v>
      </c>
      <c r="O65" s="33" t="n">
        <v>20.45</v>
      </c>
      <c r="P65" s="34" t="n">
        <v>32.97</v>
      </c>
      <c r="Q65" s="2" t="e">
        <f aca="false">IF(C65="-",(6.2*#REF!^0.31*SQRT(1/F65))^(1/(#REF!+0.5)),IF(C65="+",(6.2*#REF!^0.31*SQRT(1/F65))^(1/(#REF!+0.5)),IF(C65="H",(6.2*#REF!^0.31*SQRT(1/F65))^(1/(#REF!+0.5)))))</f>
        <v>#REF!</v>
      </c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</row>
    <row r="66" customFormat="false" ht="12.75" hidden="false" customHeight="false" outlineLevel="0" collapsed="false">
      <c r="A66" s="30" t="n">
        <v>64</v>
      </c>
      <c r="B66" s="30" t="s">
        <v>21</v>
      </c>
      <c r="C66" s="30" t="s">
        <v>22</v>
      </c>
      <c r="D66" s="31" t="n">
        <v>0.036</v>
      </c>
      <c r="E66" s="32" t="n">
        <v>1.63</v>
      </c>
      <c r="F66" s="30" t="n">
        <v>4</v>
      </c>
      <c r="G66" s="30" t="n">
        <v>2.25</v>
      </c>
      <c r="H66" s="30" t="s">
        <v>23</v>
      </c>
      <c r="I66" s="31" t="n">
        <v>0.1365</v>
      </c>
      <c r="J66" s="30" t="n">
        <v>2.18</v>
      </c>
      <c r="K66" s="30" t="n">
        <v>2.56</v>
      </c>
      <c r="L66" s="33" t="n">
        <f aca="false">I66/(E66*D66)</f>
        <v>2.32617586912066</v>
      </c>
      <c r="M66" s="33" t="n">
        <f aca="false">(1/$F66)/((($I66/($B$333/(2*PI())*J66^2))^0.5))</f>
        <v>1.84320969511778</v>
      </c>
      <c r="N66" s="33" t="n">
        <f aca="false">(1/$F66)/((($I66/($B$333/(2*PI())*K66^2))^0.5))</f>
        <v>2.1645031282117</v>
      </c>
      <c r="O66" s="33" t="n">
        <v>8.68</v>
      </c>
      <c r="P66" s="34" t="n">
        <v>18.32</v>
      </c>
      <c r="Q66" s="2" t="e">
        <f aca="false">IF(C66="-",(6.2*#REF!^0.31*SQRT(1/F66))^(1/(#REF!+0.5)),IF(C66="+",(6.2*#REF!^0.31*SQRT(1/F66))^(1/(#REF!+0.5)),IF(C66="H",(6.2*#REF!^0.31*SQRT(1/F66))^(1/(#REF!+0.5)))))</f>
        <v>#REF!</v>
      </c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</row>
    <row r="67" customFormat="false" ht="12.75" hidden="false" customHeight="false" outlineLevel="0" collapsed="false">
      <c r="A67" s="30" t="n">
        <v>65</v>
      </c>
      <c r="B67" s="30" t="s">
        <v>21</v>
      </c>
      <c r="C67" s="30" t="s">
        <v>22</v>
      </c>
      <c r="D67" s="31" t="n">
        <v>0.036</v>
      </c>
      <c r="E67" s="32" t="n">
        <v>1.63</v>
      </c>
      <c r="F67" s="30" t="n">
        <v>4</v>
      </c>
      <c r="G67" s="30" t="n">
        <v>2.25</v>
      </c>
      <c r="H67" s="30" t="s">
        <v>23</v>
      </c>
      <c r="I67" s="31" t="n">
        <v>0.1162</v>
      </c>
      <c r="J67" s="30" t="n">
        <v>2.2</v>
      </c>
      <c r="K67" s="30" t="n">
        <v>2.5</v>
      </c>
      <c r="L67" s="33" t="n">
        <f aca="false">I67/(E67*D67)</f>
        <v>1.98023176550784</v>
      </c>
      <c r="M67" s="33" t="n">
        <f aca="false">(1/$F67)/((($I67/($B$333/(2*PI())*J67^2))^0.5))</f>
        <v>2.01606344431948</v>
      </c>
      <c r="N67" s="33" t="n">
        <f aca="false">(1/$F67)/((($I67/($B$333/(2*PI())*K67^2))^0.5))</f>
        <v>2.29098118672668</v>
      </c>
      <c r="O67" s="33" t="n">
        <v>5.35</v>
      </c>
      <c r="P67" s="34" t="n">
        <v>8.78</v>
      </c>
      <c r="Q67" s="2" t="e">
        <f aca="false">IF(C67="-",(6.2*#REF!^0.31*SQRT(1/F67))^(1/(#REF!+0.5)),IF(C67="+",(6.2*#REF!^0.31*SQRT(1/F67))^(1/(#REF!+0.5)),IF(C67="H",(6.2*#REF!^0.31*SQRT(1/F67))^(1/(#REF!+0.5)))))</f>
        <v>#REF!</v>
      </c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</row>
    <row r="68" customFormat="false" ht="12.75" hidden="false" customHeight="false" outlineLevel="0" collapsed="false">
      <c r="A68" s="30" t="n">
        <v>66</v>
      </c>
      <c r="B68" s="30" t="s">
        <v>21</v>
      </c>
      <c r="C68" s="30" t="s">
        <v>22</v>
      </c>
      <c r="D68" s="31" t="n">
        <v>0.036</v>
      </c>
      <c r="E68" s="32" t="n">
        <v>1.63</v>
      </c>
      <c r="F68" s="30" t="n">
        <v>4</v>
      </c>
      <c r="G68" s="30" t="n">
        <v>2.25</v>
      </c>
      <c r="H68" s="30" t="s">
        <v>23</v>
      </c>
      <c r="I68" s="31" t="n">
        <v>0.0893</v>
      </c>
      <c r="J68" s="30" t="n">
        <v>2.2</v>
      </c>
      <c r="K68" s="30" t="n">
        <v>2.44</v>
      </c>
      <c r="L68" s="33" t="n">
        <f aca="false">I68/(E68*D68)</f>
        <v>1.52181322426721</v>
      </c>
      <c r="M68" s="33" t="n">
        <f aca="false">(1/$F68)/((($I68/($B$333/(2*PI())*J68^2))^0.5))</f>
        <v>2.29975477659274</v>
      </c>
      <c r="N68" s="33" t="n">
        <f aca="false">(1/$F68)/((($I68/($B$333/(2*PI())*K68^2))^0.5))</f>
        <v>2.5506371158574</v>
      </c>
      <c r="O68" s="33" t="n">
        <v>1.55</v>
      </c>
      <c r="P68" s="34" t="n">
        <v>3.24</v>
      </c>
      <c r="Q68" s="2" t="e">
        <f aca="false">IF(C68="-",(6.2*#REF!^0.31*SQRT(1/F68))^(1/(#REF!+0.5)),IF(C68="+",(6.2*#REF!^0.31*SQRT(1/F68))^(1/(#REF!+0.5)),IF(C68="H",(6.2*#REF!^0.31*SQRT(1/F68))^(1/(#REF!+0.5)))))</f>
        <v>#REF!</v>
      </c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</row>
    <row r="69" customFormat="false" ht="12.75" hidden="false" customHeight="false" outlineLevel="0" collapsed="false">
      <c r="A69" s="30" t="n">
        <v>67</v>
      </c>
      <c r="B69" s="30" t="s">
        <v>21</v>
      </c>
      <c r="C69" s="30" t="s">
        <v>22</v>
      </c>
      <c r="D69" s="31" t="n">
        <v>0.036</v>
      </c>
      <c r="E69" s="32" t="n">
        <v>1.63</v>
      </c>
      <c r="F69" s="30" t="n">
        <v>4</v>
      </c>
      <c r="G69" s="30" t="n">
        <v>2.25</v>
      </c>
      <c r="H69" s="30" t="s">
        <v>23</v>
      </c>
      <c r="I69" s="31" t="n">
        <v>0.1343</v>
      </c>
      <c r="J69" s="30" t="n">
        <v>2.67</v>
      </c>
      <c r="K69" s="30" t="n">
        <v>3.13</v>
      </c>
      <c r="L69" s="33" t="n">
        <f aca="false">I69/(E69*D69)</f>
        <v>2.28868438991138</v>
      </c>
      <c r="M69" s="33" t="n">
        <f aca="false">(1/$F69)/((($I69/($B$333/(2*PI())*J69^2))^0.5))</f>
        <v>2.27592440696206</v>
      </c>
      <c r="N69" s="33" t="n">
        <f aca="false">(1/$F69)/((($I69/($B$333/(2*PI())*K69^2))^0.5))</f>
        <v>2.66803123362969</v>
      </c>
      <c r="O69" s="33" t="n">
        <v>18.8</v>
      </c>
      <c r="P69" s="41" t="n">
        <v>19.88</v>
      </c>
      <c r="Q69" s="2" t="e">
        <f aca="false">IF(C69="-",(6.2*#REF!^0.31*SQRT(1/F69))^(1/(#REF!+0.5)),IF(C69="+",(6.2*#REF!^0.31*SQRT(1/F69))^(1/(#REF!+0.5)),IF(C69="H",(6.2*#REF!^0.31*SQRT(1/F69))^(1/(#REF!+0.5)))))</f>
        <v>#REF!</v>
      </c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</row>
    <row r="70" customFormat="false" ht="12.75" hidden="false" customHeight="false" outlineLevel="0" collapsed="false">
      <c r="A70" s="30" t="n">
        <v>68</v>
      </c>
      <c r="B70" s="30" t="s">
        <v>21</v>
      </c>
      <c r="C70" s="30" t="s">
        <v>22</v>
      </c>
      <c r="D70" s="31" t="n">
        <v>0.036</v>
      </c>
      <c r="E70" s="32" t="n">
        <v>1.63</v>
      </c>
      <c r="F70" s="30" t="n">
        <v>4</v>
      </c>
      <c r="G70" s="30" t="n">
        <v>2.25</v>
      </c>
      <c r="H70" s="30" t="s">
        <v>23</v>
      </c>
      <c r="I70" s="31" t="n">
        <v>0.1189</v>
      </c>
      <c r="J70" s="30" t="n">
        <v>2.68</v>
      </c>
      <c r="K70" s="30" t="n">
        <v>3.1</v>
      </c>
      <c r="L70" s="33" t="n">
        <f aca="false">I70/(E70*D70)</f>
        <v>2.02624403544649</v>
      </c>
      <c r="M70" s="33" t="n">
        <f aca="false">(1/$F70)/((($I70/($B$333/(2*PI())*J70^2))^0.5))</f>
        <v>2.42788686131366</v>
      </c>
      <c r="N70" s="33" t="n">
        <f aca="false">(1/$F70)/((($I70/($B$333/(2*PI())*K70^2))^0.5))</f>
        <v>2.80837659331058</v>
      </c>
      <c r="O70" s="33" t="n">
        <v>11.24</v>
      </c>
      <c r="P70" s="34" t="n">
        <v>19.17</v>
      </c>
      <c r="Q70" s="2" t="e">
        <f aca="false">IF(C70="-",(6.2*#REF!^0.31*SQRT(1/F70))^(1/(#REF!+0.5)),IF(C70="+",(6.2*#REF!^0.31*SQRT(1/F70))^(1/(#REF!+0.5)),IF(C70="H",(6.2*#REF!^0.31*SQRT(1/F70))^(1/(#REF!+0.5)))))</f>
        <v>#REF!</v>
      </c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</row>
    <row r="71" customFormat="false" ht="12.75" hidden="false" customHeight="false" outlineLevel="0" collapsed="false">
      <c r="A71" s="30" t="n">
        <v>69</v>
      </c>
      <c r="B71" s="30" t="s">
        <v>21</v>
      </c>
      <c r="C71" s="30" t="s">
        <v>22</v>
      </c>
      <c r="D71" s="31" t="n">
        <v>0.036</v>
      </c>
      <c r="E71" s="32" t="n">
        <v>1.63</v>
      </c>
      <c r="F71" s="30" t="n">
        <v>4</v>
      </c>
      <c r="G71" s="30" t="n">
        <v>2.25</v>
      </c>
      <c r="H71" s="30" t="s">
        <v>23</v>
      </c>
      <c r="I71" s="31" t="n">
        <v>0.0874</v>
      </c>
      <c r="J71" s="30" t="n">
        <v>2.69</v>
      </c>
      <c r="K71" s="30" t="n">
        <v>3.13</v>
      </c>
      <c r="L71" s="33" t="n">
        <f aca="false">I71/(E71*D71)</f>
        <v>1.48943421949557</v>
      </c>
      <c r="M71" s="33" t="n">
        <f aca="false">(1/$F71)/((($I71/($B$333/(2*PI())*J71^2))^0.5))</f>
        <v>2.84237347630642</v>
      </c>
      <c r="N71" s="33" t="n">
        <f aca="false">(1/$F71)/((($I71/($B$333/(2*PI())*K71^2))^0.5))</f>
        <v>3.30729701889929</v>
      </c>
      <c r="O71" s="33" t="n">
        <v>3.62</v>
      </c>
      <c r="P71" s="34" t="n">
        <v>5.11</v>
      </c>
      <c r="Q71" s="2" t="e">
        <f aca="false">IF(C71="-",(6.2*#REF!^0.31*SQRT(1/F71))^(1/(#REF!+0.5)),IF(C71="+",(6.2*#REF!^0.31*SQRT(1/F71))^(1/(#REF!+0.5)),IF(C71="H",(6.2*#REF!^0.31*SQRT(1/F71))^(1/(#REF!+0.5)))))</f>
        <v>#REF!</v>
      </c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</row>
    <row r="72" customFormat="false" ht="12.75" hidden="false" customHeight="false" outlineLevel="0" collapsed="false">
      <c r="A72" s="30" t="n">
        <v>70</v>
      </c>
      <c r="B72" s="30" t="s">
        <v>21</v>
      </c>
      <c r="C72" s="30" t="s">
        <v>22</v>
      </c>
      <c r="D72" s="31" t="n">
        <v>0.036</v>
      </c>
      <c r="E72" s="32" t="n">
        <v>1.63</v>
      </c>
      <c r="F72" s="30" t="n">
        <v>4</v>
      </c>
      <c r="G72" s="30" t="n">
        <v>2.25</v>
      </c>
      <c r="H72" s="30" t="s">
        <v>23</v>
      </c>
      <c r="I72" s="31" t="n">
        <v>0.0721</v>
      </c>
      <c r="J72" s="30" t="n">
        <v>2.69</v>
      </c>
      <c r="K72" s="30" t="n">
        <v>3.17</v>
      </c>
      <c r="L72" s="33" t="n">
        <f aca="false">I72/(E72*D72)</f>
        <v>1.22869802317655</v>
      </c>
      <c r="M72" s="33" t="n">
        <f aca="false">(1/$F72)/((($I72/($B$333/(2*PI())*J72^2))^0.5))</f>
        <v>3.12945870977713</v>
      </c>
      <c r="N72" s="33" t="n">
        <f aca="false">(1/$F72)/((($I72/($B$333/(2*PI())*K72^2))^0.5))</f>
        <v>3.68787513382658</v>
      </c>
      <c r="O72" s="33" t="n">
        <v>1.15</v>
      </c>
      <c r="P72" s="34" t="n">
        <v>1.25</v>
      </c>
      <c r="Q72" s="2" t="e">
        <f aca="false">IF(C72="-",(6.2*#REF!^0.31*SQRT(1/F72))^(1/(#REF!+0.5)),IF(C72="+",(6.2*#REF!^0.31*SQRT(1/F72))^(1/(#REF!+0.5)),IF(C72="H",(6.2*#REF!^0.31*SQRT(1/F72))^(1/(#REF!+0.5)))))</f>
        <v>#REF!</v>
      </c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</row>
    <row r="73" customFormat="false" ht="12.75" hidden="false" customHeight="false" outlineLevel="0" collapsed="false">
      <c r="A73" s="30" t="n">
        <v>71</v>
      </c>
      <c r="B73" s="30" t="s">
        <v>21</v>
      </c>
      <c r="C73" s="30" t="s">
        <v>22</v>
      </c>
      <c r="D73" s="31" t="n">
        <v>0.036</v>
      </c>
      <c r="E73" s="32" t="n">
        <v>1.63</v>
      </c>
      <c r="F73" s="30" t="n">
        <v>4</v>
      </c>
      <c r="G73" s="30" t="n">
        <v>2.25</v>
      </c>
      <c r="H73" s="30" t="s">
        <v>23</v>
      </c>
      <c r="I73" s="31" t="n">
        <v>0.1022</v>
      </c>
      <c r="J73" s="30" t="n">
        <v>2.7</v>
      </c>
      <c r="K73" s="30" t="n">
        <v>3.17</v>
      </c>
      <c r="L73" s="33" t="n">
        <f aca="false">I73/(E73*D73)</f>
        <v>1.74164962508521</v>
      </c>
      <c r="M73" s="33" t="n">
        <f aca="false">(1/$F73)/((($I73/($B$333/(2*PI())*J73^2))^0.5))</f>
        <v>2.63829220577247</v>
      </c>
      <c r="N73" s="33" t="n">
        <f aca="false">(1/$F73)/((($I73/($B$333/(2*PI())*K73^2))^0.5))</f>
        <v>3.09755047862915</v>
      </c>
      <c r="O73" s="33" t="n">
        <v>5.23</v>
      </c>
      <c r="P73" s="34" t="n">
        <v>9.98</v>
      </c>
      <c r="Q73" s="2" t="e">
        <f aca="false">IF(C73="-",(6.2*#REF!^0.31*SQRT(1/F73))^(1/(#REF!+0.5)),IF(C73="+",(6.2*#REF!^0.31*SQRT(1/F73))^(1/(#REF!+0.5)),IF(C73="H",(6.2*#REF!^0.31*SQRT(1/F73))^(1/(#REF!+0.5)))))</f>
        <v>#REF!</v>
      </c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</row>
    <row r="74" customFormat="false" ht="12.75" hidden="false" customHeight="false" outlineLevel="0" collapsed="false">
      <c r="A74" s="30" t="n">
        <v>72</v>
      </c>
      <c r="B74" s="30" t="s">
        <v>21</v>
      </c>
      <c r="C74" s="30" t="s">
        <v>22</v>
      </c>
      <c r="D74" s="31" t="n">
        <v>0.036</v>
      </c>
      <c r="E74" s="32" t="n">
        <v>1.63</v>
      </c>
      <c r="F74" s="30" t="n">
        <v>4</v>
      </c>
      <c r="G74" s="30" t="n">
        <v>2.25</v>
      </c>
      <c r="H74" s="30" t="s">
        <v>23</v>
      </c>
      <c r="I74" s="31" t="n">
        <v>0.1132</v>
      </c>
      <c r="J74" s="30" t="n">
        <v>3.19</v>
      </c>
      <c r="K74" s="30" t="n">
        <v>3.64</v>
      </c>
      <c r="L74" s="33" t="n">
        <f aca="false">I74/(E74*D74)</f>
        <v>1.92910702113156</v>
      </c>
      <c r="M74" s="33" t="n">
        <f aca="false">(1/$F74)/((($I74/($B$333/(2*PI())*J74^2))^0.5))</f>
        <v>2.96177489661845</v>
      </c>
      <c r="N74" s="33" t="n">
        <f aca="false">(1/$F74)/((($I74/($B$333/(2*PI())*K74^2))^0.5))</f>
        <v>3.37958013281854</v>
      </c>
      <c r="O74" s="33" t="n">
        <v>9.26</v>
      </c>
      <c r="P74" s="34" t="n">
        <v>16.17</v>
      </c>
      <c r="Q74" s="2" t="e">
        <f aca="false">IF(C74="-",(6.2*#REF!^0.31*SQRT(1/F74))^(1/(#REF!+0.5)),IF(C74="+",(6.2*#REF!^0.31*SQRT(1/F74))^(1/(#REF!+0.5)),IF(C74="H",(6.2*#REF!^0.31*SQRT(1/F74))^(1/(#REF!+0.5)))))</f>
        <v>#REF!</v>
      </c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</row>
    <row r="75" customFormat="false" ht="12.75" hidden="false" customHeight="false" outlineLevel="0" collapsed="false">
      <c r="A75" s="30" t="n">
        <v>73</v>
      </c>
      <c r="B75" s="30" t="s">
        <v>21</v>
      </c>
      <c r="C75" s="30" t="s">
        <v>22</v>
      </c>
      <c r="D75" s="31" t="n">
        <v>0.036</v>
      </c>
      <c r="E75" s="32" t="n">
        <v>1.63</v>
      </c>
      <c r="F75" s="30" t="n">
        <v>4</v>
      </c>
      <c r="G75" s="30" t="n">
        <v>2.25</v>
      </c>
      <c r="H75" s="30" t="s">
        <v>23</v>
      </c>
      <c r="I75" s="31" t="n">
        <v>0.0867</v>
      </c>
      <c r="J75" s="30" t="n">
        <v>3.25</v>
      </c>
      <c r="K75" s="30" t="n">
        <v>3.64</v>
      </c>
      <c r="L75" s="33" t="n">
        <f aca="false">I75/(E75*D75)</f>
        <v>1.47750511247444</v>
      </c>
      <c r="M75" s="33" t="n">
        <f aca="false">(1/$F75)/((($I75/($B$333/(2*PI())*J75^2))^0.5))</f>
        <v>3.44792960497862</v>
      </c>
      <c r="N75" s="33" t="n">
        <f aca="false">(1/$F75)/((($I75/($B$333/(2*PI())*K75^2))^0.5))</f>
        <v>3.86168115757606</v>
      </c>
      <c r="O75" s="33" t="n">
        <v>2.45</v>
      </c>
      <c r="P75" s="34" t="n">
        <v>3.52</v>
      </c>
      <c r="Q75" s="2" t="e">
        <f aca="false">IF(C75="-",(6.2*#REF!^0.31*SQRT(1/F75))^(1/(#REF!+0.5)),IF(C75="+",(6.2*#REF!^0.31*SQRT(1/F75))^(1/(#REF!+0.5)),IF(C75="H",(6.2*#REF!^0.31*SQRT(1/F75))^(1/(#REF!+0.5)))))</f>
        <v>#REF!</v>
      </c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</row>
    <row r="76" customFormat="false" ht="12.75" hidden="false" customHeight="false" outlineLevel="0" collapsed="false">
      <c r="A76" s="30" t="n">
        <v>74</v>
      </c>
      <c r="B76" s="30" t="s">
        <v>21</v>
      </c>
      <c r="C76" s="30" t="s">
        <v>22</v>
      </c>
      <c r="D76" s="31" t="n">
        <v>0.036</v>
      </c>
      <c r="E76" s="32" t="n">
        <v>1.63</v>
      </c>
      <c r="F76" s="30" t="n">
        <v>4</v>
      </c>
      <c r="G76" s="30" t="n">
        <v>2.25</v>
      </c>
      <c r="H76" s="30" t="s">
        <v>23</v>
      </c>
      <c r="I76" s="31" t="n">
        <v>0.0762</v>
      </c>
      <c r="J76" s="30" t="n">
        <v>3.26</v>
      </c>
      <c r="K76" s="30" t="n">
        <v>3.64</v>
      </c>
      <c r="L76" s="33" t="n">
        <f aca="false">I76/(E76*D76)</f>
        <v>1.29856850715746</v>
      </c>
      <c r="M76" s="33" t="n">
        <f aca="false">(1/$F76)/((($I76/($B$333/(2*PI())*J76^2))^0.5))</f>
        <v>3.68913622759394</v>
      </c>
      <c r="N76" s="33" t="n">
        <f aca="false">(1/$F76)/((($I76/($B$333/(2*PI())*K76^2))^0.5))</f>
        <v>4.11915824185336</v>
      </c>
      <c r="O76" s="33" t="n">
        <v>1.33</v>
      </c>
      <c r="P76" s="34" t="n">
        <v>1.71</v>
      </c>
      <c r="Q76" s="2" t="e">
        <f aca="false">IF(C76="-",(6.2*#REF!^0.31*SQRT(1/F76))^(1/(#REF!+0.5)),IF(C76="+",(6.2*#REF!^0.31*SQRT(1/F76))^(1/(#REF!+0.5)),IF(C76="H",(6.2*#REF!^0.31*SQRT(1/F76))^(1/(#REF!+0.5)))))</f>
        <v>#REF!</v>
      </c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</row>
    <row r="77" customFormat="false" ht="12.75" hidden="false" customHeight="false" outlineLevel="0" collapsed="false">
      <c r="A77" s="30" t="n">
        <v>75</v>
      </c>
      <c r="B77" s="30" t="s">
        <v>21</v>
      </c>
      <c r="C77" s="30" t="s">
        <v>22</v>
      </c>
      <c r="D77" s="31" t="n">
        <v>0.036</v>
      </c>
      <c r="E77" s="32" t="n">
        <v>1.63</v>
      </c>
      <c r="F77" s="30" t="n">
        <v>4</v>
      </c>
      <c r="G77" s="30" t="n">
        <v>2.25</v>
      </c>
      <c r="H77" s="30" t="s">
        <v>23</v>
      </c>
      <c r="I77" s="31" t="n">
        <v>0.0998</v>
      </c>
      <c r="J77" s="30" t="n">
        <v>3.23</v>
      </c>
      <c r="K77" s="30" t="n">
        <v>3.64</v>
      </c>
      <c r="L77" s="33" t="n">
        <f aca="false">I77/(E77*D77)</f>
        <v>1.70074982958419</v>
      </c>
      <c r="M77" s="33" t="n">
        <f aca="false">(1/$F77)/((($I77/($B$333/(2*PI())*J77^2))^0.5))</f>
        <v>3.19390379094476</v>
      </c>
      <c r="N77" s="33" t="n">
        <f aca="false">(1/$F77)/((($I77/($B$333/(2*PI())*K77^2))^0.5))</f>
        <v>3.5993219192071</v>
      </c>
      <c r="O77" s="33" t="n">
        <v>4.71</v>
      </c>
      <c r="P77" s="34" t="n">
        <v>7.99</v>
      </c>
      <c r="Q77" s="2" t="e">
        <f aca="false">IF(C77="-",(6.2*#REF!^0.31*SQRT(1/F77))^(1/(#REF!+0.5)),IF(C77="+",(6.2*#REF!^0.31*SQRT(1/F77))^(1/(#REF!+0.5)),IF(C77="H",(6.2*#REF!^0.31*SQRT(1/F77))^(1/(#REF!+0.5)))))</f>
        <v>#REF!</v>
      </c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</row>
    <row r="78" customFormat="false" ht="12.75" hidden="false" customHeight="false" outlineLevel="0" collapsed="false">
      <c r="A78" s="30" t="n">
        <v>76</v>
      </c>
      <c r="B78" s="30" t="s">
        <v>21</v>
      </c>
      <c r="C78" s="30" t="s">
        <v>22</v>
      </c>
      <c r="D78" s="31" t="n">
        <v>0.036</v>
      </c>
      <c r="E78" s="32" t="n">
        <v>1.63</v>
      </c>
      <c r="F78" s="30" t="n">
        <v>4</v>
      </c>
      <c r="G78" s="30" t="n">
        <v>2.25</v>
      </c>
      <c r="H78" s="30" t="s">
        <v>23</v>
      </c>
      <c r="I78" s="31" t="n">
        <v>0.1233</v>
      </c>
      <c r="J78" s="30" t="n">
        <v>3.18</v>
      </c>
      <c r="K78" s="30" t="n">
        <v>3.64</v>
      </c>
      <c r="L78" s="33" t="n">
        <f aca="false">I78/(E78*D78)</f>
        <v>2.10122699386503</v>
      </c>
      <c r="M78" s="33" t="n">
        <f aca="false">(1/$F78)/((($I78/($B$333/(2*PI())*J78^2))^0.5))</f>
        <v>2.82898184167662</v>
      </c>
      <c r="N78" s="33" t="n">
        <f aca="false">(1/$F78)/((($I78/($B$333/(2*PI())*K78^2))^0.5))</f>
        <v>3.23820563009526</v>
      </c>
      <c r="O78" s="33" t="n">
        <v>14.72</v>
      </c>
      <c r="P78" s="34" t="n">
        <v>25.79</v>
      </c>
      <c r="Q78" s="2" t="e">
        <f aca="false">IF(C78="-",(6.2*#REF!^0.31*SQRT(1/F78))^(1/(#REF!+0.5)),IF(C78="+",(6.2*#REF!^0.31*SQRT(1/F78))^(1/(#REF!+0.5)),IF(C78="H",(6.2*#REF!^0.31*SQRT(1/F78))^(1/(#REF!+0.5)))))</f>
        <v>#REF!</v>
      </c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</row>
    <row r="79" customFormat="false" ht="12.75" hidden="false" customHeight="false" outlineLevel="0" collapsed="false">
      <c r="A79" s="30" t="n">
        <v>77</v>
      </c>
      <c r="B79" s="30" t="s">
        <v>21</v>
      </c>
      <c r="C79" s="30" t="s">
        <v>22</v>
      </c>
      <c r="D79" s="31" t="n">
        <v>0.036</v>
      </c>
      <c r="E79" s="32" t="n">
        <v>1.63</v>
      </c>
      <c r="F79" s="30" t="n">
        <v>4</v>
      </c>
      <c r="G79" s="30" t="n">
        <v>2.25</v>
      </c>
      <c r="H79" s="30" t="s">
        <v>23</v>
      </c>
      <c r="I79" s="31" t="n">
        <v>0.185</v>
      </c>
      <c r="J79" s="30" t="n">
        <v>1.61</v>
      </c>
      <c r="K79" s="30" t="n">
        <v>1.83</v>
      </c>
      <c r="L79" s="33" t="n">
        <f aca="false">I79/(E79*D79)</f>
        <v>3.15269256987048</v>
      </c>
      <c r="M79" s="33" t="n">
        <f aca="false">(1/$F79)/((($I79/($B$333/(2*PI())*J79^2))^0.5))</f>
        <v>1.16929633921767</v>
      </c>
      <c r="N79" s="33" t="n">
        <f aca="false">(1/$F79)/((($I79/($B$333/(2*PI())*K79^2))^0.5))</f>
        <v>1.32907596321014</v>
      </c>
      <c r="O79" s="33" t="n">
        <v>10.34</v>
      </c>
      <c r="P79" s="34" t="n">
        <v>17.31</v>
      </c>
      <c r="Q79" s="2" t="e">
        <f aca="false">IF(C79="-",(6.2*#REF!^0.31*SQRT(1/F79))^(1/(#REF!+0.5)),IF(C79="+",(6.2*#REF!^0.31*SQRT(1/F79))^(1/(#REF!+0.5)),IF(C79="H",(6.2*#REF!^0.31*SQRT(1/F79))^(1/(#REF!+0.5)))))</f>
        <v>#REF!</v>
      </c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</row>
    <row r="80" customFormat="false" ht="12.75" hidden="false" customHeight="false" outlineLevel="0" collapsed="false">
      <c r="A80" s="30" t="n">
        <v>78</v>
      </c>
      <c r="B80" s="30" t="s">
        <v>21</v>
      </c>
      <c r="C80" s="30" t="s">
        <v>22</v>
      </c>
      <c r="D80" s="31" t="n">
        <v>0.036</v>
      </c>
      <c r="E80" s="32" t="n">
        <v>1.63</v>
      </c>
      <c r="F80" s="30" t="n">
        <v>4</v>
      </c>
      <c r="G80" s="30" t="n">
        <v>2.25</v>
      </c>
      <c r="H80" s="30" t="s">
        <v>23</v>
      </c>
      <c r="I80" s="31" t="n">
        <v>0.1951</v>
      </c>
      <c r="J80" s="30" t="n">
        <v>1.62</v>
      </c>
      <c r="K80" s="30" t="n">
        <v>1.82</v>
      </c>
      <c r="L80" s="33" t="n">
        <f aca="false">I80/(E80*D80)</f>
        <v>3.32481254260395</v>
      </c>
      <c r="M80" s="33" t="n">
        <f aca="false">(1/$F80)/((($I80/($B$333/(2*PI())*J80^2))^0.5))</f>
        <v>1.14570011854267</v>
      </c>
      <c r="N80" s="33" t="n">
        <f aca="false">(1/$F80)/((($I80/($B$333/(2*PI())*K80^2))^0.5))</f>
        <v>1.28714457762202</v>
      </c>
      <c r="O80" s="33" t="n">
        <v>11.14</v>
      </c>
      <c r="P80" s="34" t="n">
        <v>19.57</v>
      </c>
      <c r="Q80" s="2" t="e">
        <f aca="false">IF(C80="-",(6.2*#REF!^0.31*SQRT(1/F80))^(1/(#REF!+0.5)),IF(C80="+",(6.2*#REF!^0.31*SQRT(1/F80))^(1/(#REF!+0.5)),IF(C80="H",(6.2*#REF!^0.31*SQRT(1/F80))^(1/(#REF!+0.5)))))</f>
        <v>#REF!</v>
      </c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</row>
    <row r="81" customFormat="false" ht="12.75" hidden="false" customHeight="false" outlineLevel="0" collapsed="false">
      <c r="A81" s="30" t="n">
        <v>79</v>
      </c>
      <c r="B81" s="30" t="s">
        <v>21</v>
      </c>
      <c r="C81" s="30" t="s">
        <v>22</v>
      </c>
      <c r="D81" s="31" t="n">
        <v>0.036</v>
      </c>
      <c r="E81" s="32" t="n">
        <v>1.63</v>
      </c>
      <c r="F81" s="30" t="n">
        <v>4</v>
      </c>
      <c r="G81" s="30" t="n">
        <v>2.25</v>
      </c>
      <c r="H81" s="30" t="s">
        <v>23</v>
      </c>
      <c r="I81" s="31" t="n">
        <v>0.1548</v>
      </c>
      <c r="J81" s="30" t="n">
        <v>1.37</v>
      </c>
      <c r="K81" s="30" t="n">
        <v>1.49</v>
      </c>
      <c r="L81" s="33" t="n">
        <f aca="false">I81/(E81*D81)</f>
        <v>2.63803680981595</v>
      </c>
      <c r="M81" s="33" t="n">
        <f aca="false">(1/$F81)/((($I81/($B$333/(2*PI())*J81^2))^0.5))</f>
        <v>1.08772639455688</v>
      </c>
      <c r="N81" s="33" t="n">
        <f aca="false">(1/$F81)/((($I81/($B$333/(2*PI())*K81^2))^0.5))</f>
        <v>1.1830016991896</v>
      </c>
      <c r="O81" s="33" t="n">
        <v>3.81</v>
      </c>
      <c r="P81" s="34" t="n">
        <v>5.57</v>
      </c>
      <c r="Q81" s="2" t="e">
        <f aca="false">IF(C81="-",(6.2*#REF!^0.31*SQRT(1/F81))^(1/(#REF!+0.5)),IF(C81="+",(6.2*#REF!^0.31*SQRT(1/F81))^(1/(#REF!+0.5)),IF(C81="H",(6.2*#REF!^0.31*SQRT(1/F81))^(1/(#REF!+0.5)))))</f>
        <v>#REF!</v>
      </c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</row>
    <row r="82" customFormat="false" ht="12.75" hidden="false" customHeight="false" outlineLevel="0" collapsed="false">
      <c r="A82" s="30" t="n">
        <v>80</v>
      </c>
      <c r="B82" s="30" t="s">
        <v>21</v>
      </c>
      <c r="C82" s="30" t="s">
        <v>22</v>
      </c>
      <c r="D82" s="31" t="n">
        <v>0.036</v>
      </c>
      <c r="E82" s="32" t="n">
        <v>1.63</v>
      </c>
      <c r="F82" s="30" t="n">
        <v>4</v>
      </c>
      <c r="G82" s="30" t="n">
        <v>2.25</v>
      </c>
      <c r="H82" s="30" t="s">
        <v>23</v>
      </c>
      <c r="I82" s="31" t="n">
        <v>0.1633</v>
      </c>
      <c r="J82" s="30" t="n">
        <v>1.4</v>
      </c>
      <c r="K82" s="30" t="n">
        <v>1.5</v>
      </c>
      <c r="L82" s="33" t="n">
        <f aca="false">I82/(E82*D82)</f>
        <v>2.78289025221541</v>
      </c>
      <c r="M82" s="33" t="n">
        <f aca="false">(1/$F82)/((($I82/($B$333/(2*PI())*J82^2))^0.5))</f>
        <v>1.08222988251034</v>
      </c>
      <c r="N82" s="33" t="n">
        <f aca="false">(1/$F82)/((($I82/($B$333/(2*PI())*K82^2))^0.5))</f>
        <v>1.15953201697536</v>
      </c>
      <c r="O82" s="33" t="n">
        <v>4.91</v>
      </c>
      <c r="P82" s="34" t="n">
        <v>7.89</v>
      </c>
      <c r="Q82" s="2" t="e">
        <f aca="false">IF(C82="-",(6.2*#REF!^0.31*SQRT(1/F82))^(1/(#REF!+0.5)),IF(C82="+",(6.2*#REF!^0.31*SQRT(1/F82))^(1/(#REF!+0.5)),IF(C82="H",(6.2*#REF!^0.31*SQRT(1/F82))^(1/(#REF!+0.5)))))</f>
        <v>#REF!</v>
      </c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</row>
    <row r="83" customFormat="false" ht="12.75" hidden="false" customHeight="false" outlineLevel="0" collapsed="false">
      <c r="A83" s="30" t="n">
        <v>81</v>
      </c>
      <c r="B83" s="30" t="s">
        <v>21</v>
      </c>
      <c r="C83" s="30" t="s">
        <v>22</v>
      </c>
      <c r="D83" s="31" t="n">
        <v>0.036</v>
      </c>
      <c r="E83" s="32" t="n">
        <v>1.63</v>
      </c>
      <c r="F83" s="30" t="n">
        <v>4</v>
      </c>
      <c r="G83" s="30" t="n">
        <v>2.25</v>
      </c>
      <c r="H83" s="30" t="s">
        <v>23</v>
      </c>
      <c r="I83" s="31" t="n">
        <v>0.1748</v>
      </c>
      <c r="J83" s="30" t="n">
        <v>1.41</v>
      </c>
      <c r="K83" s="30" t="n">
        <v>1.48</v>
      </c>
      <c r="L83" s="33" t="n">
        <f aca="false">I83/(E83*D83)</f>
        <v>2.97886843899114</v>
      </c>
      <c r="M83" s="33" t="n">
        <f aca="false">(1/$F83)/((($I83/($B$333/(2*PI())*J83^2))^0.5))</f>
        <v>1.05349620790449</v>
      </c>
      <c r="N83" s="33" t="n">
        <f aca="false">(1/$F83)/((($I83/($B$333/(2*PI())*K83^2))^0.5))</f>
        <v>1.10579743808415</v>
      </c>
      <c r="O83" s="33" t="n">
        <v>5.51</v>
      </c>
      <c r="P83" s="34" t="n">
        <v>8.73</v>
      </c>
      <c r="Q83" s="2" t="e">
        <f aca="false">IF(C83="-",(6.2*#REF!^0.31*SQRT(1/F83))^(1/(#REF!+0.5)),IF(C83="+",(6.2*#REF!^0.31*SQRT(1/F83))^(1/(#REF!+0.5)),IF(C83="H",(6.2*#REF!^0.31*SQRT(1/F83))^(1/(#REF!+0.5)))))</f>
        <v>#REF!</v>
      </c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</row>
    <row r="84" customFormat="false" ht="12.75" hidden="false" customHeight="false" outlineLevel="0" collapsed="false">
      <c r="A84" s="37" t="n">
        <v>82</v>
      </c>
      <c r="B84" s="37" t="s">
        <v>21</v>
      </c>
      <c r="C84" s="37" t="s">
        <v>22</v>
      </c>
      <c r="D84" s="38" t="n">
        <v>0.036</v>
      </c>
      <c r="E84" s="39" t="n">
        <v>1.63</v>
      </c>
      <c r="F84" s="37" t="n">
        <v>4</v>
      </c>
      <c r="G84" s="37" t="n">
        <v>2.25</v>
      </c>
      <c r="H84" s="37" t="s">
        <v>23</v>
      </c>
      <c r="I84" s="38" t="n">
        <v>0.1907</v>
      </c>
      <c r="J84" s="37" t="n">
        <v>1.44</v>
      </c>
      <c r="K84" s="37" t="n">
        <v>1.52</v>
      </c>
      <c r="L84" s="40" t="n">
        <f aca="false">I84/(E84*D84)</f>
        <v>3.24982958418541</v>
      </c>
      <c r="M84" s="40" t="n">
        <f aca="false">(1/$F84)/((($I84/($B$333/(2*PI())*J84^2))^0.5))</f>
        <v>1.03008182335813</v>
      </c>
      <c r="N84" s="40" t="n">
        <f aca="false">(1/$F84)/((($I84/($B$333/(2*PI())*K84^2))^0.5))</f>
        <v>1.08730859132247</v>
      </c>
      <c r="O84" s="40" t="n">
        <v>8.4</v>
      </c>
      <c r="P84" s="9" t="n">
        <v>13.26</v>
      </c>
      <c r="Q84" s="8" t="e">
        <f aca="false">IF(C84="-",(6.2*#REF!^0.31*SQRT(1/F84))^(1/(#REF!+0.5)),IF(C84="+",(6.2*#REF!^0.31*SQRT(1/F84))^(1/(#REF!+0.5)),IF(C84="H",(6.2*#REF!^0.31*SQRT(1/F84))^(1/(#REF!+0.5)))))</f>
        <v>#REF!</v>
      </c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</row>
    <row r="85" customFormat="false" ht="12.75" hidden="false" customHeight="false" outlineLevel="0" collapsed="false">
      <c r="A85" s="30" t="n">
        <v>83</v>
      </c>
      <c r="B85" s="30" t="s">
        <v>21</v>
      </c>
      <c r="C85" s="30" t="s">
        <v>22</v>
      </c>
      <c r="D85" s="31" t="n">
        <v>0.036</v>
      </c>
      <c r="E85" s="32" t="n">
        <v>1.615</v>
      </c>
      <c r="F85" s="30" t="n">
        <v>4</v>
      </c>
      <c r="G85" s="30" t="n">
        <v>1.25</v>
      </c>
      <c r="H85" s="30" t="s">
        <v>23</v>
      </c>
      <c r="I85" s="31" t="n">
        <v>0.1163</v>
      </c>
      <c r="J85" s="30" t="n">
        <v>2.19</v>
      </c>
      <c r="K85" s="30" t="n">
        <v>2.44</v>
      </c>
      <c r="L85" s="33" t="n">
        <f aca="false">I85/(E85*D85)</f>
        <v>2.00034399724802</v>
      </c>
      <c r="M85" s="33" t="n">
        <f aca="false">(1/$F85)/((($I85/($B$333/(2*PI())*J85^2))^0.5))</f>
        <v>2.00603652253436</v>
      </c>
      <c r="N85" s="33" t="n">
        <f aca="false">(1/$F85)/((($I85/($B$333/(2*PI())*K85^2))^0.5))</f>
        <v>2.23503612556339</v>
      </c>
      <c r="O85" s="33" t="n">
        <v>4.04</v>
      </c>
      <c r="P85" s="34" t="n">
        <v>7.77</v>
      </c>
      <c r="Q85" s="2" t="e">
        <f aca="false">IF(C85="-",(6.2*#REF!^0.31*SQRT(1/F85))^(1/(#REF!+0.5)),IF(C85="+",(6.2*#REF!^0.31*SQRT(1/F85))^(1/(#REF!+0.5)),IF(C85="H",(6.2*#REF!^0.31*SQRT(1/F85))^(1/(#REF!+0.5)))))</f>
        <v>#REF!</v>
      </c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</row>
    <row r="86" customFormat="false" ht="12.75" hidden="false" customHeight="false" outlineLevel="0" collapsed="false">
      <c r="A86" s="30" t="n">
        <v>84</v>
      </c>
      <c r="B86" s="30" t="s">
        <v>21</v>
      </c>
      <c r="C86" s="30" t="s">
        <v>22</v>
      </c>
      <c r="D86" s="31" t="n">
        <v>0.036</v>
      </c>
      <c r="E86" s="32" t="n">
        <v>1.615</v>
      </c>
      <c r="F86" s="30" t="n">
        <v>4</v>
      </c>
      <c r="G86" s="30" t="n">
        <v>1.25</v>
      </c>
      <c r="H86" s="30" t="s">
        <v>23</v>
      </c>
      <c r="I86" s="31" t="n">
        <v>0.1338</v>
      </c>
      <c r="J86" s="30" t="n">
        <v>2.18</v>
      </c>
      <c r="K86" s="30" t="n">
        <v>2.53</v>
      </c>
      <c r="L86" s="33" t="n">
        <f aca="false">I86/(E86*D86)</f>
        <v>2.30134158926729</v>
      </c>
      <c r="M86" s="33" t="n">
        <f aca="false">(1/$F86)/((($I86/($B$333/(2*PI())*J86^2))^0.5))</f>
        <v>1.86171421620652</v>
      </c>
      <c r="N86" s="33" t="n">
        <f aca="false">(1/$F86)/((($I86/($B$333/(2*PI())*K86^2))^0.5))</f>
        <v>2.16061328761583</v>
      </c>
      <c r="O86" s="33" t="n">
        <v>8.23</v>
      </c>
      <c r="P86" s="34" t="n">
        <v>11.98</v>
      </c>
      <c r="Q86" s="2" t="e">
        <f aca="false">IF(C86="-",(6.2*#REF!^0.31*SQRT(1/F86))^(1/(#REF!+0.5)),IF(C86="+",(6.2*#REF!^0.31*SQRT(1/F86))^(1/(#REF!+0.5)),IF(C86="H",(6.2*#REF!^0.31*SQRT(1/F86))^(1/(#REF!+0.5)))))</f>
        <v>#REF!</v>
      </c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</row>
    <row r="87" customFormat="false" ht="12.75" hidden="false" customHeight="false" outlineLevel="0" collapsed="false">
      <c r="A87" s="30" t="n">
        <v>85</v>
      </c>
      <c r="B87" s="30" t="s">
        <v>21</v>
      </c>
      <c r="C87" s="30" t="s">
        <v>22</v>
      </c>
      <c r="D87" s="31" t="n">
        <v>0.036</v>
      </c>
      <c r="E87" s="32" t="n">
        <v>1.615</v>
      </c>
      <c r="F87" s="30" t="n">
        <v>4</v>
      </c>
      <c r="G87" s="30" t="n">
        <v>1.25</v>
      </c>
      <c r="H87" s="30" t="s">
        <v>23</v>
      </c>
      <c r="I87" s="31" t="n">
        <v>0.0991</v>
      </c>
      <c r="J87" s="30" t="n">
        <v>2.2</v>
      </c>
      <c r="K87" s="30" t="n">
        <v>2.5</v>
      </c>
      <c r="L87" s="33" t="n">
        <f aca="false">I87/(E87*D87)</f>
        <v>1.70450636394909</v>
      </c>
      <c r="M87" s="33" t="n">
        <f aca="false">(1/$F87)/((($I87/($B$333/(2*PI())*J87^2))^0.5))</f>
        <v>2.18308392504777</v>
      </c>
      <c r="N87" s="33" t="n">
        <f aca="false">(1/$F87)/((($I87/($B$333/(2*PI())*K87^2))^0.5))</f>
        <v>2.48077718755429</v>
      </c>
      <c r="O87" s="33" t="n">
        <v>3.16</v>
      </c>
      <c r="P87" s="34" t="n">
        <v>5.56</v>
      </c>
      <c r="Q87" s="2" t="e">
        <f aca="false">IF(C87="-",(6.2*#REF!^0.31*SQRT(1/F87))^(1/(#REF!+0.5)),IF(C87="+",(6.2*#REF!^0.31*SQRT(1/F87))^(1/(#REF!+0.5)),IF(C87="H",(6.2*#REF!^0.31*SQRT(1/F87))^(1/(#REF!+0.5)))))</f>
        <v>#REF!</v>
      </c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</row>
    <row r="88" customFormat="false" ht="12.75" hidden="false" customHeight="false" outlineLevel="0" collapsed="false">
      <c r="A88" s="30" t="n">
        <v>86</v>
      </c>
      <c r="B88" s="30" t="s">
        <v>21</v>
      </c>
      <c r="C88" s="30" t="s">
        <v>22</v>
      </c>
      <c r="D88" s="31" t="n">
        <v>0.036</v>
      </c>
      <c r="E88" s="32" t="n">
        <v>1.615</v>
      </c>
      <c r="F88" s="30" t="n">
        <v>4</v>
      </c>
      <c r="G88" s="30" t="n">
        <v>1.25</v>
      </c>
      <c r="H88" s="30" t="s">
        <v>23</v>
      </c>
      <c r="I88" s="31" t="n">
        <v>0.0695</v>
      </c>
      <c r="J88" s="30" t="n">
        <v>2.2</v>
      </c>
      <c r="K88" s="30" t="n">
        <v>2.53</v>
      </c>
      <c r="L88" s="33" t="n">
        <f aca="false">I88/(E88*D88)</f>
        <v>1.19539043687651</v>
      </c>
      <c r="M88" s="33" t="n">
        <f aca="false">(1/$F88)/((($I88/($B$333/(2*PI())*J88^2))^0.5))</f>
        <v>2.60684288366719</v>
      </c>
      <c r="N88" s="33" t="n">
        <f aca="false">(1/$F88)/((($I88/($B$333/(2*PI())*K88^2))^0.5))</f>
        <v>2.99786931621727</v>
      </c>
      <c r="O88" s="33" t="n">
        <v>1.5</v>
      </c>
      <c r="P88" s="34" t="n">
        <v>1.91</v>
      </c>
      <c r="Q88" s="2" t="e">
        <f aca="false">IF(C88="-",(6.2*#REF!^0.31*SQRT(1/F88))^(1/(#REF!+0.5)),IF(C88="+",(6.2*#REF!^0.31*SQRT(1/F88))^(1/(#REF!+0.5)),IF(C88="H",(6.2*#REF!^0.31*SQRT(1/F88))^(1/(#REF!+0.5)))))</f>
        <v>#REF!</v>
      </c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</row>
    <row r="89" customFormat="false" ht="12.75" hidden="false" customHeight="false" outlineLevel="0" collapsed="false">
      <c r="A89" s="30" t="n">
        <v>87</v>
      </c>
      <c r="B89" s="30" t="s">
        <v>21</v>
      </c>
      <c r="C89" s="30" t="s">
        <v>22</v>
      </c>
      <c r="D89" s="31" t="n">
        <v>0.036</v>
      </c>
      <c r="E89" s="32" t="n">
        <v>1.615</v>
      </c>
      <c r="F89" s="30" t="n">
        <v>4</v>
      </c>
      <c r="G89" s="30" t="n">
        <v>1.25</v>
      </c>
      <c r="H89" s="30" t="s">
        <v>23</v>
      </c>
      <c r="I89" s="31" t="n">
        <v>0.1573</v>
      </c>
      <c r="J89" s="30" t="n">
        <v>2.19</v>
      </c>
      <c r="K89" s="30" t="n">
        <v>2.53</v>
      </c>
      <c r="L89" s="33" t="n">
        <f aca="false">I89/(E89*D89)</f>
        <v>2.70553835569315</v>
      </c>
      <c r="M89" s="33" t="n">
        <f aca="false">(1/$F89)/((($I89/($B$333/(2*PI())*J89^2))^0.5))</f>
        <v>1.72490162651763</v>
      </c>
      <c r="N89" s="33" t="n">
        <f aca="false">(1/$F89)/((($I89/($B$333/(2*PI())*K89^2))^0.5))</f>
        <v>1.99269457310027</v>
      </c>
      <c r="O89" s="33" t="n">
        <v>16.17</v>
      </c>
      <c r="P89" s="34" t="n">
        <v>25.96</v>
      </c>
      <c r="Q89" s="2" t="e">
        <f aca="false">IF(C89="-",(6.2*#REF!^0.31*SQRT(1/F89))^(1/(#REF!+0.5)),IF(C89="+",(6.2*#REF!^0.31*SQRT(1/F89))^(1/(#REF!+0.5)),IF(C89="H",(6.2*#REF!^0.31*SQRT(1/F89))^(1/(#REF!+0.5)))))</f>
        <v>#REF!</v>
      </c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</row>
    <row r="90" customFormat="false" ht="12.75" hidden="false" customHeight="false" outlineLevel="0" collapsed="false">
      <c r="A90" s="30" t="n">
        <v>88</v>
      </c>
      <c r="B90" s="30" t="s">
        <v>21</v>
      </c>
      <c r="C90" s="30" t="s">
        <v>22</v>
      </c>
      <c r="D90" s="31" t="n">
        <v>0.036</v>
      </c>
      <c r="E90" s="32" t="n">
        <v>1.615</v>
      </c>
      <c r="F90" s="30" t="n">
        <v>4</v>
      </c>
      <c r="G90" s="30" t="n">
        <v>1.25</v>
      </c>
      <c r="H90" s="30" t="s">
        <v>23</v>
      </c>
      <c r="I90" s="31" t="n">
        <v>0.119</v>
      </c>
      <c r="J90" s="30" t="n">
        <v>2.98</v>
      </c>
      <c r="K90" s="30" t="n">
        <v>3.51</v>
      </c>
      <c r="L90" s="33" t="n">
        <f aca="false">I90/(E90*D90)</f>
        <v>2.04678362573099</v>
      </c>
      <c r="M90" s="33" t="n">
        <f aca="false">(1/$F90)/((($I90/($B$333/(2*PI())*J90^2))^0.5))</f>
        <v>2.6985306897836</v>
      </c>
      <c r="N90" s="33" t="n">
        <f aca="false">(1/$F90)/((($I90/($B$333/(2*PI())*K90^2))^0.5))</f>
        <v>3.1784707117921</v>
      </c>
      <c r="O90" s="33" t="n">
        <v>7.42</v>
      </c>
      <c r="P90" s="34" t="n">
        <v>13.36</v>
      </c>
      <c r="Q90" s="2" t="e">
        <f aca="false">IF(C90="-",(6.2*#REF!^0.31*SQRT(1/F90))^(1/(#REF!+0.5)),IF(C90="+",(6.2*#REF!^0.31*SQRT(1/F90))^(1/(#REF!+0.5)),IF(C90="H",(6.2*#REF!^0.31*SQRT(1/F90))^(1/(#REF!+0.5)))))</f>
        <v>#REF!</v>
      </c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</row>
    <row r="91" customFormat="false" ht="12.75" hidden="false" customHeight="false" outlineLevel="0" collapsed="false">
      <c r="A91" s="30" t="n">
        <v>89</v>
      </c>
      <c r="B91" s="30" t="s">
        <v>21</v>
      </c>
      <c r="C91" s="30" t="s">
        <v>22</v>
      </c>
      <c r="D91" s="31" t="n">
        <v>0.036</v>
      </c>
      <c r="E91" s="32" t="n">
        <v>1.615</v>
      </c>
      <c r="F91" s="30" t="n">
        <v>4</v>
      </c>
      <c r="G91" s="30" t="n">
        <v>1.25</v>
      </c>
      <c r="H91" s="30" t="s">
        <v>23</v>
      </c>
      <c r="I91" s="31" t="n">
        <v>0.083</v>
      </c>
      <c r="J91" s="30" t="n">
        <v>3</v>
      </c>
      <c r="K91" s="30" t="n">
        <v>3.51</v>
      </c>
      <c r="L91" s="33" t="n">
        <f aca="false">I91/(E91*D91)</f>
        <v>1.42758857929137</v>
      </c>
      <c r="M91" s="33" t="n">
        <f aca="false">(1/$F91)/((($I91/($B$333/(2*PI())*J91^2))^0.5))</f>
        <v>3.25287059574127</v>
      </c>
      <c r="N91" s="33" t="n">
        <f aca="false">(1/$F91)/((($I91/($B$333/(2*PI())*K91^2))^0.5))</f>
        <v>3.80585859701728</v>
      </c>
      <c r="O91" s="33" t="n">
        <v>1.53</v>
      </c>
      <c r="P91" s="34" t="n">
        <v>1.74</v>
      </c>
      <c r="Q91" s="2" t="e">
        <f aca="false">IF(C91="-",(6.2*#REF!^0.31*SQRT(1/F91))^(1/(#REF!+0.5)),IF(C91="+",(6.2*#REF!^0.31*SQRT(1/F91))^(1/(#REF!+0.5)),IF(C91="H",(6.2*#REF!^0.31*SQRT(1/F91))^(1/(#REF!+0.5)))))</f>
        <v>#REF!</v>
      </c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</row>
    <row r="92" customFormat="false" ht="12.75" hidden="false" customHeight="false" outlineLevel="0" collapsed="false">
      <c r="A92" s="30" t="n">
        <v>90</v>
      </c>
      <c r="B92" s="30" t="s">
        <v>21</v>
      </c>
      <c r="C92" s="30" t="s">
        <v>22</v>
      </c>
      <c r="D92" s="31" t="n">
        <v>0.036</v>
      </c>
      <c r="E92" s="32" t="n">
        <v>1.615</v>
      </c>
      <c r="F92" s="30" t="n">
        <v>4</v>
      </c>
      <c r="G92" s="30" t="n">
        <v>1.25</v>
      </c>
      <c r="H92" s="30" t="s">
        <v>23</v>
      </c>
      <c r="I92" s="31" t="n">
        <v>0.1084</v>
      </c>
      <c r="J92" s="30" t="n">
        <v>3.02</v>
      </c>
      <c r="K92" s="30" t="n">
        <v>3.51</v>
      </c>
      <c r="L92" s="33" t="n">
        <f aca="false">I92/(E92*D92)</f>
        <v>1.86446508427933</v>
      </c>
      <c r="M92" s="33" t="n">
        <f aca="false">(1/$F92)/((($I92/($B$333/(2*PI())*J92^2))^0.5))</f>
        <v>2.86534473373509</v>
      </c>
      <c r="N92" s="33" t="n">
        <f aca="false">(1/$F92)/((($I92/($B$333/(2*PI())*K92^2))^0.5))</f>
        <v>3.33025166073184</v>
      </c>
      <c r="O92" s="33" t="n">
        <v>6.01</v>
      </c>
      <c r="P92" s="34" t="n">
        <v>9.41</v>
      </c>
      <c r="Q92" s="2" t="e">
        <f aca="false">IF(C92="-",(6.2*#REF!^0.31*SQRT(1/F92))^(1/(#REF!+0.5)),IF(C92="+",(6.2*#REF!^0.31*SQRT(1/F92))^(1/(#REF!+0.5)),IF(C92="H",(6.2*#REF!^0.31*SQRT(1/F92))^(1/(#REF!+0.5)))))</f>
        <v>#REF!</v>
      </c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</row>
    <row r="93" customFormat="false" ht="12.75" hidden="false" customHeight="false" outlineLevel="0" collapsed="false">
      <c r="A93" s="30" t="n">
        <v>91</v>
      </c>
      <c r="B93" s="30" t="s">
        <v>21</v>
      </c>
      <c r="C93" s="30" t="s">
        <v>22</v>
      </c>
      <c r="D93" s="31" t="n">
        <v>0.036</v>
      </c>
      <c r="E93" s="32" t="n">
        <v>1.615</v>
      </c>
      <c r="F93" s="30" t="n">
        <v>4</v>
      </c>
      <c r="G93" s="30" t="n">
        <v>1.25</v>
      </c>
      <c r="H93" s="30" t="s">
        <v>23</v>
      </c>
      <c r="I93" s="31" t="n">
        <v>0.0965</v>
      </c>
      <c r="J93" s="30" t="n">
        <v>3.02</v>
      </c>
      <c r="K93" s="30" t="n">
        <v>3.51</v>
      </c>
      <c r="L93" s="33" t="n">
        <f aca="false">I93/(E93*D93)</f>
        <v>1.65978672170623</v>
      </c>
      <c r="M93" s="33" t="n">
        <f aca="false">(1/$F93)/((($I93/($B$333/(2*PI())*J93^2))^0.5))</f>
        <v>3.0368816294793</v>
      </c>
      <c r="N93" s="33" t="n">
        <f aca="false">(1/$F93)/((($I93/($B$333/(2*PI())*K93^2))^0.5))</f>
        <v>3.52962070181204</v>
      </c>
      <c r="O93" s="33" t="n">
        <v>3.55</v>
      </c>
      <c r="P93" s="34" t="n">
        <v>5.56</v>
      </c>
      <c r="Q93" s="2" t="e">
        <f aca="false">IF(C93="-",(6.2*#REF!^0.31*SQRT(1/F93))^(1/(#REF!+0.5)),IF(C93="+",(6.2*#REF!^0.31*SQRT(1/F93))^(1/(#REF!+0.5)),IF(C93="H",(6.2*#REF!^0.31*SQRT(1/F93))^(1/(#REF!+0.5)))))</f>
        <v>#REF!</v>
      </c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</row>
    <row r="94" customFormat="false" ht="12.75" hidden="false" customHeight="false" outlineLevel="0" collapsed="false">
      <c r="A94" s="30" t="n">
        <v>92</v>
      </c>
      <c r="B94" s="30" t="s">
        <v>21</v>
      </c>
      <c r="C94" s="30" t="s">
        <v>22</v>
      </c>
      <c r="D94" s="31" t="n">
        <v>0.036</v>
      </c>
      <c r="E94" s="32" t="n">
        <v>1.615</v>
      </c>
      <c r="F94" s="30" t="n">
        <v>4</v>
      </c>
      <c r="G94" s="30" t="n">
        <v>1.25</v>
      </c>
      <c r="H94" s="30" t="s">
        <v>23</v>
      </c>
      <c r="I94" s="31" t="n">
        <v>0.1396</v>
      </c>
      <c r="J94" s="30" t="n">
        <v>2.95</v>
      </c>
      <c r="K94" s="30" t="n">
        <v>3.51</v>
      </c>
      <c r="L94" s="33" t="n">
        <f aca="false">I94/(E94*D94)</f>
        <v>2.40110079119367</v>
      </c>
      <c r="M94" s="33" t="n">
        <f aca="false">(1/$F94)/((($I94/($B$333/(2*PI())*J94^2))^0.5))</f>
        <v>2.46640212000226</v>
      </c>
      <c r="N94" s="33" t="n">
        <f aca="false">(1/$F94)/((($I94/($B$333/(2*PI())*K94^2))^0.5))</f>
        <v>2.93460048854506</v>
      </c>
      <c r="O94" s="33" t="n">
        <v>15.34</v>
      </c>
      <c r="P94" s="34" t="n">
        <v>28.75</v>
      </c>
      <c r="Q94" s="2" t="e">
        <f aca="false">IF(C94="-",(6.2*#REF!^0.31*SQRT(1/F94))^(1/(#REF!+0.5)),IF(C94="+",(6.2*#REF!^0.31*SQRT(1/F94))^(1/(#REF!+0.5)),IF(C94="H",(6.2*#REF!^0.31*SQRT(1/F94))^(1/(#REF!+0.5)))))</f>
        <v>#REF!</v>
      </c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</row>
    <row r="95" customFormat="false" ht="12.75" hidden="false" customHeight="false" outlineLevel="0" collapsed="false">
      <c r="A95" s="30" t="n">
        <v>93</v>
      </c>
      <c r="B95" s="30" t="s">
        <v>21</v>
      </c>
      <c r="C95" s="30" t="s">
        <v>22</v>
      </c>
      <c r="D95" s="31" t="n">
        <v>0.036</v>
      </c>
      <c r="E95" s="32" t="n">
        <v>1.615</v>
      </c>
      <c r="F95" s="30" t="n">
        <v>4</v>
      </c>
      <c r="G95" s="30" t="n">
        <v>1.25</v>
      </c>
      <c r="H95" s="30" t="s">
        <v>23</v>
      </c>
      <c r="I95" s="31" t="n">
        <v>0.1214</v>
      </c>
      <c r="J95" s="30" t="n">
        <v>1.33</v>
      </c>
      <c r="K95" s="30" t="n">
        <v>1.42</v>
      </c>
      <c r="L95" s="33" t="n">
        <f aca="false">I95/(E95*D95)</f>
        <v>2.08806329549364</v>
      </c>
      <c r="M95" s="33" t="n">
        <f aca="false">(1/$F95)/((($I95/($B$333/(2*PI())*J95^2))^0.5))</f>
        <v>1.19241347664573</v>
      </c>
      <c r="N95" s="33" t="n">
        <f aca="false">(1/$F95)/((($I95/($B$333/(2*PI())*K95^2))^0.5))</f>
        <v>1.27310311040372</v>
      </c>
      <c r="O95" s="33" t="n">
        <v>1.69</v>
      </c>
      <c r="P95" s="34" t="n">
        <v>3.2</v>
      </c>
      <c r="Q95" s="2" t="e">
        <f aca="false">IF(C95="-",(6.2*#REF!^0.31*SQRT(1/F95))^(1/(#REF!+0.5)),IF(C95="+",(6.2*#REF!^0.31*SQRT(1/F95))^(1/(#REF!+0.5)),IF(C95="H",(6.2*#REF!^0.31*SQRT(1/F95))^(1/(#REF!+0.5)))))</f>
        <v>#REF!</v>
      </c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</row>
    <row r="96" customFormat="false" ht="12.75" hidden="false" customHeight="false" outlineLevel="0" collapsed="false">
      <c r="A96" s="30" t="n">
        <v>94</v>
      </c>
      <c r="B96" s="30" t="s">
        <v>21</v>
      </c>
      <c r="C96" s="30" t="s">
        <v>22</v>
      </c>
      <c r="D96" s="31" t="n">
        <v>0.036</v>
      </c>
      <c r="E96" s="32" t="n">
        <v>1.615</v>
      </c>
      <c r="F96" s="30" t="n">
        <v>4</v>
      </c>
      <c r="G96" s="30" t="n">
        <v>1.25</v>
      </c>
      <c r="H96" s="30" t="s">
        <v>23</v>
      </c>
      <c r="I96" s="31" t="n">
        <v>0.1721</v>
      </c>
      <c r="J96" s="30" t="n">
        <v>1.35</v>
      </c>
      <c r="K96" s="30" t="n">
        <v>1.49</v>
      </c>
      <c r="L96" s="33" t="n">
        <f aca="false">I96/(E96*D96)</f>
        <v>2.96009631922945</v>
      </c>
      <c r="M96" s="33" t="n">
        <f aca="false">(1/$F96)/((($I96/($B$333/(2*PI())*J96^2))^0.5))</f>
        <v>1.01654804977981</v>
      </c>
      <c r="N96" s="33" t="n">
        <f aca="false">(1/$F96)/((($I96/($B$333/(2*PI())*K96^2))^0.5))</f>
        <v>1.12196784753475</v>
      </c>
      <c r="O96" s="33" t="n">
        <v>5.06</v>
      </c>
      <c r="P96" s="34" t="n">
        <v>7.77</v>
      </c>
      <c r="Q96" s="2" t="e">
        <f aca="false">IF(C96="-",(6.2*#REF!^0.31*SQRT(1/F96))^(1/(#REF!+0.5)),IF(C96="+",(6.2*#REF!^0.31*SQRT(1/F96))^(1/(#REF!+0.5)),IF(C96="H",(6.2*#REF!^0.31*SQRT(1/F96))^(1/(#REF!+0.5)))))</f>
        <v>#REF!</v>
      </c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</row>
    <row r="97" customFormat="false" ht="12.75" hidden="false" customHeight="false" outlineLevel="0" collapsed="false">
      <c r="A97" s="30" t="n">
        <v>95</v>
      </c>
      <c r="B97" s="30" t="s">
        <v>21</v>
      </c>
      <c r="C97" s="30" t="s">
        <v>22</v>
      </c>
      <c r="D97" s="31" t="n">
        <v>0.036</v>
      </c>
      <c r="E97" s="32" t="n">
        <v>1.615</v>
      </c>
      <c r="F97" s="30" t="n">
        <v>4</v>
      </c>
      <c r="G97" s="30" t="n">
        <v>1.25</v>
      </c>
      <c r="H97" s="30" t="s">
        <v>23</v>
      </c>
      <c r="I97" s="31" t="n">
        <v>0.1975</v>
      </c>
      <c r="J97" s="30" t="n">
        <v>1.41</v>
      </c>
      <c r="K97" s="30" t="n">
        <v>1.49</v>
      </c>
      <c r="L97" s="33" t="n">
        <f aca="false">I97/(E97*D97)</f>
        <v>3.39697282421741</v>
      </c>
      <c r="M97" s="33" t="n">
        <f aca="false">(1/$F97)/((($I97/($B$333/(2*PI())*J97^2))^0.5))</f>
        <v>0.991106081154638</v>
      </c>
      <c r="N97" s="33" t="n">
        <f aca="false">(1/$F97)/((($I97/($B$333/(2*PI())*K97^2))^0.5))</f>
        <v>1.04733905029816</v>
      </c>
      <c r="O97" s="33" t="n">
        <v>7.26</v>
      </c>
      <c r="P97" s="34" t="n">
        <v>10.88</v>
      </c>
      <c r="Q97" s="2" t="e">
        <f aca="false">IF(C97="-",(6.2*#REF!^0.31*SQRT(1/F97))^(1/(#REF!+0.5)),IF(C97="+",(6.2*#REF!^0.31*SQRT(1/F97))^(1/(#REF!+0.5)),IF(C97="H",(6.2*#REF!^0.31*SQRT(1/F97))^(1/(#REF!+0.5)))))</f>
        <v>#REF!</v>
      </c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</row>
    <row r="98" customFormat="false" ht="12.75" hidden="false" customHeight="false" outlineLevel="0" collapsed="false">
      <c r="A98" s="30" t="n">
        <v>96</v>
      </c>
      <c r="B98" s="30" t="s">
        <v>21</v>
      </c>
      <c r="C98" s="30" t="s">
        <v>22</v>
      </c>
      <c r="D98" s="31" t="n">
        <v>0.036</v>
      </c>
      <c r="E98" s="32" t="n">
        <v>1.615</v>
      </c>
      <c r="F98" s="30" t="n">
        <v>4</v>
      </c>
      <c r="G98" s="30" t="n">
        <v>1.25</v>
      </c>
      <c r="H98" s="30" t="s">
        <v>23</v>
      </c>
      <c r="I98" s="31" t="n">
        <v>0.1481</v>
      </c>
      <c r="J98" s="30" t="n">
        <v>1.35</v>
      </c>
      <c r="K98" s="30" t="n">
        <v>1.42</v>
      </c>
      <c r="L98" s="33" t="n">
        <f aca="false">I98/(E98*D98)</f>
        <v>2.54729962160303</v>
      </c>
      <c r="M98" s="33" t="n">
        <f aca="false">(1/$F98)/((($I98/($B$333/(2*PI())*J98^2))^0.5))</f>
        <v>1.0958240241951</v>
      </c>
      <c r="N98" s="33" t="n">
        <f aca="false">(1/$F98)/((($I98/($B$333/(2*PI())*K98^2))^0.5))</f>
        <v>1.15264452915336</v>
      </c>
      <c r="O98" s="33" t="n">
        <v>4.45</v>
      </c>
      <c r="P98" s="34" t="n">
        <v>6.46</v>
      </c>
      <c r="Q98" s="2" t="e">
        <f aca="false">IF(C98="-",(6.2*#REF!^0.31*SQRT(1/F98))^(1/(#REF!+0.5)),IF(C98="+",(6.2*#REF!^0.31*SQRT(1/F98))^(1/(#REF!+0.5)),IF(C98="H",(6.2*#REF!^0.31*SQRT(1/F98))^(1/(#REF!+0.5)))))</f>
        <v>#REF!</v>
      </c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</row>
    <row r="99" customFormat="false" ht="12.75" hidden="false" customHeight="false" outlineLevel="0" collapsed="false">
      <c r="A99" s="30" t="n">
        <v>97</v>
      </c>
      <c r="B99" s="30" t="s">
        <v>21</v>
      </c>
      <c r="C99" s="30" t="s">
        <v>22</v>
      </c>
      <c r="D99" s="31" t="n">
        <v>0.036</v>
      </c>
      <c r="E99" s="32" t="n">
        <v>1.615</v>
      </c>
      <c r="F99" s="30" t="n">
        <v>4</v>
      </c>
      <c r="G99" s="30" t="n">
        <v>1.25</v>
      </c>
      <c r="H99" s="30" t="s">
        <v>23</v>
      </c>
      <c r="I99" s="31" t="n">
        <v>0.1333</v>
      </c>
      <c r="J99" s="30" t="n">
        <v>1.32</v>
      </c>
      <c r="K99" s="30" t="n">
        <v>1.42</v>
      </c>
      <c r="L99" s="33" t="n">
        <f aca="false">I99/(E99*D99)</f>
        <v>2.29274165806674</v>
      </c>
      <c r="M99" s="33" t="n">
        <f aca="false">(1/$F99)/((($I99/($B$333/(2*PI())*J99^2))^0.5))</f>
        <v>1.12938869104067</v>
      </c>
      <c r="N99" s="33" t="n">
        <f aca="false">(1/$F99)/((($I99/($B$333/(2*PI())*K99^2))^0.5))</f>
        <v>1.21494844036193</v>
      </c>
      <c r="O99" s="33" t="n">
        <v>2.47</v>
      </c>
      <c r="P99" s="34" t="n">
        <v>3.9</v>
      </c>
      <c r="Q99" s="2" t="e">
        <f aca="false">IF(C99="-",(6.2*#REF!^0.31*SQRT(1/F99))^(1/(#REF!+0.5)),IF(C99="+",(6.2*#REF!^0.31*SQRT(1/F99))^(1/(#REF!+0.5)),IF(C99="H",(6.2*#REF!^0.31*SQRT(1/F99))^(1/(#REF!+0.5)))))</f>
        <v>#REF!</v>
      </c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</row>
    <row r="100" customFormat="false" ht="12.75" hidden="false" customHeight="false" outlineLevel="0" collapsed="false">
      <c r="A100" s="30" t="n">
        <v>98</v>
      </c>
      <c r="B100" s="30" t="s">
        <v>21</v>
      </c>
      <c r="C100" s="30" t="s">
        <v>22</v>
      </c>
      <c r="D100" s="31" t="n">
        <v>0.036</v>
      </c>
      <c r="E100" s="32" t="n">
        <v>1.615</v>
      </c>
      <c r="F100" s="30" t="n">
        <v>4</v>
      </c>
      <c r="G100" s="30" t="n">
        <v>1.25</v>
      </c>
      <c r="H100" s="30" t="s">
        <v>23</v>
      </c>
      <c r="I100" s="31" t="n">
        <v>0.1521</v>
      </c>
      <c r="J100" s="30" t="n">
        <v>1.77</v>
      </c>
      <c r="K100" s="30" t="n">
        <v>1.96</v>
      </c>
      <c r="L100" s="33" t="n">
        <f aca="false">I100/(E100*D100)</f>
        <v>2.61609907120743</v>
      </c>
      <c r="M100" s="33" t="n">
        <f aca="false">(1/$F100)/((($I100/($B$333/(2*PI())*J100^2))^0.5))</f>
        <v>1.41772904722227</v>
      </c>
      <c r="N100" s="33" t="n">
        <f aca="false">(1/$F100)/((($I100/($B$333/(2*PI())*K100^2))^0.5))</f>
        <v>1.56991465116139</v>
      </c>
      <c r="O100" s="33" t="n">
        <v>8.01</v>
      </c>
      <c r="P100" s="34" t="n">
        <v>10.76</v>
      </c>
      <c r="Q100" s="2" t="e">
        <f aca="false">IF(C100="-",(6.2*#REF!^0.31*SQRT(1/F100))^(1/(#REF!+0.5)),IF(C100="+",(6.2*#REF!^0.31*SQRT(1/F100))^(1/(#REF!+0.5)),IF(C100="H",(6.2*#REF!^0.31*SQRT(1/F100))^(1/(#REF!+0.5)))))</f>
        <v>#REF!</v>
      </c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</row>
    <row r="101" customFormat="false" ht="12.75" hidden="false" customHeight="false" outlineLevel="0" collapsed="false">
      <c r="A101" s="30" t="n">
        <v>99</v>
      </c>
      <c r="B101" s="30" t="s">
        <v>21</v>
      </c>
      <c r="C101" s="30" t="s">
        <v>22</v>
      </c>
      <c r="D101" s="31" t="n">
        <v>0.036</v>
      </c>
      <c r="E101" s="32" t="n">
        <v>1.615</v>
      </c>
      <c r="F101" s="30" t="n">
        <v>4</v>
      </c>
      <c r="G101" s="30" t="n">
        <v>1.25</v>
      </c>
      <c r="H101" s="30" t="s">
        <v>23</v>
      </c>
      <c r="I101" s="31" t="n">
        <v>0.1168</v>
      </c>
      <c r="J101" s="30" t="n">
        <v>1.75</v>
      </c>
      <c r="K101" s="30" t="n">
        <v>1.92</v>
      </c>
      <c r="L101" s="33" t="n">
        <f aca="false">I101/(E101*D101)</f>
        <v>2.00894392844857</v>
      </c>
      <c r="M101" s="33" t="n">
        <f aca="false">(1/$F101)/((($I101/($B$333/(2*PI())*J101^2))^0.5))</f>
        <v>1.59956246855038</v>
      </c>
      <c r="N101" s="33" t="n">
        <f aca="false">(1/$F101)/((($I101/($B$333/(2*PI())*K101^2))^0.5))</f>
        <v>1.75494853692385</v>
      </c>
      <c r="O101" s="33" t="n">
        <v>3.42</v>
      </c>
      <c r="P101" s="34" t="n">
        <v>4.67</v>
      </c>
      <c r="Q101" s="2" t="e">
        <f aca="false">IF(C101="-",(6.2*#REF!^0.31*SQRT(1/F101))^(1/(#REF!+0.5)),IF(C101="+",(6.2*#REF!^0.31*SQRT(1/F101))^(1/(#REF!+0.5)),IF(C101="H",(6.2*#REF!^0.31*SQRT(1/F101))^(1/(#REF!+0.5)))))</f>
        <v>#REF!</v>
      </c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</row>
    <row r="102" customFormat="false" ht="12.75" hidden="false" customHeight="false" outlineLevel="0" collapsed="false">
      <c r="A102" s="30" t="n">
        <v>100</v>
      </c>
      <c r="B102" s="30" t="s">
        <v>21</v>
      </c>
      <c r="C102" s="30" t="s">
        <v>22</v>
      </c>
      <c r="D102" s="31" t="n">
        <v>0.036</v>
      </c>
      <c r="E102" s="32" t="n">
        <v>1.615</v>
      </c>
      <c r="F102" s="30" t="n">
        <v>4</v>
      </c>
      <c r="G102" s="30" t="n">
        <v>1.25</v>
      </c>
      <c r="H102" s="30" t="s">
        <v>23</v>
      </c>
      <c r="I102" s="31" t="n">
        <v>0.0884</v>
      </c>
      <c r="J102" s="30" t="n">
        <v>1.75</v>
      </c>
      <c r="K102" s="30" t="n">
        <v>1.96</v>
      </c>
      <c r="L102" s="33" t="n">
        <f aca="false">I102/(E102*D102)</f>
        <v>1.52046783625731</v>
      </c>
      <c r="M102" s="33" t="n">
        <f aca="false">(1/$F102)/((($I102/($B$333/(2*PI())*J102^2))^0.5))</f>
        <v>1.83863911225743</v>
      </c>
      <c r="N102" s="33" t="n">
        <f aca="false">(1/$F102)/((($I102/($B$333/(2*PI())*K102^2))^0.5))</f>
        <v>2.05927580572833</v>
      </c>
      <c r="O102" s="33" t="n">
        <v>1.09</v>
      </c>
      <c r="P102" s="34" t="n">
        <v>2.15</v>
      </c>
      <c r="Q102" s="2" t="e">
        <f aca="false">IF(C102="-",(6.2*#REF!^0.31*SQRT(1/F102))^(1/(#REF!+0.5)),IF(C102="+",(6.2*#REF!^0.31*SQRT(1/F102))^(1/(#REF!+0.5)),IF(C102="H",(6.2*#REF!^0.31*SQRT(1/F102))^(1/(#REF!+0.5)))))</f>
        <v>#REF!</v>
      </c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</row>
    <row r="103" customFormat="false" ht="12.75" hidden="false" customHeight="false" outlineLevel="0" collapsed="false">
      <c r="A103" s="30" t="n">
        <v>101</v>
      </c>
      <c r="B103" s="30" t="s">
        <v>21</v>
      </c>
      <c r="C103" s="30" t="s">
        <v>22</v>
      </c>
      <c r="D103" s="31" t="n">
        <v>0.036</v>
      </c>
      <c r="E103" s="32" t="n">
        <v>1.615</v>
      </c>
      <c r="F103" s="30" t="n">
        <v>4</v>
      </c>
      <c r="G103" s="30" t="n">
        <v>1.25</v>
      </c>
      <c r="H103" s="30" t="s">
        <v>23</v>
      </c>
      <c r="I103" s="31" t="n">
        <v>0.1356</v>
      </c>
      <c r="J103" s="30" t="n">
        <v>1.76</v>
      </c>
      <c r="K103" s="30" t="n">
        <v>1.94</v>
      </c>
      <c r="L103" s="33" t="n">
        <f aca="false">I103/(E103*D103)</f>
        <v>2.33230134158927</v>
      </c>
      <c r="M103" s="33" t="n">
        <f aca="false">(1/$F103)/((($I103/($B$333/(2*PI())*J103^2))^0.5))</f>
        <v>1.49302610487785</v>
      </c>
      <c r="N103" s="33" t="n">
        <f aca="false">(1/$F103)/((($I103/($B$333/(2*PI())*K103^2))^0.5))</f>
        <v>1.64572195651309</v>
      </c>
      <c r="O103" s="33" t="n">
        <v>5.06</v>
      </c>
      <c r="P103" s="34" t="n">
        <v>8.53</v>
      </c>
      <c r="Q103" s="2" t="e">
        <f aca="false">IF(C103="-",(6.2*#REF!^0.31*SQRT(1/F103))^(1/(#REF!+0.5)),IF(C103="+",(6.2*#REF!^0.31*SQRT(1/F103))^(1/(#REF!+0.5)),IF(C103="H",(6.2*#REF!^0.31*SQRT(1/F103))^(1/(#REF!+0.5)))))</f>
        <v>#REF!</v>
      </c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</row>
    <row r="104" customFormat="false" ht="12.75" hidden="false" customHeight="false" outlineLevel="0" collapsed="false">
      <c r="A104" s="30" t="n">
        <v>102</v>
      </c>
      <c r="B104" s="30" t="s">
        <v>21</v>
      </c>
      <c r="C104" s="30" t="s">
        <v>22</v>
      </c>
      <c r="D104" s="31" t="n">
        <v>0.036</v>
      </c>
      <c r="E104" s="32" t="n">
        <v>1.615</v>
      </c>
      <c r="F104" s="30" t="n">
        <v>4</v>
      </c>
      <c r="G104" s="30" t="n">
        <v>1.25</v>
      </c>
      <c r="H104" s="30" t="s">
        <v>23</v>
      </c>
      <c r="I104" s="31" t="n">
        <v>0.1804</v>
      </c>
      <c r="J104" s="30" t="n">
        <v>1.76</v>
      </c>
      <c r="K104" s="30" t="n">
        <v>1.96</v>
      </c>
      <c r="L104" s="33" t="n">
        <f aca="false">I104/(E104*D104)</f>
        <v>3.10285517715858</v>
      </c>
      <c r="M104" s="33" t="n">
        <f aca="false">(1/$F104)/((($I104/($B$333/(2*PI())*J104^2))^0.5))</f>
        <v>1.29443122113476</v>
      </c>
      <c r="N104" s="33" t="n">
        <f aca="false">(1/$F104)/((($I104/($B$333/(2*PI())*K104^2))^0.5))</f>
        <v>1.44152567808189</v>
      </c>
      <c r="O104" s="33" t="n">
        <v>13.84</v>
      </c>
      <c r="P104" s="34" t="n">
        <v>20.08</v>
      </c>
      <c r="Q104" s="2" t="e">
        <f aca="false">IF(C104="-",(6.2*#REF!^0.31*SQRT(1/F104))^(1/(#REF!+0.5)),IF(C104="+",(6.2*#REF!^0.31*SQRT(1/F104))^(1/(#REF!+0.5)),IF(C104="H",(6.2*#REF!^0.31*SQRT(1/F104))^(1/(#REF!+0.5)))))</f>
        <v>#REF!</v>
      </c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</row>
    <row r="105" customFormat="false" ht="12.75" hidden="false" customHeight="false" outlineLevel="0" collapsed="false">
      <c r="A105" s="30" t="n">
        <v>103</v>
      </c>
      <c r="B105" s="30" t="s">
        <v>21</v>
      </c>
      <c r="C105" s="30" t="s">
        <v>22</v>
      </c>
      <c r="D105" s="31" t="n">
        <v>0.036</v>
      </c>
      <c r="E105" s="32" t="n">
        <v>1.615</v>
      </c>
      <c r="F105" s="30" t="n">
        <v>4</v>
      </c>
      <c r="G105" s="30" t="n">
        <v>1.25</v>
      </c>
      <c r="H105" s="30" t="s">
        <v>23</v>
      </c>
      <c r="I105" s="31" t="n">
        <v>0.1533</v>
      </c>
      <c r="J105" s="30" t="n">
        <v>1.77</v>
      </c>
      <c r="K105" s="30" t="n">
        <v>1.96</v>
      </c>
      <c r="L105" s="33" t="n">
        <f aca="false">I105/(E105*D105)</f>
        <v>2.63673890608875</v>
      </c>
      <c r="M105" s="33" t="n">
        <f aca="false">(1/$F105)/((($I105/($B$333/(2*PI())*J105^2))^0.5))</f>
        <v>1.41216930405097</v>
      </c>
      <c r="N105" s="33" t="n">
        <f aca="false">(1/$F105)/((($I105/($B$333/(2*PI())*K105^2))^0.5))</f>
        <v>1.56375809940108</v>
      </c>
      <c r="O105" s="33" t="n">
        <v>3.73</v>
      </c>
      <c r="P105" s="34" t="n">
        <v>3.93</v>
      </c>
      <c r="Q105" s="2" t="e">
        <f aca="false">IF(C105="-",(6.2*#REF!^0.31*SQRT(1/F105))^(1/(#REF!+0.5)),IF(C105="+",(6.2*#REF!^0.31*SQRT(1/F105))^(1/(#REF!+0.5)),IF(C105="H",(6.2*#REF!^0.31*SQRT(1/F105))^(1/(#REF!+0.5)))))</f>
        <v>#REF!</v>
      </c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</row>
    <row r="106" customFormat="false" ht="12.75" hidden="false" customHeight="false" outlineLevel="0" collapsed="false">
      <c r="A106" s="30" t="n">
        <v>104</v>
      </c>
      <c r="B106" s="30" t="s">
        <v>21</v>
      </c>
      <c r="C106" s="30" t="s">
        <v>22</v>
      </c>
      <c r="D106" s="31" t="n">
        <v>0.036</v>
      </c>
      <c r="E106" s="32" t="n">
        <v>1.615</v>
      </c>
      <c r="F106" s="30" t="n">
        <v>4</v>
      </c>
      <c r="G106" s="30" t="n">
        <v>1.25</v>
      </c>
      <c r="H106" s="30" t="s">
        <v>23</v>
      </c>
      <c r="I106" s="31" t="n">
        <v>0.1806</v>
      </c>
      <c r="J106" s="30" t="n">
        <v>1.77</v>
      </c>
      <c r="K106" s="30" t="n">
        <v>2</v>
      </c>
      <c r="L106" s="33" t="n">
        <f aca="false">I106/(E106*D106)</f>
        <v>3.1062951496388</v>
      </c>
      <c r="M106" s="33" t="n">
        <f aca="false">(1/$F106)/((($I106/($B$333/(2*PI())*J106^2))^0.5))</f>
        <v>1.30106493260364</v>
      </c>
      <c r="N106" s="33" t="n">
        <f aca="false">(1/$F106)/((($I106/($B$333/(2*PI())*K106^2))^0.5))</f>
        <v>1.47012986734874</v>
      </c>
      <c r="O106" s="33" t="n">
        <v>3.6</v>
      </c>
      <c r="P106" s="34" t="n">
        <v>6.02</v>
      </c>
      <c r="Q106" s="2" t="e">
        <f aca="false">IF(C106="-",(6.2*#REF!^0.31*SQRT(1/F106))^(1/(#REF!+0.5)),IF(C106="+",(6.2*#REF!^0.31*SQRT(1/F106))^(1/(#REF!+0.5)),IF(C106="H",(6.2*#REF!^0.31*SQRT(1/F106))^(1/(#REF!+0.5)))))</f>
        <v>#REF!</v>
      </c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</row>
    <row r="107" customFormat="false" ht="12.75" hidden="false" customHeight="false" outlineLevel="0" collapsed="false">
      <c r="A107" s="30" t="n">
        <v>105</v>
      </c>
      <c r="B107" s="30" t="s">
        <v>21</v>
      </c>
      <c r="C107" s="30" t="s">
        <v>22</v>
      </c>
      <c r="D107" s="31" t="n">
        <v>0.036</v>
      </c>
      <c r="E107" s="32" t="n">
        <v>1.615</v>
      </c>
      <c r="F107" s="30" t="n">
        <v>4</v>
      </c>
      <c r="G107" s="30" t="n">
        <v>1.25</v>
      </c>
      <c r="H107" s="30" t="s">
        <v>23</v>
      </c>
      <c r="I107" s="31" t="n">
        <v>0.1543</v>
      </c>
      <c r="J107" s="30" t="n">
        <v>1.78</v>
      </c>
      <c r="K107" s="30" t="n">
        <v>2</v>
      </c>
      <c r="L107" s="33" t="n">
        <f aca="false">I107/(E107*D107)</f>
        <v>2.65393876848985</v>
      </c>
      <c r="M107" s="33" t="n">
        <f aca="false">(1/$F107)/((($I107/($B$333/(2*PI())*J107^2))^0.5))</f>
        <v>1.41553827705976</v>
      </c>
      <c r="N107" s="33" t="n">
        <f aca="false">(1/$F107)/((($I107/($B$333/(2*PI())*K107^2))^0.5))</f>
        <v>1.59049244613456</v>
      </c>
      <c r="O107" s="33" t="n">
        <v>6.64</v>
      </c>
      <c r="P107" s="34" t="n">
        <v>11.64</v>
      </c>
      <c r="Q107" s="2" t="e">
        <f aca="false">IF(C107="-",(6.2*#REF!^0.31*SQRT(1/F107))^(1/(#REF!+0.5)),IF(C107="+",(6.2*#REF!^0.31*SQRT(1/F107))^(1/(#REF!+0.5)),IF(C107="H",(6.2*#REF!^0.31*SQRT(1/F107))^(1/(#REF!+0.5)))))</f>
        <v>#REF!</v>
      </c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</row>
    <row r="108" customFormat="false" ht="12.75" hidden="false" customHeight="false" outlineLevel="0" collapsed="false">
      <c r="A108" s="30" t="n">
        <v>106</v>
      </c>
      <c r="B108" s="30" t="s">
        <v>21</v>
      </c>
      <c r="C108" s="30" t="s">
        <v>22</v>
      </c>
      <c r="D108" s="31" t="n">
        <v>0.036</v>
      </c>
      <c r="E108" s="32" t="n">
        <v>1.615</v>
      </c>
      <c r="F108" s="30" t="n">
        <v>4</v>
      </c>
      <c r="G108" s="30" t="n">
        <v>1.25</v>
      </c>
      <c r="H108" s="30" t="s">
        <v>23</v>
      </c>
      <c r="I108" s="31" t="n">
        <v>0.1529</v>
      </c>
      <c r="J108" s="30" t="n">
        <v>1.78</v>
      </c>
      <c r="K108" s="30" t="n">
        <v>1.96</v>
      </c>
      <c r="L108" s="33" t="n">
        <f aca="false">I108/(E108*D108)</f>
        <v>2.62985896112831</v>
      </c>
      <c r="M108" s="33" t="n">
        <f aca="false">(1/$F108)/((($I108/($B$333/(2*PI())*J108^2))^0.5))</f>
        <v>1.42200406466565</v>
      </c>
      <c r="N108" s="33" t="n">
        <f aca="false">(1/$F108)/((($I108/($B$333/(2*PI())*K108^2))^0.5))</f>
        <v>1.56580222850824</v>
      </c>
      <c r="O108" s="33" t="n">
        <v>7.5</v>
      </c>
      <c r="P108" s="34" t="n">
        <v>11.13</v>
      </c>
      <c r="Q108" s="2" t="e">
        <f aca="false">IF(C108="-",(6.2*#REF!^0.31*SQRT(1/F108))^(1/(#REF!+0.5)),IF(C108="+",(6.2*#REF!^0.31*SQRT(1/F108))^(1/(#REF!+0.5)),IF(C108="H",(6.2*#REF!^0.31*SQRT(1/F108))^(1/(#REF!+0.5)))))</f>
        <v>#REF!</v>
      </c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</row>
    <row r="109" customFormat="false" ht="12.75" hidden="false" customHeight="false" outlineLevel="0" collapsed="false">
      <c r="A109" s="37" t="n">
        <v>107</v>
      </c>
      <c r="B109" s="37" t="s">
        <v>21</v>
      </c>
      <c r="C109" s="37" t="s">
        <v>22</v>
      </c>
      <c r="D109" s="38" t="n">
        <v>0.036</v>
      </c>
      <c r="E109" s="39" t="n">
        <v>1.615</v>
      </c>
      <c r="F109" s="37" t="n">
        <v>4</v>
      </c>
      <c r="G109" s="37" t="n">
        <v>1.25</v>
      </c>
      <c r="H109" s="37" t="s">
        <v>23</v>
      </c>
      <c r="I109" s="38" t="n">
        <v>0.1532</v>
      </c>
      <c r="J109" s="37" t="n">
        <v>1.77</v>
      </c>
      <c r="K109" s="37" t="n">
        <v>1.96</v>
      </c>
      <c r="L109" s="40" t="n">
        <f aca="false">I109/(E109*D109)</f>
        <v>2.63501891984864</v>
      </c>
      <c r="M109" s="40" t="n">
        <f aca="false">(1/$F109)/((($I109/($B$333/(2*PI())*J109^2))^0.5))</f>
        <v>1.41263011962991</v>
      </c>
      <c r="N109" s="40" t="n">
        <f aca="false">(1/$F109)/((($I109/($B$333/(2*PI())*K109^2))^0.5))</f>
        <v>1.56426838105911</v>
      </c>
      <c r="O109" s="40" t="n">
        <v>6.64</v>
      </c>
      <c r="P109" s="9" t="n">
        <v>10.47</v>
      </c>
      <c r="Q109" s="8" t="e">
        <f aca="false">IF(C109="-",(6.2*#REF!^0.31*SQRT(1/F109))^(1/(#REF!+0.5)),IF(C109="+",(6.2*#REF!^0.31*SQRT(1/F109))^(1/(#REF!+0.5)),IF(C109="H",(6.2*#REF!^0.31*SQRT(1/F109))^(1/(#REF!+0.5)))))</f>
        <v>#REF!</v>
      </c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</row>
    <row r="110" customFormat="false" ht="12.75" hidden="false" customHeight="false" outlineLevel="0" collapsed="false">
      <c r="A110" s="30" t="n">
        <v>108</v>
      </c>
      <c r="B110" s="30" t="s">
        <v>21</v>
      </c>
      <c r="C110" s="30" t="s">
        <v>22</v>
      </c>
      <c r="D110" s="31" t="n">
        <v>0.036</v>
      </c>
      <c r="E110" s="32" t="n">
        <v>1.63</v>
      </c>
      <c r="F110" s="30" t="n">
        <v>6</v>
      </c>
      <c r="G110" s="30" t="n">
        <v>2.25</v>
      </c>
      <c r="H110" s="30" t="s">
        <v>23</v>
      </c>
      <c r="I110" s="31" t="n">
        <v>0.1709</v>
      </c>
      <c r="J110" s="30" t="n">
        <v>2.17</v>
      </c>
      <c r="K110" s="30" t="n">
        <v>2.53</v>
      </c>
      <c r="L110" s="33" t="n">
        <f aca="false">I110/(E110*D110)</f>
        <v>2.91240627130198</v>
      </c>
      <c r="M110" s="33" t="n">
        <f aca="false">(1/$F110)/((($I110/($B$333/(2*PI())*J110^2))^0.5))</f>
        <v>1.09315569488668</v>
      </c>
      <c r="N110" s="33" t="n">
        <f aca="false">(1/$F110)/((($I110/($B$333/(2*PI())*K110^2))^0.5))</f>
        <v>1.27450871339323</v>
      </c>
      <c r="O110" s="33" t="n">
        <v>3.29</v>
      </c>
      <c r="P110" s="34" t="n">
        <v>6.64</v>
      </c>
      <c r="Q110" s="2" t="e">
        <f aca="false">IF(C110="-",(6.2*#REF!^0.31*SQRT(1/F110))^(1/(#REF!+0.5)),IF(C110="+",(6.2*#REF!^0.31*SQRT(1/F110))^(1/(#REF!+0.5)),IF(C110="H",(6.2*#REF!^0.31*SQRT(1/F110))^(1/(#REF!+0.5)))))</f>
        <v>#REF!</v>
      </c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</row>
    <row r="111" customFormat="false" ht="12.75" hidden="false" customHeight="false" outlineLevel="0" collapsed="false">
      <c r="A111" s="30" t="n">
        <v>109</v>
      </c>
      <c r="B111" s="30" t="s">
        <v>21</v>
      </c>
      <c r="C111" s="30" t="s">
        <v>22</v>
      </c>
      <c r="D111" s="31" t="n">
        <v>0.036</v>
      </c>
      <c r="E111" s="32" t="n">
        <v>1.63</v>
      </c>
      <c r="F111" s="30" t="n">
        <v>6</v>
      </c>
      <c r="G111" s="30" t="n">
        <v>2.25</v>
      </c>
      <c r="H111" s="30" t="s">
        <v>23</v>
      </c>
      <c r="I111" s="31" t="n">
        <v>0.2273</v>
      </c>
      <c r="J111" s="30" t="n">
        <v>2.15</v>
      </c>
      <c r="K111" s="30" t="n">
        <v>2.5</v>
      </c>
      <c r="L111" s="33" t="n">
        <f aca="false">I111/(E111*D111)</f>
        <v>3.87355146557601</v>
      </c>
      <c r="M111" s="33" t="n">
        <f aca="false">(1/$F111)/((($I111/($B$333/(2*PI())*J111^2))^0.5))</f>
        <v>0.939143725259291</v>
      </c>
      <c r="N111" s="33" t="n">
        <f aca="false">(1/$F111)/((($I111/($B$333/(2*PI())*K111^2))^0.5))</f>
        <v>1.0920275875108</v>
      </c>
      <c r="O111" s="33" t="n">
        <v>10.86</v>
      </c>
      <c r="P111" s="34" t="n">
        <v>21.47</v>
      </c>
      <c r="Q111" s="2" t="e">
        <f aca="false">IF(C111="-",(6.2*#REF!^0.31*SQRT(1/F111))^(1/(#REF!+0.5)),IF(C111="+",(6.2*#REF!^0.31*SQRT(1/F111))^(1/(#REF!+0.5)),IF(C111="H",(6.2*#REF!^0.31*SQRT(1/F111))^(1/(#REF!+0.5)))))</f>
        <v>#REF!</v>
      </c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</row>
    <row r="112" customFormat="false" ht="12.75" hidden="false" customHeight="false" outlineLevel="0" collapsed="false">
      <c r="A112" s="30" t="n">
        <v>110</v>
      </c>
      <c r="B112" s="30" t="s">
        <v>21</v>
      </c>
      <c r="C112" s="30" t="s">
        <v>22</v>
      </c>
      <c r="D112" s="31" t="n">
        <v>0.036</v>
      </c>
      <c r="E112" s="32" t="n">
        <v>1.63</v>
      </c>
      <c r="F112" s="30" t="n">
        <v>6</v>
      </c>
      <c r="G112" s="30" t="n">
        <v>2.25</v>
      </c>
      <c r="H112" s="30" t="s">
        <v>23</v>
      </c>
      <c r="I112" s="31" t="n">
        <v>0.1138</v>
      </c>
      <c r="J112" s="30" t="n">
        <v>2.15</v>
      </c>
      <c r="K112" s="30" t="n">
        <v>2.53</v>
      </c>
      <c r="L112" s="33" t="n">
        <f aca="false">I112/(E112*D112)</f>
        <v>1.93933197000682</v>
      </c>
      <c r="M112" s="33" t="n">
        <f aca="false">(1/$F112)/((($I112/($B$333/(2*PI())*J112^2))^0.5))</f>
        <v>1.32727418624425</v>
      </c>
      <c r="N112" s="33" t="n">
        <f aca="false">(1/$F112)/((($I112/($B$333/(2*PI())*K112^2))^0.5))</f>
        <v>1.56186218195253</v>
      </c>
      <c r="O112" s="33" t="n">
        <v>1.03</v>
      </c>
      <c r="P112" s="34" t="n">
        <v>2.81</v>
      </c>
      <c r="Q112" s="2" t="e">
        <f aca="false">IF(C112="-",(6.2*#REF!^0.31*SQRT(1/F112))^(1/(#REF!+0.5)),IF(C112="+",(6.2*#REF!^0.31*SQRT(1/F112))^(1/(#REF!+0.5)),IF(C112="H",(6.2*#REF!^0.31*SQRT(1/F112))^(1/(#REF!+0.5)))))</f>
        <v>#REF!</v>
      </c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</row>
    <row r="113" customFormat="false" ht="12.75" hidden="false" customHeight="false" outlineLevel="0" collapsed="false">
      <c r="A113" s="30" t="n">
        <v>111</v>
      </c>
      <c r="B113" s="30" t="s">
        <v>21</v>
      </c>
      <c r="C113" s="30" t="s">
        <v>22</v>
      </c>
      <c r="D113" s="31" t="n">
        <v>0.036</v>
      </c>
      <c r="E113" s="32" t="n">
        <v>1.63</v>
      </c>
      <c r="F113" s="30" t="n">
        <v>6</v>
      </c>
      <c r="G113" s="30" t="n">
        <v>2.25</v>
      </c>
      <c r="H113" s="30" t="s">
        <v>23</v>
      </c>
      <c r="I113" s="31" t="n">
        <v>0.201</v>
      </c>
      <c r="J113" s="30" t="n">
        <v>2.15</v>
      </c>
      <c r="K113" s="30" t="n">
        <v>2.53</v>
      </c>
      <c r="L113" s="33" t="n">
        <f aca="false">I113/(E113*D113)</f>
        <v>3.42535787321064</v>
      </c>
      <c r="M113" s="33" t="n">
        <f aca="false">(1/$F113)/((($I113/($B$333/(2*PI())*J113^2))^0.5))</f>
        <v>0.998697011584532</v>
      </c>
      <c r="N113" s="33" t="n">
        <f aca="false">(1/$F113)/((($I113/($B$333/(2*PI())*K113^2))^0.5))</f>
        <v>1.17521090200412</v>
      </c>
      <c r="O113" s="33" t="n">
        <v>7.49</v>
      </c>
      <c r="P113" s="34" t="n">
        <v>13.29</v>
      </c>
      <c r="Q113" s="2" t="e">
        <f aca="false">IF(C113="-",(6.2*#REF!^0.31*SQRT(1/F113))^(1/(#REF!+0.5)),IF(C113="+",(6.2*#REF!^0.31*SQRT(1/F113))^(1/(#REF!+0.5)),IF(C113="H",(6.2*#REF!^0.31*SQRT(1/F113))^(1/(#REF!+0.5)))))</f>
        <v>#REF!</v>
      </c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</row>
    <row r="114" customFormat="false" ht="12.75" hidden="false" customHeight="false" outlineLevel="0" collapsed="false">
      <c r="A114" s="30" t="n">
        <v>112</v>
      </c>
      <c r="B114" s="30" t="s">
        <v>21</v>
      </c>
      <c r="C114" s="30" t="s">
        <v>22</v>
      </c>
      <c r="D114" s="31" t="n">
        <v>0.036</v>
      </c>
      <c r="E114" s="32" t="n">
        <v>1.63</v>
      </c>
      <c r="F114" s="30" t="n">
        <v>6</v>
      </c>
      <c r="G114" s="30" t="n">
        <v>2.25</v>
      </c>
      <c r="H114" s="30" t="s">
        <v>23</v>
      </c>
      <c r="I114" s="31" t="n">
        <v>0.2573</v>
      </c>
      <c r="J114" s="30" t="n">
        <v>2.17</v>
      </c>
      <c r="K114" s="30" t="n">
        <v>2.56</v>
      </c>
      <c r="L114" s="33" t="n">
        <f aca="false">I114/(E114*D114)</f>
        <v>4.38479890933879</v>
      </c>
      <c r="M114" s="33" t="n">
        <f aca="false">(1/$F114)/((($I114/($B$333/(2*PI())*J114^2))^0.5))</f>
        <v>0.89090861772721</v>
      </c>
      <c r="N114" s="33" t="n">
        <f aca="false">(1/$F114)/((($I114/($B$333/(2*PI())*K114^2))^0.5))</f>
        <v>1.05102583473809</v>
      </c>
      <c r="O114" s="33" t="n">
        <v>15.06</v>
      </c>
      <c r="P114" s="34" t="n">
        <v>-1</v>
      </c>
      <c r="Q114" s="2" t="e">
        <f aca="false">IF(C114="-",(6.2*#REF!^0.31*SQRT(1/F114))^(1/(#REF!+0.5)),IF(C114="+",(6.2*#REF!^0.31*SQRT(1/F114))^(1/(#REF!+0.5)),IF(C114="H",(6.2*#REF!^0.31*SQRT(1/F114))^(1/(#REF!+0.5)))))</f>
        <v>#REF!</v>
      </c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</row>
    <row r="115" customFormat="false" ht="12.75" hidden="false" customHeight="false" outlineLevel="0" collapsed="false">
      <c r="A115" s="30" t="n">
        <v>113</v>
      </c>
      <c r="B115" s="30" t="s">
        <v>21</v>
      </c>
      <c r="C115" s="30" t="s">
        <v>22</v>
      </c>
      <c r="D115" s="31" t="n">
        <v>0.036</v>
      </c>
      <c r="E115" s="32" t="n">
        <v>1.63</v>
      </c>
      <c r="F115" s="30" t="n">
        <v>6</v>
      </c>
      <c r="G115" s="30" t="n">
        <v>2.25</v>
      </c>
      <c r="H115" s="30" t="s">
        <v>23</v>
      </c>
      <c r="I115" s="31" t="n">
        <v>0.1763</v>
      </c>
      <c r="J115" s="30" t="n">
        <v>2.62</v>
      </c>
      <c r="K115" s="30" t="n">
        <v>3.08</v>
      </c>
      <c r="L115" s="33" t="n">
        <f aca="false">I115/(E115*D115)</f>
        <v>3.00443081117928</v>
      </c>
      <c r="M115" s="33" t="n">
        <f aca="false">(1/$F115)/((($I115/($B$333/(2*PI())*J115^2))^0.5))</f>
        <v>1.29947657258953</v>
      </c>
      <c r="N115" s="33" t="n">
        <f aca="false">(1/$F115)/((($I115/($B$333/(2*PI())*K115^2))^0.5))</f>
        <v>1.52762894792968</v>
      </c>
      <c r="O115" s="33" t="n">
        <v>12.41</v>
      </c>
      <c r="P115" s="34" t="n">
        <v>15.53</v>
      </c>
      <c r="Q115" s="2" t="e">
        <f aca="false">IF(C115="-",(6.2*#REF!^0.31*SQRT(1/F115))^(1/(#REF!+0.5)),IF(C115="+",(6.2*#REF!^0.31*SQRT(1/F115))^(1/(#REF!+0.5)),IF(C115="H",(6.2*#REF!^0.31*SQRT(1/F115))^(1/(#REF!+0.5)))))</f>
        <v>#REF!</v>
      </c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</row>
    <row r="116" customFormat="false" ht="12.75" hidden="false" customHeight="false" outlineLevel="0" collapsed="false">
      <c r="A116" s="30" t="n">
        <v>114</v>
      </c>
      <c r="B116" s="30" t="s">
        <v>21</v>
      </c>
      <c r="C116" s="30" t="s">
        <v>22</v>
      </c>
      <c r="D116" s="31" t="n">
        <v>0.036</v>
      </c>
      <c r="E116" s="32" t="n">
        <v>1.63</v>
      </c>
      <c r="F116" s="30" t="n">
        <v>6</v>
      </c>
      <c r="G116" s="30" t="n">
        <v>2.25</v>
      </c>
      <c r="H116" s="30" t="s">
        <v>23</v>
      </c>
      <c r="I116" s="31" t="n">
        <v>0.1167</v>
      </c>
      <c r="J116" s="30" t="n">
        <v>2.64</v>
      </c>
      <c r="K116" s="30" t="n">
        <v>3.08</v>
      </c>
      <c r="L116" s="33" t="n">
        <f aca="false">I116/(E116*D116)</f>
        <v>1.98875255623722</v>
      </c>
      <c r="M116" s="33" t="n">
        <f aca="false">(1/$F116)/((($I116/($B$333/(2*PI())*J116^2))^0.5))</f>
        <v>1.60939192506345</v>
      </c>
      <c r="N116" s="33" t="n">
        <f aca="false">(1/$F116)/((($I116/($B$333/(2*PI())*K116^2))^0.5))</f>
        <v>1.87762391257403</v>
      </c>
      <c r="O116" s="33" t="n">
        <v>3.57</v>
      </c>
      <c r="P116" s="34" t="n">
        <v>5.07</v>
      </c>
      <c r="Q116" s="2" t="e">
        <f aca="false">IF(C116="-",(6.2*#REF!^0.31*SQRT(1/F116))^(1/(#REF!+0.5)),IF(C116="+",(6.2*#REF!^0.31*SQRT(1/F116))^(1/(#REF!+0.5)),IF(C116="H",(6.2*#REF!^0.31*SQRT(1/F116))^(1/(#REF!+0.5)))))</f>
        <v>#REF!</v>
      </c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</row>
    <row r="117" customFormat="false" ht="12.75" hidden="false" customHeight="false" outlineLevel="0" collapsed="false">
      <c r="A117" s="30" t="n">
        <v>115</v>
      </c>
      <c r="B117" s="30" t="s">
        <v>21</v>
      </c>
      <c r="C117" s="30" t="s">
        <v>22</v>
      </c>
      <c r="D117" s="31" t="n">
        <v>0.036</v>
      </c>
      <c r="E117" s="32" t="n">
        <v>1.63</v>
      </c>
      <c r="F117" s="30" t="n">
        <v>6</v>
      </c>
      <c r="G117" s="30" t="n">
        <v>2.25</v>
      </c>
      <c r="H117" s="30" t="s">
        <v>23</v>
      </c>
      <c r="I117" s="31" t="n">
        <v>0.1499</v>
      </c>
      <c r="J117" s="30" t="n">
        <v>2.64</v>
      </c>
      <c r="K117" s="30" t="n">
        <v>3.08</v>
      </c>
      <c r="L117" s="33" t="n">
        <f aca="false">I117/(E117*D117)</f>
        <v>2.55453306066803</v>
      </c>
      <c r="M117" s="33" t="n">
        <f aca="false">(1/$F117)/((($I117/($B$333/(2*PI())*J117^2))^0.5))</f>
        <v>1.42002643615569</v>
      </c>
      <c r="N117" s="33" t="n">
        <f aca="false">(1/$F117)/((($I117/($B$333/(2*PI())*K117^2))^0.5))</f>
        <v>1.65669750884831</v>
      </c>
      <c r="O117" s="33" t="n">
        <v>6.33</v>
      </c>
      <c r="P117" s="34" t="n">
        <v>8.6</v>
      </c>
      <c r="Q117" s="2" t="e">
        <f aca="false">IF(C117="-",(6.2*#REF!^0.31*SQRT(1/F117))^(1/(#REF!+0.5)),IF(C117="+",(6.2*#REF!^0.31*SQRT(1/F117))^(1/(#REF!+0.5)),IF(C117="H",(6.2*#REF!^0.31*SQRT(1/F117))^(1/(#REF!+0.5)))))</f>
        <v>#REF!</v>
      </c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</row>
    <row r="118" customFormat="false" ht="12.75" hidden="false" customHeight="false" outlineLevel="0" collapsed="false">
      <c r="A118" s="30" t="n">
        <v>116</v>
      </c>
      <c r="B118" s="30" t="s">
        <v>21</v>
      </c>
      <c r="C118" s="30" t="s">
        <v>22</v>
      </c>
      <c r="D118" s="31" t="n">
        <v>0.036</v>
      </c>
      <c r="E118" s="32" t="n">
        <v>1.63</v>
      </c>
      <c r="F118" s="30" t="n">
        <v>6</v>
      </c>
      <c r="G118" s="30" t="n">
        <v>2.25</v>
      </c>
      <c r="H118" s="30" t="s">
        <v>23</v>
      </c>
      <c r="I118" s="31" t="n">
        <v>0.0838</v>
      </c>
      <c r="J118" s="30" t="n">
        <v>2.66</v>
      </c>
      <c r="K118" s="30" t="n">
        <v>3.08</v>
      </c>
      <c r="L118" s="33" t="n">
        <f aca="false">I118/(E118*D118)</f>
        <v>1.42808452624404</v>
      </c>
      <c r="M118" s="33" t="n">
        <f aca="false">(1/$F118)/((($I118/($B$333/(2*PI())*J118^2))^0.5))</f>
        <v>1.91360786131915</v>
      </c>
      <c r="N118" s="33" t="n">
        <f aca="false">(1/$F118)/((($I118/($B$333/(2*PI())*K118^2))^0.5))</f>
        <v>2.21575647100113</v>
      </c>
      <c r="O118" s="33" t="n">
        <v>0.8</v>
      </c>
      <c r="P118" s="34" t="n">
        <v>1.25</v>
      </c>
      <c r="Q118" s="2" t="e">
        <f aca="false">IF(C118="-",(6.2*#REF!^0.31*SQRT(1/F118))^(1/(#REF!+0.5)),IF(C118="+",(6.2*#REF!^0.31*SQRT(1/F118))^(1/(#REF!+0.5)),IF(C118="H",(6.2*#REF!^0.31*SQRT(1/F118))^(1/(#REF!+0.5)))))</f>
        <v>#REF!</v>
      </c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</row>
    <row r="119" customFormat="false" ht="12.75" hidden="false" customHeight="false" outlineLevel="0" collapsed="false">
      <c r="A119" s="30" t="n">
        <v>117</v>
      </c>
      <c r="B119" s="30" t="s">
        <v>21</v>
      </c>
      <c r="C119" s="30" t="s">
        <v>22</v>
      </c>
      <c r="D119" s="31" t="n">
        <v>0.036</v>
      </c>
      <c r="E119" s="32" t="n">
        <v>1.63</v>
      </c>
      <c r="F119" s="30" t="n">
        <v>6</v>
      </c>
      <c r="G119" s="30" t="n">
        <v>2.25</v>
      </c>
      <c r="H119" s="30" t="s">
        <v>23</v>
      </c>
      <c r="I119" s="31" t="n">
        <v>0.2017</v>
      </c>
      <c r="J119" s="30" t="n">
        <v>2.59</v>
      </c>
      <c r="K119" s="30" t="n">
        <v>3.17</v>
      </c>
      <c r="L119" s="33" t="n">
        <f aca="false">I119/(E119*D119)</f>
        <v>3.43728698023177</v>
      </c>
      <c r="M119" s="33" t="n">
        <f aca="false">(1/$F119)/((($I119/($B$333/(2*PI())*J119^2))^0.5))</f>
        <v>1.20099205418686</v>
      </c>
      <c r="N119" s="33" t="n">
        <f aca="false">(1/$F119)/((($I119/($B$333/(2*PI())*K119^2))^0.5))</f>
        <v>1.46994008176538</v>
      </c>
      <c r="O119" s="33" t="n">
        <v>14.52</v>
      </c>
      <c r="P119" s="34" t="n">
        <v>23.83</v>
      </c>
      <c r="Q119" s="2" t="e">
        <f aca="false">IF(C119="-",(6.2*#REF!^0.31*SQRT(1/F119))^(1/(#REF!+0.5)),IF(C119="+",(6.2*#REF!^0.31*SQRT(1/F119))^(1/(#REF!+0.5)),IF(C119="H",(6.2*#REF!^0.31*SQRT(1/F119))^(1/(#REF!+0.5)))))</f>
        <v>#REF!</v>
      </c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</row>
    <row r="120" customFormat="false" ht="12.75" hidden="false" customHeight="false" outlineLevel="0" collapsed="false">
      <c r="A120" s="30" t="n">
        <v>118</v>
      </c>
      <c r="B120" s="30" t="s">
        <v>21</v>
      </c>
      <c r="C120" s="30" t="s">
        <v>22</v>
      </c>
      <c r="D120" s="31" t="n">
        <v>0.036</v>
      </c>
      <c r="E120" s="32" t="n">
        <v>1.63</v>
      </c>
      <c r="F120" s="30" t="n">
        <v>6</v>
      </c>
      <c r="G120" s="30" t="n">
        <v>2.25</v>
      </c>
      <c r="H120" s="30" t="s">
        <v>23</v>
      </c>
      <c r="I120" s="31" t="n">
        <v>0.1523</v>
      </c>
      <c r="J120" s="30" t="n">
        <v>3.14</v>
      </c>
      <c r="K120" s="30" t="n">
        <v>3.92</v>
      </c>
      <c r="L120" s="33" t="n">
        <f aca="false">I120/(E120*D120)</f>
        <v>2.59543285616905</v>
      </c>
      <c r="M120" s="33" t="n">
        <f aca="false">(1/$F120)/((($I120/($B$333/(2*PI())*J120^2))^0.5))</f>
        <v>1.67561027770253</v>
      </c>
      <c r="N120" s="33" t="n">
        <f aca="false">(1/$F120)/((($I120/($B$333/(2*PI())*K120^2))^0.5))</f>
        <v>2.09184467789616</v>
      </c>
      <c r="O120" s="33" t="n">
        <v>15.13</v>
      </c>
      <c r="P120" s="34" t="n">
        <v>19.92</v>
      </c>
      <c r="Q120" s="2" t="e">
        <f aca="false">IF(C120="-",(6.2*#REF!^0.31*SQRT(1/F120))^(1/(#REF!+0.5)),IF(C120="+",(6.2*#REF!^0.31*SQRT(1/F120))^(1/(#REF!+0.5)),IF(C120="H",(6.2*#REF!^0.31*SQRT(1/F120))^(1/(#REF!+0.5)))))</f>
        <v>#REF!</v>
      </c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</row>
    <row r="121" customFormat="false" ht="12.75" hidden="false" customHeight="false" outlineLevel="0" collapsed="false">
      <c r="A121" s="30" t="n">
        <v>119</v>
      </c>
      <c r="B121" s="30" t="s">
        <v>21</v>
      </c>
      <c r="C121" s="30" t="s">
        <v>22</v>
      </c>
      <c r="D121" s="31" t="n">
        <v>0.036</v>
      </c>
      <c r="E121" s="32" t="n">
        <v>1.63</v>
      </c>
      <c r="F121" s="30" t="n">
        <v>6</v>
      </c>
      <c r="G121" s="30" t="n">
        <v>2.25</v>
      </c>
      <c r="H121" s="30" t="s">
        <v>23</v>
      </c>
      <c r="I121" s="31" t="n">
        <v>0.0907</v>
      </c>
      <c r="J121" s="30" t="n">
        <v>3.08</v>
      </c>
      <c r="K121" s="30" t="n">
        <v>3.85</v>
      </c>
      <c r="L121" s="33" t="n">
        <f aca="false">I121/(E121*D121)</f>
        <v>1.54567143830948</v>
      </c>
      <c r="M121" s="33" t="n">
        <f aca="false">(1/$F121)/((($I121/($B$333/(2*PI())*J121^2))^0.5))</f>
        <v>2.12980769641417</v>
      </c>
      <c r="N121" s="33" t="n">
        <f aca="false">(1/$F121)/((($I121/($B$333/(2*PI())*K121^2))^0.5))</f>
        <v>2.66225962051771</v>
      </c>
      <c r="O121" s="33" t="n">
        <v>4.04</v>
      </c>
      <c r="P121" s="34" t="n">
        <v>4.41</v>
      </c>
      <c r="Q121" s="2" t="e">
        <f aca="false">IF(C121="-",(6.2*#REF!^0.31*SQRT(1/F121))^(1/(#REF!+0.5)),IF(C121="+",(6.2*#REF!^0.31*SQRT(1/F121))^(1/(#REF!+0.5)),IF(C121="H",(6.2*#REF!^0.31*SQRT(1/F121))^(1/(#REF!+0.5)))))</f>
        <v>#REF!</v>
      </c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</row>
    <row r="122" customFormat="false" ht="12.75" hidden="false" customHeight="false" outlineLevel="0" collapsed="false">
      <c r="A122" s="30" t="n">
        <v>120</v>
      </c>
      <c r="B122" s="30" t="s">
        <v>21</v>
      </c>
      <c r="C122" s="30" t="s">
        <v>22</v>
      </c>
      <c r="D122" s="31" t="n">
        <v>0.036</v>
      </c>
      <c r="E122" s="32" t="n">
        <v>1.63</v>
      </c>
      <c r="F122" s="30" t="n">
        <v>6</v>
      </c>
      <c r="G122" s="30" t="n">
        <v>2.25</v>
      </c>
      <c r="H122" s="30" t="s">
        <v>23</v>
      </c>
      <c r="I122" s="31" t="n">
        <v>0.0685</v>
      </c>
      <c r="J122" s="30" t="n">
        <v>3.23</v>
      </c>
      <c r="K122" s="30" t="n">
        <v>3.85</v>
      </c>
      <c r="L122" s="33" t="n">
        <f aca="false">I122/(E122*D122)</f>
        <v>1.16734832992502</v>
      </c>
      <c r="M122" s="33" t="n">
        <f aca="false">(1/$F122)/((($I122/($B$333/(2*PI())*J122^2))^0.5))</f>
        <v>2.57010316068903</v>
      </c>
      <c r="N122" s="33" t="n">
        <f aca="false">(1/$F122)/((($I122/($B$333/(2*PI())*K122^2))^0.5))</f>
        <v>3.06343565592965</v>
      </c>
      <c r="O122" s="33" t="n">
        <v>1.59</v>
      </c>
      <c r="P122" s="34" t="n">
        <v>2.53</v>
      </c>
      <c r="Q122" s="2" t="e">
        <f aca="false">IF(C122="-",(6.2*#REF!^0.31*SQRT(1/F122))^(1/(#REF!+0.5)),IF(C122="+",(6.2*#REF!^0.31*SQRT(1/F122))^(1/(#REF!+0.5)),IF(C122="H",(6.2*#REF!^0.31*SQRT(1/F122))^(1/(#REF!+0.5)))))</f>
        <v>#REF!</v>
      </c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</row>
    <row r="123" customFormat="false" ht="12.75" hidden="false" customHeight="false" outlineLevel="0" collapsed="false">
      <c r="A123" s="30" t="n">
        <v>121</v>
      </c>
      <c r="B123" s="30" t="s">
        <v>21</v>
      </c>
      <c r="C123" s="30" t="s">
        <v>22</v>
      </c>
      <c r="D123" s="31" t="n">
        <v>0.036</v>
      </c>
      <c r="E123" s="32" t="n">
        <v>1.63</v>
      </c>
      <c r="F123" s="30" t="n">
        <v>6</v>
      </c>
      <c r="G123" s="30" t="n">
        <v>2.25</v>
      </c>
      <c r="H123" s="30" t="s">
        <v>23</v>
      </c>
      <c r="I123" s="31" t="n">
        <v>0.1135</v>
      </c>
      <c r="J123" s="30" t="n">
        <v>3.23</v>
      </c>
      <c r="K123" s="30" t="n">
        <v>3.85</v>
      </c>
      <c r="L123" s="33" t="n">
        <f aca="false">I123/(E123*D123)</f>
        <v>1.93421949556919</v>
      </c>
      <c r="M123" s="33" t="n">
        <f aca="false">(1/$F123)/((($I123/($B$333/(2*PI())*J123^2))^0.5))</f>
        <v>1.99663146406958</v>
      </c>
      <c r="N123" s="33" t="n">
        <f aca="false">(1/$F123)/((($I123/($B$333/(2*PI())*K123^2))^0.5))</f>
        <v>2.37988580082598</v>
      </c>
      <c r="O123" s="33" t="n">
        <v>4</v>
      </c>
      <c r="P123" s="34" t="n">
        <v>6.19</v>
      </c>
      <c r="Q123" s="2" t="e">
        <f aca="false">IF(C123="-",(6.2*#REF!^0.31*SQRT(1/F123))^(1/(#REF!+0.5)),IF(C123="+",(6.2*#REF!^0.31*SQRT(1/F123))^(1/(#REF!+0.5)),IF(C123="H",(6.2*#REF!^0.31*SQRT(1/F123))^(1/(#REF!+0.5)))))</f>
        <v>#REF!</v>
      </c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</row>
    <row r="124" customFormat="false" ht="12.75" hidden="false" customHeight="false" outlineLevel="0" collapsed="false">
      <c r="A124" s="30" t="n">
        <v>122</v>
      </c>
      <c r="B124" s="30" t="s">
        <v>21</v>
      </c>
      <c r="C124" s="30" t="s">
        <v>22</v>
      </c>
      <c r="D124" s="31" t="n">
        <v>0.036</v>
      </c>
      <c r="E124" s="32" t="n">
        <v>1.63</v>
      </c>
      <c r="F124" s="30" t="n">
        <v>6</v>
      </c>
      <c r="G124" s="30" t="n">
        <v>2.25</v>
      </c>
      <c r="H124" s="30" t="s">
        <v>23</v>
      </c>
      <c r="I124" s="31" t="n">
        <v>0.1325</v>
      </c>
      <c r="J124" s="30" t="n">
        <v>3.06</v>
      </c>
      <c r="K124" s="30" t="n">
        <v>3.77</v>
      </c>
      <c r="L124" s="33" t="n">
        <f aca="false">I124/(E124*D124)</f>
        <v>2.25800954328562</v>
      </c>
      <c r="M124" s="33" t="n">
        <f aca="false">(1/$F124)/((($I124/($B$333/(2*PI())*J124^2))^0.5))</f>
        <v>1.75068014567139</v>
      </c>
      <c r="N124" s="33" t="n">
        <f aca="false">(1/$F124)/((($I124/($B$333/(2*PI())*K124^2))^0.5))</f>
        <v>2.15688370888273</v>
      </c>
      <c r="O124" s="33" t="n">
        <v>7.96</v>
      </c>
      <c r="P124" s="34" t="n">
        <v>10.48</v>
      </c>
      <c r="Q124" s="2" t="e">
        <f aca="false">IF(C124="-",(6.2*#REF!^0.31*SQRT(1/F124))^(1/(#REF!+0.5)),IF(C124="+",(6.2*#REF!^0.31*SQRT(1/F124))^(1/(#REF!+0.5)),IF(C124="H",(6.2*#REF!^0.31*SQRT(1/F124))^(1/(#REF!+0.5)))))</f>
        <v>#REF!</v>
      </c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</row>
    <row r="125" customFormat="false" ht="12.75" hidden="false" customHeight="false" outlineLevel="0" collapsed="false">
      <c r="A125" s="30" t="n">
        <v>123</v>
      </c>
      <c r="B125" s="30" t="s">
        <v>21</v>
      </c>
      <c r="C125" s="30" t="s">
        <v>22</v>
      </c>
      <c r="D125" s="31" t="n">
        <v>0.036</v>
      </c>
      <c r="E125" s="32" t="n">
        <v>1.63</v>
      </c>
      <c r="F125" s="30" t="n">
        <v>6</v>
      </c>
      <c r="G125" s="30" t="n">
        <v>2.25</v>
      </c>
      <c r="H125" s="30" t="s">
        <v>23</v>
      </c>
      <c r="I125" s="31" t="n">
        <v>0.2347</v>
      </c>
      <c r="J125" s="30" t="n">
        <v>1.85</v>
      </c>
      <c r="K125" s="30" t="n">
        <v>2.15</v>
      </c>
      <c r="L125" s="33" t="n">
        <f aca="false">I125/(E125*D125)</f>
        <v>3.99965916837083</v>
      </c>
      <c r="M125" s="33" t="n">
        <f aca="false">(1/$F125)/((($I125/($B$333/(2*PI())*J125^2))^0.5))</f>
        <v>0.79525883516652</v>
      </c>
      <c r="N125" s="33" t="n">
        <f aca="false">(1/$F125)/((($I125/($B$333/(2*PI())*K125^2))^0.5))</f>
        <v>0.924219727355685</v>
      </c>
      <c r="O125" s="33" t="n">
        <v>10.66</v>
      </c>
      <c r="P125" s="34" t="n">
        <v>17.42</v>
      </c>
      <c r="Q125" s="2" t="e">
        <f aca="false">IF(C125="-",(6.2*#REF!^0.31*SQRT(1/F125))^(1/(#REF!+0.5)),IF(C125="+",(6.2*#REF!^0.31*SQRT(1/F125))^(1/(#REF!+0.5)),IF(C125="H",(6.2*#REF!^0.31*SQRT(1/F125))^(1/(#REF!+0.5)))))</f>
        <v>#REF!</v>
      </c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</row>
    <row r="126" customFormat="false" ht="12.75" hidden="false" customHeight="false" outlineLevel="0" collapsed="false">
      <c r="A126" s="30" t="n">
        <v>124</v>
      </c>
      <c r="B126" s="30" t="s">
        <v>21</v>
      </c>
      <c r="C126" s="30" t="s">
        <v>22</v>
      </c>
      <c r="D126" s="31" t="n">
        <v>0.036</v>
      </c>
      <c r="E126" s="32" t="n">
        <v>1.63</v>
      </c>
      <c r="F126" s="30" t="n">
        <v>6</v>
      </c>
      <c r="G126" s="30" t="n">
        <v>2.25</v>
      </c>
      <c r="H126" s="30" t="s">
        <v>23</v>
      </c>
      <c r="I126" s="31" t="n">
        <v>0.1792</v>
      </c>
      <c r="J126" s="30" t="n">
        <v>1.82</v>
      </c>
      <c r="K126" s="30" t="n">
        <v>2.15</v>
      </c>
      <c r="L126" s="33" t="n">
        <f aca="false">I126/(E126*D126)</f>
        <v>3.05385139740968</v>
      </c>
      <c r="M126" s="33" t="n">
        <f aca="false">(1/$F126)/((($I126/($B$333/(2*PI())*J126^2))^0.5))</f>
        <v>0.895355909655978</v>
      </c>
      <c r="N126" s="33" t="n">
        <f aca="false">(1/$F126)/((($I126/($B$333/(2*PI())*K126^2))^0.5))</f>
        <v>1.05770066250569</v>
      </c>
      <c r="O126" s="33" t="n">
        <v>6.17</v>
      </c>
      <c r="P126" s="34" t="n">
        <v>10.4</v>
      </c>
      <c r="Q126" s="2" t="e">
        <f aca="false">IF(C126="-",(6.2*#REF!^0.31*SQRT(1/F126))^(1/(#REF!+0.5)),IF(C126="+",(6.2*#REF!^0.31*SQRT(1/F126))^(1/(#REF!+0.5)),IF(C126="H",(6.2*#REF!^0.31*SQRT(1/F126))^(1/(#REF!+0.5)))))</f>
        <v>#REF!</v>
      </c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</row>
    <row r="127" customFormat="false" ht="12.75" hidden="false" customHeight="false" outlineLevel="0" collapsed="false">
      <c r="A127" s="30" t="n">
        <v>125</v>
      </c>
      <c r="B127" s="30" t="s">
        <v>21</v>
      </c>
      <c r="C127" s="30" t="s">
        <v>22</v>
      </c>
      <c r="D127" s="31" t="n">
        <v>0.036</v>
      </c>
      <c r="E127" s="32" t="n">
        <v>1.63</v>
      </c>
      <c r="F127" s="30" t="n">
        <v>6</v>
      </c>
      <c r="G127" s="30" t="n">
        <v>2.25</v>
      </c>
      <c r="H127" s="30" t="s">
        <v>23</v>
      </c>
      <c r="I127" s="31" t="n">
        <v>0.1207</v>
      </c>
      <c r="J127" s="30" t="n">
        <v>1.81</v>
      </c>
      <c r="K127" s="30" t="n">
        <v>2.17</v>
      </c>
      <c r="L127" s="33" t="n">
        <f aca="false">I127/(E127*D127)</f>
        <v>2.05691888207226</v>
      </c>
      <c r="M127" s="33" t="n">
        <f aca="false">(1/$F127)/((($I127/($B$333/(2*PI())*J127^2))^0.5))</f>
        <v>1.0849713217464</v>
      </c>
      <c r="N127" s="33" t="n">
        <f aca="false">(1/$F127)/((($I127/($B$333/(2*PI())*K127^2))^0.5))</f>
        <v>1.30076672275674</v>
      </c>
      <c r="O127" s="33" t="n">
        <v>2.62</v>
      </c>
      <c r="P127" s="34" t="n">
        <v>2.61</v>
      </c>
      <c r="Q127" s="2" t="e">
        <f aca="false">IF(C127="-",(6.2*#REF!^0.31*SQRT(1/F127))^(1/(#REF!+0.5)),IF(C127="+",(6.2*#REF!^0.31*SQRT(1/F127))^(1/(#REF!+0.5)),IF(C127="H",(6.2*#REF!^0.31*SQRT(1/F127))^(1/(#REF!+0.5)))))</f>
        <v>#REF!</v>
      </c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</row>
    <row r="128" customFormat="false" ht="12.75" hidden="false" customHeight="false" outlineLevel="0" collapsed="false">
      <c r="A128" s="30" t="n">
        <v>126</v>
      </c>
      <c r="B128" s="30" t="s">
        <v>21</v>
      </c>
      <c r="C128" s="30" t="s">
        <v>22</v>
      </c>
      <c r="D128" s="31" t="n">
        <v>0.036</v>
      </c>
      <c r="E128" s="32" t="n">
        <v>1.63</v>
      </c>
      <c r="F128" s="30" t="n">
        <v>6</v>
      </c>
      <c r="G128" s="30" t="n">
        <v>2.25</v>
      </c>
      <c r="H128" s="30" t="s">
        <v>23</v>
      </c>
      <c r="I128" s="31" t="n">
        <v>0.1499</v>
      </c>
      <c r="J128" s="30" t="n">
        <v>1.83</v>
      </c>
      <c r="K128" s="30" t="n">
        <v>2.15</v>
      </c>
      <c r="L128" s="33" t="n">
        <f aca="false">I128/(E128*D128)</f>
        <v>2.55453306066803</v>
      </c>
      <c r="M128" s="33" t="n">
        <f aca="false">(1/$F128)/((($I128/($B$333/(2*PI())*J128^2))^0.5))</f>
        <v>0.98433650688065</v>
      </c>
      <c r="N128" s="33" t="n">
        <f aca="false">(1/$F128)/((($I128/($B$333/(2*PI())*K128^2))^0.5))</f>
        <v>1.15646092338437</v>
      </c>
      <c r="O128" s="33" t="n">
        <v>5.25</v>
      </c>
      <c r="P128" s="34" t="n">
        <v>6.56</v>
      </c>
      <c r="Q128" s="2" t="e">
        <f aca="false">IF(C128="-",(6.2*#REF!^0.31*SQRT(1/F128))^(1/(#REF!+0.5)),IF(C128="+",(6.2*#REF!^0.31*SQRT(1/F128))^(1/(#REF!+0.5)),IF(C128="H",(6.2*#REF!^0.31*SQRT(1/F128))^(1/(#REF!+0.5)))))</f>
        <v>#REF!</v>
      </c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</row>
    <row r="129" customFormat="false" ht="12.75" hidden="false" customHeight="false" outlineLevel="0" collapsed="false">
      <c r="A129" s="30" t="n">
        <v>127</v>
      </c>
      <c r="B129" s="30" t="s">
        <v>21</v>
      </c>
      <c r="C129" s="30" t="s">
        <v>22</v>
      </c>
      <c r="D129" s="31" t="n">
        <v>0.036</v>
      </c>
      <c r="E129" s="32" t="n">
        <v>1.63</v>
      </c>
      <c r="F129" s="30" t="n">
        <v>6</v>
      </c>
      <c r="G129" s="30" t="n">
        <v>2.25</v>
      </c>
      <c r="H129" s="30" t="s">
        <v>23</v>
      </c>
      <c r="I129" s="31" t="n">
        <v>0.2526</v>
      </c>
      <c r="J129" s="30" t="n">
        <v>1.89</v>
      </c>
      <c r="K129" s="30" t="n">
        <v>2.17</v>
      </c>
      <c r="L129" s="33" t="n">
        <f aca="false">I129/(E129*D129)</f>
        <v>4.30470347648262</v>
      </c>
      <c r="M129" s="33" t="n">
        <f aca="false">(1/$F129)/((($I129/($B$333/(2*PI())*J129^2))^0.5))</f>
        <v>0.783138275093169</v>
      </c>
      <c r="N129" s="33" t="n">
        <f aca="false">(1/$F129)/((($I129/($B$333/(2*PI())*K129^2))^0.5))</f>
        <v>0.899158760292157</v>
      </c>
      <c r="O129" s="33" t="n">
        <v>11.66</v>
      </c>
      <c r="P129" s="34" t="n">
        <v>20.81</v>
      </c>
      <c r="Q129" s="2" t="e">
        <f aca="false">IF(C129="-",(6.2*#REF!^0.31*SQRT(1/F129))^(1/(#REF!+0.5)),IF(C129="+",(6.2*#REF!^0.31*SQRT(1/F129))^(1/(#REF!+0.5)),IF(C129="H",(6.2*#REF!^0.31*SQRT(1/F129))^(1/(#REF!+0.5)))))</f>
        <v>#REF!</v>
      </c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</row>
    <row r="130" customFormat="false" ht="12.75" hidden="false" customHeight="false" outlineLevel="0" collapsed="false">
      <c r="A130" s="30" t="n">
        <v>128</v>
      </c>
      <c r="B130" s="30" t="s">
        <v>21</v>
      </c>
      <c r="C130" s="30" t="s">
        <v>22</v>
      </c>
      <c r="D130" s="31" t="n">
        <v>0.036</v>
      </c>
      <c r="E130" s="32" t="n">
        <v>1.63</v>
      </c>
      <c r="F130" s="30" t="n">
        <v>6</v>
      </c>
      <c r="G130" s="30" t="n">
        <v>2.25</v>
      </c>
      <c r="H130" s="30" t="s">
        <v>23</v>
      </c>
      <c r="I130" s="31" t="n">
        <v>0.1915</v>
      </c>
      <c r="J130" s="30" t="n">
        <v>1.6</v>
      </c>
      <c r="K130" s="30" t="n">
        <v>1.79</v>
      </c>
      <c r="L130" s="33" t="n">
        <f aca="false">I130/(E130*D130)</f>
        <v>3.26346284935242</v>
      </c>
      <c r="M130" s="33" t="n">
        <f aca="false">(1/$F130)/((($I130/($B$333/(2*PI())*J130^2))^0.5))</f>
        <v>0.761428121926902</v>
      </c>
      <c r="N130" s="33" t="n">
        <f aca="false">(1/$F130)/((($I130/($B$333/(2*PI())*K130^2))^0.5))</f>
        <v>0.851847711405722</v>
      </c>
      <c r="O130" s="33" t="n">
        <v>6.81</v>
      </c>
      <c r="P130" s="34" t="n">
        <v>10.73</v>
      </c>
      <c r="Q130" s="2" t="e">
        <f aca="false">IF(C130="-",(6.2*#REF!^0.31*SQRT(1/F130))^(1/(#REF!+0.5)),IF(C130="+",(6.2*#REF!^0.31*SQRT(1/F130))^(1/(#REF!+0.5)),IF(C130="H",(6.2*#REF!^0.31*SQRT(1/F130))^(1/(#REF!+0.5)))))</f>
        <v>#REF!</v>
      </c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</row>
    <row r="131" customFormat="false" ht="12.75" hidden="false" customHeight="false" outlineLevel="0" collapsed="false">
      <c r="A131" s="30" t="n">
        <v>129</v>
      </c>
      <c r="B131" s="30" t="s">
        <v>21</v>
      </c>
      <c r="C131" s="30" t="s">
        <v>22</v>
      </c>
      <c r="D131" s="31" t="n">
        <v>0.036</v>
      </c>
      <c r="E131" s="32" t="n">
        <v>1.63</v>
      </c>
      <c r="F131" s="30" t="n">
        <v>6</v>
      </c>
      <c r="G131" s="30" t="n">
        <v>2.25</v>
      </c>
      <c r="H131" s="30" t="s">
        <v>23</v>
      </c>
      <c r="I131" s="31" t="n">
        <v>0.212</v>
      </c>
      <c r="J131" s="30" t="n">
        <v>1.63</v>
      </c>
      <c r="K131" s="30" t="n">
        <v>1.85</v>
      </c>
      <c r="L131" s="33" t="n">
        <f aca="false">I131/(E131*D131)</f>
        <v>3.61281526925699</v>
      </c>
      <c r="M131" s="33" t="n">
        <f aca="false">(1/$F131)/((($I131/($B$333/(2*PI())*J131^2))^0.5))</f>
        <v>0.737246964465185</v>
      </c>
      <c r="N131" s="33" t="n">
        <f aca="false">(1/$F131)/((($I131/($B$333/(2*PI())*K131^2))^0.5))</f>
        <v>0.836752689730425</v>
      </c>
      <c r="O131" s="33" t="n">
        <v>4.66</v>
      </c>
      <c r="P131" s="34" t="n">
        <v>9.03</v>
      </c>
      <c r="Q131" s="2" t="e">
        <f aca="false">IF(C131="-",(6.2*#REF!^0.31*SQRT(1/F131))^(1/(#REF!+0.5)),IF(C131="+",(6.2*#REF!^0.31*SQRT(1/F131))^(1/(#REF!+0.5)),IF(C131="H",(6.2*#REF!^0.31*SQRT(1/F131))^(1/(#REF!+0.5)))))</f>
        <v>#REF!</v>
      </c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</row>
    <row r="132" customFormat="false" ht="12.75" hidden="false" customHeight="false" outlineLevel="0" collapsed="false">
      <c r="A132" s="30" t="n">
        <v>130</v>
      </c>
      <c r="B132" s="30" t="s">
        <v>21</v>
      </c>
      <c r="C132" s="30" t="s">
        <v>22</v>
      </c>
      <c r="D132" s="31" t="n">
        <v>0.036</v>
      </c>
      <c r="E132" s="32" t="n">
        <v>1.63</v>
      </c>
      <c r="F132" s="30" t="n">
        <v>6</v>
      </c>
      <c r="G132" s="30" t="n">
        <v>2.25</v>
      </c>
      <c r="H132" s="30" t="s">
        <v>23</v>
      </c>
      <c r="I132" s="31" t="n">
        <v>0.2441</v>
      </c>
      <c r="J132" s="30" t="n">
        <v>1.68</v>
      </c>
      <c r="K132" s="30" t="n">
        <v>1.92</v>
      </c>
      <c r="L132" s="33" t="n">
        <f aca="false">I132/(E132*D132)</f>
        <v>4.15985003408316</v>
      </c>
      <c r="M132" s="33" t="n">
        <f aca="false">(1/$F132)/((($I132/($B$333/(2*PI())*J132^2))^0.5))</f>
        <v>0.708139322512949</v>
      </c>
      <c r="N132" s="33" t="n">
        <f aca="false">(1/$F132)/((($I132/($B$333/(2*PI())*K132^2))^0.5))</f>
        <v>0.809302082871942</v>
      </c>
      <c r="O132" s="33" t="n">
        <v>9.68</v>
      </c>
      <c r="P132" s="34" t="n">
        <v>17.35</v>
      </c>
      <c r="Q132" s="2" t="e">
        <f aca="false">IF(C132="-",(6.2*#REF!^0.31*SQRT(1/F132))^(1/(#REF!+0.5)),IF(C132="+",(6.2*#REF!^0.31*SQRT(1/F132))^(1/(#REF!+0.5)),IF(C132="H",(6.2*#REF!^0.31*SQRT(1/F132))^(1/(#REF!+0.5)))))</f>
        <v>#REF!</v>
      </c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</row>
    <row r="133" customFormat="false" ht="12.75" hidden="false" customHeight="false" outlineLevel="0" collapsed="false">
      <c r="A133" s="30" t="n">
        <v>131</v>
      </c>
      <c r="B133" s="30" t="s">
        <v>21</v>
      </c>
      <c r="C133" s="30" t="s">
        <v>22</v>
      </c>
      <c r="D133" s="31" t="n">
        <v>0.036</v>
      </c>
      <c r="E133" s="32" t="n">
        <v>1.63</v>
      </c>
      <c r="F133" s="30" t="n">
        <v>6</v>
      </c>
      <c r="G133" s="30" t="n">
        <v>2.25</v>
      </c>
      <c r="H133" s="30" t="s">
        <v>23</v>
      </c>
      <c r="I133" s="31" t="n">
        <v>0.1519</v>
      </c>
      <c r="J133" s="30" t="n">
        <v>1.37</v>
      </c>
      <c r="K133" s="30" t="n">
        <v>1.48</v>
      </c>
      <c r="L133" s="33" t="n">
        <f aca="false">I133/(E133*D133)</f>
        <v>2.58861622358555</v>
      </c>
      <c r="M133" s="33" t="n">
        <f aca="false">(1/$F133)/((($I133/($B$333/(2*PI())*J133^2))^0.5))</f>
        <v>0.732040315210051</v>
      </c>
      <c r="N133" s="33" t="n">
        <f aca="false">(1/$F133)/((($I133/($B$333/(2*PI())*K133^2))^0.5))</f>
        <v>0.790817274825457</v>
      </c>
      <c r="O133" s="33" t="n">
        <v>1.54</v>
      </c>
      <c r="P133" s="34" t="n">
        <v>1.74</v>
      </c>
      <c r="Q133" s="2" t="e">
        <f aca="false">IF(C133="-",(6.2*#REF!^0.31*SQRT(1/F133))^(1/(#REF!+0.5)),IF(C133="+",(6.2*#REF!^0.31*SQRT(1/F133))^(1/(#REF!+0.5)),IF(C133="H",(6.2*#REF!^0.31*SQRT(1/F133))^(1/(#REF!+0.5)))))</f>
        <v>#REF!</v>
      </c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</row>
    <row r="134" customFormat="false" ht="12.75" hidden="false" customHeight="false" outlineLevel="0" collapsed="false">
      <c r="A134" s="30" t="n">
        <v>132</v>
      </c>
      <c r="B134" s="30" t="s">
        <v>21</v>
      </c>
      <c r="C134" s="30" t="s">
        <v>22</v>
      </c>
      <c r="D134" s="31" t="n">
        <v>0.036</v>
      </c>
      <c r="E134" s="32" t="n">
        <v>1.63</v>
      </c>
      <c r="F134" s="30" t="n">
        <v>6</v>
      </c>
      <c r="G134" s="30" t="n">
        <v>2.25</v>
      </c>
      <c r="H134" s="30" t="s">
        <v>23</v>
      </c>
      <c r="I134" s="31" t="n">
        <v>0.1784</v>
      </c>
      <c r="J134" s="30" t="n">
        <v>1.41</v>
      </c>
      <c r="K134" s="30" t="n">
        <v>1.54</v>
      </c>
      <c r="L134" s="33" t="n">
        <f aca="false">I134/(E134*D134)</f>
        <v>3.04021813224267</v>
      </c>
      <c r="M134" s="33" t="n">
        <f aca="false">(1/$F134)/((($I134/($B$333/(2*PI())*J134^2))^0.5))</f>
        <v>0.695208393335869</v>
      </c>
      <c r="N134" s="33" t="n">
        <f aca="false">(1/$F134)/((($I134/($B$333/(2*PI())*K134^2))^0.5))</f>
        <v>0.759305621090239</v>
      </c>
      <c r="O134" s="33" t="n">
        <v>2.5</v>
      </c>
      <c r="P134" s="34" t="n">
        <v>3.84</v>
      </c>
      <c r="Q134" s="2" t="e">
        <f aca="false">IF(C134="-",(6.2*#REF!^0.31*SQRT(1/F134))^(1/(#REF!+0.5)),IF(C134="+",(6.2*#REF!^0.31*SQRT(1/F134))^(1/(#REF!+0.5)),IF(C134="H",(6.2*#REF!^0.31*SQRT(1/F134))^(1/(#REF!+0.5)))))</f>
        <v>#REF!</v>
      </c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5"/>
    </row>
    <row r="135" customFormat="false" ht="12.75" hidden="false" customHeight="false" outlineLevel="0" collapsed="false">
      <c r="A135" s="30" t="n">
        <v>133</v>
      </c>
      <c r="B135" s="30" t="s">
        <v>21</v>
      </c>
      <c r="C135" s="30" t="s">
        <v>22</v>
      </c>
      <c r="D135" s="31" t="n">
        <v>0.036</v>
      </c>
      <c r="E135" s="32" t="n">
        <v>1.63</v>
      </c>
      <c r="F135" s="30" t="n">
        <v>6</v>
      </c>
      <c r="G135" s="30" t="n">
        <v>2.25</v>
      </c>
      <c r="H135" s="30" t="s">
        <v>23</v>
      </c>
      <c r="I135" s="31" t="n">
        <v>0.2084</v>
      </c>
      <c r="J135" s="30" t="n">
        <v>1.46</v>
      </c>
      <c r="K135" s="30" t="n">
        <v>1.56</v>
      </c>
      <c r="L135" s="33" t="n">
        <f aca="false">I135/(E135*D135)</f>
        <v>3.55146557600545</v>
      </c>
      <c r="M135" s="33" t="n">
        <f aca="false">(1/$F135)/((($I135/($B$333/(2*PI())*J135^2))^0.5))</f>
        <v>0.666035407545375</v>
      </c>
      <c r="N135" s="33" t="n">
        <f aca="false">(1/$F135)/((($I135/($B$333/(2*PI())*K135^2))^0.5))</f>
        <v>0.71165427107588</v>
      </c>
      <c r="O135" s="33" t="n">
        <v>4.37</v>
      </c>
      <c r="P135" s="34" t="n">
        <v>6.88</v>
      </c>
      <c r="Q135" s="2" t="e">
        <f aca="false">IF(C135="-",(6.2*#REF!^0.31*SQRT(1/F135))^(1/(#REF!+0.5)),IF(C135="+",(6.2*#REF!^0.31*SQRT(1/F135))^(1/(#REF!+0.5)),IF(C135="H",(6.2*#REF!^0.31*SQRT(1/F135))^(1/(#REF!+0.5)))))</f>
        <v>#REF!</v>
      </c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11"/>
      <c r="CT135" s="11"/>
      <c r="CU135" s="11"/>
      <c r="CV135" s="11"/>
    </row>
    <row r="136" s="49" customFormat="true" ht="13.5" hidden="false" customHeight="false" outlineLevel="0" collapsed="false">
      <c r="A136" s="42" t="n">
        <v>134</v>
      </c>
      <c r="B136" s="42" t="s">
        <v>21</v>
      </c>
      <c r="C136" s="42" t="s">
        <v>22</v>
      </c>
      <c r="D136" s="43" t="n">
        <v>0.036</v>
      </c>
      <c r="E136" s="44" t="n">
        <v>1.63</v>
      </c>
      <c r="F136" s="42" t="n">
        <v>6</v>
      </c>
      <c r="G136" s="42" t="n">
        <v>2.25</v>
      </c>
      <c r="H136" s="42" t="s">
        <v>23</v>
      </c>
      <c r="I136" s="43" t="n">
        <v>0.193</v>
      </c>
      <c r="J136" s="42" t="n">
        <v>1.6</v>
      </c>
      <c r="K136" s="42" t="n">
        <v>1.83</v>
      </c>
      <c r="L136" s="45" t="n">
        <f aca="false">I136/(E136*D136)</f>
        <v>3.28902522154056</v>
      </c>
      <c r="M136" s="45" t="n">
        <f aca="false">(1/$F136)/((($I136/($B$333/(2*PI())*J136^2))^0.5))</f>
        <v>0.758463432711935</v>
      </c>
      <c r="N136" s="45" t="n">
        <f aca="false">(1/$F136)/((($I136/($B$333/(2*PI())*K136^2))^0.5))</f>
        <v>0.867492551164276</v>
      </c>
      <c r="O136" s="45" t="n">
        <v>4.07</v>
      </c>
      <c r="P136" s="46" t="n">
        <v>7.89</v>
      </c>
      <c r="Q136" s="47" t="e">
        <f aca="false">IF(C136="-",(6.2*#REF!^0.31*SQRT(1/F136))^(1/(#REF!+0.5)),IF(C136="+",(6.2*#REF!^0.31*SQRT(1/F136))^(1/(#REF!+0.5)),IF(C136="H",(6.2*#REF!^0.31*SQRT(1/F136))^(1/(#REF!+0.5)))))</f>
        <v>#REF!</v>
      </c>
      <c r="R136" s="48"/>
      <c r="S136" s="48"/>
      <c r="T136" s="48"/>
      <c r="U136" s="48"/>
      <c r="V136" s="48"/>
      <c r="W136" s="48"/>
      <c r="X136" s="48"/>
      <c r="Y136" s="48"/>
      <c r="Z136" s="48"/>
      <c r="AA136" s="48"/>
      <c r="AB136" s="48"/>
      <c r="AC136" s="48"/>
      <c r="AD136" s="48"/>
      <c r="AE136" s="48"/>
      <c r="AF136" s="48"/>
      <c r="AG136" s="48"/>
      <c r="AH136" s="48"/>
      <c r="AI136" s="48"/>
      <c r="AJ136" s="48"/>
      <c r="AK136" s="48"/>
      <c r="AL136" s="48"/>
      <c r="AM136" s="48"/>
      <c r="AN136" s="48"/>
      <c r="AP136" s="48"/>
      <c r="AQ136" s="48"/>
      <c r="AR136" s="48"/>
      <c r="AS136" s="48"/>
      <c r="AT136" s="48"/>
      <c r="AU136" s="48"/>
      <c r="AV136" s="48"/>
      <c r="AW136" s="48"/>
      <c r="AX136" s="48"/>
      <c r="AY136" s="48"/>
      <c r="AZ136" s="48"/>
      <c r="BA136" s="48"/>
      <c r="BB136" s="48"/>
      <c r="BC136" s="48"/>
      <c r="BD136" s="48"/>
      <c r="BE136" s="48"/>
      <c r="BF136" s="48"/>
      <c r="BG136" s="48"/>
      <c r="BH136" s="48"/>
      <c r="BI136" s="48"/>
      <c r="BJ136" s="48"/>
      <c r="BK136" s="48"/>
      <c r="BL136" s="48"/>
      <c r="BM136" s="48"/>
      <c r="BN136" s="48"/>
      <c r="BO136" s="48"/>
      <c r="BP136" s="48"/>
      <c r="BQ136" s="48"/>
      <c r="BR136" s="48"/>
      <c r="BS136" s="48"/>
      <c r="BT136" s="48"/>
      <c r="BU136" s="48"/>
      <c r="BV136" s="48"/>
      <c r="BW136" s="48"/>
      <c r="BX136" s="48"/>
      <c r="BY136" s="48"/>
      <c r="BZ136" s="48"/>
      <c r="CA136" s="48"/>
      <c r="CB136" s="48"/>
      <c r="CC136" s="48"/>
      <c r="CD136" s="48"/>
      <c r="CE136" s="48"/>
      <c r="CF136" s="48"/>
      <c r="CG136" s="48"/>
      <c r="CH136" s="48"/>
      <c r="CI136" s="48"/>
      <c r="CJ136" s="48"/>
      <c r="CK136" s="48"/>
      <c r="CL136" s="48"/>
      <c r="CM136" s="48"/>
      <c r="CN136" s="48"/>
      <c r="CO136" s="48"/>
      <c r="CP136" s="48"/>
      <c r="CQ136" s="48"/>
      <c r="CR136" s="48"/>
      <c r="CT136" s="48"/>
      <c r="CU136" s="48"/>
      <c r="CV136" s="48"/>
    </row>
    <row r="137" customFormat="false" ht="12.75" hidden="true" customHeight="false" outlineLevel="0" collapsed="false">
      <c r="A137" s="50" t="n">
        <v>158</v>
      </c>
      <c r="B137" s="50" t="s">
        <v>8</v>
      </c>
      <c r="C137" s="50" t="s">
        <v>22</v>
      </c>
      <c r="D137" s="51" t="n">
        <v>0.036</v>
      </c>
      <c r="E137" s="52" t="n">
        <v>1.63</v>
      </c>
      <c r="F137" s="50" t="n">
        <v>3</v>
      </c>
      <c r="G137" s="50" t="n">
        <v>2.25</v>
      </c>
      <c r="H137" s="50" t="s">
        <v>24</v>
      </c>
      <c r="I137" s="51" t="n">
        <v>0.0938</v>
      </c>
      <c r="J137" s="50" t="n">
        <v>2.23</v>
      </c>
      <c r="K137" s="50" t="n">
        <v>2.25</v>
      </c>
      <c r="L137" s="53" t="n">
        <f aca="false">I137/(E137*D137)</f>
        <v>1.59850034083163</v>
      </c>
      <c r="M137" s="53" t="n">
        <f aca="false">(1/$F137)/((($I137/($B$333/(2*PI())*J137^2))^0.5))</f>
        <v>3.03268119739979</v>
      </c>
      <c r="N137" s="53" t="n">
        <f aca="false">(1/$F137)/((($I137/($B$333/(2*PI())*K137^2))^0.5))</f>
        <v>3.05988013190562</v>
      </c>
      <c r="O137" s="53" t="n">
        <v>8.6</v>
      </c>
      <c r="P137" s="54" t="n">
        <v>13.26</v>
      </c>
      <c r="Q137" s="55" t="e">
        <f aca="false">IF(C137="-",(6.2*#REF!^0.31*SQRT(1/F137))^(1/(#REF!+0.5)),IF(C137="+",(6.2*#REF!^0.31*SQRT(1/F137))^(1/(#REF!+0.5)),IF(C137="H",(6.2*#REF!^0.31*SQRT(1/F137))^(1/(#REF!+0.5)))))</f>
        <v>#REF!</v>
      </c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T137" s="3"/>
      <c r="CU137" s="3"/>
      <c r="CV137" s="3"/>
    </row>
    <row r="138" customFormat="false" ht="12.75" hidden="true" customHeight="false" outlineLevel="0" collapsed="false">
      <c r="A138" s="50" t="n">
        <v>159</v>
      </c>
      <c r="B138" s="50" t="s">
        <v>8</v>
      </c>
      <c r="C138" s="50" t="s">
        <v>22</v>
      </c>
      <c r="D138" s="51" t="n">
        <v>0.036</v>
      </c>
      <c r="E138" s="52" t="n">
        <v>1.63</v>
      </c>
      <c r="F138" s="50" t="n">
        <v>3</v>
      </c>
      <c r="G138" s="50" t="n">
        <v>2.25</v>
      </c>
      <c r="H138" s="50" t="s">
        <v>24</v>
      </c>
      <c r="I138" s="51" t="n">
        <v>0.0621</v>
      </c>
      <c r="J138" s="50" t="n">
        <v>2.22</v>
      </c>
      <c r="K138" s="50" t="n">
        <v>2.25</v>
      </c>
      <c r="L138" s="53" t="n">
        <f aca="false">I138/(E138*D138)</f>
        <v>1.05828220858896</v>
      </c>
      <c r="M138" s="53" t="n">
        <f aca="false">(1/$F138)/((($I138/($B$333/(2*PI())*J138^2))^0.5))</f>
        <v>3.71048336732528</v>
      </c>
      <c r="N138" s="53" t="n">
        <f aca="false">(1/$F138)/((($I138/($B$333/(2*PI())*K138^2))^0.5))</f>
        <v>3.76062503445129</v>
      </c>
      <c r="O138" s="53" t="n">
        <v>0.86</v>
      </c>
      <c r="P138" s="54" t="n">
        <v>0.74</v>
      </c>
      <c r="Q138" s="55" t="e">
        <f aca="false">IF(C138="-",(6.2*#REF!^0.31*SQRT(1/F138))^(1/(#REF!+0.5)),IF(C138="+",(6.2*#REF!^0.31*SQRT(1/F138))^(1/(#REF!+0.5)),IF(C138="H",(6.2*#REF!^0.31*SQRT(1/F138))^(1/(#REF!+0.5)))))</f>
        <v>#REF!</v>
      </c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</row>
    <row r="139" customFormat="false" ht="12.75" hidden="true" customHeight="false" outlineLevel="0" collapsed="false">
      <c r="A139" s="50" t="n">
        <v>160</v>
      </c>
      <c r="B139" s="50" t="s">
        <v>8</v>
      </c>
      <c r="C139" s="50" t="s">
        <v>22</v>
      </c>
      <c r="D139" s="51" t="n">
        <v>0.036</v>
      </c>
      <c r="E139" s="52" t="n">
        <v>1.63</v>
      </c>
      <c r="F139" s="50" t="n">
        <v>3</v>
      </c>
      <c r="G139" s="50" t="n">
        <v>2.25</v>
      </c>
      <c r="H139" s="50" t="s">
        <v>24</v>
      </c>
      <c r="I139" s="51" t="n">
        <v>0.0793</v>
      </c>
      <c r="J139" s="50" t="n">
        <v>2.22</v>
      </c>
      <c r="K139" s="50" t="n">
        <v>2.24</v>
      </c>
      <c r="L139" s="53" t="n">
        <f aca="false">I139/(E139*D139)</f>
        <v>1.35139740967962</v>
      </c>
      <c r="M139" s="53" t="n">
        <f aca="false">(1/$F139)/((($I139/($B$333/(2*PI())*J139^2))^0.5))</f>
        <v>3.28352022419548</v>
      </c>
      <c r="N139" s="53" t="n">
        <f aca="false">(1/$F139)/((($I139/($B$333/(2*PI())*K139^2))^0.5))</f>
        <v>3.31310148747652</v>
      </c>
      <c r="O139" s="53" t="n">
        <v>4.7</v>
      </c>
      <c r="P139" s="54" t="n">
        <v>7.01</v>
      </c>
      <c r="Q139" s="55" t="e">
        <f aca="false">IF(C139="-",(6.2*#REF!^0.31*SQRT(1/F139))^(1/(#REF!+0.5)),IF(C139="+",(6.2*#REF!^0.31*SQRT(1/F139))^(1/(#REF!+0.5)),IF(C139="H",(6.2*#REF!^0.31*SQRT(1/F139))^(1/(#REF!+0.5)))))</f>
        <v>#REF!</v>
      </c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28"/>
      <c r="CT139" s="11"/>
      <c r="CU139" s="11"/>
      <c r="CV139" s="11"/>
    </row>
    <row r="140" customFormat="false" ht="12.75" hidden="true" customHeight="false" outlineLevel="0" collapsed="false">
      <c r="A140" s="50" t="n">
        <v>161</v>
      </c>
      <c r="B140" s="50" t="s">
        <v>8</v>
      </c>
      <c r="C140" s="50" t="s">
        <v>22</v>
      </c>
      <c r="D140" s="51" t="n">
        <v>0.036</v>
      </c>
      <c r="E140" s="52" t="n">
        <v>1.63</v>
      </c>
      <c r="F140" s="50" t="n">
        <v>3</v>
      </c>
      <c r="G140" s="50" t="n">
        <v>2.25</v>
      </c>
      <c r="H140" s="50" t="s">
        <v>24</v>
      </c>
      <c r="I140" s="51" t="n">
        <v>0.1108</v>
      </c>
      <c r="J140" s="50" t="n">
        <v>2.22</v>
      </c>
      <c r="K140" s="50" t="n">
        <v>2.24</v>
      </c>
      <c r="L140" s="53" t="n">
        <f aca="false">I140/(E140*D140)</f>
        <v>1.88820722563054</v>
      </c>
      <c r="M140" s="53" t="n">
        <f aca="false">(1/$F140)/((($I140/($B$333/(2*PI())*J140^2))^0.5))</f>
        <v>2.77783476614718</v>
      </c>
      <c r="N140" s="53" t="n">
        <f aca="false">(1/$F140)/((($I140/($B$333/(2*PI())*K140^2))^0.5))</f>
        <v>2.80286030458093</v>
      </c>
      <c r="O140" s="53" t="n">
        <v>9.69</v>
      </c>
      <c r="P140" s="54" t="n">
        <v>17.48</v>
      </c>
      <c r="Q140" s="55" t="e">
        <f aca="false">IF(C140="-",(6.2*#REF!^0.31*SQRT(1/F140))^(1/(#REF!+0.5)),IF(C140="+",(6.2*#REF!^0.31*SQRT(1/F140))^(1/(#REF!+0.5)),IF(C140="H",(6.2*#REF!^0.31*SQRT(1/F140))^(1/(#REF!+0.5)))))</f>
        <v>#REF!</v>
      </c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T140" s="3"/>
      <c r="CU140" s="3"/>
      <c r="CV140" s="3"/>
    </row>
    <row r="141" customFormat="false" ht="12.75" hidden="true" customHeight="false" outlineLevel="0" collapsed="false">
      <c r="A141" s="50" t="n">
        <v>162</v>
      </c>
      <c r="B141" s="50" t="s">
        <v>8</v>
      </c>
      <c r="C141" s="50" t="s">
        <v>22</v>
      </c>
      <c r="D141" s="51" t="n">
        <v>0.036</v>
      </c>
      <c r="E141" s="52" t="n">
        <v>1.63</v>
      </c>
      <c r="F141" s="50" t="n">
        <v>3</v>
      </c>
      <c r="G141" s="50" t="n">
        <v>2.25</v>
      </c>
      <c r="H141" s="50" t="s">
        <v>24</v>
      </c>
      <c r="I141" s="51" t="n">
        <v>0.0689</v>
      </c>
      <c r="J141" s="50" t="n">
        <v>2.22</v>
      </c>
      <c r="K141" s="50" t="n">
        <v>2.25</v>
      </c>
      <c r="L141" s="53" t="n">
        <f aca="false">I141/(E141*D141)</f>
        <v>1.17416496250852</v>
      </c>
      <c r="M141" s="53" t="n">
        <f aca="false">(1/$F141)/((($I141/($B$333/(2*PI())*J141^2))^0.5))</f>
        <v>3.52262715218302</v>
      </c>
      <c r="N141" s="53" t="n">
        <f aca="false">(1/$F141)/((($I141/($B$333/(2*PI())*K141^2))^0.5))</f>
        <v>3.57023022180711</v>
      </c>
      <c r="O141" s="53" t="n">
        <v>3.4</v>
      </c>
      <c r="P141" s="54" t="n">
        <v>4.46</v>
      </c>
      <c r="Q141" s="55" t="e">
        <f aca="false">IF(C141="-",(6.2*#REF!^0.31*SQRT(1/F141))^(1/(#REF!+0.5)),IF(C141="+",(6.2*#REF!^0.31*SQRT(1/F141))^(1/(#REF!+0.5)),IF(C141="H",(6.2*#REF!^0.31*SQRT(1/F141))^(1/(#REF!+0.5)))))</f>
        <v>#REF!</v>
      </c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T141" s="3"/>
      <c r="CU141" s="3"/>
      <c r="CV141" s="3"/>
    </row>
    <row r="142" customFormat="false" ht="12.75" hidden="true" customHeight="false" outlineLevel="0" collapsed="false">
      <c r="A142" s="50" t="n">
        <v>163</v>
      </c>
      <c r="B142" s="50" t="s">
        <v>8</v>
      </c>
      <c r="C142" s="50" t="s">
        <v>22</v>
      </c>
      <c r="D142" s="51" t="n">
        <v>0.036</v>
      </c>
      <c r="E142" s="52" t="n">
        <v>1.63</v>
      </c>
      <c r="F142" s="50" t="n">
        <v>3</v>
      </c>
      <c r="G142" s="50" t="n">
        <v>2.25</v>
      </c>
      <c r="H142" s="50" t="s">
        <v>24</v>
      </c>
      <c r="I142" s="51" t="n">
        <v>0.0837</v>
      </c>
      <c r="J142" s="50" t="n">
        <v>1.79</v>
      </c>
      <c r="K142" s="50" t="n">
        <v>1.79</v>
      </c>
      <c r="L142" s="53" t="n">
        <f aca="false">I142/(E142*D142)</f>
        <v>1.42638036809816</v>
      </c>
      <c r="M142" s="53" t="n">
        <f aca="false">(1/$F142)/((($I142/($B$333/(2*PI())*J142^2))^0.5))</f>
        <v>2.57699524245431</v>
      </c>
      <c r="N142" s="53" t="n">
        <f aca="false">(1/$F142)/((($I142/($B$333/(2*PI())*K142^2))^0.5))</f>
        <v>2.57699524245431</v>
      </c>
      <c r="O142" s="53" t="n">
        <v>2.75</v>
      </c>
      <c r="P142" s="54" t="n">
        <v>3.55</v>
      </c>
      <c r="Q142" s="55" t="e">
        <f aca="false">IF(C142="-",(6.2*#REF!^0.31*SQRT(1/F142))^(1/(#REF!+0.5)),IF(C142="+",(6.2*#REF!^0.31*SQRT(1/F142))^(1/(#REF!+0.5)),IF(C142="H",(6.2*#REF!^0.31*SQRT(1/F142))^(1/(#REF!+0.5)))))</f>
        <v>#REF!</v>
      </c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</row>
    <row r="143" customFormat="false" ht="12.75" hidden="true" customHeight="false" outlineLevel="0" collapsed="false">
      <c r="A143" s="50" t="n">
        <v>164</v>
      </c>
      <c r="B143" s="50" t="s">
        <v>8</v>
      </c>
      <c r="C143" s="50" t="s">
        <v>22</v>
      </c>
      <c r="D143" s="51" t="n">
        <v>0.036</v>
      </c>
      <c r="E143" s="52" t="n">
        <v>1.63</v>
      </c>
      <c r="F143" s="50" t="n">
        <v>3</v>
      </c>
      <c r="G143" s="50" t="n">
        <v>2.25</v>
      </c>
      <c r="H143" s="50" t="s">
        <v>24</v>
      </c>
      <c r="I143" s="51" t="n">
        <v>0.1193</v>
      </c>
      <c r="J143" s="50" t="n">
        <v>1.79</v>
      </c>
      <c r="K143" s="50" t="n">
        <v>1.79</v>
      </c>
      <c r="L143" s="53" t="n">
        <f aca="false">I143/(E143*D143)</f>
        <v>2.03306066802999</v>
      </c>
      <c r="M143" s="53" t="n">
        <f aca="false">(1/$F143)/((($I143/($B$333/(2*PI())*J143^2))^0.5))</f>
        <v>2.15852023321388</v>
      </c>
      <c r="N143" s="53" t="n">
        <f aca="false">(1/$F143)/((($I143/($B$333/(2*PI())*K143^2))^0.5))</f>
        <v>2.15852023321388</v>
      </c>
      <c r="O143" s="53" t="n">
        <v>6.77</v>
      </c>
      <c r="P143" s="54" t="n">
        <v>11.43</v>
      </c>
      <c r="Q143" s="55" t="e">
        <f aca="false">IF(C143="-",(6.2*#REF!^0.31*SQRT(1/F143))^(1/(#REF!+0.5)),IF(C143="+",(6.2*#REF!^0.31*SQRT(1/F143))^(1/(#REF!+0.5)),IF(C143="H",(6.2*#REF!^0.31*SQRT(1/F143))^(1/(#REF!+0.5)))))</f>
        <v>#REF!</v>
      </c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11"/>
      <c r="CT143" s="11"/>
      <c r="CU143" s="11"/>
      <c r="CV143" s="11"/>
    </row>
    <row r="144" customFormat="false" ht="12.75" hidden="true" customHeight="false" outlineLevel="0" collapsed="false">
      <c r="A144" s="50" t="n">
        <v>165</v>
      </c>
      <c r="B144" s="50" t="s">
        <v>8</v>
      </c>
      <c r="C144" s="50" t="s">
        <v>22</v>
      </c>
      <c r="D144" s="51" t="n">
        <v>0.036</v>
      </c>
      <c r="E144" s="52" t="n">
        <v>1.63</v>
      </c>
      <c r="F144" s="50" t="n">
        <v>3</v>
      </c>
      <c r="G144" s="50" t="n">
        <v>2.25</v>
      </c>
      <c r="H144" s="50" t="s">
        <v>24</v>
      </c>
      <c r="I144" s="51" t="n">
        <v>0.1006</v>
      </c>
      <c r="J144" s="50" t="n">
        <v>1.78</v>
      </c>
      <c r="K144" s="50" t="n">
        <v>1.79</v>
      </c>
      <c r="L144" s="53" t="n">
        <f aca="false">I144/(E144*D144)</f>
        <v>1.71438309475119</v>
      </c>
      <c r="M144" s="53" t="n">
        <f aca="false">(1/$F144)/((($I144/($B$333/(2*PI())*J144^2))^0.5))</f>
        <v>2.33746074832222</v>
      </c>
      <c r="N144" s="53" t="n">
        <f aca="false">(1/$F144)/((($I144/($B$333/(2*PI())*K144^2))^0.5))</f>
        <v>2.35059255027908</v>
      </c>
      <c r="O144" s="53" t="n">
        <v>2.72</v>
      </c>
      <c r="P144" s="54" t="n">
        <v>3.56</v>
      </c>
      <c r="Q144" s="55" t="e">
        <f aca="false">IF(C144="-",(6.2*#REF!^0.31*SQRT(1/F144))^(1/(#REF!+0.5)),IF(C144="+",(6.2*#REF!^0.31*SQRT(1/F144))^(1/(#REF!+0.5)),IF(C144="H",(6.2*#REF!^0.31*SQRT(1/F144))^(1/(#REF!+0.5)))))</f>
        <v>#REF!</v>
      </c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T144" s="3"/>
      <c r="CU144" s="3"/>
      <c r="CV144" s="3"/>
    </row>
    <row r="145" customFormat="false" ht="12.75" hidden="true" customHeight="false" outlineLevel="0" collapsed="false">
      <c r="A145" s="50" t="n">
        <v>166</v>
      </c>
      <c r="B145" s="50" t="s">
        <v>8</v>
      </c>
      <c r="C145" s="50" t="s">
        <v>22</v>
      </c>
      <c r="D145" s="51" t="n">
        <v>0.036</v>
      </c>
      <c r="E145" s="52" t="n">
        <v>1.63</v>
      </c>
      <c r="F145" s="50" t="n">
        <v>3</v>
      </c>
      <c r="G145" s="50" t="n">
        <v>2.25</v>
      </c>
      <c r="H145" s="50" t="s">
        <v>24</v>
      </c>
      <c r="I145" s="51" t="n">
        <v>0.1094</v>
      </c>
      <c r="J145" s="50" t="n">
        <v>1.78</v>
      </c>
      <c r="K145" s="50" t="n">
        <v>1.79</v>
      </c>
      <c r="L145" s="53" t="n">
        <f aca="false">I145/(E145*D145)</f>
        <v>1.86434901158828</v>
      </c>
      <c r="M145" s="53" t="n">
        <f aca="false">(1/$F145)/((($I145/($B$333/(2*PI())*J145^2))^0.5))</f>
        <v>2.24147890557502</v>
      </c>
      <c r="N145" s="53" t="n">
        <f aca="false">(1/$F145)/((($I145/($B$333/(2*PI())*K145^2))^0.5))</f>
        <v>2.25407148369623</v>
      </c>
      <c r="O145" s="53" t="n">
        <v>7.21</v>
      </c>
      <c r="P145" s="54" t="n">
        <v>11.22</v>
      </c>
      <c r="Q145" s="55" t="e">
        <f aca="false">IF(C145="-",(6.2*#REF!^0.31*SQRT(1/F145))^(1/(#REF!+0.5)),IF(C145="+",(6.2*#REF!^0.31*SQRT(1/F145))^(1/(#REF!+0.5)),IF(C145="H",(6.2*#REF!^0.31*SQRT(1/F145))^(1/(#REF!+0.5)))))</f>
        <v>#REF!</v>
      </c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T145" s="3"/>
      <c r="CU145" s="3"/>
      <c r="CV145" s="3"/>
    </row>
    <row r="146" customFormat="false" ht="12.75" hidden="true" customHeight="false" outlineLevel="0" collapsed="false">
      <c r="A146" s="50" t="n">
        <v>167</v>
      </c>
      <c r="B146" s="50" t="s">
        <v>8</v>
      </c>
      <c r="C146" s="50" t="s">
        <v>22</v>
      </c>
      <c r="D146" s="51" t="n">
        <v>0.036</v>
      </c>
      <c r="E146" s="52" t="n">
        <v>1.63</v>
      </c>
      <c r="F146" s="50" t="n">
        <v>3</v>
      </c>
      <c r="G146" s="50" t="n">
        <v>2.25</v>
      </c>
      <c r="H146" s="50" t="s">
        <v>24</v>
      </c>
      <c r="I146" s="51" t="n">
        <v>0.1354</v>
      </c>
      <c r="J146" s="50" t="n">
        <v>1.78</v>
      </c>
      <c r="K146" s="50" t="n">
        <v>1.8</v>
      </c>
      <c r="L146" s="53" t="n">
        <f aca="false">I146/(E146*D146)</f>
        <v>2.30743012951602</v>
      </c>
      <c r="M146" s="53" t="n">
        <f aca="false">(1/$F146)/((($I146/($B$333/(2*PI())*J146^2))^0.5))</f>
        <v>2.01480947680025</v>
      </c>
      <c r="N146" s="53" t="n">
        <f aca="false">(1/$F146)/((($I146/($B$333/(2*PI())*K146^2))^0.5))</f>
        <v>2.03744778552834</v>
      </c>
      <c r="O146" s="53" t="n">
        <v>13.02</v>
      </c>
      <c r="P146" s="54" t="n">
        <v>23.1</v>
      </c>
      <c r="Q146" s="55" t="e">
        <f aca="false">IF(C146="-",(6.2*#REF!^0.31*SQRT(1/F146))^(1/(#REF!+0.5)),IF(C146="+",(6.2*#REF!^0.31*SQRT(1/F146))^(1/(#REF!+0.5)),IF(C146="H",(6.2*#REF!^0.31*SQRT(1/F146))^(1/(#REF!+0.5)))))</f>
        <v>#REF!</v>
      </c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</row>
    <row r="147" customFormat="false" ht="12.75" hidden="true" customHeight="false" outlineLevel="0" collapsed="false">
      <c r="A147" s="50" t="n">
        <v>168</v>
      </c>
      <c r="B147" s="50" t="s">
        <v>8</v>
      </c>
      <c r="C147" s="50" t="s">
        <v>22</v>
      </c>
      <c r="D147" s="51" t="n">
        <v>0.036</v>
      </c>
      <c r="E147" s="52" t="n">
        <v>1.63</v>
      </c>
      <c r="F147" s="50" t="n">
        <v>3</v>
      </c>
      <c r="G147" s="50" t="n">
        <v>2.25</v>
      </c>
      <c r="H147" s="50" t="s">
        <v>25</v>
      </c>
      <c r="I147" s="51" t="n">
        <v>0.1332</v>
      </c>
      <c r="J147" s="50" t="n">
        <v>1.78</v>
      </c>
      <c r="K147" s="50" t="n">
        <v>2.72</v>
      </c>
      <c r="L147" s="53" t="n">
        <f aca="false">I147/(E147*D147)</f>
        <v>2.26993865030675</v>
      </c>
      <c r="M147" s="53" t="n">
        <f aca="false">(1/$F147)/((($I147/($B$333/(2*PI())*J147^2))^0.5))</f>
        <v>2.03138015156081</v>
      </c>
      <c r="N147" s="53" t="n">
        <f aca="false">(1/$F147)/((($I147/($B$333/(2*PI())*K147^2))^0.5))</f>
        <v>3.10413146755359</v>
      </c>
      <c r="O147" s="53" t="n">
        <v>18.32</v>
      </c>
      <c r="P147" s="54" t="n">
        <v>-1</v>
      </c>
      <c r="Q147" s="55" t="e">
        <f aca="false">IF(C147="-",(6.2*#REF!^0.31*SQRT(1/F147))^(1/(#REF!+0.5)),IF(C147="+",(6.2*#REF!^0.31*SQRT(1/F147))^(1/(#REF!+0.5)),IF(C147="H",(6.2*#REF!^0.31*SQRT(1/F147))^(1/(#REF!+0.5)))))</f>
        <v>#REF!</v>
      </c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11"/>
      <c r="CT147" s="11"/>
      <c r="CU147" s="11"/>
      <c r="CV147" s="11"/>
    </row>
    <row r="148" customFormat="false" ht="12.75" hidden="true" customHeight="false" outlineLevel="0" collapsed="false">
      <c r="A148" s="50" t="n">
        <v>169</v>
      </c>
      <c r="B148" s="50" t="s">
        <v>8</v>
      </c>
      <c r="C148" s="50" t="s">
        <v>22</v>
      </c>
      <c r="D148" s="51" t="n">
        <v>0.036</v>
      </c>
      <c r="E148" s="52" t="n">
        <v>1.63</v>
      </c>
      <c r="F148" s="50" t="n">
        <v>3</v>
      </c>
      <c r="G148" s="50" t="n">
        <v>2.25</v>
      </c>
      <c r="H148" s="50" t="s">
        <v>25</v>
      </c>
      <c r="I148" s="51" t="n">
        <v>0.0908</v>
      </c>
      <c r="J148" s="50" t="n">
        <v>1.82</v>
      </c>
      <c r="K148" s="50" t="n">
        <v>2.6</v>
      </c>
      <c r="L148" s="53" t="n">
        <f aca="false">I148/(E148*D148)</f>
        <v>1.54737559645535</v>
      </c>
      <c r="M148" s="53" t="n">
        <f aca="false">(1/$F148)/((($I148/($B$333/(2*PI())*J148^2))^0.5))</f>
        <v>2.51565903932125</v>
      </c>
      <c r="N148" s="53" t="n">
        <f aca="false">(1/$F148)/((($I148/($B$333/(2*PI())*K148^2))^0.5))</f>
        <v>3.59379862760178</v>
      </c>
      <c r="O148" s="53" t="n">
        <v>2.25</v>
      </c>
      <c r="P148" s="54" t="n">
        <v>4.71</v>
      </c>
      <c r="Q148" s="55" t="e">
        <f aca="false">IF(C148="-",(6.2*#REF!^0.31*SQRT(1/F148))^(1/(#REF!+0.5)),IF(C148="+",(6.2*#REF!^0.31*SQRT(1/F148))^(1/(#REF!+0.5)),IF(C148="H",(6.2*#REF!^0.31*SQRT(1/F148))^(1/(#REF!+0.5)))))</f>
        <v>#REF!</v>
      </c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T148" s="3"/>
      <c r="CU148" s="3"/>
      <c r="CV148" s="3"/>
    </row>
    <row r="149" customFormat="false" ht="12.75" hidden="true" customHeight="false" outlineLevel="0" collapsed="false">
      <c r="A149" s="50" t="n">
        <v>170</v>
      </c>
      <c r="B149" s="50" t="s">
        <v>8</v>
      </c>
      <c r="C149" s="50" t="s">
        <v>22</v>
      </c>
      <c r="D149" s="51" t="n">
        <v>0.036</v>
      </c>
      <c r="E149" s="52" t="n">
        <v>1.63</v>
      </c>
      <c r="F149" s="50" t="n">
        <v>3</v>
      </c>
      <c r="G149" s="50" t="n">
        <v>2.25</v>
      </c>
      <c r="H149" s="50" t="s">
        <v>25</v>
      </c>
      <c r="I149" s="51" t="n">
        <v>0.1065</v>
      </c>
      <c r="J149" s="50" t="n">
        <v>1.82</v>
      </c>
      <c r="K149" s="50" t="n">
        <v>2.47</v>
      </c>
      <c r="L149" s="53" t="n">
        <f aca="false">I149/(E149*D149)</f>
        <v>1.81492842535787</v>
      </c>
      <c r="M149" s="53" t="n">
        <f aca="false">(1/$F149)/((($I149/($B$333/(2*PI())*J149^2))^0.5))</f>
        <v>2.3228432240056</v>
      </c>
      <c r="N149" s="53" t="n">
        <f aca="false">(1/$F149)/((($I149/($B$333/(2*PI())*K149^2))^0.5))</f>
        <v>3.15243008972188</v>
      </c>
      <c r="O149" s="53" t="n">
        <v>6.33</v>
      </c>
      <c r="P149" s="54" t="n">
        <v>10.63</v>
      </c>
      <c r="Q149" s="55" t="e">
        <f aca="false">IF(C149="-",(6.2*#REF!^0.31*SQRT(1/F149))^(1/(#REF!+0.5)),IF(C149="+",(6.2*#REF!^0.31*SQRT(1/F149))^(1/(#REF!+0.5)),IF(C149="H",(6.2*#REF!^0.31*SQRT(1/F149))^(1/(#REF!+0.5)))))</f>
        <v>#REF!</v>
      </c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T149" s="3"/>
      <c r="CU149" s="3"/>
      <c r="CV149" s="3"/>
    </row>
    <row r="150" customFormat="false" ht="12.75" hidden="true" customHeight="false" outlineLevel="0" collapsed="false">
      <c r="A150" s="50" t="n">
        <v>171</v>
      </c>
      <c r="B150" s="50" t="s">
        <v>8</v>
      </c>
      <c r="C150" s="50" t="s">
        <v>22</v>
      </c>
      <c r="D150" s="51" t="n">
        <v>0.036</v>
      </c>
      <c r="E150" s="52" t="n">
        <v>1.63</v>
      </c>
      <c r="F150" s="50" t="n">
        <v>3</v>
      </c>
      <c r="G150" s="50" t="n">
        <v>2.25</v>
      </c>
      <c r="H150" s="50" t="s">
        <v>25</v>
      </c>
      <c r="I150" s="51" t="n">
        <v>0.1221</v>
      </c>
      <c r="J150" s="50" t="n">
        <v>1.81</v>
      </c>
      <c r="K150" s="50" t="n">
        <v>2.67</v>
      </c>
      <c r="L150" s="53" t="n">
        <f aca="false">I150/(E150*D150)</f>
        <v>2.08077709611452</v>
      </c>
      <c r="M150" s="53" t="n">
        <f aca="false">(1/$F150)/((($I150/($B$333/(2*PI())*J150^2))^0.5))</f>
        <v>2.15746648382336</v>
      </c>
      <c r="N150" s="53" t="n">
        <f aca="false">(1/$F150)/((($I150/($B$333/(2*PI())*K150^2))^0.5))</f>
        <v>3.18256105624772</v>
      </c>
      <c r="O150" s="53" t="n">
        <v>10.73</v>
      </c>
      <c r="P150" s="54" t="n">
        <v>18.12</v>
      </c>
      <c r="Q150" s="55" t="e">
        <f aca="false">IF(C150="-",(6.2*#REF!^0.31*SQRT(1/F150))^(1/(#REF!+0.5)),IF(C150="+",(6.2*#REF!^0.31*SQRT(1/F150))^(1/(#REF!+0.5)),IF(C150="H",(6.2*#REF!^0.31*SQRT(1/F150))^(1/(#REF!+0.5)))))</f>
        <v>#REF!</v>
      </c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</row>
    <row r="151" customFormat="false" ht="12.75" hidden="true" customHeight="false" outlineLevel="0" collapsed="false">
      <c r="A151" s="50" t="n">
        <v>172</v>
      </c>
      <c r="B151" s="50" t="s">
        <v>8</v>
      </c>
      <c r="C151" s="50" t="s">
        <v>22</v>
      </c>
      <c r="D151" s="51" t="n">
        <v>0.036</v>
      </c>
      <c r="E151" s="52" t="n">
        <v>1.63</v>
      </c>
      <c r="F151" s="50" t="n">
        <v>3</v>
      </c>
      <c r="G151" s="50" t="n">
        <v>2.25</v>
      </c>
      <c r="H151" s="50" t="s">
        <v>25</v>
      </c>
      <c r="I151" s="51" t="n">
        <v>0.0736</v>
      </c>
      <c r="J151" s="50" t="n">
        <v>1.81</v>
      </c>
      <c r="K151" s="50" t="n">
        <v>2.47</v>
      </c>
      <c r="L151" s="53" t="n">
        <f aca="false">I151/(E151*D151)</f>
        <v>1.25426039536469</v>
      </c>
      <c r="M151" s="53" t="n">
        <f aca="false">(1/$F151)/((($I151/($B$333/(2*PI())*J151^2))^0.5))</f>
        <v>2.77883642191653</v>
      </c>
      <c r="N151" s="53" t="n">
        <f aca="false">(1/$F151)/((($I151/($B$333/(2*PI())*K151^2))^0.5))</f>
        <v>3.79211379123416</v>
      </c>
      <c r="O151" s="53" t="n">
        <v>1.21</v>
      </c>
      <c r="P151" s="54" t="n">
        <v>2.62</v>
      </c>
      <c r="Q151" s="55" t="e">
        <f aca="false">IF(C151="-",(6.2*#REF!^0.31*SQRT(1/F151))^(1/(#REF!+0.5)),IF(C151="+",(6.2*#REF!^0.31*SQRT(1/F151))^(1/(#REF!+0.5)),IF(C151="H",(6.2*#REF!^0.31*SQRT(1/F151))^(1/(#REF!+0.5)))))</f>
        <v>#REF!</v>
      </c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T151" s="11"/>
      <c r="CU151" s="11"/>
      <c r="CV151" s="11"/>
    </row>
    <row r="152" customFormat="false" ht="12.75" hidden="true" customHeight="false" outlineLevel="0" collapsed="false">
      <c r="A152" s="50" t="n">
        <v>173</v>
      </c>
      <c r="B152" s="50" t="s">
        <v>8</v>
      </c>
      <c r="C152" s="50" t="s">
        <v>22</v>
      </c>
      <c r="D152" s="51" t="n">
        <v>0.036</v>
      </c>
      <c r="E152" s="52" t="n">
        <v>1.63</v>
      </c>
      <c r="F152" s="50" t="n">
        <v>3</v>
      </c>
      <c r="G152" s="50" t="n">
        <v>2.25</v>
      </c>
      <c r="H152" s="50" t="s">
        <v>25</v>
      </c>
      <c r="I152" s="51" t="n">
        <v>0.0847</v>
      </c>
      <c r="J152" s="50" t="n">
        <v>2.89</v>
      </c>
      <c r="K152" s="50" t="n">
        <v>4.25</v>
      </c>
      <c r="L152" s="53" t="n">
        <f aca="false">I152/(E152*D152)</f>
        <v>1.44342194955692</v>
      </c>
      <c r="M152" s="53" t="n">
        <f aca="false">(1/$F152)/((($I152/($B$333/(2*PI())*J152^2))^0.5))</f>
        <v>4.13598973651273</v>
      </c>
      <c r="N152" s="53" t="n">
        <f aca="false">(1/$F152)/((($I152/($B$333/(2*PI())*K152^2))^0.5))</f>
        <v>6.08233784781284</v>
      </c>
      <c r="O152" s="53" t="n">
        <v>4.93</v>
      </c>
      <c r="P152" s="54" t="n">
        <v>8.77</v>
      </c>
      <c r="Q152" s="55" t="e">
        <f aca="false">IF(C152="-",(6.2*#REF!^0.31*SQRT(1/F152))^(1/(#REF!+0.5)),IF(C152="+",(6.2*#REF!^0.31*SQRT(1/F152))^(1/(#REF!+0.5)),IF(C152="H",(6.2*#REF!^0.31*SQRT(1/F152))^(1/(#REF!+0.5)))))</f>
        <v>#REF!</v>
      </c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T152" s="3"/>
      <c r="CU152" s="3"/>
      <c r="CV152" s="3"/>
    </row>
    <row r="153" customFormat="false" ht="12.75" hidden="true" customHeight="false" outlineLevel="0" collapsed="false">
      <c r="A153" s="50" t="n">
        <v>174</v>
      </c>
      <c r="B153" s="50" t="s">
        <v>8</v>
      </c>
      <c r="C153" s="50" t="s">
        <v>22</v>
      </c>
      <c r="D153" s="51" t="n">
        <v>0.036</v>
      </c>
      <c r="E153" s="52" t="n">
        <v>1.63</v>
      </c>
      <c r="F153" s="50" t="n">
        <v>3</v>
      </c>
      <c r="G153" s="50" t="n">
        <v>2.25</v>
      </c>
      <c r="H153" s="50" t="s">
        <v>25</v>
      </c>
      <c r="I153" s="51" t="n">
        <v>0.0632</v>
      </c>
      <c r="J153" s="50" t="n">
        <v>2.92</v>
      </c>
      <c r="K153" s="50" t="n">
        <v>4.25</v>
      </c>
      <c r="L153" s="53" t="n">
        <f aca="false">I153/(E153*D153)</f>
        <v>1.07702794819359</v>
      </c>
      <c r="M153" s="53" t="n">
        <f aca="false">(1/$F153)/((($I153/($B$333/(2*PI())*J153^2))^0.5))</f>
        <v>4.8377968465963</v>
      </c>
      <c r="N153" s="53" t="n">
        <f aca="false">(1/$F153)/((($I153/($B$333/(2*PI())*K153^2))^0.5))</f>
        <v>7.04131390343639</v>
      </c>
      <c r="O153" s="53" t="n">
        <v>1.88</v>
      </c>
      <c r="P153" s="54" t="n">
        <v>2.65</v>
      </c>
      <c r="Q153" s="55" t="e">
        <f aca="false">IF(C153="-",(6.2*#REF!^0.31*SQRT(1/F153))^(1/(#REF!+0.5)),IF(C153="+",(6.2*#REF!^0.31*SQRT(1/F153))^(1/(#REF!+0.5)),IF(C153="H",(6.2*#REF!^0.31*SQRT(1/F153))^(1/(#REF!+0.5)))))</f>
        <v>#REF!</v>
      </c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T153" s="3"/>
      <c r="CU153" s="3"/>
      <c r="CV153" s="3"/>
    </row>
    <row r="154" customFormat="false" ht="12.75" hidden="true" customHeight="false" outlineLevel="0" collapsed="false">
      <c r="A154" s="50" t="n">
        <v>175</v>
      </c>
      <c r="B154" s="50" t="s">
        <v>8</v>
      </c>
      <c r="C154" s="50" t="s">
        <v>22</v>
      </c>
      <c r="D154" s="51" t="n">
        <v>0.036</v>
      </c>
      <c r="E154" s="52" t="n">
        <v>1.63</v>
      </c>
      <c r="F154" s="50" t="n">
        <v>3</v>
      </c>
      <c r="G154" s="50" t="n">
        <v>2.25</v>
      </c>
      <c r="H154" s="50" t="s">
        <v>25</v>
      </c>
      <c r="I154" s="51" t="n">
        <v>0.1056</v>
      </c>
      <c r="J154" s="50" t="n">
        <v>2.85</v>
      </c>
      <c r="K154" s="50" t="n">
        <v>4.25</v>
      </c>
      <c r="L154" s="53" t="n">
        <f aca="false">I154/(E154*D154)</f>
        <v>1.79959100204499</v>
      </c>
      <c r="M154" s="53" t="n">
        <f aca="false">(1/$F154)/((($I154/($B$333/(2*PI())*J154^2))^0.5))</f>
        <v>3.65288681441887</v>
      </c>
      <c r="N154" s="53" t="n">
        <f aca="false">(1/$F154)/((($I154/($B$333/(2*PI())*K154^2))^0.5))</f>
        <v>5.44728735483516</v>
      </c>
      <c r="O154" s="53" t="n">
        <v>13.77</v>
      </c>
      <c r="P154" s="54" t="n">
        <v>31.63</v>
      </c>
      <c r="Q154" s="55" t="e">
        <f aca="false">IF(C154="-",(6.2*#REF!^0.31*SQRT(1/F154))^(1/(#REF!+0.5)),IF(C154="+",(6.2*#REF!^0.31*SQRT(1/F154))^(1/(#REF!+0.5)),IF(C154="H",(6.2*#REF!^0.31*SQRT(1/F154))^(1/(#REF!+0.5)))))</f>
        <v>#REF!</v>
      </c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</row>
    <row r="155" customFormat="false" ht="12.75" hidden="true" customHeight="false" outlineLevel="0" collapsed="false">
      <c r="A155" s="50" t="n">
        <v>176</v>
      </c>
      <c r="B155" s="50" t="s">
        <v>8</v>
      </c>
      <c r="C155" s="50" t="s">
        <v>22</v>
      </c>
      <c r="D155" s="51" t="n">
        <v>0.036</v>
      </c>
      <c r="E155" s="52" t="n">
        <v>1.63</v>
      </c>
      <c r="F155" s="50" t="n">
        <v>3</v>
      </c>
      <c r="G155" s="50" t="n">
        <v>2.25</v>
      </c>
      <c r="H155" s="50" t="s">
        <v>25</v>
      </c>
      <c r="I155" s="51" t="n">
        <v>0.0745</v>
      </c>
      <c r="J155" s="50" t="n">
        <v>2.91</v>
      </c>
      <c r="K155" s="50" t="n">
        <v>4.25</v>
      </c>
      <c r="L155" s="53" t="n">
        <f aca="false">I155/(E155*D155)</f>
        <v>1.26959781867757</v>
      </c>
      <c r="M155" s="53" t="n">
        <f aca="false">(1/$F155)/((($I155/($B$333/(2*PI())*J155^2))^0.5))</f>
        <v>4.44056434411555</v>
      </c>
      <c r="N155" s="53" t="n">
        <f aca="false">(1/$F155)/((($I155/($B$333/(2*PI())*K155^2))^0.5))</f>
        <v>6.48536029638869</v>
      </c>
      <c r="O155" s="53" t="n">
        <v>1.8</v>
      </c>
      <c r="P155" s="54" t="n">
        <v>4.37</v>
      </c>
      <c r="Q155" s="55" t="e">
        <f aca="false">IF(C155="-",(6.2*#REF!^0.31*SQRT(1/F155))^(1/(#REF!+0.5)),IF(C155="+",(6.2*#REF!^0.31*SQRT(1/F155))^(1/(#REF!+0.5)),IF(C155="H",(6.2*#REF!^0.31*SQRT(1/F155))^(1/(#REF!+0.5)))))</f>
        <v>#REF!</v>
      </c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</row>
    <row r="156" customFormat="false" ht="12.75" hidden="true" customHeight="false" outlineLevel="0" collapsed="false">
      <c r="A156" s="50" t="n">
        <v>177</v>
      </c>
      <c r="B156" s="50" t="s">
        <v>8</v>
      </c>
      <c r="C156" s="50" t="s">
        <v>22</v>
      </c>
      <c r="D156" s="51" t="n">
        <v>0.036</v>
      </c>
      <c r="E156" s="52" t="n">
        <v>1.63</v>
      </c>
      <c r="F156" s="50" t="n">
        <v>3</v>
      </c>
      <c r="G156" s="50" t="n">
        <v>2.25</v>
      </c>
      <c r="H156" s="50" t="s">
        <v>25</v>
      </c>
      <c r="I156" s="51" t="n">
        <v>0.0955</v>
      </c>
      <c r="J156" s="50" t="n">
        <v>2.86</v>
      </c>
      <c r="K156" s="50" t="n">
        <v>4.25</v>
      </c>
      <c r="L156" s="53" t="n">
        <f aca="false">I156/(E156*D156)</f>
        <v>1.62747102931152</v>
      </c>
      <c r="M156" s="53" t="n">
        <f aca="false">(1/$F156)/((($I156/($B$333/(2*PI())*J156^2))^0.5))</f>
        <v>3.85467406766982</v>
      </c>
      <c r="N156" s="53" t="n">
        <f aca="false">(1/$F156)/((($I156/($B$333/(2*PI())*K156^2))^0.5))</f>
        <v>5.72809957608277</v>
      </c>
      <c r="O156" s="53" t="n">
        <v>12.07</v>
      </c>
      <c r="P156" s="54" t="n">
        <v>7.53</v>
      </c>
      <c r="Q156" s="55" t="e">
        <f aca="false">IF(C156="-",(6.2*#REF!^0.31*SQRT(1/F156))^(1/(#REF!+0.5)),IF(C156="+",(6.2*#REF!^0.31*SQRT(1/F156))^(1/(#REF!+0.5)),IF(C156="H",(6.2*#REF!^0.31*SQRT(1/F156))^(1/(#REF!+0.5)))))</f>
        <v>#REF!</v>
      </c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</row>
    <row r="157" customFormat="false" ht="12.75" hidden="true" customHeight="false" outlineLevel="0" collapsed="false">
      <c r="A157" s="50" t="n">
        <v>178</v>
      </c>
      <c r="B157" s="50" t="s">
        <v>8</v>
      </c>
      <c r="C157" s="50" t="s">
        <v>22</v>
      </c>
      <c r="D157" s="51" t="n">
        <v>0.036</v>
      </c>
      <c r="E157" s="52" t="n">
        <v>1.63</v>
      </c>
      <c r="F157" s="50" t="n">
        <v>3</v>
      </c>
      <c r="G157" s="50" t="n">
        <v>2.25</v>
      </c>
      <c r="H157" s="50" t="s">
        <v>25</v>
      </c>
      <c r="I157" s="51" t="n">
        <v>0.0886</v>
      </c>
      <c r="J157" s="50" t="n">
        <v>2.16</v>
      </c>
      <c r="K157" s="50" t="n">
        <v>3</v>
      </c>
      <c r="L157" s="53" t="n">
        <f aca="false">I157/(E157*D157)</f>
        <v>1.50988411724608</v>
      </c>
      <c r="M157" s="53" t="n">
        <f aca="false">(1/$F157)/((($I157/($B$333/(2*PI())*J157^2))^0.5))</f>
        <v>3.02245751540588</v>
      </c>
      <c r="N157" s="53" t="n">
        <f aca="false">(1/$F157)/((($I157/($B$333/(2*PI())*K157^2))^0.5))</f>
        <v>4.19785766028594</v>
      </c>
      <c r="O157" s="53" t="n">
        <v>6.83</v>
      </c>
      <c r="P157" s="54" t="n">
        <v>11.66</v>
      </c>
      <c r="Q157" s="55" t="e">
        <f aca="false">IF(C157="-",(6.2*#REF!^0.31*SQRT(1/F157))^(1/(#REF!+0.5)),IF(C157="+",(6.2*#REF!^0.31*SQRT(1/F157))^(1/(#REF!+0.5)),IF(C157="H",(6.2*#REF!^0.31*SQRT(1/F157))^(1/(#REF!+0.5)))))</f>
        <v>#REF!</v>
      </c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</row>
    <row r="158" customFormat="false" ht="12.75" hidden="true" customHeight="false" outlineLevel="0" collapsed="false">
      <c r="A158" s="50" t="n">
        <v>179</v>
      </c>
      <c r="B158" s="50" t="s">
        <v>8</v>
      </c>
      <c r="C158" s="50" t="s">
        <v>22</v>
      </c>
      <c r="D158" s="51" t="n">
        <v>0.036</v>
      </c>
      <c r="E158" s="52" t="n">
        <v>1.63</v>
      </c>
      <c r="F158" s="50" t="n">
        <v>3</v>
      </c>
      <c r="G158" s="50" t="n">
        <v>2.25</v>
      </c>
      <c r="H158" s="50" t="s">
        <v>25</v>
      </c>
      <c r="I158" s="51" t="n">
        <v>0.0589</v>
      </c>
      <c r="J158" s="50" t="n">
        <v>2.16</v>
      </c>
      <c r="K158" s="50" t="n">
        <v>3.28</v>
      </c>
      <c r="L158" s="53" t="n">
        <f aca="false">I158/(E158*D158)</f>
        <v>1.00374914792093</v>
      </c>
      <c r="M158" s="53" t="n">
        <f aca="false">(1/$F158)/((($I158/($B$333/(2*PI())*J158^2))^0.5))</f>
        <v>3.70697296348566</v>
      </c>
      <c r="N158" s="53" t="n">
        <f aca="false">(1/$F158)/((($I158/($B$333/(2*PI())*K158^2))^0.5))</f>
        <v>5.62910709270045</v>
      </c>
      <c r="O158" s="53" t="n">
        <v>1.13</v>
      </c>
      <c r="P158" s="54" t="n">
        <v>1.87</v>
      </c>
      <c r="Q158" s="55" t="e">
        <f aca="false">IF(C158="-",(6.2*#REF!^0.31*SQRT(1/F158))^(1/(#REF!+0.5)),IF(C158="+",(6.2*#REF!^0.31*SQRT(1/F158))^(1/(#REF!+0.5)),IF(C158="H",(6.2*#REF!^0.31*SQRT(1/F158))^(1/(#REF!+0.5)))))</f>
        <v>#REF!</v>
      </c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</row>
    <row r="159" customFormat="false" ht="12.75" hidden="true" customHeight="false" outlineLevel="0" collapsed="false">
      <c r="A159" s="50" t="n">
        <v>180</v>
      </c>
      <c r="B159" s="50" t="s">
        <v>8</v>
      </c>
      <c r="C159" s="50" t="s">
        <v>22</v>
      </c>
      <c r="D159" s="51" t="n">
        <v>0.036</v>
      </c>
      <c r="E159" s="52" t="n">
        <v>1.63</v>
      </c>
      <c r="F159" s="50" t="n">
        <v>3</v>
      </c>
      <c r="G159" s="50" t="n">
        <v>2.25</v>
      </c>
      <c r="H159" s="50" t="s">
        <v>25</v>
      </c>
      <c r="I159" s="51" t="n">
        <v>0.0746</v>
      </c>
      <c r="J159" s="50" t="n">
        <v>2.17</v>
      </c>
      <c r="K159" s="50" t="n">
        <v>3.23</v>
      </c>
      <c r="L159" s="53" t="n">
        <f aca="false">I159/(E159*D159)</f>
        <v>1.27130197682345</v>
      </c>
      <c r="M159" s="53" t="n">
        <f aca="false">(1/$F159)/((($I159/($B$333/(2*PI())*J159^2))^0.5))</f>
        <v>3.30912852211994</v>
      </c>
      <c r="N159" s="53" t="n">
        <f aca="false">(1/$F159)/((($I159/($B$333/(2*PI())*K159^2))^0.5))</f>
        <v>4.92556918269466</v>
      </c>
      <c r="O159" s="53" t="n">
        <v>4.38</v>
      </c>
      <c r="P159" s="54" t="n">
        <v>7.24</v>
      </c>
      <c r="Q159" s="55" t="e">
        <f aca="false">IF(C159="-",(6.2*#REF!^0.31*SQRT(1/F159))^(1/(#REF!+0.5)),IF(C159="+",(6.2*#REF!^0.31*SQRT(1/F159))^(1/(#REF!+0.5)),IF(C159="H",(6.2*#REF!^0.31*SQRT(1/F159))^(1/(#REF!+0.5)))))</f>
        <v>#REF!</v>
      </c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</row>
    <row r="160" customFormat="false" ht="12.75" hidden="true" customHeight="false" outlineLevel="0" collapsed="false">
      <c r="A160" s="50" t="n">
        <v>181</v>
      </c>
      <c r="B160" s="50" t="s">
        <v>8</v>
      </c>
      <c r="C160" s="50" t="s">
        <v>22</v>
      </c>
      <c r="D160" s="51" t="n">
        <v>0.036</v>
      </c>
      <c r="E160" s="52" t="n">
        <v>1.63</v>
      </c>
      <c r="F160" s="50" t="n">
        <v>3</v>
      </c>
      <c r="G160" s="50" t="n">
        <v>2.25</v>
      </c>
      <c r="H160" s="50" t="s">
        <v>25</v>
      </c>
      <c r="I160" s="51" t="n">
        <v>0.1015</v>
      </c>
      <c r="J160" s="50" t="n">
        <v>2.16</v>
      </c>
      <c r="K160" s="50" t="n">
        <v>3.23</v>
      </c>
      <c r="L160" s="53" t="n">
        <f aca="false">I160/(E160*D160)</f>
        <v>1.72972051806408</v>
      </c>
      <c r="M160" s="53" t="n">
        <f aca="false">(1/$F160)/((($I160/($B$333/(2*PI())*J160^2))^0.5))</f>
        <v>2.82386574241208</v>
      </c>
      <c r="N160" s="53" t="n">
        <f aca="false">(1/$F160)/((($I160/($B$333/(2*PI())*K160^2))^0.5))</f>
        <v>4.22272516110695</v>
      </c>
      <c r="O160" s="53" t="n">
        <v>10.65</v>
      </c>
      <c r="P160" s="54" t="n">
        <v>19.85</v>
      </c>
      <c r="Q160" s="55" t="e">
        <f aca="false">IF(C160="-",(6.2*#REF!^0.31*SQRT(1/F160))^(1/(#REF!+0.5)),IF(C160="+",(6.2*#REF!^0.31*SQRT(1/F160))^(1/(#REF!+0.5)),IF(C160="H",(6.2*#REF!^0.31*SQRT(1/F160))^(1/(#REF!+0.5)))))</f>
        <v>#REF!</v>
      </c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</row>
    <row r="161" customFormat="false" ht="12.75" hidden="true" customHeight="false" outlineLevel="0" collapsed="false">
      <c r="A161" s="50" t="n">
        <v>182</v>
      </c>
      <c r="B161" s="50" t="s">
        <v>8</v>
      </c>
      <c r="C161" s="50" t="s">
        <v>22</v>
      </c>
      <c r="D161" s="51" t="n">
        <v>0.036</v>
      </c>
      <c r="E161" s="52" t="n">
        <v>1.63</v>
      </c>
      <c r="F161" s="50" t="n">
        <v>3</v>
      </c>
      <c r="G161" s="50" t="n">
        <v>2.25</v>
      </c>
      <c r="H161" s="50" t="s">
        <v>25</v>
      </c>
      <c r="I161" s="51" t="n">
        <v>0.1117</v>
      </c>
      <c r="J161" s="50" t="n">
        <v>2.16</v>
      </c>
      <c r="K161" s="50" t="n">
        <v>3.17</v>
      </c>
      <c r="L161" s="53" t="n">
        <f aca="false">I161/(E161*D161)</f>
        <v>1.90354464894342</v>
      </c>
      <c r="M161" s="53" t="n">
        <f aca="false">(1/$F161)/((($I161/($B$333/(2*PI())*J161^2))^0.5))</f>
        <v>2.69184766748386</v>
      </c>
      <c r="N161" s="53" t="n">
        <f aca="false">(1/$F161)/((($I161/($B$333/(2*PI())*K161^2))^0.5))</f>
        <v>3.95053569718696</v>
      </c>
      <c r="O161" s="53" t="n">
        <v>15.2</v>
      </c>
      <c r="P161" s="54" t="n">
        <v>-1</v>
      </c>
      <c r="Q161" s="55" t="e">
        <f aca="false">IF(C161="-",(6.2*#REF!^0.31*SQRT(1/F161))^(1/(#REF!+0.5)),IF(C161="+",(6.2*#REF!^0.31*SQRT(1/F161))^(1/(#REF!+0.5)),IF(C161="H",(6.2*#REF!^0.31*SQRT(1/F161))^(1/(#REF!+0.5)))))</f>
        <v>#REF!</v>
      </c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</row>
    <row r="162" customFormat="false" ht="12.75" hidden="true" customHeight="false" outlineLevel="0" collapsed="false">
      <c r="A162" s="50" t="n">
        <v>183</v>
      </c>
      <c r="B162" s="50" t="s">
        <v>8</v>
      </c>
      <c r="C162" s="50" t="s">
        <v>22</v>
      </c>
      <c r="D162" s="51" t="n">
        <v>0.036</v>
      </c>
      <c r="E162" s="52" t="n">
        <v>1.63</v>
      </c>
      <c r="F162" s="50" t="n">
        <v>3</v>
      </c>
      <c r="G162" s="50" t="n">
        <v>2.25</v>
      </c>
      <c r="H162" s="50" t="s">
        <v>24</v>
      </c>
      <c r="I162" s="51" t="n">
        <v>0.0799</v>
      </c>
      <c r="J162" s="50" t="n">
        <v>3.06</v>
      </c>
      <c r="K162" s="50" t="n">
        <v>3.23</v>
      </c>
      <c r="L162" s="53" t="n">
        <f aca="false">I162/(E162*D162)</f>
        <v>1.36162235855487</v>
      </c>
      <c r="M162" s="53" t="n">
        <f aca="false">(1/$F162)/((($I162/($B$333/(2*PI())*J162^2))^0.5))</f>
        <v>4.50890776730192</v>
      </c>
      <c r="N162" s="53" t="n">
        <f aca="false">(1/$F162)/((($I162/($B$333/(2*PI())*K162^2))^0.5))</f>
        <v>4.75940264326314</v>
      </c>
      <c r="O162" s="53" t="n">
        <v>6.11</v>
      </c>
      <c r="P162" s="54" t="n">
        <v>11.72</v>
      </c>
      <c r="Q162" s="55" t="e">
        <f aca="false">IF(C162="-",(6.2*#REF!^0.31*SQRT(1/F162))^(1/(#REF!+0.5)),IF(C162="+",(6.2*#REF!^0.31*SQRT(1/F162))^(1/(#REF!+0.5)),IF(C162="H",(6.2*#REF!^0.31*SQRT(1/F162))^(1/(#REF!+0.5)))))</f>
        <v>#REF!</v>
      </c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</row>
    <row r="163" customFormat="false" ht="12.75" hidden="true" customHeight="false" outlineLevel="0" collapsed="false">
      <c r="A163" s="50" t="n">
        <v>184</v>
      </c>
      <c r="B163" s="50" t="s">
        <v>8</v>
      </c>
      <c r="C163" s="50" t="s">
        <v>22</v>
      </c>
      <c r="D163" s="51" t="n">
        <v>0.036</v>
      </c>
      <c r="E163" s="52" t="n">
        <v>1.63</v>
      </c>
      <c r="F163" s="50" t="n">
        <v>3</v>
      </c>
      <c r="G163" s="50" t="n">
        <v>2.25</v>
      </c>
      <c r="H163" s="50" t="s">
        <v>24</v>
      </c>
      <c r="I163" s="51" t="n">
        <v>0.0593</v>
      </c>
      <c r="J163" s="50" t="n">
        <v>3.1</v>
      </c>
      <c r="K163" s="50" t="n">
        <v>3.23</v>
      </c>
      <c r="L163" s="53" t="n">
        <f aca="false">I163/(E163*D163)</f>
        <v>1.01056578050443</v>
      </c>
      <c r="M163" s="53" t="n">
        <f aca="false">(1/$F163)/((($I163/($B$333/(2*PI())*J163^2))^0.5))</f>
        <v>5.30221900378856</v>
      </c>
      <c r="N163" s="53" t="n">
        <f aca="false">(1/$F163)/((($I163/($B$333/(2*PI())*K163^2))^0.5))</f>
        <v>5.52457012330227</v>
      </c>
      <c r="O163" s="53" t="n">
        <v>0.97</v>
      </c>
      <c r="P163" s="54" t="n">
        <v>1.66</v>
      </c>
      <c r="Q163" s="55" t="e">
        <f aca="false">IF(C163="-",(6.2*#REF!^0.31*SQRT(1/F163))^(1/(#REF!+0.5)),IF(C163="+",(6.2*#REF!^0.31*SQRT(1/F163))^(1/(#REF!+0.5)),IF(C163="H",(6.2*#REF!^0.31*SQRT(1/F163))^(1/(#REF!+0.5)))))</f>
        <v>#REF!</v>
      </c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</row>
    <row r="164" customFormat="false" ht="12.75" hidden="true" customHeight="false" outlineLevel="0" collapsed="false">
      <c r="A164" s="50" t="n">
        <v>185</v>
      </c>
      <c r="B164" s="50" t="s">
        <v>8</v>
      </c>
      <c r="C164" s="50" t="s">
        <v>22</v>
      </c>
      <c r="D164" s="51" t="n">
        <v>0.036</v>
      </c>
      <c r="E164" s="52" t="n">
        <v>1.63</v>
      </c>
      <c r="F164" s="50" t="n">
        <v>3</v>
      </c>
      <c r="G164" s="50" t="n">
        <v>2.25</v>
      </c>
      <c r="H164" s="50" t="s">
        <v>24</v>
      </c>
      <c r="I164" s="51" t="n">
        <v>0.0696</v>
      </c>
      <c r="J164" s="50" t="n">
        <v>3.09</v>
      </c>
      <c r="K164" s="50" t="n">
        <v>3.23</v>
      </c>
      <c r="L164" s="53" t="n">
        <f aca="false">I164/(E164*D164)</f>
        <v>1.18609406952965</v>
      </c>
      <c r="M164" s="53" t="n">
        <f aca="false">(1/$F164)/((($I164/($B$333/(2*PI())*J164^2))^0.5))</f>
        <v>4.878397387103</v>
      </c>
      <c r="N164" s="53" t="n">
        <f aca="false">(1/$F164)/((($I164/($B$333/(2*PI())*K164^2))^0.5))</f>
        <v>5.09942510043453</v>
      </c>
      <c r="O164" s="53" t="n">
        <v>2.65</v>
      </c>
      <c r="P164" s="54" t="n">
        <v>4.37</v>
      </c>
      <c r="Q164" s="55" t="e">
        <f aca="false">IF(C164="-",(6.2*#REF!^0.31*SQRT(1/F164))^(1/(#REF!+0.5)),IF(C164="+",(6.2*#REF!^0.31*SQRT(1/F164))^(1/(#REF!+0.5)),IF(C164="H",(6.2*#REF!^0.31*SQRT(1/F164))^(1/(#REF!+0.5)))))</f>
        <v>#REF!</v>
      </c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</row>
    <row r="165" customFormat="false" ht="12.75" hidden="true" customHeight="false" outlineLevel="0" collapsed="false">
      <c r="A165" s="50" t="n">
        <v>186</v>
      </c>
      <c r="B165" s="50" t="s">
        <v>8</v>
      </c>
      <c r="C165" s="50" t="s">
        <v>22</v>
      </c>
      <c r="D165" s="51" t="n">
        <v>0.036</v>
      </c>
      <c r="E165" s="52" t="n">
        <v>1.63</v>
      </c>
      <c r="F165" s="50" t="n">
        <v>3</v>
      </c>
      <c r="G165" s="50" t="n">
        <v>2.25</v>
      </c>
      <c r="H165" s="50" t="s">
        <v>24</v>
      </c>
      <c r="I165" s="51" t="n">
        <v>0.097</v>
      </c>
      <c r="J165" s="50" t="n">
        <v>3.07</v>
      </c>
      <c r="K165" s="50" t="n">
        <v>3.2</v>
      </c>
      <c r="L165" s="53" t="n">
        <f aca="false">I165/(E165*D165)</f>
        <v>1.65303340149966</v>
      </c>
      <c r="M165" s="53" t="n">
        <f aca="false">(1/$F165)/((($I165/($B$333/(2*PI())*J165^2))^0.5))</f>
        <v>4.10559232793467</v>
      </c>
      <c r="N165" s="53" t="n">
        <f aca="false">(1/$F165)/((($I165/($B$333/(2*PI())*K165^2))^0.5))</f>
        <v>4.27944477178859</v>
      </c>
      <c r="O165" s="53" t="n">
        <v>12.65</v>
      </c>
      <c r="P165" s="54" t="n">
        <v>31.79</v>
      </c>
      <c r="Q165" s="55" t="e">
        <f aca="false">IF(C165="-",(6.2*#REF!^0.31*SQRT(1/F165))^(1/(#REF!+0.5)),IF(C165="+",(6.2*#REF!^0.31*SQRT(1/F165))^(1/(#REF!+0.5)),IF(C165="H",(6.2*#REF!^0.31*SQRT(1/F165))^(1/(#REF!+0.5)))))</f>
        <v>#REF!</v>
      </c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</row>
    <row r="166" customFormat="false" ht="12.75" hidden="true" customHeight="false" outlineLevel="0" collapsed="false">
      <c r="A166" s="50" t="n">
        <v>187</v>
      </c>
      <c r="B166" s="50" t="s">
        <v>8</v>
      </c>
      <c r="C166" s="50" t="s">
        <v>22</v>
      </c>
      <c r="D166" s="51" t="n">
        <v>0.036</v>
      </c>
      <c r="E166" s="52" t="n">
        <v>1.63</v>
      </c>
      <c r="F166" s="50" t="n">
        <v>3</v>
      </c>
      <c r="G166" s="50" t="n">
        <v>2.25</v>
      </c>
      <c r="H166" s="50" t="s">
        <v>25</v>
      </c>
      <c r="I166" s="51" t="n">
        <v>0.107</v>
      </c>
      <c r="J166" s="50" t="n">
        <v>1.39</v>
      </c>
      <c r="K166" s="50" t="n">
        <v>1.54</v>
      </c>
      <c r="L166" s="53" t="n">
        <f aca="false">I166/(E166*D166)</f>
        <v>1.82344921608725</v>
      </c>
      <c r="M166" s="53" t="n">
        <f aca="false">(1/$F166)/((($I166/($B$333/(2*PI())*J166^2))^0.5))</f>
        <v>1.76988979921782</v>
      </c>
      <c r="N166" s="53" t="n">
        <f aca="false">(1/$F166)/((($I166/($B$333/(2*PI())*K166^2))^0.5))</f>
        <v>1.96088510129169</v>
      </c>
      <c r="O166" s="53" t="n">
        <v>4.83</v>
      </c>
      <c r="P166" s="54" t="n">
        <v>8.06</v>
      </c>
      <c r="Q166" s="55" t="e">
        <f aca="false">IF(C166="-",(6.2*#REF!^0.31*SQRT(1/F166))^(1/(#REF!+0.5)),IF(C166="+",(6.2*#REF!^0.31*SQRT(1/F166))^(1/(#REF!+0.5)),IF(C166="H",(6.2*#REF!^0.31*SQRT(1/F166))^(1/(#REF!+0.5)))))</f>
        <v>#REF!</v>
      </c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</row>
    <row r="167" customFormat="false" ht="12.75" hidden="true" customHeight="false" outlineLevel="0" collapsed="false">
      <c r="A167" s="50" t="n">
        <v>188</v>
      </c>
      <c r="B167" s="50" t="s">
        <v>8</v>
      </c>
      <c r="C167" s="50" t="s">
        <v>22</v>
      </c>
      <c r="D167" s="51" t="n">
        <v>0.036</v>
      </c>
      <c r="E167" s="52" t="n">
        <v>1.63</v>
      </c>
      <c r="F167" s="50" t="n">
        <v>3</v>
      </c>
      <c r="G167" s="50" t="n">
        <v>2.25</v>
      </c>
      <c r="H167" s="50" t="s">
        <v>25</v>
      </c>
      <c r="I167" s="51" t="n">
        <v>0.1253</v>
      </c>
      <c r="J167" s="50" t="n">
        <v>1.41</v>
      </c>
      <c r="K167" s="50" t="n">
        <v>1.83</v>
      </c>
      <c r="L167" s="53" t="n">
        <f aca="false">I167/(E167*D167)</f>
        <v>2.13531015678255</v>
      </c>
      <c r="M167" s="53" t="n">
        <f aca="false">(1/$F167)/((($I167/($B$333/(2*PI())*J167^2))^0.5))</f>
        <v>1.65907833425124</v>
      </c>
      <c r="N167" s="53" t="n">
        <f aca="false">(1/$F167)/((($I167/($B$333/(2*PI())*K167^2))^0.5))</f>
        <v>2.15327188062395</v>
      </c>
      <c r="O167" s="53" t="n">
        <v>7.19</v>
      </c>
      <c r="P167" s="54" t="n">
        <v>11.07</v>
      </c>
      <c r="Q167" s="55" t="e">
        <f aca="false">IF(C167="-",(6.2*#REF!^0.31*SQRT(1/F167))^(1/(#REF!+0.5)),IF(C167="+",(6.2*#REF!^0.31*SQRT(1/F167))^(1/(#REF!+0.5)),IF(C167="H",(6.2*#REF!^0.31*SQRT(1/F167))^(1/(#REF!+0.5)))))</f>
        <v>#REF!</v>
      </c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</row>
    <row r="168" customFormat="false" ht="12.75" hidden="true" customHeight="false" outlineLevel="0" collapsed="false">
      <c r="A168" s="50" t="n">
        <v>189</v>
      </c>
      <c r="B168" s="50" t="s">
        <v>8</v>
      </c>
      <c r="C168" s="50" t="s">
        <v>22</v>
      </c>
      <c r="D168" s="51" t="n">
        <v>0.036</v>
      </c>
      <c r="E168" s="52" t="n">
        <v>1.63</v>
      </c>
      <c r="F168" s="50" t="n">
        <v>3</v>
      </c>
      <c r="G168" s="50" t="n">
        <v>2.25</v>
      </c>
      <c r="H168" s="50" t="s">
        <v>23</v>
      </c>
      <c r="I168" s="51" t="n">
        <v>0.1069</v>
      </c>
      <c r="J168" s="50" t="n">
        <v>3.09</v>
      </c>
      <c r="K168" s="50" t="n">
        <v>3.64</v>
      </c>
      <c r="L168" s="53" t="n">
        <f aca="false">I168/(E168*D168)</f>
        <v>1.82174505794138</v>
      </c>
      <c r="M168" s="53" t="n">
        <f aca="false">(1/$F168)/((($I168/($B$333/(2*PI())*J168^2))^0.5))</f>
        <v>3.93634306533924</v>
      </c>
      <c r="N168" s="53" t="n">
        <f aca="false">(1/$F168)/((($I168/($B$333/(2*PI())*K168^2))^0.5))</f>
        <v>4.63698665302099</v>
      </c>
      <c r="O168" s="53" t="n">
        <v>11.41</v>
      </c>
      <c r="P168" s="54" t="n">
        <v>20.64</v>
      </c>
      <c r="Q168" s="55" t="e">
        <f aca="false">IF(C168="-",(6.2*#REF!^0.31*SQRT(1/F168))^(1/(#REF!+0.5)),IF(C168="+",(6.2*#REF!^0.31*SQRT(1/F168))^(1/(#REF!+0.5)),IF(C168="H",(6.2*#REF!^0.31*SQRT(1/F168))^(1/(#REF!+0.5)))))</f>
        <v>#REF!</v>
      </c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</row>
    <row r="169" customFormat="false" ht="12.75" hidden="true" customHeight="false" outlineLevel="0" collapsed="false">
      <c r="A169" s="50" t="n">
        <v>190</v>
      </c>
      <c r="B169" s="50" t="s">
        <v>8</v>
      </c>
      <c r="C169" s="50" t="s">
        <v>22</v>
      </c>
      <c r="D169" s="51" t="n">
        <v>0.036</v>
      </c>
      <c r="E169" s="52" t="n">
        <v>1.63</v>
      </c>
      <c r="F169" s="50" t="n">
        <v>3</v>
      </c>
      <c r="G169" s="50" t="n">
        <v>2.25</v>
      </c>
      <c r="H169" s="50" t="s">
        <v>25</v>
      </c>
      <c r="I169" s="51" t="n">
        <v>0.0671</v>
      </c>
      <c r="J169" s="50" t="n">
        <v>1.39</v>
      </c>
      <c r="K169" s="50" t="n">
        <v>1.89</v>
      </c>
      <c r="L169" s="53" t="n">
        <f aca="false">I169/(E169*D169)</f>
        <v>1.14349011588275</v>
      </c>
      <c r="M169" s="53" t="n">
        <f aca="false">(1/$F169)/((($I169/($B$333/(2*PI())*J169^2))^0.5))</f>
        <v>2.23499653909439</v>
      </c>
      <c r="N169" s="53" t="n">
        <f aca="false">(1/$F169)/((($I169/($B$333/(2*PI())*K169^2))^0.5))</f>
        <v>3.03895212869669</v>
      </c>
      <c r="O169" s="53" t="n">
        <v>0.86</v>
      </c>
      <c r="P169" s="54" t="n">
        <v>0.86</v>
      </c>
      <c r="Q169" s="55" t="e">
        <f aca="false">IF(C169="-",(6.2*#REF!^0.31*SQRT(1/F169))^(1/(#REF!+0.5)),IF(C169="+",(6.2*#REF!^0.31*SQRT(1/F169))^(1/(#REF!+0.5)),IF(C169="H",(6.2*#REF!^0.31*SQRT(1/F169))^(1/(#REF!+0.5)))))</f>
        <v>#REF!</v>
      </c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</row>
    <row r="170" customFormat="false" ht="12.75" hidden="true" customHeight="false" outlineLevel="0" collapsed="false">
      <c r="A170" s="50" t="n">
        <v>191</v>
      </c>
      <c r="B170" s="50" t="s">
        <v>8</v>
      </c>
      <c r="C170" s="50" t="s">
        <v>22</v>
      </c>
      <c r="D170" s="51" t="n">
        <v>0.036</v>
      </c>
      <c r="E170" s="52" t="n">
        <v>1.63</v>
      </c>
      <c r="F170" s="50" t="n">
        <v>3</v>
      </c>
      <c r="G170" s="50" t="n">
        <v>2.25</v>
      </c>
      <c r="H170" s="50" t="s">
        <v>25</v>
      </c>
      <c r="I170" s="51" t="n">
        <v>0.0867</v>
      </c>
      <c r="J170" s="50" t="n">
        <v>1.37</v>
      </c>
      <c r="K170" s="50" t="n">
        <v>1.89</v>
      </c>
      <c r="L170" s="53" t="n">
        <f aca="false">I170/(E170*D170)</f>
        <v>1.47750511247444</v>
      </c>
      <c r="M170" s="53" t="n">
        <f aca="false">(1/$F170)/((($I170/($B$333/(2*PI())*J170^2))^0.5))</f>
        <v>1.93791325490081</v>
      </c>
      <c r="N170" s="53" t="n">
        <f aca="false">(1/$F170)/((($I170/($B$333/(2*PI())*K170^2))^0.5))</f>
        <v>2.67347157062958</v>
      </c>
      <c r="O170" s="53" t="n">
        <v>1.12</v>
      </c>
      <c r="P170" s="54" t="n">
        <v>1.98</v>
      </c>
      <c r="Q170" s="55" t="e">
        <f aca="false">IF(C170="-",(6.2*#REF!^0.31*SQRT(1/F170))^(1/(#REF!+0.5)),IF(C170="+",(6.2*#REF!^0.31*SQRT(1/F170))^(1/(#REF!+0.5)),IF(C170="H",(6.2*#REF!^0.31*SQRT(1/F170))^(1/(#REF!+0.5)))))</f>
        <v>#REF!</v>
      </c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</row>
    <row r="171" customFormat="false" ht="12.75" hidden="true" customHeight="false" outlineLevel="0" collapsed="false">
      <c r="A171" s="50" t="n">
        <v>192</v>
      </c>
      <c r="B171" s="50" t="s">
        <v>8</v>
      </c>
      <c r="C171" s="50" t="s">
        <v>22</v>
      </c>
      <c r="D171" s="51" t="n">
        <v>0.036</v>
      </c>
      <c r="E171" s="52" t="n">
        <v>1.63</v>
      </c>
      <c r="F171" s="50" t="n">
        <v>3</v>
      </c>
      <c r="G171" s="50" t="n">
        <v>2.25</v>
      </c>
      <c r="H171" s="50" t="s">
        <v>25</v>
      </c>
      <c r="I171" s="51" t="n">
        <v>0.1404</v>
      </c>
      <c r="J171" s="50" t="n">
        <v>1.45</v>
      </c>
      <c r="K171" s="50" t="n">
        <v>1.89</v>
      </c>
      <c r="L171" s="53" t="n">
        <f aca="false">I171/(E171*D171)</f>
        <v>2.39263803680982</v>
      </c>
      <c r="M171" s="53" t="n">
        <f aca="false">(1/$F171)/((($I171/($B$333/(2*PI())*J171^2))^0.5))</f>
        <v>1.61178742500349</v>
      </c>
      <c r="N171" s="53" t="n">
        <f aca="false">(1/$F171)/((($I171/($B$333/(2*PI())*K171^2))^0.5))</f>
        <v>2.10088154017697</v>
      </c>
      <c r="O171" s="53" t="n">
        <v>6.81</v>
      </c>
      <c r="P171" s="54" t="n">
        <v>13.2</v>
      </c>
      <c r="Q171" s="55" t="e">
        <f aca="false">IF(C171="-",(6.2*#REF!^0.31*SQRT(1/F171))^(1/(#REF!+0.5)),IF(C171="+",(6.2*#REF!^0.31*SQRT(1/F171))^(1/(#REF!+0.5)),IF(C171="H",(6.2*#REF!^0.31*SQRT(1/F171))^(1/(#REF!+0.5)))))</f>
        <v>#REF!</v>
      </c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</row>
    <row r="172" customFormat="false" ht="12.75" hidden="true" customHeight="false" outlineLevel="0" collapsed="false">
      <c r="A172" s="50" t="n">
        <v>193</v>
      </c>
      <c r="B172" s="50" t="s">
        <v>8</v>
      </c>
      <c r="C172" s="50" t="s">
        <v>22</v>
      </c>
      <c r="D172" s="51" t="n">
        <v>0.036</v>
      </c>
      <c r="E172" s="52" t="n">
        <v>1.63</v>
      </c>
      <c r="F172" s="50" t="n">
        <v>3</v>
      </c>
      <c r="G172" s="50" t="n">
        <v>2.25</v>
      </c>
      <c r="H172" s="50" t="s">
        <v>24</v>
      </c>
      <c r="I172" s="51" t="n">
        <v>0.109</v>
      </c>
      <c r="J172" s="50" t="n">
        <v>1.41</v>
      </c>
      <c r="K172" s="50" t="n">
        <v>1.4</v>
      </c>
      <c r="L172" s="53" t="n">
        <f aca="false">I172/(E172*D172)</f>
        <v>1.85753237900477</v>
      </c>
      <c r="M172" s="53" t="n">
        <f aca="false">(1/$F172)/((($I172/($B$333/(2*PI())*J172^2))^0.5))</f>
        <v>1.77880842802421</v>
      </c>
      <c r="N172" s="53" t="n">
        <f aca="false">(1/$F172)/((($I172/($B$333/(2*PI())*K172^2))^0.5))</f>
        <v>1.76619276541411</v>
      </c>
      <c r="O172" s="53" t="n">
        <v>3.94</v>
      </c>
      <c r="P172" s="54" t="n">
        <v>6.84</v>
      </c>
      <c r="Q172" s="55" t="e">
        <f aca="false">IF(C172="-",(6.2*#REF!^0.31*SQRT(1/F172))^(1/(#REF!+0.5)),IF(C172="+",(6.2*#REF!^0.31*SQRT(1/F172))^(1/(#REF!+0.5)),IF(C172="H",(6.2*#REF!^0.31*SQRT(1/F172))^(1/(#REF!+0.5)))))</f>
        <v>#REF!</v>
      </c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</row>
    <row r="173" customFormat="false" ht="12.75" hidden="true" customHeight="false" outlineLevel="0" collapsed="false">
      <c r="A173" s="50" t="n">
        <v>194</v>
      </c>
      <c r="B173" s="50" t="s">
        <v>8</v>
      </c>
      <c r="C173" s="50" t="s">
        <v>22</v>
      </c>
      <c r="D173" s="51" t="n">
        <v>0.036</v>
      </c>
      <c r="E173" s="52" t="n">
        <v>1.63</v>
      </c>
      <c r="F173" s="50" t="n">
        <v>3</v>
      </c>
      <c r="G173" s="50" t="n">
        <v>2.25</v>
      </c>
      <c r="H173" s="50" t="s">
        <v>24</v>
      </c>
      <c r="I173" s="51" t="n">
        <v>0.0793</v>
      </c>
      <c r="J173" s="50" t="n">
        <v>1.4</v>
      </c>
      <c r="K173" s="50" t="n">
        <v>1.4</v>
      </c>
      <c r="L173" s="53" t="n">
        <f aca="false">I173/(E173*D173)</f>
        <v>1.35139740967962</v>
      </c>
      <c r="M173" s="53" t="n">
        <f aca="false">(1/$F173)/((($I173/($B$333/(2*PI())*J173^2))^0.5))</f>
        <v>2.07068842967282</v>
      </c>
      <c r="N173" s="53" t="n">
        <f aca="false">(1/$F173)/((($I173/($B$333/(2*PI())*K173^2))^0.5))</f>
        <v>2.07068842967282</v>
      </c>
      <c r="O173" s="53" t="n">
        <v>0.65</v>
      </c>
      <c r="P173" s="54" t="n">
        <v>1.11</v>
      </c>
      <c r="Q173" s="55" t="e">
        <f aca="false">IF(C173="-",(6.2*#REF!^0.31*SQRT(1/F173))^(1/(#REF!+0.5)),IF(C173="+",(6.2*#REF!^0.31*SQRT(1/F173))^(1/(#REF!+0.5)),IF(C173="H",(6.2*#REF!^0.31*SQRT(1/F173))^(1/(#REF!+0.5)))))</f>
        <v>#REF!</v>
      </c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</row>
    <row r="174" customFormat="false" ht="12.75" hidden="true" customHeight="false" outlineLevel="0" collapsed="false">
      <c r="A174" s="50" t="n">
        <v>195</v>
      </c>
      <c r="B174" s="50" t="s">
        <v>8</v>
      </c>
      <c r="C174" s="50" t="s">
        <v>22</v>
      </c>
      <c r="D174" s="51" t="n">
        <v>0.036</v>
      </c>
      <c r="E174" s="52" t="n">
        <v>1.63</v>
      </c>
      <c r="F174" s="50" t="n">
        <v>3</v>
      </c>
      <c r="G174" s="50" t="n">
        <v>2.25</v>
      </c>
      <c r="H174" s="50" t="s">
        <v>24</v>
      </c>
      <c r="I174" s="51" t="n">
        <v>0.124</v>
      </c>
      <c r="J174" s="50" t="n">
        <v>1.4</v>
      </c>
      <c r="K174" s="50" t="n">
        <v>1.4</v>
      </c>
      <c r="L174" s="53" t="n">
        <f aca="false">I174/(E174*D174)</f>
        <v>2.11315610088616</v>
      </c>
      <c r="M174" s="53" t="n">
        <f aca="false">(1/$F174)/((($I174/($B$333/(2*PI())*J174^2))^0.5))</f>
        <v>1.65592440907207</v>
      </c>
      <c r="N174" s="53" t="n">
        <f aca="false">(1/$F174)/((($I174/($B$333/(2*PI())*K174^2))^0.5))</f>
        <v>1.65592440907207</v>
      </c>
      <c r="O174" s="53" t="n">
        <v>3.13</v>
      </c>
      <c r="P174" s="54" t="n">
        <v>6.71</v>
      </c>
      <c r="Q174" s="55" t="e">
        <f aca="false">IF(C174="-",(6.2*#REF!^0.31*SQRT(1/F174))^(1/(#REF!+0.5)),IF(C174="+",(6.2*#REF!^0.31*SQRT(1/F174))^(1/(#REF!+0.5)),IF(C174="H",(6.2*#REF!^0.31*SQRT(1/F174))^(1/(#REF!+0.5)))))</f>
        <v>#REF!</v>
      </c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</row>
    <row r="175" customFormat="false" ht="12.75" hidden="true" customHeight="false" outlineLevel="0" collapsed="false">
      <c r="A175" s="50" t="n">
        <v>196</v>
      </c>
      <c r="B175" s="50" t="s">
        <v>8</v>
      </c>
      <c r="C175" s="50" t="s">
        <v>22</v>
      </c>
      <c r="D175" s="51" t="n">
        <v>0.036</v>
      </c>
      <c r="E175" s="52" t="n">
        <v>1.63</v>
      </c>
      <c r="F175" s="50" t="n">
        <v>3</v>
      </c>
      <c r="G175" s="50" t="n">
        <v>2.25</v>
      </c>
      <c r="H175" s="50" t="s">
        <v>24</v>
      </c>
      <c r="I175" s="51" t="n">
        <v>0.1391</v>
      </c>
      <c r="J175" s="50" t="n">
        <v>1.41</v>
      </c>
      <c r="K175" s="50" t="n">
        <v>1.4</v>
      </c>
      <c r="L175" s="53" t="n">
        <f aca="false">I175/(E175*D175)</f>
        <v>2.37048398091343</v>
      </c>
      <c r="M175" s="53" t="n">
        <f aca="false">(1/$F175)/((($I175/($B$333/(2*PI())*J175^2))^0.5))</f>
        <v>1.57463123653821</v>
      </c>
      <c r="N175" s="53" t="n">
        <f aca="false">(1/$F175)/((($I175/($B$333/(2*PI())*K175^2))^0.5))</f>
        <v>1.56346363911596</v>
      </c>
      <c r="O175" s="53" t="n">
        <v>6.71</v>
      </c>
      <c r="P175" s="54" t="n">
        <v>11.59</v>
      </c>
      <c r="Q175" s="55" t="e">
        <f aca="false">IF(C175="-",(6.2*#REF!^0.31*SQRT(1/F175))^(1/(#REF!+0.5)),IF(C175="+",(6.2*#REF!^0.31*SQRT(1/F175))^(1/(#REF!+0.5)),IF(C175="H",(6.2*#REF!^0.31*SQRT(1/F175))^(1/(#REF!+0.5)))))</f>
        <v>#REF!</v>
      </c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</row>
    <row r="176" customFormat="false" ht="12.75" hidden="true" customHeight="false" outlineLevel="0" collapsed="false">
      <c r="A176" s="56" t="n">
        <v>197</v>
      </c>
      <c r="B176" s="56" t="s">
        <v>8</v>
      </c>
      <c r="C176" s="56" t="s">
        <v>22</v>
      </c>
      <c r="D176" s="57" t="n">
        <v>0.036</v>
      </c>
      <c r="E176" s="58" t="n">
        <v>1.63</v>
      </c>
      <c r="F176" s="56" t="n">
        <v>3</v>
      </c>
      <c r="G176" s="56" t="n">
        <v>2.25</v>
      </c>
      <c r="H176" s="56" t="s">
        <v>24</v>
      </c>
      <c r="I176" s="57" t="n">
        <v>0.1666</v>
      </c>
      <c r="J176" s="56" t="n">
        <v>1.41</v>
      </c>
      <c r="K176" s="56" t="n">
        <v>1.4</v>
      </c>
      <c r="L176" s="59" t="n">
        <f aca="false">I176/(E176*D176)</f>
        <v>2.83912747102931</v>
      </c>
      <c r="M176" s="59" t="n">
        <f aca="false">(1/$F176)/((($I176/($B$333/(2*PI())*J176^2))^0.5))</f>
        <v>1.43881490761539</v>
      </c>
      <c r="N176" s="59" t="n">
        <f aca="false">(1/$F176)/((($I176/($B$333/(2*PI())*K176^2))^0.5))</f>
        <v>1.42861054656847</v>
      </c>
      <c r="O176" s="59" t="n">
        <v>11.84</v>
      </c>
      <c r="P176" s="60" t="n">
        <v>17</v>
      </c>
      <c r="Q176" s="61" t="e">
        <f aca="false">IF(C176="-",(6.2*#REF!^0.31*SQRT(1/F176))^(1/(#REF!+0.5)),IF(C176="+",(6.2*#REF!^0.31*SQRT(1/F176))^(1/(#REF!+0.5)),IF(C176="H",(6.2*#REF!^0.31*SQRT(1/F176))^(1/(#REF!+0.5)))))</f>
        <v>#REF!</v>
      </c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</row>
    <row r="177" customFormat="false" ht="12.75" hidden="false" customHeight="false" outlineLevel="0" collapsed="false">
      <c r="A177" s="30" t="n">
        <v>198</v>
      </c>
      <c r="B177" s="30" t="s">
        <v>26</v>
      </c>
      <c r="C177" s="30" t="s">
        <v>27</v>
      </c>
      <c r="D177" s="31" t="n">
        <v>0.036</v>
      </c>
      <c r="E177" s="30" t="n">
        <v>1.615</v>
      </c>
      <c r="F177" s="30" t="n">
        <v>3</v>
      </c>
      <c r="G177" s="30" t="n">
        <v>1.25</v>
      </c>
      <c r="H177" s="30" t="s">
        <v>23</v>
      </c>
      <c r="I177" s="31" t="n">
        <v>0.0946</v>
      </c>
      <c r="J177" s="30" t="n">
        <v>2.19</v>
      </c>
      <c r="K177" s="30" t="n">
        <v>2.53</v>
      </c>
      <c r="L177" s="33" t="n">
        <f aca="false">I177/(E177*D177)</f>
        <v>1.62710698314414</v>
      </c>
      <c r="M177" s="33" t="n">
        <f aca="false">(1/$F177)/((($I177/($B$333/(2*PI())*J177^2))^0.5))</f>
        <v>2.96566342700944</v>
      </c>
      <c r="N177" s="33" t="n">
        <f aca="false">(1/$F177)/((($I177/($B$333/(2*PI())*K177^2))^0.5))</f>
        <v>3.42608605951319</v>
      </c>
      <c r="O177" s="33" t="n">
        <v>0.43</v>
      </c>
      <c r="P177" s="34" t="n">
        <v>0.99</v>
      </c>
      <c r="Q177" s="2" t="e">
        <f aca="false">IF(C177="-",(6.2*#REF!^0.31*SQRT(1/F177))^(1/(#REF!+0.5)),IF(C177="+",(6.2*#REF!^0.31*SQRT(1/F177))^(1/(#REF!+0.5)),IF(C177="H",(6.2*#REF!^0.31*SQRT(1/F177))^(1/(#REF!+0.5)))))</f>
        <v>#REF!</v>
      </c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</row>
    <row r="178" customFormat="false" ht="12.75" hidden="false" customHeight="false" outlineLevel="0" collapsed="false">
      <c r="A178" s="30" t="n">
        <v>199</v>
      </c>
      <c r="B178" s="30" t="s">
        <v>26</v>
      </c>
      <c r="C178" s="30" t="s">
        <v>27</v>
      </c>
      <c r="D178" s="31" t="n">
        <v>0.036</v>
      </c>
      <c r="E178" s="30" t="n">
        <v>1.615</v>
      </c>
      <c r="F178" s="30" t="n">
        <v>3</v>
      </c>
      <c r="G178" s="30" t="n">
        <v>1.25</v>
      </c>
      <c r="H178" s="30" t="s">
        <v>23</v>
      </c>
      <c r="I178" s="31" t="n">
        <v>0.1044</v>
      </c>
      <c r="J178" s="30" t="n">
        <v>2.21</v>
      </c>
      <c r="K178" s="30" t="n">
        <v>2.53</v>
      </c>
      <c r="L178" s="33" t="n">
        <f aca="false">I178/(E178*D178)</f>
        <v>1.79566563467492</v>
      </c>
      <c r="M178" s="33" t="n">
        <f aca="false">(1/$F178)/((($I178/($B$333/(2*PI())*J178^2))^0.5))</f>
        <v>2.84882216155914</v>
      </c>
      <c r="N178" s="33" t="n">
        <f aca="false">(1/$F178)/((($I178/($B$333/(2*PI())*K178^2))^0.5))</f>
        <v>3.26132129807449</v>
      </c>
      <c r="O178" s="33" t="n">
        <v>1.64</v>
      </c>
      <c r="P178" s="34" t="n">
        <v>2.55</v>
      </c>
      <c r="Q178" s="2" t="e">
        <f aca="false">IF(C178="-",(6.2*#REF!^0.31*SQRT(1/F178))^(1/(#REF!+0.5)),IF(C178="+",(6.2*#REF!^0.31*SQRT(1/F178))^(1/(#REF!+0.5)),IF(C178="H",(6.2*#REF!^0.31*SQRT(1/F178))^(1/(#REF!+0.5)))))</f>
        <v>#REF!</v>
      </c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</row>
    <row r="179" customFormat="false" ht="12.75" hidden="false" customHeight="false" outlineLevel="0" collapsed="false">
      <c r="A179" s="30" t="n">
        <v>200</v>
      </c>
      <c r="B179" s="30" t="s">
        <v>26</v>
      </c>
      <c r="C179" s="30" t="s">
        <v>27</v>
      </c>
      <c r="D179" s="31" t="n">
        <v>0.036</v>
      </c>
      <c r="E179" s="30" t="n">
        <v>1.615</v>
      </c>
      <c r="F179" s="30" t="n">
        <v>3</v>
      </c>
      <c r="G179" s="30" t="n">
        <v>1.25</v>
      </c>
      <c r="H179" s="30" t="s">
        <v>23</v>
      </c>
      <c r="I179" s="31" t="n">
        <v>0.1213</v>
      </c>
      <c r="J179" s="30" t="n">
        <v>2.17</v>
      </c>
      <c r="K179" s="30" t="n">
        <v>2.53</v>
      </c>
      <c r="L179" s="33" t="n">
        <f aca="false">I179/(E179*D179)</f>
        <v>2.08634330925353</v>
      </c>
      <c r="M179" s="33" t="n">
        <f aca="false">(1/$F179)/((($I179/($B$333/(2*PI())*J179^2))^0.5))</f>
        <v>2.59509133877333</v>
      </c>
      <c r="N179" s="33" t="n">
        <f aca="false">(1/$F179)/((($I179/($B$333/(2*PI())*K179^2))^0.5))</f>
        <v>3.02561340419195</v>
      </c>
      <c r="O179" s="33" t="n">
        <v>3.09</v>
      </c>
      <c r="P179" s="34" t="n">
        <v>5.06</v>
      </c>
      <c r="Q179" s="2" t="e">
        <f aca="false">IF(C179="-",(6.2*#REF!^0.31*SQRT(1/F179))^(1/(#REF!+0.5)),IF(C179="+",(6.2*#REF!^0.31*SQRT(1/F179))^(1/(#REF!+0.5)),IF(C179="H",(6.2*#REF!^0.31*SQRT(1/F179))^(1/(#REF!+0.5)))))</f>
        <v>#REF!</v>
      </c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</row>
    <row r="180" customFormat="false" ht="12.75" hidden="false" customHeight="false" outlineLevel="0" collapsed="false">
      <c r="A180" s="30" t="n">
        <v>201</v>
      </c>
      <c r="B180" s="30" t="s">
        <v>26</v>
      </c>
      <c r="C180" s="30" t="s">
        <v>27</v>
      </c>
      <c r="D180" s="31" t="n">
        <v>0.036</v>
      </c>
      <c r="E180" s="30" t="n">
        <v>1.615</v>
      </c>
      <c r="F180" s="30" t="n">
        <v>3</v>
      </c>
      <c r="G180" s="30" t="n">
        <v>1.25</v>
      </c>
      <c r="H180" s="30" t="s">
        <v>23</v>
      </c>
      <c r="I180" s="31" t="n">
        <v>0.1436</v>
      </c>
      <c r="J180" s="30" t="n">
        <v>2.17</v>
      </c>
      <c r="K180" s="30" t="n">
        <v>2.53</v>
      </c>
      <c r="L180" s="33" t="n">
        <f aca="false">I180/(E180*D180)</f>
        <v>2.46990024079807</v>
      </c>
      <c r="M180" s="33" t="n">
        <f aca="false">(1/$F180)/((($I180/($B$333/(2*PI())*J180^2))^0.5))</f>
        <v>2.38509580573315</v>
      </c>
      <c r="N180" s="33" t="n">
        <f aca="false">(1/$F180)/((($I180/($B$333/(2*PI())*K180^2))^0.5))</f>
        <v>2.78077990253681</v>
      </c>
      <c r="O180" s="33" t="n">
        <v>6.01</v>
      </c>
      <c r="P180" s="34" t="n">
        <v>8.96</v>
      </c>
      <c r="Q180" s="2" t="e">
        <f aca="false">IF(C180="-",(6.2*#REF!^0.31*SQRT(1/F180))^(1/(#REF!+0.5)),IF(C180="+",(6.2*#REF!^0.31*SQRT(1/F180))^(1/(#REF!+0.5)),IF(C180="H",(6.2*#REF!^0.31*SQRT(1/F180))^(1/(#REF!+0.5)))))</f>
        <v>#REF!</v>
      </c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</row>
    <row r="181" customFormat="false" ht="12.75" hidden="false" customHeight="false" outlineLevel="0" collapsed="false">
      <c r="A181" s="30" t="n">
        <v>202</v>
      </c>
      <c r="B181" s="30" t="s">
        <v>26</v>
      </c>
      <c r="C181" s="30" t="s">
        <v>27</v>
      </c>
      <c r="D181" s="31" t="n">
        <v>0.036</v>
      </c>
      <c r="E181" s="30" t="n">
        <v>1.615</v>
      </c>
      <c r="F181" s="30" t="n">
        <v>3</v>
      </c>
      <c r="G181" s="30" t="n">
        <v>1.25</v>
      </c>
      <c r="H181" s="30" t="s">
        <v>23</v>
      </c>
      <c r="I181" s="31" t="n">
        <v>0.1792</v>
      </c>
      <c r="J181" s="30" t="n">
        <v>2.17</v>
      </c>
      <c r="K181" s="30" t="n">
        <v>2.53</v>
      </c>
      <c r="L181" s="33" t="n">
        <f aca="false">I181/(E181*D181)</f>
        <v>3.08221534227726</v>
      </c>
      <c r="M181" s="33" t="n">
        <f aca="false">(1/$F181)/((($I181/($B$333/(2*PI())*J181^2))^0.5))</f>
        <v>2.13507947687195</v>
      </c>
      <c r="N181" s="33" t="n">
        <f aca="false">(1/$F181)/((($I181/($B$333/(2*PI())*K181^2))^0.5))</f>
        <v>2.48928621036222</v>
      </c>
      <c r="O181" s="33" t="n">
        <v>12.75</v>
      </c>
      <c r="P181" s="34" t="n">
        <v>20.92</v>
      </c>
      <c r="Q181" s="2" t="e">
        <f aca="false">IF(C181="-",(6.2*#REF!^0.31*SQRT(1/F181))^(1/(#REF!+0.5)),IF(C181="+",(6.2*#REF!^0.31*SQRT(1/F181))^(1/(#REF!+0.5)),IF(C181="H",(6.2*#REF!^0.31*SQRT(1/F181))^(1/(#REF!+0.5)))))</f>
        <v>#REF!</v>
      </c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</row>
    <row r="182" customFormat="false" ht="12.75" hidden="false" customHeight="false" outlineLevel="0" collapsed="false">
      <c r="A182" s="30" t="n">
        <v>203</v>
      </c>
      <c r="B182" s="30" t="s">
        <v>26</v>
      </c>
      <c r="C182" s="30" t="s">
        <v>27</v>
      </c>
      <c r="D182" s="31" t="n">
        <v>0.036</v>
      </c>
      <c r="E182" s="30" t="n">
        <v>1.615</v>
      </c>
      <c r="F182" s="30" t="n">
        <v>3</v>
      </c>
      <c r="G182" s="30" t="n">
        <v>1.25</v>
      </c>
      <c r="H182" s="30" t="s">
        <v>23</v>
      </c>
      <c r="I182" s="31" t="n">
        <v>0.1287</v>
      </c>
      <c r="J182" s="30" t="n">
        <v>2.98</v>
      </c>
      <c r="K182" s="30" t="n">
        <v>3.51</v>
      </c>
      <c r="L182" s="33" t="n">
        <f aca="false">I182/(E182*D182)</f>
        <v>2.21362229102167</v>
      </c>
      <c r="M182" s="33" t="n">
        <f aca="false">(1/$F182)/((($I182/($B$333/(2*PI())*J182^2))^0.5))</f>
        <v>3.45979451169751</v>
      </c>
      <c r="N182" s="33" t="n">
        <f aca="false">(1/$F182)/((($I182/($B$333/(2*PI())*K182^2))^0.5))</f>
        <v>4.075127092637</v>
      </c>
      <c r="O182" s="33" t="n">
        <v>3.63</v>
      </c>
      <c r="P182" s="34" t="n">
        <v>4.08</v>
      </c>
      <c r="Q182" s="2" t="e">
        <f aca="false">IF(C182="-",(6.2*#REF!^0.31*SQRT(1/F182))^(1/(#REF!+0.5)),IF(C182="+",(6.2*#REF!^0.31*SQRT(1/F182))^(1/(#REF!+0.5)),IF(C182="H",(6.2*#REF!^0.31*SQRT(1/F182))^(1/(#REF!+0.5)))))</f>
        <v>#REF!</v>
      </c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</row>
    <row r="183" customFormat="false" ht="12.75" hidden="false" customHeight="false" outlineLevel="0" collapsed="false">
      <c r="A183" s="30" t="n">
        <v>204</v>
      </c>
      <c r="B183" s="30" t="s">
        <v>26</v>
      </c>
      <c r="C183" s="30" t="s">
        <v>27</v>
      </c>
      <c r="D183" s="31" t="n">
        <v>0.036</v>
      </c>
      <c r="E183" s="30" t="n">
        <v>1.615</v>
      </c>
      <c r="F183" s="30" t="n">
        <v>3</v>
      </c>
      <c r="G183" s="30" t="n">
        <v>1.25</v>
      </c>
      <c r="H183" s="30" t="s">
        <v>23</v>
      </c>
      <c r="I183" s="31" t="n">
        <v>0.1631</v>
      </c>
      <c r="J183" s="30" t="n">
        <v>2.9</v>
      </c>
      <c r="K183" s="30" t="n">
        <v>3.51</v>
      </c>
      <c r="L183" s="33" t="n">
        <f aca="false">I183/(E183*D183)</f>
        <v>2.80529755761954</v>
      </c>
      <c r="M183" s="33" t="n">
        <f aca="false">(1/$F183)/((($I183/($B$333/(2*PI())*J183^2))^0.5))</f>
        <v>2.99084793226755</v>
      </c>
      <c r="N183" s="33" t="n">
        <f aca="false">(1/$F183)/((($I183/($B$333/(2*PI())*K183^2))^0.5))</f>
        <v>3.61995732491693</v>
      </c>
      <c r="O183" s="33" t="n">
        <v>10.54</v>
      </c>
      <c r="P183" s="34" t="n">
        <v>20.39</v>
      </c>
      <c r="Q183" s="2" t="e">
        <f aca="false">IF(C183="-",(6.2*#REF!^0.31*SQRT(1/F183))^(1/(#REF!+0.5)),IF(C183="+",(6.2*#REF!^0.31*SQRT(1/F183))^(1/(#REF!+0.5)),IF(C183="H",(6.2*#REF!^0.31*SQRT(1/F183))^(1/(#REF!+0.5)))))</f>
        <v>#REF!</v>
      </c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</row>
    <row r="184" customFormat="false" ht="12.75" hidden="false" customHeight="false" outlineLevel="0" collapsed="false">
      <c r="A184" s="30" t="n">
        <v>205</v>
      </c>
      <c r="B184" s="30" t="s">
        <v>26</v>
      </c>
      <c r="C184" s="30" t="s">
        <v>27</v>
      </c>
      <c r="D184" s="31" t="n">
        <v>0.036</v>
      </c>
      <c r="E184" s="30" t="n">
        <v>1.615</v>
      </c>
      <c r="F184" s="30" t="n">
        <v>3</v>
      </c>
      <c r="G184" s="30" t="n">
        <v>1.25</v>
      </c>
      <c r="H184" s="30" t="s">
        <v>23</v>
      </c>
      <c r="I184" s="31" t="n">
        <v>0.1465</v>
      </c>
      <c r="J184" s="30" t="n">
        <v>2.93</v>
      </c>
      <c r="K184" s="30" t="n">
        <v>3.51</v>
      </c>
      <c r="L184" s="33" t="n">
        <f aca="false">I184/(E184*D184)</f>
        <v>2.51977984176127</v>
      </c>
      <c r="M184" s="33" t="n">
        <f aca="false">(1/$F184)/((($I184/($B$333/(2*PI())*J184^2))^0.5))</f>
        <v>3.18839502493837</v>
      </c>
      <c r="N184" s="33" t="n">
        <f aca="false">(1/$F184)/((($I184/($B$333/(2*PI())*K184^2))^0.5))</f>
        <v>3.8195448933562</v>
      </c>
      <c r="O184" s="33" t="n">
        <v>4.95</v>
      </c>
      <c r="P184" s="34" t="n">
        <v>12.75</v>
      </c>
      <c r="Q184" s="2" t="e">
        <f aca="false">IF(C184="-",(6.2*#REF!^0.31*SQRT(1/F184))^(1/(#REF!+0.5)),IF(C184="+",(6.2*#REF!^0.31*SQRT(1/F184))^(1/(#REF!+0.5)),IF(C184="H",(6.2*#REF!^0.31*SQRT(1/F184))^(1/(#REF!+0.5)))))</f>
        <v>#REF!</v>
      </c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</row>
    <row r="185" customFormat="false" ht="12.75" hidden="false" customHeight="false" outlineLevel="0" collapsed="false">
      <c r="A185" s="30" t="n">
        <v>206</v>
      </c>
      <c r="B185" s="30" t="s">
        <v>26</v>
      </c>
      <c r="C185" s="30" t="s">
        <v>27</v>
      </c>
      <c r="D185" s="31" t="n">
        <v>0.036</v>
      </c>
      <c r="E185" s="30" t="n">
        <v>1.615</v>
      </c>
      <c r="F185" s="30" t="n">
        <v>3</v>
      </c>
      <c r="G185" s="30" t="n">
        <v>1.25</v>
      </c>
      <c r="H185" s="30" t="s">
        <v>23</v>
      </c>
      <c r="I185" s="31" t="n">
        <v>0.1132</v>
      </c>
      <c r="J185" s="30" t="n">
        <v>3</v>
      </c>
      <c r="K185" s="30" t="n">
        <v>3.51</v>
      </c>
      <c r="L185" s="33" t="n">
        <f aca="false">I185/(E185*D185)</f>
        <v>1.94702442380461</v>
      </c>
      <c r="M185" s="33" t="n">
        <f aca="false">(1/$F185)/((($I185/($B$333/(2*PI())*J185^2))^0.5))</f>
        <v>3.71382432177862</v>
      </c>
      <c r="N185" s="33" t="n">
        <f aca="false">(1/$F185)/((($I185/($B$333/(2*PI())*K185^2))^0.5))</f>
        <v>4.34517445648098</v>
      </c>
      <c r="O185" s="33" t="n">
        <v>1.93</v>
      </c>
      <c r="P185" s="34" t="n">
        <v>3.07</v>
      </c>
      <c r="Q185" s="2" t="e">
        <f aca="false">IF(C185="-",(6.2*#REF!^0.31*SQRT(1/F185))^(1/(#REF!+0.5)),IF(C185="+",(6.2*#REF!^0.31*SQRT(1/F185))^(1/(#REF!+0.5)),IF(C185="H",(6.2*#REF!^0.31*SQRT(1/F185))^(1/(#REF!+0.5)))))</f>
        <v>#REF!</v>
      </c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</row>
    <row r="186" customFormat="false" ht="12.75" hidden="false" customHeight="false" outlineLevel="0" collapsed="false">
      <c r="A186" s="30" t="n">
        <v>207</v>
      </c>
      <c r="B186" s="30" t="s">
        <v>26</v>
      </c>
      <c r="C186" s="30" t="s">
        <v>27</v>
      </c>
      <c r="D186" s="31" t="n">
        <v>0.036</v>
      </c>
      <c r="E186" s="30" t="n">
        <v>1.615</v>
      </c>
      <c r="F186" s="30" t="n">
        <v>3</v>
      </c>
      <c r="G186" s="30" t="n">
        <v>1.25</v>
      </c>
      <c r="H186" s="30" t="s">
        <v>23</v>
      </c>
      <c r="I186" s="31" t="n">
        <v>0.1757</v>
      </c>
      <c r="J186" s="30" t="n">
        <v>2.89</v>
      </c>
      <c r="K186" s="30" t="n">
        <v>3.51</v>
      </c>
      <c r="L186" s="33" t="n">
        <f aca="false">I186/(E186*D186)</f>
        <v>3.02201582387341</v>
      </c>
      <c r="M186" s="33" t="n">
        <f aca="false">(1/$F186)/((($I186/($B$333/(2*PI())*J186^2))^0.5))</f>
        <v>2.87167493025247</v>
      </c>
      <c r="N186" s="33" t="n">
        <f aca="false">(1/$F186)/((($I186/($B$333/(2*PI())*K186^2))^0.5))</f>
        <v>3.48774360041044</v>
      </c>
      <c r="O186" s="33" t="n">
        <v>15.76</v>
      </c>
      <c r="P186" s="34" t="n">
        <v>28.8</v>
      </c>
      <c r="Q186" s="2" t="e">
        <f aca="false">IF(C186="-",(6.2*#REF!^0.31*SQRT(1/F186))^(1/(#REF!+0.5)),IF(C186="+",(6.2*#REF!^0.31*SQRT(1/F186))^(1/(#REF!+0.5)),IF(C186="H",(6.2*#REF!^0.31*SQRT(1/F186))^(1/(#REF!+0.5)))))</f>
        <v>#REF!</v>
      </c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</row>
    <row r="187" customFormat="false" ht="12.75" hidden="false" customHeight="false" outlineLevel="0" collapsed="false">
      <c r="A187" s="30" t="n">
        <v>208</v>
      </c>
      <c r="B187" s="30" t="s">
        <v>26</v>
      </c>
      <c r="C187" s="30" t="s">
        <v>27</v>
      </c>
      <c r="D187" s="31" t="n">
        <v>0.036</v>
      </c>
      <c r="E187" s="30" t="n">
        <v>1.615</v>
      </c>
      <c r="F187" s="30" t="n">
        <v>3</v>
      </c>
      <c r="G187" s="30" t="n">
        <v>1.25</v>
      </c>
      <c r="H187" s="30" t="s">
        <v>23</v>
      </c>
      <c r="I187" s="31" t="n">
        <v>0.152</v>
      </c>
      <c r="J187" s="30" t="n">
        <v>1.33</v>
      </c>
      <c r="K187" s="30" t="n">
        <v>1.46</v>
      </c>
      <c r="L187" s="33" t="n">
        <f aca="false">I187/(E187*D187)</f>
        <v>2.61437908496732</v>
      </c>
      <c r="M187" s="33" t="n">
        <f aca="false">(1/$F187)/((($I187/($B$333/(2*PI())*J187^2))^0.5))</f>
        <v>1.42086612977888</v>
      </c>
      <c r="N187" s="33" t="n">
        <f aca="false">(1/$F187)/((($I187/($B$333/(2*PI())*K187^2))^0.5))</f>
        <v>1.55974778156178</v>
      </c>
      <c r="O187" s="33" t="n">
        <v>2.37</v>
      </c>
      <c r="P187" s="34" t="n">
        <v>3.63</v>
      </c>
      <c r="Q187" s="2" t="e">
        <f aca="false">IF(C187="-",(6.2*#REF!^0.31*SQRT(1/F187))^(1/(#REF!+0.5)),IF(C187="+",(6.2*#REF!^0.31*SQRT(1/F187))^(1/(#REF!+0.5)),IF(C187="H",(6.2*#REF!^0.31*SQRT(1/F187))^(1/(#REF!+0.5)))))</f>
        <v>#REF!</v>
      </c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</row>
    <row r="188" customFormat="false" ht="12.75" hidden="false" customHeight="false" outlineLevel="0" collapsed="false">
      <c r="A188" s="30" t="n">
        <v>209</v>
      </c>
      <c r="B188" s="30" t="s">
        <v>26</v>
      </c>
      <c r="C188" s="30" t="s">
        <v>27</v>
      </c>
      <c r="D188" s="31" t="n">
        <v>0.036</v>
      </c>
      <c r="E188" s="30" t="n">
        <v>1.615</v>
      </c>
      <c r="F188" s="30" t="n">
        <v>3</v>
      </c>
      <c r="G188" s="30" t="n">
        <v>1.25</v>
      </c>
      <c r="H188" s="30" t="s">
        <v>23</v>
      </c>
      <c r="I188" s="31" t="n">
        <v>0.1692</v>
      </c>
      <c r="J188" s="30" t="n">
        <v>1.35</v>
      </c>
      <c r="K188" s="30" t="n">
        <v>1.45</v>
      </c>
      <c r="L188" s="33" t="n">
        <f aca="false">I188/(E188*D188)</f>
        <v>2.91021671826625</v>
      </c>
      <c r="M188" s="33" t="n">
        <f aca="false">(1/$F188)/((($I188/($B$333/(2*PI())*J188^2))^0.5))</f>
        <v>1.36696345446719</v>
      </c>
      <c r="N188" s="33" t="n">
        <f aca="false">(1/$F188)/((($I188/($B$333/(2*PI())*K188^2))^0.5))</f>
        <v>1.46822000664994</v>
      </c>
      <c r="O188" s="33" t="n">
        <v>3.02</v>
      </c>
      <c r="P188" s="34" t="n">
        <v>5.12</v>
      </c>
      <c r="Q188" s="2" t="e">
        <f aca="false">IF(C188="-",(6.2*#REF!^0.31*SQRT(1/F188))^(1/(#REF!+0.5)),IF(C188="+",(6.2*#REF!^0.31*SQRT(1/F188))^(1/(#REF!+0.5)),IF(C188="H",(6.2*#REF!^0.31*SQRT(1/F188))^(1/(#REF!+0.5)))))</f>
        <v>#REF!</v>
      </c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</row>
    <row r="189" customFormat="false" ht="12.75" hidden="false" customHeight="false" outlineLevel="0" collapsed="false">
      <c r="A189" s="30" t="n">
        <v>210</v>
      </c>
      <c r="B189" s="30" t="s">
        <v>26</v>
      </c>
      <c r="C189" s="30" t="s">
        <v>27</v>
      </c>
      <c r="D189" s="31" t="n">
        <v>0.036</v>
      </c>
      <c r="E189" s="30" t="n">
        <v>1.615</v>
      </c>
      <c r="F189" s="30" t="n">
        <v>3</v>
      </c>
      <c r="G189" s="30" t="n">
        <v>1.25</v>
      </c>
      <c r="H189" s="30" t="s">
        <v>23</v>
      </c>
      <c r="I189" s="31" t="n">
        <v>0.1279</v>
      </c>
      <c r="J189" s="30" t="n">
        <v>1.33</v>
      </c>
      <c r="K189" s="30" t="n">
        <v>1.44</v>
      </c>
      <c r="L189" s="33" t="n">
        <f aca="false">I189/(E189*D189)</f>
        <v>2.19986240110079</v>
      </c>
      <c r="M189" s="33" t="n">
        <f aca="false">(1/$F189)/((($I189/($B$333/(2*PI())*J189^2))^0.5))</f>
        <v>1.54895814800034</v>
      </c>
      <c r="N189" s="33" t="n">
        <f aca="false">(1/$F189)/((($I189/($B$333/(2*PI())*K189^2))^0.5))</f>
        <v>1.67706746851165</v>
      </c>
      <c r="O189" s="33" t="n">
        <v>1.19</v>
      </c>
      <c r="P189" s="34" t="n">
        <v>2.04</v>
      </c>
      <c r="Q189" s="2" t="e">
        <f aca="false">IF(C189="-",(6.2*#REF!^0.31*SQRT(1/F189))^(1/(#REF!+0.5)),IF(C189="+",(6.2*#REF!^0.31*SQRT(1/F189))^(1/(#REF!+0.5)),IF(C189="H",(6.2*#REF!^0.31*SQRT(1/F189))^(1/(#REF!+0.5)))))</f>
        <v>#REF!</v>
      </c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</row>
    <row r="190" customFormat="false" ht="12.75" hidden="false" customHeight="false" outlineLevel="0" collapsed="false">
      <c r="A190" s="30" t="n">
        <v>211</v>
      </c>
      <c r="B190" s="30" t="s">
        <v>26</v>
      </c>
      <c r="C190" s="30" t="s">
        <v>27</v>
      </c>
      <c r="D190" s="31" t="n">
        <v>0.036</v>
      </c>
      <c r="E190" s="30" t="n">
        <v>1.615</v>
      </c>
      <c r="F190" s="30" t="n">
        <v>3</v>
      </c>
      <c r="G190" s="30" t="n">
        <v>1.25</v>
      </c>
      <c r="H190" s="30" t="s">
        <v>23</v>
      </c>
      <c r="I190" s="31" t="n">
        <v>0.1468</v>
      </c>
      <c r="J190" s="30" t="n">
        <v>1.78</v>
      </c>
      <c r="K190" s="30" t="n">
        <v>2.06</v>
      </c>
      <c r="L190" s="33" t="n">
        <f aca="false">I190/(E190*D190)</f>
        <v>2.5249398004816</v>
      </c>
      <c r="M190" s="33" t="n">
        <f aca="false">(1/$F190)/((($I190/($B$333/(2*PI())*J190^2))^0.5))</f>
        <v>1.93499697006127</v>
      </c>
      <c r="N190" s="33" t="n">
        <f aca="false">(1/$F190)/((($I190/($B$333/(2*PI())*K190^2))^0.5))</f>
        <v>2.2393785159136</v>
      </c>
      <c r="O190" s="33" t="n">
        <v>3.39</v>
      </c>
      <c r="P190" s="34" t="n">
        <v>5.44</v>
      </c>
      <c r="Q190" s="2" t="e">
        <f aca="false">IF(C190="-",(6.2*#REF!^0.31*SQRT(1/F190))^(1/(#REF!+0.5)),IF(C190="+",(6.2*#REF!^0.31*SQRT(1/F190))^(1/(#REF!+0.5)),IF(C190="H",(6.2*#REF!^0.31*SQRT(1/F190))^(1/(#REF!+0.5)))))</f>
        <v>#REF!</v>
      </c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</row>
    <row r="191" customFormat="false" ht="12.75" hidden="false" customHeight="false" outlineLevel="0" collapsed="false">
      <c r="A191" s="30" t="n">
        <v>212</v>
      </c>
      <c r="B191" s="30" t="s">
        <v>26</v>
      </c>
      <c r="C191" s="30" t="s">
        <v>27</v>
      </c>
      <c r="D191" s="31" t="n">
        <v>0.036</v>
      </c>
      <c r="E191" s="30" t="n">
        <v>1.615</v>
      </c>
      <c r="F191" s="30" t="n">
        <v>3</v>
      </c>
      <c r="G191" s="30" t="n">
        <v>1.25</v>
      </c>
      <c r="H191" s="30" t="s">
        <v>23</v>
      </c>
      <c r="I191" s="31" t="n">
        <v>0.1778</v>
      </c>
      <c r="J191" s="30" t="n">
        <v>1.79</v>
      </c>
      <c r="K191" s="30" t="n">
        <v>2.04</v>
      </c>
      <c r="L191" s="33" t="n">
        <f aca="false">I191/(E191*D191)</f>
        <v>3.05813553491572</v>
      </c>
      <c r="M191" s="33" t="n">
        <f aca="false">(1/$F191)/((($I191/($B$333/(2*PI())*J191^2))^0.5))</f>
        <v>1.76811483268455</v>
      </c>
      <c r="N191" s="33" t="n">
        <f aca="false">(1/$F191)/((($I191/($B$333/(2*PI())*K191^2))^0.5))</f>
        <v>2.01505824507066</v>
      </c>
      <c r="O191" s="33" t="n">
        <v>9.37</v>
      </c>
      <c r="P191" s="34" t="n">
        <v>13.8</v>
      </c>
      <c r="Q191" s="2" t="e">
        <f aca="false">IF(C191="-",(6.2*#REF!^0.31*SQRT(1/F191))^(1/(#REF!+0.5)),IF(C191="+",(6.2*#REF!^0.31*SQRT(1/F191))^(1/(#REF!+0.5)),IF(C191="H",(6.2*#REF!^0.31*SQRT(1/F191))^(1/(#REF!+0.5)))))</f>
        <v>#REF!</v>
      </c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</row>
    <row r="192" customFormat="false" ht="12.75" hidden="false" customHeight="false" outlineLevel="0" collapsed="false">
      <c r="A192" s="30" t="n">
        <v>213</v>
      </c>
      <c r="B192" s="30" t="s">
        <v>26</v>
      </c>
      <c r="C192" s="30" t="s">
        <v>27</v>
      </c>
      <c r="D192" s="31" t="n">
        <v>0.036</v>
      </c>
      <c r="E192" s="30" t="n">
        <v>1.615</v>
      </c>
      <c r="F192" s="30" t="n">
        <v>3</v>
      </c>
      <c r="G192" s="30" t="n">
        <v>1.25</v>
      </c>
      <c r="H192" s="30" t="s">
        <v>23</v>
      </c>
      <c r="I192" s="31" t="n">
        <v>0.162</v>
      </c>
      <c r="J192" s="30" t="n">
        <v>1.79</v>
      </c>
      <c r="K192" s="30" t="n">
        <v>2.04</v>
      </c>
      <c r="L192" s="33" t="n">
        <f aca="false">I192/(E192*D192)</f>
        <v>2.78637770897833</v>
      </c>
      <c r="M192" s="33" t="n">
        <f aca="false">(1/$F192)/((($I192/($B$333/(2*PI())*J192^2))^0.5))</f>
        <v>1.8523320385782</v>
      </c>
      <c r="N192" s="33" t="n">
        <f aca="false">(1/$F192)/((($I192/($B$333/(2*PI())*K192^2))^0.5))</f>
        <v>2.11103763055839</v>
      </c>
      <c r="O192" s="33" t="n">
        <v>7.01</v>
      </c>
      <c r="P192" s="34" t="n">
        <v>8.56</v>
      </c>
      <c r="Q192" s="2" t="e">
        <f aca="false">IF(C192="-",(6.2*#REF!^0.31*SQRT(1/F192))^(1/(#REF!+0.5)),IF(C192="+",(6.2*#REF!^0.31*SQRT(1/F192))^(1/(#REF!+0.5)),IF(C192="H",(6.2*#REF!^0.31*SQRT(1/F192))^(1/(#REF!+0.5)))))</f>
        <v>#REF!</v>
      </c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</row>
    <row r="193" customFormat="false" ht="12.75" hidden="false" customHeight="false" outlineLevel="0" collapsed="false">
      <c r="A193" s="30" t="n">
        <v>214</v>
      </c>
      <c r="B193" s="30" t="s">
        <v>26</v>
      </c>
      <c r="C193" s="30" t="s">
        <v>27</v>
      </c>
      <c r="D193" s="31" t="n">
        <v>0.036</v>
      </c>
      <c r="E193" s="30" t="n">
        <v>1.615</v>
      </c>
      <c r="F193" s="30" t="n">
        <v>3</v>
      </c>
      <c r="G193" s="30" t="n">
        <v>1.25</v>
      </c>
      <c r="H193" s="30" t="s">
        <v>23</v>
      </c>
      <c r="I193" s="31" t="n">
        <v>0.1305</v>
      </c>
      <c r="J193" s="30" t="n">
        <v>1.77</v>
      </c>
      <c r="K193" s="30" t="n">
        <v>2.06</v>
      </c>
      <c r="L193" s="33" t="n">
        <f aca="false">I193/(E193*D193)</f>
        <v>2.24458204334365</v>
      </c>
      <c r="M193" s="33" t="n">
        <f aca="false">(1/$F193)/((($I193/($B$333/(2*PI())*J193^2))^0.5))</f>
        <v>2.04075714317209</v>
      </c>
      <c r="N193" s="33" t="n">
        <f aca="false">(1/$F193)/((($I193/($B$333/(2*PI())*K193^2))^0.5))</f>
        <v>2.37511848301385</v>
      </c>
      <c r="O193" s="33" t="n">
        <v>2.47</v>
      </c>
      <c r="P193" s="34" t="n">
        <v>4.18</v>
      </c>
      <c r="Q193" s="2" t="e">
        <f aca="false">IF(C193="-",(6.2*#REF!^0.31*SQRT(1/F193))^(1/(#REF!+0.5)),IF(C193="+",(6.2*#REF!^0.31*SQRT(1/F193))^(1/(#REF!+0.5)),IF(C193="H",(6.2*#REF!^0.31*SQRT(1/F193))^(1/(#REF!+0.5)))))</f>
        <v>#REF!</v>
      </c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</row>
    <row r="194" customFormat="false" ht="12.75" hidden="false" customHeight="false" outlineLevel="0" collapsed="false">
      <c r="A194" s="30" t="n">
        <v>215</v>
      </c>
      <c r="B194" s="30" t="s">
        <v>26</v>
      </c>
      <c r="C194" s="30" t="s">
        <v>27</v>
      </c>
      <c r="D194" s="31" t="n">
        <v>0.036</v>
      </c>
      <c r="E194" s="30" t="n">
        <v>1.615</v>
      </c>
      <c r="F194" s="30" t="n">
        <v>3</v>
      </c>
      <c r="G194" s="30" t="n">
        <v>1.25</v>
      </c>
      <c r="H194" s="30" t="s">
        <v>23</v>
      </c>
      <c r="I194" s="31" t="n">
        <v>0.1062</v>
      </c>
      <c r="J194" s="30" t="n">
        <v>1.77</v>
      </c>
      <c r="K194" s="30" t="n">
        <v>2.04</v>
      </c>
      <c r="L194" s="33" t="n">
        <f aca="false">I194/(E194*D194)</f>
        <v>1.8266253869969</v>
      </c>
      <c r="M194" s="33" t="n">
        <f aca="false">(1/$F194)/((($I194/($B$333/(2*PI())*J194^2))^0.5))</f>
        <v>2.26221731827866</v>
      </c>
      <c r="N194" s="33" t="n">
        <f aca="false">(1/$F194)/((($I194/($B$333/(2*PI())*K194^2))^0.5))</f>
        <v>2.60730131598219</v>
      </c>
      <c r="O194" s="33" t="n">
        <v>1.47</v>
      </c>
      <c r="P194" s="34" t="n">
        <v>1.85</v>
      </c>
      <c r="Q194" s="2" t="e">
        <f aca="false">IF(C194="-",(6.2*#REF!^0.31*SQRT(1/F194))^(1/(#REF!+0.5)),IF(C194="+",(6.2*#REF!^0.31*SQRT(1/F194))^(1/(#REF!+0.5)),IF(C194="H",(6.2*#REF!^0.31*SQRT(1/F194))^(1/(#REF!+0.5)))))</f>
        <v>#REF!</v>
      </c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</row>
    <row r="195" customFormat="false" ht="12.75" hidden="false" customHeight="false" outlineLevel="0" collapsed="false">
      <c r="A195" s="30" t="n">
        <v>216</v>
      </c>
      <c r="B195" s="30" t="s">
        <v>26</v>
      </c>
      <c r="C195" s="30" t="s">
        <v>27</v>
      </c>
      <c r="D195" s="31" t="n">
        <v>0.036</v>
      </c>
      <c r="E195" s="30" t="n">
        <v>1.615</v>
      </c>
      <c r="F195" s="30" t="n">
        <v>3</v>
      </c>
      <c r="G195" s="30" t="n">
        <v>1.25</v>
      </c>
      <c r="H195" s="30" t="s">
        <v>23</v>
      </c>
      <c r="I195" s="31" t="n">
        <v>0.1856</v>
      </c>
      <c r="J195" s="30" t="n">
        <v>1.77</v>
      </c>
      <c r="K195" s="30" t="n">
        <v>2.04</v>
      </c>
      <c r="L195" s="33" t="n">
        <f aca="false">I195/(E195*D195)</f>
        <v>3.19229446164431</v>
      </c>
      <c r="M195" s="33" t="n">
        <f aca="false">(1/$F195)/((($I195/($B$333/(2*PI())*J195^2))^0.5))</f>
        <v>1.7112268866379</v>
      </c>
      <c r="N195" s="33" t="n">
        <f aca="false">(1/$F195)/((($I195/($B$333/(2*PI())*K195^2))^0.5))</f>
        <v>1.97226149646402</v>
      </c>
      <c r="O195" s="33" t="n">
        <v>12.19</v>
      </c>
      <c r="P195" s="34" t="n">
        <v>18.31</v>
      </c>
      <c r="Q195" s="2" t="e">
        <f aca="false">IF(C195="-",(6.2*#REF!^0.31*SQRT(1/F195))^(1/(#REF!+0.5)),IF(C195="+",(6.2*#REF!^0.31*SQRT(1/F195))^(1/(#REF!+0.5)),IF(C195="H",(6.2*#REF!^0.31*SQRT(1/F195))^(1/(#REF!+0.5)))))</f>
        <v>#REF!</v>
      </c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</row>
    <row r="196" customFormat="false" ht="12.75" hidden="false" customHeight="false" outlineLevel="0" collapsed="false">
      <c r="A196" s="30" t="n">
        <v>217</v>
      </c>
      <c r="B196" s="30" t="s">
        <v>26</v>
      </c>
      <c r="C196" s="30" t="s">
        <v>27</v>
      </c>
      <c r="D196" s="31" t="n">
        <v>0.036</v>
      </c>
      <c r="E196" s="30" t="n">
        <v>1.615</v>
      </c>
      <c r="F196" s="30" t="n">
        <v>2</v>
      </c>
      <c r="G196" s="30" t="n">
        <v>1.25</v>
      </c>
      <c r="H196" s="30" t="s">
        <v>23</v>
      </c>
      <c r="I196" s="31" t="n">
        <v>0.0897</v>
      </c>
      <c r="J196" s="30" t="n">
        <v>1.7</v>
      </c>
      <c r="K196" s="30" t="n">
        <v>1.95</v>
      </c>
      <c r="L196" s="33" t="n">
        <f aca="false">I196/(E196*D196)</f>
        <v>1.54282765737874</v>
      </c>
      <c r="M196" s="33" t="n">
        <f aca="false">(1/$F196)/((($I196/($B$333/(2*PI())*J196^2))^0.5))</f>
        <v>3.54623305571739</v>
      </c>
      <c r="N196" s="33" t="n">
        <f aca="false">(1/$F196)/((($I196/($B$333/(2*PI())*K196^2))^0.5))</f>
        <v>4.0677379168523</v>
      </c>
      <c r="O196" s="33" t="n">
        <v>1.36</v>
      </c>
      <c r="P196" s="34" t="n">
        <v>2.05</v>
      </c>
      <c r="Q196" s="2" t="e">
        <f aca="false">IF(C196="-",(6.2*#REF!^0.31*SQRT(1/F196))^(1/(#REF!+0.5)),IF(C196="+",(6.2*#REF!^0.31*SQRT(1/F196))^(1/(#REF!+0.5)),IF(C196="H",(6.2*#REF!^0.31*SQRT(1/F196))^(1/(#REF!+0.5)))))</f>
        <v>#REF!</v>
      </c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</row>
    <row r="197" customFormat="false" ht="12.75" hidden="false" customHeight="false" outlineLevel="0" collapsed="false">
      <c r="A197" s="30" t="n">
        <v>218</v>
      </c>
      <c r="B197" s="30" t="s">
        <v>26</v>
      </c>
      <c r="C197" s="30" t="s">
        <v>27</v>
      </c>
      <c r="D197" s="31" t="n">
        <v>0.036</v>
      </c>
      <c r="E197" s="30" t="n">
        <v>1.615</v>
      </c>
      <c r="F197" s="30" t="n">
        <v>2</v>
      </c>
      <c r="G197" s="30" t="n">
        <v>1.25</v>
      </c>
      <c r="H197" s="30" t="s">
        <v>23</v>
      </c>
      <c r="I197" s="31" t="n">
        <v>0.1028</v>
      </c>
      <c r="J197" s="30" t="n">
        <v>1.69</v>
      </c>
      <c r="K197" s="30" t="n">
        <v>1.94</v>
      </c>
      <c r="L197" s="33" t="n">
        <f aca="false">I197/(E197*D197)</f>
        <v>1.76814585483316</v>
      </c>
      <c r="M197" s="33" t="n">
        <f aca="false">(1/$F197)/((($I197/($B$333/(2*PI())*J197^2))^0.5))</f>
        <v>3.29309850019184</v>
      </c>
      <c r="N197" s="33" t="n">
        <f aca="false">(1/$F197)/((($I197/($B$333/(2*PI())*K197^2))^0.5))</f>
        <v>3.78024324874093</v>
      </c>
      <c r="O197" s="33" t="n">
        <v>3.83</v>
      </c>
      <c r="P197" s="34" t="n">
        <v>4.2</v>
      </c>
      <c r="Q197" s="2" t="e">
        <f aca="false">IF(C197="-",(6.2*#REF!^0.31*SQRT(1/F197))^(1/(#REF!+0.5)),IF(C197="+",(6.2*#REF!^0.31*SQRT(1/F197))^(1/(#REF!+0.5)),IF(C197="H",(6.2*#REF!^0.31*SQRT(1/F197))^(1/(#REF!+0.5)))))</f>
        <v>#REF!</v>
      </c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</row>
    <row r="198" customFormat="false" ht="12.75" hidden="false" customHeight="false" outlineLevel="0" collapsed="false">
      <c r="A198" s="30" t="n">
        <v>219</v>
      </c>
      <c r="B198" s="30" t="s">
        <v>26</v>
      </c>
      <c r="C198" s="30" t="s">
        <v>27</v>
      </c>
      <c r="D198" s="31" t="n">
        <v>0.036</v>
      </c>
      <c r="E198" s="30" t="n">
        <v>1.615</v>
      </c>
      <c r="F198" s="30" t="n">
        <v>2</v>
      </c>
      <c r="G198" s="30" t="n">
        <v>1.25</v>
      </c>
      <c r="H198" s="30" t="s">
        <v>23</v>
      </c>
      <c r="I198" s="31" t="n">
        <v>0.1152</v>
      </c>
      <c r="J198" s="30" t="n">
        <v>1.7</v>
      </c>
      <c r="K198" s="30" t="n">
        <v>1.94</v>
      </c>
      <c r="L198" s="33" t="n">
        <f aca="false">I198/(E198*D198)</f>
        <v>1.98142414860681</v>
      </c>
      <c r="M198" s="33" t="n">
        <f aca="false">(1/$F198)/((($I198/($B$333/(2*PI())*J198^2))^0.5))</f>
        <v>3.1292283463545</v>
      </c>
      <c r="N198" s="33" t="n">
        <f aca="false">(1/$F198)/((($I198/($B$333/(2*PI())*K198^2))^0.5))</f>
        <v>3.57100175995749</v>
      </c>
      <c r="O198" s="33" t="n">
        <v>5.32</v>
      </c>
      <c r="P198" s="34" t="n">
        <v>6.74</v>
      </c>
      <c r="Q198" s="2" t="e">
        <f aca="false">IF(C198="-",(6.2*#REF!^0.31*SQRT(1/F198))^(1/(#REF!+0.5)),IF(C198="+",(6.2*#REF!^0.31*SQRT(1/F198))^(1/(#REF!+0.5)),IF(C198="H",(6.2*#REF!^0.31*SQRT(1/F198))^(1/(#REF!+0.5)))))</f>
        <v>#REF!</v>
      </c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</row>
    <row r="199" customFormat="false" ht="12.75" hidden="false" customHeight="false" outlineLevel="0" collapsed="false">
      <c r="A199" s="30" t="n">
        <v>220</v>
      </c>
      <c r="B199" s="30" t="s">
        <v>26</v>
      </c>
      <c r="C199" s="30" t="s">
        <v>27</v>
      </c>
      <c r="D199" s="31" t="n">
        <v>0.036</v>
      </c>
      <c r="E199" s="30" t="n">
        <v>1.615</v>
      </c>
      <c r="F199" s="30" t="n">
        <v>2</v>
      </c>
      <c r="G199" s="30" t="n">
        <v>1.25</v>
      </c>
      <c r="H199" s="30" t="s">
        <v>23</v>
      </c>
      <c r="I199" s="31" t="n">
        <v>0.1381</v>
      </c>
      <c r="J199" s="30" t="n">
        <v>1.69</v>
      </c>
      <c r="K199" s="30" t="n">
        <v>1.95</v>
      </c>
      <c r="L199" s="33" t="n">
        <f aca="false">I199/(E199*D199)</f>
        <v>2.37530099759202</v>
      </c>
      <c r="M199" s="33" t="n">
        <f aca="false">(1/$F199)/((($I199/($B$333/(2*PI())*J199^2))^0.5))</f>
        <v>2.84121722653458</v>
      </c>
      <c r="N199" s="33" t="n">
        <f aca="false">(1/$F199)/((($I199/($B$333/(2*PI())*K199^2))^0.5))</f>
        <v>3.27832756907836</v>
      </c>
      <c r="O199" s="33" t="n">
        <v>9.27</v>
      </c>
      <c r="P199" s="34" t="n">
        <v>15.35</v>
      </c>
      <c r="Q199" s="2" t="e">
        <f aca="false">IF(C199="-",(6.2*#REF!^0.31*SQRT(1/F199))^(1/(#REF!+0.5)),IF(C199="+",(6.2*#REF!^0.31*SQRT(1/F199))^(1/(#REF!+0.5)),IF(C199="H",(6.2*#REF!^0.31*SQRT(1/F199))^(1/(#REF!+0.5)))))</f>
        <v>#REF!</v>
      </c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</row>
    <row r="200" customFormat="false" ht="12.75" hidden="false" customHeight="false" outlineLevel="0" collapsed="false">
      <c r="A200" s="30" t="n">
        <v>221</v>
      </c>
      <c r="B200" s="30" t="s">
        <v>26</v>
      </c>
      <c r="C200" s="30" t="s">
        <v>27</v>
      </c>
      <c r="D200" s="31" t="n">
        <v>0.036</v>
      </c>
      <c r="E200" s="30" t="n">
        <v>1.615</v>
      </c>
      <c r="F200" s="30" t="n">
        <v>2</v>
      </c>
      <c r="G200" s="30" t="n">
        <v>1.25</v>
      </c>
      <c r="H200" s="30" t="s">
        <v>23</v>
      </c>
      <c r="I200" s="31" t="n">
        <v>0.1305</v>
      </c>
      <c r="J200" s="30" t="n">
        <v>1.72</v>
      </c>
      <c r="K200" s="30" t="n">
        <v>1.95</v>
      </c>
      <c r="L200" s="33" t="n">
        <f aca="false">I200/(E200*D200)</f>
        <v>2.24458204334365</v>
      </c>
      <c r="M200" s="33" t="n">
        <f aca="false">(1/$F200)/((($I200/($B$333/(2*PI())*J200^2))^0.5))</f>
        <v>2.97466295445423</v>
      </c>
      <c r="N200" s="33" t="n">
        <f aca="false">(1/$F200)/((($I200/($B$333/(2*PI())*K200^2))^0.5))</f>
        <v>3.37243765185218</v>
      </c>
      <c r="O200" s="33" t="n">
        <v>7.36</v>
      </c>
      <c r="P200" s="34" t="n">
        <v>12.21</v>
      </c>
      <c r="Q200" s="2" t="e">
        <f aca="false">IF(C200="-",(6.2*#REF!^0.31*SQRT(1/F200))^(1/(#REF!+0.5)),IF(C200="+",(6.2*#REF!^0.31*SQRT(1/F200))^(1/(#REF!+0.5)),IF(C200="H",(6.2*#REF!^0.31*SQRT(1/F200))^(1/(#REF!+0.5)))))</f>
        <v>#REF!</v>
      </c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</row>
    <row r="201" customFormat="false" ht="12.75" hidden="false" customHeight="false" outlineLevel="0" collapsed="false">
      <c r="A201" s="30" t="n">
        <v>222</v>
      </c>
      <c r="B201" s="30" t="s">
        <v>26</v>
      </c>
      <c r="C201" s="30" t="s">
        <v>27</v>
      </c>
      <c r="D201" s="31" t="n">
        <v>0.036</v>
      </c>
      <c r="E201" s="30" t="n">
        <v>1.615</v>
      </c>
      <c r="F201" s="30" t="n">
        <v>2</v>
      </c>
      <c r="G201" s="30" t="n">
        <v>1.25</v>
      </c>
      <c r="H201" s="30" t="s">
        <v>23</v>
      </c>
      <c r="I201" s="31" t="n">
        <v>0.1127</v>
      </c>
      <c r="J201" s="30" t="n">
        <v>2.16</v>
      </c>
      <c r="K201" s="30" t="n">
        <v>2.52</v>
      </c>
      <c r="L201" s="33" t="n">
        <f aca="false">I201/(E201*D201)</f>
        <v>1.93842449260406</v>
      </c>
      <c r="M201" s="33" t="n">
        <f aca="false">(1/$F201)/((($I201/($B$333/(2*PI())*J201^2))^0.5))</f>
        <v>4.01981778178052</v>
      </c>
      <c r="N201" s="33" t="n">
        <f aca="false">(1/$F201)/((($I201/($B$333/(2*PI())*K201^2))^0.5))</f>
        <v>4.68978741207727</v>
      </c>
      <c r="O201" s="33" t="n">
        <v>3.73</v>
      </c>
      <c r="P201" s="34" t="n">
        <v>5.66</v>
      </c>
      <c r="Q201" s="2" t="e">
        <f aca="false">IF(C201="-",(6.2*#REF!^0.31*SQRT(1/F201))^(1/(#REF!+0.5)),IF(C201="+",(6.2*#REF!^0.31*SQRT(1/F201))^(1/(#REF!+0.5)),IF(C201="H",(6.2*#REF!^0.31*SQRT(1/F201))^(1/(#REF!+0.5)))))</f>
        <v>#REF!</v>
      </c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</row>
    <row r="202" customFormat="false" ht="12.75" hidden="false" customHeight="false" outlineLevel="0" collapsed="false">
      <c r="A202" s="30" t="n">
        <v>223</v>
      </c>
      <c r="B202" s="30" t="s">
        <v>26</v>
      </c>
      <c r="C202" s="30" t="s">
        <v>27</v>
      </c>
      <c r="D202" s="31" t="n">
        <v>0.036</v>
      </c>
      <c r="E202" s="30" t="n">
        <v>1.615</v>
      </c>
      <c r="F202" s="30" t="n">
        <v>2</v>
      </c>
      <c r="G202" s="30" t="n">
        <v>1.25</v>
      </c>
      <c r="H202" s="30" t="s">
        <v>23</v>
      </c>
      <c r="I202" s="31" t="n">
        <v>0.0905</v>
      </c>
      <c r="J202" s="30" t="n">
        <v>2.15</v>
      </c>
      <c r="K202" s="30" t="n">
        <v>2.5</v>
      </c>
      <c r="L202" s="33" t="n">
        <f aca="false">I202/(E202*D202)</f>
        <v>1.55658754729962</v>
      </c>
      <c r="M202" s="33" t="n">
        <f aca="false">(1/$F202)/((($I202/($B$333/(2*PI())*J202^2))^0.5))</f>
        <v>4.46507485623306</v>
      </c>
      <c r="N202" s="33" t="n">
        <f aca="false">(1/$F202)/((($I202/($B$333/(2*PI())*K202^2))^0.5))</f>
        <v>5.19194750724775</v>
      </c>
      <c r="O202" s="33" t="n">
        <v>0.99</v>
      </c>
      <c r="P202" s="34" t="n">
        <v>1.67</v>
      </c>
      <c r="Q202" s="2" t="e">
        <f aca="false">IF(C202="-",(6.2*#REF!^0.31*SQRT(1/F202))^(1/(#REF!+0.5)),IF(C202="+",(6.2*#REF!^0.31*SQRT(1/F202))^(1/(#REF!+0.5)),IF(C202="H",(6.2*#REF!^0.31*SQRT(1/F202))^(1/(#REF!+0.5)))))</f>
        <v>#REF!</v>
      </c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</row>
    <row r="203" customFormat="false" ht="12.75" hidden="false" customHeight="false" outlineLevel="0" collapsed="false">
      <c r="A203" s="30" t="n">
        <v>224</v>
      </c>
      <c r="B203" s="30" t="s">
        <v>26</v>
      </c>
      <c r="C203" s="30" t="s">
        <v>27</v>
      </c>
      <c r="D203" s="31" t="n">
        <v>0.036</v>
      </c>
      <c r="E203" s="30" t="n">
        <v>1.615</v>
      </c>
      <c r="F203" s="30" t="n">
        <v>2</v>
      </c>
      <c r="G203" s="30" t="n">
        <v>1.25</v>
      </c>
      <c r="H203" s="30" t="s">
        <v>23</v>
      </c>
      <c r="I203" s="31" t="n">
        <v>0.125</v>
      </c>
      <c r="J203" s="30" t="n">
        <v>2.16</v>
      </c>
      <c r="K203" s="30" t="n">
        <v>2.53</v>
      </c>
      <c r="L203" s="33" t="n">
        <f aca="false">I203/(E203*D203)</f>
        <v>2.1499828001376</v>
      </c>
      <c r="M203" s="33" t="n">
        <f aca="false">(1/$F203)/((($I203/($B$333/(2*PI())*J203^2))^0.5))</f>
        <v>3.81692229352982</v>
      </c>
      <c r="N203" s="33" t="n">
        <f aca="false">(1/$F203)/((($I203/($B$333/(2*PI())*K203^2))^0.5))</f>
        <v>4.47074694566224</v>
      </c>
      <c r="O203" s="33" t="n">
        <v>6.59</v>
      </c>
      <c r="P203" s="34" t="n">
        <v>13.17</v>
      </c>
      <c r="Q203" s="2" t="e">
        <f aca="false">IF(C203="-",(6.2*#REF!^0.31*SQRT(1/F203))^(1/(#REF!+0.5)),IF(C203="+",(6.2*#REF!^0.31*SQRT(1/F203))^(1/(#REF!+0.5)),IF(C203="H",(6.2*#REF!^0.31*SQRT(1/F203))^(1/(#REF!+0.5)))))</f>
        <v>#REF!</v>
      </c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</row>
    <row r="204" customFormat="false" ht="12.75" hidden="false" customHeight="false" outlineLevel="0" collapsed="false">
      <c r="A204" s="30" t="n">
        <v>225</v>
      </c>
      <c r="B204" s="30" t="s">
        <v>26</v>
      </c>
      <c r="C204" s="30" t="s">
        <v>27</v>
      </c>
      <c r="D204" s="31" t="n">
        <v>0.036</v>
      </c>
      <c r="E204" s="30" t="n">
        <v>1.615</v>
      </c>
      <c r="F204" s="30" t="n">
        <v>2</v>
      </c>
      <c r="G204" s="30" t="n">
        <v>1.25</v>
      </c>
      <c r="H204" s="30" t="s">
        <v>23</v>
      </c>
      <c r="I204" s="31" t="n">
        <v>0.1038</v>
      </c>
      <c r="J204" s="30" t="n">
        <v>2.15</v>
      </c>
      <c r="K204" s="30" t="n">
        <v>2.52</v>
      </c>
      <c r="L204" s="33" t="n">
        <f aca="false">I204/(E204*D204)</f>
        <v>1.78534571723426</v>
      </c>
      <c r="M204" s="33" t="n">
        <f aca="false">(1/$F204)/((($I204/($B$333/(2*PI())*J204^2))^0.5))</f>
        <v>4.16921562788247</v>
      </c>
      <c r="N204" s="33" t="n">
        <f aca="false">(1/$F204)/((($I204/($B$333/(2*PI())*K204^2))^0.5))</f>
        <v>4.88670854989016</v>
      </c>
      <c r="O204" s="33" t="n">
        <v>2.55</v>
      </c>
      <c r="P204" s="34" t="n">
        <v>4.06</v>
      </c>
      <c r="Q204" s="2" t="e">
        <f aca="false">IF(C204="-",(6.2*#REF!^0.31*SQRT(1/F204))^(1/(#REF!+0.5)),IF(C204="+",(6.2*#REF!^0.31*SQRT(1/F204))^(1/(#REF!+0.5)),IF(C204="H",(6.2*#REF!^0.31*SQRT(1/F204))^(1/(#REF!+0.5)))))</f>
        <v>#REF!</v>
      </c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</row>
    <row r="205" customFormat="false" ht="12.75" hidden="false" customHeight="false" outlineLevel="0" collapsed="false">
      <c r="A205" s="30" t="n">
        <v>226</v>
      </c>
      <c r="B205" s="30" t="s">
        <v>26</v>
      </c>
      <c r="C205" s="30" t="s">
        <v>27</v>
      </c>
      <c r="D205" s="31" t="n">
        <v>0.036</v>
      </c>
      <c r="E205" s="30" t="n">
        <v>1.615</v>
      </c>
      <c r="F205" s="30" t="n">
        <v>2</v>
      </c>
      <c r="G205" s="30" t="n">
        <v>1.25</v>
      </c>
      <c r="H205" s="30" t="s">
        <v>23</v>
      </c>
      <c r="I205" s="31" t="n">
        <v>0.1327</v>
      </c>
      <c r="J205" s="30" t="n">
        <v>2.16</v>
      </c>
      <c r="K205" s="30" t="n">
        <v>2.45</v>
      </c>
      <c r="L205" s="33" t="n">
        <f aca="false">I205/(E205*D205)</f>
        <v>2.28242174062608</v>
      </c>
      <c r="M205" s="33" t="n">
        <f aca="false">(1/$F205)/((($I205/($B$333/(2*PI())*J205^2))^0.5))</f>
        <v>3.70452784559942</v>
      </c>
      <c r="N205" s="33" t="n">
        <f aca="false">(1/$F205)/((($I205/($B$333/(2*PI())*K205^2))^0.5))</f>
        <v>4.2018950100549</v>
      </c>
      <c r="O205" s="33" t="n">
        <v>9.98</v>
      </c>
      <c r="P205" s="34" t="n">
        <v>-1</v>
      </c>
      <c r="Q205" s="2" t="e">
        <f aca="false">IF(C205="-",(6.2*#REF!^0.31*SQRT(1/F205))^(1/(#REF!+0.5)),IF(C205="+",(6.2*#REF!^0.31*SQRT(1/F205))^(1/(#REF!+0.5)),IF(C205="H",(6.2*#REF!^0.31*SQRT(1/F205))^(1/(#REF!+0.5)))))</f>
        <v>#REF!</v>
      </c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</row>
    <row r="206" customFormat="false" ht="12.75" hidden="false" customHeight="false" outlineLevel="0" collapsed="false">
      <c r="A206" s="30" t="n">
        <v>227</v>
      </c>
      <c r="B206" s="30" t="s">
        <v>26</v>
      </c>
      <c r="C206" s="30" t="s">
        <v>27</v>
      </c>
      <c r="D206" s="31" t="n">
        <v>0.036</v>
      </c>
      <c r="E206" s="30" t="n">
        <v>1.615</v>
      </c>
      <c r="F206" s="30" t="n">
        <v>2</v>
      </c>
      <c r="G206" s="30" t="n">
        <v>1.25</v>
      </c>
      <c r="H206" s="30" t="s">
        <v>23</v>
      </c>
      <c r="I206" s="31" t="n">
        <v>0.1026</v>
      </c>
      <c r="J206" s="30" t="n">
        <v>2.98</v>
      </c>
      <c r="K206" s="30" t="n">
        <v>3.48</v>
      </c>
      <c r="L206" s="33" t="n">
        <f aca="false">I206/(E206*D206)</f>
        <v>1.76470588235294</v>
      </c>
      <c r="M206" s="33" t="n">
        <f aca="false">(1/$F206)/((($I206/($B$333/(2*PI())*J206^2))^0.5))</f>
        <v>5.81242226269515</v>
      </c>
      <c r="N206" s="33" t="n">
        <f aca="false">(1/$F206)/((($I206/($B$333/(2*PI())*K206^2))^0.5))</f>
        <v>6.78766089737554</v>
      </c>
      <c r="O206" s="33" t="n">
        <v>0.83</v>
      </c>
      <c r="P206" s="34" t="n">
        <v>0.92</v>
      </c>
      <c r="Q206" s="2" t="e">
        <f aca="false">IF(C206="-",(6.2*#REF!^0.31*SQRT(1/F206))^(1/(#REF!+0.5)),IF(C206="+",(6.2*#REF!^0.31*SQRT(1/F206))^(1/(#REF!+0.5)),IF(C206="H",(6.2*#REF!^0.31*SQRT(1/F206))^(1/(#REF!+0.5)))))</f>
        <v>#REF!</v>
      </c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</row>
    <row r="207" customFormat="false" ht="12.75" hidden="false" customHeight="false" outlineLevel="0" collapsed="false">
      <c r="A207" s="30" t="n">
        <v>228</v>
      </c>
      <c r="B207" s="30" t="s">
        <v>26</v>
      </c>
      <c r="C207" s="30" t="s">
        <v>27</v>
      </c>
      <c r="D207" s="31" t="n">
        <v>0.036</v>
      </c>
      <c r="E207" s="30" t="n">
        <v>1.615</v>
      </c>
      <c r="F207" s="30" t="n">
        <v>2</v>
      </c>
      <c r="G207" s="30" t="n">
        <v>1.25</v>
      </c>
      <c r="H207" s="30" t="s">
        <v>23</v>
      </c>
      <c r="I207" s="31" t="n">
        <v>0.1166</v>
      </c>
      <c r="J207" s="30" t="n">
        <v>2.94</v>
      </c>
      <c r="K207" s="30" t="n">
        <v>3.51</v>
      </c>
      <c r="L207" s="33" t="n">
        <f aca="false">I207/(E207*D207)</f>
        <v>2.00550395596835</v>
      </c>
      <c r="M207" s="33" t="n">
        <f aca="false">(1/$F207)/((($I207/($B$333/(2*PI())*J207^2))^0.5))</f>
        <v>5.37913729328459</v>
      </c>
      <c r="N207" s="33" t="n">
        <f aca="false">(1/$F207)/((($I207/($B$333/(2*PI())*K207^2))^0.5))</f>
        <v>6.42203125830915</v>
      </c>
      <c r="O207" s="33" t="n">
        <v>1.67</v>
      </c>
      <c r="P207" s="34" t="n">
        <v>3.67</v>
      </c>
      <c r="Q207" s="2" t="e">
        <f aca="false">IF(C207="-",(6.2*#REF!^0.31*SQRT(1/F207))^(1/(#REF!+0.5)),IF(C207="+",(6.2*#REF!^0.31*SQRT(1/F207))^(1/(#REF!+0.5)),IF(C207="H",(6.2*#REF!^0.31*SQRT(1/F207))^(1/(#REF!+0.5)))))</f>
        <v>#REF!</v>
      </c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</row>
    <row r="208" customFormat="false" ht="12.75" hidden="false" customHeight="false" outlineLevel="0" collapsed="false">
      <c r="A208" s="30" t="n">
        <v>229</v>
      </c>
      <c r="B208" s="30" t="s">
        <v>26</v>
      </c>
      <c r="C208" s="30" t="s">
        <v>27</v>
      </c>
      <c r="D208" s="31" t="n">
        <v>0.036</v>
      </c>
      <c r="E208" s="30" t="n">
        <v>1.615</v>
      </c>
      <c r="F208" s="30" t="n">
        <v>2</v>
      </c>
      <c r="G208" s="30" t="n">
        <v>1.25</v>
      </c>
      <c r="H208" s="30" t="s">
        <v>23</v>
      </c>
      <c r="I208" s="31" t="n">
        <v>0.1324</v>
      </c>
      <c r="J208" s="30" t="n">
        <v>2.88</v>
      </c>
      <c r="K208" s="30" t="n">
        <v>3.51</v>
      </c>
      <c r="L208" s="33" t="n">
        <f aca="false">I208/(E208*D208)</f>
        <v>2.27726178190575</v>
      </c>
      <c r="M208" s="33" t="n">
        <f aca="false">(1/$F208)/((($I208/($B$333/(2*PI())*J208^2))^0.5))</f>
        <v>4.94496325797953</v>
      </c>
      <c r="N208" s="33" t="n">
        <f aca="false">(1/$F208)/((($I208/($B$333/(2*PI())*K208^2))^0.5))</f>
        <v>6.02667397066256</v>
      </c>
      <c r="O208" s="33" t="n">
        <v>1.85</v>
      </c>
      <c r="P208" s="34" t="n">
        <v>5.08</v>
      </c>
      <c r="Q208" s="2" t="e">
        <f aca="false">IF(C208="-",(6.2*#REF!^0.31*SQRT(1/F208))^(1/(#REF!+0.5)),IF(C208="+",(6.2*#REF!^0.31*SQRT(1/F208))^(1/(#REF!+0.5)),IF(C208="H",(6.2*#REF!^0.31*SQRT(1/F208))^(1/(#REF!+0.5)))))</f>
        <v>#REF!</v>
      </c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</row>
    <row r="209" customFormat="false" ht="12.75" hidden="false" customHeight="false" outlineLevel="0" collapsed="false">
      <c r="A209" s="30" t="n">
        <v>230</v>
      </c>
      <c r="B209" s="30" t="s">
        <v>26</v>
      </c>
      <c r="C209" s="30" t="s">
        <v>27</v>
      </c>
      <c r="D209" s="31" t="n">
        <v>0.036</v>
      </c>
      <c r="E209" s="30" t="n">
        <v>1.615</v>
      </c>
      <c r="F209" s="30" t="n">
        <v>2</v>
      </c>
      <c r="G209" s="30" t="n">
        <v>1.25</v>
      </c>
      <c r="H209" s="30" t="s">
        <v>23</v>
      </c>
      <c r="I209" s="31" t="n">
        <v>0.1597</v>
      </c>
      <c r="J209" s="30" t="n">
        <v>2.81</v>
      </c>
      <c r="K209" s="30" t="n">
        <v>3.48</v>
      </c>
      <c r="L209" s="33" t="n">
        <f aca="false">I209/(E209*D209)</f>
        <v>2.7468180254558</v>
      </c>
      <c r="M209" s="33" t="n">
        <f aca="false">(1/$F209)/((($I209/($B$333/(2*PI())*J209^2))^0.5))</f>
        <v>4.39307315836547</v>
      </c>
      <c r="N209" s="33" t="n">
        <f aca="false">(1/$F209)/((($I209/($B$333/(2*PI())*K209^2))^0.5))</f>
        <v>5.44053188295795</v>
      </c>
      <c r="O209" s="33" t="n">
        <v>10.9</v>
      </c>
      <c r="P209" s="34" t="n">
        <v>22.93</v>
      </c>
      <c r="Q209" s="2" t="e">
        <f aca="false">IF(C209="-",(6.2*#REF!^0.31*SQRT(1/F209))^(1/(#REF!+0.5)),IF(C209="+",(6.2*#REF!^0.31*SQRT(1/F209))^(1/(#REF!+0.5)),IF(C209="H",(6.2*#REF!^0.31*SQRT(1/F209))^(1/(#REF!+0.5)))))</f>
        <v>#REF!</v>
      </c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</row>
    <row r="210" customFormat="false" ht="12.75" hidden="false" customHeight="false" outlineLevel="0" collapsed="false">
      <c r="A210" s="30" t="n">
        <v>231</v>
      </c>
      <c r="B210" s="30" t="s">
        <v>26</v>
      </c>
      <c r="C210" s="30" t="s">
        <v>27</v>
      </c>
      <c r="D210" s="31" t="n">
        <v>0.036</v>
      </c>
      <c r="E210" s="30" t="n">
        <v>1.615</v>
      </c>
      <c r="F210" s="30" t="n">
        <v>2</v>
      </c>
      <c r="G210" s="30" t="n">
        <v>1.25</v>
      </c>
      <c r="H210" s="30" t="s">
        <v>23</v>
      </c>
      <c r="I210" s="31" t="n">
        <v>0.148</v>
      </c>
      <c r="J210" s="30" t="n">
        <v>2.83</v>
      </c>
      <c r="K210" s="30" t="n">
        <v>3.48</v>
      </c>
      <c r="L210" s="33" t="n">
        <f aca="false">I210/(E210*D210)</f>
        <v>2.54557963536292</v>
      </c>
      <c r="M210" s="33" t="n">
        <f aca="false">(1/$F210)/((($I210/($B$333/(2*PI())*J210^2))^0.5))</f>
        <v>4.59589556766495</v>
      </c>
      <c r="N210" s="33" t="n">
        <f aca="false">(1/$F210)/((($I210/($B$333/(2*PI())*K210^2))^0.5))</f>
        <v>5.65148995599789</v>
      </c>
      <c r="O210" s="33" t="n">
        <v>5.9</v>
      </c>
      <c r="P210" s="34" t="n">
        <v>9.57</v>
      </c>
      <c r="Q210" s="2" t="e">
        <f aca="false">IF(C210="-",(6.2*#REF!^0.31*SQRT(1/F210))^(1/(#REF!+0.5)),IF(C210="+",(6.2*#REF!^0.31*SQRT(1/F210))^(1/(#REF!+0.5)),IF(C210="H",(6.2*#REF!^0.31*SQRT(1/F210))^(1/(#REF!+0.5)))))</f>
        <v>#REF!</v>
      </c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</row>
    <row r="211" customFormat="false" ht="12.75" hidden="false" customHeight="false" outlineLevel="0" collapsed="false">
      <c r="A211" s="30" t="n">
        <v>232</v>
      </c>
      <c r="B211" s="30" t="s">
        <v>26</v>
      </c>
      <c r="C211" s="30" t="s">
        <v>27</v>
      </c>
      <c r="D211" s="31" t="n">
        <v>0.036</v>
      </c>
      <c r="E211" s="30" t="n">
        <v>1.615</v>
      </c>
      <c r="F211" s="30" t="n">
        <v>2</v>
      </c>
      <c r="G211" s="30" t="n">
        <v>1.25</v>
      </c>
      <c r="H211" s="30" t="s">
        <v>23</v>
      </c>
      <c r="I211" s="31" t="n">
        <v>0.1142</v>
      </c>
      <c r="J211" s="30" t="n">
        <v>1.31</v>
      </c>
      <c r="K211" s="30" t="n">
        <v>1.39</v>
      </c>
      <c r="L211" s="33" t="n">
        <f aca="false">I211/(E211*D211)</f>
        <v>1.96422428620571</v>
      </c>
      <c r="M211" s="33" t="n">
        <f aca="false">(1/$F211)/((($I211/($B$333/(2*PI())*J211^2))^0.5))</f>
        <v>2.42188109721753</v>
      </c>
      <c r="N211" s="33" t="n">
        <f aca="false">(1/$F211)/((($I211/($B$333/(2*PI())*K211^2))^0.5))</f>
        <v>2.56978223292547</v>
      </c>
      <c r="O211" s="33" t="n">
        <v>3.2</v>
      </c>
      <c r="P211" s="34" t="n">
        <v>2.85</v>
      </c>
      <c r="Q211" s="2" t="e">
        <f aca="false">IF(C211="-",(6.2*#REF!^0.31*SQRT(1/F211))^(1/(#REF!+0.5)),IF(C211="+",(6.2*#REF!^0.31*SQRT(1/F211))^(1/(#REF!+0.5)),IF(C211="H",(6.2*#REF!^0.31*SQRT(1/F211))^(1/(#REF!+0.5)))))</f>
        <v>#REF!</v>
      </c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</row>
    <row r="212" customFormat="false" ht="12.75" hidden="false" customHeight="false" outlineLevel="0" collapsed="false">
      <c r="A212" s="30" t="n">
        <v>233</v>
      </c>
      <c r="B212" s="30" t="s">
        <v>26</v>
      </c>
      <c r="C212" s="30" t="s">
        <v>27</v>
      </c>
      <c r="D212" s="31" t="n">
        <v>0.036</v>
      </c>
      <c r="E212" s="30" t="n">
        <v>1.615</v>
      </c>
      <c r="F212" s="30" t="n">
        <v>2</v>
      </c>
      <c r="G212" s="30" t="n">
        <v>1.25</v>
      </c>
      <c r="H212" s="30" t="s">
        <v>23</v>
      </c>
      <c r="I212" s="31" t="n">
        <v>0.1364</v>
      </c>
      <c r="J212" s="30" t="n">
        <v>1.32</v>
      </c>
      <c r="K212" s="30" t="n">
        <v>1.4</v>
      </c>
      <c r="L212" s="33" t="n">
        <f aca="false">I212/(E212*D212)</f>
        <v>2.34606123151015</v>
      </c>
      <c r="M212" s="33" t="n">
        <f aca="false">(1/$F212)/((($I212/($B$333/(2*PI())*J212^2))^0.5))</f>
        <v>2.23296193560307</v>
      </c>
      <c r="N212" s="33" t="n">
        <f aca="false">(1/$F212)/((($I212/($B$333/(2*PI())*K212^2))^0.5))</f>
        <v>2.36829296200325</v>
      </c>
      <c r="O212" s="33" t="n">
        <v>4.44</v>
      </c>
      <c r="P212" s="34" t="n">
        <v>7.11</v>
      </c>
      <c r="Q212" s="2" t="e">
        <f aca="false">IF(C212="-",(6.2*#REF!^0.31*SQRT(1/F212))^(1/(#REF!+0.5)),IF(C212="+",(6.2*#REF!^0.31*SQRT(1/F212))^(1/(#REF!+0.5)),IF(C212="H",(6.2*#REF!^0.31*SQRT(1/F212))^(1/(#REF!+0.5)))))</f>
        <v>#REF!</v>
      </c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</row>
    <row r="213" customFormat="false" ht="12.75" hidden="false" customHeight="false" outlineLevel="0" collapsed="false">
      <c r="A213" s="30" t="n">
        <v>234</v>
      </c>
      <c r="B213" s="30" t="s">
        <v>26</v>
      </c>
      <c r="C213" s="30" t="s">
        <v>27</v>
      </c>
      <c r="D213" s="31" t="n">
        <v>0.036</v>
      </c>
      <c r="E213" s="30" t="n">
        <v>1.615</v>
      </c>
      <c r="F213" s="30" t="n">
        <v>2</v>
      </c>
      <c r="G213" s="30" t="n">
        <v>1.25</v>
      </c>
      <c r="H213" s="30" t="s">
        <v>23</v>
      </c>
      <c r="I213" s="31" t="n">
        <v>0.159</v>
      </c>
      <c r="J213" s="30" t="n">
        <v>1.35</v>
      </c>
      <c r="K213" s="30" t="n">
        <v>1.46</v>
      </c>
      <c r="L213" s="33" t="n">
        <f aca="false">I213/(E213*D213)</f>
        <v>2.73477812177503</v>
      </c>
      <c r="M213" s="33" t="n">
        <f aca="false">(1/$F213)/((($I213/($B$333/(2*PI())*J213^2))^0.5))</f>
        <v>2.11519192667791</v>
      </c>
      <c r="N213" s="33" t="n">
        <f aca="false">(1/$F213)/((($I213/($B$333/(2*PI())*K213^2))^0.5))</f>
        <v>2.28754089848129</v>
      </c>
      <c r="O213" s="33" t="n">
        <v>8.46</v>
      </c>
      <c r="P213" s="34" t="n">
        <v>16.13</v>
      </c>
      <c r="Q213" s="2" t="e">
        <f aca="false">IF(C213="-",(6.2*#REF!^0.31*SQRT(1/F213))^(1/(#REF!+0.5)),IF(C213="+",(6.2*#REF!^0.31*SQRT(1/F213))^(1/(#REF!+0.5)),IF(C213="H",(6.2*#REF!^0.31*SQRT(1/F213))^(1/(#REF!+0.5)))))</f>
        <v>#REF!</v>
      </c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</row>
    <row r="214" customFormat="false" ht="12.75" hidden="false" customHeight="false" outlineLevel="0" collapsed="false">
      <c r="A214" s="30" t="n">
        <v>235</v>
      </c>
      <c r="B214" s="30" t="s">
        <v>26</v>
      </c>
      <c r="C214" s="30" t="s">
        <v>27</v>
      </c>
      <c r="D214" s="31" t="n">
        <v>0.036</v>
      </c>
      <c r="E214" s="30" t="n">
        <v>1.615</v>
      </c>
      <c r="F214" s="30" t="n">
        <v>2</v>
      </c>
      <c r="G214" s="30" t="n">
        <v>1.25</v>
      </c>
      <c r="H214" s="30" t="s">
        <v>23</v>
      </c>
      <c r="I214" s="31" t="n">
        <v>0.0909</v>
      </c>
      <c r="J214" s="30" t="n">
        <v>1.3</v>
      </c>
      <c r="K214" s="30" t="n">
        <v>1.42</v>
      </c>
      <c r="L214" s="33" t="n">
        <f aca="false">I214/(E214*D214)</f>
        <v>1.56346749226006</v>
      </c>
      <c r="M214" s="33" t="n">
        <f aca="false">(1/$F214)/((($I214/($B$333/(2*PI())*J214^2))^0.5))</f>
        <v>2.69386597253091</v>
      </c>
      <c r="N214" s="33" t="n">
        <f aca="false">(1/$F214)/((($I214/($B$333/(2*PI())*K214^2))^0.5))</f>
        <v>2.94253052384146</v>
      </c>
      <c r="O214" s="33" t="n">
        <v>1</v>
      </c>
      <c r="P214" s="34" t="n">
        <v>1.2</v>
      </c>
      <c r="Q214" s="2" t="e">
        <f aca="false">IF(C214="-",(6.2*#REF!^0.31*SQRT(1/F214))^(1/(#REF!+0.5)),IF(C214="+",(6.2*#REF!^0.31*SQRT(1/F214))^(1/(#REF!+0.5)),IF(C214="H",(6.2*#REF!^0.31*SQRT(1/F214))^(1/(#REF!+0.5)))))</f>
        <v>#REF!</v>
      </c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</row>
    <row r="215" customFormat="false" ht="12.75" hidden="false" customHeight="false" outlineLevel="0" collapsed="false">
      <c r="A215" s="30" t="n">
        <v>236</v>
      </c>
      <c r="B215" s="30" t="s">
        <v>26</v>
      </c>
      <c r="C215" s="30" t="s">
        <v>27</v>
      </c>
      <c r="D215" s="31" t="n">
        <v>0.036</v>
      </c>
      <c r="E215" s="30" t="n">
        <v>1.615</v>
      </c>
      <c r="F215" s="30" t="n">
        <v>2</v>
      </c>
      <c r="G215" s="30" t="n">
        <v>1.25</v>
      </c>
      <c r="H215" s="30" t="s">
        <v>23</v>
      </c>
      <c r="I215" s="31" t="n">
        <v>0.1236</v>
      </c>
      <c r="J215" s="30" t="n">
        <v>1.32</v>
      </c>
      <c r="K215" s="30" t="n">
        <v>1.41</v>
      </c>
      <c r="L215" s="33" t="n">
        <f aca="false">I215/(E215*D215)</f>
        <v>2.12590299277606</v>
      </c>
      <c r="M215" s="33" t="n">
        <f aca="false">(1/$F215)/((($I215/($B$333/(2*PI())*J215^2))^0.5))</f>
        <v>2.34573673813707</v>
      </c>
      <c r="N215" s="33" t="n">
        <f aca="false">(1/$F215)/((($I215/($B$333/(2*PI())*K215^2))^0.5))</f>
        <v>2.50567333391914</v>
      </c>
      <c r="O215" s="33" t="n">
        <v>2.01</v>
      </c>
      <c r="P215" s="34" t="n">
        <v>4.1</v>
      </c>
      <c r="Q215" s="2" t="e">
        <f aca="false">IF(C215="-",(6.2*#REF!^0.31*SQRT(1/F215))^(1/(#REF!+0.5)),IF(C215="+",(6.2*#REF!^0.31*SQRT(1/F215))^(1/(#REF!+0.5)),IF(C215="H",(6.2*#REF!^0.31*SQRT(1/F215))^(1/(#REF!+0.5)))))</f>
        <v>#REF!</v>
      </c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</row>
    <row r="216" customFormat="false" ht="12.75" hidden="false" customHeight="false" outlineLevel="0" collapsed="false">
      <c r="A216" s="30" t="n">
        <v>237</v>
      </c>
      <c r="B216" s="30" t="s">
        <v>26</v>
      </c>
      <c r="C216" s="30" t="s">
        <v>27</v>
      </c>
      <c r="D216" s="31" t="n">
        <v>0.036</v>
      </c>
      <c r="E216" s="30" t="n">
        <v>1.615</v>
      </c>
      <c r="F216" s="30" t="n">
        <v>1.5</v>
      </c>
      <c r="G216" s="30" t="n">
        <v>1.25</v>
      </c>
      <c r="H216" s="30" t="s">
        <v>23</v>
      </c>
      <c r="I216" s="31" t="n">
        <v>0.1131</v>
      </c>
      <c r="J216" s="30" t="n">
        <v>2.15</v>
      </c>
      <c r="K216" s="30" t="n">
        <v>2.56</v>
      </c>
      <c r="L216" s="33" t="n">
        <f aca="false">I216/(E216*D216)</f>
        <v>1.9453044375645</v>
      </c>
      <c r="M216" s="33" t="n">
        <f aca="false">(1/$F216)/((($I216/($B$333/(2*PI())*J216^2))^0.5))</f>
        <v>5.3255009673469</v>
      </c>
      <c r="N216" s="33" t="n">
        <f aca="false">(1/$F216)/((($I216/($B$333/(2*PI())*K216^2))^0.5))</f>
        <v>6.34106161693399</v>
      </c>
      <c r="O216" s="33" t="n">
        <v>10.42</v>
      </c>
      <c r="P216" s="34" t="n">
        <v>14.89</v>
      </c>
      <c r="Q216" s="2" t="e">
        <f aca="false">IF(C216="-",(6.2*#REF!^0.31*SQRT(1/F216))^(1/(#REF!+0.5)),IF(C216="+",(6.2*#REF!^0.31*SQRT(1/F216))^(1/(#REF!+0.5)),IF(C216="H",(6.2*#REF!^0.31*SQRT(1/F216))^(1/(#REF!+0.5)))))</f>
        <v>#REF!</v>
      </c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</row>
    <row r="217" customFormat="false" ht="12.75" hidden="false" customHeight="false" outlineLevel="0" collapsed="false">
      <c r="A217" s="30" t="n">
        <v>238</v>
      </c>
      <c r="B217" s="30" t="s">
        <v>26</v>
      </c>
      <c r="C217" s="30" t="s">
        <v>27</v>
      </c>
      <c r="D217" s="31" t="n">
        <v>0.036</v>
      </c>
      <c r="E217" s="30" t="n">
        <v>1.615</v>
      </c>
      <c r="F217" s="30" t="n">
        <v>1.5</v>
      </c>
      <c r="G217" s="30" t="n">
        <v>1.25</v>
      </c>
      <c r="H217" s="30" t="s">
        <v>23</v>
      </c>
      <c r="I217" s="31" t="n">
        <v>0.0861</v>
      </c>
      <c r="J217" s="30" t="n">
        <v>2.16</v>
      </c>
      <c r="K217" s="30" t="n">
        <v>2.53</v>
      </c>
      <c r="L217" s="33" t="n">
        <f aca="false">I217/(E217*D217)</f>
        <v>1.48090815273478</v>
      </c>
      <c r="M217" s="33" t="n">
        <f aca="false">(1/$F217)/((($I217/($B$333/(2*PI())*J217^2))^0.5))</f>
        <v>6.13204715487212</v>
      </c>
      <c r="N217" s="33" t="n">
        <f aca="false">(1/$F217)/((($I217/($B$333/(2*PI())*K217^2))^0.5))</f>
        <v>7.18244412121595</v>
      </c>
      <c r="O217" s="33" t="n">
        <v>2.39</v>
      </c>
      <c r="P217" s="34" t="n">
        <v>2.73</v>
      </c>
      <c r="Q217" s="2" t="e">
        <f aca="false">IF(C217="-",(6.2*#REF!^0.31*SQRT(1/F217))^(1/(#REF!+0.5)),IF(C217="+",(6.2*#REF!^0.31*SQRT(1/F217))^(1/(#REF!+0.5)),IF(C217="H",(6.2*#REF!^0.31*SQRT(1/F217))^(1/(#REF!+0.5)))))</f>
        <v>#REF!</v>
      </c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</row>
    <row r="218" customFormat="false" ht="12.75" hidden="false" customHeight="false" outlineLevel="0" collapsed="false">
      <c r="A218" s="30" t="n">
        <v>239</v>
      </c>
      <c r="B218" s="30" t="s">
        <v>26</v>
      </c>
      <c r="C218" s="30" t="s">
        <v>27</v>
      </c>
      <c r="D218" s="31" t="n">
        <v>0.036</v>
      </c>
      <c r="E218" s="30" t="n">
        <v>1.615</v>
      </c>
      <c r="F218" s="30" t="n">
        <v>1.5</v>
      </c>
      <c r="G218" s="30" t="n">
        <v>1.25</v>
      </c>
      <c r="H218" s="30" t="s">
        <v>23</v>
      </c>
      <c r="I218" s="31" t="n">
        <v>0.0962</v>
      </c>
      <c r="J218" s="30" t="n">
        <v>2.15</v>
      </c>
      <c r="K218" s="30" t="n">
        <v>2.5</v>
      </c>
      <c r="L218" s="33" t="n">
        <f aca="false">I218/(E218*D218)</f>
        <v>1.6546267629859</v>
      </c>
      <c r="M218" s="33" t="n">
        <f aca="false">(1/$F218)/((($I218/($B$333/(2*PI())*J218^2))^0.5))</f>
        <v>5.77436502666827</v>
      </c>
      <c r="N218" s="33" t="n">
        <f aca="false">(1/$F218)/((($I218/($B$333/(2*PI())*K218^2))^0.5))</f>
        <v>6.71437793798636</v>
      </c>
      <c r="O218" s="33" t="n">
        <v>1.33</v>
      </c>
      <c r="P218" s="34" t="n">
        <v>2.61</v>
      </c>
      <c r="Q218" s="2" t="e">
        <f aca="false">IF(C218="-",(6.2*#REF!^0.31*SQRT(1/F218))^(1/(#REF!+0.5)),IF(C218="+",(6.2*#REF!^0.31*SQRT(1/F218))^(1/(#REF!+0.5)),IF(C218="H",(6.2*#REF!^0.31*SQRT(1/F218))^(1/(#REF!+0.5)))))</f>
        <v>#REF!</v>
      </c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</row>
    <row r="219" customFormat="false" ht="12.75" hidden="false" customHeight="false" outlineLevel="0" collapsed="false">
      <c r="A219" s="30" t="n">
        <v>240</v>
      </c>
      <c r="B219" s="30" t="s">
        <v>26</v>
      </c>
      <c r="C219" s="30" t="s">
        <v>27</v>
      </c>
      <c r="D219" s="31" t="n">
        <v>0.036</v>
      </c>
      <c r="E219" s="30" t="n">
        <v>1.615</v>
      </c>
      <c r="F219" s="30" t="n">
        <v>1.5</v>
      </c>
      <c r="G219" s="30" t="n">
        <v>1.25</v>
      </c>
      <c r="H219" s="30" t="s">
        <v>23</v>
      </c>
      <c r="I219" s="31" t="n">
        <v>0.1048</v>
      </c>
      <c r="J219" s="30" t="n">
        <v>2.15</v>
      </c>
      <c r="K219" s="30" t="n">
        <v>2.56</v>
      </c>
      <c r="L219" s="33" t="n">
        <f aca="false">I219/(E219*D219)</f>
        <v>1.80254557963536</v>
      </c>
      <c r="M219" s="33" t="n">
        <f aca="false">(1/$F219)/((($I219/($B$333/(2*PI())*J219^2))^0.5))</f>
        <v>5.53236887145559</v>
      </c>
      <c r="N219" s="33" t="n">
        <f aca="false">(1/$F219)/((($I219/($B$333/(2*PI())*K219^2))^0.5))</f>
        <v>6.58737874926806</v>
      </c>
      <c r="O219" s="33" t="n">
        <v>3.09</v>
      </c>
      <c r="P219" s="34" t="n">
        <v>4.22</v>
      </c>
      <c r="Q219" s="2" t="e">
        <f aca="false">IF(C219="-",(6.2*#REF!^0.31*SQRT(1/F219))^(1/(#REF!+0.5)),IF(C219="+",(6.2*#REF!^0.31*SQRT(1/F219))^(1/(#REF!+0.5)),IF(C219="H",(6.2*#REF!^0.31*SQRT(1/F219))^(1/(#REF!+0.5)))))</f>
        <v>#REF!</v>
      </c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</row>
    <row r="220" customFormat="false" ht="12.75" hidden="false" customHeight="false" outlineLevel="0" collapsed="false">
      <c r="A220" s="30" t="n">
        <v>241</v>
      </c>
      <c r="B220" s="30" t="s">
        <v>26</v>
      </c>
      <c r="C220" s="30" t="s">
        <v>27</v>
      </c>
      <c r="D220" s="31" t="n">
        <v>0.036</v>
      </c>
      <c r="E220" s="30" t="n">
        <v>1.615</v>
      </c>
      <c r="F220" s="30" t="n">
        <v>1.5</v>
      </c>
      <c r="G220" s="30" t="n">
        <v>1.25</v>
      </c>
      <c r="H220" s="30" t="s">
        <v>23</v>
      </c>
      <c r="I220" s="31" t="n">
        <v>0.1208</v>
      </c>
      <c r="J220" s="30" t="n">
        <v>2.16</v>
      </c>
      <c r="K220" s="30" t="n">
        <v>2.53</v>
      </c>
      <c r="L220" s="33" t="n">
        <f aca="false">I220/(E220*D220)</f>
        <v>2.07774337805298</v>
      </c>
      <c r="M220" s="33" t="n">
        <f aca="false">(1/$F220)/((($I220/($B$333/(2*PI())*J220^2))^0.5))</f>
        <v>5.17694551750151</v>
      </c>
      <c r="N220" s="33" t="n">
        <f aca="false">(1/$F220)/((($I220/($B$333/(2*PI())*K220^2))^0.5))</f>
        <v>6.06373711077723</v>
      </c>
      <c r="O220" s="33" t="n">
        <v>6.02</v>
      </c>
      <c r="P220" s="34" t="n">
        <v>10.8</v>
      </c>
      <c r="Q220" s="2" t="e">
        <f aca="false">IF(C220="-",(6.2*#REF!^0.31*SQRT(1/F220))^(1/(#REF!+0.5)),IF(C220="+",(6.2*#REF!^0.31*SQRT(1/F220))^(1/(#REF!+0.5)),IF(C220="H",(6.2*#REF!^0.31*SQRT(1/F220))^(1/(#REF!+0.5)))))</f>
        <v>#REF!</v>
      </c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</row>
    <row r="221" customFormat="false" ht="12.75" hidden="false" customHeight="false" outlineLevel="0" collapsed="false">
      <c r="A221" s="30" t="n">
        <v>242</v>
      </c>
      <c r="B221" s="30" t="s">
        <v>26</v>
      </c>
      <c r="C221" s="30" t="s">
        <v>27</v>
      </c>
      <c r="D221" s="31" t="n">
        <v>0.036</v>
      </c>
      <c r="E221" s="30" t="n">
        <v>1.615</v>
      </c>
      <c r="F221" s="30" t="n">
        <v>1.5</v>
      </c>
      <c r="G221" s="30" t="n">
        <v>1.25</v>
      </c>
      <c r="H221" s="30" t="s">
        <v>23</v>
      </c>
      <c r="I221" s="31" t="n">
        <v>0.1154</v>
      </c>
      <c r="J221" s="30" t="n">
        <v>1.72</v>
      </c>
      <c r="K221" s="30" t="n">
        <v>1.98</v>
      </c>
      <c r="L221" s="33" t="n">
        <f aca="false">I221/(E221*D221)</f>
        <v>1.98486412108703</v>
      </c>
      <c r="M221" s="33" t="n">
        <f aca="false">(1/$F221)/((($I221/($B$333/(2*PI())*J221^2))^0.5))</f>
        <v>4.21773075972823</v>
      </c>
      <c r="N221" s="33" t="n">
        <f aca="false">(1/$F221)/((($I221/($B$333/(2*PI())*K221^2))^0.5))</f>
        <v>4.85529471178017</v>
      </c>
      <c r="O221" s="33" t="n">
        <v>8.18</v>
      </c>
      <c r="P221" s="34" t="n">
        <v>15.2</v>
      </c>
      <c r="Q221" s="2" t="e">
        <f aca="false">IF(C221="-",(6.2*#REF!^0.31*SQRT(1/F221))^(1/(#REF!+0.5)),IF(C221="+",(6.2*#REF!^0.31*SQRT(1/F221))^(1/(#REF!+0.5)),IF(C221="H",(6.2*#REF!^0.31*SQRT(1/F221))^(1/(#REF!+0.5)))))</f>
        <v>#REF!</v>
      </c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</row>
    <row r="222" customFormat="false" ht="12.75" hidden="false" customHeight="false" outlineLevel="0" collapsed="false">
      <c r="A222" s="30" t="n">
        <v>243</v>
      </c>
      <c r="B222" s="30" t="s">
        <v>26</v>
      </c>
      <c r="C222" s="30" t="s">
        <v>27</v>
      </c>
      <c r="D222" s="31" t="n">
        <v>0.036</v>
      </c>
      <c r="E222" s="30" t="n">
        <v>1.615</v>
      </c>
      <c r="F222" s="30" t="n">
        <v>1.5</v>
      </c>
      <c r="G222" s="30" t="n">
        <v>1.25</v>
      </c>
      <c r="H222" s="30" t="s">
        <v>23</v>
      </c>
      <c r="I222" s="31" t="n">
        <v>0.0843</v>
      </c>
      <c r="J222" s="30" t="n">
        <v>1.69</v>
      </c>
      <c r="K222" s="30" t="n">
        <v>1.96</v>
      </c>
      <c r="L222" s="33" t="n">
        <f aca="false">I222/(E222*D222)</f>
        <v>1.4499484004128</v>
      </c>
      <c r="M222" s="33" t="n">
        <f aca="false">(1/$F222)/((($I222/($B$333/(2*PI())*J222^2))^0.5))</f>
        <v>4.84871019980945</v>
      </c>
      <c r="N222" s="33" t="n">
        <f aca="false">(1/$F222)/((($I222/($B$333/(2*PI())*K222^2))^0.5))</f>
        <v>5.62335620806303</v>
      </c>
      <c r="O222" s="33" t="n">
        <v>1.27</v>
      </c>
      <c r="P222" s="34" t="n">
        <v>2.11</v>
      </c>
      <c r="Q222" s="2" t="e">
        <f aca="false">IF(C222="-",(6.2*#REF!^0.31*SQRT(1/F222))^(1/(#REF!+0.5)),IF(C222="+",(6.2*#REF!^0.31*SQRT(1/F222))^(1/(#REF!+0.5)),IF(C222="H",(6.2*#REF!^0.31*SQRT(1/F222))^(1/(#REF!+0.5)))))</f>
        <v>#REF!</v>
      </c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</row>
    <row r="223" customFormat="false" ht="12.75" hidden="false" customHeight="false" outlineLevel="0" collapsed="false">
      <c r="A223" s="30" t="n">
        <v>244</v>
      </c>
      <c r="B223" s="30" t="s">
        <v>26</v>
      </c>
      <c r="C223" s="30" t="s">
        <v>27</v>
      </c>
      <c r="D223" s="31" t="n">
        <v>0.036</v>
      </c>
      <c r="E223" s="30" t="n">
        <v>1.615</v>
      </c>
      <c r="F223" s="30" t="n">
        <v>1.5</v>
      </c>
      <c r="G223" s="30" t="n">
        <v>1.25</v>
      </c>
      <c r="H223" s="30" t="s">
        <v>23</v>
      </c>
      <c r="I223" s="31" t="n">
        <v>0.1011</v>
      </c>
      <c r="J223" s="30" t="n">
        <v>1.71</v>
      </c>
      <c r="K223" s="30" t="n">
        <v>1.96</v>
      </c>
      <c r="L223" s="33" t="n">
        <f aca="false">I223/(E223*D223)</f>
        <v>1.73890608875129</v>
      </c>
      <c r="M223" s="33" t="n">
        <f aca="false">(1/$F223)/((($I223/($B$333/(2*PI())*J223^2))^0.5))</f>
        <v>4.47995697447176</v>
      </c>
      <c r="N223" s="33" t="n">
        <f aca="false">(1/$F223)/((($I223/($B$333/(2*PI())*K223^2))^0.5))</f>
        <v>5.13492144442377</v>
      </c>
      <c r="O223" s="33" t="n">
        <v>3.08</v>
      </c>
      <c r="P223" s="34" t="n">
        <v>7.04</v>
      </c>
      <c r="Q223" s="2" t="e">
        <f aca="false">IF(C223="-",(6.2*#REF!^0.31*SQRT(1/F223))^(1/(#REF!+0.5)),IF(C223="+",(6.2*#REF!^0.31*SQRT(1/F223))^(1/(#REF!+0.5)),IF(C223="H",(6.2*#REF!^0.31*SQRT(1/F223))^(1/(#REF!+0.5)))))</f>
        <v>#REF!</v>
      </c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</row>
    <row r="224" customFormat="false" ht="12.75" hidden="false" customHeight="false" outlineLevel="0" collapsed="false">
      <c r="A224" s="30" t="n">
        <v>245</v>
      </c>
      <c r="B224" s="30" t="s">
        <v>26</v>
      </c>
      <c r="C224" s="30" t="s">
        <v>27</v>
      </c>
      <c r="D224" s="31" t="n">
        <v>0.036</v>
      </c>
      <c r="E224" s="30" t="n">
        <v>1.615</v>
      </c>
      <c r="F224" s="30" t="n">
        <v>1.5</v>
      </c>
      <c r="G224" s="30" t="n">
        <v>1.25</v>
      </c>
      <c r="H224" s="30" t="s">
        <v>23</v>
      </c>
      <c r="I224" s="31" t="n">
        <v>0.124</v>
      </c>
      <c r="J224" s="30" t="n">
        <v>1.71</v>
      </c>
      <c r="K224" s="30" t="n">
        <v>1.96</v>
      </c>
      <c r="L224" s="33" t="n">
        <f aca="false">I224/(E224*D224)</f>
        <v>2.1327829377365</v>
      </c>
      <c r="M224" s="33" t="n">
        <f aca="false">(1/$F224)/((($I224/($B$333/(2*PI())*J224^2))^0.5))</f>
        <v>4.0451867707332</v>
      </c>
      <c r="N224" s="33" t="n">
        <f aca="false">(1/$F224)/((($I224/($B$333/(2*PI())*K224^2))^0.5))</f>
        <v>4.6365883454018</v>
      </c>
      <c r="O224" s="33" t="n">
        <v>13.74</v>
      </c>
      <c r="P224" s="34" t="n">
        <v>-1</v>
      </c>
      <c r="Q224" s="2" t="e">
        <f aca="false">IF(C224="-",(6.2*#REF!^0.31*SQRT(1/F224))^(1/(#REF!+0.5)),IF(C224="+",(6.2*#REF!^0.31*SQRT(1/F224))^(1/(#REF!+0.5)),IF(C224="H",(6.2*#REF!^0.31*SQRT(1/F224))^(1/(#REF!+0.5)))))</f>
        <v>#REF!</v>
      </c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</row>
    <row r="225" customFormat="false" ht="12.75" hidden="false" customHeight="false" outlineLevel="0" collapsed="false">
      <c r="A225" s="30" t="n">
        <v>246</v>
      </c>
      <c r="B225" s="30" t="s">
        <v>26</v>
      </c>
      <c r="C225" s="30" t="s">
        <v>27</v>
      </c>
      <c r="D225" s="31" t="n">
        <v>0.036</v>
      </c>
      <c r="E225" s="30" t="n">
        <v>1.615</v>
      </c>
      <c r="F225" s="30" t="n">
        <v>1.5</v>
      </c>
      <c r="G225" s="30" t="n">
        <v>1.25</v>
      </c>
      <c r="H225" s="30" t="s">
        <v>23</v>
      </c>
      <c r="I225" s="31" t="n">
        <v>0.1317</v>
      </c>
      <c r="J225" s="30" t="n">
        <v>2.13</v>
      </c>
      <c r="K225" s="30" t="n">
        <v>2.56</v>
      </c>
      <c r="L225" s="33" t="n">
        <f aca="false">I225/(E225*D225)</f>
        <v>2.26522187822497</v>
      </c>
      <c r="M225" s="33" t="n">
        <f aca="false">(1/$F225)/((($I225/($B$333/(2*PI())*J225^2))^0.5))</f>
        <v>4.88922502979843</v>
      </c>
      <c r="N225" s="33" t="n">
        <f aca="false">(1/$F225)/((($I225/($B$333/(2*PI())*K225^2))^0.5))</f>
        <v>5.87625167900656</v>
      </c>
      <c r="O225" s="33" t="n">
        <v>13.04</v>
      </c>
      <c r="P225" s="34" t="n">
        <v>23.69</v>
      </c>
      <c r="Q225" s="2" t="e">
        <f aca="false">IF(C225="-",(6.2*#REF!^0.31*SQRT(1/F225))^(1/(#REF!+0.5)),IF(C225="+",(6.2*#REF!^0.31*SQRT(1/F225))^(1/(#REF!+0.5)),IF(C225="H",(6.2*#REF!^0.31*SQRT(1/F225))^(1/(#REF!+0.5)))))</f>
        <v>#REF!</v>
      </c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</row>
    <row r="226" customFormat="false" ht="12.75" hidden="false" customHeight="false" outlineLevel="0" collapsed="false">
      <c r="A226" s="30" t="n">
        <v>247</v>
      </c>
      <c r="B226" s="30" t="s">
        <v>26</v>
      </c>
      <c r="C226" s="30" t="s">
        <v>27</v>
      </c>
      <c r="D226" s="31" t="n">
        <v>0.036</v>
      </c>
      <c r="E226" s="30" t="n">
        <v>1.615</v>
      </c>
      <c r="F226" s="30" t="n">
        <v>1.5</v>
      </c>
      <c r="G226" s="30" t="n">
        <v>1.25</v>
      </c>
      <c r="H226" s="30" t="s">
        <v>23</v>
      </c>
      <c r="I226" s="31" t="n">
        <v>0.1084</v>
      </c>
      <c r="J226" s="30" t="n">
        <v>1.31</v>
      </c>
      <c r="K226" s="30" t="n">
        <v>1.43</v>
      </c>
      <c r="L226" s="33" t="n">
        <f aca="false">I226/(E226*D226)</f>
        <v>1.86446508427933</v>
      </c>
      <c r="M226" s="33" t="n">
        <f aca="false">(1/$F226)/((($I226/($B$333/(2*PI())*J226^2))^0.5))</f>
        <v>3.31443849994964</v>
      </c>
      <c r="N226" s="33" t="n">
        <f aca="false">(1/$F226)/((($I226/($B$333/(2*PI())*K226^2))^0.5))</f>
        <v>3.61805118696792</v>
      </c>
      <c r="O226" s="33" t="n">
        <v>5.15</v>
      </c>
      <c r="P226" s="34" t="n">
        <v>9.65</v>
      </c>
      <c r="Q226" s="2" t="e">
        <f aca="false">IF(C226="-",(6.2*#REF!^0.31*SQRT(1/F226))^(1/(#REF!+0.5)),IF(C226="+",(6.2*#REF!^0.31*SQRT(1/F226))^(1/(#REF!+0.5)),IF(C226="H",(6.2*#REF!^0.31*SQRT(1/F226))^(1/(#REF!+0.5)))))</f>
        <v>#REF!</v>
      </c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</row>
    <row r="227" customFormat="false" ht="12.75" hidden="false" customHeight="false" outlineLevel="0" collapsed="false">
      <c r="A227" s="30" t="n">
        <v>248</v>
      </c>
      <c r="B227" s="30" t="s">
        <v>26</v>
      </c>
      <c r="C227" s="30" t="s">
        <v>27</v>
      </c>
      <c r="D227" s="31" t="n">
        <v>0.036</v>
      </c>
      <c r="E227" s="30" t="n">
        <v>1.615</v>
      </c>
      <c r="F227" s="30" t="n">
        <v>1.5</v>
      </c>
      <c r="G227" s="30" t="n">
        <v>1.25</v>
      </c>
      <c r="H227" s="30" t="s">
        <v>23</v>
      </c>
      <c r="I227" s="31" t="n">
        <v>0.0905</v>
      </c>
      <c r="J227" s="33" t="n">
        <v>1.3</v>
      </c>
      <c r="K227" s="30" t="n">
        <v>1.43</v>
      </c>
      <c r="L227" s="33" t="n">
        <f aca="false">I227/(E227*D227)</f>
        <v>1.55658754729962</v>
      </c>
      <c r="M227" s="33" t="n">
        <f aca="false">(1/$F227)/((($I227/($B$333/(2*PI())*J227^2))^0.5))</f>
        <v>3.59975027169177</v>
      </c>
      <c r="N227" s="33" t="n">
        <f aca="false">(1/$F227)/((($I227/($B$333/(2*PI())*K227^2))^0.5))</f>
        <v>3.95972529886095</v>
      </c>
      <c r="O227" s="33" t="n">
        <v>2.19</v>
      </c>
      <c r="P227" s="34" t="n">
        <v>3.01</v>
      </c>
      <c r="Q227" s="2" t="e">
        <f aca="false">IF(C227="-",(6.2*#REF!^0.31*SQRT(1/F227))^(1/(#REF!+0.5)),IF(C227="+",(6.2*#REF!^0.31*SQRT(1/F227))^(1/(#REF!+0.5)),IF(C227="H",(6.2*#REF!^0.31*SQRT(1/F227))^(1/(#REF!+0.5)))))</f>
        <v>#REF!</v>
      </c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</row>
    <row r="228" customFormat="false" ht="12.75" hidden="false" customHeight="false" outlineLevel="0" collapsed="false">
      <c r="A228" s="30" t="n">
        <v>249</v>
      </c>
      <c r="B228" s="30" t="s">
        <v>26</v>
      </c>
      <c r="C228" s="30" t="s">
        <v>27</v>
      </c>
      <c r="D228" s="31" t="n">
        <v>0.036</v>
      </c>
      <c r="E228" s="30" t="n">
        <v>1.615</v>
      </c>
      <c r="F228" s="30" t="n">
        <v>1.5</v>
      </c>
      <c r="G228" s="30" t="n">
        <v>1.25</v>
      </c>
      <c r="H228" s="30" t="s">
        <v>23</v>
      </c>
      <c r="I228" s="31" t="n">
        <v>0.123</v>
      </c>
      <c r="J228" s="30" t="n">
        <v>1.32</v>
      </c>
      <c r="K228" s="30" t="n">
        <v>1.42</v>
      </c>
      <c r="L228" s="33" t="n">
        <f aca="false">I228/(E228*D228)</f>
        <v>2.1155830753354</v>
      </c>
      <c r="M228" s="33" t="n">
        <f aca="false">(1/$F228)/((($I228/($B$333/(2*PI())*J228^2))^0.5))</f>
        <v>3.13526811601881</v>
      </c>
      <c r="N228" s="33" t="n">
        <f aca="false">(1/$F228)/((($I228/($B$333/(2*PI())*K228^2))^0.5))</f>
        <v>3.37278842783842</v>
      </c>
      <c r="O228" s="33" t="n">
        <v>6.79</v>
      </c>
      <c r="P228" s="34" t="n">
        <v>13.58</v>
      </c>
      <c r="Q228" s="2" t="e">
        <f aca="false">IF(C228="-",(6.2*#REF!^0.31*SQRT(1/F228))^(1/(#REF!+0.5)),IF(C228="+",(6.2*#REF!^0.31*SQRT(1/F228))^(1/(#REF!+0.5)),IF(C228="H",(6.2*#REF!^0.31*SQRT(1/F228))^(1/(#REF!+0.5)))))</f>
        <v>#REF!</v>
      </c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</row>
    <row r="229" customFormat="false" ht="12.75" hidden="false" customHeight="false" outlineLevel="0" collapsed="false">
      <c r="A229" s="30" t="n">
        <v>250</v>
      </c>
      <c r="B229" s="30" t="s">
        <v>26</v>
      </c>
      <c r="C229" s="30" t="s">
        <v>27</v>
      </c>
      <c r="D229" s="31" t="n">
        <v>0.036</v>
      </c>
      <c r="E229" s="30" t="n">
        <v>1.615</v>
      </c>
      <c r="F229" s="30" t="n">
        <v>1.5</v>
      </c>
      <c r="G229" s="30" t="n">
        <v>1.25</v>
      </c>
      <c r="H229" s="30" t="s">
        <v>23</v>
      </c>
      <c r="I229" s="31" t="n">
        <v>0.1386</v>
      </c>
      <c r="J229" s="30" t="n">
        <v>1.33</v>
      </c>
      <c r="K229" s="30" t="n">
        <v>1.43</v>
      </c>
      <c r="L229" s="33" t="n">
        <f aca="false">I229/(E229*D229)</f>
        <v>2.38390092879257</v>
      </c>
      <c r="M229" s="33" t="n">
        <f aca="false">(1/$F229)/((($I229/($B$333/(2*PI())*J229^2))^0.5))</f>
        <v>2.97593428127655</v>
      </c>
      <c r="N229" s="33" t="n">
        <f aca="false">(1/$F229)/((($I229/($B$333/(2*PI())*K229^2))^0.5))</f>
        <v>3.19968873851538</v>
      </c>
      <c r="O229" s="33" t="n">
        <v>12.19</v>
      </c>
      <c r="P229" s="34" t="n">
        <v>20.45</v>
      </c>
      <c r="Q229" s="2" t="e">
        <f aca="false">IF(C229="-",(6.2*#REF!^0.31*SQRT(1/F229))^(1/(#REF!+0.5)),IF(C229="+",(6.2*#REF!^0.31*SQRT(1/F229))^(1/(#REF!+0.5)),IF(C229="H",(6.2*#REF!^0.31*SQRT(1/F229))^(1/(#REF!+0.5)))))</f>
        <v>#REF!</v>
      </c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</row>
    <row r="230" customFormat="false" ht="12.75" hidden="false" customHeight="false" outlineLevel="0" collapsed="false">
      <c r="A230" s="30" t="n">
        <v>251</v>
      </c>
      <c r="B230" s="30" t="s">
        <v>26</v>
      </c>
      <c r="C230" s="30" t="s">
        <v>27</v>
      </c>
      <c r="D230" s="31" t="n">
        <v>0.036</v>
      </c>
      <c r="E230" s="30" t="n">
        <v>1.615</v>
      </c>
      <c r="F230" s="30" t="n">
        <v>1.5</v>
      </c>
      <c r="G230" s="30" t="n">
        <v>1.25</v>
      </c>
      <c r="H230" s="30" t="s">
        <v>23</v>
      </c>
      <c r="I230" s="31" t="n">
        <v>0.1004</v>
      </c>
      <c r="J230" s="33" t="n">
        <v>1.3</v>
      </c>
      <c r="K230" s="30" t="n">
        <v>1.43</v>
      </c>
      <c r="L230" s="33" t="n">
        <f aca="false">I230/(E230*D230)</f>
        <v>1.72686618507052</v>
      </c>
      <c r="M230" s="33" t="n">
        <f aca="false">(1/$F230)/((($I230/($B$333/(2*PI())*J230^2))^0.5))</f>
        <v>3.41766748275669</v>
      </c>
      <c r="N230" s="33" t="n">
        <f aca="false">(1/$F230)/((($I230/($B$333/(2*PI())*K230^2))^0.5))</f>
        <v>3.75943423103236</v>
      </c>
      <c r="O230" s="33" t="n">
        <v>2.24</v>
      </c>
      <c r="P230" s="34" t="n">
        <v>3.84</v>
      </c>
      <c r="Q230" s="2" t="e">
        <f aca="false">IF(C230="-",(6.2*#REF!^0.31*SQRT(1/F230))^(1/(#REF!+0.5)),IF(C230="+",(6.2*#REF!^0.31*SQRT(1/F230))^(1/(#REF!+0.5)),IF(C230="H",(6.2*#REF!^0.31*SQRT(1/F230))^(1/(#REF!+0.5)))))</f>
        <v>#REF!</v>
      </c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</row>
    <row r="231" customFormat="false" ht="12.75" hidden="false" customHeight="false" outlineLevel="0" collapsed="false">
      <c r="A231" s="30" t="n">
        <v>252</v>
      </c>
      <c r="B231" s="30" t="s">
        <v>26</v>
      </c>
      <c r="C231" s="30" t="s">
        <v>27</v>
      </c>
      <c r="D231" s="31" t="n">
        <v>0.036</v>
      </c>
      <c r="E231" s="30" t="n">
        <v>1.615</v>
      </c>
      <c r="F231" s="30" t="n">
        <v>1.5</v>
      </c>
      <c r="G231" s="30" t="n">
        <v>1.25</v>
      </c>
      <c r="H231" s="30" t="s">
        <v>23</v>
      </c>
      <c r="I231" s="31" t="n">
        <v>0.0921</v>
      </c>
      <c r="J231" s="33" t="n">
        <v>1.7</v>
      </c>
      <c r="K231" s="30" t="n">
        <v>1.98</v>
      </c>
      <c r="L231" s="33" t="n">
        <f aca="false">I231/(E231*D231)</f>
        <v>1.58410732714138</v>
      </c>
      <c r="M231" s="33" t="n">
        <f aca="false">(1/$F231)/((($I231/($B$333/(2*PI())*J231^2))^0.5))</f>
        <v>4.66629742404784</v>
      </c>
      <c r="N231" s="33" t="n">
        <f aca="false">(1/$F231)/((($I231/($B$333/(2*PI())*K231^2))^0.5))</f>
        <v>5.4348640585969</v>
      </c>
      <c r="O231" s="33" t="n">
        <v>1.61</v>
      </c>
      <c r="P231" s="34" t="n">
        <v>2.67</v>
      </c>
      <c r="Q231" s="2" t="e">
        <f aca="false">IF(C231="-",(6.2*#REF!^0.31*SQRT(1/F231))^(1/(#REF!+0.5)),IF(C231="+",(6.2*#REF!^0.31*SQRT(1/F231))^(1/(#REF!+0.5)),IF(C231="H",(6.2*#REF!^0.31*SQRT(1/F231))^(1/(#REF!+0.5)))))</f>
        <v>#REF!</v>
      </c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</row>
    <row r="232" customFormat="false" ht="12.75" hidden="false" customHeight="false" outlineLevel="0" collapsed="false">
      <c r="A232" s="30" t="n">
        <v>253</v>
      </c>
      <c r="B232" s="30" t="s">
        <v>26</v>
      </c>
      <c r="C232" s="30" t="s">
        <v>27</v>
      </c>
      <c r="D232" s="31" t="n">
        <v>0.036</v>
      </c>
      <c r="E232" s="30" t="n">
        <v>1.615</v>
      </c>
      <c r="F232" s="30" t="n">
        <v>1.5</v>
      </c>
      <c r="G232" s="30" t="n">
        <v>1.25</v>
      </c>
      <c r="H232" s="30" t="s">
        <v>23</v>
      </c>
      <c r="I232" s="31" t="n">
        <v>0.105</v>
      </c>
      <c r="J232" s="30" t="n">
        <v>2.95</v>
      </c>
      <c r="K232" s="30" t="n">
        <v>3.45</v>
      </c>
      <c r="L232" s="33" t="n">
        <f aca="false">I232/(E232*D232)</f>
        <v>1.80598555211558</v>
      </c>
      <c r="M232" s="33" t="n">
        <f aca="false">(1/$F232)/((($I232/($B$333/(2*PI())*J232^2))^0.5))</f>
        <v>7.58369183259866</v>
      </c>
      <c r="N232" s="33" t="n">
        <f aca="false">(1/$F232)/((($I232/($B$333/(2*PI())*K232^2))^0.5))</f>
        <v>8.86906332964928</v>
      </c>
      <c r="O232" s="33" t="n">
        <v>1.42</v>
      </c>
      <c r="P232" s="34" t="n">
        <v>1.87</v>
      </c>
      <c r="Q232" s="2" t="e">
        <f aca="false">IF(C232="-",(6.2*#REF!^0.31*SQRT(1/F232))^(1/(#REF!+0.5)),IF(C232="+",(6.2*#REF!^0.31*SQRT(1/F232))^(1/(#REF!+0.5)),IF(C232="H",(6.2*#REF!^0.31*SQRT(1/F232))^(1/(#REF!+0.5)))))</f>
        <v>#REF!</v>
      </c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</row>
    <row r="233" customFormat="false" ht="12.75" hidden="false" customHeight="false" outlineLevel="0" collapsed="false">
      <c r="A233" s="30" t="n">
        <v>254</v>
      </c>
      <c r="B233" s="30" t="s">
        <v>26</v>
      </c>
      <c r="C233" s="30" t="s">
        <v>27</v>
      </c>
      <c r="D233" s="31" t="n">
        <v>0.036</v>
      </c>
      <c r="E233" s="30" t="n">
        <v>1.615</v>
      </c>
      <c r="F233" s="30" t="n">
        <v>1.5</v>
      </c>
      <c r="G233" s="30" t="n">
        <v>1.25</v>
      </c>
      <c r="H233" s="30" t="s">
        <v>23</v>
      </c>
      <c r="I233" s="31" t="n">
        <v>0.122</v>
      </c>
      <c r="J233" s="30" t="n">
        <v>2.92</v>
      </c>
      <c r="K233" s="30" t="n">
        <v>3.51</v>
      </c>
      <c r="L233" s="33" t="n">
        <f aca="false">I233/(E233*D233)</f>
        <v>2.0983832129343</v>
      </c>
      <c r="M233" s="33" t="n">
        <f aca="false">(1/$F233)/((($I233/($B$333/(2*PI())*J233^2))^0.5))</f>
        <v>6.96395965748718</v>
      </c>
      <c r="N233" s="33" t="n">
        <f aca="false">(1/$F233)/((($I233/($B$333/(2*PI())*K233^2))^0.5))</f>
        <v>8.37106109513014</v>
      </c>
      <c r="O233" s="33" t="n">
        <v>1.84</v>
      </c>
      <c r="P233" s="34" t="n">
        <v>3.83</v>
      </c>
      <c r="Q233" s="2" t="e">
        <f aca="false">IF(C233="-",(6.2*#REF!^0.31*SQRT(1/F233))^(1/(#REF!+0.5)),IF(C233="+",(6.2*#REF!^0.31*SQRT(1/F233))^(1/(#REF!+0.5)),IF(C233="H",(6.2*#REF!^0.31*SQRT(1/F233))^(1/(#REF!+0.5)))))</f>
        <v>#REF!</v>
      </c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</row>
    <row r="234" customFormat="false" ht="12.75" hidden="false" customHeight="false" outlineLevel="0" collapsed="false">
      <c r="A234" s="30" t="n">
        <v>255</v>
      </c>
      <c r="B234" s="30" t="s">
        <v>26</v>
      </c>
      <c r="C234" s="30" t="s">
        <v>27</v>
      </c>
      <c r="D234" s="31" t="n">
        <v>0.036</v>
      </c>
      <c r="E234" s="30" t="n">
        <v>1.615</v>
      </c>
      <c r="F234" s="30" t="n">
        <v>1.5</v>
      </c>
      <c r="G234" s="30" t="n">
        <v>1.25</v>
      </c>
      <c r="H234" s="30" t="s">
        <v>23</v>
      </c>
      <c r="I234" s="31" t="n">
        <v>0.1387</v>
      </c>
      <c r="J234" s="30" t="n">
        <v>2.87</v>
      </c>
      <c r="K234" s="30" t="n">
        <v>3.51</v>
      </c>
      <c r="L234" s="33" t="n">
        <f aca="false">I234/(E234*D234)</f>
        <v>2.38562091503268</v>
      </c>
      <c r="M234" s="33" t="n">
        <f aca="false">(1/$F234)/((($I234/($B$333/(2*PI())*J234^2))^0.5))</f>
        <v>6.41943752591618</v>
      </c>
      <c r="N234" s="33" t="n">
        <f aca="false">(1/$F234)/((($I234/($B$333/(2*PI())*K234^2))^0.5))</f>
        <v>7.85094972681735</v>
      </c>
      <c r="O234" s="33" t="n">
        <v>5.94</v>
      </c>
      <c r="P234" s="34" t="n">
        <v>16.36</v>
      </c>
      <c r="Q234" s="2" t="e">
        <f aca="false">IF(C234="-",(6.2*#REF!^0.31*SQRT(1/F234))^(1/(#REF!+0.5)),IF(C234="+",(6.2*#REF!^0.31*SQRT(1/F234))^(1/(#REF!+0.5)),IF(C234="H",(6.2*#REF!^0.31*SQRT(1/F234))^(1/(#REF!+0.5)))))</f>
        <v>#REF!</v>
      </c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</row>
    <row r="235" customFormat="false" ht="12.75" hidden="false" customHeight="false" outlineLevel="0" collapsed="false">
      <c r="A235" s="30" t="n">
        <v>256</v>
      </c>
      <c r="B235" s="30" t="s">
        <v>26</v>
      </c>
      <c r="C235" s="30" t="s">
        <v>27</v>
      </c>
      <c r="D235" s="31" t="n">
        <v>0.036</v>
      </c>
      <c r="E235" s="30" t="n">
        <v>1.615</v>
      </c>
      <c r="F235" s="30" t="n">
        <v>1.5</v>
      </c>
      <c r="G235" s="30" t="n">
        <v>1.25</v>
      </c>
      <c r="H235" s="30" t="s">
        <v>23</v>
      </c>
      <c r="I235" s="31" t="n">
        <v>0.1507</v>
      </c>
      <c r="J235" s="30" t="n">
        <v>2.82</v>
      </c>
      <c r="K235" s="30" t="n">
        <v>3.51</v>
      </c>
      <c r="L235" s="33" t="n">
        <f aca="false">I235/(E235*D235)</f>
        <v>2.59201926384589</v>
      </c>
      <c r="M235" s="33" t="n">
        <f aca="false">(1/$F235)/((($I235/($B$333/(2*PI())*J235^2))^0.5))</f>
        <v>6.05125971122866</v>
      </c>
      <c r="N235" s="33" t="n">
        <f aca="false">(1/$F235)/((($I235/($B$333/(2*PI())*K235^2))^0.5))</f>
        <v>7.53188708738035</v>
      </c>
      <c r="O235" s="33" t="n">
        <v>25.08</v>
      </c>
      <c r="P235" s="34" t="n">
        <v>-1</v>
      </c>
      <c r="Q235" s="2" t="e">
        <f aca="false">IF(C235="-",(6.2*#REF!^0.31*SQRT(1/F235))^(1/(#REF!+0.5)),IF(C235="+",(6.2*#REF!^0.31*SQRT(1/F235))^(1/(#REF!+0.5)),IF(C235="H",(6.2*#REF!^0.31*SQRT(1/F235))^(1/(#REF!+0.5)))))</f>
        <v>#REF!</v>
      </c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</row>
    <row r="236" customFormat="false" ht="12.75" hidden="false" customHeight="false" outlineLevel="0" collapsed="false">
      <c r="A236" s="37" t="n">
        <v>257</v>
      </c>
      <c r="B236" s="37" t="s">
        <v>26</v>
      </c>
      <c r="C236" s="37" t="s">
        <v>27</v>
      </c>
      <c r="D236" s="38" t="n">
        <v>0.036</v>
      </c>
      <c r="E236" s="37" t="n">
        <v>1.615</v>
      </c>
      <c r="F236" s="37" t="n">
        <v>1.5</v>
      </c>
      <c r="G236" s="37" t="n">
        <v>1.25</v>
      </c>
      <c r="H236" s="37" t="s">
        <v>23</v>
      </c>
      <c r="I236" s="38" t="n">
        <v>0.1302</v>
      </c>
      <c r="J236" s="37" t="n">
        <v>2.88</v>
      </c>
      <c r="K236" s="37" t="n">
        <v>3.51</v>
      </c>
      <c r="L236" s="40" t="n">
        <f aca="false">I236/(E236*D236)</f>
        <v>2.23942208462332</v>
      </c>
      <c r="M236" s="40" t="n">
        <f aca="false">(1/$F236)/((($I236/($B$333/(2*PI())*J236^2))^0.5))</f>
        <v>6.64875463519827</v>
      </c>
      <c r="N236" s="40" t="n">
        <f aca="false">(1/$F236)/((($I236/($B$333/(2*PI())*K236^2))^0.5))</f>
        <v>8.10316971164789</v>
      </c>
      <c r="O236" s="40" t="n">
        <v>4.32</v>
      </c>
      <c r="P236" s="9" t="n">
        <v>8.02</v>
      </c>
      <c r="Q236" s="8" t="e">
        <f aca="false">IF(C236="-",(6.2*#REF!^0.31*SQRT(1/F236))^(1/(#REF!+0.5)),IF(C236="+",(6.2*#REF!^0.31*SQRT(1/F236))^(1/(#REF!+0.5)),IF(C236="H",(6.2*#REF!^0.31*SQRT(1/F236))^(1/(#REF!+0.5)))))</f>
        <v>#REF!</v>
      </c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</row>
    <row r="237" customFormat="false" ht="12.75" hidden="false" customHeight="false" outlineLevel="0" collapsed="false">
      <c r="A237" s="30" t="n">
        <v>258</v>
      </c>
      <c r="B237" s="30" t="s">
        <v>28</v>
      </c>
      <c r="C237" s="30" t="s">
        <v>29</v>
      </c>
      <c r="D237" s="31" t="n">
        <v>0.036</v>
      </c>
      <c r="E237" s="30" t="n">
        <v>1.615</v>
      </c>
      <c r="F237" s="30" t="n">
        <v>2</v>
      </c>
      <c r="G237" s="30" t="n">
        <v>1.25</v>
      </c>
      <c r="H237" s="30" t="s">
        <v>23</v>
      </c>
      <c r="I237" s="31" t="n">
        <v>0.1049</v>
      </c>
      <c r="J237" s="30" t="n">
        <v>2.15</v>
      </c>
      <c r="K237" s="30" t="n">
        <v>2.6</v>
      </c>
      <c r="L237" s="33" t="n">
        <f aca="false">I237/(E237*D237)</f>
        <v>1.80426556587547</v>
      </c>
      <c r="M237" s="33" t="n">
        <f aca="false">(1/$F237)/((($I237/($B$333/(2*PI())*J237^2))^0.5))</f>
        <v>4.14729845245252</v>
      </c>
      <c r="N237" s="33" t="n">
        <f aca="false">(1/$F237)/((($I237/($B$333/(2*PI())*K237^2))^0.5))</f>
        <v>5.01533766343095</v>
      </c>
      <c r="O237" s="33" t="n">
        <v>1.57</v>
      </c>
      <c r="P237" s="34" t="n">
        <v>1.86</v>
      </c>
      <c r="Q237" s="2" t="e">
        <f aca="false">IF(C237="-",(6.2*#REF!^0.31*SQRT(1/F237))^(1/(#REF!+0.5)),IF(C237="+",(6.2*#REF!^0.31*SQRT(1/F237))^(1/(#REF!+0.5)),IF(C237="H",(6.2*#REF!^0.31*SQRT(1/F237))^(1/(#REF!+0.5)))))</f>
        <v>#REF!</v>
      </c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</row>
    <row r="238" customFormat="false" ht="12.75" hidden="false" customHeight="false" outlineLevel="0" collapsed="false">
      <c r="A238" s="30" t="n">
        <v>259</v>
      </c>
      <c r="B238" s="30" t="s">
        <v>28</v>
      </c>
      <c r="C238" s="30" t="s">
        <v>29</v>
      </c>
      <c r="D238" s="31" t="n">
        <v>0.036</v>
      </c>
      <c r="E238" s="30" t="n">
        <v>1.615</v>
      </c>
      <c r="F238" s="30" t="n">
        <v>2</v>
      </c>
      <c r="G238" s="30" t="n">
        <v>1.25</v>
      </c>
      <c r="H238" s="30" t="s">
        <v>23</v>
      </c>
      <c r="I238" s="31" t="n">
        <v>0.1384</v>
      </c>
      <c r="J238" s="30" t="n">
        <v>2.14</v>
      </c>
      <c r="K238" s="30" t="n">
        <v>2.6</v>
      </c>
      <c r="L238" s="33" t="n">
        <f aca="false">I238/(E238*D238)</f>
        <v>2.38046095631235</v>
      </c>
      <c r="M238" s="33" t="n">
        <f aca="false">(1/$F238)/((($I238/($B$333/(2*PI())*J238^2))^0.5))</f>
        <v>3.59385294226363</v>
      </c>
      <c r="N238" s="33" t="n">
        <f aca="false">(1/$F238)/((($I238/($B$333/(2*PI())*K238^2))^0.5))</f>
        <v>4.36636338779694</v>
      </c>
      <c r="O238" s="33" t="n">
        <v>4.83</v>
      </c>
      <c r="P238" s="34" t="n">
        <v>8.77</v>
      </c>
      <c r="Q238" s="2" t="e">
        <f aca="false">IF(C238="-",(6.2*#REF!^0.31*SQRT(1/F238))^(1/(#REF!+0.5)),IF(C238="+",(6.2*#REF!^0.31*SQRT(1/F238))^(1/(#REF!+0.5)),IF(C238="H",(6.2*#REF!^0.31*SQRT(1/F238))^(1/(#REF!+0.5)))))</f>
        <v>#REF!</v>
      </c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</row>
    <row r="239" customFormat="false" ht="12.75" hidden="false" customHeight="false" outlineLevel="0" collapsed="false">
      <c r="A239" s="30" t="n">
        <v>260</v>
      </c>
      <c r="B239" s="30" t="s">
        <v>28</v>
      </c>
      <c r="C239" s="30" t="s">
        <v>29</v>
      </c>
      <c r="D239" s="31" t="n">
        <v>0.036</v>
      </c>
      <c r="E239" s="30" t="n">
        <v>1.615</v>
      </c>
      <c r="F239" s="30" t="n">
        <v>2</v>
      </c>
      <c r="G239" s="30" t="n">
        <v>1.25</v>
      </c>
      <c r="H239" s="30" t="s">
        <v>23</v>
      </c>
      <c r="I239" s="31" t="n">
        <v>0.1715</v>
      </c>
      <c r="J239" s="30" t="n">
        <v>2.14</v>
      </c>
      <c r="K239" s="30" t="n">
        <v>2.63</v>
      </c>
      <c r="L239" s="33" t="n">
        <f aca="false">I239/(E239*D239)</f>
        <v>2.94977640178879</v>
      </c>
      <c r="M239" s="33" t="n">
        <f aca="false">(1/$F239)/((($I239/($B$333/(2*PI())*J239^2))^0.5))</f>
        <v>3.22846650500754</v>
      </c>
      <c r="N239" s="33" t="n">
        <f aca="false">(1/$F239)/((($I239/($B$333/(2*PI())*K239^2))^0.5))</f>
        <v>3.96769481690179</v>
      </c>
      <c r="O239" s="33" t="n">
        <v>17.68</v>
      </c>
      <c r="P239" s="34" t="n">
        <v>30.8</v>
      </c>
      <c r="Q239" s="2" t="e">
        <f aca="false">IF(C239="-",(6.2*#REF!^0.31*SQRT(1/F239))^(1/(#REF!+0.5)),IF(C239="+",(6.2*#REF!^0.31*SQRT(1/F239))^(1/(#REF!+0.5)),IF(C239="H",(6.2*#REF!^0.31*SQRT(1/F239))^(1/(#REF!+0.5)))))</f>
        <v>#REF!</v>
      </c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</row>
    <row r="240" customFormat="false" ht="12.75" hidden="false" customHeight="false" outlineLevel="0" collapsed="false">
      <c r="A240" s="30" t="n">
        <v>261</v>
      </c>
      <c r="B240" s="30" t="s">
        <v>28</v>
      </c>
      <c r="C240" s="30" t="s">
        <v>29</v>
      </c>
      <c r="D240" s="31" t="n">
        <v>0.036</v>
      </c>
      <c r="E240" s="30" t="n">
        <v>1.615</v>
      </c>
      <c r="F240" s="30" t="n">
        <v>2</v>
      </c>
      <c r="G240" s="30" t="n">
        <v>1.25</v>
      </c>
      <c r="H240" s="30" t="s">
        <v>23</v>
      </c>
      <c r="I240" s="31" t="n">
        <v>0.1532</v>
      </c>
      <c r="J240" s="30" t="n">
        <v>2.14</v>
      </c>
      <c r="K240" s="30" t="n">
        <v>2.6</v>
      </c>
      <c r="L240" s="33" t="n">
        <f aca="false">I240/(E240*D240)</f>
        <v>2.63501891984864</v>
      </c>
      <c r="M240" s="33" t="n">
        <f aca="false">(1/$F240)/((($I240/($B$333/(2*PI())*J240^2))^0.5))</f>
        <v>3.41585136272091</v>
      </c>
      <c r="N240" s="33" t="n">
        <f aca="false">(1/$F240)/((($I240/($B$333/(2*PI())*K240^2))^0.5))</f>
        <v>4.15009978648334</v>
      </c>
      <c r="O240" s="33" t="n">
        <v>10.02</v>
      </c>
      <c r="P240" s="34" t="n">
        <v>15.33</v>
      </c>
      <c r="Q240" s="2" t="e">
        <f aca="false">IF(C240="-",(6.2*#REF!^0.31*SQRT(1/F240))^(1/(#REF!+0.5)),IF(C240="+",(6.2*#REF!^0.31*SQRT(1/F240))^(1/(#REF!+0.5)),IF(C240="H",(6.2*#REF!^0.31*SQRT(1/F240))^(1/(#REF!+0.5)))))</f>
        <v>#REF!</v>
      </c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</row>
    <row r="241" customFormat="false" ht="12.75" hidden="false" customHeight="false" outlineLevel="0" collapsed="false">
      <c r="A241" s="30" t="n">
        <v>262</v>
      </c>
      <c r="B241" s="30" t="s">
        <v>28</v>
      </c>
      <c r="C241" s="30" t="s">
        <v>29</v>
      </c>
      <c r="D241" s="31" t="n">
        <v>0.036</v>
      </c>
      <c r="E241" s="30" t="n">
        <v>1.615</v>
      </c>
      <c r="F241" s="30" t="n">
        <v>2</v>
      </c>
      <c r="G241" s="30" t="n">
        <v>1.25</v>
      </c>
      <c r="H241" s="30" t="s">
        <v>23</v>
      </c>
      <c r="I241" s="31" t="n">
        <v>0.1346</v>
      </c>
      <c r="J241" s="33" t="n">
        <v>1.7</v>
      </c>
      <c r="K241" s="33" t="n">
        <v>2</v>
      </c>
      <c r="L241" s="33" t="n">
        <f aca="false">I241/(E241*D241)</f>
        <v>2.31510147918817</v>
      </c>
      <c r="M241" s="33" t="n">
        <f aca="false">(1/$F241)/((($I241/($B$333/(2*PI())*J241^2))^0.5))</f>
        <v>2.89494932042012</v>
      </c>
      <c r="N241" s="33" t="n">
        <f aca="false">(1/$F241)/((($I241/($B$333/(2*PI())*K241^2))^0.5))</f>
        <v>3.40582272990603</v>
      </c>
      <c r="O241" s="33" t="n">
        <v>4.84</v>
      </c>
      <c r="P241" s="34" t="n">
        <v>7.99</v>
      </c>
      <c r="Q241" s="2" t="e">
        <f aca="false">IF(C241="-",(6.2*#REF!^0.31*SQRT(1/F241))^(1/(#REF!+0.5)),IF(C241="+",(6.2*#REF!^0.31*SQRT(1/F241))^(1/(#REF!+0.5)),IF(C241="H",(6.2*#REF!^0.31*SQRT(1/F241))^(1/(#REF!+0.5)))))</f>
        <v>#REF!</v>
      </c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</row>
    <row r="242" customFormat="false" ht="12.75" hidden="false" customHeight="false" outlineLevel="0" collapsed="false">
      <c r="A242" s="30" t="n">
        <v>263</v>
      </c>
      <c r="B242" s="30" t="s">
        <v>28</v>
      </c>
      <c r="C242" s="30" t="s">
        <v>29</v>
      </c>
      <c r="D242" s="31" t="n">
        <v>0.036</v>
      </c>
      <c r="E242" s="30" t="n">
        <v>1.615</v>
      </c>
      <c r="F242" s="30" t="n">
        <v>2</v>
      </c>
      <c r="G242" s="30" t="n">
        <v>1.25</v>
      </c>
      <c r="H242" s="30" t="s">
        <v>23</v>
      </c>
      <c r="I242" s="31" t="n">
        <v>0.1805</v>
      </c>
      <c r="J242" s="30" t="n">
        <v>1.71</v>
      </c>
      <c r="K242" s="30" t="n">
        <v>1.98</v>
      </c>
      <c r="L242" s="33" t="n">
        <f aca="false">I242/(E242*D242)</f>
        <v>3.10457516339869</v>
      </c>
      <c r="M242" s="33" t="n">
        <f aca="false">(1/$F242)/((($I242/($B$333/(2*PI())*J242^2))^0.5))</f>
        <v>2.5146183540475</v>
      </c>
      <c r="N242" s="33" t="n">
        <f aca="false">(1/$F242)/((($I242/($B$333/(2*PI())*K242^2))^0.5))</f>
        <v>2.91166335731816</v>
      </c>
      <c r="O242" s="33" t="n">
        <v>16.48</v>
      </c>
      <c r="P242" s="34" t="n">
        <v>27.3</v>
      </c>
      <c r="Q242" s="2" t="e">
        <f aca="false">IF(C242="-",(6.2*#REF!^0.31*SQRT(1/F242))^(1/(#REF!+0.5)),IF(C242="+",(6.2*#REF!^0.31*SQRT(1/F242))^(1/(#REF!+0.5)),IF(C242="H",(6.2*#REF!^0.31*SQRT(1/F242))^(1/(#REF!+0.5)))))</f>
        <v>#REF!</v>
      </c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</row>
    <row r="243" customFormat="false" ht="12.75" hidden="false" customHeight="false" outlineLevel="0" collapsed="false">
      <c r="A243" s="30" t="n">
        <v>264</v>
      </c>
      <c r="B243" s="30" t="s">
        <v>28</v>
      </c>
      <c r="C243" s="30" t="s">
        <v>29</v>
      </c>
      <c r="D243" s="31" t="n">
        <v>0.036</v>
      </c>
      <c r="E243" s="30" t="n">
        <v>1.615</v>
      </c>
      <c r="F243" s="30" t="n">
        <v>2</v>
      </c>
      <c r="G243" s="30" t="n">
        <v>1.25</v>
      </c>
      <c r="H243" s="30" t="s">
        <v>23</v>
      </c>
      <c r="I243" s="31" t="n">
        <v>0.1583</v>
      </c>
      <c r="J243" s="30" t="n">
        <v>1.71</v>
      </c>
      <c r="K243" s="33" t="n">
        <v>2</v>
      </c>
      <c r="L243" s="33" t="n">
        <f aca="false">I243/(E243*D243)</f>
        <v>2.72273821809426</v>
      </c>
      <c r="M243" s="33" t="n">
        <f aca="false">(1/$F243)/((($I243/($B$333/(2*PI())*J243^2))^0.5))</f>
        <v>2.6851603573524</v>
      </c>
      <c r="N243" s="33" t="n">
        <f aca="false">(1/$F243)/((($I243/($B$333/(2*PI())*K243^2))^0.5))</f>
        <v>3.14053842965193</v>
      </c>
      <c r="O243" s="33" t="n">
        <v>11.45</v>
      </c>
      <c r="P243" s="34" t="n">
        <v>17.68</v>
      </c>
      <c r="Q243" s="2" t="e">
        <f aca="false">IF(C243="-",(6.2*#REF!^0.31*SQRT(1/F243))^(1/(#REF!+0.5)),IF(C243="+",(6.2*#REF!^0.31*SQRT(1/F243))^(1/(#REF!+0.5)),IF(C243="H",(6.2*#REF!^0.31*SQRT(1/F243))^(1/(#REF!+0.5)))))</f>
        <v>#REF!</v>
      </c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</row>
    <row r="244" customFormat="false" ht="12.75" hidden="false" customHeight="false" outlineLevel="0" collapsed="false">
      <c r="A244" s="30" t="n">
        <v>265</v>
      </c>
      <c r="B244" s="30" t="s">
        <v>28</v>
      </c>
      <c r="C244" s="30" t="s">
        <v>29</v>
      </c>
      <c r="D244" s="31" t="n">
        <v>0.036</v>
      </c>
      <c r="E244" s="30" t="n">
        <v>1.615</v>
      </c>
      <c r="F244" s="30" t="n">
        <v>2</v>
      </c>
      <c r="G244" s="30" t="n">
        <v>1.25</v>
      </c>
      <c r="H244" s="30" t="s">
        <v>23</v>
      </c>
      <c r="I244" s="31" t="n">
        <v>0.1053</v>
      </c>
      <c r="J244" s="30" t="n">
        <v>1.69</v>
      </c>
      <c r="K244" s="33" t="n">
        <v>2</v>
      </c>
      <c r="L244" s="33" t="n">
        <f aca="false">I244/(E244*D244)</f>
        <v>1.81114551083591</v>
      </c>
      <c r="M244" s="33" t="n">
        <f aca="false">(1/$F244)/((($I244/($B$333/(2*PI())*J244^2))^0.5))</f>
        <v>3.25377181501397</v>
      </c>
      <c r="N244" s="33" t="n">
        <f aca="false">(1/$F244)/((($I244/($B$333/(2*PI())*K244^2))^0.5))</f>
        <v>3.85061753256091</v>
      </c>
      <c r="O244" s="33" t="n">
        <v>2.6</v>
      </c>
      <c r="P244" s="34" t="n">
        <v>2.47</v>
      </c>
      <c r="Q244" s="2" t="e">
        <f aca="false">IF(C244="-",(6.2*#REF!^0.31*SQRT(1/F244))^(1/(#REF!+0.5)),IF(C244="+",(6.2*#REF!^0.31*SQRT(1/F244))^(1/(#REF!+0.5)),IF(C244="H",(6.2*#REF!^0.31*SQRT(1/F244))^(1/(#REF!+0.5)))))</f>
        <v>#REF!</v>
      </c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</row>
    <row r="245" customFormat="false" ht="12.75" hidden="false" customHeight="false" outlineLevel="0" collapsed="false">
      <c r="A245" s="30" t="n">
        <v>266</v>
      </c>
      <c r="B245" s="30" t="s">
        <v>28</v>
      </c>
      <c r="C245" s="30" t="s">
        <v>29</v>
      </c>
      <c r="D245" s="31" t="n">
        <v>0.036</v>
      </c>
      <c r="E245" s="30" t="n">
        <v>1.615</v>
      </c>
      <c r="F245" s="30" t="n">
        <v>2</v>
      </c>
      <c r="G245" s="30" t="n">
        <v>1.25</v>
      </c>
      <c r="H245" s="30" t="s">
        <v>23</v>
      </c>
      <c r="I245" s="31" t="n">
        <v>0.142</v>
      </c>
      <c r="J245" s="30" t="n">
        <v>1.33</v>
      </c>
      <c r="K245" s="30" t="n">
        <v>1.4</v>
      </c>
      <c r="L245" s="33" t="n">
        <f aca="false">I245/(E245*D245)</f>
        <v>2.44238046095631</v>
      </c>
      <c r="M245" s="33" t="n">
        <f aca="false">(1/$F245)/((($I245/($B$333/(2*PI())*J245^2))^0.5))</f>
        <v>2.20506828340099</v>
      </c>
      <c r="N245" s="33" t="n">
        <f aca="false">(1/$F245)/((($I245/($B$333/(2*PI())*K245^2))^0.5))</f>
        <v>2.32112450884315</v>
      </c>
      <c r="O245" s="33" t="n">
        <v>3</v>
      </c>
      <c r="P245" s="34" t="n">
        <v>4.79</v>
      </c>
      <c r="Q245" s="2" t="e">
        <f aca="false">IF(C245="-",(6.2*#REF!^0.31*SQRT(1/F245))^(1/(#REF!+0.5)),IF(C245="+",(6.2*#REF!^0.31*SQRT(1/F245))^(1/(#REF!+0.5)),IF(C245="H",(6.2*#REF!^0.31*SQRT(1/F245))^(1/(#REF!+0.5)))))</f>
        <v>#REF!</v>
      </c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</row>
    <row r="246" customFormat="false" ht="12.75" hidden="false" customHeight="false" outlineLevel="0" collapsed="false">
      <c r="A246" s="30" t="n">
        <v>267</v>
      </c>
      <c r="B246" s="30" t="s">
        <v>28</v>
      </c>
      <c r="C246" s="30" t="s">
        <v>29</v>
      </c>
      <c r="D246" s="31" t="n">
        <v>0.036</v>
      </c>
      <c r="E246" s="30" t="n">
        <v>1.615</v>
      </c>
      <c r="F246" s="30" t="n">
        <v>2</v>
      </c>
      <c r="G246" s="30" t="n">
        <v>1.25</v>
      </c>
      <c r="H246" s="30" t="s">
        <v>23</v>
      </c>
      <c r="I246" s="31" t="n">
        <v>0.1697</v>
      </c>
      <c r="J246" s="30" t="n">
        <v>1.37</v>
      </c>
      <c r="K246" s="30" t="n">
        <v>1.47</v>
      </c>
      <c r="L246" s="33" t="n">
        <f aca="false">I246/(E246*D246)</f>
        <v>2.9188166494668</v>
      </c>
      <c r="M246" s="33" t="n">
        <f aca="false">(1/$F246)/((($I246/($B$333/(2*PI())*J246^2))^0.5))</f>
        <v>2.07775444386327</v>
      </c>
      <c r="N246" s="33" t="n">
        <f aca="false">(1/$F246)/((($I246/($B$333/(2*PI())*K246^2))^0.5))</f>
        <v>2.22941535217446</v>
      </c>
      <c r="O246" s="33" t="n">
        <v>5.96</v>
      </c>
      <c r="P246" s="34" t="n">
        <v>12.04</v>
      </c>
      <c r="Q246" s="2" t="e">
        <f aca="false">IF(C246="-",(6.2*#REF!^0.31*SQRT(1/F246))^(1/(#REF!+0.5)),IF(C246="+",(6.2*#REF!^0.31*SQRT(1/F246))^(1/(#REF!+0.5)),IF(C246="H",(6.2*#REF!^0.31*SQRT(1/F246))^(1/(#REF!+0.5)))))</f>
        <v>#REF!</v>
      </c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</row>
    <row r="247" customFormat="false" ht="12.75" hidden="false" customHeight="false" outlineLevel="0" collapsed="false">
      <c r="A247" s="30" t="n">
        <v>268</v>
      </c>
      <c r="B247" s="30" t="s">
        <v>28</v>
      </c>
      <c r="C247" s="30" t="s">
        <v>29</v>
      </c>
      <c r="D247" s="31" t="n">
        <v>0.036</v>
      </c>
      <c r="E247" s="30" t="n">
        <v>1.615</v>
      </c>
      <c r="F247" s="30" t="n">
        <v>2</v>
      </c>
      <c r="G247" s="30" t="n">
        <v>1.25</v>
      </c>
      <c r="H247" s="30" t="s">
        <v>23</v>
      </c>
      <c r="I247" s="31" t="n">
        <v>0.1009</v>
      </c>
      <c r="J247" s="30" t="n">
        <v>1.31</v>
      </c>
      <c r="K247" s="30" t="n">
        <v>1.45</v>
      </c>
      <c r="L247" s="33" t="n">
        <f aca="false">I247/(E247*D247)</f>
        <v>1.73546611627107</v>
      </c>
      <c r="M247" s="33" t="n">
        <f aca="false">(1/$F247)/((($I247/($B$333/(2*PI())*J247^2))^0.5))</f>
        <v>2.57656015492334</v>
      </c>
      <c r="N247" s="33" t="n">
        <f aca="false">(1/$F247)/((($I247/($B$333/(2*PI())*K247^2))^0.5))</f>
        <v>2.85191772873194</v>
      </c>
      <c r="O247" s="33" t="n">
        <v>1.13</v>
      </c>
      <c r="P247" s="34" t="n">
        <v>1.3</v>
      </c>
      <c r="Q247" s="2" t="e">
        <f aca="false">IF(C247="-",(6.2*#REF!^0.31*SQRT(1/F247))^(1/(#REF!+0.5)),IF(C247="+",(6.2*#REF!^0.31*SQRT(1/F247))^(1/(#REF!+0.5)),IF(C247="H",(6.2*#REF!^0.31*SQRT(1/F247))^(1/(#REF!+0.5)))))</f>
        <v>#REF!</v>
      </c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</row>
    <row r="248" customFormat="false" ht="12.75" hidden="false" customHeight="false" outlineLevel="0" collapsed="false">
      <c r="A248" s="30" t="n">
        <v>269</v>
      </c>
      <c r="B248" s="30" t="s">
        <v>28</v>
      </c>
      <c r="C248" s="30" t="s">
        <v>29</v>
      </c>
      <c r="D248" s="31" t="n">
        <v>0.036</v>
      </c>
      <c r="E248" s="30" t="n">
        <v>1.615</v>
      </c>
      <c r="F248" s="30" t="n">
        <v>2</v>
      </c>
      <c r="G248" s="30" t="n">
        <v>1.25</v>
      </c>
      <c r="H248" s="30" t="s">
        <v>23</v>
      </c>
      <c r="I248" s="31" t="n">
        <v>0.1882</v>
      </c>
      <c r="J248" s="30" t="n">
        <v>1.4</v>
      </c>
      <c r="K248" s="30" t="n">
        <v>1.47</v>
      </c>
      <c r="L248" s="33" t="n">
        <f aca="false">I248/(E248*D248)</f>
        <v>3.23701410388717</v>
      </c>
      <c r="M248" s="33" t="n">
        <f aca="false">(1/$F248)/((($I248/($B$333/(2*PI())*J248^2))^0.5))</f>
        <v>2.01619623761897</v>
      </c>
      <c r="N248" s="33" t="n">
        <f aca="false">(1/$F248)/((($I248/($B$333/(2*PI())*K248^2))^0.5))</f>
        <v>2.11700604949992</v>
      </c>
      <c r="O248" s="33" t="n">
        <v>10.64</v>
      </c>
      <c r="P248" s="34" t="n">
        <v>18.76</v>
      </c>
      <c r="Q248" s="2" t="e">
        <f aca="false">IF(C248="-",(6.2*#REF!^0.31*SQRT(1/F248))^(1/(#REF!+0.5)),IF(C248="+",(6.2*#REF!^0.31*SQRT(1/F248))^(1/(#REF!+0.5)),IF(C248="H",(6.2*#REF!^0.31*SQRT(1/F248))^(1/(#REF!+0.5)))))</f>
        <v>#REF!</v>
      </c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</row>
    <row r="249" customFormat="false" ht="12.75" hidden="false" customHeight="false" outlineLevel="0" collapsed="false">
      <c r="A249" s="30" t="n">
        <v>270</v>
      </c>
      <c r="B249" s="30" t="s">
        <v>28</v>
      </c>
      <c r="C249" s="30" t="s">
        <v>29</v>
      </c>
      <c r="D249" s="31" t="n">
        <v>0.036</v>
      </c>
      <c r="E249" s="30" t="n">
        <v>1.615</v>
      </c>
      <c r="F249" s="30" t="n">
        <v>2</v>
      </c>
      <c r="G249" s="30" t="n">
        <v>1.25</v>
      </c>
      <c r="H249" s="30" t="s">
        <v>23</v>
      </c>
      <c r="I249" s="31" t="n">
        <v>0.1385</v>
      </c>
      <c r="J249" s="30" t="n">
        <v>2.9</v>
      </c>
      <c r="K249" s="30" t="n">
        <v>3.64</v>
      </c>
      <c r="L249" s="33" t="n">
        <f aca="false">I249/(E249*D249)</f>
        <v>2.38218094255246</v>
      </c>
      <c r="M249" s="33" t="n">
        <f aca="false">(1/$F249)/((($I249/($B$333/(2*PI())*J249^2))^0.5))</f>
        <v>4.8684160446933</v>
      </c>
      <c r="N249" s="33" t="n">
        <f aca="false">(1/$F249)/((($I249/($B$333/(2*PI())*K249^2))^0.5))</f>
        <v>6.11070151816677</v>
      </c>
      <c r="O249" s="33" t="n">
        <v>2.07</v>
      </c>
      <c r="P249" s="34" t="n">
        <v>3.77</v>
      </c>
      <c r="Q249" s="2" t="e">
        <f aca="false">IF(C249="-",(6.2*#REF!^0.31*SQRT(1/F249))^(1/(#REF!+0.5)),IF(C249="+",(6.2*#REF!^0.31*SQRT(1/F249))^(1/(#REF!+0.5)),IF(C249="H",(6.2*#REF!^0.31*SQRT(1/F249))^(1/(#REF!+0.5)))))</f>
        <v>#REF!</v>
      </c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</row>
    <row r="250" customFormat="false" ht="12.75" hidden="false" customHeight="false" outlineLevel="0" collapsed="false">
      <c r="A250" s="30" t="n">
        <v>271</v>
      </c>
      <c r="B250" s="30" t="s">
        <v>28</v>
      </c>
      <c r="C250" s="30" t="s">
        <v>29</v>
      </c>
      <c r="D250" s="31" t="n">
        <v>0.036</v>
      </c>
      <c r="E250" s="30" t="n">
        <v>1.615</v>
      </c>
      <c r="F250" s="30" t="n">
        <v>2</v>
      </c>
      <c r="G250" s="30" t="n">
        <v>1.25</v>
      </c>
      <c r="H250" s="30" t="s">
        <v>23</v>
      </c>
      <c r="I250" s="31" t="n">
        <v>0.1613</v>
      </c>
      <c r="J250" s="30" t="n">
        <v>2.82</v>
      </c>
      <c r="K250" s="30" t="n">
        <v>3.7</v>
      </c>
      <c r="L250" s="33" t="n">
        <f aca="false">I250/(E250*D250)</f>
        <v>2.77433780529756</v>
      </c>
      <c r="M250" s="33" t="n">
        <f aca="false">(1/$F250)/((($I250/($B$333/(2*PI())*J250^2))^0.5))</f>
        <v>4.38678650181791</v>
      </c>
      <c r="N250" s="33" t="n">
        <f aca="false">(1/$F250)/((($I250/($B$333/(2*PI())*K250^2))^0.5))</f>
        <v>5.75571278607315</v>
      </c>
      <c r="O250" s="33" t="n">
        <v>6.07</v>
      </c>
      <c r="P250" s="34" t="n">
        <v>10.3</v>
      </c>
      <c r="Q250" s="2" t="e">
        <f aca="false">IF(C250="-",(6.2*#REF!^0.31*SQRT(1/F250))^(1/(#REF!+0.5)),IF(C250="+",(6.2*#REF!^0.31*SQRT(1/F250))^(1/(#REF!+0.5)),IF(C250="H",(6.2*#REF!^0.31*SQRT(1/F250))^(1/(#REF!+0.5)))))</f>
        <v>#REF!</v>
      </c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</row>
    <row r="251" customFormat="false" ht="12.75" hidden="false" customHeight="false" outlineLevel="0" collapsed="false">
      <c r="A251" s="30" t="n">
        <v>272</v>
      </c>
      <c r="B251" s="30" t="s">
        <v>28</v>
      </c>
      <c r="C251" s="30" t="s">
        <v>29</v>
      </c>
      <c r="D251" s="31" t="n">
        <v>0.036</v>
      </c>
      <c r="E251" s="30" t="n">
        <v>1.615</v>
      </c>
      <c r="F251" s="30" t="n">
        <v>2</v>
      </c>
      <c r="G251" s="30" t="n">
        <v>1.25</v>
      </c>
      <c r="H251" s="30" t="s">
        <v>23</v>
      </c>
      <c r="I251" s="31" t="n">
        <v>0.1762</v>
      </c>
      <c r="J251" s="30" t="n">
        <v>2.76</v>
      </c>
      <c r="K251" s="30" t="n">
        <v>3.64</v>
      </c>
      <c r="L251" s="33" t="n">
        <f aca="false">I251/(E251*D251)</f>
        <v>3.03061575507396</v>
      </c>
      <c r="M251" s="33" t="n">
        <f aca="false">(1/$F251)/((($I251/($B$333/(2*PI())*J251^2))^0.5))</f>
        <v>4.10790795482848</v>
      </c>
      <c r="N251" s="33" t="n">
        <f aca="false">(1/$F251)/((($I251/($B$333/(2*PI())*K251^2))^0.5))</f>
        <v>5.41767570854191</v>
      </c>
      <c r="O251" s="33" t="n">
        <v>10.8</v>
      </c>
      <c r="P251" s="34" t="n">
        <v>14</v>
      </c>
      <c r="Q251" s="2" t="e">
        <f aca="false">IF(C251="-",(6.2*#REF!^0.31*SQRT(1/F251))^(1/(#REF!+0.5)),IF(C251="+",(6.2*#REF!^0.31*SQRT(1/F251))^(1/(#REF!+0.5)),IF(C251="H",(6.2*#REF!^0.31*SQRT(1/F251))^(1/(#REF!+0.5)))))</f>
        <v>#REF!</v>
      </c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</row>
    <row r="252" customFormat="false" ht="12.75" hidden="false" customHeight="false" outlineLevel="0" collapsed="false">
      <c r="A252" s="37" t="n">
        <v>273</v>
      </c>
      <c r="B252" s="37" t="s">
        <v>28</v>
      </c>
      <c r="C252" s="37" t="s">
        <v>29</v>
      </c>
      <c r="D252" s="38" t="n">
        <v>0.036</v>
      </c>
      <c r="E252" s="37" t="n">
        <v>1.615</v>
      </c>
      <c r="F252" s="37" t="n">
        <v>2</v>
      </c>
      <c r="G252" s="37" t="n">
        <v>1.25</v>
      </c>
      <c r="H252" s="37" t="s">
        <v>23</v>
      </c>
      <c r="I252" s="38" t="n">
        <v>0.1111</v>
      </c>
      <c r="J252" s="37" t="n">
        <v>2.97</v>
      </c>
      <c r="K252" s="37" t="n">
        <v>3.57</v>
      </c>
      <c r="L252" s="40" t="n">
        <f aca="false">I252/(E252*D252)</f>
        <v>1.9109047127623</v>
      </c>
      <c r="M252" s="40" t="n">
        <f aca="false">(1/$F252)/((($I252/($B$333/(2*PI())*J252^2))^0.5))</f>
        <v>5.56690735367432</v>
      </c>
      <c r="N252" s="40" t="n">
        <f aca="false">(1/$F252)/((($I252/($B$333/(2*PI())*K252^2))^0.5))</f>
        <v>6.69153510189135</v>
      </c>
      <c r="O252" s="40" t="n">
        <v>1.09</v>
      </c>
      <c r="P252" s="9" t="n">
        <v>1.29</v>
      </c>
      <c r="Q252" s="8" t="e">
        <f aca="false">IF(C252="-",(6.2*#REF!^0.31*SQRT(1/F252))^(1/(#REF!+0.5)),IF(C252="+",(6.2*#REF!^0.31*SQRT(1/F252))^(1/(#REF!+0.5)),IF(C252="H",(6.2*#REF!^0.31*SQRT(1/F252))^(1/(#REF!+0.5)))))</f>
        <v>#REF!</v>
      </c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</row>
    <row r="253" customFormat="false" ht="12.75" hidden="false" customHeight="false" outlineLevel="0" collapsed="false">
      <c r="A253" s="30" t="n">
        <v>274</v>
      </c>
      <c r="B253" s="30" t="s">
        <v>30</v>
      </c>
      <c r="C253" s="30" t="s">
        <v>27</v>
      </c>
      <c r="D253" s="31" t="n">
        <v>0.036</v>
      </c>
      <c r="E253" s="30" t="n">
        <v>1.615</v>
      </c>
      <c r="F253" s="30" t="n">
        <v>2</v>
      </c>
      <c r="G253" s="30" t="n">
        <v>1.25</v>
      </c>
      <c r="H253" s="30" t="s">
        <v>23</v>
      </c>
      <c r="I253" s="31" t="n">
        <v>0.1253</v>
      </c>
      <c r="J253" s="30" t="n">
        <v>1.68</v>
      </c>
      <c r="K253" s="30" t="n">
        <v>2.04</v>
      </c>
      <c r="L253" s="33" t="n">
        <f aca="false">I253/(E253*D253)</f>
        <v>2.15514275885793</v>
      </c>
      <c r="M253" s="33" t="n">
        <f aca="false">(1/$F253)/((($I253/($B$333/(2*PI())*J253^2))^0.5))</f>
        <v>2.96516127823625</v>
      </c>
      <c r="N253" s="33" t="n">
        <f aca="false">(1/$F253)/((($I253/($B$333/(2*PI())*K253^2))^0.5))</f>
        <v>3.60055298071545</v>
      </c>
      <c r="O253" s="33" t="n">
        <v>8.51</v>
      </c>
      <c r="P253" s="34" t="n">
        <v>12.69</v>
      </c>
      <c r="Q253" s="2" t="e">
        <f aca="false">IF(C253="-",(6.2*#REF!^0.31*SQRT(1/F253))^(1/(#REF!+0.5)),IF(C253="+",(6.2*#REF!^0.31*SQRT(1/F253))^(1/(#REF!+0.5)),IF(C253="H",(6.2*#REF!^0.31*SQRT(1/F253))^(1/(#REF!+0.5)))))</f>
        <v>#REF!</v>
      </c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</row>
    <row r="254" customFormat="false" ht="12.75" hidden="false" customHeight="false" outlineLevel="0" collapsed="false">
      <c r="A254" s="30" t="n">
        <v>275</v>
      </c>
      <c r="B254" s="30" t="s">
        <v>30</v>
      </c>
      <c r="C254" s="30" t="s">
        <v>27</v>
      </c>
      <c r="D254" s="31" t="n">
        <v>0.036</v>
      </c>
      <c r="E254" s="30" t="n">
        <v>1.615</v>
      </c>
      <c r="F254" s="30" t="n">
        <v>2</v>
      </c>
      <c r="G254" s="30" t="n">
        <v>1.25</v>
      </c>
      <c r="H254" s="30" t="s">
        <v>23</v>
      </c>
      <c r="I254" s="31" t="n">
        <v>0.09</v>
      </c>
      <c r="J254" s="30" t="n">
        <v>1.69</v>
      </c>
      <c r="K254" s="30" t="n">
        <v>2</v>
      </c>
      <c r="L254" s="33" t="n">
        <f aca="false">I254/(E254*D254)</f>
        <v>1.54798761609907</v>
      </c>
      <c r="M254" s="33" t="n">
        <f aca="false">(1/$F254)/((($I254/($B$333/(2*PI())*J254^2))^0.5))</f>
        <v>3.51949233530772</v>
      </c>
      <c r="N254" s="33" t="n">
        <f aca="false">(1/$F254)/((($I254/($B$333/(2*PI())*K254^2))^0.5))</f>
        <v>4.1650796867547</v>
      </c>
      <c r="O254" s="33" t="n">
        <v>0.86</v>
      </c>
      <c r="P254" s="34" t="n">
        <v>1.56</v>
      </c>
      <c r="Q254" s="2" t="e">
        <f aca="false">IF(C254="-",(6.2*#REF!^0.31*SQRT(1/F254))^(1/(#REF!+0.5)),IF(C254="+",(6.2*#REF!^0.31*SQRT(1/F254))^(1/(#REF!+0.5)),IF(C254="H",(6.2*#REF!^0.31*SQRT(1/F254))^(1/(#REF!+0.5)))))</f>
        <v>#REF!</v>
      </c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</row>
    <row r="255" customFormat="false" ht="12.75" hidden="false" customHeight="false" outlineLevel="0" collapsed="false">
      <c r="A255" s="30" t="n">
        <v>276</v>
      </c>
      <c r="B255" s="30" t="s">
        <v>30</v>
      </c>
      <c r="C255" s="30" t="s">
        <v>27</v>
      </c>
      <c r="D255" s="31" t="n">
        <v>0.036</v>
      </c>
      <c r="E255" s="30" t="n">
        <v>1.615</v>
      </c>
      <c r="F255" s="30" t="n">
        <v>2</v>
      </c>
      <c r="G255" s="30" t="n">
        <v>1.25</v>
      </c>
      <c r="H255" s="30" t="s">
        <v>23</v>
      </c>
      <c r="I255" s="31" t="n">
        <v>0.1088</v>
      </c>
      <c r="J255" s="30" t="n">
        <v>1.68</v>
      </c>
      <c r="K255" s="30" t="n">
        <v>2.04</v>
      </c>
      <c r="L255" s="33" t="n">
        <f aca="false">I255/(E255*D255)</f>
        <v>1.87134502923977</v>
      </c>
      <c r="M255" s="33" t="n">
        <f aca="false">(1/$F255)/((($I255/($B$333/(2*PI())*J255^2))^0.5))</f>
        <v>3.18206764623253</v>
      </c>
      <c r="N255" s="33" t="n">
        <f aca="false">(1/$F255)/((($I255/($B$333/(2*PI())*K255^2))^0.5))</f>
        <v>3.86393928471093</v>
      </c>
      <c r="O255" s="33" t="n">
        <v>2.85</v>
      </c>
      <c r="P255" s="34" t="n">
        <v>4.05</v>
      </c>
      <c r="Q255" s="2" t="e">
        <f aca="false">IF(C255="-",(6.2*#REF!^0.31*SQRT(1/F255))^(1/(#REF!+0.5)),IF(C255="+",(6.2*#REF!^0.31*SQRT(1/F255))^(1/(#REF!+0.5)),IF(C255="H",(6.2*#REF!^0.31*SQRT(1/F255))^(1/(#REF!+0.5)))))</f>
        <v>#REF!</v>
      </c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</row>
    <row r="256" customFormat="false" ht="12.75" hidden="false" customHeight="false" outlineLevel="0" collapsed="false">
      <c r="A256" s="30" t="n">
        <v>277</v>
      </c>
      <c r="B256" s="30" t="s">
        <v>30</v>
      </c>
      <c r="C256" s="30" t="s">
        <v>27</v>
      </c>
      <c r="D256" s="31" t="n">
        <v>0.036</v>
      </c>
      <c r="E256" s="30" t="n">
        <v>1.615</v>
      </c>
      <c r="F256" s="30" t="n">
        <v>2</v>
      </c>
      <c r="G256" s="30" t="n">
        <v>1.25</v>
      </c>
      <c r="H256" s="30" t="s">
        <v>23</v>
      </c>
      <c r="I256" s="31" t="n">
        <v>0.1359</v>
      </c>
      <c r="J256" s="30" t="n">
        <v>1.67</v>
      </c>
      <c r="K256" s="30" t="n">
        <v>1.96</v>
      </c>
      <c r="L256" s="33" t="n">
        <f aca="false">I256/(E256*D256)</f>
        <v>2.3374613003096</v>
      </c>
      <c r="M256" s="33" t="n">
        <f aca="false">(1/$F256)/((($I256/($B$333/(2*PI())*J256^2))^0.5))</f>
        <v>2.83022730541755</v>
      </c>
      <c r="N256" s="33" t="n">
        <f aca="false">(1/$F256)/((($I256/($B$333/(2*PI())*K256^2))^0.5))</f>
        <v>3.3217039033643</v>
      </c>
      <c r="O256" s="33" t="n">
        <v>10.15</v>
      </c>
      <c r="P256" s="34" t="n">
        <v>18.15</v>
      </c>
      <c r="Q256" s="2" t="e">
        <f aca="false">IF(C256="-",(6.2*#REF!^0.31*SQRT(1/F256))^(1/(#REF!+0.5)),IF(C256="+",(6.2*#REF!^0.31*SQRT(1/F256))^(1/(#REF!+0.5)),IF(C256="H",(6.2*#REF!^0.31*SQRT(1/F256))^(1/(#REF!+0.5)))))</f>
        <v>#REF!</v>
      </c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</row>
    <row r="257" customFormat="false" ht="12.75" hidden="false" customHeight="false" outlineLevel="0" collapsed="false">
      <c r="A257" s="30" t="n">
        <v>278</v>
      </c>
      <c r="B257" s="30" t="s">
        <v>30</v>
      </c>
      <c r="C257" s="30" t="s">
        <v>27</v>
      </c>
      <c r="D257" s="31" t="n">
        <v>0.036</v>
      </c>
      <c r="E257" s="30" t="n">
        <v>1.615</v>
      </c>
      <c r="F257" s="30" t="n">
        <v>2</v>
      </c>
      <c r="G257" s="30" t="n">
        <v>1.25</v>
      </c>
      <c r="H257" s="30" t="s">
        <v>23</v>
      </c>
      <c r="I257" s="31" t="n">
        <v>0.1286</v>
      </c>
      <c r="J257" s="30" t="n">
        <v>2.19</v>
      </c>
      <c r="K257" s="30" t="n">
        <v>2.6</v>
      </c>
      <c r="L257" s="33" t="n">
        <f aca="false">I257/(E257*D257)</f>
        <v>2.21190230478156</v>
      </c>
      <c r="M257" s="33" t="n">
        <f aca="false">(1/$F257)/((($I257/($B$333/(2*PI())*J257^2))^0.5))</f>
        <v>3.81538356299635</v>
      </c>
      <c r="N257" s="33" t="n">
        <f aca="false">(1/$F257)/((($I257/($B$333/(2*PI())*K257^2))^0.5))</f>
        <v>4.52967911588607</v>
      </c>
      <c r="O257" s="33" t="n">
        <v>6.04</v>
      </c>
      <c r="P257" s="34" t="n">
        <v>9.85</v>
      </c>
      <c r="Q257" s="2" t="e">
        <f aca="false">IF(C257="-",(6.2*#REF!^0.31*SQRT(1/F257))^(1/(#REF!+0.5)),IF(C257="+",(6.2*#REF!^0.31*SQRT(1/F257))^(1/(#REF!+0.5)),IF(C257="H",(6.2*#REF!^0.31*SQRT(1/F257))^(1/(#REF!+0.5)))))</f>
        <v>#REF!</v>
      </c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</row>
    <row r="258" customFormat="false" ht="12.75" hidden="false" customHeight="false" outlineLevel="0" collapsed="false">
      <c r="A258" s="30" t="n">
        <v>279</v>
      </c>
      <c r="B258" s="30" t="s">
        <v>30</v>
      </c>
      <c r="C258" s="30" t="s">
        <v>27</v>
      </c>
      <c r="D258" s="31" t="n">
        <v>0.036</v>
      </c>
      <c r="E258" s="30" t="n">
        <v>1.615</v>
      </c>
      <c r="F258" s="30" t="n">
        <v>2</v>
      </c>
      <c r="G258" s="30" t="n">
        <v>1.25</v>
      </c>
      <c r="H258" s="30" t="s">
        <v>23</v>
      </c>
      <c r="I258" s="31" t="n">
        <v>0.1052</v>
      </c>
      <c r="J258" s="30" t="n">
        <v>2.19</v>
      </c>
      <c r="K258" s="30" t="n">
        <v>2.56</v>
      </c>
      <c r="L258" s="33" t="n">
        <f aca="false">I258/(E258*D258)</f>
        <v>1.8094255245958</v>
      </c>
      <c r="M258" s="33" t="n">
        <f aca="false">(1/$F258)/((($I258/($B$333/(2*PI())*J258^2))^0.5))</f>
        <v>4.21842972699055</v>
      </c>
      <c r="N258" s="33" t="n">
        <f aca="false">(1/$F258)/((($I258/($B$333/(2*PI())*K258^2))^0.5))</f>
        <v>4.93113246625379</v>
      </c>
      <c r="O258" s="33" t="n">
        <v>1.16</v>
      </c>
      <c r="P258" s="34" t="n">
        <v>2.15</v>
      </c>
      <c r="Q258" s="2" t="e">
        <f aca="false">IF(C258="-",(6.2*#REF!^0.31*SQRT(1/F258))^(1/(#REF!+0.5)),IF(C258="+",(6.2*#REF!^0.31*SQRT(1/F258))^(1/(#REF!+0.5)),IF(C258="H",(6.2*#REF!^0.31*SQRT(1/F258))^(1/(#REF!+0.5)))))</f>
        <v>#REF!</v>
      </c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</row>
    <row r="259" customFormat="false" ht="12.75" hidden="false" customHeight="false" outlineLevel="0" collapsed="false">
      <c r="A259" s="30" t="n">
        <v>280</v>
      </c>
      <c r="B259" s="30" t="s">
        <v>30</v>
      </c>
      <c r="C259" s="30" t="s">
        <v>27</v>
      </c>
      <c r="D259" s="31" t="n">
        <v>0.036</v>
      </c>
      <c r="E259" s="30" t="n">
        <v>1.615</v>
      </c>
      <c r="F259" s="30" t="n">
        <v>2</v>
      </c>
      <c r="G259" s="30" t="n">
        <v>1.25</v>
      </c>
      <c r="H259" s="30" t="s">
        <v>23</v>
      </c>
      <c r="I259" s="31" t="n">
        <v>0.1555</v>
      </c>
      <c r="J259" s="30" t="n">
        <v>2.18</v>
      </c>
      <c r="K259" s="30" t="n">
        <v>2.6</v>
      </c>
      <c r="L259" s="33" t="n">
        <f aca="false">I259/(E259*D259)</f>
        <v>2.67457860337117</v>
      </c>
      <c r="M259" s="33" t="n">
        <f aca="false">(1/$F259)/((($I259/($B$333/(2*PI())*J259^2))^0.5))</f>
        <v>3.45386907440433</v>
      </c>
      <c r="N259" s="33" t="n">
        <f aca="false">(1/$F259)/((($I259/($B$333/(2*PI())*K259^2))^0.5))</f>
        <v>4.1192933914914</v>
      </c>
      <c r="O259" s="33" t="n">
        <v>8.78</v>
      </c>
      <c r="P259" s="34" t="n">
        <v>20.04</v>
      </c>
      <c r="Q259" s="2" t="e">
        <f aca="false">IF(C259="-",(6.2*#REF!^0.31*SQRT(1/F259))^(1/(#REF!+0.5)),IF(C259="+",(6.2*#REF!^0.31*SQRT(1/F259))^(1/(#REF!+0.5)),IF(C259="H",(6.2*#REF!^0.31*SQRT(1/F259))^(1/(#REF!+0.5)))))</f>
        <v>#REF!</v>
      </c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</row>
    <row r="260" customFormat="false" ht="12.75" hidden="false" customHeight="false" outlineLevel="0" collapsed="false">
      <c r="A260" s="37" t="n">
        <v>281</v>
      </c>
      <c r="B260" s="37" t="s">
        <v>30</v>
      </c>
      <c r="C260" s="37" t="s">
        <v>27</v>
      </c>
      <c r="D260" s="38" t="n">
        <v>0.036</v>
      </c>
      <c r="E260" s="37" t="n">
        <v>1.615</v>
      </c>
      <c r="F260" s="37" t="n">
        <v>2</v>
      </c>
      <c r="G260" s="37" t="n">
        <v>1.25</v>
      </c>
      <c r="H260" s="37" t="s">
        <v>23</v>
      </c>
      <c r="I260" s="38" t="n">
        <v>0.1215</v>
      </c>
      <c r="J260" s="37" t="n">
        <v>2.2</v>
      </c>
      <c r="K260" s="37" t="n">
        <v>2.56</v>
      </c>
      <c r="L260" s="40" t="n">
        <f aca="false">I260/(E260*D260)</f>
        <v>2.08978328173375</v>
      </c>
      <c r="M260" s="40" t="n">
        <f aca="false">(1/$F260)/((($I260/($B$333/(2*PI())*J260^2))^0.5))</f>
        <v>3.94320281970456</v>
      </c>
      <c r="N260" s="40" t="n">
        <f aca="false">(1/$F260)/((($I260/($B$333/(2*PI())*K260^2))^0.5))</f>
        <v>4.58845419020167</v>
      </c>
      <c r="O260" s="40" t="n">
        <v>4.78</v>
      </c>
      <c r="P260" s="9" t="n">
        <v>7.19</v>
      </c>
      <c r="Q260" s="8" t="e">
        <f aca="false">IF(C260="-",(6.2*#REF!^0.31*SQRT(1/F260))^(1/(#REF!+0.5)),IF(C260="+",(6.2*#REF!^0.31*SQRT(1/F260))^(1/(#REF!+0.5)),IF(C260="H",(6.2*#REF!^0.31*SQRT(1/F260))^(1/(#REF!+0.5)))))</f>
        <v>#REF!</v>
      </c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</row>
    <row r="261" customFormat="false" ht="12.75" hidden="false" customHeight="false" outlineLevel="0" collapsed="false">
      <c r="A261" s="30" t="n">
        <v>282</v>
      </c>
      <c r="B261" s="30" t="s">
        <v>31</v>
      </c>
      <c r="C261" s="30" t="s">
        <v>27</v>
      </c>
      <c r="D261" s="31" t="n">
        <v>0.036</v>
      </c>
      <c r="E261" s="30" t="n">
        <v>1.615</v>
      </c>
      <c r="F261" s="30" t="n">
        <v>2</v>
      </c>
      <c r="G261" s="30" t="n">
        <v>1.25</v>
      </c>
      <c r="H261" s="30" t="s">
        <v>23</v>
      </c>
      <c r="I261" s="31" t="n">
        <v>0.1345</v>
      </c>
      <c r="J261" s="30" t="n">
        <v>2.18</v>
      </c>
      <c r="K261" s="30" t="n">
        <v>2.53</v>
      </c>
      <c r="L261" s="33" t="n">
        <f aca="false">I261/(E261*D261)</f>
        <v>2.31338149294806</v>
      </c>
      <c r="M261" s="33" t="n">
        <f aca="false">(1/$F261)/((($I261/($B$333/(2*PI())*J261^2))^0.5))</f>
        <v>3.71372657374058</v>
      </c>
      <c r="N261" s="33" t="n">
        <f aca="false">(1/$F261)/((($I261/($B$333/(2*PI())*K261^2))^0.5))</f>
        <v>4.30996707869893</v>
      </c>
      <c r="O261" s="33" t="n">
        <v>4.5</v>
      </c>
      <c r="P261" s="34" t="n">
        <v>6.29</v>
      </c>
      <c r="Q261" s="2" t="e">
        <f aca="false">IF(C261="-",(6.2*#REF!^0.31*SQRT(1/F261))^(1/(#REF!+0.5)),IF(C261="+",(6.2*#REF!^0.31*SQRT(1/F261))^(1/(#REF!+0.5)),IF(C261="H",(6.2*#REF!^0.31*SQRT(1/F261))^(1/(#REF!+0.5)))))</f>
        <v>#REF!</v>
      </c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</row>
    <row r="262" customFormat="false" ht="12.75" hidden="false" customHeight="false" outlineLevel="0" collapsed="false">
      <c r="A262" s="30" t="n">
        <v>283</v>
      </c>
      <c r="B262" s="30" t="s">
        <v>31</v>
      </c>
      <c r="C262" s="30" t="s">
        <v>27</v>
      </c>
      <c r="D262" s="31" t="n">
        <v>0.036</v>
      </c>
      <c r="E262" s="30" t="n">
        <v>1.615</v>
      </c>
      <c r="F262" s="30" t="n">
        <v>2</v>
      </c>
      <c r="G262" s="30" t="n">
        <v>1.25</v>
      </c>
      <c r="H262" s="30" t="s">
        <v>23</v>
      </c>
      <c r="I262" s="31" t="n">
        <v>0.1275</v>
      </c>
      <c r="J262" s="30" t="n">
        <v>2.17</v>
      </c>
      <c r="K262" s="30" t="n">
        <v>2.5</v>
      </c>
      <c r="L262" s="33" t="n">
        <f aca="false">I262/(E262*D262)</f>
        <v>2.19298245614035</v>
      </c>
      <c r="M262" s="33" t="n">
        <f aca="false">(1/$F262)/((($I262/($B$333/(2*PI())*J262^2))^0.5))</f>
        <v>3.7968130650727</v>
      </c>
      <c r="N262" s="33" t="n">
        <f aca="false">(1/$F262)/((($I262/($B$333/(2*PI())*K262^2))^0.5))</f>
        <v>4.37420860031417</v>
      </c>
      <c r="O262" s="33" t="n">
        <v>3.05</v>
      </c>
      <c r="P262" s="34" t="n">
        <v>3</v>
      </c>
      <c r="Q262" s="2" t="e">
        <f aca="false">IF(C262="-",(6.2*#REF!^0.31*SQRT(1/F262))^(1/(#REF!+0.5)),IF(C262="+",(6.2*#REF!^0.31*SQRT(1/F262))^(1/(#REF!+0.5)),IF(C262="H",(6.2*#REF!^0.31*SQRT(1/F262))^(1/(#REF!+0.5)))))</f>
        <v>#REF!</v>
      </c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</row>
    <row r="263" customFormat="false" ht="12.75" hidden="false" customHeight="false" outlineLevel="0" collapsed="false">
      <c r="A263" s="30" t="n">
        <v>284</v>
      </c>
      <c r="B263" s="30" t="s">
        <v>31</v>
      </c>
      <c r="C263" s="30" t="s">
        <v>27</v>
      </c>
      <c r="D263" s="31" t="n">
        <v>0.036</v>
      </c>
      <c r="E263" s="30" t="n">
        <v>1.615</v>
      </c>
      <c r="F263" s="30" t="n">
        <v>2</v>
      </c>
      <c r="G263" s="30" t="n">
        <v>1.25</v>
      </c>
      <c r="H263" s="30" t="s">
        <v>23</v>
      </c>
      <c r="I263" s="31" t="n">
        <v>0.1415</v>
      </c>
      <c r="J263" s="30" t="n">
        <v>2.17</v>
      </c>
      <c r="K263" s="30" t="n">
        <v>2.56</v>
      </c>
      <c r="L263" s="33" t="n">
        <f aca="false">I263/(E263*D263)</f>
        <v>2.43378052975576</v>
      </c>
      <c r="M263" s="33" t="n">
        <f aca="false">(1/$F263)/((($I263/($B$333/(2*PI())*J263^2))^0.5))</f>
        <v>3.60409381975524</v>
      </c>
      <c r="N263" s="33" t="n">
        <f aca="false">(1/$F263)/((($I263/($B$333/(2*PI())*K263^2))^0.5))</f>
        <v>4.25183418367439</v>
      </c>
      <c r="O263" s="33" t="n">
        <v>5.13</v>
      </c>
      <c r="P263" s="34" t="n">
        <v>6.43</v>
      </c>
      <c r="Q263" s="2" t="e">
        <f aca="false">IF(C263="-",(6.2*#REF!^0.31*SQRT(1/F263))^(1/(#REF!+0.5)),IF(C263="+",(6.2*#REF!^0.31*SQRT(1/F263))^(1/(#REF!+0.5)),IF(C263="H",(6.2*#REF!^0.31*SQRT(1/F263))^(1/(#REF!+0.5)))))</f>
        <v>#REF!</v>
      </c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</row>
    <row r="264" customFormat="false" ht="12.75" hidden="false" customHeight="false" outlineLevel="0" collapsed="false">
      <c r="A264" s="30" t="n">
        <v>285</v>
      </c>
      <c r="B264" s="30" t="s">
        <v>31</v>
      </c>
      <c r="C264" s="30" t="s">
        <v>27</v>
      </c>
      <c r="D264" s="31" t="n">
        <v>0.036</v>
      </c>
      <c r="E264" s="30" t="n">
        <v>1.615</v>
      </c>
      <c r="F264" s="30" t="n">
        <v>2</v>
      </c>
      <c r="G264" s="30" t="n">
        <v>1.25</v>
      </c>
      <c r="H264" s="30" t="s">
        <v>23</v>
      </c>
      <c r="I264" s="31" t="n">
        <v>0.1445</v>
      </c>
      <c r="J264" s="30" t="n">
        <v>2.18</v>
      </c>
      <c r="K264" s="30" t="n">
        <v>2.53</v>
      </c>
      <c r="L264" s="33" t="n">
        <f aca="false">I264/(E264*D264)</f>
        <v>2.48538011695906</v>
      </c>
      <c r="M264" s="33" t="n">
        <f aca="false">(1/$F264)/((($I264/($B$333/(2*PI())*J264^2))^0.5))</f>
        <v>3.58292026916572</v>
      </c>
      <c r="N264" s="33" t="n">
        <f aca="false">(1/$F264)/((($I264/($B$333/(2*PI())*K264^2))^0.5))</f>
        <v>4.15815976192168</v>
      </c>
      <c r="O264" s="33" t="n">
        <v>6.52</v>
      </c>
      <c r="P264" s="34" t="n">
        <v>12.45</v>
      </c>
      <c r="Q264" s="2" t="e">
        <f aca="false">IF(C264="-",(6.2*#REF!^0.31*SQRT(1/F264))^(1/(#REF!+0.5)),IF(C264="+",(6.2*#REF!^0.31*SQRT(1/F264))^(1/(#REF!+0.5)),IF(C264="H",(6.2*#REF!^0.31*SQRT(1/F264))^(1/(#REF!+0.5)))))</f>
        <v>#REF!</v>
      </c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</row>
    <row r="265" customFormat="false" ht="12.75" hidden="false" customHeight="false" outlineLevel="0" collapsed="false">
      <c r="A265" s="30" t="n">
        <v>286</v>
      </c>
      <c r="B265" s="30" t="s">
        <v>31</v>
      </c>
      <c r="C265" s="30" t="s">
        <v>27</v>
      </c>
      <c r="D265" s="31" t="n">
        <v>0.036</v>
      </c>
      <c r="E265" s="30" t="n">
        <v>1.615</v>
      </c>
      <c r="F265" s="30" t="n">
        <v>2</v>
      </c>
      <c r="G265" s="30" t="n">
        <v>1.25</v>
      </c>
      <c r="H265" s="30" t="s">
        <v>23</v>
      </c>
      <c r="I265" s="31" t="n">
        <v>0.127</v>
      </c>
      <c r="J265" s="30" t="n">
        <v>1.7</v>
      </c>
      <c r="K265" s="30" t="n">
        <v>2.04</v>
      </c>
      <c r="L265" s="33" t="n">
        <f aca="false">I265/(E265*D265)</f>
        <v>2.1843825249398</v>
      </c>
      <c r="M265" s="33" t="n">
        <f aca="false">(1/$F265)/((($I265/($B$333/(2*PI())*J265^2))^0.5))</f>
        <v>2.98031133635768</v>
      </c>
      <c r="N265" s="33" t="n">
        <f aca="false">(1/$F265)/((($I265/($B$333/(2*PI())*K265^2))^0.5))</f>
        <v>3.57637360362921</v>
      </c>
      <c r="O265" s="33" t="n">
        <v>2.27</v>
      </c>
      <c r="P265" s="34" t="n">
        <v>3.63</v>
      </c>
      <c r="Q265" s="2" t="e">
        <f aca="false">IF(C265="-",(6.2*#REF!^0.31*SQRT(1/F265))^(1/(#REF!+0.5)),IF(C265="+",(6.2*#REF!^0.31*SQRT(1/F265))^(1/(#REF!+0.5)),IF(C265="H",(6.2*#REF!^0.31*SQRT(1/F265))^(1/(#REF!+0.5)))))</f>
        <v>#REF!</v>
      </c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</row>
    <row r="266" customFormat="false" ht="12.75" hidden="false" customHeight="false" outlineLevel="0" collapsed="false">
      <c r="A266" s="30" t="n">
        <v>287</v>
      </c>
      <c r="B266" s="30" t="s">
        <v>31</v>
      </c>
      <c r="C266" s="30" t="s">
        <v>27</v>
      </c>
      <c r="D266" s="31" t="n">
        <v>0.036</v>
      </c>
      <c r="E266" s="30" t="n">
        <v>1.615</v>
      </c>
      <c r="F266" s="30" t="n">
        <v>2</v>
      </c>
      <c r="G266" s="30" t="n">
        <v>1.25</v>
      </c>
      <c r="H266" s="30" t="s">
        <v>23</v>
      </c>
      <c r="I266" s="31" t="n">
        <v>0.132</v>
      </c>
      <c r="J266" s="30" t="n">
        <v>1.73</v>
      </c>
      <c r="K266" s="30" t="n">
        <v>2</v>
      </c>
      <c r="L266" s="33" t="n">
        <f aca="false">I266/(E266*D266)</f>
        <v>2.2703818369453</v>
      </c>
      <c r="M266" s="33" t="n">
        <f aca="false">(1/$F266)/((($I266/($B$333/(2*PI())*J266^2))^0.5))</f>
        <v>2.97490917682003</v>
      </c>
      <c r="N266" s="33" t="n">
        <f aca="false">(1/$F266)/((($I266/($B$333/(2*PI())*K266^2))^0.5))</f>
        <v>3.43920136048558</v>
      </c>
      <c r="O266" s="33" t="n">
        <v>4.97</v>
      </c>
      <c r="P266" s="34" t="n">
        <v>7.97</v>
      </c>
      <c r="Q266" s="2" t="e">
        <f aca="false">IF(C266="-",(6.2*#REF!^0.31*SQRT(1/F266))^(1/(#REF!+0.5)),IF(C266="+",(6.2*#REF!^0.31*SQRT(1/F266))^(1/(#REF!+0.5)),IF(C266="H",(6.2*#REF!^0.31*SQRT(1/F266))^(1/(#REF!+0.5)))))</f>
        <v>#REF!</v>
      </c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</row>
    <row r="267" customFormat="false" ht="12.75" hidden="false" customHeight="false" outlineLevel="0" collapsed="false">
      <c r="A267" s="30" t="n">
        <v>288</v>
      </c>
      <c r="B267" s="30" t="s">
        <v>31</v>
      </c>
      <c r="C267" s="30" t="s">
        <v>27</v>
      </c>
      <c r="D267" s="31" t="n">
        <v>0.036</v>
      </c>
      <c r="E267" s="30" t="n">
        <v>1.615</v>
      </c>
      <c r="F267" s="30" t="n">
        <v>2</v>
      </c>
      <c r="G267" s="30" t="n">
        <v>1.25</v>
      </c>
      <c r="H267" s="30" t="s">
        <v>23</v>
      </c>
      <c r="I267" s="31" t="n">
        <v>0.135</v>
      </c>
      <c r="J267" s="30" t="n">
        <v>1.74</v>
      </c>
      <c r="K267" s="30" t="n">
        <v>2.04</v>
      </c>
      <c r="L267" s="33" t="n">
        <f aca="false">I267/(E267*D267)</f>
        <v>2.32198142414861</v>
      </c>
      <c r="M267" s="33" t="n">
        <f aca="false">(1/$F267)/((($I267/($B$333/(2*PI())*J267^2))^0.5))</f>
        <v>2.95867279146826</v>
      </c>
      <c r="N267" s="33" t="n">
        <f aca="false">(1/$F267)/((($I267/($B$333/(2*PI())*K267^2))^0.5))</f>
        <v>3.46878878999727</v>
      </c>
      <c r="O267" s="33" t="n">
        <v>6.65</v>
      </c>
      <c r="P267" s="34" t="n">
        <v>11.03</v>
      </c>
      <c r="Q267" s="2" t="e">
        <f aca="false">IF(C267="-",(6.2*#REF!^0.31*SQRT(1/F267))^(1/(#REF!+0.5)),IF(C267="+",(6.2*#REF!^0.31*SQRT(1/F267))^(1/(#REF!+0.5)),IF(C267="H",(6.2*#REF!^0.31*SQRT(1/F267))^(1/(#REF!+0.5)))))</f>
        <v>#REF!</v>
      </c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</row>
    <row r="268" customFormat="false" ht="12.75" hidden="false" customHeight="false" outlineLevel="0" collapsed="false">
      <c r="A268" s="37" t="n">
        <v>289</v>
      </c>
      <c r="B268" s="37" t="s">
        <v>31</v>
      </c>
      <c r="C268" s="37" t="s">
        <v>27</v>
      </c>
      <c r="D268" s="38" t="n">
        <v>0.036</v>
      </c>
      <c r="E268" s="37" t="n">
        <v>1.615</v>
      </c>
      <c r="F268" s="37" t="n">
        <v>2</v>
      </c>
      <c r="G268" s="37" t="n">
        <v>1.25</v>
      </c>
      <c r="H268" s="37" t="s">
        <v>23</v>
      </c>
      <c r="I268" s="38" t="n">
        <v>0.135</v>
      </c>
      <c r="J268" s="37" t="n">
        <v>1.77</v>
      </c>
      <c r="K268" s="37" t="n">
        <v>2.08</v>
      </c>
      <c r="L268" s="40" t="n">
        <f aca="false">I268/(E268*D268)</f>
        <v>2.32198142414861</v>
      </c>
      <c r="M268" s="40" t="n">
        <f aca="false">(1/$F268)/((($I268/($B$333/(2*PI())*J268^2))^0.5))</f>
        <v>3.00968439132116</v>
      </c>
      <c r="N268" s="40" t="n">
        <f aca="false">(1/$F268)/((($I268/($B$333/(2*PI())*K268^2))^0.5))</f>
        <v>3.5368042564678</v>
      </c>
      <c r="O268" s="40" t="n">
        <v>8.65</v>
      </c>
      <c r="P268" s="9" t="n">
        <v>11.38</v>
      </c>
      <c r="Q268" s="8" t="e">
        <f aca="false">IF(C268="-",(6.2*#REF!^0.31*SQRT(1/F268))^(1/(#REF!+0.5)),IF(C268="+",(6.2*#REF!^0.31*SQRT(1/F268))^(1/(#REF!+0.5)),IF(C268="H",(6.2*#REF!^0.31*SQRT(1/F268))^(1/(#REF!+0.5)))))</f>
        <v>#REF!</v>
      </c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</row>
    <row r="269" customFormat="false" ht="12.75" hidden="false" customHeight="false" outlineLevel="0" collapsed="false">
      <c r="A269" s="30" t="n">
        <v>901</v>
      </c>
      <c r="B269" s="30" t="s">
        <v>32</v>
      </c>
      <c r="C269" s="30" t="s">
        <v>27</v>
      </c>
      <c r="D269" s="30" t="n">
        <v>0.0332</v>
      </c>
      <c r="E269" s="32" t="n">
        <v>0.92</v>
      </c>
      <c r="F269" s="30" t="n">
        <v>2</v>
      </c>
      <c r="G269" s="62" t="n">
        <v>-1</v>
      </c>
      <c r="H269" s="30" t="s">
        <v>23</v>
      </c>
      <c r="I269" s="31" t="n">
        <v>0.0735</v>
      </c>
      <c r="J269" s="30" t="n">
        <v>1.25</v>
      </c>
      <c r="K269" s="30" t="n">
        <v>1.35</v>
      </c>
      <c r="L269" s="33" t="n">
        <f aca="false">I269/(E269*D269)</f>
        <v>2.40636458878994</v>
      </c>
      <c r="M269" s="33" t="n">
        <f aca="false">(1/$F269)/((($I269/($B$333/(2*PI())*J269^2))^0.5))</f>
        <v>2.88058647543353</v>
      </c>
      <c r="N269" s="33" t="n">
        <f aca="false">(1/$F269)/((($I269/($B$333/(2*PI())*K269^2))^0.5))</f>
        <v>3.11103339346821</v>
      </c>
      <c r="O269" s="33" t="n">
        <v>1.98</v>
      </c>
      <c r="P269" s="34" t="n">
        <v>3.17</v>
      </c>
      <c r="Q269" s="2" t="e">
        <f aca="false">IF(C269="-",(6.2*#REF!^0.31*SQRT(1/F269))^(1/(#REF!+0.5)),IF(C269="+",(6.2*#REF!^0.31*SQRT(1/F269))^(1/(#REF!+0.5)),IF(C269="H",(6.2*#REF!^0.31*SQRT(1/F269))^(1/(#REF!+0.5)))))</f>
        <v>#REF!</v>
      </c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</row>
    <row r="270" customFormat="false" ht="12.75" hidden="false" customHeight="false" outlineLevel="0" collapsed="false">
      <c r="A270" s="30" t="n">
        <v>902</v>
      </c>
      <c r="B270" s="30" t="s">
        <v>32</v>
      </c>
      <c r="C270" s="30" t="s">
        <v>27</v>
      </c>
      <c r="D270" s="30" t="n">
        <v>0.0332</v>
      </c>
      <c r="E270" s="32" t="n">
        <v>0.92</v>
      </c>
      <c r="F270" s="30" t="n">
        <v>2</v>
      </c>
      <c r="G270" s="62" t="n">
        <v>-1</v>
      </c>
      <c r="H270" s="30" t="s">
        <v>23</v>
      </c>
      <c r="I270" s="31" t="n">
        <v>0.0929</v>
      </c>
      <c r="J270" s="30" t="n">
        <v>1.27</v>
      </c>
      <c r="K270" s="30" t="n">
        <v>1.33</v>
      </c>
      <c r="L270" s="33" t="n">
        <f aca="false">I270/(E270*D270)</f>
        <v>3.04151388161341</v>
      </c>
      <c r="M270" s="33" t="n">
        <f aca="false">(1/$F270)/((($I270/($B$333/(2*PI())*J270^2))^0.5))</f>
        <v>2.60321739618436</v>
      </c>
      <c r="N270" s="33" t="n">
        <f aca="false">(1/$F270)/((($I270/($B$333/(2*PI())*K270^2))^0.5))</f>
        <v>2.72620404482299</v>
      </c>
      <c r="O270" s="33" t="n">
        <v>6.77</v>
      </c>
      <c r="P270" s="34" t="n">
        <v>9.2</v>
      </c>
      <c r="Q270" s="2" t="e">
        <f aca="false">IF(C270="-",(6.2*#REF!^0.31*SQRT(1/F270))^(1/(#REF!+0.5)),IF(C270="+",(6.2*#REF!^0.31*SQRT(1/F270))^(1/(#REF!+0.5)),IF(C270="H",(6.2*#REF!^0.31*SQRT(1/F270))^(1/(#REF!+0.5)))))</f>
        <v>#REF!</v>
      </c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</row>
    <row r="271" customFormat="false" ht="12.75" hidden="false" customHeight="false" outlineLevel="0" collapsed="false">
      <c r="A271" s="30" t="n">
        <v>903</v>
      </c>
      <c r="B271" s="30" t="s">
        <v>32</v>
      </c>
      <c r="C271" s="30" t="s">
        <v>27</v>
      </c>
      <c r="D271" s="30" t="n">
        <v>0.0332</v>
      </c>
      <c r="E271" s="32" t="n">
        <v>0.92</v>
      </c>
      <c r="F271" s="30" t="n">
        <v>2</v>
      </c>
      <c r="G271" s="62" t="n">
        <v>-1</v>
      </c>
      <c r="H271" s="30" t="s">
        <v>23</v>
      </c>
      <c r="I271" s="31" t="n">
        <v>0.0829</v>
      </c>
      <c r="J271" s="30" t="n">
        <v>1.25</v>
      </c>
      <c r="K271" s="30" t="n">
        <v>1.35</v>
      </c>
      <c r="L271" s="33" t="n">
        <f aca="false">I271/(E271*D271)</f>
        <v>2.7141173389209</v>
      </c>
      <c r="M271" s="33" t="n">
        <f aca="false">(1/$F271)/((($I271/($B$333/(2*PI())*J271^2))^0.5))</f>
        <v>2.71235994067339</v>
      </c>
      <c r="N271" s="33" t="n">
        <f aca="false">(1/$F271)/((($I271/($B$333/(2*PI())*K271^2))^0.5))</f>
        <v>2.92934873592727</v>
      </c>
      <c r="O271" s="33" t="n">
        <v>4.41</v>
      </c>
      <c r="P271" s="34" t="n">
        <v>6.03</v>
      </c>
      <c r="Q271" s="2" t="e">
        <f aca="false">IF(C271="-",(6.2*#REF!^0.31*SQRT(1/F271))^(1/(#REF!+0.5)),IF(C271="+",(6.2*#REF!^0.31*SQRT(1/F271))^(1/(#REF!+0.5)),IF(C271="H",(6.2*#REF!^0.31*SQRT(1/F271))^(1/(#REF!+0.5)))))</f>
        <v>#REF!</v>
      </c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</row>
    <row r="272" customFormat="false" ht="12.75" hidden="false" customHeight="false" outlineLevel="0" collapsed="false">
      <c r="A272" s="30" t="n">
        <v>904</v>
      </c>
      <c r="B272" s="30" t="s">
        <v>32</v>
      </c>
      <c r="C272" s="30" t="s">
        <v>27</v>
      </c>
      <c r="D272" s="30" t="n">
        <v>0.0332</v>
      </c>
      <c r="E272" s="32" t="n">
        <v>0.92</v>
      </c>
      <c r="F272" s="30" t="n">
        <v>2</v>
      </c>
      <c r="G272" s="62" t="n">
        <v>-1</v>
      </c>
      <c r="H272" s="30" t="s">
        <v>23</v>
      </c>
      <c r="I272" s="31" t="n">
        <v>0.0597</v>
      </c>
      <c r="J272" s="30" t="n">
        <v>1.25</v>
      </c>
      <c r="K272" s="30" t="n">
        <v>1.33</v>
      </c>
      <c r="L272" s="33" t="n">
        <f aca="false">I272/(E272*D272)</f>
        <v>1.95455735987428</v>
      </c>
      <c r="M272" s="33" t="n">
        <f aca="false">(1/$F272)/((($I272/($B$333/(2*PI())*J272^2))^0.5))</f>
        <v>3.19622556797998</v>
      </c>
      <c r="N272" s="33" t="n">
        <f aca="false">(1/$F272)/((($I272/($B$333/(2*PI())*K272^2))^0.5))</f>
        <v>3.4007840043307</v>
      </c>
      <c r="O272" s="33" t="n">
        <v>1.82</v>
      </c>
      <c r="P272" s="34" t="n">
        <v>2.33</v>
      </c>
      <c r="Q272" s="2" t="e">
        <f aca="false">IF(C272="-",(6.2*#REF!^0.31*SQRT(1/F272))^(1/(#REF!+0.5)),IF(C272="+",(6.2*#REF!^0.31*SQRT(1/F272))^(1/(#REF!+0.5)),IF(C272="H",(6.2*#REF!^0.31*SQRT(1/F272))^(1/(#REF!+0.5)))))</f>
        <v>#REF!</v>
      </c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</row>
    <row r="273" customFormat="false" ht="12.75" hidden="false" customHeight="false" outlineLevel="0" collapsed="false">
      <c r="A273" s="30" t="n">
        <v>905</v>
      </c>
      <c r="B273" s="30" t="s">
        <v>32</v>
      </c>
      <c r="C273" s="30" t="s">
        <v>27</v>
      </c>
      <c r="D273" s="30" t="n">
        <v>0.0332</v>
      </c>
      <c r="E273" s="32" t="n">
        <v>0.92</v>
      </c>
      <c r="F273" s="30" t="n">
        <v>2</v>
      </c>
      <c r="G273" s="62" t="n">
        <v>-1</v>
      </c>
      <c r="H273" s="30" t="s">
        <v>23</v>
      </c>
      <c r="I273" s="31" t="n">
        <v>0.0461</v>
      </c>
      <c r="J273" s="30" t="n">
        <v>1.24</v>
      </c>
      <c r="K273" s="30" t="n">
        <v>1.36</v>
      </c>
      <c r="L273" s="33" t="n">
        <f aca="false">I273/(E273*D273)</f>
        <v>1.50929806181247</v>
      </c>
      <c r="M273" s="33" t="n">
        <f aca="false">(1/$F273)/((($I273/($B$333/(2*PI())*J273^2))^0.5))</f>
        <v>3.60816007221948</v>
      </c>
      <c r="N273" s="33" t="n">
        <f aca="false">(1/$F273)/((($I273/($B$333/(2*PI())*K273^2))^0.5))</f>
        <v>3.95733685340202</v>
      </c>
      <c r="O273" s="33" t="n">
        <v>0.61</v>
      </c>
      <c r="P273" s="34" t="n">
        <v>0.44</v>
      </c>
      <c r="Q273" s="2" t="e">
        <f aca="false">IF(C273="-",(6.2*#REF!^0.31*SQRT(1/F273))^(1/(#REF!+0.5)),IF(C273="+",(6.2*#REF!^0.31*SQRT(1/F273))^(1/(#REF!+0.5)),IF(C273="H",(6.2*#REF!^0.31*SQRT(1/F273))^(1/(#REF!+0.5)))))</f>
        <v>#REF!</v>
      </c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</row>
    <row r="274" customFormat="false" ht="12.75" hidden="false" customHeight="false" outlineLevel="0" collapsed="false">
      <c r="A274" s="30" t="n">
        <v>906</v>
      </c>
      <c r="B274" s="30" t="s">
        <v>32</v>
      </c>
      <c r="C274" s="30" t="s">
        <v>27</v>
      </c>
      <c r="D274" s="30" t="n">
        <v>0.0332</v>
      </c>
      <c r="E274" s="32" t="n">
        <v>0.92</v>
      </c>
      <c r="F274" s="30" t="n">
        <v>2</v>
      </c>
      <c r="G274" s="62" t="n">
        <v>-1</v>
      </c>
      <c r="H274" s="30" t="s">
        <v>23</v>
      </c>
      <c r="I274" s="31" t="n">
        <v>0.073</v>
      </c>
      <c r="J274" s="30" t="n">
        <v>1.57</v>
      </c>
      <c r="K274" s="30" t="n">
        <v>1.8</v>
      </c>
      <c r="L274" s="33" t="n">
        <f aca="false">I274/(E274*D274)</f>
        <v>2.38999476165532</v>
      </c>
      <c r="M274" s="33" t="n">
        <f aca="false">(1/$F274)/((($I274/($B$333/(2*PI())*J274^2))^0.5))</f>
        <v>3.63038593679307</v>
      </c>
      <c r="N274" s="33" t="n">
        <f aca="false">(1/$F274)/((($I274/($B$333/(2*PI())*K274^2))^0.5))</f>
        <v>4.16222591479461</v>
      </c>
      <c r="O274" s="33" t="n">
        <v>2.17</v>
      </c>
      <c r="P274" s="34" t="n">
        <v>4.68</v>
      </c>
      <c r="Q274" s="2" t="e">
        <f aca="false">IF(C274="-",(6.2*#REF!^0.31*SQRT(1/F274))^(1/(#REF!+0.5)),IF(C274="+",(6.2*#REF!^0.31*SQRT(1/F274))^(1/(#REF!+0.5)),IF(C274="H",(6.2*#REF!^0.31*SQRT(1/F274))^(1/(#REF!+0.5)))))</f>
        <v>#REF!</v>
      </c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</row>
    <row r="275" customFormat="false" ht="12.75" hidden="false" customHeight="false" outlineLevel="0" collapsed="false">
      <c r="A275" s="30" t="n">
        <v>907</v>
      </c>
      <c r="B275" s="30" t="s">
        <v>32</v>
      </c>
      <c r="C275" s="30" t="s">
        <v>27</v>
      </c>
      <c r="D275" s="30" t="n">
        <v>0.0332</v>
      </c>
      <c r="E275" s="32" t="n">
        <v>0.92</v>
      </c>
      <c r="F275" s="30" t="n">
        <v>2</v>
      </c>
      <c r="G275" s="62" t="n">
        <v>-1</v>
      </c>
      <c r="H275" s="30" t="s">
        <v>23</v>
      </c>
      <c r="I275" s="31" t="n">
        <v>0.0868</v>
      </c>
      <c r="J275" s="30" t="n">
        <v>1.57</v>
      </c>
      <c r="K275" s="30" t="n">
        <v>1.72</v>
      </c>
      <c r="L275" s="33" t="n">
        <f aca="false">I275/(E275*D275)</f>
        <v>2.84180199057098</v>
      </c>
      <c r="M275" s="33" t="n">
        <f aca="false">(1/$F275)/((($I275/($B$333/(2*PI())*J275^2))^0.5))</f>
        <v>3.32931098456829</v>
      </c>
      <c r="N275" s="33" t="n">
        <f aca="false">(1/$F275)/((($I275/($B$333/(2*PI())*K275^2))^0.5))</f>
        <v>3.64739802131048</v>
      </c>
      <c r="O275" s="33" t="n">
        <v>6.08</v>
      </c>
      <c r="P275" s="34" t="n">
        <v>10.27</v>
      </c>
      <c r="Q275" s="2" t="e">
        <f aca="false">IF(C275="-",(6.2*#REF!^0.31*SQRT(1/F275))^(1/(#REF!+0.5)),IF(C275="+",(6.2*#REF!^0.31*SQRT(1/F275))^(1/(#REF!+0.5)),IF(C275="H",(6.2*#REF!^0.31*SQRT(1/F275))^(1/(#REF!+0.5)))))</f>
        <v>#REF!</v>
      </c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</row>
    <row r="276" customFormat="false" ht="12.75" hidden="false" customHeight="false" outlineLevel="0" collapsed="false">
      <c r="A276" s="30" t="n">
        <v>908</v>
      </c>
      <c r="B276" s="30" t="s">
        <v>32</v>
      </c>
      <c r="C276" s="30" t="s">
        <v>27</v>
      </c>
      <c r="D276" s="30" t="n">
        <v>0.0332</v>
      </c>
      <c r="E276" s="32" t="n">
        <v>0.92</v>
      </c>
      <c r="F276" s="30" t="n">
        <v>2</v>
      </c>
      <c r="G276" s="62" t="n">
        <v>-1</v>
      </c>
      <c r="H276" s="30" t="s">
        <v>23</v>
      </c>
      <c r="I276" s="31" t="n">
        <v>0.0599</v>
      </c>
      <c r="J276" s="30" t="n">
        <v>1.57</v>
      </c>
      <c r="K276" s="30" t="n">
        <v>1.71</v>
      </c>
      <c r="L276" s="33" t="n">
        <f aca="false">I276/(E276*D276)</f>
        <v>1.96110529072813</v>
      </c>
      <c r="M276" s="33" t="n">
        <f aca="false">(1/$F276)/((($I276/($B$333/(2*PI())*J276^2))^0.5))</f>
        <v>4.00775177433935</v>
      </c>
      <c r="N276" s="33" t="n">
        <f aca="false">(1/$F276)/((($I276/($B$333/(2*PI())*K276^2))^0.5))</f>
        <v>4.36513091345241</v>
      </c>
      <c r="O276" s="33" t="n">
        <v>1.56</v>
      </c>
      <c r="P276" s="34" t="n">
        <v>1.85</v>
      </c>
      <c r="Q276" s="2" t="e">
        <f aca="false">IF(C276="-",(6.2*#REF!^0.31*SQRT(1/F276))^(1/(#REF!+0.5)),IF(C276="+",(6.2*#REF!^0.31*SQRT(1/F276))^(1/(#REF!+0.5)),IF(C276="H",(6.2*#REF!^0.31*SQRT(1/F276))^(1/(#REF!+0.5)))))</f>
        <v>#REF!</v>
      </c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</row>
    <row r="277" customFormat="false" ht="12.75" hidden="false" customHeight="false" outlineLevel="0" collapsed="false">
      <c r="A277" s="30" t="n">
        <v>909</v>
      </c>
      <c r="B277" s="30" t="s">
        <v>32</v>
      </c>
      <c r="C277" s="30" t="s">
        <v>27</v>
      </c>
      <c r="D277" s="30" t="n">
        <v>0.0332</v>
      </c>
      <c r="E277" s="32" t="n">
        <v>0.92</v>
      </c>
      <c r="F277" s="30" t="n">
        <v>2</v>
      </c>
      <c r="G277" s="62" t="n">
        <v>-1</v>
      </c>
      <c r="H277" s="30" t="s">
        <v>23</v>
      </c>
      <c r="I277" s="31" t="n">
        <v>0.08</v>
      </c>
      <c r="J277" s="30" t="n">
        <v>1.56</v>
      </c>
      <c r="K277" s="30" t="n">
        <v>1.72</v>
      </c>
      <c r="L277" s="33" t="n">
        <f aca="false">I277/(E277*D277)</f>
        <v>2.61917234154007</v>
      </c>
      <c r="M277" s="33" t="n">
        <f aca="false">(1/$F277)/((($I277/($B$333/(2*PI())*J277^2))^0.5))</f>
        <v>3.44583262610331</v>
      </c>
      <c r="N277" s="33" t="n">
        <f aca="false">(1/$F277)/((($I277/($B$333/(2*PI())*K277^2))^0.5))</f>
        <v>3.7992513569857</v>
      </c>
      <c r="O277" s="33" t="n">
        <v>4.09</v>
      </c>
      <c r="P277" s="34" t="n">
        <v>7.07</v>
      </c>
      <c r="Q277" s="2" t="e">
        <f aca="false">IF(C277="-",(6.2*#REF!^0.31*SQRT(1/F277))^(1/(#REF!+0.5)),IF(C277="+",(6.2*#REF!^0.31*SQRT(1/F277))^(1/(#REF!+0.5)),IF(C277="H",(6.2*#REF!^0.31*SQRT(1/F277))^(1/(#REF!+0.5)))))</f>
        <v>#REF!</v>
      </c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</row>
    <row r="278" customFormat="false" ht="12.75" hidden="false" customHeight="false" outlineLevel="0" collapsed="false">
      <c r="A278" s="30" t="n">
        <v>910</v>
      </c>
      <c r="B278" s="30" t="s">
        <v>32</v>
      </c>
      <c r="C278" s="30" t="s">
        <v>27</v>
      </c>
      <c r="D278" s="30" t="n">
        <v>0.0332</v>
      </c>
      <c r="E278" s="32" t="n">
        <v>0.92</v>
      </c>
      <c r="F278" s="30" t="n">
        <v>2</v>
      </c>
      <c r="G278" s="62" t="n">
        <v>-1</v>
      </c>
      <c r="H278" s="30" t="s">
        <v>23</v>
      </c>
      <c r="I278" s="31" t="n">
        <v>0.0931</v>
      </c>
      <c r="J278" s="30" t="n">
        <v>1.57</v>
      </c>
      <c r="K278" s="30" t="n">
        <v>1.72</v>
      </c>
      <c r="L278" s="33" t="n">
        <f aca="false">I278/(E278*D278)</f>
        <v>3.04806181246726</v>
      </c>
      <c r="M278" s="33" t="n">
        <f aca="false">(1/$F278)/((($I278/($B$333/(2*PI())*J278^2))^0.5))</f>
        <v>3.21469212076485</v>
      </c>
      <c r="N278" s="33" t="n">
        <f aca="false">(1/$F278)/((($I278/($B$333/(2*PI())*K278^2))^0.5))</f>
        <v>3.52182831064684</v>
      </c>
      <c r="O278" s="33" t="n">
        <v>6.84</v>
      </c>
      <c r="P278" s="34" t="n">
        <v>13.06</v>
      </c>
      <c r="Q278" s="2" t="e">
        <f aca="false">IF(C278="-",(6.2*#REF!^0.31*SQRT(1/F278))^(1/(#REF!+0.5)),IF(C278="+",(6.2*#REF!^0.31*SQRT(1/F278))^(1/(#REF!+0.5)),IF(C278="H",(6.2*#REF!^0.31*SQRT(1/F278))^(1/(#REF!+0.5)))))</f>
        <v>#REF!</v>
      </c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</row>
    <row r="279" customFormat="false" ht="12.75" hidden="false" customHeight="false" outlineLevel="0" collapsed="false">
      <c r="A279" s="30" t="n">
        <v>911</v>
      </c>
      <c r="B279" s="30" t="s">
        <v>32</v>
      </c>
      <c r="C279" s="30" t="s">
        <v>27</v>
      </c>
      <c r="D279" s="30" t="n">
        <v>0.0358</v>
      </c>
      <c r="E279" s="32" t="n">
        <v>2.05</v>
      </c>
      <c r="F279" s="30" t="n">
        <v>2</v>
      </c>
      <c r="G279" s="62" t="n">
        <v>-1</v>
      </c>
      <c r="H279" s="30" t="s">
        <v>23</v>
      </c>
      <c r="I279" s="31" t="n">
        <v>0.1422</v>
      </c>
      <c r="J279" s="30" t="n">
        <v>1.9</v>
      </c>
      <c r="K279" s="30" t="n">
        <v>2.17</v>
      </c>
      <c r="L279" s="33" t="n">
        <f aca="false">I279/(E279*D279)</f>
        <v>1.93759367761275</v>
      </c>
      <c r="M279" s="33" t="n">
        <f aca="false">(1/$F279)/((($I279/($B$333/(2*PI())*J279^2))^0.5))</f>
        <v>3.14788150977156</v>
      </c>
      <c r="N279" s="33" t="n">
        <f aca="false">(1/$F279)/((($I279/($B$333/(2*PI())*K279^2))^0.5))</f>
        <v>3.59521204010752</v>
      </c>
      <c r="O279" s="33" t="n">
        <v>3.26</v>
      </c>
      <c r="P279" s="34" t="n">
        <v>3.9</v>
      </c>
      <c r="Q279" s="2" t="e">
        <f aca="false">IF(C279="-",(6.2*#REF!^0.31*SQRT(1/F279))^(1/(#REF!+0.5)),IF(C279="+",(6.2*#REF!^0.31*SQRT(1/F279))^(1/(#REF!+0.5)),IF(C279="H",(6.2*#REF!^0.31*SQRT(1/F279))^(1/(#REF!+0.5)))))</f>
        <v>#REF!</v>
      </c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</row>
    <row r="280" customFormat="false" ht="12.75" hidden="false" customHeight="false" outlineLevel="0" collapsed="false">
      <c r="A280" s="30" t="n">
        <v>912</v>
      </c>
      <c r="B280" s="30" t="s">
        <v>32</v>
      </c>
      <c r="C280" s="30" t="s">
        <v>27</v>
      </c>
      <c r="D280" s="30" t="n">
        <v>0.0358</v>
      </c>
      <c r="E280" s="32" t="n">
        <v>2.05</v>
      </c>
      <c r="F280" s="30" t="n">
        <v>2</v>
      </c>
      <c r="G280" s="62" t="n">
        <v>-1</v>
      </c>
      <c r="H280" s="30" t="s">
        <v>23</v>
      </c>
      <c r="I280" s="31" t="n">
        <v>0.1668</v>
      </c>
      <c r="J280" s="30" t="n">
        <v>1.91</v>
      </c>
      <c r="K280" s="30" t="n">
        <v>2.22</v>
      </c>
      <c r="L280" s="33" t="n">
        <f aca="false">I280/(E280*D280)</f>
        <v>2.27278920833901</v>
      </c>
      <c r="M280" s="33" t="n">
        <f aca="false">(1/$F280)/((($I280/($B$333/(2*PI())*J280^2))^0.5))</f>
        <v>2.92179618674677</v>
      </c>
      <c r="N280" s="33" t="n">
        <f aca="false">(1/$F280)/((($I280/($B$333/(2*PI())*K280^2))^0.5))</f>
        <v>3.39601441600934</v>
      </c>
      <c r="O280" s="33" t="n">
        <v>4.84</v>
      </c>
      <c r="P280" s="34" t="n">
        <v>8.21</v>
      </c>
      <c r="Q280" s="2" t="e">
        <f aca="false">IF(C280="-",(6.2*#REF!^0.31*SQRT(1/F280))^(1/(#REF!+0.5)),IF(C280="+",(6.2*#REF!^0.31*SQRT(1/F280))^(1/(#REF!+0.5)),IF(C280="H",(6.2*#REF!^0.31*SQRT(1/F280))^(1/(#REF!+0.5)))))</f>
        <v>#REF!</v>
      </c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</row>
    <row r="281" customFormat="false" ht="12.75" hidden="false" customHeight="false" outlineLevel="0" collapsed="false">
      <c r="A281" s="30" t="n">
        <v>913</v>
      </c>
      <c r="B281" s="30" t="s">
        <v>32</v>
      </c>
      <c r="C281" s="30" t="s">
        <v>27</v>
      </c>
      <c r="D281" s="30" t="n">
        <v>0.0358</v>
      </c>
      <c r="E281" s="32" t="n">
        <v>2.05</v>
      </c>
      <c r="F281" s="30" t="n">
        <v>2</v>
      </c>
      <c r="G281" s="62" t="n">
        <v>-1</v>
      </c>
      <c r="H281" s="30" t="s">
        <v>23</v>
      </c>
      <c r="I281" s="31" t="n">
        <v>0.1122</v>
      </c>
      <c r="J281" s="30" t="n">
        <v>1.9</v>
      </c>
      <c r="K281" s="30" t="n">
        <v>2.15</v>
      </c>
      <c r="L281" s="33" t="n">
        <f aca="false">I281/(E281*D281)</f>
        <v>1.52881864014171</v>
      </c>
      <c r="M281" s="33" t="n">
        <f aca="false">(1/$F281)/((($I281/($B$333/(2*PI())*J281^2))^0.5))</f>
        <v>3.54382074688824</v>
      </c>
      <c r="N281" s="33" t="n">
        <f aca="false">(1/$F281)/((($I281/($B$333/(2*PI())*K281^2))^0.5))</f>
        <v>4.01011295042617</v>
      </c>
      <c r="O281" s="33" t="n">
        <v>0.7</v>
      </c>
      <c r="P281" s="34" t="n">
        <v>1.73</v>
      </c>
      <c r="Q281" s="2" t="e">
        <f aca="false">IF(C281="-",(6.2*#REF!^0.31*SQRT(1/F281))^(1/(#REF!+0.5)),IF(C281="+",(6.2*#REF!^0.31*SQRT(1/F281))^(1/(#REF!+0.5)),IF(C281="H",(6.2*#REF!^0.31*SQRT(1/F281))^(1/(#REF!+0.5)))))</f>
        <v>#REF!</v>
      </c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</row>
    <row r="282" customFormat="false" ht="12.75" hidden="false" customHeight="false" outlineLevel="0" collapsed="false">
      <c r="A282" s="30" t="n">
        <v>914</v>
      </c>
      <c r="B282" s="30" t="s">
        <v>32</v>
      </c>
      <c r="C282" s="30" t="s">
        <v>27</v>
      </c>
      <c r="D282" s="30" t="n">
        <v>0.0358</v>
      </c>
      <c r="E282" s="32" t="n">
        <v>2.05</v>
      </c>
      <c r="F282" s="30" t="n">
        <v>2</v>
      </c>
      <c r="G282" s="62" t="n">
        <v>-1</v>
      </c>
      <c r="H282" s="30" t="s">
        <v>23</v>
      </c>
      <c r="I282" s="31" t="n">
        <v>0.1841</v>
      </c>
      <c r="J282" s="30" t="n">
        <v>1.92</v>
      </c>
      <c r="K282" s="30" t="n">
        <v>2.2</v>
      </c>
      <c r="L282" s="33" t="n">
        <f aca="false">I282/(E282*D282)</f>
        <v>2.50851614661398</v>
      </c>
      <c r="M282" s="33" t="n">
        <f aca="false">(1/$F282)/((($I282/($B$333/(2*PI())*J282^2))^0.5))</f>
        <v>2.79568932591946</v>
      </c>
      <c r="N282" s="33" t="n">
        <f aca="false">(1/$F282)/((($I282/($B$333/(2*PI())*K282^2))^0.5))</f>
        <v>3.20339401928271</v>
      </c>
      <c r="O282" s="33" t="n">
        <v>12.82</v>
      </c>
      <c r="P282" s="34" t="n">
        <v>19.92</v>
      </c>
      <c r="Q282" s="2" t="e">
        <f aca="false">IF(C282="-",(6.2*#REF!^0.31*SQRT(1/F282))^(1/(#REF!+0.5)),IF(C282="+",(6.2*#REF!^0.31*SQRT(1/F282))^(1/(#REF!+0.5)),IF(C282="H",(6.2*#REF!^0.31*SQRT(1/F282))^(1/(#REF!+0.5)))))</f>
        <v>#REF!</v>
      </c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</row>
    <row r="283" customFormat="false" ht="12.75" hidden="false" customHeight="false" outlineLevel="0" collapsed="false">
      <c r="A283" s="30" t="n">
        <v>915</v>
      </c>
      <c r="B283" s="30" t="s">
        <v>32</v>
      </c>
      <c r="C283" s="30" t="s">
        <v>27</v>
      </c>
      <c r="D283" s="30" t="n">
        <v>0.0358</v>
      </c>
      <c r="E283" s="32" t="n">
        <v>2.05</v>
      </c>
      <c r="F283" s="30" t="n">
        <v>2</v>
      </c>
      <c r="G283" s="62" t="n">
        <v>-1</v>
      </c>
      <c r="H283" s="30" t="s">
        <v>23</v>
      </c>
      <c r="I283" s="31" t="n">
        <v>0.1292</v>
      </c>
      <c r="J283" s="30" t="n">
        <v>1.9</v>
      </c>
      <c r="K283" s="30" t="n">
        <v>2.22</v>
      </c>
      <c r="L283" s="33" t="n">
        <f aca="false">I283/(E283*D283)</f>
        <v>1.76045782804197</v>
      </c>
      <c r="M283" s="33" t="n">
        <f aca="false">(1/$F283)/((($I283/($B$333/(2*PI())*J283^2))^0.5))</f>
        <v>3.30245507177094</v>
      </c>
      <c r="N283" s="33" t="n">
        <f aca="false">(1/$F283)/((($I283/($B$333/(2*PI())*K283^2))^0.5))</f>
        <v>3.85865803122709</v>
      </c>
      <c r="O283" s="33" t="n">
        <v>3.18</v>
      </c>
      <c r="P283" s="34" t="n">
        <v>6.96</v>
      </c>
      <c r="Q283" s="2" t="e">
        <f aca="false">IF(C283="-",(6.2*#REF!^0.31*SQRT(1/F283))^(1/(#REF!+0.5)),IF(C283="+",(6.2*#REF!^0.31*SQRT(1/F283))^(1/(#REF!+0.5)),IF(C283="H",(6.2*#REF!^0.31*SQRT(1/F283))^(1/(#REF!+0.5)))))</f>
        <v>#REF!</v>
      </c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</row>
    <row r="284" customFormat="false" ht="12.75" hidden="false" customHeight="false" outlineLevel="0" collapsed="false">
      <c r="A284" s="30" t="n">
        <v>916</v>
      </c>
      <c r="B284" s="30" t="s">
        <v>32</v>
      </c>
      <c r="C284" s="30" t="s">
        <v>27</v>
      </c>
      <c r="D284" s="30" t="n">
        <v>0.0358</v>
      </c>
      <c r="E284" s="32" t="n">
        <v>2.05</v>
      </c>
      <c r="F284" s="30" t="n">
        <v>2</v>
      </c>
      <c r="G284" s="62" t="n">
        <v>-1</v>
      </c>
      <c r="H284" s="30" t="s">
        <v>23</v>
      </c>
      <c r="I284" s="31" t="n">
        <v>0.133</v>
      </c>
      <c r="J284" s="30" t="n">
        <v>2.36</v>
      </c>
      <c r="K284" s="30" t="n">
        <v>2.86</v>
      </c>
      <c r="L284" s="33" t="n">
        <f aca="false">I284/(E284*D284)</f>
        <v>1.81223599945497</v>
      </c>
      <c r="M284" s="33" t="n">
        <f aca="false">(1/$F284)/((($I284/($B$333/(2*PI())*J284^2))^0.5))</f>
        <v>4.04297221167955</v>
      </c>
      <c r="N284" s="33" t="n">
        <f aca="false">(1/$F284)/((($I284/($B$333/(2*PI())*K284^2))^0.5))</f>
        <v>4.89953412093369</v>
      </c>
      <c r="O284" s="33" t="n">
        <v>1.29</v>
      </c>
      <c r="P284" s="34" t="n">
        <v>2.88</v>
      </c>
      <c r="Q284" s="2" t="e">
        <f aca="false">IF(C284="-",(6.2*#REF!^0.31*SQRT(1/F284))^(1/(#REF!+0.5)),IF(C284="+",(6.2*#REF!^0.31*SQRT(1/F284))^(1/(#REF!+0.5)),IF(C284="H",(6.2*#REF!^0.31*SQRT(1/F284))^(1/(#REF!+0.5)))))</f>
        <v>#REF!</v>
      </c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</row>
    <row r="285" customFormat="false" ht="12.75" hidden="false" customHeight="false" outlineLevel="0" collapsed="false">
      <c r="A285" s="30" t="n">
        <v>917</v>
      </c>
      <c r="B285" s="30" t="s">
        <v>32</v>
      </c>
      <c r="C285" s="30" t="s">
        <v>27</v>
      </c>
      <c r="D285" s="30" t="n">
        <v>0.0358</v>
      </c>
      <c r="E285" s="32" t="n">
        <v>2.05</v>
      </c>
      <c r="F285" s="30" t="n">
        <v>2</v>
      </c>
      <c r="G285" s="62" t="n">
        <v>-1</v>
      </c>
      <c r="H285" s="30" t="s">
        <v>23</v>
      </c>
      <c r="I285" s="31" t="n">
        <v>0.1651</v>
      </c>
      <c r="J285" s="30" t="n">
        <v>2.36</v>
      </c>
      <c r="K285" s="30" t="n">
        <v>2.86</v>
      </c>
      <c r="L285" s="33" t="n">
        <f aca="false">I285/(E285*D285)</f>
        <v>2.24962528954898</v>
      </c>
      <c r="M285" s="33" t="n">
        <f aca="false">(1/$F285)/((($I285/($B$333/(2*PI())*J285^2))^0.5))</f>
        <v>3.6287165058227</v>
      </c>
      <c r="N285" s="33" t="n">
        <f aca="false">(1/$F285)/((($I285/($B$333/(2*PI())*K285^2))^0.5))</f>
        <v>4.39751237570039</v>
      </c>
      <c r="O285" s="33" t="n">
        <v>7.56</v>
      </c>
      <c r="P285" s="34" t="n">
        <v>11</v>
      </c>
      <c r="Q285" s="2" t="e">
        <f aca="false">IF(C285="-",(6.2*#REF!^0.31*SQRT(1/F285))^(1/(#REF!+0.5)),IF(C285="+",(6.2*#REF!^0.31*SQRT(1/F285))^(1/(#REF!+0.5)),IF(C285="H",(6.2*#REF!^0.31*SQRT(1/F285))^(1/(#REF!+0.5)))))</f>
        <v>#REF!</v>
      </c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</row>
    <row r="286" customFormat="false" ht="12.75" hidden="false" customHeight="false" outlineLevel="0" collapsed="false">
      <c r="A286" s="30" t="n">
        <v>918</v>
      </c>
      <c r="B286" s="30" t="s">
        <v>32</v>
      </c>
      <c r="C286" s="30" t="s">
        <v>27</v>
      </c>
      <c r="D286" s="30" t="n">
        <v>0.0358</v>
      </c>
      <c r="E286" s="32" t="n">
        <v>2.05</v>
      </c>
      <c r="F286" s="30" t="n">
        <v>2</v>
      </c>
      <c r="G286" s="62" t="n">
        <v>-1</v>
      </c>
      <c r="H286" s="30" t="s">
        <v>23</v>
      </c>
      <c r="I286" s="31" t="n">
        <v>0.149</v>
      </c>
      <c r="J286" s="30" t="n">
        <v>2.36</v>
      </c>
      <c r="K286" s="30" t="n">
        <v>2.86</v>
      </c>
      <c r="L286" s="33" t="n">
        <f aca="false">I286/(E286*D286)</f>
        <v>2.03024935277286</v>
      </c>
      <c r="M286" s="33" t="n">
        <f aca="false">(1/$F286)/((($I286/($B$333/(2*PI())*J286^2))^0.5))</f>
        <v>3.81973683383791</v>
      </c>
      <c r="N286" s="33" t="n">
        <f aca="false">(1/$F286)/((($I286/($B$333/(2*PI())*K286^2))^0.5))</f>
        <v>4.6290031121934</v>
      </c>
      <c r="O286" s="33" t="n">
        <v>3.13</v>
      </c>
      <c r="P286" s="34" t="n">
        <v>3.3</v>
      </c>
      <c r="Q286" s="2" t="e">
        <f aca="false">IF(C286="-",(6.2*#REF!^0.31*SQRT(1/F286))^(1/(#REF!+0.5)),IF(C286="+",(6.2*#REF!^0.31*SQRT(1/F286))^(1/(#REF!+0.5)),IF(C286="H",(6.2*#REF!^0.31*SQRT(1/F286))^(1/(#REF!+0.5)))))</f>
        <v>#REF!</v>
      </c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</row>
    <row r="287" customFormat="false" ht="12.75" hidden="false" customHeight="false" outlineLevel="0" collapsed="false">
      <c r="A287" s="30" t="n">
        <v>919</v>
      </c>
      <c r="B287" s="30" t="s">
        <v>32</v>
      </c>
      <c r="C287" s="30" t="s">
        <v>27</v>
      </c>
      <c r="D287" s="30" t="n">
        <v>0.0358</v>
      </c>
      <c r="E287" s="32" t="n">
        <v>2.05</v>
      </c>
      <c r="F287" s="30" t="n">
        <v>2</v>
      </c>
      <c r="G287" s="62" t="n">
        <v>-1</v>
      </c>
      <c r="H287" s="30" t="s">
        <v>23</v>
      </c>
      <c r="I287" s="31" t="n">
        <v>0.1184</v>
      </c>
      <c r="J287" s="30" t="n">
        <v>2.36</v>
      </c>
      <c r="K287" s="30" t="n">
        <v>2.86</v>
      </c>
      <c r="L287" s="33" t="n">
        <f aca="false">I287/(E287*D287)</f>
        <v>1.61329881455239</v>
      </c>
      <c r="M287" s="33" t="n">
        <f aca="false">(1/$F287)/((($I287/($B$333/(2*PI())*J287^2))^0.5))</f>
        <v>4.28499900707096</v>
      </c>
      <c r="N287" s="33" t="n">
        <f aca="false">(1/$F287)/((($I287/($B$333/(2*PI())*K287^2))^0.5))</f>
        <v>5.19283777975548</v>
      </c>
      <c r="O287" s="33" t="n">
        <v>1.13</v>
      </c>
      <c r="P287" s="34" t="n">
        <v>1.47</v>
      </c>
      <c r="Q287" s="2" t="e">
        <f aca="false">IF(C287="-",(6.2*#REF!^0.31*SQRT(1/F287))^(1/(#REF!+0.5)),IF(C287="+",(6.2*#REF!^0.31*SQRT(1/F287))^(1/(#REF!+0.5)),IF(C287="H",(6.2*#REF!^0.31*SQRT(1/F287))^(1/(#REF!+0.5)))))</f>
        <v>#REF!</v>
      </c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</row>
    <row r="288" customFormat="false" ht="12.75" hidden="false" customHeight="false" outlineLevel="0" collapsed="false">
      <c r="A288" s="37" t="n">
        <v>920</v>
      </c>
      <c r="B288" s="37" t="s">
        <v>32</v>
      </c>
      <c r="C288" s="37" t="s">
        <v>27</v>
      </c>
      <c r="D288" s="37" t="n">
        <v>0.0358</v>
      </c>
      <c r="E288" s="39" t="n">
        <v>2.05</v>
      </c>
      <c r="F288" s="37" t="n">
        <v>2</v>
      </c>
      <c r="G288" s="63" t="n">
        <v>-1</v>
      </c>
      <c r="H288" s="37" t="s">
        <v>23</v>
      </c>
      <c r="I288" s="38" t="n">
        <v>0.1566</v>
      </c>
      <c r="J288" s="37" t="n">
        <v>2.35</v>
      </c>
      <c r="K288" s="37" t="n">
        <v>2.86</v>
      </c>
      <c r="L288" s="40" t="n">
        <f aca="false">I288/(E288*D288)</f>
        <v>2.13380569559886</v>
      </c>
      <c r="M288" s="40" t="n">
        <f aca="false">(1/$F288)/((($I288/($B$333/(2*PI())*J288^2))^0.5))</f>
        <v>3.71010804520779</v>
      </c>
      <c r="N288" s="40" t="n">
        <f aca="false">(1/$F288)/((($I288/($B$333/(2*PI())*K288^2))^0.5))</f>
        <v>4.51528042948692</v>
      </c>
      <c r="O288" s="40" t="n">
        <v>5.14</v>
      </c>
      <c r="P288" s="9" t="n">
        <v>7.29</v>
      </c>
      <c r="Q288" s="8" t="e">
        <f aca="false">IF(C288="-",(6.2*#REF!^0.31*SQRT(1/F288))^(1/(#REF!+0.5)),IF(C288="+",(6.2*#REF!^0.31*SQRT(1/F288))^(1/(#REF!+0.5)),IF(C288="H",(6.2*#REF!^0.31*SQRT(1/F288))^(1/(#REF!+0.5)))))</f>
        <v>#REF!</v>
      </c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</row>
    <row r="289" customFormat="false" ht="12.75" hidden="false" customHeight="false" outlineLevel="0" collapsed="false">
      <c r="A289" s="30" t="n">
        <v>930</v>
      </c>
      <c r="B289" s="30" t="s">
        <v>33</v>
      </c>
      <c r="C289" s="30" t="s">
        <v>27</v>
      </c>
      <c r="D289" s="31" t="n">
        <v>0.21</v>
      </c>
      <c r="E289" s="32" t="n">
        <v>1.7</v>
      </c>
      <c r="F289" s="30" t="n">
        <v>3</v>
      </c>
      <c r="G289" s="30" t="n">
        <v>1.38</v>
      </c>
      <c r="H289" s="30" t="s">
        <v>23</v>
      </c>
      <c r="I289" s="31" t="n">
        <v>0.96</v>
      </c>
      <c r="J289" s="30" t="n">
        <v>4.4</v>
      </c>
      <c r="K289" s="30" t="n">
        <v>5.1</v>
      </c>
      <c r="L289" s="33" t="n">
        <f aca="false">I289/(E289*D289)</f>
        <v>2.6890756302521</v>
      </c>
      <c r="M289" s="33" t="n">
        <f aca="false">(1/$F289)/((($I289/($B$333/(2*PI())*J289^2))^0.5))</f>
        <v>1.8704253279397</v>
      </c>
      <c r="N289" s="33" t="n">
        <f aca="false">(1/$F289)/((($I289/($B$333/(2*PI())*K289^2))^0.5))</f>
        <v>2.16799299374829</v>
      </c>
      <c r="O289" s="33" t="n">
        <v>4.03</v>
      </c>
      <c r="P289" s="34" t="n">
        <v>6.55</v>
      </c>
      <c r="Q289" s="2" t="e">
        <f aca="false">IF(C289="-",(6.2*#REF!^0.31*SQRT(1/F289))^(1/(#REF!+0.5)),IF(C289="+",(6.2*#REF!^0.31*SQRT(1/F289))^(1/(#REF!+0.5)),IF(C289="H",(6.2*#REF!^0.31*SQRT(1/F289))^(1/(#REF!+0.5)))))</f>
        <v>#REF!</v>
      </c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</row>
    <row r="290" customFormat="false" ht="12.75" hidden="false" customHeight="false" outlineLevel="0" collapsed="false">
      <c r="A290" s="30" t="n">
        <v>931</v>
      </c>
      <c r="B290" s="30" t="s">
        <v>33</v>
      </c>
      <c r="C290" s="30" t="s">
        <v>27</v>
      </c>
      <c r="D290" s="31" t="n">
        <v>0.21</v>
      </c>
      <c r="E290" s="32" t="n">
        <v>1.7</v>
      </c>
      <c r="F290" s="30" t="n">
        <v>3</v>
      </c>
      <c r="G290" s="30" t="n">
        <v>1.38</v>
      </c>
      <c r="H290" s="30" t="s">
        <v>23</v>
      </c>
      <c r="I290" s="31" t="n">
        <v>1.06</v>
      </c>
      <c r="J290" s="30" t="n">
        <v>4.4</v>
      </c>
      <c r="K290" s="30" t="n">
        <v>5.1</v>
      </c>
      <c r="L290" s="33" t="n">
        <f aca="false">I290/(E290*D290)</f>
        <v>2.96918767507003</v>
      </c>
      <c r="M290" s="33" t="n">
        <f aca="false">(1/$F290)/((($I290/($B$333/(2*PI())*J290^2))^0.5))</f>
        <v>1.78001252674795</v>
      </c>
      <c r="N290" s="33" t="n">
        <f aca="false">(1/$F290)/((($I290/($B$333/(2*PI())*K290^2))^0.5))</f>
        <v>2.06319633782149</v>
      </c>
      <c r="O290" s="33" t="n">
        <v>5.91</v>
      </c>
      <c r="P290" s="34" t="n">
        <v>11.24</v>
      </c>
      <c r="Q290" s="2" t="e">
        <f aca="false">IF(C290="-",(6.2*#REF!^0.31*SQRT(1/F290))^(1/(#REF!+0.5)),IF(C290="+",(6.2*#REF!^0.31*SQRT(1/F290))^(1/(#REF!+0.5)),IF(C290="H",(6.2*#REF!^0.31*SQRT(1/F290))^(1/(#REF!+0.5)))))</f>
        <v>#REF!</v>
      </c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</row>
    <row r="291" customFormat="false" ht="12.75" hidden="false" customHeight="false" outlineLevel="0" collapsed="false">
      <c r="A291" s="30" t="n">
        <v>932</v>
      </c>
      <c r="B291" s="30" t="s">
        <v>33</v>
      </c>
      <c r="C291" s="30" t="s">
        <v>27</v>
      </c>
      <c r="D291" s="31" t="n">
        <v>0.21</v>
      </c>
      <c r="E291" s="32" t="n">
        <v>1.7</v>
      </c>
      <c r="F291" s="30" t="n">
        <v>3</v>
      </c>
      <c r="G291" s="30" t="n">
        <v>1.38</v>
      </c>
      <c r="H291" s="30" t="s">
        <v>23</v>
      </c>
      <c r="I291" s="31" t="n">
        <v>0.77</v>
      </c>
      <c r="J291" s="30" t="n">
        <v>4.4</v>
      </c>
      <c r="K291" s="30" t="n">
        <v>5.1</v>
      </c>
      <c r="L291" s="33" t="n">
        <f aca="false">I291/(E291*D291)</f>
        <v>2.15686274509804</v>
      </c>
      <c r="M291" s="33" t="n">
        <f aca="false">(1/$F291)/((($I291/($B$333/(2*PI())*J291^2))^0.5))</f>
        <v>2.08848148125273</v>
      </c>
      <c r="N291" s="33" t="n">
        <f aca="false">(1/$F291)/((($I291/($B$333/(2*PI())*K291^2))^0.5))</f>
        <v>2.42073989872476</v>
      </c>
      <c r="O291" s="33" t="n">
        <v>1.82</v>
      </c>
      <c r="P291" s="34" t="n">
        <v>3.22</v>
      </c>
      <c r="Q291" s="2" t="e">
        <f aca="false">IF(C291="-",(6.2*#REF!^0.31*SQRT(1/F291))^(1/(#REF!+0.5)),IF(C291="+",(6.2*#REF!^0.31*SQRT(1/F291))^(1/(#REF!+0.5)),IF(C291="H",(6.2*#REF!^0.31*SQRT(1/F291))^(1/(#REF!+0.5)))))</f>
        <v>#REF!</v>
      </c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</row>
    <row r="292" customFormat="false" ht="12.75" hidden="false" customHeight="false" outlineLevel="0" collapsed="false">
      <c r="A292" s="30" t="n">
        <v>933</v>
      </c>
      <c r="B292" s="30" t="s">
        <v>33</v>
      </c>
      <c r="C292" s="30" t="s">
        <v>27</v>
      </c>
      <c r="D292" s="31" t="n">
        <v>0.21</v>
      </c>
      <c r="E292" s="32" t="n">
        <v>1.7</v>
      </c>
      <c r="F292" s="30" t="n">
        <v>3</v>
      </c>
      <c r="G292" s="30" t="n">
        <v>1.38</v>
      </c>
      <c r="H292" s="30" t="s">
        <v>23</v>
      </c>
      <c r="I292" s="31" t="n">
        <v>1.07</v>
      </c>
      <c r="J292" s="30" t="n">
        <v>4.4</v>
      </c>
      <c r="K292" s="30" t="n">
        <v>5.1</v>
      </c>
      <c r="L292" s="33" t="n">
        <f aca="false">I292/(E292*D292)</f>
        <v>2.99719887955182</v>
      </c>
      <c r="M292" s="33" t="n">
        <f aca="false">(1/$F292)/((($I292/($B$333/(2*PI())*J292^2))^0.5))</f>
        <v>1.7716751857062</v>
      </c>
      <c r="N292" s="33" t="n">
        <f aca="false">(1/$F292)/((($I292/($B$333/(2*PI())*K292^2))^0.5))</f>
        <v>2.05353260161401</v>
      </c>
      <c r="O292" s="33" t="n">
        <v>8.03</v>
      </c>
      <c r="P292" s="34" t="n">
        <v>-1</v>
      </c>
      <c r="Q292" s="2" t="e">
        <f aca="false">IF(C292="-",(6.2*#REF!^0.31*SQRT(1/F292))^(1/(#REF!+0.5)),IF(C292="+",(6.2*#REF!^0.31*SQRT(1/F292))^(1/(#REF!+0.5)),IF(C292="H",(6.2*#REF!^0.31*SQRT(1/F292))^(1/(#REF!+0.5)))))</f>
        <v>#REF!</v>
      </c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</row>
    <row r="293" customFormat="false" ht="12.75" hidden="false" customHeight="false" outlineLevel="0" collapsed="false">
      <c r="A293" s="30" t="n">
        <v>934</v>
      </c>
      <c r="B293" s="30" t="s">
        <v>33</v>
      </c>
      <c r="C293" s="30" t="s">
        <v>27</v>
      </c>
      <c r="D293" s="31" t="n">
        <v>0.21</v>
      </c>
      <c r="E293" s="32" t="n">
        <v>1.7</v>
      </c>
      <c r="F293" s="30" t="n">
        <v>3</v>
      </c>
      <c r="G293" s="30" t="n">
        <v>1.38</v>
      </c>
      <c r="H293" s="30" t="s">
        <v>23</v>
      </c>
      <c r="I293" s="31" t="n">
        <v>0.87</v>
      </c>
      <c r="J293" s="30" t="n">
        <v>4.4</v>
      </c>
      <c r="K293" s="30" t="n">
        <v>5.1</v>
      </c>
      <c r="L293" s="33" t="n">
        <f aca="false">I293/(E293*D293)</f>
        <v>2.43697478991597</v>
      </c>
      <c r="M293" s="33" t="n">
        <f aca="false">(1/$F293)/((($I293/($B$333/(2*PI())*J293^2))^0.5))</f>
        <v>1.96479102193791</v>
      </c>
      <c r="N293" s="33" t="n">
        <f aca="false">(1/$F293)/((($I293/($B$333/(2*PI())*K293^2))^0.5))</f>
        <v>2.27737141179167</v>
      </c>
      <c r="O293" s="33" t="n">
        <v>3.97</v>
      </c>
      <c r="P293" s="34" t="n">
        <v>5.82</v>
      </c>
      <c r="Q293" s="2" t="e">
        <f aca="false">IF(C293="-",(6.2*#REF!^0.31*SQRT(1/F293))^(1/(#REF!+0.5)),IF(C293="+",(6.2*#REF!^0.31*SQRT(1/F293))^(1/(#REF!+0.5)),IF(C293="H",(6.2*#REF!^0.31*SQRT(1/F293))^(1/(#REF!+0.5)))))</f>
        <v>#REF!</v>
      </c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</row>
    <row r="294" customFormat="false" ht="12.75" hidden="false" customHeight="false" outlineLevel="0" collapsed="false">
      <c r="A294" s="30" t="n">
        <v>935</v>
      </c>
      <c r="B294" s="30" t="s">
        <v>33</v>
      </c>
      <c r="C294" s="30" t="s">
        <v>27</v>
      </c>
      <c r="D294" s="31" t="n">
        <v>0.21</v>
      </c>
      <c r="E294" s="32" t="n">
        <v>1.7</v>
      </c>
      <c r="F294" s="30" t="n">
        <v>3</v>
      </c>
      <c r="G294" s="30" t="n">
        <v>1.38</v>
      </c>
      <c r="H294" s="30" t="s">
        <v>23</v>
      </c>
      <c r="I294" s="31" t="n">
        <v>1.18</v>
      </c>
      <c r="J294" s="30" t="n">
        <v>4.4</v>
      </c>
      <c r="K294" s="30" t="n">
        <v>5.1</v>
      </c>
      <c r="L294" s="33" t="n">
        <f aca="false">I294/(E294*D294)</f>
        <v>3.30532212885154</v>
      </c>
      <c r="M294" s="33" t="n">
        <f aca="false">(1/$F294)/((($I294/($B$333/(2*PI())*J294^2))^0.5))</f>
        <v>1.68707732210612</v>
      </c>
      <c r="N294" s="33" t="n">
        <f aca="false">(1/$F294)/((($I294/($B$333/(2*PI())*K294^2))^0.5))</f>
        <v>1.95547598698664</v>
      </c>
      <c r="O294" s="33" t="n">
        <v>11.59</v>
      </c>
      <c r="P294" s="34" t="n">
        <v>21.08</v>
      </c>
      <c r="Q294" s="2" t="e">
        <f aca="false">IF(C294="-",(6.2*#REF!^0.31*SQRT(1/F294))^(1/(#REF!+0.5)),IF(C294="+",(6.2*#REF!^0.31*SQRT(1/F294))^(1/(#REF!+0.5)),IF(C294="H",(6.2*#REF!^0.31*SQRT(1/F294))^(1/(#REF!+0.5)))))</f>
        <v>#REF!</v>
      </c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</row>
    <row r="295" customFormat="false" ht="12.75" hidden="false" customHeight="false" outlineLevel="0" collapsed="false">
      <c r="A295" s="30" t="n">
        <v>936</v>
      </c>
      <c r="B295" s="30" t="s">
        <v>33</v>
      </c>
      <c r="C295" s="30" t="s">
        <v>22</v>
      </c>
      <c r="D295" s="31" t="n">
        <v>0.21</v>
      </c>
      <c r="E295" s="32" t="n">
        <v>1.7</v>
      </c>
      <c r="F295" s="30" t="n">
        <v>3</v>
      </c>
      <c r="G295" s="30" t="n">
        <v>1.38</v>
      </c>
      <c r="H295" s="30" t="s">
        <v>23</v>
      </c>
      <c r="I295" s="31" t="n">
        <v>0.64</v>
      </c>
      <c r="J295" s="30" t="n">
        <v>4.4</v>
      </c>
      <c r="K295" s="30" t="n">
        <v>5.1</v>
      </c>
      <c r="L295" s="33" t="n">
        <f aca="false">I295/(E295*D295)</f>
        <v>1.79271708683473</v>
      </c>
      <c r="M295" s="33" t="n">
        <f aca="false">(1/$F295)/((($I295/($B$333/(2*PI())*J295^2))^0.5))</f>
        <v>2.29079382771508</v>
      </c>
      <c r="N295" s="33" t="n">
        <f aca="false">(1/$F295)/((($I295/($B$333/(2*PI())*K295^2))^0.5))</f>
        <v>2.65523830030612</v>
      </c>
      <c r="O295" s="33" t="n">
        <v>3.84</v>
      </c>
      <c r="P295" s="34" t="n">
        <v>6.31</v>
      </c>
      <c r="Q295" s="2" t="e">
        <f aca="false">IF(C295="-",(6.2*#REF!^0.31*SQRT(1/F295))^(1/(#REF!+0.5)),IF(C295="+",(6.2*#REF!^0.31*SQRT(1/F295))^(1/(#REF!+0.5)),IF(C295="H",(6.2*#REF!^0.31*SQRT(1/F295))^(1/(#REF!+0.5)))))</f>
        <v>#REF!</v>
      </c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</row>
    <row r="296" customFormat="false" ht="12.75" hidden="false" customHeight="false" outlineLevel="0" collapsed="false">
      <c r="A296" s="30" t="n">
        <v>937</v>
      </c>
      <c r="B296" s="30" t="s">
        <v>33</v>
      </c>
      <c r="C296" s="30" t="s">
        <v>22</v>
      </c>
      <c r="D296" s="31" t="n">
        <v>0.21</v>
      </c>
      <c r="E296" s="32" t="n">
        <v>1.7</v>
      </c>
      <c r="F296" s="30" t="n">
        <v>3</v>
      </c>
      <c r="G296" s="30" t="n">
        <v>1.38</v>
      </c>
      <c r="H296" s="30" t="s">
        <v>23</v>
      </c>
      <c r="I296" s="31" t="n">
        <v>0.7</v>
      </c>
      <c r="J296" s="30" t="n">
        <v>4.4</v>
      </c>
      <c r="K296" s="30" t="n">
        <v>5.1</v>
      </c>
      <c r="L296" s="33" t="n">
        <f aca="false">I296/(E296*D296)</f>
        <v>1.96078431372549</v>
      </c>
      <c r="M296" s="33" t="n">
        <f aca="false">(1/$F296)/((($I296/($B$333/(2*PI())*J296^2))^0.5))</f>
        <v>2.19041785677737</v>
      </c>
      <c r="N296" s="33" t="n">
        <f aca="false">(1/$F296)/((($I296/($B$333/(2*PI())*K296^2))^0.5))</f>
        <v>2.53889342490104</v>
      </c>
      <c r="O296" s="33" t="n">
        <v>4.55</v>
      </c>
      <c r="P296" s="34" t="n">
        <v>7.7</v>
      </c>
      <c r="Q296" s="2" t="e">
        <f aca="false">IF(C296="-",(6.2*#REF!^0.31*SQRT(1/F296))^(1/(#REF!+0.5)),IF(C296="+",(6.2*#REF!^0.31*SQRT(1/F296))^(1/(#REF!+0.5)),IF(C296="H",(6.2*#REF!^0.31*SQRT(1/F296))^(1/(#REF!+0.5)))))</f>
        <v>#REF!</v>
      </c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</row>
    <row r="297" customFormat="false" ht="12.75" hidden="false" customHeight="false" outlineLevel="0" collapsed="false">
      <c r="A297" s="30" t="n">
        <v>938</v>
      </c>
      <c r="B297" s="30" t="s">
        <v>33</v>
      </c>
      <c r="C297" s="30" t="s">
        <v>22</v>
      </c>
      <c r="D297" s="31" t="n">
        <v>0.21</v>
      </c>
      <c r="E297" s="32" t="n">
        <v>1.7</v>
      </c>
      <c r="F297" s="30" t="n">
        <v>3</v>
      </c>
      <c r="G297" s="30" t="n">
        <v>1.38</v>
      </c>
      <c r="H297" s="30" t="s">
        <v>23</v>
      </c>
      <c r="I297" s="31" t="n">
        <v>0.77</v>
      </c>
      <c r="J297" s="30" t="n">
        <v>4.4</v>
      </c>
      <c r="K297" s="30" t="n">
        <v>5.1</v>
      </c>
      <c r="L297" s="33" t="n">
        <f aca="false">I297/(E297*D297)</f>
        <v>2.15686274509804</v>
      </c>
      <c r="M297" s="33" t="n">
        <f aca="false">(1/$F297)/((($I297/($B$333/(2*PI())*J297^2))^0.5))</f>
        <v>2.08848148125273</v>
      </c>
      <c r="N297" s="33" t="n">
        <f aca="false">(1/$F297)/((($I297/($B$333/(2*PI())*K297^2))^0.5))</f>
        <v>2.42073989872476</v>
      </c>
      <c r="O297" s="33" t="n">
        <v>8.77</v>
      </c>
      <c r="P297" s="34" t="n">
        <v>13.86</v>
      </c>
      <c r="Q297" s="2" t="e">
        <f aca="false">IF(C297="-",(6.2*#REF!^0.31*SQRT(1/F297))^(1/(#REF!+0.5)),IF(C297="+",(6.2*#REF!^0.31*SQRT(1/F297))^(1/(#REF!+0.5)),IF(C297="H",(6.2*#REF!^0.31*SQRT(1/F297))^(1/(#REF!+0.5)))))</f>
        <v>#REF!</v>
      </c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</row>
    <row r="298" customFormat="false" ht="12.75" hidden="false" customHeight="false" outlineLevel="0" collapsed="false">
      <c r="A298" s="30" t="n">
        <v>939</v>
      </c>
      <c r="B298" s="30" t="s">
        <v>33</v>
      </c>
      <c r="C298" s="30" t="s">
        <v>22</v>
      </c>
      <c r="D298" s="31" t="n">
        <v>0.21</v>
      </c>
      <c r="E298" s="32" t="n">
        <v>1.7</v>
      </c>
      <c r="F298" s="30" t="n">
        <v>3</v>
      </c>
      <c r="G298" s="30" t="n">
        <v>1.38</v>
      </c>
      <c r="H298" s="30" t="s">
        <v>23</v>
      </c>
      <c r="I298" s="31" t="n">
        <v>0.5</v>
      </c>
      <c r="J298" s="30" t="n">
        <v>4.4</v>
      </c>
      <c r="K298" s="30" t="n">
        <v>5.1</v>
      </c>
      <c r="L298" s="33" t="n">
        <f aca="false">I298/(E298*D298)</f>
        <v>1.40056022408964</v>
      </c>
      <c r="M298" s="33" t="n">
        <f aca="false">(1/$F298)/((($I298/($B$333/(2*PI())*J298^2))^0.5))</f>
        <v>2.5917373598042</v>
      </c>
      <c r="N298" s="33" t="n">
        <f aca="false">(1/$F298)/((($I298/($B$333/(2*PI())*K298^2))^0.5))</f>
        <v>3.00405921250032</v>
      </c>
      <c r="O298" s="33" t="n">
        <v>1.97</v>
      </c>
      <c r="P298" s="34" t="n">
        <v>2.78</v>
      </c>
      <c r="Q298" s="2" t="e">
        <f aca="false">IF(C298="-",(6.2*#REF!^0.31*SQRT(1/F298))^(1/(#REF!+0.5)),IF(C298="+",(6.2*#REF!^0.31*SQRT(1/F298))^(1/(#REF!+0.5)),IF(C298="H",(6.2*#REF!^0.31*SQRT(1/F298))^(1/(#REF!+0.5)))))</f>
        <v>#REF!</v>
      </c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</row>
    <row r="299" customFormat="false" ht="12.75" hidden="false" customHeight="false" outlineLevel="0" collapsed="false">
      <c r="A299" s="37" t="n">
        <v>940</v>
      </c>
      <c r="B299" s="37" t="s">
        <v>33</v>
      </c>
      <c r="C299" s="37" t="s">
        <v>22</v>
      </c>
      <c r="D299" s="38" t="n">
        <v>0.21</v>
      </c>
      <c r="E299" s="39" t="n">
        <v>1.7</v>
      </c>
      <c r="F299" s="37" t="n">
        <v>3</v>
      </c>
      <c r="G299" s="37" t="n">
        <v>1.38</v>
      </c>
      <c r="H299" s="37" t="s">
        <v>23</v>
      </c>
      <c r="I299" s="38" t="n">
        <v>0.85</v>
      </c>
      <c r="J299" s="37" t="n">
        <v>4.4</v>
      </c>
      <c r="K299" s="37" t="n">
        <v>5.1</v>
      </c>
      <c r="L299" s="40" t="n">
        <f aca="false">I299/(E299*D299)</f>
        <v>2.38095238095238</v>
      </c>
      <c r="M299" s="40" t="n">
        <f aca="false">(1/$F299)/((($I299/($B$333/(2*PI())*J299^2))^0.5))</f>
        <v>1.98777181525754</v>
      </c>
      <c r="N299" s="40" t="n">
        <f aca="false">(1/$F299)/((($I299/($B$333/(2*PI())*K299^2))^0.5))</f>
        <v>2.30400824041215</v>
      </c>
      <c r="O299" s="40" t="n">
        <v>11.83</v>
      </c>
      <c r="P299" s="9" t="n">
        <v>16.35</v>
      </c>
      <c r="Q299" s="8" t="e">
        <f aca="false">IF(C299="-",(6.2*#REF!^0.31*SQRT(1/F299))^(1/(#REF!+0.5)),IF(C299="+",(6.2*#REF!^0.31*SQRT(1/F299))^(1/(#REF!+0.5)),IF(C299="H",(6.2*#REF!^0.31*SQRT(1/F299))^(1/(#REF!+0.5)))))</f>
        <v>#REF!</v>
      </c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</row>
    <row r="300" customFormat="false" ht="12.75" hidden="false" customHeight="false" outlineLevel="0" collapsed="false">
      <c r="A300" s="30" t="n">
        <v>941</v>
      </c>
      <c r="B300" s="30" t="s">
        <v>34</v>
      </c>
      <c r="C300" s="30" t="s">
        <v>27</v>
      </c>
      <c r="D300" s="30" t="n">
        <v>0.0344</v>
      </c>
      <c r="E300" s="30" t="n">
        <v>1.604</v>
      </c>
      <c r="F300" s="30" t="n">
        <v>2</v>
      </c>
      <c r="G300" s="30" t="n">
        <v>1.25</v>
      </c>
      <c r="H300" s="30" t="s">
        <v>23</v>
      </c>
      <c r="I300" s="31" t="n">
        <v>0.105</v>
      </c>
      <c r="J300" s="30" t="n">
        <v>1.7</v>
      </c>
      <c r="K300" s="30" t="n">
        <v>1.96</v>
      </c>
      <c r="L300" s="33" t="n">
        <f aca="false">I300/(E300*D300)</f>
        <v>1.90294612306443</v>
      </c>
      <c r="M300" s="33" t="n">
        <f aca="false">(1/$F300)/((($I300/($B$333/(2*PI())*J300^2))^0.5))</f>
        <v>3.27769731747908</v>
      </c>
      <c r="N300" s="33" t="n">
        <f aca="false">(1/$F300)/((($I300/($B$333/(2*PI())*K300^2))^0.5))</f>
        <v>3.77899220132882</v>
      </c>
      <c r="O300" s="33" t="n">
        <v>1.48</v>
      </c>
      <c r="P300" s="34" t="n">
        <v>2.47</v>
      </c>
      <c r="Q300" s="2" t="e">
        <f aca="false">IF(C300="-",(6.2*#REF!^0.31*SQRT(1/F300))^(1/(#REF!+0.5)),IF(C300="+",(6.2*#REF!^0.31*SQRT(1/F300))^(1/(#REF!+0.5)),IF(C300="H",(6.2*#REF!^0.31*SQRT(1/F300))^(1/(#REF!+0.5)))))</f>
        <v>#REF!</v>
      </c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</row>
    <row r="301" customFormat="false" ht="12.75" hidden="false" customHeight="false" outlineLevel="0" collapsed="false">
      <c r="A301" s="30" t="n">
        <v>942</v>
      </c>
      <c r="B301" s="30" t="s">
        <v>34</v>
      </c>
      <c r="C301" s="30" t="s">
        <v>27</v>
      </c>
      <c r="D301" s="30" t="n">
        <v>0.0344</v>
      </c>
      <c r="E301" s="30" t="n">
        <v>1.604</v>
      </c>
      <c r="F301" s="30" t="n">
        <v>2</v>
      </c>
      <c r="G301" s="30" t="n">
        <v>1.25</v>
      </c>
      <c r="H301" s="30" t="s">
        <v>23</v>
      </c>
      <c r="I301" s="31" t="n">
        <v>0.125</v>
      </c>
      <c r="J301" s="30" t="n">
        <v>1.71</v>
      </c>
      <c r="K301" s="30" t="n">
        <v>1.96</v>
      </c>
      <c r="L301" s="33" t="n">
        <f aca="false">I301/(E301*D301)</f>
        <v>2.26541205126718</v>
      </c>
      <c r="M301" s="33" t="n">
        <f aca="false">(1/$F301)/((($I301/($B$333/(2*PI())*J301^2))^0.5))</f>
        <v>3.02173014904444</v>
      </c>
      <c r="N301" s="33" t="n">
        <f aca="false">(1/$F301)/((($I301/($B$333/(2*PI())*K301^2))^0.5))</f>
        <v>3.46350356264743</v>
      </c>
      <c r="O301" s="33" t="n">
        <v>4.2</v>
      </c>
      <c r="P301" s="34" t="n">
        <v>4.4</v>
      </c>
      <c r="Q301" s="2" t="e">
        <f aca="false">IF(C301="-",(6.2*#REF!^0.31*SQRT(1/F301))^(1/(#REF!+0.5)),IF(C301="+",(6.2*#REF!^0.31*SQRT(1/F301))^(1/(#REF!+0.5)),IF(C301="H",(6.2*#REF!^0.31*SQRT(1/F301))^(1/(#REF!+0.5)))))</f>
        <v>#REF!</v>
      </c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</row>
    <row r="302" customFormat="false" ht="12.75" hidden="false" customHeight="false" outlineLevel="0" collapsed="false">
      <c r="A302" s="30" t="n">
        <v>943</v>
      </c>
      <c r="B302" s="30" t="s">
        <v>34</v>
      </c>
      <c r="C302" s="30" t="s">
        <v>27</v>
      </c>
      <c r="D302" s="30" t="n">
        <v>0.0344</v>
      </c>
      <c r="E302" s="30" t="n">
        <v>1.604</v>
      </c>
      <c r="F302" s="30" t="n">
        <v>2</v>
      </c>
      <c r="G302" s="30" t="n">
        <v>1.25</v>
      </c>
      <c r="H302" s="30" t="s">
        <v>23</v>
      </c>
      <c r="I302" s="31" t="n">
        <v>0.145</v>
      </c>
      <c r="J302" s="30" t="n">
        <v>1.72</v>
      </c>
      <c r="K302" s="30" t="n">
        <v>1.98</v>
      </c>
      <c r="L302" s="33" t="n">
        <f aca="false">I302/(E302*D302)</f>
        <v>2.62787797946993</v>
      </c>
      <c r="M302" s="33" t="n">
        <f aca="false">(1/$F302)/((($I302/($B$333/(2*PI())*J302^2))^0.5))</f>
        <v>2.82201306222033</v>
      </c>
      <c r="N302" s="33" t="n">
        <f aca="false">(1/$F302)/((($I302/($B$333/(2*PI())*K302^2))^0.5))</f>
        <v>3.24859643209084</v>
      </c>
      <c r="O302" s="33" t="n">
        <v>2.87</v>
      </c>
      <c r="P302" s="34" t="n">
        <v>8.63</v>
      </c>
      <c r="Q302" s="2" t="e">
        <f aca="false">IF(C302="-",(6.2*#REF!^0.31*SQRT(1/F302))^(1/(#REF!+0.5)),IF(C302="+",(6.2*#REF!^0.31*SQRT(1/F302))^(1/(#REF!+0.5)),IF(C302="H",(6.2*#REF!^0.31*SQRT(1/F302))^(1/(#REF!+0.5)))))</f>
        <v>#REF!</v>
      </c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</row>
    <row r="303" customFormat="false" ht="12.75" hidden="false" customHeight="false" outlineLevel="0" collapsed="false">
      <c r="A303" s="30" t="n">
        <v>944</v>
      </c>
      <c r="B303" s="30" t="s">
        <v>34</v>
      </c>
      <c r="C303" s="30" t="s">
        <v>27</v>
      </c>
      <c r="D303" s="30" t="n">
        <v>0.0344</v>
      </c>
      <c r="E303" s="30" t="n">
        <v>1.604</v>
      </c>
      <c r="F303" s="30" t="n">
        <v>2</v>
      </c>
      <c r="G303" s="30" t="n">
        <v>1.25</v>
      </c>
      <c r="H303" s="30" t="s">
        <v>23</v>
      </c>
      <c r="I303" s="31" t="n">
        <v>0.174</v>
      </c>
      <c r="J303" s="30" t="n">
        <v>1.72</v>
      </c>
      <c r="K303" s="30" t="n">
        <v>1.96</v>
      </c>
      <c r="L303" s="33" t="n">
        <f aca="false">I303/(E303*D303)</f>
        <v>3.15345357536392</v>
      </c>
      <c r="M303" s="33" t="n">
        <f aca="false">(1/$F303)/((($I303/($B$333/(2*PI())*J303^2))^0.5))</f>
        <v>2.57613368625384</v>
      </c>
      <c r="N303" s="33" t="n">
        <f aca="false">(1/$F303)/((($I303/($B$333/(2*PI())*K303^2))^0.5))</f>
        <v>2.93559420061484</v>
      </c>
      <c r="O303" s="33" t="n">
        <v>13.53</v>
      </c>
      <c r="P303" s="34" t="n">
        <v>20.54</v>
      </c>
      <c r="Q303" s="2" t="e">
        <f aca="false">IF(C303="-",(6.2*#REF!^0.31*SQRT(1/F303))^(1/(#REF!+0.5)),IF(C303="+",(6.2*#REF!^0.31*SQRT(1/F303))^(1/(#REF!+0.5)),IF(C303="H",(6.2*#REF!^0.31*SQRT(1/F303))^(1/(#REF!+0.5)))))</f>
        <v>#REF!</v>
      </c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</row>
    <row r="304" customFormat="false" ht="12.75" hidden="false" customHeight="false" outlineLevel="0" collapsed="false">
      <c r="A304" s="30" t="n">
        <v>945</v>
      </c>
      <c r="B304" s="30" t="s">
        <v>34</v>
      </c>
      <c r="C304" s="30" t="s">
        <v>27</v>
      </c>
      <c r="D304" s="30" t="n">
        <v>0.0344</v>
      </c>
      <c r="E304" s="30" t="n">
        <v>1.604</v>
      </c>
      <c r="F304" s="30" t="n">
        <v>2</v>
      </c>
      <c r="G304" s="30" t="n">
        <v>1.25</v>
      </c>
      <c r="H304" s="30" t="s">
        <v>23</v>
      </c>
      <c r="I304" s="31" t="n">
        <v>0.083</v>
      </c>
      <c r="J304" s="30" t="n">
        <v>1.7</v>
      </c>
      <c r="K304" s="30" t="n">
        <v>1.96</v>
      </c>
      <c r="L304" s="33" t="n">
        <f aca="false">I304/(E304*D304)</f>
        <v>1.50423360204141</v>
      </c>
      <c r="M304" s="33" t="n">
        <f aca="false">(1/$F304)/((($I304/($B$333/(2*PI())*J304^2))^0.5))</f>
        <v>3.68658667517343</v>
      </c>
      <c r="N304" s="33" t="n">
        <f aca="false">(1/$F304)/((($I304/($B$333/(2*PI())*K304^2))^0.5))</f>
        <v>4.25041757843525</v>
      </c>
      <c r="O304" s="33" t="n">
        <v>1.28</v>
      </c>
      <c r="P304" s="34" t="n">
        <v>1.72</v>
      </c>
      <c r="Q304" s="2" t="e">
        <f aca="false">IF(C304="-",(6.2*#REF!^0.31*SQRT(1/F304))^(1/(#REF!+0.5)),IF(C304="+",(6.2*#REF!^0.31*SQRT(1/F304))^(1/(#REF!+0.5)),IF(C304="H",(6.2*#REF!^0.31*SQRT(1/F304))^(1/(#REF!+0.5)))))</f>
        <v>#REF!</v>
      </c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</row>
    <row r="305" customFormat="false" ht="12.75" hidden="false" customHeight="false" outlineLevel="0" collapsed="false">
      <c r="A305" s="30" t="n">
        <v>946</v>
      </c>
      <c r="B305" s="30" t="s">
        <v>34</v>
      </c>
      <c r="C305" s="30" t="s">
        <v>27</v>
      </c>
      <c r="D305" s="30" t="n">
        <v>0.0344</v>
      </c>
      <c r="E305" s="30" t="n">
        <v>1.604</v>
      </c>
      <c r="F305" s="30" t="n">
        <v>2</v>
      </c>
      <c r="G305" s="30" t="n">
        <v>1.25</v>
      </c>
      <c r="H305" s="30" t="s">
        <v>23</v>
      </c>
      <c r="I305" s="31" t="n">
        <v>0.134</v>
      </c>
      <c r="J305" s="30" t="n">
        <v>2.21</v>
      </c>
      <c r="K305" s="30" t="n">
        <v>2.56</v>
      </c>
      <c r="L305" s="33" t="n">
        <f aca="false">I305/(E305*D305)</f>
        <v>2.42852171895842</v>
      </c>
      <c r="M305" s="33" t="n">
        <f aca="false">(1/$F305)/((($I305/($B$333/(2*PI())*J305^2))^0.5))</f>
        <v>3.77185030473084</v>
      </c>
      <c r="N305" s="33" t="n">
        <f aca="false">(1/$F305)/((($I305/($B$333/(2*PI())*K305^2))^0.5))</f>
        <v>4.36920216294613</v>
      </c>
      <c r="O305" s="33" t="n">
        <v>3.85</v>
      </c>
      <c r="P305" s="34" t="n">
        <v>4.66</v>
      </c>
      <c r="Q305" s="2" t="e">
        <f aca="false">IF(C305="-",(6.2*#REF!^0.31*SQRT(1/F305))^(1/(#REF!+0.5)),IF(C305="+",(6.2*#REF!^0.31*SQRT(1/F305))^(1/(#REF!+0.5)),IF(C305="H",(6.2*#REF!^0.31*SQRT(1/F305))^(1/(#REF!+0.5)))))</f>
        <v>#REF!</v>
      </c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</row>
    <row r="306" customFormat="false" ht="12.75" hidden="false" customHeight="false" outlineLevel="0" collapsed="false">
      <c r="A306" s="30" t="n">
        <v>947</v>
      </c>
      <c r="B306" s="30" t="s">
        <v>34</v>
      </c>
      <c r="C306" s="30" t="s">
        <v>27</v>
      </c>
      <c r="D306" s="30" t="n">
        <v>0.0344</v>
      </c>
      <c r="E306" s="30" t="n">
        <v>1.604</v>
      </c>
      <c r="F306" s="30" t="n">
        <v>2</v>
      </c>
      <c r="G306" s="30" t="n">
        <v>1.25</v>
      </c>
      <c r="H306" s="30" t="s">
        <v>23</v>
      </c>
      <c r="I306" s="31" t="n">
        <v>0.159</v>
      </c>
      <c r="J306" s="30" t="n">
        <v>2.22</v>
      </c>
      <c r="K306" s="30" t="n">
        <v>2.56</v>
      </c>
      <c r="L306" s="33" t="n">
        <f aca="false">I306/(E306*D306)</f>
        <v>2.88160412921185</v>
      </c>
      <c r="M306" s="33" t="n">
        <f aca="false">(1/$F306)/((($I306/($B$333/(2*PI())*J306^2))^0.5))</f>
        <v>3.47831561275923</v>
      </c>
      <c r="N306" s="33" t="n">
        <f aca="false">(1/$F306)/((($I306/($B$333/(2*PI())*K306^2))^0.5))</f>
        <v>4.01103061651515</v>
      </c>
      <c r="O306" s="33" t="n">
        <v>3.52</v>
      </c>
      <c r="P306" s="34" t="n">
        <v>5.52</v>
      </c>
      <c r="Q306" s="2" t="e">
        <f aca="false">IF(C306="-",(6.2*#REF!^0.31*SQRT(1/F306))^(1/(#REF!+0.5)),IF(C306="+",(6.2*#REF!^0.31*SQRT(1/F306))^(1/(#REF!+0.5)),IF(C306="H",(6.2*#REF!^0.31*SQRT(1/F306))^(1/(#REF!+0.5)))))</f>
        <v>#REF!</v>
      </c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</row>
    <row r="307" customFormat="false" ht="12.75" hidden="false" customHeight="false" outlineLevel="0" collapsed="false">
      <c r="A307" s="30" t="n">
        <v>948</v>
      </c>
      <c r="B307" s="30" t="s">
        <v>34</v>
      </c>
      <c r="C307" s="30" t="s">
        <v>27</v>
      </c>
      <c r="D307" s="30" t="n">
        <v>0.0344</v>
      </c>
      <c r="E307" s="30" t="n">
        <v>1.604</v>
      </c>
      <c r="F307" s="30" t="n">
        <v>2</v>
      </c>
      <c r="G307" s="30" t="n">
        <v>1.25</v>
      </c>
      <c r="H307" s="30" t="s">
        <v>23</v>
      </c>
      <c r="I307" s="31" t="n">
        <v>0.196</v>
      </c>
      <c r="J307" s="30" t="n">
        <v>2.19</v>
      </c>
      <c r="K307" s="30" t="n">
        <v>2.56</v>
      </c>
      <c r="L307" s="33" t="n">
        <f aca="false">I307/(E307*D307)</f>
        <v>3.55216609638694</v>
      </c>
      <c r="M307" s="33" t="n">
        <f aca="false">(1/$F307)/((($I307/($B$333/(2*PI())*J307^2))^0.5))</f>
        <v>3.09051355685117</v>
      </c>
      <c r="N307" s="33" t="n">
        <f aca="false">(1/$F307)/((($I307/($B$333/(2*PI())*K307^2))^0.5))</f>
        <v>3.61265511668448</v>
      </c>
      <c r="O307" s="33" t="n">
        <v>16.91</v>
      </c>
      <c r="P307" s="34" t="n">
        <v>46.38</v>
      </c>
      <c r="Q307" s="2" t="e">
        <f aca="false">IF(C307="-",(6.2*#REF!^0.31*SQRT(1/F307))^(1/(#REF!+0.5)),IF(C307="+",(6.2*#REF!^0.31*SQRT(1/F307))^(1/(#REF!+0.5)),IF(C307="H",(6.2*#REF!^0.31*SQRT(1/F307))^(1/(#REF!+0.5)))))</f>
        <v>#REF!</v>
      </c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</row>
    <row r="308" customFormat="false" ht="12.75" hidden="false" customHeight="false" outlineLevel="0" collapsed="false">
      <c r="A308" s="30" t="n">
        <v>949</v>
      </c>
      <c r="B308" s="30" t="s">
        <v>34</v>
      </c>
      <c r="C308" s="30" t="s">
        <v>27</v>
      </c>
      <c r="D308" s="30" t="n">
        <v>0.0344</v>
      </c>
      <c r="E308" s="30" t="n">
        <v>1.604</v>
      </c>
      <c r="F308" s="30" t="n">
        <v>2</v>
      </c>
      <c r="G308" s="30" t="n">
        <v>1.25</v>
      </c>
      <c r="H308" s="30" t="s">
        <v>23</v>
      </c>
      <c r="I308" s="31" t="n">
        <v>0.111</v>
      </c>
      <c r="J308" s="30" t="n">
        <v>2.22</v>
      </c>
      <c r="K308" s="30" t="n">
        <v>2.56</v>
      </c>
      <c r="L308" s="33" t="n">
        <f aca="false">I308/(E308*D308)</f>
        <v>2.01168590152526</v>
      </c>
      <c r="M308" s="33" t="n">
        <f aca="false">(1/$F308)/((($I308/($B$333/(2*PI())*J308^2))^0.5))</f>
        <v>4.16299662601588</v>
      </c>
      <c r="N308" s="33" t="n">
        <f aca="false">(1/$F308)/((($I308/($B$333/(2*PI())*K308^2))^0.5))</f>
        <v>4.80057268585615</v>
      </c>
      <c r="O308" s="33" t="n">
        <v>2.01</v>
      </c>
      <c r="P308" s="34" t="n">
        <v>2.92</v>
      </c>
      <c r="Q308" s="2" t="e">
        <f aca="false">IF(C308="-",(6.2*#REF!^0.31*SQRT(1/F308))^(1/(#REF!+0.5)),IF(C308="+",(6.2*#REF!^0.31*SQRT(1/F308))^(1/(#REF!+0.5)),IF(C308="H",(6.2*#REF!^0.31*SQRT(1/F308))^(1/(#REF!+0.5)))))</f>
        <v>#REF!</v>
      </c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</row>
    <row r="309" customFormat="false" ht="12.75" hidden="false" customHeight="false" outlineLevel="0" collapsed="false">
      <c r="A309" s="30" t="n">
        <v>950</v>
      </c>
      <c r="B309" s="30" t="s">
        <v>34</v>
      </c>
      <c r="C309" s="30" t="s">
        <v>27</v>
      </c>
      <c r="D309" s="30" t="n">
        <v>0.0344</v>
      </c>
      <c r="E309" s="30" t="n">
        <v>1.604</v>
      </c>
      <c r="F309" s="30" t="n">
        <v>2</v>
      </c>
      <c r="G309" s="30" t="n">
        <v>1.25</v>
      </c>
      <c r="H309" s="30" t="s">
        <v>23</v>
      </c>
      <c r="I309" s="31" t="n">
        <v>0.077</v>
      </c>
      <c r="J309" s="30" t="n">
        <v>2.21</v>
      </c>
      <c r="K309" s="30" t="n">
        <v>2.53</v>
      </c>
      <c r="L309" s="33" t="n">
        <f aca="false">I309/(E309*D309)</f>
        <v>1.39549382358058</v>
      </c>
      <c r="M309" s="33" t="n">
        <f aca="false">(1/$F309)/((($I309/($B$333/(2*PI())*J309^2))^0.5))</f>
        <v>4.97578360683012</v>
      </c>
      <c r="N309" s="33" t="n">
        <f aca="false">(1/$F309)/((($I309/($B$333/(2*PI())*K309^2))^0.5))</f>
        <v>5.69625906121276</v>
      </c>
      <c r="O309" s="33" t="n">
        <v>0.86</v>
      </c>
      <c r="P309" s="34" t="n">
        <v>1.02</v>
      </c>
      <c r="Q309" s="2" t="e">
        <f aca="false">IF(C309="-",(6.2*#REF!^0.31*SQRT(1/F309))^(1/(#REF!+0.5)),IF(C309="+",(6.2*#REF!^0.31*SQRT(1/F309))^(1/(#REF!+0.5)),IF(C309="H",(6.2*#REF!^0.31*SQRT(1/F309))^(1/(#REF!+0.5)))))</f>
        <v>#REF!</v>
      </c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</row>
    <row r="310" customFormat="false" ht="12.75" hidden="false" customHeight="false" outlineLevel="0" collapsed="false">
      <c r="A310" s="37" t="n">
        <v>951</v>
      </c>
      <c r="B310" s="37" t="s">
        <v>34</v>
      </c>
      <c r="C310" s="37" t="s">
        <v>27</v>
      </c>
      <c r="D310" s="37" t="n">
        <v>0.0344</v>
      </c>
      <c r="E310" s="37" t="n">
        <v>1.604</v>
      </c>
      <c r="F310" s="37" t="n">
        <v>2</v>
      </c>
      <c r="G310" s="37" t="n">
        <v>1.25</v>
      </c>
      <c r="H310" s="37" t="s">
        <v>23</v>
      </c>
      <c r="I310" s="38" t="n">
        <v>0.176</v>
      </c>
      <c r="J310" s="37" t="n">
        <v>2.21</v>
      </c>
      <c r="K310" s="37" t="n">
        <v>2.56</v>
      </c>
      <c r="L310" s="40" t="n">
        <f aca="false">I310/(E310*D310)</f>
        <v>3.18970016818419</v>
      </c>
      <c r="M310" s="40" t="n">
        <f aca="false">(1/$F310)/((($I310/($B$333/(2*PI())*J310^2))^0.5))</f>
        <v>3.29117150033612</v>
      </c>
      <c r="N310" s="40" t="n">
        <f aca="false">(1/$F310)/((($I310/($B$333/(2*PI())*K310^2))^0.5))</f>
        <v>3.81239775604546</v>
      </c>
      <c r="O310" s="40" t="n">
        <v>9.62</v>
      </c>
      <c r="P310" s="9" t="n">
        <v>17.87</v>
      </c>
      <c r="Q310" s="8" t="e">
        <f aca="false">IF(C310="-",(6.2*#REF!^0.31*SQRT(1/F310))^(1/(#REF!+0.5)),IF(C310="+",(6.2*#REF!^0.31*SQRT(1/F310))^(1/(#REF!+0.5)),IF(C310="H",(6.2*#REF!^0.31*SQRT(1/F310))^(1/(#REF!+0.5)))))</f>
        <v>#REF!</v>
      </c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</row>
    <row r="311" customFormat="false" ht="12.75" hidden="false" customHeight="false" outlineLevel="0" collapsed="false">
      <c r="A311" s="30" t="n">
        <v>952</v>
      </c>
      <c r="B311" s="30" t="s">
        <v>35</v>
      </c>
      <c r="C311" s="30" t="s">
        <v>27</v>
      </c>
      <c r="D311" s="30" t="n">
        <v>0.0344</v>
      </c>
      <c r="E311" s="30" t="n">
        <v>1.604</v>
      </c>
      <c r="F311" s="30" t="n">
        <v>2</v>
      </c>
      <c r="G311" s="30" t="n">
        <v>1.25</v>
      </c>
      <c r="H311" s="30" t="s">
        <v>23</v>
      </c>
      <c r="I311" s="31" t="n">
        <v>0.137</v>
      </c>
      <c r="J311" s="30" t="n">
        <v>2.21</v>
      </c>
      <c r="K311" s="30" t="n">
        <v>2.6</v>
      </c>
      <c r="L311" s="33" t="n">
        <f aca="false">I311/(E311*D311)</f>
        <v>2.48289160818883</v>
      </c>
      <c r="M311" s="33" t="n">
        <f aca="false">(1/$F311)/((($I311/($B$333/(2*PI())*J311^2))^0.5))</f>
        <v>3.73032408197976</v>
      </c>
      <c r="N311" s="33" t="n">
        <f aca="false">(1/$F311)/((($I311/($B$333/(2*PI())*K311^2))^0.5))</f>
        <v>4.38861656703501</v>
      </c>
      <c r="O311" s="33" t="n">
        <v>3.27</v>
      </c>
      <c r="P311" s="34" t="n">
        <v>5.64</v>
      </c>
      <c r="Q311" s="2" t="e">
        <f aca="false">IF(C311="-",(6.2*#REF!^0.31*SQRT(1/F311))^(1/(#REF!+0.5)),IF(C311="+",(6.2*#REF!^0.31*SQRT(1/F311))^(1/(#REF!+0.5)),IF(C311="H",(6.2*#REF!^0.31*SQRT(1/F311))^(1/(#REF!+0.5)))))</f>
        <v>#REF!</v>
      </c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</row>
    <row r="312" customFormat="false" ht="12.75" hidden="false" customHeight="false" outlineLevel="0" collapsed="false">
      <c r="A312" s="30" t="n">
        <v>953</v>
      </c>
      <c r="B312" s="30" t="s">
        <v>35</v>
      </c>
      <c r="C312" s="30" t="s">
        <v>27</v>
      </c>
      <c r="D312" s="30" t="n">
        <v>0.0344</v>
      </c>
      <c r="E312" s="30" t="n">
        <v>1.604</v>
      </c>
      <c r="F312" s="30" t="n">
        <v>2</v>
      </c>
      <c r="G312" s="30" t="n">
        <v>1.25</v>
      </c>
      <c r="H312" s="30" t="s">
        <v>23</v>
      </c>
      <c r="I312" s="31" t="n">
        <v>0.162</v>
      </c>
      <c r="J312" s="30" t="n">
        <v>2.2</v>
      </c>
      <c r="K312" s="30" t="n">
        <v>2.6</v>
      </c>
      <c r="L312" s="33" t="n">
        <f aca="false">I312/(E312*D312)</f>
        <v>2.93597401844227</v>
      </c>
      <c r="M312" s="33" t="n">
        <f aca="false">(1/$F312)/((($I312/($B$333/(2*PI())*J312^2))^0.5))</f>
        <v>3.41491381413858</v>
      </c>
      <c r="N312" s="33" t="n">
        <f aca="false">(1/$F312)/((($I312/($B$333/(2*PI())*K312^2))^0.5))</f>
        <v>4.03580723489105</v>
      </c>
      <c r="O312" s="33" t="n">
        <v>13.04</v>
      </c>
      <c r="P312" s="34" t="n">
        <v>21.98</v>
      </c>
      <c r="Q312" s="2" t="e">
        <f aca="false">IF(C312="-",(6.2*#REF!^0.31*SQRT(1/F312))^(1/(#REF!+0.5)),IF(C312="+",(6.2*#REF!^0.31*SQRT(1/F312))^(1/(#REF!+0.5)),IF(C312="H",(6.2*#REF!^0.31*SQRT(1/F312))^(1/(#REF!+0.5)))))</f>
        <v>#REF!</v>
      </c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</row>
    <row r="313" customFormat="false" ht="12.75" hidden="false" customHeight="false" outlineLevel="0" collapsed="false">
      <c r="A313" s="30" t="n">
        <v>954</v>
      </c>
      <c r="B313" s="30" t="s">
        <v>35</v>
      </c>
      <c r="C313" s="30" t="s">
        <v>27</v>
      </c>
      <c r="D313" s="30" t="n">
        <v>0.0344</v>
      </c>
      <c r="E313" s="30" t="n">
        <v>1.604</v>
      </c>
      <c r="F313" s="30" t="n">
        <v>2</v>
      </c>
      <c r="G313" s="30" t="n">
        <v>1.25</v>
      </c>
      <c r="H313" s="30" t="s">
        <v>23</v>
      </c>
      <c r="I313" s="31" t="n">
        <v>0.112</v>
      </c>
      <c r="J313" s="30" t="n">
        <v>2.19</v>
      </c>
      <c r="K313" s="30" t="n">
        <v>2.56</v>
      </c>
      <c r="L313" s="33" t="n">
        <f aca="false">I313/(E313*D313)</f>
        <v>2.02980919793539</v>
      </c>
      <c r="M313" s="33" t="n">
        <f aca="false">(1/$F313)/((($I313/($B$333/(2*PI())*J313^2))^0.5))</f>
        <v>4.08836514745094</v>
      </c>
      <c r="N313" s="33" t="n">
        <f aca="false">(1/$F313)/((($I313/($B$333/(2*PI())*K313^2))^0.5))</f>
        <v>4.77909350569608</v>
      </c>
      <c r="O313" s="33" t="n">
        <v>3.05</v>
      </c>
      <c r="P313" s="34" t="n">
        <v>3.39</v>
      </c>
      <c r="Q313" s="2" t="e">
        <f aca="false">IF(C313="-",(6.2*#REF!^0.31*SQRT(1/F313))^(1/(#REF!+0.5)),IF(C313="+",(6.2*#REF!^0.31*SQRT(1/F313))^(1/(#REF!+0.5)),IF(C313="H",(6.2*#REF!^0.31*SQRT(1/F313))^(1/(#REF!+0.5)))))</f>
        <v>#REF!</v>
      </c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</row>
    <row r="314" customFormat="false" ht="12.75" hidden="false" customHeight="false" outlineLevel="0" collapsed="false">
      <c r="A314" s="30" t="n">
        <v>955</v>
      </c>
      <c r="B314" s="30" t="s">
        <v>35</v>
      </c>
      <c r="C314" s="30" t="s">
        <v>27</v>
      </c>
      <c r="D314" s="30" t="n">
        <v>0.0344</v>
      </c>
      <c r="E314" s="30" t="n">
        <v>1.604</v>
      </c>
      <c r="F314" s="30" t="n">
        <v>2</v>
      </c>
      <c r="G314" s="30" t="n">
        <v>1.25</v>
      </c>
      <c r="H314" s="30" t="s">
        <v>23</v>
      </c>
      <c r="I314" s="31" t="n">
        <v>0.078</v>
      </c>
      <c r="J314" s="30" t="n">
        <v>2.21</v>
      </c>
      <c r="K314" s="30" t="n">
        <v>2.5</v>
      </c>
      <c r="L314" s="33" t="n">
        <f aca="false">I314/(E314*D314)</f>
        <v>1.41361711999072</v>
      </c>
      <c r="M314" s="33" t="n">
        <f aca="false">(1/$F314)/((($I314/($B$333/(2*PI())*J314^2))^0.5))</f>
        <v>4.94378466651782</v>
      </c>
      <c r="N314" s="33" t="n">
        <f aca="false">(1/$F314)/((($I314/($B$333/(2*PI())*K314^2))^0.5))</f>
        <v>5.59251659108351</v>
      </c>
      <c r="O314" s="33" t="n">
        <v>0.68</v>
      </c>
      <c r="P314" s="34" t="n">
        <v>0.75</v>
      </c>
      <c r="Q314" s="2" t="e">
        <f aca="false">IF(C314="-",(6.2*#REF!^0.31*SQRT(1/F314))^(1/(#REF!+0.5)),IF(C314="+",(6.2*#REF!^0.31*SQRT(1/F314))^(1/(#REF!+0.5)),IF(C314="H",(6.2*#REF!^0.31*SQRT(1/F314))^(1/(#REF!+0.5)))))</f>
        <v>#REF!</v>
      </c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</row>
    <row r="315" customFormat="false" ht="12.75" hidden="false" customHeight="false" outlineLevel="0" collapsed="false">
      <c r="A315" s="30" t="n">
        <v>956</v>
      </c>
      <c r="B315" s="30" t="s">
        <v>35</v>
      </c>
      <c r="C315" s="30" t="s">
        <v>27</v>
      </c>
      <c r="D315" s="30" t="n">
        <v>0.0344</v>
      </c>
      <c r="E315" s="30" t="n">
        <v>1.604</v>
      </c>
      <c r="F315" s="30" t="n">
        <v>2</v>
      </c>
      <c r="G315" s="30" t="n">
        <v>1.25</v>
      </c>
      <c r="H315" s="30" t="s">
        <v>23</v>
      </c>
      <c r="I315" s="31" t="n">
        <v>0.149</v>
      </c>
      <c r="J315" s="30" t="n">
        <v>2.22</v>
      </c>
      <c r="K315" s="30" t="n">
        <v>2.56</v>
      </c>
      <c r="L315" s="33" t="n">
        <f aca="false">I315/(E315*D315)</f>
        <v>2.70037116511048</v>
      </c>
      <c r="M315" s="33" t="n">
        <f aca="false">(1/$F315)/((($I315/($B$333/(2*PI())*J315^2))^0.5))</f>
        <v>3.59314227589837</v>
      </c>
      <c r="N315" s="33" t="n">
        <f aca="false">(1/$F315)/((($I315/($B$333/(2*PI())*K315^2))^0.5))</f>
        <v>4.14344334518011</v>
      </c>
      <c r="O315" s="33" t="n">
        <v>8.66</v>
      </c>
      <c r="P315" s="34" t="n">
        <v>14.54</v>
      </c>
      <c r="Q315" s="2" t="e">
        <f aca="false">IF(C315="-",(6.2*#REF!^0.31*SQRT(1/F315))^(1/(#REF!+0.5)),IF(C315="+",(6.2*#REF!^0.31*SQRT(1/F315))^(1/(#REF!+0.5)),IF(C315="H",(6.2*#REF!^0.31*SQRT(1/F315))^(1/(#REF!+0.5)))))</f>
        <v>#REF!</v>
      </c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</row>
    <row r="316" customFormat="false" ht="12.75" hidden="false" customHeight="false" outlineLevel="0" collapsed="false">
      <c r="A316" s="30" t="n">
        <v>957</v>
      </c>
      <c r="B316" s="30" t="s">
        <v>35</v>
      </c>
      <c r="C316" s="30" t="s">
        <v>27</v>
      </c>
      <c r="D316" s="30" t="n">
        <v>0.0344</v>
      </c>
      <c r="E316" s="30" t="n">
        <v>1.604</v>
      </c>
      <c r="F316" s="30" t="n">
        <v>2</v>
      </c>
      <c r="G316" s="30" t="n">
        <v>1.25</v>
      </c>
      <c r="H316" s="30" t="s">
        <v>23</v>
      </c>
      <c r="I316" s="31" t="n">
        <v>0.128</v>
      </c>
      <c r="J316" s="30" t="n">
        <v>1.7</v>
      </c>
      <c r="K316" s="30" t="n">
        <v>1.94</v>
      </c>
      <c r="L316" s="33" t="n">
        <f aca="false">I316/(E316*D316)</f>
        <v>2.31978194049759</v>
      </c>
      <c r="M316" s="33" t="n">
        <f aca="false">(1/$F316)/((($I316/($B$333/(2*PI())*J316^2))^0.5))</f>
        <v>2.96864666797274</v>
      </c>
      <c r="N316" s="33" t="n">
        <f aca="false">(1/$F316)/((($I316/($B$333/(2*PI())*K316^2))^0.5))</f>
        <v>3.38774972698066</v>
      </c>
      <c r="O316" s="33" t="n">
        <v>6.69</v>
      </c>
      <c r="P316" s="34" t="n">
        <v>12.27</v>
      </c>
      <c r="Q316" s="2" t="e">
        <f aca="false">IF(C316="-",(6.2*#REF!^0.31*SQRT(1/F316))^(1/(#REF!+0.5)),IF(C316="+",(6.2*#REF!^0.31*SQRT(1/F316))^(1/(#REF!+0.5)),IF(C316="H",(6.2*#REF!^0.31*SQRT(1/F316))^(1/(#REF!+0.5)))))</f>
        <v>#REF!</v>
      </c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</row>
    <row r="317" customFormat="false" ht="12.75" hidden="false" customHeight="false" outlineLevel="0" collapsed="false">
      <c r="A317" s="30" t="n">
        <v>958</v>
      </c>
      <c r="B317" s="30" t="s">
        <v>35</v>
      </c>
      <c r="C317" s="30" t="s">
        <v>27</v>
      </c>
      <c r="D317" s="30" t="n">
        <v>0.0344</v>
      </c>
      <c r="E317" s="30" t="n">
        <v>1.604</v>
      </c>
      <c r="F317" s="30" t="n">
        <v>2</v>
      </c>
      <c r="G317" s="30" t="n">
        <v>1.25</v>
      </c>
      <c r="H317" s="30" t="s">
        <v>23</v>
      </c>
      <c r="I317" s="31" t="n">
        <v>0.105</v>
      </c>
      <c r="J317" s="30" t="n">
        <v>1.68</v>
      </c>
      <c r="K317" s="30" t="n">
        <v>1.96</v>
      </c>
      <c r="L317" s="33" t="n">
        <f aca="false">I317/(E317*D317)</f>
        <v>1.90294612306443</v>
      </c>
      <c r="M317" s="33" t="n">
        <f aca="false">(1/$F317)/((($I317/($B$333/(2*PI())*J317^2))^0.5))</f>
        <v>3.23913617256756</v>
      </c>
      <c r="N317" s="33" t="n">
        <f aca="false">(1/$F317)/((($I317/($B$333/(2*PI())*K317^2))^0.5))</f>
        <v>3.77899220132882</v>
      </c>
      <c r="O317" s="33" t="n">
        <v>2.45</v>
      </c>
      <c r="P317" s="34" t="n">
        <v>3.54</v>
      </c>
      <c r="Q317" s="2" t="e">
        <f aca="false">IF(C317="-",(6.2*#REF!^0.31*SQRT(1/F317))^(1/(#REF!+0.5)),IF(C317="+",(6.2*#REF!^0.31*SQRT(1/F317))^(1/(#REF!+0.5)),IF(C317="H",(6.2*#REF!^0.31*SQRT(1/F317))^(1/(#REF!+0.5)))))</f>
        <v>#REF!</v>
      </c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</row>
    <row r="318" customFormat="false" ht="12.75" hidden="false" customHeight="false" outlineLevel="0" collapsed="false">
      <c r="A318" s="30" t="n">
        <v>959</v>
      </c>
      <c r="B318" s="30" t="s">
        <v>35</v>
      </c>
      <c r="C318" s="30" t="s">
        <v>27</v>
      </c>
      <c r="D318" s="30" t="n">
        <v>0.0344</v>
      </c>
      <c r="E318" s="30" t="n">
        <v>1.604</v>
      </c>
      <c r="F318" s="30" t="n">
        <v>2</v>
      </c>
      <c r="G318" s="30" t="n">
        <v>1.25</v>
      </c>
      <c r="H318" s="30" t="s">
        <v>23</v>
      </c>
      <c r="I318" s="31" t="n">
        <v>0.083</v>
      </c>
      <c r="J318" s="30" t="n">
        <v>1.68</v>
      </c>
      <c r="K318" s="30" t="n">
        <v>1.94</v>
      </c>
      <c r="L318" s="33" t="n">
        <f aca="false">I318/(E318*D318)</f>
        <v>1.50423360204141</v>
      </c>
      <c r="M318" s="33" t="n">
        <f aca="false">(1/$F318)/((($I318/($B$333/(2*PI())*J318^2))^0.5))</f>
        <v>3.64321506723022</v>
      </c>
      <c r="N318" s="33" t="n">
        <f aca="false">(1/$F318)/((($I318/($B$333/(2*PI())*K318^2))^0.5))</f>
        <v>4.20704597049204</v>
      </c>
      <c r="O318" s="33" t="n">
        <v>1.16</v>
      </c>
      <c r="P318" s="34" t="n">
        <v>1.84</v>
      </c>
      <c r="Q318" s="2" t="e">
        <f aca="false">IF(C318="-",(6.2*#REF!^0.31*SQRT(1/F318))^(1/(#REF!+0.5)),IF(C318="+",(6.2*#REF!^0.31*SQRT(1/F318))^(1/(#REF!+0.5)),IF(C318="H",(6.2*#REF!^0.31*SQRT(1/F318))^(1/(#REF!+0.5)))))</f>
        <v>#REF!</v>
      </c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</row>
    <row r="319" customFormat="false" ht="12.75" hidden="false" customHeight="false" outlineLevel="0" collapsed="false">
      <c r="A319" s="37" t="n">
        <v>960</v>
      </c>
      <c r="B319" s="37" t="s">
        <v>35</v>
      </c>
      <c r="C319" s="37" t="s">
        <v>27</v>
      </c>
      <c r="D319" s="37" t="n">
        <v>0.0344</v>
      </c>
      <c r="E319" s="37" t="n">
        <v>1.604</v>
      </c>
      <c r="F319" s="37" t="n">
        <v>2</v>
      </c>
      <c r="G319" s="37" t="n">
        <v>1.25</v>
      </c>
      <c r="H319" s="37" t="s">
        <v>23</v>
      </c>
      <c r="I319" s="38" t="n">
        <v>0.148</v>
      </c>
      <c r="J319" s="37" t="n">
        <v>1.7</v>
      </c>
      <c r="K319" s="37" t="n">
        <v>1.96</v>
      </c>
      <c r="L319" s="40" t="n">
        <f aca="false">I319/(E319*D319)</f>
        <v>2.68224786870034</v>
      </c>
      <c r="M319" s="40" t="n">
        <f aca="false">(1/$F319)/((($I319/($B$333/(2*PI())*J319^2))^0.5))</f>
        <v>2.7607853233323</v>
      </c>
      <c r="N319" s="40" t="n">
        <f aca="false">(1/$F319)/((($I319/($B$333/(2*PI())*K319^2))^0.5))</f>
        <v>3.18302307866548</v>
      </c>
      <c r="O319" s="40" t="n">
        <v>14.07</v>
      </c>
      <c r="P319" s="9" t="n">
        <v>45.86</v>
      </c>
      <c r="Q319" s="8" t="e">
        <f aca="false">IF(C319="-",(6.2*#REF!^0.31*SQRT(1/F319))^(1/(#REF!+0.5)),IF(C319="+",(6.2*#REF!^0.31*SQRT(1/F319))^(1/(#REF!+0.5)),IF(C319="H",(6.2*#REF!^0.31*SQRT(1/F319))^(1/(#REF!+0.5)))))</f>
        <v>#REF!</v>
      </c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</row>
    <row r="320" customFormat="false" ht="12.75" hidden="false" customHeight="false" outlineLevel="0" collapsed="false">
      <c r="A320" s="30" t="n">
        <v>961</v>
      </c>
      <c r="B320" s="30" t="s">
        <v>36</v>
      </c>
      <c r="C320" s="30" t="s">
        <v>27</v>
      </c>
      <c r="D320" s="30" t="n">
        <v>0.0344</v>
      </c>
      <c r="E320" s="30" t="n">
        <v>1.604</v>
      </c>
      <c r="F320" s="30" t="n">
        <v>2</v>
      </c>
      <c r="G320" s="30" t="n">
        <v>1.25</v>
      </c>
      <c r="H320" s="30" t="s">
        <v>23</v>
      </c>
      <c r="I320" s="31" t="n">
        <v>0.147</v>
      </c>
      <c r="J320" s="30" t="n">
        <v>1.72</v>
      </c>
      <c r="K320" s="30" t="n">
        <v>1.96</v>
      </c>
      <c r="L320" s="33" t="n">
        <f aca="false">I320/(E320*D320)</f>
        <v>2.6641245722902</v>
      </c>
      <c r="M320" s="33" t="n">
        <f aca="false">(1/$F320)/((($I320/($B$333/(2*PI())*J320^2))^0.5))</f>
        <v>2.80274994926886</v>
      </c>
      <c r="N320" s="33" t="n">
        <f aca="false">(1/$F320)/((($I320/($B$333/(2*PI())*K320^2))^0.5))</f>
        <v>3.19383133753894</v>
      </c>
      <c r="O320" s="33" t="n">
        <v>1.59</v>
      </c>
      <c r="P320" s="34" t="n">
        <v>2.53</v>
      </c>
      <c r="Q320" s="2" t="e">
        <f aca="false">IF(C320="-",(6.2*#REF!^0.31*SQRT(1/F320))^(1/(#REF!+0.5)),IF(C320="+",(6.2*#REF!^0.31*SQRT(1/F320))^(1/(#REF!+0.5)),IF(C320="H",(6.2*#REF!^0.31*SQRT(1/F320))^(1/(#REF!+0.5)))))</f>
        <v>#REF!</v>
      </c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</row>
    <row r="321" customFormat="false" ht="12.75" hidden="false" customHeight="false" outlineLevel="0" collapsed="false">
      <c r="A321" s="30" t="n">
        <v>962</v>
      </c>
      <c r="B321" s="30" t="s">
        <v>36</v>
      </c>
      <c r="C321" s="30" t="s">
        <v>27</v>
      </c>
      <c r="D321" s="30" t="n">
        <v>0.0344</v>
      </c>
      <c r="E321" s="30" t="n">
        <v>1.604</v>
      </c>
      <c r="F321" s="30" t="n">
        <v>2</v>
      </c>
      <c r="G321" s="30" t="n">
        <v>1.25</v>
      </c>
      <c r="H321" s="30" t="s">
        <v>23</v>
      </c>
      <c r="I321" s="31" t="n">
        <v>0.175</v>
      </c>
      <c r="J321" s="30" t="n">
        <v>1.72</v>
      </c>
      <c r="K321" s="30" t="n">
        <v>1.94</v>
      </c>
      <c r="L321" s="33" t="n">
        <f aca="false">I321/(E321*D321)</f>
        <v>3.17157687177405</v>
      </c>
      <c r="M321" s="33" t="n">
        <f aca="false">(1/$F321)/((($I321/($B$333/(2*PI())*J321^2))^0.5))</f>
        <v>2.56876275931164</v>
      </c>
      <c r="N321" s="33" t="n">
        <f aca="false">(1/$F321)/((($I321/($B$333/(2*PI())*K321^2))^0.5))</f>
        <v>2.89732543782825</v>
      </c>
      <c r="O321" s="33" t="n">
        <v>4.64</v>
      </c>
      <c r="P321" s="34" t="n">
        <v>7.02</v>
      </c>
      <c r="Q321" s="2" t="e">
        <f aca="false">IF(C321="-",(6.2*#REF!^0.31*SQRT(1/F321))^(1/(#REF!+0.5)),IF(C321="+",(6.2*#REF!^0.31*SQRT(1/F321))^(1/(#REF!+0.5)),IF(C321="H",(6.2*#REF!^0.31*SQRT(1/F321))^(1/(#REF!+0.5)))))</f>
        <v>#REF!</v>
      </c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</row>
    <row r="322" customFormat="false" ht="12.75" hidden="false" customHeight="false" outlineLevel="0" collapsed="false">
      <c r="A322" s="30" t="n">
        <v>963</v>
      </c>
      <c r="B322" s="30" t="s">
        <v>36</v>
      </c>
      <c r="C322" s="30" t="s">
        <v>27</v>
      </c>
      <c r="D322" s="30" t="n">
        <v>0.0344</v>
      </c>
      <c r="E322" s="30" t="n">
        <v>1.604</v>
      </c>
      <c r="F322" s="30" t="n">
        <v>2</v>
      </c>
      <c r="G322" s="30" t="n">
        <v>1.25</v>
      </c>
      <c r="H322" s="30" t="s">
        <v>23</v>
      </c>
      <c r="I322" s="31" t="n">
        <v>0.196</v>
      </c>
      <c r="J322" s="30" t="n">
        <v>1.72</v>
      </c>
      <c r="K322" s="30" t="n">
        <v>1.96</v>
      </c>
      <c r="L322" s="33" t="n">
        <f aca="false">I322/(E322*D322)</f>
        <v>3.55216609638694</v>
      </c>
      <c r="M322" s="33" t="n">
        <f aca="false">(1/$F322)/((($I322/($B$333/(2*PI())*J322^2))^0.5))</f>
        <v>2.42725265652238</v>
      </c>
      <c r="N322" s="33" t="n">
        <f aca="false">(1/$F322)/((($I322/($B$333/(2*PI())*K322^2))^0.5))</f>
        <v>2.76593907371155</v>
      </c>
      <c r="O322" s="33" t="n">
        <v>4.63</v>
      </c>
      <c r="P322" s="34" t="n">
        <v>6.77</v>
      </c>
      <c r="Q322" s="2" t="e">
        <f aca="false">IF(C322="-",(6.2*#REF!^0.31*SQRT(1/F322))^(1/(#REF!+0.5)),IF(C322="+",(6.2*#REF!^0.31*SQRT(1/F322))^(1/(#REF!+0.5)),IF(C322="H",(6.2*#REF!^0.31*SQRT(1/F322))^(1/(#REF!+0.5)))))</f>
        <v>#REF!</v>
      </c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</row>
    <row r="323" customFormat="false" ht="12.75" hidden="false" customHeight="false" outlineLevel="0" collapsed="false">
      <c r="A323" s="30" t="n">
        <v>964</v>
      </c>
      <c r="B323" s="30" t="s">
        <v>36</v>
      </c>
      <c r="C323" s="30" t="s">
        <v>27</v>
      </c>
      <c r="D323" s="30" t="n">
        <v>0.0344</v>
      </c>
      <c r="E323" s="30" t="n">
        <v>1.604</v>
      </c>
      <c r="F323" s="30" t="n">
        <v>2</v>
      </c>
      <c r="G323" s="30" t="n">
        <v>1.25</v>
      </c>
      <c r="H323" s="30" t="s">
        <v>23</v>
      </c>
      <c r="I323" s="31" t="n">
        <v>0.216</v>
      </c>
      <c r="J323" s="30" t="n">
        <v>1.74</v>
      </c>
      <c r="K323" s="30" t="n">
        <v>1.96</v>
      </c>
      <c r="L323" s="33" t="n">
        <f aca="false">I323/(E323*D323)</f>
        <v>3.91463202458969</v>
      </c>
      <c r="M323" s="33" t="n">
        <f aca="false">(1/$F323)/((($I323/($B$333/(2*PI())*J323^2))^0.5))</f>
        <v>2.33903621805202</v>
      </c>
      <c r="N323" s="33" t="n">
        <f aca="false">(1/$F323)/((($I323/($B$333/(2*PI())*K323^2))^0.5))</f>
        <v>2.63477642952986</v>
      </c>
      <c r="O323" s="33" t="n">
        <v>10.1</v>
      </c>
      <c r="P323" s="34" t="n">
        <v>13.54</v>
      </c>
      <c r="Q323" s="2" t="e">
        <f aca="false">IF(C323="-",(6.2*#REF!^0.31*SQRT(1/F323))^(1/(#REF!+0.5)),IF(C323="+",(6.2*#REF!^0.31*SQRT(1/F323))^(1/(#REF!+0.5)),IF(C323="H",(6.2*#REF!^0.31*SQRT(1/F323))^(1/(#REF!+0.5)))))</f>
        <v>#REF!</v>
      </c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</row>
    <row r="324" customFormat="false" ht="12.75" hidden="false" customHeight="false" outlineLevel="0" collapsed="false">
      <c r="A324" s="30" t="n">
        <v>965</v>
      </c>
      <c r="B324" s="30" t="s">
        <v>36</v>
      </c>
      <c r="C324" s="30" t="s">
        <v>27</v>
      </c>
      <c r="D324" s="30" t="n">
        <v>0.0344</v>
      </c>
      <c r="E324" s="30" t="n">
        <v>1.604</v>
      </c>
      <c r="F324" s="30" t="n">
        <v>2</v>
      </c>
      <c r="G324" s="30" t="n">
        <v>1.25</v>
      </c>
      <c r="H324" s="30" t="s">
        <v>23</v>
      </c>
      <c r="I324" s="31" t="n">
        <v>0.116</v>
      </c>
      <c r="J324" s="30" t="n">
        <v>1.7</v>
      </c>
      <c r="K324" s="30" t="n">
        <v>1.94</v>
      </c>
      <c r="L324" s="33" t="n">
        <f aca="false">I324/(E324*D324)</f>
        <v>2.10230238357594</v>
      </c>
      <c r="M324" s="33" t="n">
        <f aca="false">(1/$F324)/((($I324/($B$333/(2*PI())*J324^2))^0.5))</f>
        <v>3.11841923513921</v>
      </c>
      <c r="N324" s="33" t="n">
        <f aca="false">(1/$F324)/((($I324/($B$333/(2*PI())*K324^2))^0.5))</f>
        <v>3.55866665657063</v>
      </c>
      <c r="O324" s="33" t="n">
        <v>1.45</v>
      </c>
      <c r="P324" s="34" t="n">
        <v>1.71</v>
      </c>
      <c r="Q324" s="2" t="e">
        <f aca="false">IF(C324="-",(6.2*#REF!^0.31*SQRT(1/F324))^(1/(#REF!+0.5)),IF(C324="+",(6.2*#REF!^0.31*SQRT(1/F324))^(1/(#REF!+0.5)),IF(C324="H",(6.2*#REF!^0.31*SQRT(1/F324))^(1/(#REF!+0.5)))))</f>
        <v>#REF!</v>
      </c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</row>
    <row r="325" customFormat="false" ht="12.75" hidden="false" customHeight="false" outlineLevel="0" collapsed="false">
      <c r="A325" s="30" t="n">
        <v>966</v>
      </c>
      <c r="B325" s="30" t="s">
        <v>36</v>
      </c>
      <c r="C325" s="30" t="s">
        <v>27</v>
      </c>
      <c r="D325" s="30" t="n">
        <v>0.0344</v>
      </c>
      <c r="E325" s="30" t="n">
        <v>1.604</v>
      </c>
      <c r="F325" s="30" t="n">
        <v>2</v>
      </c>
      <c r="G325" s="30" t="n">
        <v>1.25</v>
      </c>
      <c r="H325" s="30" t="s">
        <v>23</v>
      </c>
      <c r="I325" s="31" t="n">
        <v>0.161</v>
      </c>
      <c r="J325" s="30" t="n">
        <v>1.72</v>
      </c>
      <c r="K325" s="30" t="n">
        <v>1.98</v>
      </c>
      <c r="L325" s="33" t="n">
        <f aca="false">I325/(E325*D325)</f>
        <v>2.91785072203213</v>
      </c>
      <c r="M325" s="33" t="n">
        <f aca="false">(1/$F325)/((($I325/($B$333/(2*PI())*J325^2))^0.5))</f>
        <v>2.67812030804751</v>
      </c>
      <c r="N325" s="33" t="n">
        <f aca="false">(1/$F325)/((($I325/($B$333/(2*PI())*K325^2))^0.5))</f>
        <v>3.08295244763608</v>
      </c>
      <c r="O325" s="33" t="n">
        <v>1.81</v>
      </c>
      <c r="P325" s="34" t="n">
        <v>2.05</v>
      </c>
      <c r="Q325" s="2" t="e">
        <f aca="false">IF(C325="-",(6.2*#REF!^0.31*SQRT(1/F325))^(1/(#REF!+0.5)),IF(C325="+",(6.2*#REF!^0.31*SQRT(1/F325))^(1/(#REF!+0.5)),IF(C325="H",(6.2*#REF!^0.31*SQRT(1/F325))^(1/(#REF!+0.5)))))</f>
        <v>#REF!</v>
      </c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</row>
    <row r="326" customFormat="false" ht="12.75" hidden="false" customHeight="false" outlineLevel="0" collapsed="false">
      <c r="A326" s="30" t="n">
        <v>967</v>
      </c>
      <c r="B326" s="30" t="s">
        <v>36</v>
      </c>
      <c r="C326" s="30" t="s">
        <v>27</v>
      </c>
      <c r="D326" s="30" t="n">
        <v>0.0344</v>
      </c>
      <c r="E326" s="30" t="n">
        <v>1.604</v>
      </c>
      <c r="F326" s="30" t="n">
        <v>2</v>
      </c>
      <c r="G326" s="30" t="n">
        <v>1.25</v>
      </c>
      <c r="H326" s="30" t="s">
        <v>23</v>
      </c>
      <c r="I326" s="31" t="n">
        <v>0.193</v>
      </c>
      <c r="J326" s="30" t="n">
        <v>2.18</v>
      </c>
      <c r="K326" s="30" t="n">
        <v>2.53</v>
      </c>
      <c r="L326" s="33" t="n">
        <f aca="false">I326/(E326*D326)</f>
        <v>3.49779620715653</v>
      </c>
      <c r="M326" s="33" t="n">
        <f aca="false">(1/$F326)/((($I326/($B$333/(2*PI())*J326^2))^0.5))</f>
        <v>3.10021928121004</v>
      </c>
      <c r="N326" s="33" t="n">
        <f aca="false">(1/$F326)/((($I326/($B$333/(2*PI())*K326^2))^0.5))</f>
        <v>3.59796090892724</v>
      </c>
      <c r="O326" s="33" t="n">
        <v>7.66</v>
      </c>
      <c r="P326" s="34" t="n">
        <v>11.66</v>
      </c>
      <c r="Q326" s="2" t="e">
        <f aca="false">IF(C326="-",(6.2*#REF!^0.31*SQRT(1/F326))^(1/(#REF!+0.5)),IF(C326="+",(6.2*#REF!^0.31*SQRT(1/F326))^(1/(#REF!+0.5)),IF(C326="H",(6.2*#REF!^0.31*SQRT(1/F326))^(1/(#REF!+0.5)))))</f>
        <v>#REF!</v>
      </c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</row>
    <row r="327" customFormat="false" ht="12.75" hidden="false" customHeight="false" outlineLevel="0" collapsed="false">
      <c r="A327" s="30" t="n">
        <v>968</v>
      </c>
      <c r="B327" s="30" t="s">
        <v>36</v>
      </c>
      <c r="C327" s="30" t="s">
        <v>27</v>
      </c>
      <c r="D327" s="30" t="n">
        <v>0.0344</v>
      </c>
      <c r="E327" s="30" t="n">
        <v>1.604</v>
      </c>
      <c r="F327" s="30" t="n">
        <v>2</v>
      </c>
      <c r="G327" s="30" t="n">
        <v>1.25</v>
      </c>
      <c r="H327" s="30" t="s">
        <v>23</v>
      </c>
      <c r="I327" s="31" t="n">
        <v>0.161</v>
      </c>
      <c r="J327" s="30" t="n">
        <v>2.18</v>
      </c>
      <c r="K327" s="30" t="n">
        <v>2.56</v>
      </c>
      <c r="L327" s="33" t="n">
        <f aca="false">I327/(E327*D327)</f>
        <v>2.91785072203213</v>
      </c>
      <c r="M327" s="33" t="n">
        <f aca="false">(1/$F327)/((($I327/($B$333/(2*PI())*J327^2))^0.5))</f>
        <v>3.39436178578114</v>
      </c>
      <c r="N327" s="33" t="n">
        <f aca="false">(1/$F327)/((($I327/($B$333/(2*PI())*K327^2))^0.5))</f>
        <v>3.98603952825676</v>
      </c>
      <c r="O327" s="33" t="n">
        <v>4.23</v>
      </c>
      <c r="P327" s="34" t="n">
        <v>7.43</v>
      </c>
      <c r="Q327" s="2" t="e">
        <f aca="false">IF(C327="-",(6.2*#REF!^0.31*SQRT(1/F327))^(1/(#REF!+0.5)),IF(C327="+",(6.2*#REF!^0.31*SQRT(1/F327))^(1/(#REF!+0.5)),IF(C327="H",(6.2*#REF!^0.31*SQRT(1/F327))^(1/(#REF!+0.5)))))</f>
        <v>#REF!</v>
      </c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</row>
    <row r="328" customFormat="false" ht="12.75" hidden="false" customHeight="false" outlineLevel="0" collapsed="false">
      <c r="A328" s="30" t="n">
        <v>969</v>
      </c>
      <c r="B328" s="30" t="s">
        <v>36</v>
      </c>
      <c r="C328" s="30" t="s">
        <v>27</v>
      </c>
      <c r="D328" s="30" t="n">
        <v>0.0344</v>
      </c>
      <c r="E328" s="30" t="n">
        <v>1.604</v>
      </c>
      <c r="F328" s="30" t="n">
        <v>2</v>
      </c>
      <c r="G328" s="30" t="n">
        <v>1.25</v>
      </c>
      <c r="H328" s="30" t="s">
        <v>23</v>
      </c>
      <c r="I328" s="31" t="n">
        <v>0.137</v>
      </c>
      <c r="J328" s="30" t="n">
        <v>2.18</v>
      </c>
      <c r="K328" s="30" t="n">
        <v>2.56</v>
      </c>
      <c r="L328" s="33" t="n">
        <f aca="false">I328/(E328*D328)</f>
        <v>2.48289160818883</v>
      </c>
      <c r="M328" s="33" t="n">
        <f aca="false">(1/$F328)/((($I328/($B$333/(2*PI())*J328^2))^0.5))</f>
        <v>3.67968619851397</v>
      </c>
      <c r="N328" s="33" t="n">
        <f aca="false">(1/$F328)/((($I328/($B$333/(2*PI())*K328^2))^0.5))</f>
        <v>4.32109938908063</v>
      </c>
      <c r="O328" s="33" t="n">
        <v>2</v>
      </c>
      <c r="P328" s="34" t="n">
        <v>3.11</v>
      </c>
      <c r="Q328" s="2" t="e">
        <f aca="false">IF(C328="-",(6.2*#REF!^0.31*SQRT(1/F328))^(1/(#REF!+0.5)),IF(C328="+",(6.2*#REF!^0.31*SQRT(1/F328))^(1/(#REF!+0.5)),IF(C328="H",(6.2*#REF!^0.31*SQRT(1/F328))^(1/(#REF!+0.5)))))</f>
        <v>#REF!</v>
      </c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</row>
    <row r="329" customFormat="false" ht="12.75" hidden="false" customHeight="false" outlineLevel="0" collapsed="false">
      <c r="A329" s="30" t="n">
        <v>970</v>
      </c>
      <c r="B329" s="30" t="s">
        <v>36</v>
      </c>
      <c r="C329" s="30" t="s">
        <v>27</v>
      </c>
      <c r="D329" s="30" t="n">
        <v>0.0344</v>
      </c>
      <c r="E329" s="30" t="n">
        <v>1.604</v>
      </c>
      <c r="F329" s="30" t="n">
        <v>2</v>
      </c>
      <c r="G329" s="30" t="n">
        <v>1.25</v>
      </c>
      <c r="H329" s="30" t="s">
        <v>23</v>
      </c>
      <c r="I329" s="31" t="n">
        <v>0.11</v>
      </c>
      <c r="J329" s="30" t="n">
        <v>2.18</v>
      </c>
      <c r="K329" s="30" t="n">
        <v>2.56</v>
      </c>
      <c r="L329" s="33" t="n">
        <f aca="false">I329/(E329*D329)</f>
        <v>1.99356260511512</v>
      </c>
      <c r="M329" s="33" t="n">
        <f aca="false">(1/$F329)/((($I329/($B$333/(2*PI())*J329^2))^0.5))</f>
        <v>4.10652739957009</v>
      </c>
      <c r="N329" s="33" t="n">
        <f aca="false">(1/$F329)/((($I329/($B$333/(2*PI())*K329^2))^0.5))</f>
        <v>4.82234410224745</v>
      </c>
      <c r="O329" s="33" t="n">
        <v>0.97</v>
      </c>
      <c r="P329" s="34" t="n">
        <v>1.2</v>
      </c>
      <c r="Q329" s="2" t="e">
        <f aca="false">IF(C329="-",(6.2*#REF!^0.31*SQRT(1/F329))^(1/(#REF!+0.5)),IF(C329="+",(6.2*#REF!^0.31*SQRT(1/F329))^(1/(#REF!+0.5)),IF(C329="H",(6.2*#REF!^0.31*SQRT(1/F329))^(1/(#REF!+0.5)))))</f>
        <v>#REF!</v>
      </c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</row>
    <row r="330" customFormat="false" ht="13.5" hidden="false" customHeight="false" outlineLevel="0" collapsed="false">
      <c r="A330" s="42" t="n">
        <v>971</v>
      </c>
      <c r="B330" s="42" t="s">
        <v>36</v>
      </c>
      <c r="C330" s="42" t="s">
        <v>27</v>
      </c>
      <c r="D330" s="42" t="n">
        <v>0.0344</v>
      </c>
      <c r="E330" s="42" t="n">
        <v>1.604</v>
      </c>
      <c r="F330" s="42" t="n">
        <v>2</v>
      </c>
      <c r="G330" s="42" t="n">
        <v>1.25</v>
      </c>
      <c r="H330" s="42" t="s">
        <v>23</v>
      </c>
      <c r="I330" s="43" t="n">
        <v>0.219</v>
      </c>
      <c r="J330" s="42" t="n">
        <v>2.16</v>
      </c>
      <c r="K330" s="42" t="n">
        <v>2.6</v>
      </c>
      <c r="L330" s="45" t="n">
        <f aca="false">I330/(E330*D330)</f>
        <v>3.9690019138201</v>
      </c>
      <c r="M330" s="45" t="n">
        <f aca="false">(1/$F330)/((($I330/($B$333/(2*PI())*J330^2))^0.5))</f>
        <v>2.88367470280164</v>
      </c>
      <c r="N330" s="45" t="n">
        <f aca="false">(1/$F330)/((($I330/($B$333/(2*PI())*K330^2))^0.5))</f>
        <v>3.47108992003902</v>
      </c>
      <c r="O330" s="45" t="n">
        <v>13.47</v>
      </c>
      <c r="P330" s="46" t="n">
        <v>16.96</v>
      </c>
      <c r="Q330" s="47" t="e">
        <f aca="false">IF(C330="-",(6.2*#REF!^0.31*SQRT(1/F330))^(1/(#REF!+0.5)),IF(C330="+",(6.2*#REF!^0.31*SQRT(1/F330))^(1/(#REF!+0.5)),IF(C330="H",(6.2*#REF!^0.31*SQRT(1/F330))^(1/(#REF!+0.5)))))</f>
        <v>#REF!</v>
      </c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</row>
    <row r="331" customFormat="false" ht="12.75" hidden="false" customHeight="false" outlineLevel="0" collapsed="false">
      <c r="Y331" s="3"/>
      <c r="Z331" s="3"/>
      <c r="AA331" s="3"/>
      <c r="AB331" s="3"/>
      <c r="AC331" s="3"/>
      <c r="AD331" s="3"/>
      <c r="AE331" s="3"/>
      <c r="AF331" s="3"/>
      <c r="AG331" s="3"/>
      <c r="AN331" s="3"/>
      <c r="AP331" s="64"/>
      <c r="AQ331" s="64"/>
      <c r="AR331" s="64"/>
      <c r="AT331" s="65"/>
      <c r="AU331" s="66"/>
      <c r="AV331" s="67"/>
      <c r="AW331" s="67"/>
      <c r="AX331" s="67"/>
      <c r="AY331" s="67"/>
      <c r="AZ331" s="67"/>
      <c r="BA331" s="66"/>
      <c r="BB331" s="67"/>
      <c r="BC331" s="67"/>
      <c r="BD331" s="67"/>
      <c r="BE331" s="67"/>
      <c r="BF331" s="67"/>
      <c r="BG331" s="67"/>
      <c r="BH331" s="67"/>
      <c r="BI331" s="67"/>
      <c r="BJ331" s="67"/>
      <c r="BK331" s="67"/>
      <c r="BL331" s="67"/>
      <c r="BM331" s="67"/>
      <c r="BN331" s="67"/>
      <c r="BO331" s="67"/>
      <c r="BP331" s="67"/>
      <c r="BQ331" s="67"/>
      <c r="BR331" s="67"/>
      <c r="BS331" s="67"/>
      <c r="BT331" s="67"/>
      <c r="BU331" s="67"/>
      <c r="BV331" s="67"/>
      <c r="BW331" s="67"/>
      <c r="BX331" s="67"/>
      <c r="BY331" s="67"/>
    </row>
    <row r="332" customFormat="false" ht="12.75" hidden="false" customHeight="false" outlineLevel="0" collapsed="false">
      <c r="Y332" s="3"/>
      <c r="Z332" s="3"/>
      <c r="AA332" s="3"/>
      <c r="AP332" s="64"/>
      <c r="AQ332" s="64"/>
      <c r="AR332" s="64"/>
      <c r="AT332" s="68"/>
      <c r="AU332" s="69"/>
      <c r="AV332" s="70"/>
      <c r="AW332" s="70"/>
      <c r="AX332" s="70"/>
      <c r="AY332" s="70"/>
      <c r="AZ332" s="70"/>
      <c r="BA332" s="69"/>
      <c r="BB332" s="70"/>
      <c r="BC332" s="70"/>
      <c r="BD332" s="70"/>
      <c r="BE332" s="70"/>
      <c r="BF332" s="70"/>
      <c r="BG332" s="70"/>
      <c r="BH332" s="70"/>
      <c r="BI332" s="70"/>
      <c r="BJ332" s="70"/>
      <c r="BK332" s="70"/>
      <c r="BL332" s="70"/>
      <c r="BM332" s="70"/>
      <c r="BN332" s="70"/>
      <c r="BO332" s="70"/>
      <c r="BP332" s="70"/>
      <c r="BQ332" s="70"/>
      <c r="BR332" s="70"/>
      <c r="BS332" s="70"/>
      <c r="BT332" s="70"/>
      <c r="BU332" s="70"/>
      <c r="BV332" s="70"/>
      <c r="BW332" s="70"/>
      <c r="BX332" s="70"/>
      <c r="BY332" s="70"/>
    </row>
    <row r="333" customFormat="false" ht="12.75" hidden="true" customHeight="false" outlineLevel="0" collapsed="false">
      <c r="A333" s="1" t="s">
        <v>37</v>
      </c>
      <c r="B333" s="71" t="n">
        <v>9.81</v>
      </c>
      <c r="AB333" s="72"/>
      <c r="AC333" s="72"/>
      <c r="AD333" s="72"/>
      <c r="AU333" s="73"/>
      <c r="BA333" s="73"/>
    </row>
    <row r="334" customFormat="false" ht="12.75" hidden="false" customHeight="false" outlineLevel="0" collapsed="false">
      <c r="AB334" s="72"/>
      <c r="AC334" s="72"/>
      <c r="AD334" s="72"/>
      <c r="AP334" s="64"/>
      <c r="AU334" s="73"/>
      <c r="AV334" s="3"/>
      <c r="AW334" s="3"/>
      <c r="AX334" s="3"/>
      <c r="AY334" s="3"/>
      <c r="AZ334" s="3"/>
      <c r="BA334" s="7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</row>
    <row r="335" customFormat="false" ht="12.75" hidden="false" customHeight="false" outlineLevel="0" collapsed="false">
      <c r="F335" s="0"/>
      <c r="G335" s="0"/>
      <c r="H335" s="0"/>
      <c r="I335" s="0"/>
      <c r="AB335" s="72"/>
      <c r="AC335" s="72"/>
      <c r="AD335" s="72"/>
      <c r="AP335" s="64"/>
      <c r="AT335" s="3"/>
      <c r="AU335" s="73"/>
      <c r="AV335" s="3"/>
      <c r="AW335" s="3"/>
      <c r="AX335" s="3"/>
      <c r="AY335" s="3"/>
      <c r="AZ335" s="3"/>
      <c r="BA335" s="7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</row>
    <row r="336" customFormat="false" ht="12.75" hidden="false" customHeight="false" outlineLevel="0" collapsed="false">
      <c r="A336" s="0"/>
      <c r="B336" s="0"/>
      <c r="C336" s="0"/>
      <c r="D336" s="0"/>
      <c r="F336" s="0"/>
      <c r="G336" s="0"/>
      <c r="H336" s="0"/>
      <c r="I336" s="0"/>
      <c r="O336" s="1"/>
      <c r="T336" s="3"/>
      <c r="U336" s="3"/>
      <c r="V336" s="3"/>
      <c r="W336" s="3"/>
      <c r="X336" s="3"/>
      <c r="AP336" s="64"/>
      <c r="AU336" s="73"/>
      <c r="AV336" s="3"/>
      <c r="AW336" s="3"/>
      <c r="AX336" s="3"/>
      <c r="AY336" s="3"/>
      <c r="AZ336" s="3"/>
      <c r="BA336" s="7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</row>
    <row r="337" customFormat="false" ht="12.75" hidden="false" customHeight="false" outlineLevel="0" collapsed="false">
      <c r="A337" s="0"/>
      <c r="B337" s="0"/>
      <c r="C337" s="0"/>
      <c r="D337" s="0"/>
      <c r="F337" s="0"/>
      <c r="G337" s="0"/>
      <c r="H337" s="0"/>
      <c r="I337" s="0"/>
      <c r="O337" s="1"/>
      <c r="T337" s="3"/>
      <c r="U337" s="3"/>
      <c r="V337" s="3"/>
      <c r="W337" s="3"/>
      <c r="X337" s="3"/>
      <c r="AP337" s="64"/>
      <c r="AU337" s="73"/>
      <c r="AV337" s="3"/>
      <c r="AW337" s="3"/>
      <c r="AX337" s="3"/>
      <c r="AY337" s="3"/>
      <c r="AZ337" s="3"/>
      <c r="BA337" s="7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</row>
    <row r="338" customFormat="false" ht="12.75" hidden="false" customHeight="false" outlineLevel="0" collapsed="false">
      <c r="A338" s="0"/>
      <c r="B338" s="0"/>
      <c r="C338" s="0"/>
      <c r="D338" s="0"/>
      <c r="F338" s="0"/>
      <c r="G338" s="0"/>
      <c r="H338" s="0"/>
      <c r="I338" s="0"/>
      <c r="O338" s="1"/>
      <c r="T338" s="3"/>
      <c r="U338" s="3"/>
      <c r="V338" s="3"/>
      <c r="W338" s="3"/>
      <c r="X338" s="3"/>
      <c r="AP338" s="64"/>
      <c r="AU338" s="73"/>
      <c r="AV338" s="3"/>
      <c r="AW338" s="3"/>
      <c r="AX338" s="3"/>
      <c r="AY338" s="3"/>
      <c r="AZ338" s="3"/>
      <c r="BA338" s="7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</row>
    <row r="339" customFormat="false" ht="12.75" hidden="false" customHeight="false" outlineLevel="0" collapsed="false">
      <c r="A339" s="0"/>
      <c r="B339" s="0"/>
      <c r="C339" s="0"/>
      <c r="D339" s="0"/>
      <c r="F339" s="0"/>
      <c r="G339" s="0"/>
      <c r="H339" s="0"/>
      <c r="I339" s="0"/>
      <c r="O339" s="1"/>
      <c r="T339" s="3"/>
      <c r="U339" s="3"/>
      <c r="V339" s="3"/>
      <c r="W339" s="3"/>
      <c r="X339" s="3"/>
      <c r="AP339" s="64"/>
      <c r="AU339" s="73"/>
      <c r="AV339" s="3"/>
      <c r="AW339" s="3"/>
      <c r="AX339" s="3"/>
      <c r="AY339" s="3"/>
      <c r="AZ339" s="3"/>
      <c r="BA339" s="7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</row>
    <row r="340" customFormat="false" ht="12.75" hidden="false" customHeight="false" outlineLevel="0" collapsed="false">
      <c r="A340" s="0"/>
      <c r="B340" s="0"/>
      <c r="C340" s="0"/>
      <c r="D340" s="0"/>
      <c r="F340" s="0"/>
      <c r="G340" s="0"/>
      <c r="H340" s="0"/>
      <c r="I340" s="0"/>
      <c r="O340" s="1"/>
      <c r="T340" s="3"/>
      <c r="U340" s="3"/>
      <c r="V340" s="3"/>
      <c r="W340" s="3"/>
      <c r="X340" s="3"/>
      <c r="BA340" s="74"/>
    </row>
    <row r="341" customFormat="false" ht="12.75" hidden="false" customHeight="false" outlineLevel="0" collapsed="false">
      <c r="A341" s="0"/>
      <c r="B341" s="0"/>
      <c r="C341" s="0"/>
      <c r="D341" s="0"/>
      <c r="F341" s="0"/>
      <c r="G341" s="0"/>
      <c r="H341" s="0"/>
      <c r="I341" s="0"/>
      <c r="O341" s="1"/>
      <c r="T341" s="3"/>
      <c r="U341" s="3"/>
      <c r="V341" s="3"/>
      <c r="W341" s="3"/>
      <c r="X341" s="3"/>
      <c r="BA341" s="74"/>
    </row>
    <row r="342" customFormat="false" ht="12.75" hidden="false" customHeight="false" outlineLevel="0" collapsed="false">
      <c r="A342" s="0"/>
      <c r="B342" s="0"/>
      <c r="C342" s="0"/>
      <c r="D342" s="0"/>
      <c r="F342" s="0"/>
      <c r="G342" s="0"/>
      <c r="H342" s="0"/>
      <c r="I342" s="0"/>
      <c r="O342" s="1"/>
      <c r="T342" s="3"/>
      <c r="U342" s="3"/>
      <c r="V342" s="3"/>
      <c r="W342" s="3"/>
      <c r="X342" s="3"/>
      <c r="AB342" s="5"/>
      <c r="AC342" s="5"/>
      <c r="AD342" s="5"/>
      <c r="BA342" s="74"/>
    </row>
    <row r="343" customFormat="false" ht="12.75" hidden="false" customHeight="false" outlineLevel="0" collapsed="false">
      <c r="A343" s="0"/>
      <c r="B343" s="0"/>
      <c r="C343" s="0"/>
      <c r="D343" s="0"/>
      <c r="F343" s="0"/>
      <c r="G343" s="0"/>
      <c r="H343" s="0"/>
      <c r="I343" s="0"/>
      <c r="O343" s="1"/>
      <c r="T343" s="3"/>
      <c r="U343" s="3"/>
      <c r="V343" s="3"/>
      <c r="W343" s="3"/>
      <c r="X343" s="3"/>
      <c r="AB343" s="5"/>
      <c r="AC343" s="5"/>
      <c r="AD343" s="5"/>
      <c r="BA343" s="74"/>
    </row>
    <row r="344" customFormat="false" ht="12.75" hidden="false" customHeight="false" outlineLevel="0" collapsed="false">
      <c r="A344" s="0"/>
      <c r="B344" s="0"/>
      <c r="C344" s="0"/>
      <c r="D344" s="0"/>
      <c r="F344" s="0"/>
      <c r="G344" s="0"/>
      <c r="H344" s="0"/>
      <c r="I344" s="0"/>
      <c r="O344" s="1"/>
      <c r="T344" s="3"/>
      <c r="U344" s="3"/>
      <c r="V344" s="3"/>
      <c r="W344" s="3"/>
      <c r="X344" s="3"/>
      <c r="AB344" s="5"/>
      <c r="AC344" s="5"/>
      <c r="AD344" s="5"/>
      <c r="BA344" s="74"/>
    </row>
    <row r="345" customFormat="false" ht="12.75" hidden="false" customHeight="false" outlineLevel="0" collapsed="false">
      <c r="A345" s="0"/>
      <c r="B345" s="0"/>
      <c r="C345" s="0"/>
      <c r="D345" s="0"/>
      <c r="F345" s="0"/>
      <c r="G345" s="0"/>
      <c r="H345" s="0"/>
      <c r="I345" s="0"/>
      <c r="O345" s="1"/>
      <c r="T345" s="3"/>
      <c r="U345" s="3"/>
      <c r="V345" s="3"/>
      <c r="W345" s="3"/>
      <c r="X345" s="3"/>
      <c r="AB345" s="5"/>
      <c r="AC345" s="5"/>
      <c r="AD345" s="5"/>
      <c r="BA345" s="74"/>
    </row>
    <row r="346" customFormat="false" ht="12.75" hidden="false" customHeight="false" outlineLevel="0" collapsed="false">
      <c r="A346" s="0"/>
      <c r="B346" s="0"/>
      <c r="C346" s="0"/>
      <c r="D346" s="0"/>
      <c r="F346" s="0"/>
      <c r="G346" s="0"/>
      <c r="H346" s="0"/>
      <c r="I346" s="0"/>
      <c r="O346" s="1"/>
      <c r="T346" s="3"/>
      <c r="U346" s="3"/>
      <c r="V346" s="3"/>
      <c r="W346" s="3"/>
      <c r="X346" s="3"/>
      <c r="AB346" s="5"/>
      <c r="AC346" s="5"/>
      <c r="AD346" s="5"/>
      <c r="BA346" s="74"/>
    </row>
    <row r="347" customFormat="false" ht="12.75" hidden="false" customHeight="false" outlineLevel="0" collapsed="false">
      <c r="A347" s="0"/>
      <c r="B347" s="0"/>
      <c r="C347" s="0"/>
      <c r="D347" s="0"/>
      <c r="F347" s="0"/>
      <c r="G347" s="0"/>
      <c r="H347" s="0"/>
      <c r="I347" s="0"/>
      <c r="O347" s="1"/>
      <c r="T347" s="3"/>
      <c r="U347" s="3"/>
      <c r="V347" s="3"/>
      <c r="W347" s="3"/>
      <c r="X347" s="3"/>
      <c r="AB347" s="5"/>
      <c r="AC347" s="5"/>
      <c r="AD347" s="5"/>
      <c r="BA347" s="74"/>
    </row>
    <row r="348" customFormat="false" ht="12.75" hidden="false" customHeight="false" outlineLevel="0" collapsed="false">
      <c r="A348" s="0"/>
      <c r="B348" s="0"/>
      <c r="C348" s="0"/>
      <c r="D348" s="0"/>
      <c r="F348" s="0"/>
      <c r="G348" s="0"/>
      <c r="H348" s="0"/>
      <c r="I348" s="0"/>
      <c r="O348" s="1"/>
      <c r="T348" s="3"/>
      <c r="U348" s="3"/>
      <c r="V348" s="3"/>
      <c r="W348" s="3"/>
      <c r="X348" s="3"/>
      <c r="AB348" s="5"/>
      <c r="AC348" s="5"/>
      <c r="AD348" s="5"/>
      <c r="BA348" s="74"/>
    </row>
    <row r="349" customFormat="false" ht="12.75" hidden="false" customHeight="false" outlineLevel="0" collapsed="false">
      <c r="A349" s="0"/>
      <c r="B349" s="0"/>
      <c r="C349" s="0"/>
      <c r="D349" s="0"/>
      <c r="F349" s="0"/>
      <c r="G349" s="0"/>
      <c r="H349" s="0"/>
      <c r="I349" s="0"/>
      <c r="O349" s="1"/>
      <c r="T349" s="3"/>
      <c r="U349" s="3"/>
      <c r="V349" s="3"/>
      <c r="W349" s="3"/>
      <c r="X349" s="3"/>
      <c r="AB349" s="5"/>
      <c r="AC349" s="5"/>
      <c r="AD349" s="5"/>
      <c r="BA349" s="74"/>
    </row>
    <row r="350" customFormat="false" ht="12.75" hidden="false" customHeight="false" outlineLevel="0" collapsed="false">
      <c r="A350" s="0"/>
      <c r="B350" s="0"/>
      <c r="C350" s="0"/>
      <c r="D350" s="0"/>
      <c r="F350" s="0"/>
      <c r="G350" s="0"/>
      <c r="H350" s="0"/>
      <c r="I350" s="0"/>
      <c r="O350" s="1"/>
      <c r="T350" s="3"/>
      <c r="U350" s="3"/>
      <c r="V350" s="3"/>
      <c r="W350" s="3"/>
      <c r="X350" s="3"/>
      <c r="AB350" s="5"/>
      <c r="AC350" s="5"/>
      <c r="AD350" s="5"/>
      <c r="BA350" s="74"/>
    </row>
    <row r="351" customFormat="false" ht="12.75" hidden="false" customHeight="false" outlineLevel="0" collapsed="false">
      <c r="A351" s="0"/>
      <c r="B351" s="0"/>
      <c r="C351" s="0"/>
      <c r="D351" s="0"/>
      <c r="F351" s="0"/>
      <c r="G351" s="0"/>
      <c r="H351" s="0"/>
      <c r="I351" s="0"/>
      <c r="O351" s="1"/>
      <c r="T351" s="3"/>
      <c r="U351" s="3"/>
      <c r="V351" s="3"/>
      <c r="W351" s="3"/>
      <c r="X351" s="3"/>
      <c r="AB351" s="5"/>
      <c r="AC351" s="5"/>
      <c r="AD351" s="5"/>
      <c r="BA351" s="74"/>
    </row>
    <row r="352" customFormat="false" ht="12.75" hidden="false" customHeight="false" outlineLevel="0" collapsed="false">
      <c r="A352" s="0"/>
      <c r="B352" s="0"/>
      <c r="C352" s="0"/>
      <c r="D352" s="0"/>
      <c r="F352" s="0"/>
      <c r="G352" s="0"/>
      <c r="H352" s="0"/>
      <c r="I352" s="0"/>
      <c r="O352" s="1"/>
      <c r="T352" s="3"/>
      <c r="U352" s="3"/>
      <c r="V352" s="3"/>
      <c r="W352" s="3"/>
      <c r="X352" s="3"/>
      <c r="AB352" s="5"/>
      <c r="AC352" s="5"/>
      <c r="AD352" s="5"/>
      <c r="BA352" s="74"/>
    </row>
    <row r="353" customFormat="false" ht="12.75" hidden="false" customHeight="false" outlineLevel="0" collapsed="false">
      <c r="A353" s="0"/>
      <c r="B353" s="0"/>
      <c r="C353" s="0"/>
      <c r="D353" s="0"/>
      <c r="F353" s="0"/>
      <c r="G353" s="0"/>
      <c r="H353" s="0"/>
      <c r="I353" s="0"/>
      <c r="O353" s="1"/>
      <c r="T353" s="3"/>
      <c r="U353" s="3"/>
      <c r="V353" s="3"/>
      <c r="W353" s="3"/>
      <c r="X353" s="3"/>
      <c r="AB353" s="5"/>
      <c r="AC353" s="5"/>
      <c r="AD353" s="5"/>
      <c r="BA353" s="74"/>
    </row>
    <row r="354" customFormat="false" ht="12.75" hidden="false" customHeight="false" outlineLevel="0" collapsed="false">
      <c r="A354" s="0"/>
      <c r="B354" s="0"/>
      <c r="C354" s="0"/>
      <c r="D354" s="0"/>
      <c r="F354" s="0"/>
      <c r="G354" s="0"/>
      <c r="H354" s="0"/>
      <c r="I354" s="0"/>
      <c r="O354" s="1"/>
      <c r="T354" s="3"/>
      <c r="U354" s="3"/>
      <c r="V354" s="3"/>
      <c r="W354" s="3"/>
      <c r="X354" s="3"/>
      <c r="AB354" s="5"/>
      <c r="AC354" s="5"/>
      <c r="AD354" s="5"/>
      <c r="BA354" s="74"/>
    </row>
    <row r="355" customFormat="false" ht="12.75" hidden="false" customHeight="false" outlineLevel="0" collapsed="false">
      <c r="A355" s="0"/>
      <c r="B355" s="0"/>
      <c r="C355" s="0"/>
      <c r="D355" s="0"/>
      <c r="F355" s="0"/>
      <c r="G355" s="0"/>
      <c r="H355" s="0"/>
      <c r="I355" s="0"/>
      <c r="O355" s="1"/>
      <c r="T355" s="3"/>
      <c r="U355" s="3"/>
      <c r="V355" s="3"/>
      <c r="W355" s="3"/>
      <c r="X355" s="3"/>
      <c r="AB355" s="5"/>
      <c r="AC355" s="5"/>
      <c r="AD355" s="5"/>
      <c r="BA355" s="74"/>
    </row>
    <row r="356" customFormat="false" ht="12.75" hidden="false" customHeight="false" outlineLevel="0" collapsed="false">
      <c r="A356" s="0"/>
      <c r="B356" s="0"/>
      <c r="C356" s="0"/>
      <c r="D356" s="0"/>
      <c r="F356" s="0"/>
      <c r="G356" s="0"/>
      <c r="H356" s="0"/>
      <c r="I356" s="0"/>
      <c r="O356" s="1"/>
      <c r="T356" s="3"/>
      <c r="U356" s="3"/>
      <c r="V356" s="3"/>
      <c r="W356" s="3"/>
      <c r="X356" s="3"/>
      <c r="AB356" s="5"/>
      <c r="AC356" s="5"/>
      <c r="AD356" s="5"/>
      <c r="BA356" s="74"/>
    </row>
    <row r="357" customFormat="false" ht="12.75" hidden="false" customHeight="false" outlineLevel="0" collapsed="false">
      <c r="A357" s="0"/>
      <c r="B357" s="0"/>
      <c r="C357" s="0"/>
      <c r="D357" s="0"/>
      <c r="F357" s="0"/>
      <c r="G357" s="0"/>
      <c r="H357" s="0"/>
      <c r="I357" s="0"/>
      <c r="O357" s="1"/>
      <c r="T357" s="3"/>
      <c r="U357" s="3"/>
      <c r="V357" s="3"/>
      <c r="W357" s="3"/>
      <c r="X357" s="3"/>
      <c r="AB357" s="5"/>
      <c r="AC357" s="5"/>
      <c r="AD357" s="5"/>
      <c r="BA357" s="74"/>
    </row>
    <row r="358" customFormat="false" ht="12.75" hidden="false" customHeight="false" outlineLevel="0" collapsed="false">
      <c r="A358" s="0"/>
      <c r="B358" s="0"/>
      <c r="C358" s="0"/>
      <c r="D358" s="0"/>
      <c r="F358" s="0"/>
      <c r="G358" s="0"/>
      <c r="H358" s="0"/>
      <c r="I358" s="0"/>
      <c r="O358" s="1"/>
      <c r="T358" s="3"/>
      <c r="U358" s="3"/>
      <c r="V358" s="3"/>
      <c r="W358" s="3"/>
      <c r="X358" s="3"/>
      <c r="AB358" s="5"/>
      <c r="AC358" s="5"/>
      <c r="AD358" s="5"/>
      <c r="BA358" s="74"/>
    </row>
    <row r="359" customFormat="false" ht="12.75" hidden="false" customHeight="false" outlineLevel="0" collapsed="false">
      <c r="A359" s="0"/>
      <c r="B359" s="0"/>
      <c r="C359" s="0"/>
      <c r="D359" s="0"/>
      <c r="F359" s="0"/>
      <c r="G359" s="0"/>
      <c r="H359" s="0"/>
      <c r="I359" s="0"/>
      <c r="O359" s="1"/>
      <c r="T359" s="3"/>
      <c r="U359" s="3"/>
      <c r="V359" s="3"/>
      <c r="W359" s="3"/>
      <c r="X359" s="3"/>
      <c r="AB359" s="5"/>
      <c r="AC359" s="5"/>
      <c r="AD359" s="5"/>
      <c r="BA359" s="74"/>
    </row>
    <row r="360" customFormat="false" ht="12.75" hidden="false" customHeight="false" outlineLevel="0" collapsed="false">
      <c r="A360" s="0"/>
      <c r="B360" s="0"/>
      <c r="C360" s="0"/>
      <c r="D360" s="0"/>
      <c r="F360" s="0"/>
      <c r="G360" s="0"/>
      <c r="H360" s="0"/>
      <c r="I360" s="0"/>
      <c r="O360" s="1"/>
      <c r="T360" s="3"/>
      <c r="U360" s="3"/>
      <c r="V360" s="3"/>
      <c r="W360" s="3"/>
      <c r="X360" s="3"/>
      <c r="AB360" s="5"/>
      <c r="AC360" s="5"/>
      <c r="AD360" s="5"/>
      <c r="BA360" s="74"/>
    </row>
    <row r="361" customFormat="false" ht="12.75" hidden="false" customHeight="false" outlineLevel="0" collapsed="false">
      <c r="A361" s="0"/>
      <c r="B361" s="0"/>
      <c r="C361" s="0"/>
      <c r="D361" s="0"/>
      <c r="F361" s="0"/>
      <c r="G361" s="0"/>
      <c r="H361" s="0"/>
      <c r="I361" s="0"/>
      <c r="O361" s="1"/>
      <c r="T361" s="3"/>
      <c r="U361" s="3"/>
      <c r="V361" s="3"/>
      <c r="W361" s="3"/>
      <c r="X361" s="3"/>
      <c r="AB361" s="5"/>
      <c r="AC361" s="5"/>
      <c r="AD361" s="5"/>
      <c r="BA361" s="74"/>
    </row>
    <row r="362" customFormat="false" ht="12.75" hidden="false" customHeight="false" outlineLevel="0" collapsed="false">
      <c r="A362" s="0"/>
      <c r="B362" s="0"/>
      <c r="C362" s="0"/>
      <c r="D362" s="0"/>
      <c r="F362" s="0"/>
      <c r="G362" s="0"/>
      <c r="H362" s="0"/>
      <c r="I362" s="0"/>
      <c r="O362" s="1"/>
      <c r="T362" s="3"/>
      <c r="U362" s="3"/>
      <c r="V362" s="3"/>
      <c r="W362" s="3"/>
      <c r="X362" s="3"/>
      <c r="AB362" s="5"/>
      <c r="AC362" s="5"/>
      <c r="AD362" s="5"/>
      <c r="BA362" s="74"/>
    </row>
    <row r="363" customFormat="false" ht="12.75" hidden="false" customHeight="false" outlineLevel="0" collapsed="false">
      <c r="A363" s="0"/>
      <c r="B363" s="0"/>
      <c r="C363" s="0"/>
      <c r="D363" s="0"/>
      <c r="F363" s="0"/>
      <c r="G363" s="0"/>
      <c r="H363" s="0"/>
      <c r="I363" s="0"/>
      <c r="O363" s="1"/>
      <c r="T363" s="3"/>
      <c r="U363" s="3"/>
      <c r="V363" s="3"/>
      <c r="W363" s="3"/>
      <c r="X363" s="3"/>
      <c r="AB363" s="5"/>
      <c r="AC363" s="5"/>
      <c r="AD363" s="5"/>
      <c r="BA363" s="74"/>
    </row>
    <row r="364" customFormat="false" ht="12.75" hidden="false" customHeight="false" outlineLevel="0" collapsed="false">
      <c r="A364" s="0"/>
      <c r="B364" s="0"/>
      <c r="C364" s="0"/>
      <c r="D364" s="0"/>
      <c r="F364" s="0"/>
      <c r="G364" s="0"/>
      <c r="H364" s="0"/>
      <c r="I364" s="0"/>
      <c r="O364" s="1"/>
      <c r="T364" s="3"/>
      <c r="U364" s="3"/>
      <c r="V364" s="3"/>
      <c r="W364" s="3"/>
      <c r="X364" s="3"/>
      <c r="AB364" s="5"/>
      <c r="AC364" s="5"/>
      <c r="AD364" s="5"/>
      <c r="BA364" s="74"/>
    </row>
    <row r="365" customFormat="false" ht="12.75" hidden="false" customHeight="false" outlineLevel="0" collapsed="false">
      <c r="A365" s="0"/>
      <c r="B365" s="0"/>
      <c r="C365" s="0"/>
      <c r="D365" s="0"/>
      <c r="F365" s="0"/>
      <c r="G365" s="0"/>
      <c r="H365" s="0"/>
      <c r="I365" s="0"/>
      <c r="O365" s="1"/>
      <c r="T365" s="3"/>
      <c r="U365" s="3"/>
      <c r="V365" s="3"/>
      <c r="W365" s="3"/>
      <c r="X365" s="3"/>
      <c r="AB365" s="5"/>
      <c r="AC365" s="5"/>
      <c r="AD365" s="5"/>
      <c r="BA365" s="74"/>
    </row>
    <row r="366" customFormat="false" ht="12.75" hidden="false" customHeight="false" outlineLevel="0" collapsed="false">
      <c r="A366" s="0"/>
      <c r="B366" s="0"/>
      <c r="C366" s="0"/>
      <c r="D366" s="0"/>
      <c r="F366" s="0"/>
      <c r="G366" s="0"/>
      <c r="H366" s="0"/>
      <c r="I366" s="0"/>
      <c r="O366" s="1"/>
      <c r="T366" s="3"/>
      <c r="U366" s="3"/>
      <c r="V366" s="3"/>
      <c r="W366" s="3"/>
      <c r="X366" s="3"/>
      <c r="AB366" s="5"/>
      <c r="AC366" s="5"/>
      <c r="AD366" s="5"/>
      <c r="BA366" s="74"/>
    </row>
    <row r="367" customFormat="false" ht="12.75" hidden="false" customHeight="false" outlineLevel="0" collapsed="false">
      <c r="A367" s="0"/>
      <c r="B367" s="0"/>
      <c r="C367" s="0"/>
      <c r="D367" s="0"/>
      <c r="F367" s="0"/>
      <c r="G367" s="0"/>
      <c r="H367" s="0"/>
      <c r="I367" s="0"/>
      <c r="O367" s="1"/>
      <c r="T367" s="3"/>
      <c r="U367" s="3"/>
      <c r="V367" s="3"/>
      <c r="W367" s="3"/>
      <c r="X367" s="3"/>
      <c r="AB367" s="5"/>
      <c r="AC367" s="5"/>
      <c r="AD367" s="5"/>
      <c r="BA367" s="74"/>
    </row>
    <row r="368" customFormat="false" ht="12.75" hidden="false" customHeight="false" outlineLevel="0" collapsed="false">
      <c r="A368" s="0"/>
      <c r="B368" s="0"/>
      <c r="C368" s="0"/>
      <c r="D368" s="0"/>
      <c r="F368" s="0"/>
      <c r="G368" s="0"/>
      <c r="H368" s="0"/>
      <c r="I368" s="0"/>
      <c r="O368" s="1"/>
      <c r="T368" s="3"/>
      <c r="U368" s="3"/>
      <c r="V368" s="3"/>
      <c r="W368" s="3"/>
      <c r="X368" s="3"/>
      <c r="AB368" s="5"/>
      <c r="AC368" s="5"/>
      <c r="AD368" s="5"/>
      <c r="BA368" s="74"/>
    </row>
    <row r="369" customFormat="false" ht="12.75" hidden="false" customHeight="false" outlineLevel="0" collapsed="false">
      <c r="A369" s="0"/>
      <c r="B369" s="0"/>
      <c r="C369" s="0"/>
      <c r="D369" s="0"/>
      <c r="F369" s="0"/>
      <c r="G369" s="0"/>
      <c r="H369" s="0"/>
      <c r="I369" s="0"/>
      <c r="O369" s="1"/>
      <c r="T369" s="3"/>
      <c r="U369" s="3"/>
      <c r="V369" s="3"/>
      <c r="W369" s="3"/>
      <c r="X369" s="3"/>
      <c r="AB369" s="5"/>
      <c r="AC369" s="5"/>
      <c r="AD369" s="5"/>
      <c r="BA369" s="74"/>
    </row>
    <row r="370" customFormat="false" ht="12.75" hidden="false" customHeight="false" outlineLevel="0" collapsed="false">
      <c r="A370" s="0"/>
      <c r="B370" s="0"/>
      <c r="C370" s="0"/>
      <c r="D370" s="0"/>
      <c r="F370" s="0"/>
      <c r="G370" s="0"/>
      <c r="H370" s="0"/>
      <c r="I370" s="0"/>
      <c r="O370" s="1"/>
      <c r="T370" s="3"/>
      <c r="U370" s="3"/>
      <c r="V370" s="3"/>
      <c r="W370" s="3"/>
      <c r="X370" s="3"/>
      <c r="AB370" s="5"/>
      <c r="AC370" s="5"/>
      <c r="AD370" s="5"/>
      <c r="BA370" s="74"/>
    </row>
    <row r="371" customFormat="false" ht="12.75" hidden="false" customHeight="false" outlineLevel="0" collapsed="false">
      <c r="A371" s="0"/>
      <c r="B371" s="0"/>
      <c r="C371" s="0"/>
      <c r="D371" s="0"/>
      <c r="F371" s="0"/>
      <c r="G371" s="0"/>
      <c r="H371" s="0"/>
      <c r="I371" s="0"/>
      <c r="O371" s="1"/>
      <c r="T371" s="3"/>
      <c r="U371" s="3"/>
      <c r="V371" s="3"/>
      <c r="W371" s="3"/>
      <c r="X371" s="3"/>
      <c r="AB371" s="5"/>
      <c r="AC371" s="5"/>
      <c r="AD371" s="5"/>
      <c r="BA371" s="74"/>
    </row>
    <row r="372" customFormat="false" ht="12.75" hidden="false" customHeight="false" outlineLevel="0" collapsed="false">
      <c r="A372" s="0"/>
      <c r="B372" s="0"/>
      <c r="C372" s="0"/>
      <c r="D372" s="0"/>
      <c r="F372" s="0"/>
      <c r="G372" s="0"/>
      <c r="H372" s="0"/>
      <c r="I372" s="0"/>
      <c r="O372" s="1"/>
      <c r="T372" s="3"/>
      <c r="U372" s="3"/>
      <c r="V372" s="3"/>
      <c r="W372" s="3"/>
      <c r="X372" s="3"/>
      <c r="AB372" s="5"/>
      <c r="AC372" s="5"/>
      <c r="AD372" s="5"/>
      <c r="BA372" s="74"/>
    </row>
    <row r="373" customFormat="false" ht="12.75" hidden="false" customHeight="false" outlineLevel="0" collapsed="false">
      <c r="A373" s="0"/>
      <c r="B373" s="0"/>
      <c r="C373" s="0"/>
      <c r="D373" s="0"/>
      <c r="F373" s="0"/>
      <c r="G373" s="0"/>
      <c r="H373" s="0"/>
      <c r="I373" s="0"/>
      <c r="O373" s="1"/>
      <c r="T373" s="3"/>
      <c r="U373" s="3"/>
      <c r="V373" s="3"/>
      <c r="W373" s="3"/>
      <c r="X373" s="3"/>
      <c r="AB373" s="5"/>
      <c r="AC373" s="5"/>
      <c r="AD373" s="5"/>
      <c r="BA373" s="74"/>
    </row>
    <row r="374" customFormat="false" ht="12.75" hidden="false" customHeight="false" outlineLevel="0" collapsed="false">
      <c r="A374" s="0"/>
      <c r="B374" s="0"/>
      <c r="C374" s="0"/>
      <c r="D374" s="0"/>
      <c r="F374" s="0"/>
      <c r="G374" s="0"/>
      <c r="H374" s="0"/>
      <c r="I374" s="0"/>
      <c r="O374" s="1"/>
      <c r="T374" s="3"/>
      <c r="U374" s="3"/>
      <c r="V374" s="3"/>
      <c r="W374" s="3"/>
      <c r="X374" s="3"/>
      <c r="AB374" s="5"/>
      <c r="AC374" s="5"/>
      <c r="AD374" s="5"/>
      <c r="BA374" s="74"/>
    </row>
    <row r="375" customFormat="false" ht="12.75" hidden="false" customHeight="false" outlineLevel="0" collapsed="false">
      <c r="A375" s="0"/>
      <c r="B375" s="0"/>
      <c r="C375" s="0"/>
      <c r="D375" s="0"/>
      <c r="F375" s="75"/>
      <c r="G375" s="75"/>
      <c r="Y375" s="5"/>
      <c r="Z375" s="5"/>
      <c r="AA375" s="5"/>
      <c r="AB375" s="5"/>
      <c r="AC375" s="5"/>
      <c r="AD375" s="5"/>
      <c r="BA375" s="74"/>
    </row>
    <row r="376" customFormat="false" ht="12.75" hidden="false" customHeight="false" outlineLevel="0" collapsed="false">
      <c r="A376" s="0"/>
      <c r="B376" s="0"/>
      <c r="C376" s="0"/>
      <c r="D376" s="0"/>
      <c r="F376" s="75"/>
      <c r="G376" s="75"/>
      <c r="Y376" s="5"/>
      <c r="Z376" s="5"/>
      <c r="AA376" s="5"/>
      <c r="AB376" s="5"/>
      <c r="AC376" s="5"/>
      <c r="AD376" s="5"/>
      <c r="BA376" s="74"/>
    </row>
    <row r="377" customFormat="false" ht="12.75" hidden="false" customHeight="false" outlineLevel="0" collapsed="false">
      <c r="A377" s="0"/>
      <c r="B377" s="0"/>
      <c r="C377" s="0"/>
      <c r="D377" s="0"/>
      <c r="Y377" s="5"/>
      <c r="Z377" s="5"/>
      <c r="AA377" s="5"/>
      <c r="AB377" s="5"/>
      <c r="AC377" s="5"/>
      <c r="AD377" s="5"/>
      <c r="BA377" s="74"/>
    </row>
    <row r="378" customFormat="false" ht="12.75" hidden="false" customHeight="false" outlineLevel="0" collapsed="false">
      <c r="A378" s="0"/>
      <c r="B378" s="0"/>
      <c r="C378" s="0"/>
      <c r="D378" s="0"/>
      <c r="Y378" s="5"/>
      <c r="Z378" s="5"/>
      <c r="AA378" s="5"/>
      <c r="AB378" s="5"/>
      <c r="AC378" s="5"/>
      <c r="AD378" s="5"/>
      <c r="BA378" s="74"/>
    </row>
    <row r="379" customFormat="false" ht="12.75" hidden="false" customHeight="false" outlineLevel="0" collapsed="false">
      <c r="A379" s="0"/>
      <c r="B379" s="0"/>
      <c r="C379" s="0"/>
      <c r="D379" s="0"/>
      <c r="Y379" s="5"/>
      <c r="Z379" s="5"/>
      <c r="AA379" s="5"/>
      <c r="AB379" s="5"/>
      <c r="AC379" s="5"/>
      <c r="AD379" s="5"/>
      <c r="BA379" s="74"/>
    </row>
    <row r="380" customFormat="false" ht="12.75" hidden="false" customHeight="false" outlineLevel="0" collapsed="false">
      <c r="A380" s="0"/>
      <c r="B380" s="0"/>
      <c r="C380" s="0"/>
      <c r="D380" s="0"/>
      <c r="Y380" s="5"/>
      <c r="Z380" s="5"/>
      <c r="AA380" s="5"/>
      <c r="AB380" s="5"/>
      <c r="AC380" s="5"/>
      <c r="AD380" s="5"/>
      <c r="BA380" s="74"/>
    </row>
    <row r="381" customFormat="false" ht="12.75" hidden="false" customHeight="false" outlineLevel="0" collapsed="false">
      <c r="A381" s="0"/>
      <c r="B381" s="0"/>
      <c r="C381" s="0"/>
      <c r="D381" s="0"/>
      <c r="Y381" s="5"/>
      <c r="Z381" s="5"/>
      <c r="AA381" s="5"/>
      <c r="AB381" s="5"/>
      <c r="AC381" s="5"/>
      <c r="AD381" s="5"/>
      <c r="BA381" s="74"/>
    </row>
    <row r="382" customFormat="false" ht="12.75" hidden="false" customHeight="false" outlineLevel="0" collapsed="false">
      <c r="A382" s="0"/>
      <c r="B382" s="0"/>
      <c r="C382" s="0"/>
      <c r="D382" s="0"/>
      <c r="Y382" s="5"/>
      <c r="Z382" s="5"/>
      <c r="AA382" s="5"/>
      <c r="AB382" s="5"/>
      <c r="AC382" s="5"/>
      <c r="AD382" s="5"/>
      <c r="BA382" s="74"/>
    </row>
    <row r="383" customFormat="false" ht="12.75" hidden="false" customHeight="false" outlineLevel="0" collapsed="false">
      <c r="A383" s="0"/>
      <c r="B383" s="0"/>
      <c r="C383" s="0"/>
      <c r="D383" s="0"/>
      <c r="BA383" s="74"/>
    </row>
    <row r="384" customFormat="false" ht="12.75" hidden="false" customHeight="false" outlineLevel="0" collapsed="false">
      <c r="A384" s="0"/>
      <c r="B384" s="0"/>
      <c r="C384" s="0"/>
      <c r="D384" s="0"/>
      <c r="BA384" s="74"/>
    </row>
    <row r="385" customFormat="false" ht="12.75" hidden="false" customHeight="false" outlineLevel="0" collapsed="false">
      <c r="A385" s="0"/>
      <c r="B385" s="0"/>
      <c r="C385" s="0"/>
      <c r="D385" s="0"/>
      <c r="BA385" s="74"/>
    </row>
    <row r="386" customFormat="false" ht="12.75" hidden="false" customHeight="false" outlineLevel="0" collapsed="false">
      <c r="A386" s="0"/>
      <c r="B386" s="0"/>
      <c r="C386" s="0"/>
      <c r="D386" s="0"/>
      <c r="BA386" s="74"/>
    </row>
    <row r="387" customFormat="false" ht="12.75" hidden="false" customHeight="false" outlineLevel="0" collapsed="false">
      <c r="A387" s="0"/>
      <c r="B387" s="0"/>
      <c r="C387" s="0"/>
      <c r="D387" s="0"/>
      <c r="BA387" s="74"/>
    </row>
    <row r="388" customFormat="false" ht="12.75" hidden="false" customHeight="false" outlineLevel="0" collapsed="false">
      <c r="A388" s="0"/>
      <c r="B388" s="0"/>
      <c r="C388" s="0"/>
      <c r="D388" s="0"/>
      <c r="BA388" s="74"/>
    </row>
    <row r="389" customFormat="false" ht="12.75" hidden="false" customHeight="false" outlineLevel="0" collapsed="false">
      <c r="BA389" s="74"/>
    </row>
    <row r="390" customFormat="false" ht="12.75" hidden="false" customHeight="false" outlineLevel="0" collapsed="false">
      <c r="BA390" s="74"/>
    </row>
    <row r="391" customFormat="false" ht="12.75" hidden="false" customHeight="false" outlineLevel="0" collapsed="false">
      <c r="BA391" s="74"/>
    </row>
    <row r="392" customFormat="false" ht="12.75" hidden="false" customHeight="false" outlineLevel="0" collapsed="false">
      <c r="BA392" s="74"/>
    </row>
    <row r="393" customFormat="false" ht="12.75" hidden="false" customHeight="false" outlineLevel="0" collapsed="false">
      <c r="BA393" s="74"/>
    </row>
    <row r="394" customFormat="false" ht="12.75" hidden="false" customHeight="false" outlineLevel="0" collapsed="false">
      <c r="BA394" s="74"/>
    </row>
    <row r="395" customFormat="false" ht="12.75" hidden="false" customHeight="false" outlineLevel="0" collapsed="false">
      <c r="BA395" s="74"/>
    </row>
    <row r="396" customFormat="false" ht="12.75" hidden="false" customHeight="false" outlineLevel="0" collapsed="false">
      <c r="BA396" s="74"/>
    </row>
    <row r="397" customFormat="false" ht="12.75" hidden="false" customHeight="false" outlineLevel="0" collapsed="false">
      <c r="BA397" s="74"/>
    </row>
    <row r="398" customFormat="false" ht="12.75" hidden="false" customHeight="false" outlineLevel="0" collapsed="false">
      <c r="BA398" s="74"/>
    </row>
    <row r="399" customFormat="false" ht="12.75" hidden="false" customHeight="false" outlineLevel="0" collapsed="false">
      <c r="BA399" s="74"/>
    </row>
    <row r="400" customFormat="false" ht="12.75" hidden="false" customHeight="false" outlineLevel="0" collapsed="false">
      <c r="BA400" s="74"/>
    </row>
    <row r="401" customFormat="false" ht="12.75" hidden="false" customHeight="false" outlineLevel="0" collapsed="false">
      <c r="BA401" s="74"/>
    </row>
    <row r="402" customFormat="false" ht="12.75" hidden="false" customHeight="false" outlineLevel="0" collapsed="false">
      <c r="BA402" s="74"/>
    </row>
    <row r="403" customFormat="false" ht="12.75" hidden="false" customHeight="false" outlineLevel="0" collapsed="false">
      <c r="BA403" s="74"/>
    </row>
    <row r="404" customFormat="false" ht="12.75" hidden="false" customHeight="false" outlineLevel="0" collapsed="false">
      <c r="BA404" s="74"/>
    </row>
    <row r="405" customFormat="false" ht="12.75" hidden="false" customHeight="false" outlineLevel="0" collapsed="false">
      <c r="BA405" s="74"/>
    </row>
    <row r="406" customFormat="false" ht="12.75" hidden="false" customHeight="false" outlineLevel="0" collapsed="false">
      <c r="BA406" s="74"/>
    </row>
    <row r="407" customFormat="false" ht="12.75" hidden="false" customHeight="false" outlineLevel="0" collapsed="false">
      <c r="BA407" s="74"/>
    </row>
    <row r="408" customFormat="false" ht="12.75" hidden="false" customHeight="false" outlineLevel="0" collapsed="false">
      <c r="BA408" s="74"/>
    </row>
    <row r="409" customFormat="false" ht="12.75" hidden="false" customHeight="false" outlineLevel="0" collapsed="false">
      <c r="BA409" s="74"/>
    </row>
    <row r="410" customFormat="false" ht="12.75" hidden="false" customHeight="false" outlineLevel="0" collapsed="false">
      <c r="BA410" s="74"/>
    </row>
    <row r="411" customFormat="false" ht="12.75" hidden="false" customHeight="false" outlineLevel="0" collapsed="false">
      <c r="BA411" s="74"/>
    </row>
    <row r="412" customFormat="false" ht="12.75" hidden="false" customHeight="false" outlineLevel="0" collapsed="false">
      <c r="BA412" s="74"/>
    </row>
    <row r="413" customFormat="false" ht="12.75" hidden="false" customHeight="false" outlineLevel="0" collapsed="false">
      <c r="BA413" s="74"/>
    </row>
    <row r="414" customFormat="false" ht="12.75" hidden="false" customHeight="false" outlineLevel="0" collapsed="false">
      <c r="BA414" s="74"/>
    </row>
    <row r="415" customFormat="false" ht="12.75" hidden="false" customHeight="false" outlineLevel="0" collapsed="false">
      <c r="BA415" s="74"/>
    </row>
    <row r="416" customFormat="false" ht="12.75" hidden="false" customHeight="false" outlineLevel="0" collapsed="false">
      <c r="BA416" s="74"/>
    </row>
    <row r="417" customFormat="false" ht="12.75" hidden="false" customHeight="false" outlineLevel="0" collapsed="false">
      <c r="BA417" s="74"/>
    </row>
    <row r="418" customFormat="false" ht="12.75" hidden="false" customHeight="false" outlineLevel="0" collapsed="false">
      <c r="BA418" s="74"/>
    </row>
    <row r="419" customFormat="false" ht="12.75" hidden="false" customHeight="false" outlineLevel="0" collapsed="false">
      <c r="BA419" s="74"/>
    </row>
    <row r="420" customFormat="false" ht="12.75" hidden="false" customHeight="false" outlineLevel="0" collapsed="false">
      <c r="BA420" s="74"/>
    </row>
    <row r="421" customFormat="false" ht="12.75" hidden="false" customHeight="false" outlineLevel="0" collapsed="false">
      <c r="BA421" s="74"/>
    </row>
    <row r="422" customFormat="false" ht="12.75" hidden="false" customHeight="false" outlineLevel="0" collapsed="false">
      <c r="BA422" s="74"/>
    </row>
    <row r="423" customFormat="false" ht="12.75" hidden="false" customHeight="false" outlineLevel="0" collapsed="false">
      <c r="BA423" s="74"/>
    </row>
    <row r="424" customFormat="false" ht="12.75" hidden="false" customHeight="false" outlineLevel="0" collapsed="false">
      <c r="BA424" s="74"/>
    </row>
    <row r="425" customFormat="false" ht="12.75" hidden="false" customHeight="false" outlineLevel="0" collapsed="false">
      <c r="BA425" s="74"/>
    </row>
    <row r="426" customFormat="false" ht="12.75" hidden="false" customHeight="false" outlineLevel="0" collapsed="false">
      <c r="BA426" s="74"/>
    </row>
    <row r="427" customFormat="false" ht="12.75" hidden="false" customHeight="false" outlineLevel="0" collapsed="false">
      <c r="BA427" s="74"/>
    </row>
    <row r="428" customFormat="false" ht="12.75" hidden="false" customHeight="false" outlineLevel="0" collapsed="false">
      <c r="BA428" s="74"/>
    </row>
    <row r="429" customFormat="false" ht="12.75" hidden="false" customHeight="false" outlineLevel="0" collapsed="false">
      <c r="BA429" s="74"/>
    </row>
    <row r="430" customFormat="false" ht="12.75" hidden="false" customHeight="false" outlineLevel="0" collapsed="false">
      <c r="BA430" s="74"/>
    </row>
    <row r="431" customFormat="false" ht="12.75" hidden="false" customHeight="false" outlineLevel="0" collapsed="false">
      <c r="BA431" s="74"/>
    </row>
    <row r="432" customFormat="false" ht="12.75" hidden="false" customHeight="false" outlineLevel="0" collapsed="false">
      <c r="BA432" s="74"/>
    </row>
    <row r="433" customFormat="false" ht="12.75" hidden="false" customHeight="false" outlineLevel="0" collapsed="false">
      <c r="BA433" s="74"/>
    </row>
    <row r="434" customFormat="false" ht="12.75" hidden="false" customHeight="false" outlineLevel="0" collapsed="false">
      <c r="BA434" s="74"/>
    </row>
    <row r="435" customFormat="false" ht="12.75" hidden="false" customHeight="false" outlineLevel="0" collapsed="false">
      <c r="BA435" s="74"/>
    </row>
    <row r="436" customFormat="false" ht="12.75" hidden="false" customHeight="false" outlineLevel="0" collapsed="false">
      <c r="BA436" s="74"/>
    </row>
    <row r="437" customFormat="false" ht="12.75" hidden="false" customHeight="false" outlineLevel="0" collapsed="false">
      <c r="BA437" s="74"/>
    </row>
    <row r="438" customFormat="false" ht="12.75" hidden="false" customHeight="false" outlineLevel="0" collapsed="false">
      <c r="BA438" s="74"/>
    </row>
    <row r="439" customFormat="false" ht="12.75" hidden="false" customHeight="false" outlineLevel="0" collapsed="false">
      <c r="BA439" s="74"/>
    </row>
    <row r="440" customFormat="false" ht="12.75" hidden="false" customHeight="false" outlineLevel="0" collapsed="false">
      <c r="BA440" s="74"/>
    </row>
    <row r="441" customFormat="false" ht="12.75" hidden="false" customHeight="false" outlineLevel="0" collapsed="false">
      <c r="BA441" s="74"/>
    </row>
    <row r="442" customFormat="false" ht="12.75" hidden="false" customHeight="false" outlineLevel="0" collapsed="false">
      <c r="BA442" s="74"/>
    </row>
    <row r="443" customFormat="false" ht="12.75" hidden="false" customHeight="false" outlineLevel="0" collapsed="false">
      <c r="BA443" s="74"/>
    </row>
    <row r="444" customFormat="false" ht="12.75" hidden="false" customHeight="false" outlineLevel="0" collapsed="false">
      <c r="BA444" s="74"/>
    </row>
    <row r="445" customFormat="false" ht="12.75" hidden="false" customHeight="false" outlineLevel="0" collapsed="false">
      <c r="BA445" s="74"/>
    </row>
    <row r="446" customFormat="false" ht="12.75" hidden="false" customHeight="false" outlineLevel="0" collapsed="false">
      <c r="BA446" s="74"/>
    </row>
    <row r="447" customFormat="false" ht="12.75" hidden="false" customHeight="false" outlineLevel="0" collapsed="false">
      <c r="BA447" s="74"/>
    </row>
    <row r="448" customFormat="false" ht="12.75" hidden="false" customHeight="false" outlineLevel="0" collapsed="false">
      <c r="BA448" s="74"/>
    </row>
    <row r="449" customFormat="false" ht="12.75" hidden="false" customHeight="false" outlineLevel="0" collapsed="false">
      <c r="BA449" s="74"/>
    </row>
    <row r="450" customFormat="false" ht="12.75" hidden="false" customHeight="false" outlineLevel="0" collapsed="false">
      <c r="BA450" s="74"/>
    </row>
    <row r="451" customFormat="false" ht="12.75" hidden="false" customHeight="false" outlineLevel="0" collapsed="false">
      <c r="BA451" s="74"/>
    </row>
    <row r="452" customFormat="false" ht="12.75" hidden="false" customHeight="false" outlineLevel="0" collapsed="false">
      <c r="BA452" s="74"/>
    </row>
    <row r="453" customFormat="false" ht="12.75" hidden="false" customHeight="false" outlineLevel="0" collapsed="false">
      <c r="BA453" s="74"/>
    </row>
    <row r="454" customFormat="false" ht="12.75" hidden="false" customHeight="false" outlineLevel="0" collapsed="false">
      <c r="BA454" s="74"/>
    </row>
    <row r="455" customFormat="false" ht="12.75" hidden="false" customHeight="false" outlineLevel="0" collapsed="false">
      <c r="BA455" s="74"/>
    </row>
    <row r="456" customFormat="false" ht="12.75" hidden="false" customHeight="false" outlineLevel="0" collapsed="false">
      <c r="BA456" s="74"/>
    </row>
    <row r="457" customFormat="false" ht="12.75" hidden="false" customHeight="false" outlineLevel="0" collapsed="false">
      <c r="BA457" s="74"/>
    </row>
    <row r="458" customFormat="false" ht="12.75" hidden="false" customHeight="false" outlineLevel="0" collapsed="false">
      <c r="BA458" s="74"/>
    </row>
    <row r="459" customFormat="false" ht="12.75" hidden="false" customHeight="false" outlineLevel="0" collapsed="false">
      <c r="BA459" s="74"/>
    </row>
    <row r="460" customFormat="false" ht="12.75" hidden="false" customHeight="false" outlineLevel="0" collapsed="false">
      <c r="BA460" s="74"/>
    </row>
    <row r="461" customFormat="false" ht="12.75" hidden="false" customHeight="false" outlineLevel="0" collapsed="false">
      <c r="BA461" s="74"/>
    </row>
    <row r="462" customFormat="false" ht="12.75" hidden="false" customHeight="false" outlineLevel="0" collapsed="false">
      <c r="BA462" s="74"/>
    </row>
    <row r="463" customFormat="false" ht="12.75" hidden="false" customHeight="false" outlineLevel="0" collapsed="false">
      <c r="BA463" s="74"/>
    </row>
    <row r="464" customFormat="false" ht="12.75" hidden="false" customHeight="false" outlineLevel="0" collapsed="false">
      <c r="BA464" s="74"/>
    </row>
    <row r="465" customFormat="false" ht="12.75" hidden="false" customHeight="false" outlineLevel="0" collapsed="false">
      <c r="BA465" s="74"/>
    </row>
    <row r="466" customFormat="false" ht="12.75" hidden="false" customHeight="false" outlineLevel="0" collapsed="false">
      <c r="BA466" s="74"/>
    </row>
    <row r="467" customFormat="false" ht="12.75" hidden="false" customHeight="false" outlineLevel="0" collapsed="false">
      <c r="BA467" s="74"/>
    </row>
    <row r="468" customFormat="false" ht="12.75" hidden="false" customHeight="false" outlineLevel="0" collapsed="false">
      <c r="BA468" s="74"/>
    </row>
    <row r="469" customFormat="false" ht="12.75" hidden="false" customHeight="false" outlineLevel="0" collapsed="false">
      <c r="BA469" s="74"/>
    </row>
    <row r="470" customFormat="false" ht="12.75" hidden="false" customHeight="false" outlineLevel="0" collapsed="false">
      <c r="BA470" s="74"/>
    </row>
    <row r="471" customFormat="false" ht="12.75" hidden="false" customHeight="false" outlineLevel="0" collapsed="false">
      <c r="BA471" s="74"/>
    </row>
    <row r="472" customFormat="false" ht="12.75" hidden="false" customHeight="false" outlineLevel="0" collapsed="false">
      <c r="BA472" s="74"/>
    </row>
    <row r="473" customFormat="false" ht="12.75" hidden="false" customHeight="false" outlineLevel="0" collapsed="false">
      <c r="BA473" s="74"/>
    </row>
    <row r="474" customFormat="false" ht="12.75" hidden="false" customHeight="false" outlineLevel="0" collapsed="false">
      <c r="BA474" s="74"/>
    </row>
    <row r="475" customFormat="false" ht="12.75" hidden="false" customHeight="false" outlineLevel="0" collapsed="false">
      <c r="BA475" s="74"/>
    </row>
    <row r="476" customFormat="false" ht="12.75" hidden="false" customHeight="false" outlineLevel="0" collapsed="false">
      <c r="BA476" s="74"/>
    </row>
    <row r="477" customFormat="false" ht="12.75" hidden="false" customHeight="false" outlineLevel="0" collapsed="false">
      <c r="BA477" s="74"/>
    </row>
    <row r="478" customFormat="false" ht="12.75" hidden="false" customHeight="false" outlineLevel="0" collapsed="false">
      <c r="BA478" s="74"/>
    </row>
    <row r="479" customFormat="false" ht="12.75" hidden="false" customHeight="false" outlineLevel="0" collapsed="false">
      <c r="BA479" s="74"/>
    </row>
    <row r="480" customFormat="false" ht="12.75" hidden="false" customHeight="false" outlineLevel="0" collapsed="false">
      <c r="BA480" s="74"/>
    </row>
    <row r="481" customFormat="false" ht="12.75" hidden="false" customHeight="false" outlineLevel="0" collapsed="false">
      <c r="BA481" s="74"/>
    </row>
    <row r="482" customFormat="false" ht="12.75" hidden="false" customHeight="false" outlineLevel="0" collapsed="false">
      <c r="BA482" s="74"/>
    </row>
    <row r="483" customFormat="false" ht="12.75" hidden="false" customHeight="false" outlineLevel="0" collapsed="false">
      <c r="BA483" s="74"/>
    </row>
    <row r="484" customFormat="false" ht="12.75" hidden="false" customHeight="false" outlineLevel="0" collapsed="false">
      <c r="BA484" s="74"/>
    </row>
    <row r="485" customFormat="false" ht="12.75" hidden="false" customHeight="false" outlineLevel="0" collapsed="false">
      <c r="BA485" s="74"/>
    </row>
    <row r="486" customFormat="false" ht="12.75" hidden="false" customHeight="false" outlineLevel="0" collapsed="false">
      <c r="BA486" s="74"/>
    </row>
    <row r="487" customFormat="false" ht="12.75" hidden="false" customHeight="false" outlineLevel="0" collapsed="false">
      <c r="BA487" s="74"/>
    </row>
    <row r="488" customFormat="false" ht="12.75" hidden="false" customHeight="false" outlineLevel="0" collapsed="false">
      <c r="BA488" s="74"/>
    </row>
    <row r="489" customFormat="false" ht="12.75" hidden="false" customHeight="false" outlineLevel="0" collapsed="false">
      <c r="BA489" s="74"/>
    </row>
    <row r="490" customFormat="false" ht="12.75" hidden="false" customHeight="false" outlineLevel="0" collapsed="false">
      <c r="BA490" s="74"/>
    </row>
    <row r="491" customFormat="false" ht="12.75" hidden="false" customHeight="false" outlineLevel="0" collapsed="false">
      <c r="BA491" s="74"/>
    </row>
    <row r="492" customFormat="false" ht="12.75" hidden="false" customHeight="false" outlineLevel="0" collapsed="false">
      <c r="BA492" s="74"/>
    </row>
    <row r="493" customFormat="false" ht="12.75" hidden="false" customHeight="false" outlineLevel="0" collapsed="false">
      <c r="BA493" s="74"/>
    </row>
    <row r="494" customFormat="false" ht="12.75" hidden="false" customHeight="false" outlineLevel="0" collapsed="false">
      <c r="BA494" s="74"/>
    </row>
    <row r="495" customFormat="false" ht="12.75" hidden="false" customHeight="false" outlineLevel="0" collapsed="false">
      <c r="BA495" s="74"/>
    </row>
    <row r="496" customFormat="false" ht="12.75" hidden="false" customHeight="false" outlineLevel="0" collapsed="false">
      <c r="BA496" s="74"/>
    </row>
    <row r="497" customFormat="false" ht="12.75" hidden="false" customHeight="false" outlineLevel="0" collapsed="false">
      <c r="BA497" s="74"/>
    </row>
    <row r="498" customFormat="false" ht="12.75" hidden="false" customHeight="false" outlineLevel="0" collapsed="false">
      <c r="BA498" s="74"/>
    </row>
    <row r="499" customFormat="false" ht="12.75" hidden="false" customHeight="false" outlineLevel="0" collapsed="false">
      <c r="BA499" s="74"/>
    </row>
    <row r="500" customFormat="false" ht="12.75" hidden="false" customHeight="false" outlineLevel="0" collapsed="false">
      <c r="BA500" s="74"/>
    </row>
    <row r="501" customFormat="false" ht="12.75" hidden="false" customHeight="false" outlineLevel="0" collapsed="false">
      <c r="BA501" s="74"/>
    </row>
    <row r="502" customFormat="false" ht="12.75" hidden="false" customHeight="false" outlineLevel="0" collapsed="false">
      <c r="BA502" s="74"/>
    </row>
    <row r="503" customFormat="false" ht="12.75" hidden="false" customHeight="false" outlineLevel="0" collapsed="false">
      <c r="BA503" s="74"/>
    </row>
    <row r="504" customFormat="false" ht="12.75" hidden="false" customHeight="false" outlineLevel="0" collapsed="false">
      <c r="BA504" s="74"/>
    </row>
    <row r="505" customFormat="false" ht="12.75" hidden="false" customHeight="false" outlineLevel="0" collapsed="false">
      <c r="BA505" s="74"/>
    </row>
    <row r="506" customFormat="false" ht="12.75" hidden="false" customHeight="false" outlineLevel="0" collapsed="false">
      <c r="BA506" s="74"/>
    </row>
    <row r="507" customFormat="false" ht="12.75" hidden="false" customHeight="false" outlineLevel="0" collapsed="false">
      <c r="BA507" s="74"/>
    </row>
    <row r="508" customFormat="false" ht="12.75" hidden="false" customHeight="false" outlineLevel="0" collapsed="false">
      <c r="BA508" s="74"/>
    </row>
    <row r="509" customFormat="false" ht="12.75" hidden="false" customHeight="false" outlineLevel="0" collapsed="false">
      <c r="BA509" s="74"/>
    </row>
    <row r="510" customFormat="false" ht="12.75" hidden="false" customHeight="false" outlineLevel="0" collapsed="false">
      <c r="BA510" s="74"/>
    </row>
    <row r="511" customFormat="false" ht="12.75" hidden="false" customHeight="false" outlineLevel="0" collapsed="false">
      <c r="BA511" s="74"/>
    </row>
    <row r="512" customFormat="false" ht="12.75" hidden="false" customHeight="false" outlineLevel="0" collapsed="false">
      <c r="BA512" s="74"/>
    </row>
    <row r="513" customFormat="false" ht="12.75" hidden="false" customHeight="false" outlineLevel="0" collapsed="false">
      <c r="BA513" s="74"/>
    </row>
    <row r="514" customFormat="false" ht="12.75" hidden="false" customHeight="false" outlineLevel="0" collapsed="false">
      <c r="BA514" s="74"/>
    </row>
    <row r="515" customFormat="false" ht="12.75" hidden="false" customHeight="false" outlineLevel="0" collapsed="false">
      <c r="BA515" s="74"/>
    </row>
    <row r="516" customFormat="false" ht="12.75" hidden="false" customHeight="false" outlineLevel="0" collapsed="false">
      <c r="BA516" s="74"/>
    </row>
    <row r="517" customFormat="false" ht="12.75" hidden="false" customHeight="false" outlineLevel="0" collapsed="false">
      <c r="BA517" s="74"/>
    </row>
    <row r="518" customFormat="false" ht="12.75" hidden="false" customHeight="false" outlineLevel="0" collapsed="false">
      <c r="BA518" s="74"/>
    </row>
    <row r="519" customFormat="false" ht="12.75" hidden="false" customHeight="false" outlineLevel="0" collapsed="false">
      <c r="BA519" s="74"/>
    </row>
    <row r="520" customFormat="false" ht="12.75" hidden="false" customHeight="false" outlineLevel="0" collapsed="false">
      <c r="BA520" s="74"/>
    </row>
    <row r="521" customFormat="false" ht="12.75" hidden="false" customHeight="false" outlineLevel="0" collapsed="false">
      <c r="BA521" s="74"/>
    </row>
    <row r="522" customFormat="false" ht="12.75" hidden="false" customHeight="false" outlineLevel="0" collapsed="false">
      <c r="BA522" s="74"/>
    </row>
    <row r="523" customFormat="false" ht="12.75" hidden="false" customHeight="false" outlineLevel="0" collapsed="false">
      <c r="BA523" s="74"/>
    </row>
    <row r="524" customFormat="false" ht="12.75" hidden="false" customHeight="false" outlineLevel="0" collapsed="false">
      <c r="BA524" s="74"/>
    </row>
    <row r="525" customFormat="false" ht="12.75" hidden="false" customHeight="false" outlineLevel="0" collapsed="false">
      <c r="BA525" s="74"/>
    </row>
    <row r="526" customFormat="false" ht="12.75" hidden="false" customHeight="false" outlineLevel="0" collapsed="false">
      <c r="BA526" s="74"/>
    </row>
    <row r="527" customFormat="false" ht="12.75" hidden="false" customHeight="false" outlineLevel="0" collapsed="false">
      <c r="BA527" s="74"/>
    </row>
    <row r="528" customFormat="false" ht="12.75" hidden="false" customHeight="false" outlineLevel="0" collapsed="false">
      <c r="BA528" s="74"/>
    </row>
    <row r="529" customFormat="false" ht="12.75" hidden="false" customHeight="false" outlineLevel="0" collapsed="false">
      <c r="BA529" s="74"/>
    </row>
    <row r="530" customFormat="false" ht="12.75" hidden="false" customHeight="false" outlineLevel="0" collapsed="false">
      <c r="BA530" s="74"/>
    </row>
    <row r="531" customFormat="false" ht="12.75" hidden="false" customHeight="false" outlineLevel="0" collapsed="false">
      <c r="BA531" s="74"/>
    </row>
    <row r="532" customFormat="false" ht="12.75" hidden="false" customHeight="false" outlineLevel="0" collapsed="false">
      <c r="BA532" s="74"/>
    </row>
    <row r="533" customFormat="false" ht="12.75" hidden="false" customHeight="false" outlineLevel="0" collapsed="false">
      <c r="BA533" s="74"/>
    </row>
    <row r="534" customFormat="false" ht="12.75" hidden="false" customHeight="false" outlineLevel="0" collapsed="false">
      <c r="BA534" s="74"/>
    </row>
    <row r="535" customFormat="false" ht="12.75" hidden="false" customHeight="false" outlineLevel="0" collapsed="false">
      <c r="BA535" s="74"/>
    </row>
    <row r="536" customFormat="false" ht="12.75" hidden="false" customHeight="false" outlineLevel="0" collapsed="false">
      <c r="BA536" s="74"/>
    </row>
    <row r="537" customFormat="false" ht="12.75" hidden="false" customHeight="false" outlineLevel="0" collapsed="false">
      <c r="BA537" s="74"/>
    </row>
    <row r="538" customFormat="false" ht="12.75" hidden="false" customHeight="false" outlineLevel="0" collapsed="false">
      <c r="BA538" s="74"/>
    </row>
    <row r="539" customFormat="false" ht="12.75" hidden="false" customHeight="false" outlineLevel="0" collapsed="false">
      <c r="BA539" s="74"/>
    </row>
    <row r="540" customFormat="false" ht="12.75" hidden="false" customHeight="false" outlineLevel="0" collapsed="false">
      <c r="BA540" s="74"/>
    </row>
    <row r="541" customFormat="false" ht="12.75" hidden="false" customHeight="false" outlineLevel="0" collapsed="false">
      <c r="BA541" s="74"/>
    </row>
    <row r="542" customFormat="false" ht="12.75" hidden="false" customHeight="false" outlineLevel="0" collapsed="false">
      <c r="BA542" s="74"/>
    </row>
    <row r="543" customFormat="false" ht="12.75" hidden="false" customHeight="false" outlineLevel="0" collapsed="false">
      <c r="BA543" s="74"/>
    </row>
    <row r="544" customFormat="false" ht="12.75" hidden="false" customHeight="false" outlineLevel="0" collapsed="false">
      <c r="BA544" s="74"/>
    </row>
    <row r="545" customFormat="false" ht="12.75" hidden="false" customHeight="false" outlineLevel="0" collapsed="false">
      <c r="BA545" s="74"/>
    </row>
    <row r="546" customFormat="false" ht="12.75" hidden="false" customHeight="false" outlineLevel="0" collapsed="false">
      <c r="BA546" s="74"/>
    </row>
    <row r="547" customFormat="false" ht="12.75" hidden="false" customHeight="false" outlineLevel="0" collapsed="false">
      <c r="BA547" s="74"/>
    </row>
    <row r="548" customFormat="false" ht="12.75" hidden="false" customHeight="false" outlineLevel="0" collapsed="false">
      <c r="BA548" s="74"/>
    </row>
    <row r="549" customFormat="false" ht="12.75" hidden="false" customHeight="false" outlineLevel="0" collapsed="false">
      <c r="BA549" s="74"/>
    </row>
    <row r="550" customFormat="false" ht="12.75" hidden="false" customHeight="false" outlineLevel="0" collapsed="false">
      <c r="BA550" s="74"/>
    </row>
    <row r="551" customFormat="false" ht="12.75" hidden="false" customHeight="false" outlineLevel="0" collapsed="false">
      <c r="BA551" s="74"/>
    </row>
    <row r="552" customFormat="false" ht="12.75" hidden="false" customHeight="false" outlineLevel="0" collapsed="false">
      <c r="BA552" s="74"/>
    </row>
    <row r="553" customFormat="false" ht="12.75" hidden="false" customHeight="false" outlineLevel="0" collapsed="false">
      <c r="BA553" s="74"/>
    </row>
    <row r="554" customFormat="false" ht="12.75" hidden="false" customHeight="false" outlineLevel="0" collapsed="false">
      <c r="BA554" s="74"/>
    </row>
    <row r="555" customFormat="false" ht="12.75" hidden="false" customHeight="false" outlineLevel="0" collapsed="false">
      <c r="BA555" s="74"/>
    </row>
    <row r="556" customFormat="false" ht="12.75" hidden="false" customHeight="false" outlineLevel="0" collapsed="false">
      <c r="BA556" s="74"/>
    </row>
    <row r="557" customFormat="false" ht="12.75" hidden="false" customHeight="false" outlineLevel="0" collapsed="false">
      <c r="BA557" s="74"/>
    </row>
    <row r="558" customFormat="false" ht="12.75" hidden="false" customHeight="false" outlineLevel="0" collapsed="false">
      <c r="BA558" s="74"/>
    </row>
    <row r="559" customFormat="false" ht="12.75" hidden="false" customHeight="false" outlineLevel="0" collapsed="false">
      <c r="BA559" s="74"/>
    </row>
    <row r="560" customFormat="false" ht="12.75" hidden="false" customHeight="false" outlineLevel="0" collapsed="false">
      <c r="BA560" s="74"/>
    </row>
    <row r="561" customFormat="false" ht="12.75" hidden="false" customHeight="false" outlineLevel="0" collapsed="false">
      <c r="BA561" s="74"/>
    </row>
    <row r="562" customFormat="false" ht="12.75" hidden="false" customHeight="false" outlineLevel="0" collapsed="false">
      <c r="BA562" s="74"/>
    </row>
    <row r="563" customFormat="false" ht="12.75" hidden="false" customHeight="false" outlineLevel="0" collapsed="false">
      <c r="BA563" s="74"/>
    </row>
    <row r="564" customFormat="false" ht="12.75" hidden="false" customHeight="false" outlineLevel="0" collapsed="false">
      <c r="BA564" s="74"/>
    </row>
    <row r="565" customFormat="false" ht="12.75" hidden="false" customHeight="false" outlineLevel="0" collapsed="false">
      <c r="BA565" s="74"/>
    </row>
    <row r="566" customFormat="false" ht="12.75" hidden="false" customHeight="false" outlineLevel="0" collapsed="false">
      <c r="BA566" s="74"/>
    </row>
    <row r="567" customFormat="false" ht="12.75" hidden="false" customHeight="false" outlineLevel="0" collapsed="false">
      <c r="BA567" s="74"/>
    </row>
    <row r="568" customFormat="false" ht="12.75" hidden="false" customHeight="false" outlineLevel="0" collapsed="false">
      <c r="BA568" s="74"/>
    </row>
    <row r="569" customFormat="false" ht="12.75" hidden="false" customHeight="false" outlineLevel="0" collapsed="false">
      <c r="BA569" s="74"/>
    </row>
    <row r="570" customFormat="false" ht="12.75" hidden="false" customHeight="false" outlineLevel="0" collapsed="false">
      <c r="BA570" s="74"/>
    </row>
    <row r="571" customFormat="false" ht="12.75" hidden="false" customHeight="false" outlineLevel="0" collapsed="false">
      <c r="BA571" s="74"/>
    </row>
    <row r="572" customFormat="false" ht="12.75" hidden="false" customHeight="false" outlineLevel="0" collapsed="false">
      <c r="BA572" s="74"/>
    </row>
    <row r="573" customFormat="false" ht="12.75" hidden="false" customHeight="false" outlineLevel="0" collapsed="false">
      <c r="BA573" s="74"/>
    </row>
    <row r="574" customFormat="false" ht="12.75" hidden="false" customHeight="false" outlineLevel="0" collapsed="false">
      <c r="BA574" s="74"/>
    </row>
    <row r="575" customFormat="false" ht="12.75" hidden="false" customHeight="false" outlineLevel="0" collapsed="false">
      <c r="BA575" s="74"/>
    </row>
    <row r="576" customFormat="false" ht="12.75" hidden="false" customHeight="false" outlineLevel="0" collapsed="false">
      <c r="BA576" s="74"/>
    </row>
    <row r="577" customFormat="false" ht="12.75" hidden="false" customHeight="false" outlineLevel="0" collapsed="false">
      <c r="BA577" s="74"/>
    </row>
    <row r="578" customFormat="false" ht="12.75" hidden="false" customHeight="false" outlineLevel="0" collapsed="false">
      <c r="BA578" s="74"/>
    </row>
    <row r="579" customFormat="false" ht="12.75" hidden="false" customHeight="false" outlineLevel="0" collapsed="false">
      <c r="BA579" s="74"/>
    </row>
    <row r="580" customFormat="false" ht="12.75" hidden="false" customHeight="false" outlineLevel="0" collapsed="false">
      <c r="BA580" s="74"/>
    </row>
    <row r="581" customFormat="false" ht="12.75" hidden="false" customHeight="false" outlineLevel="0" collapsed="false">
      <c r="BA581" s="74"/>
    </row>
    <row r="582" customFormat="false" ht="12.75" hidden="false" customHeight="false" outlineLevel="0" collapsed="false">
      <c r="BA582" s="74"/>
    </row>
    <row r="583" customFormat="false" ht="12.75" hidden="false" customHeight="false" outlineLevel="0" collapsed="false">
      <c r="BA583" s="74"/>
    </row>
    <row r="584" customFormat="false" ht="12.75" hidden="false" customHeight="false" outlineLevel="0" collapsed="false">
      <c r="BA584" s="74"/>
    </row>
    <row r="585" customFormat="false" ht="12.75" hidden="false" customHeight="false" outlineLevel="0" collapsed="false">
      <c r="BA585" s="74"/>
    </row>
    <row r="586" customFormat="false" ht="12.75" hidden="false" customHeight="false" outlineLevel="0" collapsed="false">
      <c r="BA586" s="74"/>
    </row>
    <row r="587" customFormat="false" ht="12.75" hidden="false" customHeight="false" outlineLevel="0" collapsed="false">
      <c r="BA587" s="74"/>
    </row>
    <row r="588" customFormat="false" ht="12.75" hidden="false" customHeight="false" outlineLevel="0" collapsed="false">
      <c r="BA588" s="74"/>
    </row>
    <row r="589" customFormat="false" ht="12.75" hidden="false" customHeight="false" outlineLevel="0" collapsed="false">
      <c r="BA589" s="74"/>
    </row>
    <row r="590" customFormat="false" ht="12.75" hidden="false" customHeight="false" outlineLevel="0" collapsed="false">
      <c r="BA590" s="74"/>
    </row>
    <row r="591" customFormat="false" ht="12.75" hidden="false" customHeight="false" outlineLevel="0" collapsed="false">
      <c r="BA591" s="74"/>
    </row>
    <row r="592" customFormat="false" ht="12.75" hidden="false" customHeight="false" outlineLevel="0" collapsed="false">
      <c r="BA592" s="74"/>
    </row>
    <row r="593" customFormat="false" ht="12.75" hidden="false" customHeight="false" outlineLevel="0" collapsed="false">
      <c r="BA593" s="74"/>
    </row>
    <row r="594" customFormat="false" ht="12.75" hidden="false" customHeight="false" outlineLevel="0" collapsed="false">
      <c r="BA594" s="74"/>
    </row>
    <row r="595" customFormat="false" ht="12.75" hidden="false" customHeight="false" outlineLevel="0" collapsed="false">
      <c r="BA595" s="74"/>
    </row>
    <row r="596" customFormat="false" ht="12.75" hidden="false" customHeight="false" outlineLevel="0" collapsed="false">
      <c r="BA596" s="74"/>
    </row>
    <row r="597" customFormat="false" ht="12.75" hidden="false" customHeight="false" outlineLevel="0" collapsed="false">
      <c r="BA597" s="74"/>
    </row>
    <row r="598" customFormat="false" ht="12.75" hidden="false" customHeight="false" outlineLevel="0" collapsed="false">
      <c r="BA598" s="74"/>
    </row>
    <row r="599" customFormat="false" ht="12.75" hidden="false" customHeight="false" outlineLevel="0" collapsed="false">
      <c r="BA599" s="74"/>
    </row>
    <row r="600" customFormat="false" ht="12.75" hidden="false" customHeight="false" outlineLevel="0" collapsed="false">
      <c r="BA600" s="74"/>
    </row>
    <row r="601" customFormat="false" ht="12.75" hidden="false" customHeight="false" outlineLevel="0" collapsed="false">
      <c r="BA601" s="74"/>
    </row>
    <row r="602" customFormat="false" ht="12.75" hidden="false" customHeight="false" outlineLevel="0" collapsed="false">
      <c r="BA602" s="74"/>
    </row>
    <row r="603" customFormat="false" ht="12.75" hidden="false" customHeight="false" outlineLevel="0" collapsed="false">
      <c r="BA603" s="74"/>
    </row>
    <row r="604" customFormat="false" ht="12.75" hidden="false" customHeight="false" outlineLevel="0" collapsed="false">
      <c r="BA604" s="74"/>
    </row>
    <row r="605" customFormat="false" ht="12.75" hidden="false" customHeight="false" outlineLevel="0" collapsed="false">
      <c r="BA605" s="74"/>
    </row>
    <row r="606" customFormat="false" ht="12.75" hidden="false" customHeight="false" outlineLevel="0" collapsed="false">
      <c r="BA606" s="74"/>
    </row>
    <row r="607" customFormat="false" ht="12.75" hidden="false" customHeight="false" outlineLevel="0" collapsed="false">
      <c r="BA607" s="74"/>
    </row>
    <row r="608" customFormat="false" ht="12.75" hidden="false" customHeight="false" outlineLevel="0" collapsed="false">
      <c r="BA608" s="74"/>
    </row>
    <row r="609" customFormat="false" ht="12.75" hidden="false" customHeight="false" outlineLevel="0" collapsed="false">
      <c r="BA609" s="74"/>
    </row>
    <row r="610" customFormat="false" ht="12.75" hidden="false" customHeight="false" outlineLevel="0" collapsed="false">
      <c r="BA610" s="74"/>
    </row>
    <row r="611" customFormat="false" ht="12.75" hidden="false" customHeight="false" outlineLevel="0" collapsed="false">
      <c r="BA611" s="74"/>
    </row>
    <row r="612" customFormat="false" ht="12.75" hidden="false" customHeight="false" outlineLevel="0" collapsed="false">
      <c r="BA612" s="74"/>
    </row>
    <row r="613" customFormat="false" ht="12.75" hidden="false" customHeight="false" outlineLevel="0" collapsed="false">
      <c r="BA613" s="74"/>
    </row>
    <row r="614" customFormat="false" ht="12.75" hidden="false" customHeight="false" outlineLevel="0" collapsed="false">
      <c r="BA614" s="74"/>
    </row>
    <row r="615" customFormat="false" ht="12.75" hidden="false" customHeight="false" outlineLevel="0" collapsed="false">
      <c r="BA615" s="74"/>
    </row>
    <row r="616" customFormat="false" ht="12.75" hidden="false" customHeight="false" outlineLevel="0" collapsed="false">
      <c r="BA616" s="74"/>
    </row>
    <row r="617" customFormat="false" ht="12.75" hidden="false" customHeight="false" outlineLevel="0" collapsed="false">
      <c r="BA617" s="74"/>
    </row>
    <row r="618" customFormat="false" ht="12.75" hidden="false" customHeight="false" outlineLevel="0" collapsed="false">
      <c r="BA618" s="74"/>
    </row>
    <row r="619" customFormat="false" ht="12.75" hidden="false" customHeight="false" outlineLevel="0" collapsed="false">
      <c r="BA619" s="74"/>
    </row>
    <row r="620" customFormat="false" ht="12.75" hidden="false" customHeight="false" outlineLevel="0" collapsed="false">
      <c r="BA620" s="74"/>
    </row>
    <row r="621" customFormat="false" ht="12.75" hidden="false" customHeight="false" outlineLevel="0" collapsed="false">
      <c r="BA621" s="74"/>
    </row>
    <row r="622" customFormat="false" ht="12.75" hidden="false" customHeight="false" outlineLevel="0" collapsed="false">
      <c r="BA622" s="74"/>
    </row>
    <row r="623" customFormat="false" ht="12.75" hidden="false" customHeight="false" outlineLevel="0" collapsed="false">
      <c r="BA623" s="74"/>
    </row>
    <row r="624" customFormat="false" ht="12.75" hidden="false" customHeight="false" outlineLevel="0" collapsed="false">
      <c r="BA624" s="74"/>
    </row>
    <row r="625" customFormat="false" ht="12.75" hidden="false" customHeight="false" outlineLevel="0" collapsed="false">
      <c r="BA625" s="74"/>
    </row>
    <row r="626" customFormat="false" ht="12.75" hidden="false" customHeight="false" outlineLevel="0" collapsed="false">
      <c r="BA626" s="74"/>
    </row>
    <row r="627" customFormat="false" ht="12.75" hidden="false" customHeight="false" outlineLevel="0" collapsed="false">
      <c r="BA627" s="74"/>
    </row>
    <row r="628" customFormat="false" ht="12.75" hidden="false" customHeight="false" outlineLevel="0" collapsed="false">
      <c r="BA628" s="74"/>
    </row>
    <row r="629" customFormat="false" ht="12.75" hidden="false" customHeight="false" outlineLevel="0" collapsed="false">
      <c r="BA629" s="74"/>
    </row>
    <row r="630" customFormat="false" ht="12.75" hidden="false" customHeight="false" outlineLevel="0" collapsed="false">
      <c r="BA630" s="74"/>
    </row>
    <row r="631" customFormat="false" ht="12.75" hidden="false" customHeight="false" outlineLevel="0" collapsed="false">
      <c r="BA631" s="74"/>
    </row>
    <row r="632" customFormat="false" ht="12.75" hidden="false" customHeight="false" outlineLevel="0" collapsed="false">
      <c r="BA632" s="74"/>
    </row>
    <row r="633" customFormat="false" ht="12.75" hidden="false" customHeight="false" outlineLevel="0" collapsed="false">
      <c r="BA633" s="74"/>
    </row>
    <row r="634" customFormat="false" ht="12.75" hidden="false" customHeight="false" outlineLevel="0" collapsed="false">
      <c r="BA634" s="74"/>
    </row>
    <row r="635" customFormat="false" ht="12.75" hidden="false" customHeight="false" outlineLevel="0" collapsed="false">
      <c r="BA635" s="74"/>
    </row>
    <row r="636" customFormat="false" ht="12.75" hidden="false" customHeight="false" outlineLevel="0" collapsed="false">
      <c r="BA636" s="74"/>
    </row>
    <row r="637" customFormat="false" ht="12.75" hidden="false" customHeight="false" outlineLevel="0" collapsed="false">
      <c r="BA637" s="74"/>
    </row>
    <row r="638" customFormat="false" ht="12.75" hidden="false" customHeight="false" outlineLevel="0" collapsed="false">
      <c r="BA638" s="74"/>
    </row>
    <row r="639" customFormat="false" ht="12.75" hidden="false" customHeight="false" outlineLevel="0" collapsed="false">
      <c r="BA639" s="74"/>
    </row>
    <row r="640" customFormat="false" ht="12.75" hidden="false" customHeight="false" outlineLevel="0" collapsed="false">
      <c r="BA640" s="74"/>
    </row>
    <row r="641" customFormat="false" ht="12.75" hidden="false" customHeight="false" outlineLevel="0" collapsed="false">
      <c r="BA641" s="74"/>
    </row>
    <row r="642" customFormat="false" ht="12.75" hidden="false" customHeight="false" outlineLevel="0" collapsed="false">
      <c r="BA642" s="74"/>
    </row>
    <row r="643" customFormat="false" ht="12.75" hidden="false" customHeight="false" outlineLevel="0" collapsed="false">
      <c r="BA643" s="74"/>
    </row>
    <row r="644" customFormat="false" ht="12.75" hidden="false" customHeight="false" outlineLevel="0" collapsed="false">
      <c r="BA644" s="74"/>
    </row>
    <row r="645" customFormat="false" ht="12.75" hidden="false" customHeight="false" outlineLevel="0" collapsed="false">
      <c r="BA645" s="74"/>
    </row>
    <row r="646" customFormat="false" ht="12.75" hidden="false" customHeight="false" outlineLevel="0" collapsed="false">
      <c r="BA646" s="74"/>
    </row>
    <row r="647" customFormat="false" ht="12.75" hidden="false" customHeight="false" outlineLevel="0" collapsed="false">
      <c r="BA647" s="74"/>
    </row>
    <row r="648" customFormat="false" ht="12.75" hidden="false" customHeight="false" outlineLevel="0" collapsed="false">
      <c r="BA648" s="74"/>
    </row>
    <row r="649" customFormat="false" ht="12.75" hidden="false" customHeight="false" outlineLevel="0" collapsed="false">
      <c r="BA649" s="74"/>
    </row>
    <row r="650" customFormat="false" ht="12.75" hidden="false" customHeight="false" outlineLevel="0" collapsed="false">
      <c r="BA650" s="74"/>
    </row>
    <row r="651" customFormat="false" ht="12.75" hidden="false" customHeight="false" outlineLevel="0" collapsed="false">
      <c r="BA651" s="74"/>
    </row>
    <row r="652" customFormat="false" ht="12.75" hidden="false" customHeight="false" outlineLevel="0" collapsed="false">
      <c r="BA652" s="74"/>
    </row>
    <row r="653" customFormat="false" ht="12.75" hidden="false" customHeight="false" outlineLevel="0" collapsed="false">
      <c r="BA653" s="74"/>
    </row>
    <row r="654" customFormat="false" ht="12.75" hidden="false" customHeight="false" outlineLevel="0" collapsed="false">
      <c r="BA654" s="74"/>
    </row>
    <row r="655" customFormat="false" ht="12.75" hidden="false" customHeight="false" outlineLevel="0" collapsed="false">
      <c r="BA655" s="74"/>
    </row>
    <row r="656" customFormat="false" ht="12.75" hidden="false" customHeight="false" outlineLevel="0" collapsed="false">
      <c r="BA656" s="74"/>
    </row>
    <row r="657" customFormat="false" ht="12.75" hidden="false" customHeight="false" outlineLevel="0" collapsed="false">
      <c r="BA657" s="74"/>
    </row>
    <row r="658" customFormat="false" ht="12.75" hidden="false" customHeight="false" outlineLevel="0" collapsed="false">
      <c r="BA658" s="74"/>
    </row>
    <row r="659" customFormat="false" ht="12.75" hidden="false" customHeight="false" outlineLevel="0" collapsed="false">
      <c r="BA659" s="74"/>
    </row>
    <row r="660" customFormat="false" ht="12.75" hidden="false" customHeight="false" outlineLevel="0" collapsed="false">
      <c r="BA660" s="74"/>
      <c r="BB660" s="5"/>
      <c r="BC660" s="5"/>
      <c r="BD660" s="5"/>
    </row>
    <row r="661" customFormat="false" ht="12.75" hidden="false" customHeight="false" outlineLevel="0" collapsed="false">
      <c r="BA661" s="74"/>
    </row>
    <row r="662" customFormat="false" ht="12.75" hidden="false" customHeight="false" outlineLevel="0" collapsed="false">
      <c r="BA662" s="74"/>
    </row>
    <row r="663" customFormat="false" ht="12.75" hidden="false" customHeight="false" outlineLevel="0" collapsed="false">
      <c r="BA663" s="74"/>
    </row>
    <row r="664" customFormat="false" ht="12.75" hidden="false" customHeight="false" outlineLevel="0" collapsed="false">
      <c r="BA664" s="74"/>
    </row>
    <row r="665" customFormat="false" ht="12.75" hidden="false" customHeight="false" outlineLevel="0" collapsed="false">
      <c r="BA665" s="74"/>
    </row>
    <row r="666" customFormat="false" ht="12.75" hidden="false" customHeight="false" outlineLevel="0" collapsed="false">
      <c r="BA666" s="74"/>
    </row>
    <row r="667" customFormat="false" ht="12.75" hidden="false" customHeight="false" outlineLevel="0" collapsed="false">
      <c r="BA667" s="74"/>
    </row>
    <row r="668" customFormat="false" ht="12.75" hidden="false" customHeight="false" outlineLevel="0" collapsed="false">
      <c r="BA668" s="74"/>
    </row>
    <row r="669" customFormat="false" ht="12.75" hidden="false" customHeight="false" outlineLevel="0" collapsed="false">
      <c r="BA669" s="74"/>
    </row>
    <row r="670" customFormat="false" ht="12.75" hidden="false" customHeight="false" outlineLevel="0" collapsed="false">
      <c r="BA670" s="74"/>
    </row>
    <row r="671" customFormat="false" ht="12.75" hidden="false" customHeight="false" outlineLevel="0" collapsed="false">
      <c r="BA671" s="74"/>
    </row>
    <row r="672" customFormat="false" ht="12.75" hidden="false" customHeight="false" outlineLevel="0" collapsed="false">
      <c r="BA672" s="74"/>
    </row>
    <row r="673" customFormat="false" ht="12.75" hidden="false" customHeight="false" outlineLevel="0" collapsed="false">
      <c r="BA673" s="74"/>
    </row>
    <row r="674" customFormat="false" ht="12.75" hidden="false" customHeight="false" outlineLevel="0" collapsed="false">
      <c r="BA674" s="74"/>
    </row>
    <row r="675" customFormat="false" ht="12.75" hidden="false" customHeight="false" outlineLevel="0" collapsed="false">
      <c r="BA675" s="74"/>
    </row>
    <row r="676" customFormat="false" ht="12.75" hidden="false" customHeight="false" outlineLevel="0" collapsed="false">
      <c r="BA676" s="74"/>
    </row>
    <row r="677" customFormat="false" ht="12.75" hidden="false" customHeight="false" outlineLevel="0" collapsed="false">
      <c r="BA677" s="74"/>
    </row>
    <row r="678" customFormat="false" ht="12.75" hidden="false" customHeight="false" outlineLevel="0" collapsed="false">
      <c r="BA678" s="74"/>
    </row>
    <row r="679" customFormat="false" ht="12.75" hidden="false" customHeight="false" outlineLevel="0" collapsed="false">
      <c r="BA679" s="74"/>
    </row>
    <row r="680" customFormat="false" ht="12.75" hidden="false" customHeight="false" outlineLevel="0" collapsed="false">
      <c r="BA680" s="74"/>
    </row>
    <row r="681" customFormat="false" ht="12.75" hidden="false" customHeight="false" outlineLevel="0" collapsed="false">
      <c r="BA681" s="74"/>
    </row>
    <row r="682" customFormat="false" ht="12.75" hidden="false" customHeight="false" outlineLevel="0" collapsed="false">
      <c r="BA682" s="74"/>
    </row>
    <row r="683" customFormat="false" ht="12.75" hidden="false" customHeight="false" outlineLevel="0" collapsed="false">
      <c r="BA683" s="74"/>
    </row>
    <row r="684" customFormat="false" ht="12.75" hidden="false" customHeight="false" outlineLevel="0" collapsed="false">
      <c r="BA684" s="74"/>
    </row>
    <row r="685" customFormat="false" ht="12.75" hidden="false" customHeight="false" outlineLevel="0" collapsed="false">
      <c r="BA685" s="74"/>
    </row>
    <row r="686" customFormat="false" ht="12.75" hidden="false" customHeight="false" outlineLevel="0" collapsed="false">
      <c r="BA686" s="74"/>
    </row>
    <row r="687" customFormat="false" ht="12.75" hidden="false" customHeight="false" outlineLevel="0" collapsed="false">
      <c r="BA687" s="74"/>
    </row>
    <row r="688" customFormat="false" ht="12.75" hidden="false" customHeight="false" outlineLevel="0" collapsed="false">
      <c r="BA688" s="74"/>
    </row>
    <row r="689" customFormat="false" ht="12.75" hidden="false" customHeight="false" outlineLevel="0" collapsed="false">
      <c r="BA689" s="74"/>
    </row>
    <row r="690" customFormat="false" ht="12.75" hidden="false" customHeight="false" outlineLevel="0" collapsed="false">
      <c r="BA690" s="74"/>
    </row>
    <row r="691" customFormat="false" ht="12.75" hidden="false" customHeight="false" outlineLevel="0" collapsed="false">
      <c r="BA691" s="74"/>
    </row>
    <row r="692" customFormat="false" ht="12.75" hidden="false" customHeight="false" outlineLevel="0" collapsed="false">
      <c r="BA692" s="74"/>
    </row>
    <row r="693" customFormat="false" ht="12.75" hidden="false" customHeight="false" outlineLevel="0" collapsed="false">
      <c r="BA693" s="74"/>
    </row>
    <row r="694" customFormat="false" ht="12.75" hidden="false" customHeight="false" outlineLevel="0" collapsed="false">
      <c r="BA694" s="74"/>
    </row>
    <row r="695" customFormat="false" ht="12.75" hidden="false" customHeight="false" outlineLevel="0" collapsed="false">
      <c r="BA695" s="74"/>
    </row>
    <row r="696" customFormat="false" ht="12.75" hidden="false" customHeight="false" outlineLevel="0" collapsed="false">
      <c r="BA696" s="74"/>
    </row>
    <row r="697" customFormat="false" ht="12.75" hidden="false" customHeight="false" outlineLevel="0" collapsed="false">
      <c r="BA697" s="74"/>
    </row>
    <row r="698" customFormat="false" ht="12.75" hidden="false" customHeight="false" outlineLevel="0" collapsed="false">
      <c r="BA698" s="74"/>
    </row>
    <row r="699" customFormat="false" ht="12.75" hidden="false" customHeight="false" outlineLevel="0" collapsed="false">
      <c r="BA699" s="74"/>
    </row>
    <row r="700" customFormat="false" ht="12.75" hidden="false" customHeight="false" outlineLevel="0" collapsed="false">
      <c r="BA700" s="74"/>
    </row>
    <row r="701" customFormat="false" ht="12.75" hidden="false" customHeight="false" outlineLevel="0" collapsed="false">
      <c r="BA701" s="74"/>
    </row>
    <row r="702" customFormat="false" ht="12.75" hidden="false" customHeight="false" outlineLevel="0" collapsed="false">
      <c r="BA702" s="74"/>
    </row>
    <row r="703" customFormat="false" ht="12.75" hidden="false" customHeight="false" outlineLevel="0" collapsed="false">
      <c r="BA703" s="74"/>
    </row>
    <row r="704" customFormat="false" ht="12.75" hidden="false" customHeight="false" outlineLevel="0" collapsed="false">
      <c r="BA704" s="74"/>
    </row>
    <row r="705" customFormat="false" ht="12.75" hidden="false" customHeight="false" outlineLevel="0" collapsed="false">
      <c r="BA705" s="74"/>
    </row>
    <row r="706" customFormat="false" ht="12.75" hidden="false" customHeight="false" outlineLevel="0" collapsed="false">
      <c r="BA706" s="74"/>
    </row>
    <row r="707" customFormat="false" ht="12.75" hidden="false" customHeight="false" outlineLevel="0" collapsed="false">
      <c r="BA707" s="74"/>
    </row>
    <row r="708" customFormat="false" ht="12.75" hidden="false" customHeight="false" outlineLevel="0" collapsed="false">
      <c r="BA708" s="74"/>
    </row>
    <row r="709" customFormat="false" ht="12.75" hidden="false" customHeight="false" outlineLevel="0" collapsed="false">
      <c r="BA709" s="74"/>
    </row>
    <row r="710" customFormat="false" ht="12.75" hidden="false" customHeight="false" outlineLevel="0" collapsed="false">
      <c r="BA710" s="74"/>
    </row>
    <row r="711" customFormat="false" ht="12.75" hidden="false" customHeight="false" outlineLevel="0" collapsed="false">
      <c r="BA711" s="74"/>
    </row>
    <row r="712" customFormat="false" ht="12.75" hidden="false" customHeight="false" outlineLevel="0" collapsed="false">
      <c r="BA712" s="74"/>
    </row>
    <row r="713" customFormat="false" ht="12.75" hidden="false" customHeight="false" outlineLevel="0" collapsed="false">
      <c r="BA713" s="74"/>
    </row>
    <row r="714" customFormat="false" ht="12.75" hidden="false" customHeight="false" outlineLevel="0" collapsed="false">
      <c r="BA714" s="74"/>
    </row>
    <row r="715" customFormat="false" ht="12.75" hidden="false" customHeight="false" outlineLevel="0" collapsed="false">
      <c r="BA715" s="74"/>
    </row>
    <row r="716" customFormat="false" ht="12.75" hidden="false" customHeight="false" outlineLevel="0" collapsed="false">
      <c r="BA716" s="74"/>
    </row>
    <row r="717" customFormat="false" ht="12.75" hidden="false" customHeight="false" outlineLevel="0" collapsed="false">
      <c r="BA717" s="74"/>
    </row>
    <row r="718" customFormat="false" ht="12.75" hidden="false" customHeight="false" outlineLevel="0" collapsed="false">
      <c r="BA718" s="74"/>
    </row>
    <row r="719" customFormat="false" ht="12.75" hidden="false" customHeight="false" outlineLevel="0" collapsed="false">
      <c r="BA719" s="74"/>
    </row>
    <row r="720" customFormat="false" ht="12.75" hidden="false" customHeight="false" outlineLevel="0" collapsed="false">
      <c r="BA720" s="74"/>
    </row>
    <row r="721" customFormat="false" ht="12.75" hidden="false" customHeight="false" outlineLevel="0" collapsed="false">
      <c r="BA721" s="74"/>
    </row>
    <row r="722" customFormat="false" ht="12.75" hidden="false" customHeight="false" outlineLevel="0" collapsed="false">
      <c r="BA722" s="74"/>
    </row>
    <row r="723" customFormat="false" ht="12.75" hidden="false" customHeight="false" outlineLevel="0" collapsed="false">
      <c r="BA723" s="74"/>
    </row>
    <row r="724" customFormat="false" ht="12.75" hidden="false" customHeight="false" outlineLevel="0" collapsed="false">
      <c r="BA724" s="74"/>
    </row>
    <row r="725" customFormat="false" ht="12.75" hidden="false" customHeight="false" outlineLevel="0" collapsed="false">
      <c r="BA725" s="74"/>
    </row>
    <row r="726" customFormat="false" ht="12.75" hidden="false" customHeight="false" outlineLevel="0" collapsed="false">
      <c r="BA726" s="74"/>
    </row>
    <row r="727" customFormat="false" ht="12.75" hidden="false" customHeight="false" outlineLevel="0" collapsed="false">
      <c r="BA727" s="74"/>
    </row>
    <row r="728" customFormat="false" ht="12.75" hidden="false" customHeight="false" outlineLevel="0" collapsed="false">
      <c r="BA728" s="74"/>
    </row>
    <row r="729" customFormat="false" ht="12.75" hidden="false" customHeight="false" outlineLevel="0" collapsed="false">
      <c r="BA729" s="74"/>
    </row>
    <row r="730" customFormat="false" ht="12.75" hidden="false" customHeight="false" outlineLevel="0" collapsed="false">
      <c r="BA730" s="74"/>
    </row>
    <row r="731" customFormat="false" ht="12.75" hidden="false" customHeight="false" outlineLevel="0" collapsed="false">
      <c r="BA731" s="74"/>
    </row>
    <row r="732" customFormat="false" ht="12.75" hidden="false" customHeight="false" outlineLevel="0" collapsed="false">
      <c r="BA732" s="74"/>
    </row>
    <row r="733" customFormat="false" ht="12.75" hidden="false" customHeight="false" outlineLevel="0" collapsed="false">
      <c r="BA733" s="74"/>
    </row>
    <row r="734" customFormat="false" ht="12.75" hidden="false" customHeight="false" outlineLevel="0" collapsed="false">
      <c r="BA734" s="74"/>
    </row>
    <row r="735" customFormat="false" ht="12.75" hidden="false" customHeight="false" outlineLevel="0" collapsed="false">
      <c r="BA735" s="74"/>
    </row>
    <row r="736" customFormat="false" ht="12.75" hidden="false" customHeight="false" outlineLevel="0" collapsed="false">
      <c r="BA736" s="74"/>
    </row>
    <row r="737" customFormat="false" ht="12.75" hidden="false" customHeight="false" outlineLevel="0" collapsed="false">
      <c r="BA737" s="74"/>
    </row>
    <row r="738" customFormat="false" ht="12.75" hidden="false" customHeight="false" outlineLevel="0" collapsed="false">
      <c r="BA738" s="74"/>
    </row>
    <row r="739" customFormat="false" ht="12.75" hidden="false" customHeight="false" outlineLevel="0" collapsed="false">
      <c r="BA739" s="74"/>
    </row>
    <row r="740" customFormat="false" ht="12.75" hidden="false" customHeight="false" outlineLevel="0" collapsed="false">
      <c r="BA740" s="74"/>
    </row>
    <row r="741" customFormat="false" ht="12.75" hidden="false" customHeight="false" outlineLevel="0" collapsed="false">
      <c r="BA741" s="74"/>
    </row>
    <row r="742" customFormat="false" ht="12.75" hidden="false" customHeight="false" outlineLevel="0" collapsed="false">
      <c r="BA742" s="74"/>
    </row>
    <row r="743" customFormat="false" ht="12.75" hidden="false" customHeight="false" outlineLevel="0" collapsed="false">
      <c r="BA743" s="74"/>
    </row>
    <row r="744" customFormat="false" ht="12.75" hidden="false" customHeight="false" outlineLevel="0" collapsed="false">
      <c r="BA744" s="74"/>
    </row>
    <row r="745" customFormat="false" ht="12.75" hidden="false" customHeight="false" outlineLevel="0" collapsed="false">
      <c r="BA745" s="74"/>
    </row>
    <row r="746" customFormat="false" ht="12.75" hidden="false" customHeight="false" outlineLevel="0" collapsed="false">
      <c r="BA746" s="74"/>
    </row>
    <row r="747" customFormat="false" ht="12.75" hidden="false" customHeight="false" outlineLevel="0" collapsed="false">
      <c r="BA747" s="74"/>
    </row>
    <row r="748" customFormat="false" ht="12.75" hidden="false" customHeight="false" outlineLevel="0" collapsed="false">
      <c r="BA748" s="74"/>
    </row>
    <row r="749" customFormat="false" ht="12.75" hidden="false" customHeight="false" outlineLevel="0" collapsed="false">
      <c r="BA749" s="74"/>
    </row>
    <row r="750" customFormat="false" ht="12.75" hidden="false" customHeight="false" outlineLevel="0" collapsed="false">
      <c r="BA750" s="74"/>
    </row>
    <row r="751" customFormat="false" ht="12.75" hidden="false" customHeight="false" outlineLevel="0" collapsed="false">
      <c r="BA751" s="74"/>
    </row>
    <row r="752" customFormat="false" ht="12.75" hidden="false" customHeight="false" outlineLevel="0" collapsed="false">
      <c r="BA752" s="74"/>
    </row>
    <row r="753" customFormat="false" ht="12.75" hidden="false" customHeight="false" outlineLevel="0" collapsed="false">
      <c r="BA753" s="74"/>
    </row>
    <row r="754" customFormat="false" ht="12.75" hidden="false" customHeight="false" outlineLevel="0" collapsed="false">
      <c r="BA754" s="74"/>
    </row>
    <row r="755" customFormat="false" ht="12.75" hidden="false" customHeight="false" outlineLevel="0" collapsed="false">
      <c r="BA755" s="74"/>
    </row>
    <row r="756" customFormat="false" ht="12.75" hidden="false" customHeight="false" outlineLevel="0" collapsed="false">
      <c r="BA756" s="74"/>
    </row>
    <row r="757" customFormat="false" ht="12.75" hidden="false" customHeight="false" outlineLevel="0" collapsed="false">
      <c r="BA757" s="74"/>
    </row>
    <row r="758" customFormat="false" ht="12.75" hidden="false" customHeight="false" outlineLevel="0" collapsed="false">
      <c r="BA758" s="74"/>
    </row>
    <row r="759" customFormat="false" ht="12.75" hidden="false" customHeight="false" outlineLevel="0" collapsed="false">
      <c r="BA759" s="74"/>
    </row>
    <row r="760" customFormat="false" ht="12.75" hidden="false" customHeight="false" outlineLevel="0" collapsed="false">
      <c r="BA760" s="74"/>
    </row>
    <row r="761" customFormat="false" ht="12.75" hidden="false" customHeight="false" outlineLevel="0" collapsed="false">
      <c r="BA761" s="74"/>
    </row>
    <row r="762" customFormat="false" ht="12.75" hidden="false" customHeight="false" outlineLevel="0" collapsed="false">
      <c r="BA762" s="74"/>
    </row>
    <row r="763" customFormat="false" ht="12.75" hidden="false" customHeight="false" outlineLevel="0" collapsed="false">
      <c r="BA763" s="74"/>
    </row>
    <row r="764" customFormat="false" ht="12.75" hidden="false" customHeight="false" outlineLevel="0" collapsed="false">
      <c r="BA764" s="74"/>
    </row>
    <row r="765" customFormat="false" ht="12.75" hidden="false" customHeight="false" outlineLevel="0" collapsed="false">
      <c r="BA765" s="74"/>
    </row>
    <row r="766" customFormat="false" ht="12.75" hidden="false" customHeight="false" outlineLevel="0" collapsed="false">
      <c r="BA766" s="74"/>
    </row>
    <row r="767" customFormat="false" ht="12.75" hidden="false" customHeight="false" outlineLevel="0" collapsed="false">
      <c r="BA767" s="74"/>
    </row>
    <row r="768" customFormat="false" ht="12.75" hidden="false" customHeight="false" outlineLevel="0" collapsed="false">
      <c r="BA768" s="74"/>
    </row>
    <row r="769" customFormat="false" ht="12.75" hidden="false" customHeight="false" outlineLevel="0" collapsed="false">
      <c r="BA769" s="74"/>
    </row>
    <row r="770" customFormat="false" ht="12.75" hidden="false" customHeight="false" outlineLevel="0" collapsed="false">
      <c r="BA770" s="74"/>
    </row>
    <row r="771" customFormat="false" ht="12.75" hidden="false" customHeight="false" outlineLevel="0" collapsed="false">
      <c r="BA771" s="74"/>
    </row>
    <row r="772" customFormat="false" ht="12.75" hidden="false" customHeight="false" outlineLevel="0" collapsed="false">
      <c r="BA772" s="74"/>
    </row>
    <row r="773" customFormat="false" ht="12.75" hidden="false" customHeight="false" outlineLevel="0" collapsed="false">
      <c r="BA773" s="74"/>
    </row>
    <row r="774" customFormat="false" ht="12.75" hidden="false" customHeight="false" outlineLevel="0" collapsed="false">
      <c r="BA774" s="74"/>
    </row>
    <row r="775" customFormat="false" ht="12.75" hidden="false" customHeight="false" outlineLevel="0" collapsed="false">
      <c r="BA775" s="74"/>
    </row>
    <row r="776" customFormat="false" ht="12.75" hidden="false" customHeight="false" outlineLevel="0" collapsed="false">
      <c r="BA776" s="74"/>
    </row>
    <row r="777" customFormat="false" ht="12.75" hidden="false" customHeight="false" outlineLevel="0" collapsed="false">
      <c r="BA777" s="74"/>
    </row>
    <row r="778" customFormat="false" ht="12.75" hidden="false" customHeight="false" outlineLevel="0" collapsed="false">
      <c r="BA778" s="74"/>
    </row>
    <row r="779" customFormat="false" ht="12.75" hidden="false" customHeight="false" outlineLevel="0" collapsed="false">
      <c r="BA779" s="74"/>
    </row>
    <row r="780" customFormat="false" ht="12.75" hidden="false" customHeight="false" outlineLevel="0" collapsed="false">
      <c r="BA780" s="74"/>
    </row>
    <row r="781" customFormat="false" ht="12.75" hidden="false" customHeight="false" outlineLevel="0" collapsed="false">
      <c r="BA781" s="74"/>
    </row>
    <row r="782" customFormat="false" ht="12.75" hidden="false" customHeight="false" outlineLevel="0" collapsed="false">
      <c r="BA782" s="74"/>
    </row>
    <row r="783" customFormat="false" ht="12.75" hidden="false" customHeight="false" outlineLevel="0" collapsed="false">
      <c r="BA783" s="74"/>
    </row>
    <row r="784" customFormat="false" ht="12.75" hidden="false" customHeight="false" outlineLevel="0" collapsed="false">
      <c r="BA784" s="74"/>
    </row>
    <row r="785" customFormat="false" ht="12.75" hidden="false" customHeight="false" outlineLevel="0" collapsed="false">
      <c r="BA785" s="74"/>
    </row>
    <row r="786" customFormat="false" ht="12.75" hidden="false" customHeight="false" outlineLevel="0" collapsed="false">
      <c r="BA786" s="74"/>
    </row>
    <row r="787" customFormat="false" ht="12.75" hidden="false" customHeight="false" outlineLevel="0" collapsed="false">
      <c r="BA787" s="74"/>
    </row>
    <row r="788" customFormat="false" ht="12.75" hidden="false" customHeight="false" outlineLevel="0" collapsed="false">
      <c r="BA788" s="74"/>
    </row>
    <row r="789" customFormat="false" ht="12.75" hidden="false" customHeight="false" outlineLevel="0" collapsed="false">
      <c r="BA789" s="74"/>
    </row>
    <row r="790" customFormat="false" ht="12.75" hidden="false" customHeight="false" outlineLevel="0" collapsed="false">
      <c r="BA790" s="74"/>
    </row>
    <row r="791" customFormat="false" ht="12.75" hidden="false" customHeight="false" outlineLevel="0" collapsed="false">
      <c r="BA791" s="74"/>
    </row>
    <row r="792" customFormat="false" ht="12.75" hidden="false" customHeight="false" outlineLevel="0" collapsed="false">
      <c r="BA792" s="74"/>
    </row>
    <row r="793" customFormat="false" ht="12.75" hidden="false" customHeight="false" outlineLevel="0" collapsed="false">
      <c r="BA793" s="74"/>
    </row>
    <row r="794" customFormat="false" ht="12.75" hidden="false" customHeight="false" outlineLevel="0" collapsed="false">
      <c r="BA794" s="74"/>
    </row>
    <row r="795" customFormat="false" ht="12.75" hidden="false" customHeight="false" outlineLevel="0" collapsed="false">
      <c r="BA795" s="74"/>
    </row>
    <row r="796" customFormat="false" ht="12.75" hidden="false" customHeight="false" outlineLevel="0" collapsed="false">
      <c r="BA796" s="74"/>
    </row>
    <row r="797" customFormat="false" ht="12.75" hidden="false" customHeight="false" outlineLevel="0" collapsed="false">
      <c r="BA797" s="74"/>
    </row>
    <row r="798" customFormat="false" ht="12.75" hidden="false" customHeight="false" outlineLevel="0" collapsed="false">
      <c r="BA798" s="74"/>
    </row>
    <row r="799" customFormat="false" ht="12.75" hidden="false" customHeight="false" outlineLevel="0" collapsed="false">
      <c r="BA799" s="74"/>
    </row>
    <row r="800" customFormat="false" ht="12.75" hidden="false" customHeight="false" outlineLevel="0" collapsed="false">
      <c r="BA800" s="74"/>
    </row>
    <row r="801" customFormat="false" ht="12.75" hidden="false" customHeight="false" outlineLevel="0" collapsed="false">
      <c r="BA801" s="74"/>
    </row>
    <row r="802" customFormat="false" ht="12.75" hidden="false" customHeight="false" outlineLevel="0" collapsed="false">
      <c r="BA802" s="74"/>
    </row>
    <row r="803" customFormat="false" ht="12.75" hidden="false" customHeight="false" outlineLevel="0" collapsed="false">
      <c r="BA803" s="74"/>
    </row>
    <row r="804" customFormat="false" ht="12.75" hidden="false" customHeight="false" outlineLevel="0" collapsed="false">
      <c r="BA804" s="74"/>
    </row>
    <row r="805" customFormat="false" ht="12.75" hidden="false" customHeight="false" outlineLevel="0" collapsed="false">
      <c r="BA805" s="74"/>
    </row>
    <row r="806" customFormat="false" ht="12.75" hidden="false" customHeight="false" outlineLevel="0" collapsed="false">
      <c r="BA806" s="74"/>
    </row>
    <row r="807" customFormat="false" ht="12.75" hidden="false" customHeight="false" outlineLevel="0" collapsed="false">
      <c r="BA807" s="74"/>
    </row>
    <row r="808" customFormat="false" ht="12.75" hidden="false" customHeight="false" outlineLevel="0" collapsed="false">
      <c r="BA808" s="74"/>
    </row>
    <row r="809" customFormat="false" ht="12.75" hidden="false" customHeight="false" outlineLevel="0" collapsed="false">
      <c r="BA809" s="74"/>
    </row>
    <row r="810" customFormat="false" ht="12.75" hidden="false" customHeight="false" outlineLevel="0" collapsed="false">
      <c r="BA810" s="74"/>
    </row>
    <row r="811" customFormat="false" ht="12.75" hidden="false" customHeight="false" outlineLevel="0" collapsed="false">
      <c r="BA811" s="74"/>
    </row>
    <row r="812" customFormat="false" ht="12.75" hidden="false" customHeight="false" outlineLevel="0" collapsed="false">
      <c r="BA812" s="74"/>
    </row>
    <row r="813" customFormat="false" ht="12.75" hidden="false" customHeight="false" outlineLevel="0" collapsed="false">
      <c r="BA813" s="74"/>
    </row>
    <row r="814" customFormat="false" ht="12.75" hidden="false" customHeight="false" outlineLevel="0" collapsed="false">
      <c r="BA814" s="74"/>
    </row>
    <row r="815" customFormat="false" ht="12.75" hidden="false" customHeight="false" outlineLevel="0" collapsed="false">
      <c r="BA815" s="74"/>
    </row>
    <row r="816" customFormat="false" ht="12.75" hidden="false" customHeight="false" outlineLevel="0" collapsed="false">
      <c r="BA816" s="74"/>
    </row>
    <row r="817" customFormat="false" ht="12.75" hidden="false" customHeight="false" outlineLevel="0" collapsed="false">
      <c r="BA817" s="74"/>
    </row>
    <row r="818" customFormat="false" ht="12.75" hidden="false" customHeight="false" outlineLevel="0" collapsed="false">
      <c r="BA818" s="74"/>
    </row>
    <row r="819" customFormat="false" ht="12.75" hidden="false" customHeight="false" outlineLevel="0" collapsed="false">
      <c r="BA819" s="74"/>
    </row>
    <row r="820" customFormat="false" ht="12.75" hidden="false" customHeight="false" outlineLevel="0" collapsed="false">
      <c r="BA820" s="74"/>
    </row>
    <row r="821" customFormat="false" ht="12.75" hidden="false" customHeight="false" outlineLevel="0" collapsed="false">
      <c r="BA821" s="74"/>
    </row>
    <row r="822" customFormat="false" ht="12.75" hidden="false" customHeight="false" outlineLevel="0" collapsed="false">
      <c r="BA822" s="74"/>
    </row>
    <row r="823" customFormat="false" ht="12.75" hidden="false" customHeight="false" outlineLevel="0" collapsed="false">
      <c r="BA823" s="74"/>
    </row>
    <row r="824" customFormat="false" ht="12.75" hidden="false" customHeight="false" outlineLevel="0" collapsed="false">
      <c r="BA824" s="74"/>
    </row>
    <row r="825" customFormat="false" ht="12.75" hidden="false" customHeight="false" outlineLevel="0" collapsed="false">
      <c r="BA825" s="74"/>
    </row>
    <row r="826" customFormat="false" ht="12.75" hidden="false" customHeight="false" outlineLevel="0" collapsed="false">
      <c r="BA826" s="74"/>
    </row>
    <row r="827" customFormat="false" ht="12.75" hidden="false" customHeight="false" outlineLevel="0" collapsed="false">
      <c r="BA827" s="74"/>
    </row>
    <row r="828" customFormat="false" ht="12.75" hidden="false" customHeight="false" outlineLevel="0" collapsed="false">
      <c r="BA828" s="74"/>
    </row>
    <row r="829" customFormat="false" ht="12.75" hidden="false" customHeight="false" outlineLevel="0" collapsed="false">
      <c r="BA829" s="74"/>
    </row>
    <row r="830" customFormat="false" ht="12.75" hidden="false" customHeight="false" outlineLevel="0" collapsed="false">
      <c r="BA830" s="74"/>
    </row>
    <row r="831" customFormat="false" ht="12.75" hidden="false" customHeight="false" outlineLevel="0" collapsed="false">
      <c r="BA831" s="74"/>
    </row>
    <row r="832" customFormat="false" ht="12.75" hidden="false" customHeight="false" outlineLevel="0" collapsed="false">
      <c r="BA832" s="74"/>
    </row>
    <row r="833" customFormat="false" ht="12.75" hidden="false" customHeight="false" outlineLevel="0" collapsed="false">
      <c r="BA833" s="74"/>
    </row>
    <row r="834" customFormat="false" ht="12.75" hidden="false" customHeight="false" outlineLevel="0" collapsed="false">
      <c r="BA834" s="74"/>
    </row>
    <row r="835" customFormat="false" ht="12.75" hidden="false" customHeight="false" outlineLevel="0" collapsed="false">
      <c r="BA835" s="74"/>
    </row>
    <row r="836" customFormat="false" ht="12.75" hidden="false" customHeight="false" outlineLevel="0" collapsed="false">
      <c r="BA836" s="74"/>
    </row>
    <row r="837" customFormat="false" ht="12.75" hidden="false" customHeight="false" outlineLevel="0" collapsed="false">
      <c r="BA837" s="74"/>
    </row>
    <row r="838" customFormat="false" ht="12.75" hidden="false" customHeight="false" outlineLevel="0" collapsed="false">
      <c r="BA838" s="74"/>
    </row>
    <row r="839" customFormat="false" ht="12.75" hidden="false" customHeight="false" outlineLevel="0" collapsed="false">
      <c r="BA839" s="74"/>
    </row>
    <row r="840" customFormat="false" ht="12.75" hidden="false" customHeight="false" outlineLevel="0" collapsed="false">
      <c r="BA840" s="74"/>
    </row>
    <row r="841" customFormat="false" ht="12.75" hidden="false" customHeight="false" outlineLevel="0" collapsed="false">
      <c r="BA841" s="74"/>
    </row>
    <row r="842" customFormat="false" ht="12.75" hidden="false" customHeight="false" outlineLevel="0" collapsed="false">
      <c r="BA842" s="74"/>
    </row>
    <row r="843" customFormat="false" ht="12.75" hidden="false" customHeight="false" outlineLevel="0" collapsed="false">
      <c r="BA843" s="74"/>
    </row>
    <row r="844" customFormat="false" ht="12.75" hidden="false" customHeight="false" outlineLevel="0" collapsed="false">
      <c r="BA844" s="74"/>
    </row>
    <row r="845" customFormat="false" ht="12.75" hidden="false" customHeight="false" outlineLevel="0" collapsed="false">
      <c r="BA845" s="74"/>
    </row>
    <row r="846" customFormat="false" ht="12.75" hidden="false" customHeight="false" outlineLevel="0" collapsed="false">
      <c r="BA846" s="74"/>
    </row>
    <row r="847" customFormat="false" ht="12.75" hidden="false" customHeight="false" outlineLevel="0" collapsed="false">
      <c r="BA847" s="74"/>
    </row>
    <row r="848" customFormat="false" ht="12.75" hidden="false" customHeight="false" outlineLevel="0" collapsed="false">
      <c r="BA848" s="74"/>
    </row>
    <row r="849" customFormat="false" ht="12.75" hidden="false" customHeight="false" outlineLevel="0" collapsed="false">
      <c r="BA849" s="74"/>
    </row>
    <row r="850" customFormat="false" ht="12.75" hidden="false" customHeight="false" outlineLevel="0" collapsed="false">
      <c r="BA850" s="74"/>
    </row>
    <row r="851" customFormat="false" ht="12.75" hidden="false" customHeight="false" outlineLevel="0" collapsed="false">
      <c r="BA851" s="74"/>
    </row>
    <row r="852" customFormat="false" ht="12.75" hidden="false" customHeight="false" outlineLevel="0" collapsed="false">
      <c r="BA852" s="74"/>
    </row>
    <row r="853" customFormat="false" ht="12.75" hidden="false" customHeight="false" outlineLevel="0" collapsed="false">
      <c r="BA853" s="74"/>
    </row>
    <row r="854" customFormat="false" ht="12.75" hidden="false" customHeight="false" outlineLevel="0" collapsed="false">
      <c r="BA854" s="74"/>
    </row>
    <row r="855" customFormat="false" ht="12.75" hidden="false" customHeight="false" outlineLevel="0" collapsed="false">
      <c r="BA855" s="74"/>
    </row>
    <row r="856" customFormat="false" ht="12.75" hidden="false" customHeight="false" outlineLevel="0" collapsed="false">
      <c r="BA856" s="74"/>
    </row>
    <row r="857" customFormat="false" ht="12.75" hidden="false" customHeight="false" outlineLevel="0" collapsed="false">
      <c r="BA857" s="74"/>
    </row>
    <row r="858" customFormat="false" ht="12.75" hidden="false" customHeight="false" outlineLevel="0" collapsed="false">
      <c r="BA858" s="74"/>
    </row>
    <row r="859" customFormat="false" ht="12.75" hidden="false" customHeight="false" outlineLevel="0" collapsed="false">
      <c r="BA859" s="74"/>
    </row>
    <row r="860" customFormat="false" ht="12.75" hidden="false" customHeight="false" outlineLevel="0" collapsed="false">
      <c r="BA860" s="74"/>
    </row>
    <row r="861" customFormat="false" ht="12.75" hidden="false" customHeight="false" outlineLevel="0" collapsed="false">
      <c r="BA861" s="74"/>
    </row>
    <row r="862" customFormat="false" ht="12.75" hidden="false" customHeight="false" outlineLevel="0" collapsed="false">
      <c r="BA862" s="74"/>
    </row>
    <row r="863" customFormat="false" ht="12.75" hidden="false" customHeight="false" outlineLevel="0" collapsed="false">
      <c r="BA863" s="74"/>
    </row>
    <row r="864" customFormat="false" ht="12.75" hidden="false" customHeight="false" outlineLevel="0" collapsed="false">
      <c r="BA864" s="74"/>
    </row>
    <row r="865" customFormat="false" ht="12.75" hidden="false" customHeight="false" outlineLevel="0" collapsed="false">
      <c r="BA865" s="74"/>
    </row>
    <row r="866" customFormat="false" ht="12.75" hidden="false" customHeight="false" outlineLevel="0" collapsed="false">
      <c r="BA866" s="74"/>
    </row>
    <row r="867" customFormat="false" ht="12.75" hidden="false" customHeight="false" outlineLevel="0" collapsed="false">
      <c r="BA867" s="74"/>
    </row>
    <row r="868" customFormat="false" ht="12.75" hidden="false" customHeight="false" outlineLevel="0" collapsed="false">
      <c r="BA868" s="74"/>
    </row>
    <row r="869" customFormat="false" ht="12.75" hidden="false" customHeight="false" outlineLevel="0" collapsed="false">
      <c r="BA869" s="74"/>
    </row>
    <row r="870" customFormat="false" ht="12.75" hidden="false" customHeight="false" outlineLevel="0" collapsed="false">
      <c r="BA870" s="74"/>
    </row>
    <row r="871" customFormat="false" ht="12.75" hidden="false" customHeight="false" outlineLevel="0" collapsed="false">
      <c r="BA871" s="74"/>
    </row>
    <row r="872" customFormat="false" ht="12.75" hidden="false" customHeight="false" outlineLevel="0" collapsed="false">
      <c r="BA872" s="74"/>
    </row>
    <row r="873" customFormat="false" ht="12.75" hidden="false" customHeight="false" outlineLevel="0" collapsed="false">
      <c r="BA873" s="74"/>
    </row>
    <row r="874" customFormat="false" ht="12.75" hidden="false" customHeight="false" outlineLevel="0" collapsed="false">
      <c r="BA874" s="74"/>
    </row>
    <row r="875" customFormat="false" ht="12.75" hidden="false" customHeight="false" outlineLevel="0" collapsed="false">
      <c r="BA875" s="74"/>
    </row>
    <row r="876" customFormat="false" ht="12.75" hidden="false" customHeight="false" outlineLevel="0" collapsed="false">
      <c r="BA876" s="74"/>
    </row>
    <row r="877" customFormat="false" ht="12.75" hidden="false" customHeight="false" outlineLevel="0" collapsed="false">
      <c r="BA877" s="74"/>
    </row>
    <row r="878" customFormat="false" ht="12.75" hidden="false" customHeight="false" outlineLevel="0" collapsed="false">
      <c r="BA878" s="74"/>
    </row>
    <row r="879" customFormat="false" ht="12.75" hidden="false" customHeight="false" outlineLevel="0" collapsed="false">
      <c r="BA879" s="74"/>
    </row>
    <row r="880" customFormat="false" ht="12.75" hidden="false" customHeight="false" outlineLevel="0" collapsed="false">
      <c r="BA880" s="74"/>
    </row>
    <row r="881" customFormat="false" ht="12.75" hidden="false" customHeight="false" outlineLevel="0" collapsed="false">
      <c r="BA881" s="74"/>
    </row>
    <row r="882" customFormat="false" ht="12.75" hidden="false" customHeight="false" outlineLevel="0" collapsed="false">
      <c r="BA882" s="74"/>
    </row>
    <row r="883" customFormat="false" ht="12.75" hidden="false" customHeight="false" outlineLevel="0" collapsed="false">
      <c r="BA883" s="74"/>
    </row>
    <row r="884" customFormat="false" ht="12.75" hidden="false" customHeight="false" outlineLevel="0" collapsed="false">
      <c r="BA884" s="74"/>
    </row>
    <row r="885" customFormat="false" ht="12.75" hidden="false" customHeight="false" outlineLevel="0" collapsed="false">
      <c r="BA885" s="74"/>
    </row>
    <row r="886" customFormat="false" ht="12.75" hidden="false" customHeight="false" outlineLevel="0" collapsed="false">
      <c r="BA886" s="74"/>
    </row>
    <row r="887" customFormat="false" ht="12.75" hidden="false" customHeight="false" outlineLevel="0" collapsed="false">
      <c r="BA887" s="74"/>
    </row>
    <row r="888" customFormat="false" ht="12.75" hidden="false" customHeight="false" outlineLevel="0" collapsed="false">
      <c r="BA888" s="74"/>
    </row>
    <row r="889" customFormat="false" ht="12.75" hidden="false" customHeight="false" outlineLevel="0" collapsed="false">
      <c r="BA889" s="74"/>
    </row>
    <row r="890" customFormat="false" ht="12.75" hidden="false" customHeight="false" outlineLevel="0" collapsed="false">
      <c r="BA890" s="74"/>
    </row>
    <row r="891" customFormat="false" ht="12.75" hidden="false" customHeight="false" outlineLevel="0" collapsed="false">
      <c r="BA891" s="74"/>
    </row>
    <row r="892" customFormat="false" ht="12.75" hidden="false" customHeight="false" outlineLevel="0" collapsed="false">
      <c r="BA892" s="74"/>
    </row>
    <row r="893" customFormat="false" ht="12.75" hidden="false" customHeight="false" outlineLevel="0" collapsed="false">
      <c r="BA893" s="74"/>
    </row>
    <row r="894" customFormat="false" ht="12.75" hidden="false" customHeight="false" outlineLevel="0" collapsed="false">
      <c r="BA894" s="74"/>
    </row>
    <row r="895" customFormat="false" ht="12.75" hidden="false" customHeight="false" outlineLevel="0" collapsed="false">
      <c r="BA895" s="74"/>
    </row>
    <row r="896" customFormat="false" ht="12.75" hidden="false" customHeight="false" outlineLevel="0" collapsed="false">
      <c r="BA896" s="74"/>
    </row>
    <row r="897" customFormat="false" ht="12.75" hidden="false" customHeight="false" outlineLevel="0" collapsed="false">
      <c r="BA897" s="74"/>
    </row>
    <row r="898" customFormat="false" ht="12.75" hidden="false" customHeight="false" outlineLevel="0" collapsed="false">
      <c r="BA898" s="74"/>
    </row>
    <row r="899" customFormat="false" ht="12.75" hidden="false" customHeight="false" outlineLevel="0" collapsed="false">
      <c r="BA899" s="74"/>
    </row>
    <row r="900" customFormat="false" ht="12.75" hidden="false" customHeight="false" outlineLevel="0" collapsed="false">
      <c r="BA900" s="74"/>
    </row>
    <row r="901" customFormat="false" ht="12.75" hidden="false" customHeight="false" outlineLevel="0" collapsed="false">
      <c r="BA901" s="74"/>
    </row>
    <row r="902" customFormat="false" ht="12.75" hidden="false" customHeight="false" outlineLevel="0" collapsed="false">
      <c r="BA902" s="74"/>
    </row>
    <row r="903" customFormat="false" ht="12.75" hidden="false" customHeight="false" outlineLevel="0" collapsed="false">
      <c r="BA903" s="74"/>
    </row>
    <row r="904" customFormat="false" ht="12.75" hidden="false" customHeight="false" outlineLevel="0" collapsed="false">
      <c r="BA904" s="74"/>
    </row>
    <row r="905" customFormat="false" ht="12.75" hidden="false" customHeight="false" outlineLevel="0" collapsed="false">
      <c r="BA905" s="74"/>
    </row>
    <row r="906" customFormat="false" ht="12.75" hidden="false" customHeight="false" outlineLevel="0" collapsed="false">
      <c r="BA906" s="74"/>
    </row>
    <row r="907" customFormat="false" ht="12.75" hidden="false" customHeight="false" outlineLevel="0" collapsed="false">
      <c r="BA907" s="74"/>
    </row>
    <row r="908" customFormat="false" ht="12.75" hidden="false" customHeight="false" outlineLevel="0" collapsed="false">
      <c r="BA908" s="74"/>
    </row>
    <row r="909" customFormat="false" ht="12.75" hidden="false" customHeight="false" outlineLevel="0" collapsed="false">
      <c r="BA909" s="74"/>
    </row>
    <row r="910" customFormat="false" ht="12.75" hidden="false" customHeight="false" outlineLevel="0" collapsed="false">
      <c r="BA910" s="74"/>
    </row>
    <row r="911" customFormat="false" ht="12.75" hidden="false" customHeight="false" outlineLevel="0" collapsed="false">
      <c r="BA911" s="74"/>
    </row>
    <row r="912" customFormat="false" ht="12.75" hidden="false" customHeight="false" outlineLevel="0" collapsed="false">
      <c r="BA912" s="74"/>
    </row>
    <row r="913" customFormat="false" ht="12.75" hidden="false" customHeight="false" outlineLevel="0" collapsed="false">
      <c r="BA913" s="74"/>
    </row>
    <row r="914" customFormat="false" ht="12.75" hidden="false" customHeight="false" outlineLevel="0" collapsed="false">
      <c r="BA914" s="74"/>
    </row>
    <row r="915" customFormat="false" ht="12.75" hidden="false" customHeight="false" outlineLevel="0" collapsed="false">
      <c r="BA915" s="74"/>
    </row>
    <row r="916" customFormat="false" ht="12.75" hidden="false" customHeight="false" outlineLevel="0" collapsed="false">
      <c r="BA916" s="74"/>
    </row>
    <row r="917" customFormat="false" ht="12.75" hidden="false" customHeight="false" outlineLevel="0" collapsed="false">
      <c r="BA917" s="74"/>
    </row>
    <row r="918" customFormat="false" ht="12.75" hidden="false" customHeight="false" outlineLevel="0" collapsed="false">
      <c r="BA918" s="74"/>
    </row>
    <row r="919" customFormat="false" ht="12.75" hidden="false" customHeight="false" outlineLevel="0" collapsed="false">
      <c r="BA919" s="74"/>
    </row>
    <row r="920" customFormat="false" ht="12.75" hidden="false" customHeight="false" outlineLevel="0" collapsed="false">
      <c r="BA920" s="74"/>
    </row>
    <row r="921" customFormat="false" ht="12.75" hidden="false" customHeight="false" outlineLevel="0" collapsed="false">
      <c r="BA921" s="74"/>
    </row>
    <row r="922" customFormat="false" ht="12.75" hidden="false" customHeight="false" outlineLevel="0" collapsed="false">
      <c r="BA922" s="74"/>
    </row>
    <row r="923" customFormat="false" ht="12.75" hidden="false" customHeight="false" outlineLevel="0" collapsed="false">
      <c r="BA923" s="74"/>
    </row>
    <row r="924" customFormat="false" ht="12.75" hidden="false" customHeight="false" outlineLevel="0" collapsed="false">
      <c r="BA924" s="74"/>
    </row>
    <row r="925" customFormat="false" ht="12.75" hidden="false" customHeight="false" outlineLevel="0" collapsed="false">
      <c r="BA925" s="74"/>
    </row>
    <row r="926" customFormat="false" ht="12.75" hidden="false" customHeight="false" outlineLevel="0" collapsed="false">
      <c r="BA926" s="74"/>
    </row>
    <row r="927" customFormat="false" ht="12.75" hidden="false" customHeight="false" outlineLevel="0" collapsed="false">
      <c r="BA927" s="74"/>
    </row>
    <row r="928" customFormat="false" ht="12.75" hidden="false" customHeight="false" outlineLevel="0" collapsed="false">
      <c r="BA928" s="74"/>
    </row>
    <row r="929" customFormat="false" ht="12.75" hidden="false" customHeight="false" outlineLevel="0" collapsed="false">
      <c r="BA929" s="74"/>
    </row>
    <row r="930" customFormat="false" ht="12.75" hidden="false" customHeight="false" outlineLevel="0" collapsed="false">
      <c r="BA930" s="74"/>
    </row>
    <row r="931" customFormat="false" ht="12.75" hidden="false" customHeight="false" outlineLevel="0" collapsed="false">
      <c r="BA931" s="74"/>
    </row>
    <row r="932" customFormat="false" ht="12.75" hidden="false" customHeight="false" outlineLevel="0" collapsed="false">
      <c r="BA932" s="74"/>
    </row>
    <row r="933" customFormat="false" ht="12.75" hidden="false" customHeight="false" outlineLevel="0" collapsed="false">
      <c r="BA933" s="74"/>
    </row>
    <row r="934" customFormat="false" ht="12.75" hidden="false" customHeight="false" outlineLevel="0" collapsed="false">
      <c r="BA934" s="74"/>
    </row>
    <row r="935" customFormat="false" ht="12.75" hidden="false" customHeight="false" outlineLevel="0" collapsed="false">
      <c r="BA935" s="74"/>
    </row>
    <row r="936" customFormat="false" ht="12.75" hidden="false" customHeight="false" outlineLevel="0" collapsed="false">
      <c r="BA936" s="74"/>
    </row>
    <row r="937" customFormat="false" ht="12.75" hidden="false" customHeight="false" outlineLevel="0" collapsed="false">
      <c r="BA937" s="74"/>
    </row>
    <row r="938" customFormat="false" ht="12.75" hidden="false" customHeight="false" outlineLevel="0" collapsed="false">
      <c r="BA938" s="74"/>
    </row>
    <row r="939" customFormat="false" ht="12.75" hidden="false" customHeight="false" outlineLevel="0" collapsed="false">
      <c r="BA939" s="74"/>
    </row>
    <row r="940" customFormat="false" ht="12.75" hidden="false" customHeight="false" outlineLevel="0" collapsed="false">
      <c r="BA940" s="74"/>
    </row>
    <row r="941" customFormat="false" ht="12.75" hidden="false" customHeight="false" outlineLevel="0" collapsed="false">
      <c r="BA941" s="74"/>
    </row>
    <row r="942" customFormat="false" ht="12.75" hidden="false" customHeight="false" outlineLevel="0" collapsed="false">
      <c r="BA942" s="74"/>
    </row>
    <row r="943" customFormat="false" ht="12.75" hidden="false" customHeight="false" outlineLevel="0" collapsed="false">
      <c r="BA943" s="74"/>
    </row>
    <row r="944" customFormat="false" ht="12.75" hidden="false" customHeight="false" outlineLevel="0" collapsed="false">
      <c r="BA944" s="74"/>
    </row>
    <row r="945" customFormat="false" ht="12.75" hidden="false" customHeight="false" outlineLevel="0" collapsed="false">
      <c r="BA945" s="74"/>
    </row>
    <row r="946" customFormat="false" ht="12.75" hidden="false" customHeight="false" outlineLevel="0" collapsed="false">
      <c r="BA946" s="74"/>
    </row>
    <row r="947" customFormat="false" ht="12.75" hidden="false" customHeight="false" outlineLevel="0" collapsed="false">
      <c r="BA947" s="74"/>
    </row>
    <row r="948" customFormat="false" ht="12.75" hidden="false" customHeight="false" outlineLevel="0" collapsed="false">
      <c r="BA948" s="74"/>
    </row>
    <row r="949" customFormat="false" ht="12.75" hidden="false" customHeight="false" outlineLevel="0" collapsed="false">
      <c r="BA949" s="74"/>
    </row>
    <row r="950" customFormat="false" ht="12.75" hidden="false" customHeight="false" outlineLevel="0" collapsed="false">
      <c r="BA950" s="74"/>
    </row>
    <row r="951" customFormat="false" ht="12.75" hidden="false" customHeight="false" outlineLevel="0" collapsed="false">
      <c r="BA951" s="74"/>
    </row>
    <row r="952" customFormat="false" ht="12.75" hidden="false" customHeight="false" outlineLevel="0" collapsed="false">
      <c r="BA952" s="74"/>
    </row>
    <row r="953" customFormat="false" ht="12.75" hidden="false" customHeight="false" outlineLevel="0" collapsed="false">
      <c r="BA953" s="74"/>
    </row>
    <row r="954" customFormat="false" ht="12.75" hidden="false" customHeight="false" outlineLevel="0" collapsed="false">
      <c r="BA954" s="74"/>
    </row>
    <row r="955" customFormat="false" ht="12.75" hidden="false" customHeight="false" outlineLevel="0" collapsed="false">
      <c r="BA955" s="74"/>
    </row>
    <row r="956" customFormat="false" ht="12.75" hidden="false" customHeight="false" outlineLevel="0" collapsed="false">
      <c r="BA956" s="74"/>
    </row>
    <row r="957" customFormat="false" ht="12.75" hidden="false" customHeight="false" outlineLevel="0" collapsed="false">
      <c r="BA957" s="74"/>
    </row>
    <row r="958" customFormat="false" ht="12.75" hidden="false" customHeight="false" outlineLevel="0" collapsed="false">
      <c r="BA958" s="74"/>
    </row>
    <row r="959" customFormat="false" ht="12.75" hidden="false" customHeight="false" outlineLevel="0" collapsed="false">
      <c r="BA959" s="74"/>
    </row>
    <row r="960" customFormat="false" ht="12.75" hidden="false" customHeight="false" outlineLevel="0" collapsed="false">
      <c r="BA960" s="74"/>
    </row>
    <row r="961" customFormat="false" ht="12.75" hidden="false" customHeight="false" outlineLevel="0" collapsed="false">
      <c r="BA961" s="74"/>
    </row>
    <row r="962" customFormat="false" ht="12.75" hidden="false" customHeight="false" outlineLevel="0" collapsed="false">
      <c r="BA962" s="74"/>
    </row>
    <row r="963" customFormat="false" ht="12.75" hidden="false" customHeight="false" outlineLevel="0" collapsed="false">
      <c r="BA963" s="74"/>
    </row>
    <row r="964" customFormat="false" ht="12.75" hidden="false" customHeight="false" outlineLevel="0" collapsed="false">
      <c r="BA964" s="74"/>
    </row>
    <row r="965" customFormat="false" ht="12.75" hidden="false" customHeight="false" outlineLevel="0" collapsed="false">
      <c r="BA965" s="74"/>
    </row>
    <row r="966" customFormat="false" ht="12.75" hidden="false" customHeight="false" outlineLevel="0" collapsed="false">
      <c r="BA966" s="74"/>
    </row>
    <row r="967" customFormat="false" ht="12.75" hidden="false" customHeight="false" outlineLevel="0" collapsed="false">
      <c r="BA967" s="74"/>
    </row>
    <row r="968" customFormat="false" ht="12.75" hidden="false" customHeight="false" outlineLevel="0" collapsed="false">
      <c r="BA968" s="74"/>
    </row>
    <row r="969" customFormat="false" ht="12.75" hidden="false" customHeight="false" outlineLevel="0" collapsed="false">
      <c r="BA969" s="74"/>
    </row>
    <row r="970" customFormat="false" ht="12.75" hidden="false" customHeight="false" outlineLevel="0" collapsed="false">
      <c r="BA970" s="74"/>
    </row>
    <row r="971" customFormat="false" ht="12.75" hidden="false" customHeight="false" outlineLevel="0" collapsed="false">
      <c r="BA971" s="74"/>
    </row>
    <row r="972" customFormat="false" ht="12.75" hidden="false" customHeight="false" outlineLevel="0" collapsed="false">
      <c r="BA972" s="74"/>
    </row>
    <row r="973" customFormat="false" ht="12.75" hidden="false" customHeight="false" outlineLevel="0" collapsed="false">
      <c r="BA973" s="74"/>
    </row>
    <row r="974" customFormat="false" ht="12.75" hidden="false" customHeight="false" outlineLevel="0" collapsed="false">
      <c r="BA974" s="74"/>
    </row>
    <row r="975" customFormat="false" ht="12.75" hidden="false" customHeight="false" outlineLevel="0" collapsed="false">
      <c r="BA975" s="74"/>
    </row>
    <row r="976" customFormat="false" ht="12.75" hidden="false" customHeight="false" outlineLevel="0" collapsed="false">
      <c r="BA976" s="74"/>
    </row>
    <row r="977" customFormat="false" ht="12.75" hidden="false" customHeight="false" outlineLevel="0" collapsed="false">
      <c r="BA977" s="74"/>
    </row>
    <row r="978" customFormat="false" ht="12.75" hidden="false" customHeight="false" outlineLevel="0" collapsed="false">
      <c r="BA978" s="74"/>
    </row>
    <row r="979" customFormat="false" ht="12.75" hidden="false" customHeight="false" outlineLevel="0" collapsed="false">
      <c r="BA979" s="74"/>
    </row>
    <row r="980" customFormat="false" ht="12.75" hidden="false" customHeight="false" outlineLevel="0" collapsed="false">
      <c r="BA980" s="74"/>
    </row>
    <row r="981" customFormat="false" ht="12.75" hidden="false" customHeight="false" outlineLevel="0" collapsed="false">
      <c r="BA981" s="74"/>
    </row>
    <row r="982" customFormat="false" ht="12.75" hidden="false" customHeight="false" outlineLevel="0" collapsed="false">
      <c r="BA982" s="74"/>
    </row>
    <row r="983" customFormat="false" ht="12.75" hidden="false" customHeight="false" outlineLevel="0" collapsed="false">
      <c r="BA983" s="74"/>
    </row>
    <row r="984" customFormat="false" ht="12.75" hidden="false" customHeight="false" outlineLevel="0" collapsed="false">
      <c r="BA984" s="74"/>
    </row>
    <row r="985" customFormat="false" ht="12.75" hidden="false" customHeight="false" outlineLevel="0" collapsed="false">
      <c r="BA985" s="74"/>
    </row>
    <row r="986" customFormat="false" ht="12.75" hidden="false" customHeight="false" outlineLevel="0" collapsed="false">
      <c r="BA986" s="74"/>
    </row>
    <row r="987" customFormat="false" ht="12.75" hidden="false" customHeight="false" outlineLevel="0" collapsed="false">
      <c r="BA987" s="74"/>
    </row>
    <row r="988" customFormat="false" ht="12.75" hidden="false" customHeight="false" outlineLevel="0" collapsed="false">
      <c r="BA988" s="74"/>
    </row>
    <row r="989" customFormat="false" ht="12.75" hidden="false" customHeight="false" outlineLevel="0" collapsed="false">
      <c r="BA989" s="74"/>
    </row>
    <row r="990" customFormat="false" ht="12.75" hidden="false" customHeight="false" outlineLevel="0" collapsed="false">
      <c r="BA990" s="74"/>
    </row>
    <row r="991" customFormat="false" ht="12.75" hidden="false" customHeight="false" outlineLevel="0" collapsed="false">
      <c r="BA991" s="74"/>
    </row>
    <row r="992" customFormat="false" ht="12.75" hidden="false" customHeight="false" outlineLevel="0" collapsed="false">
      <c r="BA992" s="74"/>
    </row>
    <row r="993" customFormat="false" ht="12.75" hidden="false" customHeight="false" outlineLevel="0" collapsed="false">
      <c r="BA993" s="74"/>
    </row>
    <row r="994" customFormat="false" ht="12.75" hidden="false" customHeight="false" outlineLevel="0" collapsed="false">
      <c r="BA994" s="74"/>
    </row>
    <row r="995" customFormat="false" ht="12.75" hidden="false" customHeight="false" outlineLevel="0" collapsed="false">
      <c r="BA995" s="74"/>
    </row>
    <row r="996" customFormat="false" ht="12.75" hidden="false" customHeight="false" outlineLevel="0" collapsed="false">
      <c r="BA996" s="74"/>
    </row>
    <row r="997" customFormat="false" ht="12.75" hidden="false" customHeight="false" outlineLevel="0" collapsed="false">
      <c r="BA997" s="74"/>
    </row>
    <row r="998" customFormat="false" ht="12.75" hidden="false" customHeight="false" outlineLevel="0" collapsed="false">
      <c r="BA998" s="74"/>
    </row>
    <row r="999" customFormat="false" ht="12.75" hidden="false" customHeight="false" outlineLevel="0" collapsed="false">
      <c r="BA999" s="74"/>
    </row>
    <row r="1000" customFormat="false" ht="12.75" hidden="false" customHeight="false" outlineLevel="0" collapsed="false">
      <c r="BA1000" s="74"/>
    </row>
    <row r="1001" customFormat="false" ht="12.75" hidden="false" customHeight="false" outlineLevel="0" collapsed="false">
      <c r="BA1001" s="74"/>
    </row>
    <row r="1002" customFormat="false" ht="12.75" hidden="false" customHeight="false" outlineLevel="0" collapsed="false">
      <c r="BA1002" s="74"/>
    </row>
    <row r="1003" customFormat="false" ht="12.75" hidden="false" customHeight="false" outlineLevel="0" collapsed="false">
      <c r="BA1003" s="74"/>
    </row>
    <row r="1004" customFormat="false" ht="12.75" hidden="false" customHeight="false" outlineLevel="0" collapsed="false">
      <c r="BA1004" s="74"/>
    </row>
    <row r="1005" customFormat="false" ht="12.75" hidden="false" customHeight="false" outlineLevel="0" collapsed="false">
      <c r="BA1005" s="74"/>
    </row>
    <row r="1006" customFormat="false" ht="12.75" hidden="false" customHeight="false" outlineLevel="0" collapsed="false">
      <c r="BA1006" s="74"/>
    </row>
    <row r="1007" customFormat="false" ht="12.75" hidden="false" customHeight="false" outlineLevel="0" collapsed="false">
      <c r="BA1007" s="74"/>
    </row>
    <row r="1008" customFormat="false" ht="12.75" hidden="false" customHeight="false" outlineLevel="0" collapsed="false">
      <c r="BA1008" s="74"/>
    </row>
    <row r="1009" customFormat="false" ht="12.75" hidden="false" customHeight="false" outlineLevel="0" collapsed="false">
      <c r="BA1009" s="74"/>
    </row>
    <row r="1010" customFormat="false" ht="12.75" hidden="false" customHeight="false" outlineLevel="0" collapsed="false">
      <c r="BA1010" s="74"/>
    </row>
    <row r="1011" customFormat="false" ht="12.75" hidden="false" customHeight="false" outlineLevel="0" collapsed="false">
      <c r="BA1011" s="74"/>
    </row>
    <row r="1012" customFormat="false" ht="12.75" hidden="false" customHeight="false" outlineLevel="0" collapsed="false">
      <c r="BA1012" s="74"/>
    </row>
    <row r="1013" customFormat="false" ht="12.75" hidden="false" customHeight="false" outlineLevel="0" collapsed="false">
      <c r="BA1013" s="74"/>
    </row>
    <row r="1014" customFormat="false" ht="12.75" hidden="false" customHeight="false" outlineLevel="0" collapsed="false">
      <c r="BA1014" s="74"/>
    </row>
    <row r="1015" customFormat="false" ht="12.75" hidden="false" customHeight="false" outlineLevel="0" collapsed="false">
      <c r="BA1015" s="74"/>
    </row>
    <row r="1016" customFormat="false" ht="12.75" hidden="false" customHeight="false" outlineLevel="0" collapsed="false">
      <c r="BA1016" s="74"/>
    </row>
    <row r="1017" customFormat="false" ht="12.75" hidden="false" customHeight="false" outlineLevel="0" collapsed="false">
      <c r="BA1017" s="74"/>
    </row>
    <row r="1018" customFormat="false" ht="12.75" hidden="false" customHeight="false" outlineLevel="0" collapsed="false">
      <c r="BA1018" s="74"/>
    </row>
    <row r="1019" customFormat="false" ht="12.75" hidden="false" customHeight="false" outlineLevel="0" collapsed="false">
      <c r="BA1019" s="74"/>
    </row>
    <row r="1020" customFormat="false" ht="12.75" hidden="false" customHeight="false" outlineLevel="0" collapsed="false">
      <c r="BA1020" s="74"/>
    </row>
    <row r="1021" customFormat="false" ht="12.75" hidden="false" customHeight="false" outlineLevel="0" collapsed="false">
      <c r="BA1021" s="74"/>
    </row>
    <row r="1022" customFormat="false" ht="12.75" hidden="false" customHeight="false" outlineLevel="0" collapsed="false">
      <c r="BA1022" s="74"/>
    </row>
    <row r="1023" customFormat="false" ht="12.75" hidden="false" customHeight="false" outlineLevel="0" collapsed="false">
      <c r="BA1023" s="74"/>
    </row>
    <row r="1024" customFormat="false" ht="12.75" hidden="false" customHeight="false" outlineLevel="0" collapsed="false">
      <c r="BA1024" s="74"/>
    </row>
    <row r="1025" customFormat="false" ht="12.75" hidden="false" customHeight="false" outlineLevel="0" collapsed="false">
      <c r="BA1025" s="74"/>
    </row>
    <row r="1026" customFormat="false" ht="12.75" hidden="false" customHeight="false" outlineLevel="0" collapsed="false">
      <c r="BA1026" s="74"/>
    </row>
    <row r="1027" customFormat="false" ht="12.75" hidden="false" customHeight="false" outlineLevel="0" collapsed="false">
      <c r="BA1027" s="74"/>
    </row>
    <row r="1028" customFormat="false" ht="12.75" hidden="false" customHeight="false" outlineLevel="0" collapsed="false">
      <c r="BA1028" s="74"/>
    </row>
    <row r="1029" customFormat="false" ht="12.75" hidden="false" customHeight="false" outlineLevel="0" collapsed="false">
      <c r="BA1029" s="74"/>
    </row>
    <row r="1030" customFormat="false" ht="12.75" hidden="false" customHeight="false" outlineLevel="0" collapsed="false">
      <c r="BA1030" s="74"/>
    </row>
    <row r="1031" customFormat="false" ht="12.75" hidden="false" customHeight="false" outlineLevel="0" collapsed="false">
      <c r="BA1031" s="74"/>
    </row>
    <row r="1032" customFormat="false" ht="12.75" hidden="false" customHeight="false" outlineLevel="0" collapsed="false">
      <c r="BA1032" s="74"/>
    </row>
    <row r="1033" customFormat="false" ht="12.75" hidden="false" customHeight="false" outlineLevel="0" collapsed="false">
      <c r="BA1033" s="74"/>
    </row>
    <row r="1034" customFormat="false" ht="12.75" hidden="false" customHeight="false" outlineLevel="0" collapsed="false">
      <c r="BA1034" s="74"/>
    </row>
    <row r="1035" customFormat="false" ht="12.75" hidden="false" customHeight="false" outlineLevel="0" collapsed="false">
      <c r="BA1035" s="74"/>
    </row>
    <row r="1036" customFormat="false" ht="12.75" hidden="false" customHeight="false" outlineLevel="0" collapsed="false">
      <c r="BA1036" s="74"/>
    </row>
    <row r="1037" customFormat="false" ht="12.75" hidden="false" customHeight="false" outlineLevel="0" collapsed="false">
      <c r="BA1037" s="74"/>
    </row>
    <row r="1038" customFormat="false" ht="12.75" hidden="false" customHeight="false" outlineLevel="0" collapsed="false">
      <c r="BA1038" s="74"/>
    </row>
    <row r="1039" customFormat="false" ht="12.75" hidden="false" customHeight="false" outlineLevel="0" collapsed="false">
      <c r="BA1039" s="74"/>
    </row>
    <row r="1040" customFormat="false" ht="12.75" hidden="false" customHeight="false" outlineLevel="0" collapsed="false">
      <c r="BA1040" s="74"/>
    </row>
    <row r="1041" customFormat="false" ht="12.75" hidden="false" customHeight="false" outlineLevel="0" collapsed="false">
      <c r="BA1041" s="74"/>
    </row>
    <row r="1042" customFormat="false" ht="12.75" hidden="false" customHeight="false" outlineLevel="0" collapsed="false">
      <c r="BA1042" s="74"/>
    </row>
    <row r="1043" customFormat="false" ht="12.75" hidden="false" customHeight="false" outlineLevel="0" collapsed="false">
      <c r="BA1043" s="74"/>
    </row>
    <row r="1044" customFormat="false" ht="12.75" hidden="false" customHeight="false" outlineLevel="0" collapsed="false">
      <c r="BA1044" s="74"/>
    </row>
    <row r="1045" customFormat="false" ht="12.75" hidden="false" customHeight="false" outlineLevel="0" collapsed="false">
      <c r="BA1045" s="74"/>
    </row>
    <row r="1046" customFormat="false" ht="12.75" hidden="false" customHeight="false" outlineLevel="0" collapsed="false">
      <c r="BA1046" s="74"/>
    </row>
    <row r="1047" customFormat="false" ht="12.75" hidden="false" customHeight="false" outlineLevel="0" collapsed="false">
      <c r="BA1047" s="74"/>
    </row>
    <row r="1048" customFormat="false" ht="12.75" hidden="false" customHeight="false" outlineLevel="0" collapsed="false">
      <c r="BA1048" s="74"/>
    </row>
    <row r="1049" customFormat="false" ht="12.75" hidden="false" customHeight="false" outlineLevel="0" collapsed="false">
      <c r="BA1049" s="74"/>
    </row>
    <row r="1050" customFormat="false" ht="12.75" hidden="false" customHeight="false" outlineLevel="0" collapsed="false">
      <c r="BA1050" s="74"/>
    </row>
    <row r="1051" customFormat="false" ht="12.75" hidden="false" customHeight="false" outlineLevel="0" collapsed="false">
      <c r="BA1051" s="74"/>
    </row>
    <row r="1052" customFormat="false" ht="12.75" hidden="false" customHeight="false" outlineLevel="0" collapsed="false">
      <c r="BA1052" s="74"/>
    </row>
    <row r="1053" customFormat="false" ht="12.75" hidden="false" customHeight="false" outlineLevel="0" collapsed="false">
      <c r="BA1053" s="74"/>
    </row>
    <row r="1054" customFormat="false" ht="12.75" hidden="false" customHeight="false" outlineLevel="0" collapsed="false">
      <c r="BA1054" s="74"/>
    </row>
    <row r="1055" customFormat="false" ht="12.75" hidden="false" customHeight="false" outlineLevel="0" collapsed="false">
      <c r="BA1055" s="74"/>
    </row>
    <row r="1056" customFormat="false" ht="12.75" hidden="false" customHeight="false" outlineLevel="0" collapsed="false">
      <c r="BA1056" s="74"/>
    </row>
    <row r="1057" customFormat="false" ht="12.75" hidden="false" customHeight="false" outlineLevel="0" collapsed="false">
      <c r="BA1057" s="74"/>
    </row>
    <row r="1058" customFormat="false" ht="12.75" hidden="false" customHeight="false" outlineLevel="0" collapsed="false">
      <c r="BA1058" s="74"/>
    </row>
    <row r="1059" customFormat="false" ht="12.75" hidden="false" customHeight="false" outlineLevel="0" collapsed="false">
      <c r="BA1059" s="74"/>
    </row>
    <row r="1060" customFormat="false" ht="12.75" hidden="false" customHeight="false" outlineLevel="0" collapsed="false">
      <c r="BA1060" s="74"/>
    </row>
    <row r="1061" customFormat="false" ht="12.75" hidden="false" customHeight="false" outlineLevel="0" collapsed="false">
      <c r="BA1061" s="74"/>
    </row>
    <row r="1062" customFormat="false" ht="12.75" hidden="false" customHeight="false" outlineLevel="0" collapsed="false">
      <c r="BA1062" s="74"/>
    </row>
    <row r="1063" customFormat="false" ht="12.75" hidden="false" customHeight="false" outlineLevel="0" collapsed="false">
      <c r="BA1063" s="74"/>
    </row>
    <row r="1064" customFormat="false" ht="12.75" hidden="false" customHeight="false" outlineLevel="0" collapsed="false">
      <c r="BA1064" s="74"/>
    </row>
    <row r="1065" customFormat="false" ht="12.75" hidden="false" customHeight="false" outlineLevel="0" collapsed="false">
      <c r="BA1065" s="74"/>
    </row>
    <row r="1066" customFormat="false" ht="12.75" hidden="false" customHeight="false" outlineLevel="0" collapsed="false">
      <c r="BA1066" s="74"/>
    </row>
    <row r="1067" customFormat="false" ht="12.75" hidden="false" customHeight="false" outlineLevel="0" collapsed="false">
      <c r="BA1067" s="74"/>
    </row>
    <row r="1068" customFormat="false" ht="12.75" hidden="false" customHeight="false" outlineLevel="0" collapsed="false">
      <c r="BA1068" s="74"/>
    </row>
    <row r="1069" customFormat="false" ht="12.75" hidden="false" customHeight="false" outlineLevel="0" collapsed="false">
      <c r="BA1069" s="74"/>
    </row>
    <row r="1070" customFormat="false" ht="12.75" hidden="false" customHeight="false" outlineLevel="0" collapsed="false">
      <c r="BA1070" s="74"/>
    </row>
    <row r="1071" customFormat="false" ht="12.75" hidden="false" customHeight="false" outlineLevel="0" collapsed="false">
      <c r="BA1071" s="74"/>
    </row>
    <row r="1072" customFormat="false" ht="12.75" hidden="false" customHeight="false" outlineLevel="0" collapsed="false">
      <c r="BA1072" s="74"/>
    </row>
    <row r="1073" customFormat="false" ht="12.75" hidden="false" customHeight="false" outlineLevel="0" collapsed="false">
      <c r="BA1073" s="74"/>
    </row>
    <row r="1074" customFormat="false" ht="12.75" hidden="false" customHeight="false" outlineLevel="0" collapsed="false">
      <c r="BA1074" s="74"/>
    </row>
    <row r="1075" customFormat="false" ht="12.75" hidden="false" customHeight="false" outlineLevel="0" collapsed="false">
      <c r="BA1075" s="74"/>
    </row>
    <row r="1076" customFormat="false" ht="12.75" hidden="false" customHeight="false" outlineLevel="0" collapsed="false">
      <c r="BA1076" s="74"/>
    </row>
    <row r="1077" customFormat="false" ht="12.75" hidden="false" customHeight="false" outlineLevel="0" collapsed="false">
      <c r="BA1077" s="74"/>
    </row>
    <row r="1078" customFormat="false" ht="12.75" hidden="false" customHeight="false" outlineLevel="0" collapsed="false">
      <c r="BA1078" s="74"/>
    </row>
    <row r="1079" customFormat="false" ht="12.75" hidden="false" customHeight="false" outlineLevel="0" collapsed="false">
      <c r="BA1079" s="74"/>
    </row>
    <row r="1080" customFormat="false" ht="12.75" hidden="false" customHeight="false" outlineLevel="0" collapsed="false">
      <c r="BA1080" s="74"/>
    </row>
    <row r="1081" customFormat="false" ht="12.75" hidden="false" customHeight="false" outlineLevel="0" collapsed="false">
      <c r="BA1081" s="74"/>
    </row>
    <row r="1082" customFormat="false" ht="12.75" hidden="false" customHeight="false" outlineLevel="0" collapsed="false">
      <c r="BA1082" s="74"/>
    </row>
    <row r="1083" customFormat="false" ht="12.75" hidden="false" customHeight="false" outlineLevel="0" collapsed="false">
      <c r="BA1083" s="74"/>
    </row>
    <row r="1084" customFormat="false" ht="12.75" hidden="false" customHeight="false" outlineLevel="0" collapsed="false">
      <c r="BA1084" s="74"/>
    </row>
    <row r="1085" customFormat="false" ht="12.75" hidden="false" customHeight="false" outlineLevel="0" collapsed="false">
      <c r="BA1085" s="74"/>
    </row>
    <row r="1086" customFormat="false" ht="12.75" hidden="false" customHeight="false" outlineLevel="0" collapsed="false">
      <c r="BA1086" s="74"/>
    </row>
    <row r="1087" customFormat="false" ht="12.75" hidden="false" customHeight="false" outlineLevel="0" collapsed="false">
      <c r="BA1087" s="74"/>
    </row>
    <row r="1088" customFormat="false" ht="12.75" hidden="false" customHeight="false" outlineLevel="0" collapsed="false">
      <c r="BA1088" s="74"/>
    </row>
    <row r="1089" customFormat="false" ht="12.75" hidden="false" customHeight="false" outlineLevel="0" collapsed="false">
      <c r="BA1089" s="74"/>
    </row>
    <row r="1090" customFormat="false" ht="12.75" hidden="false" customHeight="false" outlineLevel="0" collapsed="false">
      <c r="BA1090" s="74"/>
    </row>
    <row r="1091" customFormat="false" ht="12.75" hidden="false" customHeight="false" outlineLevel="0" collapsed="false">
      <c r="BA1091" s="74"/>
    </row>
    <row r="1092" customFormat="false" ht="12.75" hidden="false" customHeight="false" outlineLevel="0" collapsed="false">
      <c r="BA1092" s="74"/>
    </row>
    <row r="1093" customFormat="false" ht="12.75" hidden="false" customHeight="false" outlineLevel="0" collapsed="false">
      <c r="BA1093" s="74"/>
    </row>
    <row r="1094" customFormat="false" ht="12.75" hidden="false" customHeight="false" outlineLevel="0" collapsed="false">
      <c r="BA1094" s="74"/>
    </row>
    <row r="1095" customFormat="false" ht="12.75" hidden="false" customHeight="false" outlineLevel="0" collapsed="false">
      <c r="BA1095" s="74"/>
    </row>
    <row r="1096" customFormat="false" ht="12.75" hidden="false" customHeight="false" outlineLevel="0" collapsed="false">
      <c r="BA1096" s="74"/>
    </row>
    <row r="1097" customFormat="false" ht="12.75" hidden="false" customHeight="false" outlineLevel="0" collapsed="false">
      <c r="BA1097" s="74"/>
    </row>
    <row r="1098" customFormat="false" ht="12.75" hidden="false" customHeight="false" outlineLevel="0" collapsed="false">
      <c r="BA1098" s="74"/>
    </row>
    <row r="1099" customFormat="false" ht="12.75" hidden="false" customHeight="false" outlineLevel="0" collapsed="false">
      <c r="BA1099" s="74"/>
    </row>
    <row r="1100" customFormat="false" ht="12.75" hidden="false" customHeight="false" outlineLevel="0" collapsed="false">
      <c r="BA1100" s="74"/>
    </row>
    <row r="1101" customFormat="false" ht="12.75" hidden="false" customHeight="false" outlineLevel="0" collapsed="false">
      <c r="BA1101" s="74"/>
    </row>
    <row r="1102" customFormat="false" ht="12.75" hidden="false" customHeight="false" outlineLevel="0" collapsed="false">
      <c r="BA1102" s="74"/>
    </row>
    <row r="1103" customFormat="false" ht="12.75" hidden="false" customHeight="false" outlineLevel="0" collapsed="false">
      <c r="BA1103" s="74"/>
    </row>
    <row r="1104" customFormat="false" ht="12.75" hidden="false" customHeight="false" outlineLevel="0" collapsed="false">
      <c r="BA1104" s="74"/>
    </row>
    <row r="1105" customFormat="false" ht="12.75" hidden="false" customHeight="false" outlineLevel="0" collapsed="false">
      <c r="BA1105" s="74"/>
    </row>
    <row r="1106" customFormat="false" ht="12.75" hidden="false" customHeight="false" outlineLevel="0" collapsed="false">
      <c r="BA1106" s="74"/>
    </row>
    <row r="1107" customFormat="false" ht="12.75" hidden="false" customHeight="false" outlineLevel="0" collapsed="false">
      <c r="BA1107" s="74"/>
    </row>
    <row r="1108" customFormat="false" ht="12.75" hidden="false" customHeight="false" outlineLevel="0" collapsed="false">
      <c r="BA1108" s="74"/>
    </row>
    <row r="1109" customFormat="false" ht="12.75" hidden="false" customHeight="false" outlineLevel="0" collapsed="false">
      <c r="BA1109" s="74"/>
    </row>
    <row r="1110" customFormat="false" ht="12.75" hidden="false" customHeight="false" outlineLevel="0" collapsed="false">
      <c r="BA1110" s="74"/>
    </row>
    <row r="1111" customFormat="false" ht="12.75" hidden="false" customHeight="false" outlineLevel="0" collapsed="false">
      <c r="BA1111" s="74"/>
    </row>
    <row r="1112" customFormat="false" ht="12.75" hidden="false" customHeight="false" outlineLevel="0" collapsed="false">
      <c r="BA1112" s="74"/>
    </row>
    <row r="1113" customFormat="false" ht="12.75" hidden="false" customHeight="false" outlineLevel="0" collapsed="false">
      <c r="BA1113" s="74"/>
    </row>
    <row r="1114" customFormat="false" ht="12.75" hidden="false" customHeight="false" outlineLevel="0" collapsed="false">
      <c r="BA1114" s="74"/>
    </row>
    <row r="1115" customFormat="false" ht="12.75" hidden="false" customHeight="false" outlineLevel="0" collapsed="false">
      <c r="BA1115" s="74"/>
    </row>
    <row r="1116" customFormat="false" ht="12.75" hidden="false" customHeight="false" outlineLevel="0" collapsed="false">
      <c r="BA1116" s="74"/>
    </row>
    <row r="1117" customFormat="false" ht="12.75" hidden="false" customHeight="false" outlineLevel="0" collapsed="false">
      <c r="BA1117" s="74"/>
    </row>
    <row r="1118" customFormat="false" ht="12.75" hidden="false" customHeight="false" outlineLevel="0" collapsed="false">
      <c r="BA1118" s="74"/>
    </row>
    <row r="1119" customFormat="false" ht="12.75" hidden="false" customHeight="false" outlineLevel="0" collapsed="false">
      <c r="BA1119" s="74"/>
    </row>
    <row r="1120" customFormat="false" ht="12.75" hidden="false" customHeight="false" outlineLevel="0" collapsed="false">
      <c r="BA1120" s="74"/>
    </row>
    <row r="1121" customFormat="false" ht="12.75" hidden="false" customHeight="false" outlineLevel="0" collapsed="false">
      <c r="BA1121" s="74"/>
    </row>
    <row r="1122" customFormat="false" ht="12.75" hidden="false" customHeight="false" outlineLevel="0" collapsed="false">
      <c r="BA1122" s="74"/>
    </row>
    <row r="1123" customFormat="false" ht="12.75" hidden="false" customHeight="false" outlineLevel="0" collapsed="false">
      <c r="BA1123" s="74"/>
    </row>
    <row r="1124" customFormat="false" ht="12.75" hidden="false" customHeight="false" outlineLevel="0" collapsed="false">
      <c r="BA1124" s="74"/>
    </row>
    <row r="1125" customFormat="false" ht="12.75" hidden="false" customHeight="false" outlineLevel="0" collapsed="false">
      <c r="BA1125" s="74"/>
    </row>
    <row r="1126" customFormat="false" ht="12.75" hidden="false" customHeight="false" outlineLevel="0" collapsed="false">
      <c r="BA1126" s="74"/>
    </row>
    <row r="1127" customFormat="false" ht="12.75" hidden="false" customHeight="false" outlineLevel="0" collapsed="false">
      <c r="BA1127" s="74"/>
    </row>
    <row r="1128" customFormat="false" ht="12.75" hidden="false" customHeight="false" outlineLevel="0" collapsed="false">
      <c r="BA1128" s="74"/>
    </row>
    <row r="1129" customFormat="false" ht="12.75" hidden="false" customHeight="false" outlineLevel="0" collapsed="false">
      <c r="BA1129" s="74"/>
    </row>
    <row r="1130" customFormat="false" ht="12.75" hidden="false" customHeight="false" outlineLevel="0" collapsed="false">
      <c r="BA1130" s="74"/>
    </row>
    <row r="1131" customFormat="false" ht="12.75" hidden="false" customHeight="false" outlineLevel="0" collapsed="false">
      <c r="BA1131" s="74"/>
    </row>
    <row r="1132" customFormat="false" ht="12.75" hidden="false" customHeight="false" outlineLevel="0" collapsed="false">
      <c r="BA1132" s="74"/>
    </row>
    <row r="1133" customFormat="false" ht="12.75" hidden="false" customHeight="false" outlineLevel="0" collapsed="false">
      <c r="BA1133" s="74"/>
    </row>
    <row r="1134" customFormat="false" ht="12.75" hidden="false" customHeight="false" outlineLevel="0" collapsed="false">
      <c r="BA1134" s="74"/>
    </row>
    <row r="1135" customFormat="false" ht="12.75" hidden="false" customHeight="false" outlineLevel="0" collapsed="false">
      <c r="BA1135" s="74"/>
    </row>
    <row r="1136" customFormat="false" ht="12.75" hidden="false" customHeight="false" outlineLevel="0" collapsed="false">
      <c r="BA1136" s="74"/>
    </row>
    <row r="1137" customFormat="false" ht="12.75" hidden="false" customHeight="false" outlineLevel="0" collapsed="false">
      <c r="BA1137" s="74"/>
    </row>
    <row r="1138" customFormat="false" ht="12.75" hidden="false" customHeight="false" outlineLevel="0" collapsed="false">
      <c r="BA1138" s="74"/>
    </row>
    <row r="1139" customFormat="false" ht="12.75" hidden="false" customHeight="false" outlineLevel="0" collapsed="false">
      <c r="BA1139" s="74"/>
    </row>
    <row r="1140" customFormat="false" ht="12.75" hidden="false" customHeight="false" outlineLevel="0" collapsed="false">
      <c r="BA1140" s="74"/>
    </row>
    <row r="1141" customFormat="false" ht="12.75" hidden="false" customHeight="false" outlineLevel="0" collapsed="false">
      <c r="BA1141" s="74"/>
    </row>
    <row r="1142" customFormat="false" ht="12.75" hidden="false" customHeight="false" outlineLevel="0" collapsed="false">
      <c r="BA1142" s="74"/>
    </row>
    <row r="1143" customFormat="false" ht="12.75" hidden="false" customHeight="false" outlineLevel="0" collapsed="false">
      <c r="BA1143" s="74"/>
    </row>
    <row r="1144" customFormat="false" ht="12.75" hidden="false" customHeight="false" outlineLevel="0" collapsed="false">
      <c r="BA1144" s="74"/>
    </row>
    <row r="1145" customFormat="false" ht="12.75" hidden="false" customHeight="false" outlineLevel="0" collapsed="false">
      <c r="BA1145" s="74"/>
    </row>
    <row r="1146" customFormat="false" ht="12.75" hidden="false" customHeight="false" outlineLevel="0" collapsed="false">
      <c r="BA1146" s="74"/>
    </row>
    <row r="1147" customFormat="false" ht="12.75" hidden="false" customHeight="false" outlineLevel="0" collapsed="false">
      <c r="BA1147" s="74"/>
    </row>
    <row r="1148" customFormat="false" ht="12.75" hidden="false" customHeight="false" outlineLevel="0" collapsed="false">
      <c r="BA1148" s="74"/>
    </row>
    <row r="1149" customFormat="false" ht="12.75" hidden="false" customHeight="false" outlineLevel="0" collapsed="false">
      <c r="BA1149" s="74"/>
    </row>
    <row r="1150" customFormat="false" ht="12.75" hidden="false" customHeight="false" outlineLevel="0" collapsed="false">
      <c r="BA1150" s="74"/>
    </row>
    <row r="1151" customFormat="false" ht="12.75" hidden="false" customHeight="false" outlineLevel="0" collapsed="false">
      <c r="BA1151" s="74"/>
    </row>
    <row r="1152" customFormat="false" ht="12.75" hidden="false" customHeight="false" outlineLevel="0" collapsed="false">
      <c r="BA1152" s="74"/>
    </row>
    <row r="1153" customFormat="false" ht="12.75" hidden="false" customHeight="false" outlineLevel="0" collapsed="false">
      <c r="BA1153" s="74"/>
    </row>
    <row r="1154" customFormat="false" ht="12.75" hidden="false" customHeight="false" outlineLevel="0" collapsed="false">
      <c r="BA1154" s="74"/>
    </row>
    <row r="1155" customFormat="false" ht="12.75" hidden="false" customHeight="false" outlineLevel="0" collapsed="false">
      <c r="BA1155" s="74"/>
    </row>
    <row r="1156" customFormat="false" ht="12.75" hidden="false" customHeight="false" outlineLevel="0" collapsed="false">
      <c r="BA1156" s="74"/>
    </row>
    <row r="1157" customFormat="false" ht="12.75" hidden="false" customHeight="false" outlineLevel="0" collapsed="false">
      <c r="BA1157" s="74"/>
    </row>
    <row r="1158" customFormat="false" ht="12.75" hidden="false" customHeight="false" outlineLevel="0" collapsed="false">
      <c r="BA1158" s="74"/>
    </row>
    <row r="1159" customFormat="false" ht="12.75" hidden="false" customHeight="false" outlineLevel="0" collapsed="false">
      <c r="BA1159" s="74"/>
    </row>
    <row r="1160" customFormat="false" ht="12.75" hidden="false" customHeight="false" outlineLevel="0" collapsed="false">
      <c r="BA1160" s="74"/>
    </row>
    <row r="1161" customFormat="false" ht="12.75" hidden="false" customHeight="false" outlineLevel="0" collapsed="false">
      <c r="BA1161" s="74"/>
    </row>
    <row r="1162" customFormat="false" ht="12.75" hidden="false" customHeight="false" outlineLevel="0" collapsed="false">
      <c r="BA1162" s="74"/>
    </row>
    <row r="1163" customFormat="false" ht="12.75" hidden="false" customHeight="false" outlineLevel="0" collapsed="false">
      <c r="BA1163" s="74"/>
    </row>
    <row r="1164" customFormat="false" ht="12.75" hidden="false" customHeight="false" outlineLevel="0" collapsed="false">
      <c r="BA1164" s="74"/>
    </row>
    <row r="1165" customFormat="false" ht="12.75" hidden="false" customHeight="false" outlineLevel="0" collapsed="false">
      <c r="BA1165" s="74"/>
    </row>
    <row r="1166" customFormat="false" ht="12.75" hidden="false" customHeight="false" outlineLevel="0" collapsed="false">
      <c r="BA1166" s="74"/>
    </row>
    <row r="1167" customFormat="false" ht="12.75" hidden="false" customHeight="false" outlineLevel="0" collapsed="false">
      <c r="BA1167" s="74"/>
    </row>
    <row r="1168" customFormat="false" ht="12.75" hidden="false" customHeight="false" outlineLevel="0" collapsed="false">
      <c r="BA1168" s="74"/>
    </row>
    <row r="1169" customFormat="false" ht="12.75" hidden="false" customHeight="false" outlineLevel="0" collapsed="false">
      <c r="BA1169" s="74"/>
    </row>
    <row r="1170" customFormat="false" ht="12.75" hidden="false" customHeight="false" outlineLevel="0" collapsed="false">
      <c r="BA1170" s="74"/>
    </row>
    <row r="1171" customFormat="false" ht="12.75" hidden="false" customHeight="false" outlineLevel="0" collapsed="false">
      <c r="BA1171" s="74"/>
    </row>
    <row r="1172" customFormat="false" ht="12.75" hidden="false" customHeight="false" outlineLevel="0" collapsed="false">
      <c r="BA1172" s="74"/>
    </row>
    <row r="1173" customFormat="false" ht="12.75" hidden="false" customHeight="false" outlineLevel="0" collapsed="false">
      <c r="BA1173" s="74"/>
    </row>
    <row r="1174" customFormat="false" ht="12.75" hidden="false" customHeight="false" outlineLevel="0" collapsed="false">
      <c r="BA1174" s="74"/>
    </row>
    <row r="1175" customFormat="false" ht="12.75" hidden="false" customHeight="false" outlineLevel="0" collapsed="false">
      <c r="BA1175" s="74"/>
    </row>
    <row r="1176" customFormat="false" ht="12.75" hidden="false" customHeight="false" outlineLevel="0" collapsed="false">
      <c r="BA1176" s="74"/>
    </row>
    <row r="1177" customFormat="false" ht="12.75" hidden="false" customHeight="false" outlineLevel="0" collapsed="false">
      <c r="BA1177" s="74"/>
    </row>
    <row r="1178" customFormat="false" ht="12.75" hidden="false" customHeight="false" outlineLevel="0" collapsed="false">
      <c r="BA1178" s="74"/>
    </row>
    <row r="1179" customFormat="false" ht="12.75" hidden="false" customHeight="false" outlineLevel="0" collapsed="false">
      <c r="BA1179" s="74"/>
    </row>
    <row r="1180" customFormat="false" ht="12.75" hidden="false" customHeight="false" outlineLevel="0" collapsed="false">
      <c r="BA1180" s="74"/>
    </row>
    <row r="1181" customFormat="false" ht="12.75" hidden="false" customHeight="false" outlineLevel="0" collapsed="false">
      <c r="BA1181" s="74"/>
    </row>
    <row r="1182" customFormat="false" ht="12.75" hidden="false" customHeight="false" outlineLevel="0" collapsed="false">
      <c r="BA1182" s="74"/>
    </row>
    <row r="1183" customFormat="false" ht="12.75" hidden="false" customHeight="false" outlineLevel="0" collapsed="false">
      <c r="BA1183" s="74"/>
    </row>
    <row r="1184" customFormat="false" ht="12.75" hidden="false" customHeight="false" outlineLevel="0" collapsed="false">
      <c r="BA1184" s="74"/>
    </row>
    <row r="1185" customFormat="false" ht="12.75" hidden="false" customHeight="false" outlineLevel="0" collapsed="false">
      <c r="BA1185" s="74"/>
    </row>
    <row r="1186" customFormat="false" ht="12.75" hidden="false" customHeight="false" outlineLevel="0" collapsed="false">
      <c r="BA1186" s="74"/>
    </row>
    <row r="1187" customFormat="false" ht="12.75" hidden="false" customHeight="false" outlineLevel="0" collapsed="false">
      <c r="BA1187" s="74"/>
    </row>
    <row r="1188" customFormat="false" ht="12.75" hidden="false" customHeight="false" outlineLevel="0" collapsed="false">
      <c r="BA1188" s="74"/>
    </row>
    <row r="1189" customFormat="false" ht="12.75" hidden="false" customHeight="false" outlineLevel="0" collapsed="false">
      <c r="BA1189" s="74"/>
    </row>
    <row r="1190" customFormat="false" ht="12.75" hidden="false" customHeight="false" outlineLevel="0" collapsed="false">
      <c r="BA1190" s="74"/>
    </row>
    <row r="1191" customFormat="false" ht="12.75" hidden="false" customHeight="false" outlineLevel="0" collapsed="false">
      <c r="BA1191" s="74"/>
    </row>
    <row r="1192" customFormat="false" ht="12.75" hidden="false" customHeight="false" outlineLevel="0" collapsed="false">
      <c r="BA1192" s="74"/>
    </row>
    <row r="1193" customFormat="false" ht="12.75" hidden="false" customHeight="false" outlineLevel="0" collapsed="false">
      <c r="BA1193" s="74"/>
    </row>
    <row r="1194" customFormat="false" ht="12.75" hidden="false" customHeight="false" outlineLevel="0" collapsed="false">
      <c r="BA1194" s="74"/>
    </row>
    <row r="1195" customFormat="false" ht="12.75" hidden="false" customHeight="false" outlineLevel="0" collapsed="false">
      <c r="BA1195" s="74"/>
    </row>
    <row r="1196" customFormat="false" ht="12.75" hidden="false" customHeight="false" outlineLevel="0" collapsed="false">
      <c r="BA1196" s="74"/>
    </row>
    <row r="1197" customFormat="false" ht="12.75" hidden="false" customHeight="false" outlineLevel="0" collapsed="false">
      <c r="BA1197" s="74"/>
    </row>
    <row r="1198" customFormat="false" ht="12.75" hidden="false" customHeight="false" outlineLevel="0" collapsed="false">
      <c r="BA1198" s="74"/>
    </row>
    <row r="1199" customFormat="false" ht="12.75" hidden="false" customHeight="false" outlineLevel="0" collapsed="false">
      <c r="BA1199" s="74"/>
    </row>
    <row r="1200" customFormat="false" ht="12.75" hidden="false" customHeight="false" outlineLevel="0" collapsed="false">
      <c r="BA1200" s="74"/>
    </row>
    <row r="1201" customFormat="false" ht="12.75" hidden="false" customHeight="false" outlineLevel="0" collapsed="false">
      <c r="BA1201" s="74"/>
    </row>
    <row r="1202" customFormat="false" ht="12.75" hidden="false" customHeight="false" outlineLevel="0" collapsed="false">
      <c r="BA1202" s="74"/>
    </row>
    <row r="1203" customFormat="false" ht="12.75" hidden="false" customHeight="false" outlineLevel="0" collapsed="false">
      <c r="BA1203" s="74"/>
    </row>
    <row r="1204" customFormat="false" ht="12.75" hidden="false" customHeight="false" outlineLevel="0" collapsed="false">
      <c r="BA1204" s="74"/>
    </row>
    <row r="1205" customFormat="false" ht="12.75" hidden="false" customHeight="false" outlineLevel="0" collapsed="false">
      <c r="BA1205" s="74"/>
    </row>
    <row r="1206" customFormat="false" ht="12.75" hidden="false" customHeight="false" outlineLevel="0" collapsed="false">
      <c r="BA1206" s="74"/>
    </row>
    <row r="1207" customFormat="false" ht="12.75" hidden="false" customHeight="false" outlineLevel="0" collapsed="false">
      <c r="BA1207" s="74"/>
    </row>
    <row r="1208" customFormat="false" ht="12.75" hidden="false" customHeight="false" outlineLevel="0" collapsed="false">
      <c r="BA1208" s="74"/>
    </row>
    <row r="1209" customFormat="false" ht="12.75" hidden="false" customHeight="false" outlineLevel="0" collapsed="false">
      <c r="BA1209" s="74"/>
    </row>
    <row r="1210" customFormat="false" ht="12.75" hidden="false" customHeight="false" outlineLevel="0" collapsed="false">
      <c r="BA1210" s="74"/>
    </row>
    <row r="1211" customFormat="false" ht="12.75" hidden="false" customHeight="false" outlineLevel="0" collapsed="false">
      <c r="BA1211" s="74"/>
    </row>
    <row r="1212" customFormat="false" ht="12.75" hidden="false" customHeight="false" outlineLevel="0" collapsed="false">
      <c r="BA1212" s="74"/>
    </row>
    <row r="1213" customFormat="false" ht="12.75" hidden="false" customHeight="false" outlineLevel="0" collapsed="false">
      <c r="BA1213" s="74"/>
    </row>
    <row r="1214" customFormat="false" ht="12.75" hidden="false" customHeight="false" outlineLevel="0" collapsed="false">
      <c r="BA1214" s="74"/>
    </row>
    <row r="1215" customFormat="false" ht="12.75" hidden="false" customHeight="false" outlineLevel="0" collapsed="false">
      <c r="BA1215" s="74"/>
    </row>
    <row r="1216" customFormat="false" ht="12.75" hidden="false" customHeight="false" outlineLevel="0" collapsed="false">
      <c r="BA1216" s="74"/>
    </row>
    <row r="1217" customFormat="false" ht="12.75" hidden="false" customHeight="false" outlineLevel="0" collapsed="false">
      <c r="BA1217" s="74"/>
    </row>
    <row r="1218" customFormat="false" ht="12.75" hidden="false" customHeight="false" outlineLevel="0" collapsed="false">
      <c r="BA1218" s="74"/>
    </row>
    <row r="1219" customFormat="false" ht="12.75" hidden="false" customHeight="false" outlineLevel="0" collapsed="false">
      <c r="BA1219" s="74"/>
    </row>
    <row r="1220" customFormat="false" ht="12.75" hidden="false" customHeight="false" outlineLevel="0" collapsed="false">
      <c r="BA1220" s="74"/>
    </row>
    <row r="1221" customFormat="false" ht="12.75" hidden="false" customHeight="false" outlineLevel="0" collapsed="false">
      <c r="BA1221" s="74"/>
    </row>
    <row r="1222" customFormat="false" ht="12.75" hidden="false" customHeight="false" outlineLevel="0" collapsed="false">
      <c r="BA1222" s="74"/>
    </row>
    <row r="1223" customFormat="false" ht="12.75" hidden="false" customHeight="false" outlineLevel="0" collapsed="false">
      <c r="BA1223" s="74"/>
    </row>
    <row r="1224" customFormat="false" ht="12.75" hidden="false" customHeight="false" outlineLevel="0" collapsed="false">
      <c r="BA1224" s="74"/>
    </row>
    <row r="1225" customFormat="false" ht="12.75" hidden="false" customHeight="false" outlineLevel="0" collapsed="false">
      <c r="BA1225" s="74"/>
    </row>
    <row r="1226" customFormat="false" ht="12.75" hidden="false" customHeight="false" outlineLevel="0" collapsed="false">
      <c r="BA1226" s="74"/>
    </row>
    <row r="1227" customFormat="false" ht="12.75" hidden="false" customHeight="false" outlineLevel="0" collapsed="false">
      <c r="BA1227" s="74"/>
    </row>
    <row r="1228" customFormat="false" ht="12.75" hidden="false" customHeight="false" outlineLevel="0" collapsed="false">
      <c r="BA1228" s="74"/>
    </row>
    <row r="1229" customFormat="false" ht="12.75" hidden="false" customHeight="false" outlineLevel="0" collapsed="false">
      <c r="BA1229" s="74"/>
    </row>
    <row r="1230" customFormat="false" ht="12.75" hidden="false" customHeight="false" outlineLevel="0" collapsed="false">
      <c r="BA1230" s="74"/>
    </row>
    <row r="1231" customFormat="false" ht="12.75" hidden="false" customHeight="false" outlineLevel="0" collapsed="false">
      <c r="BA1231" s="74"/>
    </row>
    <row r="1232" customFormat="false" ht="12.75" hidden="false" customHeight="false" outlineLevel="0" collapsed="false">
      <c r="BA1232" s="74"/>
    </row>
    <row r="1233" customFormat="false" ht="12.75" hidden="false" customHeight="false" outlineLevel="0" collapsed="false">
      <c r="BA1233" s="74"/>
    </row>
    <row r="1234" customFormat="false" ht="12.75" hidden="false" customHeight="false" outlineLevel="0" collapsed="false">
      <c r="BA1234" s="74"/>
    </row>
    <row r="1235" customFormat="false" ht="12.75" hidden="false" customHeight="false" outlineLevel="0" collapsed="false">
      <c r="BA1235" s="74"/>
    </row>
    <row r="1236" customFormat="false" ht="12.75" hidden="false" customHeight="false" outlineLevel="0" collapsed="false">
      <c r="BA1236" s="74"/>
    </row>
    <row r="1237" customFormat="false" ht="12.75" hidden="false" customHeight="false" outlineLevel="0" collapsed="false">
      <c r="BA1237" s="74"/>
    </row>
    <row r="1238" customFormat="false" ht="12.75" hidden="false" customHeight="false" outlineLevel="0" collapsed="false">
      <c r="BA1238" s="74"/>
    </row>
    <row r="1239" customFormat="false" ht="12.75" hidden="false" customHeight="false" outlineLevel="0" collapsed="false">
      <c r="BA1239" s="74"/>
    </row>
    <row r="1240" customFormat="false" ht="12.75" hidden="false" customHeight="false" outlineLevel="0" collapsed="false">
      <c r="BA1240" s="74"/>
    </row>
    <row r="1241" customFormat="false" ht="12.75" hidden="false" customHeight="false" outlineLevel="0" collapsed="false">
      <c r="BA1241" s="74"/>
    </row>
    <row r="1242" customFormat="false" ht="12.75" hidden="false" customHeight="false" outlineLevel="0" collapsed="false">
      <c r="BA1242" s="74"/>
    </row>
    <row r="1243" customFormat="false" ht="12.75" hidden="false" customHeight="false" outlineLevel="0" collapsed="false">
      <c r="BA1243" s="74"/>
    </row>
    <row r="1244" customFormat="false" ht="12.75" hidden="false" customHeight="false" outlineLevel="0" collapsed="false">
      <c r="BA1244" s="74"/>
    </row>
    <row r="1245" customFormat="false" ht="12.75" hidden="false" customHeight="false" outlineLevel="0" collapsed="false">
      <c r="BA1245" s="74"/>
    </row>
    <row r="1246" customFormat="false" ht="12.75" hidden="false" customHeight="false" outlineLevel="0" collapsed="false">
      <c r="BA1246" s="74"/>
    </row>
    <row r="1247" customFormat="false" ht="12.75" hidden="false" customHeight="false" outlineLevel="0" collapsed="false">
      <c r="BA1247" s="74"/>
    </row>
    <row r="1248" customFormat="false" ht="12.75" hidden="false" customHeight="false" outlineLevel="0" collapsed="false">
      <c r="BA1248" s="74"/>
    </row>
    <row r="1249" customFormat="false" ht="12.75" hidden="false" customHeight="false" outlineLevel="0" collapsed="false">
      <c r="BA1249" s="74"/>
    </row>
    <row r="1250" customFormat="false" ht="12.75" hidden="false" customHeight="false" outlineLevel="0" collapsed="false">
      <c r="BA1250" s="74"/>
    </row>
    <row r="1251" customFormat="false" ht="12.75" hidden="false" customHeight="false" outlineLevel="0" collapsed="false">
      <c r="BA1251" s="74"/>
    </row>
    <row r="1252" customFormat="false" ht="12.75" hidden="false" customHeight="false" outlineLevel="0" collapsed="false">
      <c r="BA1252" s="74"/>
    </row>
    <row r="1253" customFormat="false" ht="12.75" hidden="false" customHeight="false" outlineLevel="0" collapsed="false">
      <c r="BA1253" s="74"/>
    </row>
    <row r="1254" customFormat="false" ht="12.75" hidden="false" customHeight="false" outlineLevel="0" collapsed="false">
      <c r="BA1254" s="74"/>
    </row>
    <row r="1255" customFormat="false" ht="12.75" hidden="false" customHeight="false" outlineLevel="0" collapsed="false">
      <c r="BA1255" s="74"/>
    </row>
    <row r="1256" customFormat="false" ht="12.75" hidden="false" customHeight="false" outlineLevel="0" collapsed="false">
      <c r="BA1256" s="74"/>
    </row>
    <row r="1257" customFormat="false" ht="12.75" hidden="false" customHeight="false" outlineLevel="0" collapsed="false">
      <c r="BA1257" s="74"/>
    </row>
    <row r="1258" customFormat="false" ht="12.75" hidden="false" customHeight="false" outlineLevel="0" collapsed="false">
      <c r="BA1258" s="74"/>
    </row>
    <row r="1259" customFormat="false" ht="12.75" hidden="false" customHeight="false" outlineLevel="0" collapsed="false">
      <c r="BA1259" s="74"/>
    </row>
    <row r="1260" customFormat="false" ht="12.75" hidden="false" customHeight="false" outlineLevel="0" collapsed="false">
      <c r="BA1260" s="74"/>
    </row>
    <row r="1261" customFormat="false" ht="12.75" hidden="false" customHeight="false" outlineLevel="0" collapsed="false">
      <c r="BA1261" s="74"/>
    </row>
    <row r="1262" customFormat="false" ht="12.75" hidden="false" customHeight="false" outlineLevel="0" collapsed="false">
      <c r="BA1262" s="74"/>
    </row>
    <row r="1263" customFormat="false" ht="12.75" hidden="false" customHeight="false" outlineLevel="0" collapsed="false">
      <c r="BA1263" s="74"/>
    </row>
    <row r="1264" customFormat="false" ht="12.75" hidden="false" customHeight="false" outlineLevel="0" collapsed="false">
      <c r="BA1264" s="74"/>
    </row>
    <row r="1265" customFormat="false" ht="12.75" hidden="false" customHeight="false" outlineLevel="0" collapsed="false">
      <c r="BA1265" s="74"/>
    </row>
    <row r="1266" customFormat="false" ht="12.75" hidden="false" customHeight="false" outlineLevel="0" collapsed="false">
      <c r="BA1266" s="74"/>
    </row>
    <row r="1267" customFormat="false" ht="12.75" hidden="false" customHeight="false" outlineLevel="0" collapsed="false">
      <c r="BA1267" s="74"/>
    </row>
    <row r="1268" customFormat="false" ht="12.75" hidden="false" customHeight="false" outlineLevel="0" collapsed="false">
      <c r="BA1268" s="74"/>
    </row>
    <row r="1269" customFormat="false" ht="12.75" hidden="false" customHeight="false" outlineLevel="0" collapsed="false">
      <c r="BA1269" s="74"/>
    </row>
    <row r="1270" customFormat="false" ht="12.75" hidden="false" customHeight="false" outlineLevel="0" collapsed="false">
      <c r="BA1270" s="74"/>
    </row>
    <row r="1271" customFormat="false" ht="12.75" hidden="false" customHeight="false" outlineLevel="0" collapsed="false">
      <c r="BA1271" s="74"/>
    </row>
    <row r="1272" customFormat="false" ht="12.75" hidden="false" customHeight="false" outlineLevel="0" collapsed="false">
      <c r="BA1272" s="74"/>
    </row>
    <row r="1273" customFormat="false" ht="12.75" hidden="false" customHeight="false" outlineLevel="0" collapsed="false">
      <c r="BA1273" s="74"/>
    </row>
    <row r="1274" customFormat="false" ht="12.75" hidden="false" customHeight="false" outlineLevel="0" collapsed="false">
      <c r="BA1274" s="74"/>
    </row>
    <row r="1275" customFormat="false" ht="12.75" hidden="false" customHeight="false" outlineLevel="0" collapsed="false">
      <c r="BA1275" s="74"/>
    </row>
    <row r="1276" customFormat="false" ht="12.75" hidden="false" customHeight="false" outlineLevel="0" collapsed="false">
      <c r="BA1276" s="74"/>
    </row>
    <row r="1277" customFormat="false" ht="12.75" hidden="false" customHeight="false" outlineLevel="0" collapsed="false">
      <c r="BA1277" s="74"/>
    </row>
    <row r="1278" customFormat="false" ht="12.75" hidden="false" customHeight="false" outlineLevel="0" collapsed="false">
      <c r="BA1278" s="74"/>
    </row>
    <row r="1279" customFormat="false" ht="12.75" hidden="false" customHeight="false" outlineLevel="0" collapsed="false">
      <c r="BA1279" s="74"/>
    </row>
    <row r="1280" customFormat="false" ht="12.75" hidden="false" customHeight="false" outlineLevel="0" collapsed="false">
      <c r="BA1280" s="74"/>
    </row>
    <row r="1281" customFormat="false" ht="12.75" hidden="false" customHeight="false" outlineLevel="0" collapsed="false">
      <c r="BA1281" s="74"/>
    </row>
    <row r="1282" customFormat="false" ht="12.75" hidden="false" customHeight="false" outlineLevel="0" collapsed="false">
      <c r="BA1282" s="74"/>
    </row>
    <row r="1283" customFormat="false" ht="12.75" hidden="false" customHeight="false" outlineLevel="0" collapsed="false">
      <c r="BA1283" s="74"/>
    </row>
    <row r="1284" customFormat="false" ht="12.75" hidden="false" customHeight="false" outlineLevel="0" collapsed="false">
      <c r="BA1284" s="74"/>
    </row>
    <row r="1285" customFormat="false" ht="12.75" hidden="false" customHeight="false" outlineLevel="0" collapsed="false">
      <c r="BA1285" s="74"/>
    </row>
    <row r="1286" customFormat="false" ht="12.75" hidden="false" customHeight="false" outlineLevel="0" collapsed="false">
      <c r="BA1286" s="74"/>
    </row>
    <row r="1287" customFormat="false" ht="12.75" hidden="false" customHeight="false" outlineLevel="0" collapsed="false">
      <c r="BA1287" s="74"/>
    </row>
    <row r="1288" customFormat="false" ht="12.75" hidden="false" customHeight="false" outlineLevel="0" collapsed="false">
      <c r="BA1288" s="74"/>
    </row>
    <row r="1289" customFormat="false" ht="12.75" hidden="false" customHeight="false" outlineLevel="0" collapsed="false">
      <c r="BA1289" s="74"/>
    </row>
    <row r="1290" customFormat="false" ht="12.75" hidden="false" customHeight="false" outlineLevel="0" collapsed="false">
      <c r="BA1290" s="74"/>
    </row>
    <row r="1291" customFormat="false" ht="12.75" hidden="false" customHeight="false" outlineLevel="0" collapsed="false">
      <c r="BA1291" s="74"/>
    </row>
    <row r="1292" customFormat="false" ht="12.75" hidden="false" customHeight="false" outlineLevel="0" collapsed="false">
      <c r="BA1292" s="74"/>
    </row>
    <row r="1293" customFormat="false" ht="12.75" hidden="false" customHeight="false" outlineLevel="0" collapsed="false">
      <c r="BA1293" s="74"/>
    </row>
    <row r="1294" customFormat="false" ht="12.75" hidden="false" customHeight="false" outlineLevel="0" collapsed="false">
      <c r="BA1294" s="74"/>
    </row>
    <row r="1295" customFormat="false" ht="12.75" hidden="false" customHeight="false" outlineLevel="0" collapsed="false">
      <c r="BA1295" s="74"/>
    </row>
    <row r="1296" customFormat="false" ht="12.75" hidden="false" customHeight="false" outlineLevel="0" collapsed="false">
      <c r="BA1296" s="74"/>
    </row>
    <row r="1297" customFormat="false" ht="12.75" hidden="false" customHeight="false" outlineLevel="0" collapsed="false">
      <c r="BA1297" s="74"/>
    </row>
    <row r="1298" customFormat="false" ht="12.75" hidden="false" customHeight="false" outlineLevel="0" collapsed="false">
      <c r="BA1298" s="74"/>
    </row>
    <row r="1299" customFormat="false" ht="12.75" hidden="false" customHeight="false" outlineLevel="0" collapsed="false">
      <c r="BA1299" s="74"/>
    </row>
    <row r="1300" customFormat="false" ht="12.75" hidden="false" customHeight="false" outlineLevel="0" collapsed="false">
      <c r="BA1300" s="74"/>
    </row>
    <row r="1301" customFormat="false" ht="12.75" hidden="false" customHeight="false" outlineLevel="0" collapsed="false">
      <c r="BA1301" s="74"/>
    </row>
    <row r="1302" customFormat="false" ht="12.75" hidden="false" customHeight="false" outlineLevel="0" collapsed="false">
      <c r="BA1302" s="74"/>
    </row>
    <row r="1303" customFormat="false" ht="12.75" hidden="false" customHeight="false" outlineLevel="0" collapsed="false">
      <c r="BA1303" s="74"/>
    </row>
    <row r="1304" customFormat="false" ht="12.75" hidden="false" customHeight="false" outlineLevel="0" collapsed="false">
      <c r="BA1304" s="74"/>
    </row>
    <row r="1305" customFormat="false" ht="12.75" hidden="false" customHeight="false" outlineLevel="0" collapsed="false">
      <c r="BA1305" s="74"/>
    </row>
    <row r="1306" customFormat="false" ht="12.75" hidden="false" customHeight="false" outlineLevel="0" collapsed="false">
      <c r="BA1306" s="74"/>
    </row>
    <row r="1307" customFormat="false" ht="12.75" hidden="false" customHeight="false" outlineLevel="0" collapsed="false">
      <c r="BA1307" s="74"/>
    </row>
    <row r="1308" customFormat="false" ht="12.75" hidden="false" customHeight="false" outlineLevel="0" collapsed="false">
      <c r="BA1308" s="74"/>
    </row>
    <row r="1309" customFormat="false" ht="12.75" hidden="false" customHeight="false" outlineLevel="0" collapsed="false">
      <c r="BA1309" s="74"/>
    </row>
    <row r="1310" customFormat="false" ht="12.75" hidden="false" customHeight="false" outlineLevel="0" collapsed="false">
      <c r="BA1310" s="74"/>
    </row>
    <row r="1311" customFormat="false" ht="12.75" hidden="false" customHeight="false" outlineLevel="0" collapsed="false">
      <c r="BA1311" s="74"/>
    </row>
    <row r="1312" customFormat="false" ht="12.75" hidden="false" customHeight="false" outlineLevel="0" collapsed="false">
      <c r="BA1312" s="74"/>
    </row>
    <row r="1313" customFormat="false" ht="12.75" hidden="false" customHeight="false" outlineLevel="0" collapsed="false">
      <c r="BA1313" s="74"/>
    </row>
    <row r="1314" customFormat="false" ht="12.75" hidden="false" customHeight="false" outlineLevel="0" collapsed="false">
      <c r="BA1314" s="74"/>
    </row>
    <row r="1315" customFormat="false" ht="12.75" hidden="false" customHeight="false" outlineLevel="0" collapsed="false">
      <c r="BA1315" s="74"/>
    </row>
    <row r="1316" customFormat="false" ht="12.75" hidden="false" customHeight="false" outlineLevel="0" collapsed="false">
      <c r="BA1316" s="74"/>
    </row>
    <row r="1317" customFormat="false" ht="12.75" hidden="false" customHeight="false" outlineLevel="0" collapsed="false">
      <c r="BA1317" s="74"/>
    </row>
    <row r="1318" customFormat="false" ht="12.75" hidden="false" customHeight="false" outlineLevel="0" collapsed="false">
      <c r="BA1318" s="74"/>
    </row>
    <row r="1319" customFormat="false" ht="12.75" hidden="false" customHeight="false" outlineLevel="0" collapsed="false">
      <c r="BA1319" s="74"/>
    </row>
    <row r="1320" customFormat="false" ht="12.75" hidden="false" customHeight="false" outlineLevel="0" collapsed="false">
      <c r="BA1320" s="74"/>
    </row>
    <row r="1321" customFormat="false" ht="12.75" hidden="false" customHeight="false" outlineLevel="0" collapsed="false">
      <c r="BA1321" s="74"/>
    </row>
    <row r="1322" customFormat="false" ht="12.75" hidden="false" customHeight="false" outlineLevel="0" collapsed="false">
      <c r="BA1322" s="74"/>
    </row>
    <row r="1323" customFormat="false" ht="12.75" hidden="false" customHeight="false" outlineLevel="0" collapsed="false">
      <c r="BA1323" s="74"/>
    </row>
    <row r="1324" customFormat="false" ht="12.75" hidden="false" customHeight="false" outlineLevel="0" collapsed="false">
      <c r="BA1324" s="74"/>
    </row>
    <row r="1325" customFormat="false" ht="12.75" hidden="false" customHeight="false" outlineLevel="0" collapsed="false">
      <c r="BA1325" s="74"/>
    </row>
    <row r="1326" customFormat="false" ht="12.75" hidden="false" customHeight="false" outlineLevel="0" collapsed="false">
      <c r="BA1326" s="74"/>
    </row>
    <row r="1327" customFormat="false" ht="12.75" hidden="false" customHeight="false" outlineLevel="0" collapsed="false">
      <c r="BA1327" s="74"/>
    </row>
    <row r="1328" customFormat="false" ht="12.75" hidden="false" customHeight="false" outlineLevel="0" collapsed="false">
      <c r="BA1328" s="74"/>
    </row>
    <row r="1329" customFormat="false" ht="12.75" hidden="false" customHeight="false" outlineLevel="0" collapsed="false">
      <c r="BA1329" s="74"/>
    </row>
    <row r="1330" customFormat="false" ht="12.75" hidden="false" customHeight="false" outlineLevel="0" collapsed="false">
      <c r="BA1330" s="74"/>
    </row>
    <row r="1331" customFormat="false" ht="12.75" hidden="false" customHeight="false" outlineLevel="0" collapsed="false">
      <c r="BA1331" s="74"/>
    </row>
    <row r="1332" customFormat="false" ht="12.75" hidden="false" customHeight="false" outlineLevel="0" collapsed="false">
      <c r="BA1332" s="74"/>
    </row>
    <row r="1333" customFormat="false" ht="12.75" hidden="false" customHeight="false" outlineLevel="0" collapsed="false">
      <c r="BA1333" s="74"/>
    </row>
  </sheetData>
  <conditionalFormatting sqref="I5:I330">
    <cfRule type="cellIs" priority="2" operator="equal" aboveAverage="0" equalAverage="0" bottom="0" percent="0" rank="0" text="" dxfId="0">
      <formula>$I$1</formula>
    </cfRule>
  </conditionalFormatting>
  <printOptions headings="false" gridLines="false" gridLinesSet="true" horizontalCentered="false" verticalCentered="false"/>
  <pageMargins left="0.354166666666667" right="0.354166666666667" top="0.590277777777778" bottom="0.7875" header="0.511811023622047" footer="0.511805555555556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J13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8.14"/>
    <col collapsed="false" customWidth="true" hidden="false" outlineLevel="0" max="3" min="3" style="1" width="5.85"/>
    <col collapsed="false" customWidth="true" hidden="false" outlineLevel="0" max="4" min="4" style="1" width="4.56"/>
    <col collapsed="false" customWidth="true" hidden="false" outlineLevel="0" max="5" min="5" style="1" width="8.7"/>
    <col collapsed="false" customWidth="true" hidden="false" outlineLevel="0" max="6" min="6" style="1" width="7.42"/>
    <col collapsed="false" customWidth="true" hidden="false" outlineLevel="0" max="7" min="7" style="1" width="6.28"/>
    <col collapsed="false" customWidth="true" hidden="false" outlineLevel="0" max="8" min="8" style="1" width="7.56"/>
    <col collapsed="false" customWidth="false" hidden="false" outlineLevel="0" max="9" min="9" style="1" width="9.14"/>
    <col collapsed="false" customWidth="true" hidden="false" outlineLevel="0" max="10" min="10" style="1" width="8.7"/>
    <col collapsed="false" customWidth="true" hidden="false" outlineLevel="0" max="11" min="11" style="1" width="7.7"/>
    <col collapsed="false" customWidth="true" hidden="false" outlineLevel="0" max="12" min="12" style="1" width="7.99"/>
    <col collapsed="false" customWidth="true" hidden="false" outlineLevel="0" max="14" min="13" style="1" width="6.56"/>
    <col collapsed="false" customWidth="true" hidden="false" outlineLevel="0" max="15" min="15" style="1" width="8.14"/>
    <col collapsed="false" customWidth="false" hidden="false" outlineLevel="0" max="16" min="16" style="1" width="9.14"/>
    <col collapsed="false" customWidth="true" hidden="false" outlineLevel="0" max="17" min="17" style="1" width="5.28"/>
    <col collapsed="false" customWidth="true" hidden="false" outlineLevel="0" max="20" min="18" style="1" width="7.56"/>
    <col collapsed="false" customWidth="true" hidden="false" outlineLevel="0" max="21" min="21" style="2" width="9.28"/>
    <col collapsed="false" customWidth="true" hidden="false" outlineLevel="0" max="22" min="22" style="2" width="10.28"/>
    <col collapsed="false" customWidth="true" hidden="false" outlineLevel="0" max="23" min="23" style="2" width="6.28"/>
    <col collapsed="false" customWidth="true" hidden="false" outlineLevel="0" max="25" min="24" style="2" width="9.28"/>
    <col collapsed="false" customWidth="true" hidden="false" outlineLevel="0" max="28" min="26" style="2" width="8.14"/>
    <col collapsed="false" customWidth="true" hidden="false" outlineLevel="0" max="31" min="29" style="3" width="17.85"/>
    <col collapsed="false" customWidth="true" hidden="false" outlineLevel="0" max="32" min="32" style="73" width="16.42"/>
    <col collapsed="false" customWidth="true" hidden="false" outlineLevel="0" max="34" min="33" style="2" width="10.71"/>
    <col collapsed="false" customWidth="true" hidden="false" outlineLevel="0" max="35" min="35" style="73" width="11.99"/>
    <col collapsed="false" customWidth="true" hidden="false" outlineLevel="0" max="36" min="36" style="73" width="11.13"/>
    <col collapsed="false" customWidth="true" hidden="false" outlineLevel="0" max="37" min="37" style="3" width="10.85"/>
    <col collapsed="false" customWidth="true" hidden="false" outlineLevel="0" max="38" min="38" style="3" width="11.13"/>
    <col collapsed="false" customWidth="true" hidden="false" outlineLevel="0" max="44" min="39" style="4" width="7.7"/>
    <col collapsed="false" customWidth="true" hidden="false" outlineLevel="0" max="46" min="45" style="4" width="6.56"/>
    <col collapsed="false" customWidth="true" hidden="false" outlineLevel="0" max="47" min="47" style="4" width="11.42"/>
    <col collapsed="false" customWidth="true" hidden="false" outlineLevel="0" max="48" min="48" style="4" width="6.56"/>
    <col collapsed="false" customWidth="false" hidden="false" outlineLevel="0" max="50" min="49" style="4" width="9.14"/>
    <col collapsed="false" customWidth="true" hidden="false" outlineLevel="0" max="53" min="51" style="4" width="6.56"/>
    <col collapsed="false" customWidth="true" hidden="true" outlineLevel="0" max="54" min="54" style="4" width="9.28"/>
    <col collapsed="false" customWidth="true" hidden="true" outlineLevel="0" max="55" min="55" style="4" width="9.06"/>
    <col collapsed="false" customWidth="true" hidden="false" outlineLevel="0" max="60" min="56" style="4" width="6.7"/>
    <col collapsed="false" customWidth="true" hidden="false" outlineLevel="0" max="61" min="61" style="4" width="8.28"/>
    <col collapsed="false" customWidth="true" hidden="false" outlineLevel="0" max="66" min="62" style="4" width="6.7"/>
    <col collapsed="false" customWidth="true" hidden="false" outlineLevel="0" max="67" min="67" style="4" width="5.56"/>
    <col collapsed="false" customWidth="true" hidden="false" outlineLevel="0" max="72" min="68" style="4" width="6.7"/>
    <col collapsed="false" customWidth="true" hidden="false" outlineLevel="0" max="73" min="73" style="4" width="7.7"/>
    <col collapsed="false" customWidth="true" hidden="false" outlineLevel="0" max="78" min="74" style="4" width="6.7"/>
    <col collapsed="false" customWidth="true" hidden="false" outlineLevel="0" max="79" min="79" style="4" width="7.7"/>
    <col collapsed="false" customWidth="true" hidden="false" outlineLevel="0" max="84" min="80" style="4" width="6.7"/>
    <col collapsed="false" customWidth="true" hidden="false" outlineLevel="0" max="85" min="85" style="4" width="8.14"/>
    <col collapsed="false" customWidth="true" hidden="false" outlineLevel="0" max="91" min="86" style="4" width="6.7"/>
    <col collapsed="false" customWidth="false" hidden="false" outlineLevel="0" max="102" min="92" style="4" width="9.14"/>
    <col collapsed="false" customWidth="true" hidden="false" outlineLevel="0" max="103" min="103" style="4" width="7.14"/>
    <col collapsed="false" customWidth="true" hidden="false" outlineLevel="0" max="106" min="104" style="4" width="9.28"/>
    <col collapsed="false" customWidth="false" hidden="false" outlineLevel="0" max="107" min="107" style="4" width="9.14"/>
    <col collapsed="false" customWidth="true" hidden="false" outlineLevel="0" max="109" min="108" style="4" width="11.85"/>
    <col collapsed="false" customWidth="false" hidden="false" outlineLevel="0" max="257" min="110" style="4" width="9.14"/>
  </cols>
  <sheetData>
    <row r="1" customFormat="false" ht="15.75" hidden="false" customHeight="false" outlineLevel="0" collapsed="false">
      <c r="A1" s="4"/>
      <c r="B1" s="1" t="s">
        <v>38</v>
      </c>
      <c r="C1" s="1" t="n">
        <v>6.2</v>
      </c>
    </row>
    <row r="2" customFormat="false" ht="15.75" hidden="false" customHeight="false" outlineLevel="0" collapsed="false">
      <c r="B2" s="1" t="s">
        <v>39</v>
      </c>
      <c r="C2" s="1" t="n">
        <v>1</v>
      </c>
      <c r="AI2" s="76" t="s">
        <v>40</v>
      </c>
      <c r="AJ2" s="76"/>
      <c r="AK2" s="76"/>
      <c r="AL2" s="76"/>
      <c r="AM2" s="5"/>
      <c r="AN2" s="5"/>
      <c r="AO2" s="5"/>
      <c r="AP2" s="5"/>
      <c r="AQ2" s="5"/>
      <c r="AR2" s="5"/>
      <c r="AS2" s="5"/>
      <c r="AT2" s="5"/>
      <c r="AU2" s="5"/>
      <c r="BD2" s="6"/>
      <c r="BE2" s="6"/>
      <c r="BF2" s="6"/>
      <c r="BJ2" s="6"/>
      <c r="BK2" s="6"/>
      <c r="BL2" s="6"/>
      <c r="BP2" s="6"/>
      <c r="BQ2" s="6"/>
      <c r="BR2" s="6"/>
      <c r="BV2" s="6"/>
      <c r="BW2" s="6"/>
      <c r="BX2" s="6"/>
      <c r="CB2" s="6"/>
      <c r="CC2" s="6"/>
      <c r="CD2" s="6"/>
      <c r="CH2" s="6"/>
      <c r="CI2" s="6"/>
      <c r="CJ2" s="6"/>
      <c r="CN2" s="6"/>
      <c r="CO2" s="6"/>
      <c r="CP2" s="6"/>
      <c r="CQ2" s="6"/>
    </row>
    <row r="3" customFormat="false" ht="14.2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 t="s">
        <v>41</v>
      </c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8"/>
      <c r="V3" s="9"/>
      <c r="AC3" s="77"/>
      <c r="AD3" s="77"/>
      <c r="AE3" s="77"/>
      <c r="AI3" s="78" t="s">
        <v>42</v>
      </c>
      <c r="AJ3" s="78"/>
      <c r="AK3" s="78" t="s">
        <v>43</v>
      </c>
      <c r="AL3" s="78"/>
      <c r="AM3" s="12"/>
      <c r="AN3" s="12"/>
      <c r="AO3" s="12"/>
      <c r="AS3" s="12"/>
      <c r="AT3" s="12"/>
      <c r="AU3" s="12"/>
      <c r="AY3" s="12"/>
      <c r="BD3" s="6"/>
      <c r="BE3" s="6"/>
      <c r="BF3" s="6"/>
      <c r="BG3" s="11"/>
      <c r="BH3" s="11"/>
      <c r="BJ3" s="6"/>
      <c r="BK3" s="6"/>
      <c r="BL3" s="6"/>
      <c r="BP3" s="6"/>
      <c r="BQ3" s="6"/>
      <c r="BR3" s="6"/>
      <c r="BS3" s="11"/>
      <c r="BT3" s="11"/>
      <c r="BV3" s="6"/>
      <c r="BW3" s="6"/>
      <c r="BX3" s="6"/>
      <c r="CB3" s="5"/>
      <c r="CC3" s="5"/>
      <c r="CD3" s="5"/>
      <c r="CE3" s="5"/>
      <c r="CF3" s="5"/>
      <c r="CH3" s="5"/>
      <c r="CI3" s="5"/>
      <c r="CJ3" s="5"/>
      <c r="CK3" s="5"/>
      <c r="CL3" s="5"/>
      <c r="CN3" s="6"/>
      <c r="CO3" s="6"/>
      <c r="CP3" s="6"/>
      <c r="CQ3" s="6"/>
      <c r="CR3" s="11"/>
      <c r="CS3" s="11"/>
      <c r="CT3" s="11"/>
      <c r="CU3" s="11"/>
      <c r="CV3" s="11"/>
      <c r="CW3" s="11"/>
      <c r="CX3" s="11"/>
    </row>
    <row r="4" customFormat="false" ht="14.25" hidden="false" customHeight="false" outlineLevel="0" collapsed="false">
      <c r="A4" s="13" t="s">
        <v>1</v>
      </c>
      <c r="B4" s="13" t="s">
        <v>44</v>
      </c>
      <c r="C4" s="13" t="s">
        <v>3</v>
      </c>
      <c r="D4" s="13" t="s">
        <v>45</v>
      </c>
      <c r="E4" s="14" t="s">
        <v>4</v>
      </c>
      <c r="F4" s="15" t="s">
        <v>5</v>
      </c>
      <c r="G4" s="14" t="s">
        <v>6</v>
      </c>
      <c r="H4" s="14" t="s">
        <v>7</v>
      </c>
      <c r="I4" s="14" t="s">
        <v>8</v>
      </c>
      <c r="J4" s="14" t="s">
        <v>9</v>
      </c>
      <c r="K4" s="14" t="s">
        <v>46</v>
      </c>
      <c r="L4" s="14" t="s">
        <v>10</v>
      </c>
      <c r="M4" s="14" t="s">
        <v>11</v>
      </c>
      <c r="N4" s="14" t="s">
        <v>47</v>
      </c>
      <c r="O4" s="14" t="s">
        <v>12</v>
      </c>
      <c r="P4" s="14" t="s">
        <v>48</v>
      </c>
      <c r="Q4" s="15" t="s">
        <v>13</v>
      </c>
      <c r="R4" s="15" t="s">
        <v>14</v>
      </c>
      <c r="S4" s="15" t="s">
        <v>49</v>
      </c>
      <c r="T4" s="15" t="s">
        <v>50</v>
      </c>
      <c r="U4" s="14" t="s">
        <v>15</v>
      </c>
      <c r="V4" s="16" t="s">
        <v>16</v>
      </c>
      <c r="W4" s="17" t="s">
        <v>51</v>
      </c>
      <c r="X4" s="17" t="s">
        <v>52</v>
      </c>
      <c r="Y4" s="17" t="s">
        <v>53</v>
      </c>
      <c r="Z4" s="17" t="s">
        <v>54</v>
      </c>
      <c r="AA4" s="17" t="s">
        <v>55</v>
      </c>
      <c r="AB4" s="17"/>
      <c r="AC4" s="10" t="s">
        <v>56</v>
      </c>
      <c r="AD4" s="11" t="s">
        <v>57</v>
      </c>
      <c r="AE4" s="11" t="s">
        <v>58</v>
      </c>
      <c r="AF4" s="11" t="s">
        <v>59</v>
      </c>
      <c r="AG4" s="17" t="s">
        <v>60</v>
      </c>
      <c r="AH4" s="17"/>
      <c r="AI4" s="79" t="s">
        <v>61</v>
      </c>
      <c r="AJ4" s="80" t="s">
        <v>62</v>
      </c>
      <c r="AK4" s="79" t="s">
        <v>61</v>
      </c>
      <c r="AL4" s="80" t="s">
        <v>62</v>
      </c>
      <c r="AM4" s="19"/>
      <c r="AN4" s="19"/>
      <c r="AO4" s="20"/>
      <c r="AP4" s="6"/>
      <c r="AQ4" s="6"/>
      <c r="AR4" s="6"/>
      <c r="AS4" s="19"/>
      <c r="AT4" s="19"/>
      <c r="AW4" s="11"/>
      <c r="AX4" s="12"/>
      <c r="BD4" s="6"/>
      <c r="BE4" s="6"/>
      <c r="BF4" s="6"/>
      <c r="BG4" s="6"/>
      <c r="BH4" s="6"/>
      <c r="BJ4" s="6"/>
      <c r="BK4" s="6"/>
      <c r="BL4" s="6"/>
      <c r="BM4" s="6"/>
      <c r="BN4" s="6"/>
      <c r="BP4" s="6"/>
      <c r="BQ4" s="6"/>
      <c r="BR4" s="6"/>
      <c r="BS4" s="6"/>
      <c r="BT4" s="6"/>
      <c r="BV4" s="6"/>
      <c r="BW4" s="6"/>
      <c r="BX4" s="6"/>
      <c r="BY4" s="6"/>
      <c r="BZ4" s="6"/>
      <c r="CB4" s="6"/>
      <c r="CC4" s="6"/>
      <c r="CD4" s="6"/>
      <c r="CE4" s="6"/>
      <c r="CF4" s="6"/>
      <c r="CH4" s="6"/>
      <c r="CI4" s="6"/>
      <c r="CJ4" s="6"/>
      <c r="CK4" s="6"/>
      <c r="CL4" s="6"/>
      <c r="CN4" s="20"/>
      <c r="CO4" s="20"/>
      <c r="CP4" s="20"/>
      <c r="CQ4" s="20"/>
      <c r="CZ4" s="20"/>
      <c r="DB4" s="20"/>
    </row>
    <row r="5" s="49" customFormat="true" ht="13.5" hidden="false" customHeight="false" outlineLevel="0" collapsed="false">
      <c r="A5" s="21"/>
      <c r="B5" s="22"/>
      <c r="C5" s="22"/>
      <c r="D5" s="22"/>
      <c r="E5" s="23" t="s">
        <v>17</v>
      </c>
      <c r="F5" s="24" t="s">
        <v>18</v>
      </c>
      <c r="G5" s="23" t="s">
        <v>18</v>
      </c>
      <c r="H5" s="23" t="s">
        <v>18</v>
      </c>
      <c r="I5" s="23" t="s">
        <v>18</v>
      </c>
      <c r="J5" s="23" t="s">
        <v>17</v>
      </c>
      <c r="K5" s="23" t="s">
        <v>17</v>
      </c>
      <c r="L5" s="23" t="s">
        <v>19</v>
      </c>
      <c r="M5" s="23" t="s">
        <v>19</v>
      </c>
      <c r="N5" s="23" t="s">
        <v>19</v>
      </c>
      <c r="O5" s="23" t="s">
        <v>18</v>
      </c>
      <c r="P5" s="23" t="s">
        <v>18</v>
      </c>
      <c r="Q5" s="24" t="s">
        <v>18</v>
      </c>
      <c r="R5" s="24" t="s">
        <v>18</v>
      </c>
      <c r="S5" s="24"/>
      <c r="T5" s="24" t="s">
        <v>18</v>
      </c>
      <c r="U5" s="23" t="s">
        <v>18</v>
      </c>
      <c r="V5" s="25" t="s">
        <v>18</v>
      </c>
      <c r="W5" s="81" t="s">
        <v>17</v>
      </c>
      <c r="X5" s="81"/>
      <c r="Y5" s="81"/>
      <c r="Z5" s="81"/>
      <c r="AA5" s="81"/>
      <c r="AB5" s="81"/>
      <c r="AC5" s="82"/>
      <c r="AD5" s="83"/>
      <c r="AE5" s="84"/>
      <c r="AF5" s="84"/>
      <c r="AG5" s="26"/>
      <c r="AH5" s="26"/>
      <c r="AI5" s="85"/>
      <c r="AJ5" s="86"/>
      <c r="AK5" s="85"/>
      <c r="AL5" s="81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8"/>
      <c r="AX5" s="88"/>
      <c r="BC5" s="84"/>
      <c r="BD5" s="89"/>
      <c r="BE5" s="89"/>
      <c r="BF5" s="84"/>
      <c r="BG5" s="84"/>
      <c r="BH5" s="84"/>
      <c r="BI5" s="84"/>
      <c r="BJ5" s="89"/>
      <c r="BK5" s="89"/>
      <c r="BL5" s="84"/>
      <c r="BM5" s="84"/>
      <c r="BN5" s="84"/>
      <c r="BO5" s="84"/>
      <c r="BP5" s="89"/>
      <c r="BQ5" s="89"/>
      <c r="BR5" s="84"/>
      <c r="BS5" s="84"/>
      <c r="BT5" s="84"/>
      <c r="BU5" s="84"/>
      <c r="BV5" s="89"/>
      <c r="BW5" s="89"/>
      <c r="BX5" s="84"/>
      <c r="BY5" s="84"/>
      <c r="BZ5" s="84"/>
      <c r="CA5" s="84"/>
      <c r="CB5" s="89"/>
      <c r="CC5" s="89"/>
      <c r="CD5" s="84"/>
      <c r="CE5" s="84"/>
      <c r="CF5" s="84"/>
      <c r="CG5" s="84"/>
      <c r="CH5" s="89"/>
      <c r="CI5" s="89"/>
      <c r="CJ5" s="84"/>
      <c r="CK5" s="84"/>
      <c r="CL5" s="84"/>
      <c r="CM5" s="84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7"/>
      <c r="DA5" s="87"/>
      <c r="DB5" s="87"/>
      <c r="DC5" s="87"/>
    </row>
    <row r="6" customFormat="false" ht="12.75" hidden="false" customHeight="false" outlineLevel="0" collapsed="false">
      <c r="A6" s="90" t="n">
        <v>2</v>
      </c>
      <c r="B6" s="91" t="s">
        <v>21</v>
      </c>
      <c r="C6" s="91" t="s">
        <v>22</v>
      </c>
      <c r="D6" s="91" t="n">
        <v>0.1</v>
      </c>
      <c r="E6" s="92" t="n">
        <v>0.036</v>
      </c>
      <c r="F6" s="93" t="n">
        <v>1.63</v>
      </c>
      <c r="G6" s="91" t="n">
        <v>2</v>
      </c>
      <c r="H6" s="91" t="n">
        <v>2.25</v>
      </c>
      <c r="I6" s="91" t="s">
        <v>23</v>
      </c>
      <c r="J6" s="92" t="n">
        <v>0.0858</v>
      </c>
      <c r="K6" s="92" t="n">
        <f aca="false">1.4*J6</f>
        <v>0.12012</v>
      </c>
      <c r="L6" s="91" t="n">
        <v>1.85</v>
      </c>
      <c r="M6" s="91" t="n">
        <v>2.08</v>
      </c>
      <c r="N6" s="94" t="n">
        <f aca="false">(1.15/1.04)*L6</f>
        <v>2.04567307692308</v>
      </c>
      <c r="O6" s="94" t="n">
        <f aca="false">$J6/($F6*$E6)</f>
        <v>1.46216768916155</v>
      </c>
      <c r="P6" s="94" t="n">
        <f aca="false">K6/(F6*E6)</f>
        <v>2.04703476482618</v>
      </c>
      <c r="Q6" s="94" t="n">
        <f aca="false">(1/$G6)/((($J6/($B$374/(2*PI())*L6^2))^0.5))</f>
        <v>3.94586895850673</v>
      </c>
      <c r="R6" s="94" t="n">
        <f aca="false">(1/$G6)/((($J6/($B$374/(2*PI())*M6^2))^0.5))</f>
        <v>4.4364364506454</v>
      </c>
      <c r="S6" s="94" t="n">
        <f aca="false">(1/$G6)/((($J6/($B$374/(2*PI())*N6^2))^0.5))</f>
        <v>4.36322048296417</v>
      </c>
      <c r="T6" s="94" t="n">
        <f aca="false">((c_p/c_s)*(D6^0.31)*SQRT(1/G6))^(1/(D6+0.5))</f>
        <v>3.57378004434645</v>
      </c>
      <c r="U6" s="94" t="n">
        <v>3.45</v>
      </c>
      <c r="V6" s="95" t="n">
        <v>6.39</v>
      </c>
      <c r="W6" s="96" t="n">
        <v>0.8</v>
      </c>
      <c r="X6" s="96" t="n">
        <f aca="false">J6/W6</f>
        <v>0.10725</v>
      </c>
      <c r="Y6" s="96" t="n">
        <f aca="false">K6/W6</f>
        <v>0.15015</v>
      </c>
      <c r="Z6" s="96" t="n">
        <v>0</v>
      </c>
      <c r="AA6" s="96"/>
      <c r="AB6" s="96"/>
      <c r="AC6" s="96" t="n">
        <f aca="false">U6/SQRT(1000)</f>
        <v>0.109098579275809</v>
      </c>
      <c r="AD6" s="96" t="n">
        <f aca="false">V6/SQRT(3000)</f>
        <v>0.1166649047486</v>
      </c>
      <c r="AE6" s="96" t="n">
        <f aca="false">(J6/(F6*E6))*(SQRT(Q6))*POWER(D6,-0.18)</f>
        <v>4.39610960505781</v>
      </c>
      <c r="AF6" s="96" t="n">
        <f aca="false">(J6/(F6*E6))/((SQRT(G6))*POWER(D6,-0.13)*POWER(Q6,D6))</f>
        <v>0.668140686567831</v>
      </c>
      <c r="AG6" s="96" t="str">
        <f aca="false">IF(Q6&lt;T6,"Plunging","Surging")</f>
        <v>Surging</v>
      </c>
      <c r="AH6" s="96" t="str">
        <f aca="false">IF(Q6&lt;T6,"",IF(AND(G6&lt;4,Q6&gt;=T6),"","!"))</f>
        <v/>
      </c>
      <c r="AI6" s="97" t="n">
        <f aca="false">IF($Q6&lt;$T6,($O6*($D6^-0.18)*(SQRT($Q6))*(AC6^-0.2)),IF($G6&lt;4,($O6*($Q6^-$D6)*($D6^0.13)*(SQRT(1/$G6))*AC6^-0.2),$O6*($D6^-0.18)*(SQRT($Q6))*(AC6^-0.2)))</f>
        <v>1.04064858969286</v>
      </c>
      <c r="AJ6" s="97" t="n">
        <f aca="false">IF($Q6&lt;$T6,($O6*($D6^-0.18)*(SQRT($Q6))*(AD6^-0.2)),IF($G6&lt;4,($O6*($Q6^-$D6)*($D6^0.13)*(SQRT(1/$G6))*AD6^-0.2),$O6*($D6^-0.18)*(SQRT($Q6))*(AD6^-0.2)))</f>
        <v>1.02678584472148</v>
      </c>
      <c r="AK6" s="97" t="n">
        <f aca="false">IF($Q6&lt;$T6,($P6*($D6^-0.18)*(SQRT($S6))*(AC6^-0.2)),IF($G6&lt;4,($P6*($S6^-$D6)*($D6^0.13)*(SQRT(1/$G6))*AC6^-0.2),$P6*($D6^-0.18)*(SQRT($S6))*(AC6^-0.2)))</f>
        <v>1.442333483088</v>
      </c>
      <c r="AL6" s="97" t="n">
        <f aca="false">IF($Q6&lt;$T6,($P6*($D6^-0.18)*(SQRT($S6))*(AD6^-0.2)),IF($G6&lt;4,($P6*($S6^-$D6)*($D6^0.13)*(SQRT(1/$G6))*AD6^-0.2),$P6*($D6^-0.18)*(SQRT($S6))*(AD6^-0.2)))</f>
        <v>1.42311979132136</v>
      </c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5"/>
      <c r="BC6" s="11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</row>
    <row r="7" customFormat="false" ht="12.75" hidden="false" customHeight="false" outlineLevel="0" collapsed="false">
      <c r="A7" s="90" t="n">
        <v>4</v>
      </c>
      <c r="B7" s="91" t="s">
        <v>21</v>
      </c>
      <c r="C7" s="91" t="s">
        <v>22</v>
      </c>
      <c r="D7" s="91" t="n">
        <v>0.1</v>
      </c>
      <c r="E7" s="92" t="n">
        <v>0.036</v>
      </c>
      <c r="F7" s="93" t="n">
        <v>1.63</v>
      </c>
      <c r="G7" s="91" t="n">
        <v>2</v>
      </c>
      <c r="H7" s="91" t="n">
        <v>2.25</v>
      </c>
      <c r="I7" s="91" t="s">
        <v>23</v>
      </c>
      <c r="J7" s="92" t="n">
        <v>0.0772</v>
      </c>
      <c r="K7" s="92" t="n">
        <f aca="false">1.4*J7</f>
        <v>0.10808</v>
      </c>
      <c r="L7" s="91" t="n">
        <v>1.85</v>
      </c>
      <c r="M7" s="91" t="n">
        <v>2.13</v>
      </c>
      <c r="N7" s="94" t="n">
        <f aca="false">(1.15/1.04)*L7</f>
        <v>2.04567307692308</v>
      </c>
      <c r="O7" s="94" t="n">
        <f aca="false">J7/(F7*E7)</f>
        <v>1.31561008861622</v>
      </c>
      <c r="P7" s="94" t="n">
        <f aca="false">K7/(F7*E7)</f>
        <v>1.84185412406271</v>
      </c>
      <c r="Q7" s="94" t="n">
        <f aca="false">(1/$G7)/((($J7/($B$374/(2*PI())*L7^2))^0.5))</f>
        <v>4.15984982178864</v>
      </c>
      <c r="R7" s="94" t="n">
        <f aca="false">(1/$G7)/((($J7/($B$374/(2*PI())*M7^2))^0.5))</f>
        <v>4.78944871373503</v>
      </c>
      <c r="S7" s="94" t="n">
        <f aca="false">(1/$G7)/((($J7/($B$374/(2*PI())*N7^2))^0.5))</f>
        <v>4.59983393755474</v>
      </c>
      <c r="T7" s="94" t="n">
        <f aca="false">((c_p/c_s)*(D7^0.31)*SQRT(1/G7))^(1/(D7+0.5))</f>
        <v>3.57378004434645</v>
      </c>
      <c r="U7" s="94" t="n">
        <v>3.26</v>
      </c>
      <c r="V7" s="95" t="n">
        <v>6.54</v>
      </c>
      <c r="W7" s="96" t="n">
        <v>0.8</v>
      </c>
      <c r="X7" s="96" t="n">
        <f aca="false">J7/W7</f>
        <v>0.0965</v>
      </c>
      <c r="Y7" s="96" t="n">
        <f aca="false">K7/W7</f>
        <v>0.1351</v>
      </c>
      <c r="Z7" s="96" t="n">
        <v>0</v>
      </c>
      <c r="AA7" s="96"/>
      <c r="AB7" s="96"/>
      <c r="AC7" s="96" t="n">
        <f aca="false">U7/SQRT(1000)</f>
        <v>0.103090251721489</v>
      </c>
      <c r="AD7" s="96" t="n">
        <f aca="false">V7/SQRT(3000)</f>
        <v>0.119403517536126</v>
      </c>
      <c r="AE7" s="96" t="n">
        <f aca="false">(J7/(F7*E7))*(SQRT(Q7))*POWER(D7,-0.18)</f>
        <v>4.06130888464773</v>
      </c>
      <c r="AF7" s="96" t="n">
        <f aca="false">(J7/(F7*E7))/((SQRT(G7))*POWER(D7,-0.13)*POWER(Q7,D7))</f>
        <v>0.598004472524063</v>
      </c>
      <c r="AG7" s="96" t="str">
        <f aca="false">IF(Q7&lt;T7,"Plunging","Surging")</f>
        <v>Surging</v>
      </c>
      <c r="AH7" s="96" t="str">
        <f aca="false">IF(Q7&lt;T7,"",IF(AND(G7&lt;4,Q7&gt;=T7),"","!"))</f>
        <v/>
      </c>
      <c r="AI7" s="97" t="n">
        <f aca="false">IF($Q7&lt;$T7,($O7*($D7^-0.18)*(SQRT($Q7))*(AC7^-0.2)),IF($G7&lt;4,($O7*($Q7^-$D7)*($D7^0.13)*(SQRT(1/$G7))*AC7^-0.2),$O7*($D7^-0.18)*(SQRT($Q7))*(AC7^-0.2)))</f>
        <v>0.942021710812458</v>
      </c>
      <c r="AJ7" s="97" t="n">
        <f aca="false">IF($Q7&lt;$T7,($O7*($D7^-0.18)*(SQRT($Q7))*(AD7^-0.2)),IF($G7&lt;4,($O7*($Q7^-$D7)*($D7^0.13)*(SQRT(1/$G7))*AD7^-0.2),$O7*($D7^-0.18)*(SQRT($Q7))*(AD7^-0.2)))</f>
        <v>0.914747029657693</v>
      </c>
      <c r="AK7" s="97" t="n">
        <f aca="false">IF($Q7&lt;$T7,($P7*($D7^-0.18)*(SQRT($S7))*(AC7^-0.2)),IF($G7&lt;4,($P7*($S7^-$D7)*($D7^0.13)*(SQRT(1/$G7))*AC7^-0.2),$P7*($D7^-0.18)*(SQRT($S7))*(AC7^-0.2)))</f>
        <v>1.30563714663915</v>
      </c>
      <c r="AL7" s="97" t="n">
        <f aca="false">IF($Q7&lt;$T7,($P7*($D7^-0.18)*(SQRT($S7))*(AD7^-0.2)),IF($G7&lt;4,($P7*($S7^-$D7)*($D7^0.13)*(SQRT(1/$G7))*AD7^-0.2),$P7*($D7^-0.18)*(SQRT($S7))*(AD7^-0.2)))</f>
        <v>1.26783458171983</v>
      </c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5"/>
      <c r="BC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</row>
    <row r="8" customFormat="false" ht="12.75" hidden="false" customHeight="false" outlineLevel="0" collapsed="false">
      <c r="A8" s="90" t="n">
        <v>5</v>
      </c>
      <c r="B8" s="91" t="s">
        <v>21</v>
      </c>
      <c r="C8" s="91" t="s">
        <v>22</v>
      </c>
      <c r="D8" s="91" t="n">
        <v>0.1</v>
      </c>
      <c r="E8" s="92" t="n">
        <v>0.036</v>
      </c>
      <c r="F8" s="93" t="n">
        <v>1.63</v>
      </c>
      <c r="G8" s="91" t="n">
        <v>2</v>
      </c>
      <c r="H8" s="91" t="n">
        <v>2.25</v>
      </c>
      <c r="I8" s="91" t="s">
        <v>23</v>
      </c>
      <c r="J8" s="92" t="n">
        <v>0.0701</v>
      </c>
      <c r="K8" s="92" t="n">
        <f aca="false">1.4*J8</f>
        <v>0.09814</v>
      </c>
      <c r="L8" s="91" t="n">
        <v>1.85</v>
      </c>
      <c r="M8" s="91" t="n">
        <v>2.13</v>
      </c>
      <c r="N8" s="94" t="n">
        <f aca="false">(1.15/1.04)*L8</f>
        <v>2.04567307692308</v>
      </c>
      <c r="O8" s="94" t="n">
        <f aca="false">J8/(F8*E8)</f>
        <v>1.19461486025903</v>
      </c>
      <c r="P8" s="94" t="n">
        <f aca="false">K8/(F8*E8)</f>
        <v>1.67246080436265</v>
      </c>
      <c r="Q8" s="94" t="n">
        <f aca="false">(1/$G8)/((($J8/($B$374/(2*PI())*L8^2))^0.5))</f>
        <v>4.36543265969729</v>
      </c>
      <c r="R8" s="94" t="n">
        <f aca="false">(1/$G8)/((($J8/($B$374/(2*PI())*M8^2))^0.5))</f>
        <v>5.0261467919758</v>
      </c>
      <c r="S8" s="94" t="n">
        <f aca="false">(1/$G8)/((($J8/($B$374/(2*PI())*N8^2))^0.5))</f>
        <v>4.82716111408835</v>
      </c>
      <c r="T8" s="94" t="n">
        <f aca="false">((c_p/c_s)*(D8^0.31)*SQRT(1/G8))^(1/(D8+0.5))</f>
        <v>3.57378004434645</v>
      </c>
      <c r="U8" s="94" t="n">
        <v>0.81</v>
      </c>
      <c r="V8" s="95" t="n">
        <v>1.57</v>
      </c>
      <c r="W8" s="96" t="n">
        <v>0.8</v>
      </c>
      <c r="X8" s="96" t="n">
        <f aca="false">J8/W8</f>
        <v>0.087625</v>
      </c>
      <c r="Y8" s="96" t="n">
        <f aca="false">K8/W8</f>
        <v>0.122675</v>
      </c>
      <c r="Z8" s="96" t="n">
        <v>0</v>
      </c>
      <c r="AA8" s="96"/>
      <c r="AB8" s="96"/>
      <c r="AC8" s="96" t="n">
        <f aca="false">U8/SQRT(1000)</f>
        <v>0.0256144490473639</v>
      </c>
      <c r="AD8" s="96" t="n">
        <f aca="false">V8/SQRT(3000)</f>
        <v>0.0286641471761037</v>
      </c>
      <c r="AE8" s="96" t="n">
        <f aca="false">(J8/(F8*E8))*(SQRT(Q8))*POWER(D8,-0.18)</f>
        <v>3.77782259199773</v>
      </c>
      <c r="AF8" s="96" t="n">
        <f aca="false">(J8/(F8*E8))/((SQRT(G8))*POWER(D8,-0.13)*POWER(Q8,D8))</f>
        <v>0.540393585940841</v>
      </c>
      <c r="AG8" s="96" t="str">
        <f aca="false">IF(Q8&lt;T8,"Plunging","Surging")</f>
        <v>Surging</v>
      </c>
      <c r="AH8" s="96" t="str">
        <f aca="false">IF(Q8&lt;T8,"",IF(AND(G8&lt;4,Q8&gt;=T8),"","!"))</f>
        <v/>
      </c>
      <c r="AI8" s="97" t="n">
        <f aca="false">IF($Q8&lt;$T8,($O8*($D8^-0.18)*(SQRT($Q8))*(AC8^-0.2)),IF($G8&lt;4,($O8*($Q8^-$D8)*($D8^0.13)*(SQRT(1/$G8))*AC8^-0.2),$O8*($D8^-0.18)*(SQRT($Q8))*(AC8^-0.2)))</f>
        <v>1.12463910889629</v>
      </c>
      <c r="AJ8" s="97" t="n">
        <f aca="false">IF($Q8&lt;$T8,($O8*($D8^-0.18)*(SQRT($Q8))*(AD8^-0.2)),IF($G8&lt;4,($O8*($Q8^-$D8)*($D8^0.13)*(SQRT(1/$G8))*AD8^-0.2),$O8*($D8^-0.18)*(SQRT($Q8))*(AD8^-0.2)))</f>
        <v>1.09961936799946</v>
      </c>
      <c r="AK8" s="97" t="n">
        <f aca="false">IF($Q8&lt;$T8,($P8*($D8^-0.18)*(SQRT($S8))*(AC8^-0.2)),IF($G8&lt;4,($P8*($S8^-$D8)*($D8^0.13)*(SQRT(1/$G8))*AC8^-0.2),$P8*($D8^-0.18)*(SQRT($S8))*(AC8^-0.2)))</f>
        <v>1.55874390184886</v>
      </c>
      <c r="AL8" s="97" t="n">
        <f aca="false">IF($Q8&lt;$T8,($P8*($D8^-0.18)*(SQRT($S8))*(AD8^-0.2)),IF($G8&lt;4,($P8*($S8^-$D8)*($D8^0.13)*(SQRT(1/$G8))*AD8^-0.2),$P8*($D8^-0.18)*(SQRT($S8))*(AD8^-0.2)))</f>
        <v>1.52406667229115</v>
      </c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5"/>
      <c r="BC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</row>
    <row r="9" customFormat="false" ht="12.75" hidden="false" customHeight="false" outlineLevel="0" collapsed="false">
      <c r="A9" s="90" t="n">
        <v>7</v>
      </c>
      <c r="B9" s="91" t="s">
        <v>21</v>
      </c>
      <c r="C9" s="91" t="s">
        <v>22</v>
      </c>
      <c r="D9" s="91" t="n">
        <v>0.1</v>
      </c>
      <c r="E9" s="92" t="n">
        <v>0.036</v>
      </c>
      <c r="F9" s="93" t="n">
        <v>1.63</v>
      </c>
      <c r="G9" s="91" t="n">
        <v>2</v>
      </c>
      <c r="H9" s="91" t="n">
        <v>2.25</v>
      </c>
      <c r="I9" s="91" t="s">
        <v>23</v>
      </c>
      <c r="J9" s="92" t="n">
        <v>0.0827</v>
      </c>
      <c r="K9" s="92" t="n">
        <f aca="false">1.4*J9</f>
        <v>0.11578</v>
      </c>
      <c r="L9" s="91" t="n">
        <v>2.18</v>
      </c>
      <c r="M9" s="91" t="n">
        <v>2.53</v>
      </c>
      <c r="N9" s="94" t="n">
        <f aca="false">(1.15/1.04)*L9</f>
        <v>2.41057692307692</v>
      </c>
      <c r="O9" s="94" t="n">
        <f aca="false">J9/(F9*E9)</f>
        <v>1.4093387866394</v>
      </c>
      <c r="P9" s="94" t="n">
        <f aca="false">K9/(F9*E9)</f>
        <v>1.97307430129516</v>
      </c>
      <c r="Q9" s="94" t="n">
        <f aca="false">(1/$G9)/((($J9/($B$374/(2*PI())*L9^2))^0.5))</f>
        <v>4.73607218059786</v>
      </c>
      <c r="R9" s="94" t="n">
        <f aca="false">(1/$G9)/((($J9/($B$374/(2*PI())*M9^2))^0.5))</f>
        <v>5.49645074170302</v>
      </c>
      <c r="S9" s="94" t="n">
        <f aca="false">(1/$G9)/((($J9/($B$374/(2*PI())*N9^2))^0.5))</f>
        <v>5.23700289200725</v>
      </c>
      <c r="T9" s="94" t="n">
        <f aca="false">((c_p/c_s)*(D9^0.31)*SQRT(1/G9))^(1/(D9+0.5))</f>
        <v>3.57378004434645</v>
      </c>
      <c r="U9" s="94" t="n">
        <v>4.78</v>
      </c>
      <c r="V9" s="95" t="n">
        <v>9.2</v>
      </c>
      <c r="W9" s="96" t="n">
        <v>0.8</v>
      </c>
      <c r="X9" s="96" t="n">
        <f aca="false">J9/W9</f>
        <v>0.103375</v>
      </c>
      <c r="Y9" s="96" t="n">
        <f aca="false">K9/W9</f>
        <v>0.144725</v>
      </c>
      <c r="Z9" s="96" t="n">
        <v>0</v>
      </c>
      <c r="AA9" s="96" t="n">
        <f aca="false">$B$374*L9^2/(2*PI())</f>
        <v>7.41996960470475</v>
      </c>
      <c r="AB9" s="96"/>
      <c r="AC9" s="96" t="n">
        <f aca="false">U9/SQRT(1000)</f>
        <v>0.151156872156049</v>
      </c>
      <c r="AD9" s="96" t="n">
        <f aca="false">V9/SQRT(3000)</f>
        <v>0.167968250968251</v>
      </c>
      <c r="AE9" s="96" t="n">
        <f aca="false">(J9/(F9*E9))*(SQRT(Q9))*POWER(D9,-0.18)</f>
        <v>4.64220762641249</v>
      </c>
      <c r="AF9" s="96" t="n">
        <f aca="false">(J9/(F9*E9))/((SQRT(G9))*POWER(D9,-0.13)*POWER(Q9,D9))</f>
        <v>0.63235153231977</v>
      </c>
      <c r="AG9" s="96" t="str">
        <f aca="false">IF(Q9&lt;T9,"Plunging","Surging")</f>
        <v>Surging</v>
      </c>
      <c r="AH9" s="96" t="str">
        <f aca="false">IF(Q9&lt;T9,"",IF(AND(G9&lt;4,Q9&gt;=T9),"","!"))</f>
        <v/>
      </c>
      <c r="AI9" s="97" t="n">
        <f aca="false">IF($Q9&lt;$T9,($O9*($D9^-0.18)*(SQRT($Q9))*(AC9^-0.2)),IF($G9&lt;4,($O9*($Q9^-$D9)*($D9^0.13)*(SQRT(1/$G9))*AC9^-0.2),$O9*($D9^-0.18)*(SQRT($Q9))*(AC9^-0.2)))</f>
        <v>0.922726505446328</v>
      </c>
      <c r="AJ9" s="97" t="n">
        <f aca="false">IF($Q9&lt;$T9,($O9*($D9^-0.18)*(SQRT($Q9))*(AD9^-0.2)),IF($G9&lt;4,($O9*($Q9^-$D9)*($D9^0.13)*(SQRT(1/$G9))*AD9^-0.2),$O9*($D9^-0.18)*(SQRT($Q9))*(AD9^-0.2)))</f>
        <v>0.903468749794038</v>
      </c>
      <c r="AK9" s="97" t="n">
        <f aca="false">IF($Q9&lt;$T9,($P9*($D9^-0.18)*(SQRT($S9))*(AC9^-0.2)),IF($G9&lt;4,($P9*($S9^-$D9)*($D9^0.13)*(SQRT(1/$G9))*AC9^-0.2),$P9*($D9^-0.18)*(SQRT($S9))*(AC9^-0.2)))</f>
        <v>1.27889409327967</v>
      </c>
      <c r="AL9" s="97" t="n">
        <f aca="false">IF($Q9&lt;$T9,($P9*($D9^-0.18)*(SQRT($S9))*(AD9^-0.2)),IF($G9&lt;4,($P9*($S9^-$D9)*($D9^0.13)*(SQRT(1/$G9))*AD9^-0.2),$P9*($D9^-0.18)*(SQRT($S9))*(AD9^-0.2)))</f>
        <v>1.252202945027</v>
      </c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</row>
    <row r="10" customFormat="false" ht="12.75" hidden="false" customHeight="false" outlineLevel="0" collapsed="false">
      <c r="A10" s="90" t="n">
        <v>10</v>
      </c>
      <c r="B10" s="91" t="s">
        <v>21</v>
      </c>
      <c r="C10" s="91" t="s">
        <v>22</v>
      </c>
      <c r="D10" s="91" t="n">
        <v>0.1</v>
      </c>
      <c r="E10" s="92" t="n">
        <v>0.036</v>
      </c>
      <c r="F10" s="93" t="n">
        <v>1.63</v>
      </c>
      <c r="G10" s="91" t="n">
        <v>2</v>
      </c>
      <c r="H10" s="91" t="n">
        <v>2.25</v>
      </c>
      <c r="I10" s="91" t="s">
        <v>23</v>
      </c>
      <c r="J10" s="92" t="n">
        <v>0.0795</v>
      </c>
      <c r="K10" s="92" t="n">
        <f aca="false">1.4*J10</f>
        <v>0.1113</v>
      </c>
      <c r="L10" s="91" t="n">
        <v>2.19</v>
      </c>
      <c r="M10" s="91" t="n">
        <v>2.56</v>
      </c>
      <c r="N10" s="94" t="n">
        <f aca="false">(1.15/1.04)*L10</f>
        <v>2.42163461538462</v>
      </c>
      <c r="O10" s="94" t="n">
        <f aca="false">J10/(F10*E10)</f>
        <v>1.35480572597137</v>
      </c>
      <c r="P10" s="94" t="n">
        <f aca="false">K10/(F10*E10)</f>
        <v>1.89672801635992</v>
      </c>
      <c r="Q10" s="94" t="n">
        <f aca="false">(1/$G10)/((($J10/($B$374/(2*PI())*L10^2))^0.5))</f>
        <v>4.85260704467307</v>
      </c>
      <c r="R10" s="94" t="n">
        <f aca="false">(1/$G10)/((($J10/($B$374/(2*PI())*M10^2))^0.5))</f>
        <v>5.67245389696944</v>
      </c>
      <c r="S10" s="94" t="n">
        <f aca="false">(1/$G10)/((($J10/($B$374/(2*PI())*N10^2))^0.5))</f>
        <v>5.36586355901349</v>
      </c>
      <c r="T10" s="94" t="n">
        <f aca="false">((c_p/c_s)*(D10^0.31)*SQRT(1/G10))^(1/(D10+0.5))</f>
        <v>3.57378004434645</v>
      </c>
      <c r="U10" s="94" t="n">
        <v>2.14</v>
      </c>
      <c r="V10" s="95" t="n">
        <v>3.92</v>
      </c>
      <c r="W10" s="96" t="n">
        <v>0.8</v>
      </c>
      <c r="X10" s="96" t="n">
        <f aca="false">J10/W10</f>
        <v>0.099375</v>
      </c>
      <c r="Y10" s="96" t="n">
        <f aca="false">K10/W10</f>
        <v>0.139125</v>
      </c>
      <c r="Z10" s="96" t="n">
        <v>0</v>
      </c>
      <c r="AA10" s="96" t="n">
        <f aca="false">$B$374*L10^2/(2*PI())</f>
        <v>7.48819885134342</v>
      </c>
      <c r="AB10" s="96"/>
      <c r="AC10" s="96" t="n">
        <f aca="false">U10/SQRT(1000)</f>
        <v>0.0676727419276033</v>
      </c>
      <c r="AD10" s="96" t="n">
        <f aca="false">V10/SQRT(3000)</f>
        <v>0.0715690808473417</v>
      </c>
      <c r="AE10" s="96" t="n">
        <f aca="false">(J10/(F10*E10))*(SQRT(Q10))*POWER(D10,-0.18)</f>
        <v>4.51715076285037</v>
      </c>
      <c r="AF10" s="96" t="n">
        <f aca="false">(J10/(F10*E10))/((SQRT(G10))*POWER(D10,-0.13)*POWER(Q10,D10))</f>
        <v>0.606407429124037</v>
      </c>
      <c r="AG10" s="96" t="str">
        <f aca="false">IF(Q10&lt;T10,"Plunging","Surging")</f>
        <v>Surging</v>
      </c>
      <c r="AH10" s="96" t="str">
        <f aca="false">IF(Q10&lt;T10,"",IF(AND(G10&lt;4,Q10&gt;=T10),"","!"))</f>
        <v/>
      </c>
      <c r="AI10" s="97" t="n">
        <f aca="false">IF($Q10&lt;$T10,($O10*($D10^-0.18)*(SQRT($Q10))*(AC10^-0.2)),IF($G10&lt;4,($O10*($Q10^-$D10)*($D10^0.13)*(SQRT(1/$G10))*AC10^-0.2),$O10*($D10^-0.18)*(SQRT($Q10))*(AC10^-0.2)))</f>
        <v>1.03915841431581</v>
      </c>
      <c r="AJ10" s="97" t="n">
        <f aca="false">IF($Q10&lt;$T10,($O10*($D10^-0.18)*(SQRT($Q10))*(AD10^-0.2)),IF($G10&lt;4,($O10*($Q10^-$D10)*($D10^0.13)*(SQRT(1/$G10))*AD10^-0.2),$O10*($D10^-0.18)*(SQRT($Q10))*(AD10^-0.2)))</f>
        <v>1.02758894947091</v>
      </c>
      <c r="AK10" s="97" t="n">
        <f aca="false">IF($Q10&lt;$T10,($P10*($D10^-0.18)*(SQRT($S10))*(AC10^-0.2)),IF($G10&lt;4,($P10*($S10^-$D10)*($D10^0.13)*(SQRT(1/$G10))*AC10^-0.2),$P10*($D10^-0.18)*(SQRT($S10))*(AC10^-0.2)))</f>
        <v>1.44026810783714</v>
      </c>
      <c r="AL10" s="97" t="n">
        <f aca="false">IF($Q10&lt;$T10,($P10*($D10^-0.18)*(SQRT($S10))*(AD10^-0.2)),IF($G10&lt;4,($P10*($S10^-$D10)*($D10^0.13)*(SQRT(1/$G10))*AD10^-0.2),$P10*($D10^-0.18)*(SQRT($S10))*(AD10^-0.2)))</f>
        <v>1.42423289028868</v>
      </c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6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</row>
    <row r="11" customFormat="false" ht="12.75" hidden="false" customHeight="false" outlineLevel="0" collapsed="false">
      <c r="A11" s="90" t="n">
        <v>6</v>
      </c>
      <c r="B11" s="91" t="s">
        <v>21</v>
      </c>
      <c r="C11" s="91" t="s">
        <v>22</v>
      </c>
      <c r="D11" s="91" t="n">
        <v>0.1</v>
      </c>
      <c r="E11" s="92" t="n">
        <v>0.036</v>
      </c>
      <c r="F11" s="93" t="n">
        <v>1.63</v>
      </c>
      <c r="G11" s="91" t="n">
        <v>2</v>
      </c>
      <c r="H11" s="91" t="n">
        <v>2.25</v>
      </c>
      <c r="I11" s="91" t="s">
        <v>23</v>
      </c>
      <c r="J11" s="92" t="n">
        <v>0.0733</v>
      </c>
      <c r="K11" s="92" t="n">
        <f aca="false">1.4*J11</f>
        <v>0.10262</v>
      </c>
      <c r="L11" s="91" t="n">
        <v>2.19</v>
      </c>
      <c r="M11" s="91" t="n">
        <v>2.56</v>
      </c>
      <c r="N11" s="94" t="n">
        <f aca="false">(1.15/1.04)*L11</f>
        <v>2.42163461538462</v>
      </c>
      <c r="O11" s="94" t="n">
        <f aca="false">J11/(F11*E11)</f>
        <v>1.24914792092706</v>
      </c>
      <c r="P11" s="94" t="n">
        <f aca="false">K11/(F11*E11)</f>
        <v>1.74880708929789</v>
      </c>
      <c r="Q11" s="94" t="n">
        <f aca="false">(1/$G11)/((($J11/($B$374/(2*PI())*L11^2))^0.5))</f>
        <v>5.05366792738412</v>
      </c>
      <c r="R11" s="94" t="n">
        <f aca="false">(1/$G11)/((($J11/($B$374/(2*PI())*M11^2))^0.5))</f>
        <v>5.9074839699102</v>
      </c>
      <c r="S11" s="94" t="n">
        <f aca="false">(1/$G11)/((($J11/($B$374/(2*PI())*N11^2))^0.5))</f>
        <v>5.58819049662666</v>
      </c>
      <c r="T11" s="94" t="n">
        <f aca="false">((c_p/c_s)*(D11^0.31)*SQRT(1/G11))^(1/(D11+0.5))</f>
        <v>3.57378004434645</v>
      </c>
      <c r="U11" s="94" t="n">
        <v>2.04</v>
      </c>
      <c r="V11" s="95" t="n">
        <v>2.45</v>
      </c>
      <c r="W11" s="96" t="n">
        <v>0.8</v>
      </c>
      <c r="X11" s="96" t="n">
        <f aca="false">J11/W11</f>
        <v>0.091625</v>
      </c>
      <c r="Y11" s="96" t="n">
        <f aca="false">K11/W11</f>
        <v>0.128275</v>
      </c>
      <c r="Z11" s="96" t="n">
        <v>0</v>
      </c>
      <c r="AA11" s="96" t="n">
        <f aca="false">$B$374*L11^2/(2*PI())</f>
        <v>7.48819885134342</v>
      </c>
      <c r="AB11" s="96"/>
      <c r="AC11" s="96" t="n">
        <f aca="false">U11/SQRT(1000)</f>
        <v>0.0645104642674349</v>
      </c>
      <c r="AD11" s="96" t="n">
        <f aca="false">V11/SQRT(3000)</f>
        <v>0.0447306755295886</v>
      </c>
      <c r="AE11" s="96" t="n">
        <f aca="false">(J11/(F11*E11))*(SQRT(Q11))*POWER(D11,-0.18)</f>
        <v>4.25027685558549</v>
      </c>
      <c r="AF11" s="96" t="n">
        <f aca="false">(J11/(F11*E11))/((SQRT(G11))*POWER(D11,-0.13)*POWER(Q11,D11))</f>
        <v>0.556849971156248</v>
      </c>
      <c r="AG11" s="96" t="str">
        <f aca="false">IF(Q11&lt;T11,"Plunging","Surging")</f>
        <v>Surging</v>
      </c>
      <c r="AH11" s="96" t="str">
        <f aca="false">IF(Q11&lt;T11,"",IF(AND(G11&lt;4,Q11&gt;=T11),"","!"))</f>
        <v/>
      </c>
      <c r="AI11" s="97" t="n">
        <f aca="false">IF($Q11&lt;$T11,($O11*($D11^-0.18)*(SQRT($Q11))*(AC11^-0.2)),IF($G11&lt;4,($O11*($Q11^-$D11)*($D11^0.13)*(SQRT(1/$G11))*AC11^-0.2),$O11*($D11^-0.18)*(SQRT($Q11))*(AC11^-0.2)))</f>
        <v>0.96341225854521</v>
      </c>
      <c r="AJ11" s="97" t="n">
        <f aca="false">IF($Q11&lt;$T11,($O11*($D11^-0.18)*(SQRT($Q11))*(AD11^-0.2)),IF($G11&lt;4,($O11*($Q11^-$D11)*($D11^0.13)*(SQRT(1/$G11))*AD11^-0.2),$O11*($D11^-0.18)*(SQRT($Q11))*(AD11^-0.2)))</f>
        <v>1.03661409592687</v>
      </c>
      <c r="AK11" s="97" t="n">
        <f aca="false">IF($Q11&lt;$T11,($P11*($D11^-0.18)*(SQRT($S11))*(AC11^-0.2)),IF($G11&lt;4,($P11*($S11^-$D11)*($D11^0.13)*(SQRT(1/$G11))*AC11^-0.2),$P11*($D11^-0.18)*(SQRT($S11))*(AC11^-0.2)))</f>
        <v>1.3352843335206</v>
      </c>
      <c r="AL11" s="97" t="n">
        <f aca="false">IF($Q11&lt;$T11,($P11*($D11^-0.18)*(SQRT($S11))*(AD11^-0.2)),IF($G11&lt;4,($P11*($S11^-$D11)*($D11^0.13)*(SQRT(1/$G11))*AD11^-0.2),$P11*($D11^-0.18)*(SQRT($S11))*(AD11^-0.2)))</f>
        <v>1.43674169590485</v>
      </c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5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</row>
    <row r="12" customFormat="false" ht="12.75" hidden="false" customHeight="false" outlineLevel="0" collapsed="false">
      <c r="A12" s="90" t="n">
        <v>8</v>
      </c>
      <c r="B12" s="91" t="s">
        <v>21</v>
      </c>
      <c r="C12" s="91" t="s">
        <v>22</v>
      </c>
      <c r="D12" s="91" t="n">
        <v>0.1</v>
      </c>
      <c r="E12" s="92" t="n">
        <v>0.036</v>
      </c>
      <c r="F12" s="93" t="n">
        <v>1.63</v>
      </c>
      <c r="G12" s="91" t="n">
        <v>2</v>
      </c>
      <c r="H12" s="91" t="n">
        <v>2.25</v>
      </c>
      <c r="I12" s="91" t="s">
        <v>23</v>
      </c>
      <c r="J12" s="92" t="n">
        <v>0.0657</v>
      </c>
      <c r="K12" s="92" t="n">
        <f aca="false">1.4*J12</f>
        <v>0.09198</v>
      </c>
      <c r="L12" s="91" t="n">
        <v>2.19</v>
      </c>
      <c r="M12" s="91" t="n">
        <v>2.6</v>
      </c>
      <c r="N12" s="94" t="n">
        <f aca="false">(1.15/1.04)*L12</f>
        <v>2.42163461538462</v>
      </c>
      <c r="O12" s="94" t="n">
        <f aca="false">J12/(F12*E12)</f>
        <v>1.11963190184049</v>
      </c>
      <c r="P12" s="94" t="n">
        <f aca="false">K12/(F12*E12)</f>
        <v>1.56748466257669</v>
      </c>
      <c r="Q12" s="94" t="n">
        <f aca="false">(1/$G12)/((($J12/($B$374/(2*PI())*L12^2))^0.5))</f>
        <v>5.33796846647671</v>
      </c>
      <c r="R12" s="94" t="n">
        <f aca="false">(1/$G12)/((($J12/($B$374/(2*PI())*M12^2))^0.5))</f>
        <v>6.33731416111391</v>
      </c>
      <c r="S12" s="94" t="n">
        <f aca="false">(1/$G12)/((($J12/($B$374/(2*PI())*N12^2))^0.5))</f>
        <v>5.90256128504636</v>
      </c>
      <c r="T12" s="94" t="n">
        <f aca="false">((c_p/c_s)*(D12^0.31)*SQRT(1/G12))^(1/(D12+0.5))</f>
        <v>3.57378004434645</v>
      </c>
      <c r="U12" s="94" t="n">
        <v>1.17</v>
      </c>
      <c r="V12" s="95" t="n">
        <v>1.49</v>
      </c>
      <c r="W12" s="96" t="n">
        <v>0.8</v>
      </c>
      <c r="X12" s="96" t="n">
        <f aca="false">J12/W12</f>
        <v>0.082125</v>
      </c>
      <c r="Y12" s="96" t="n">
        <f aca="false">K12/W12</f>
        <v>0.114975</v>
      </c>
      <c r="Z12" s="96" t="n">
        <v>0</v>
      </c>
      <c r="AA12" s="96" t="n">
        <f aca="false">$B$374*L12^2/(2*PI())</f>
        <v>7.48819885134342</v>
      </c>
      <c r="AB12" s="96"/>
      <c r="AC12" s="96" t="n">
        <f aca="false">U12/SQRT(1000)</f>
        <v>0.03699864862397</v>
      </c>
      <c r="AD12" s="96" t="n">
        <f aca="false">V12/SQRT(3000)</f>
        <v>0.0272035536894233</v>
      </c>
      <c r="AE12" s="96" t="n">
        <f aca="false">(J12/(F12*E12))*(SQRT(Q12))*POWER(D12,-0.18)</f>
        <v>3.91528397038102</v>
      </c>
      <c r="AF12" s="96" t="n">
        <f aca="false">(J12/(F12*E12))/((SQRT(G12))*POWER(D12,-0.13)*POWER(Q12,D12))</f>
        <v>0.496389591166257</v>
      </c>
      <c r="AG12" s="96" t="str">
        <f aca="false">IF(Q12&lt;T12,"Plunging","Surging")</f>
        <v>Surging</v>
      </c>
      <c r="AH12" s="96" t="str">
        <f aca="false">IF(Q12&lt;T12,"",IF(AND(G12&lt;4,Q12&gt;=T12),"","!"))</f>
        <v/>
      </c>
      <c r="AI12" s="97" t="n">
        <f aca="false">IF($Q12&lt;$T12,($O12*($D12^-0.18)*(SQRT($Q12))*(AC12^-0.2)),IF($G12&lt;4,($O12*($Q12^-$D12)*($D12^0.13)*(SQRT(1/$G12))*AC12^-0.2),$O12*($D12^-0.18)*(SQRT($Q12))*(AC12^-0.2)))</f>
        <v>0.959810493724524</v>
      </c>
      <c r="AJ12" s="97" t="n">
        <f aca="false">IF($Q12&lt;$T12,($O12*($D12^-0.18)*(SQRT($Q12))*(AD12^-0.2)),IF($G12&lt;4,($O12*($Q12^-$D12)*($D12^0.13)*(SQRT(1/$G12))*AD12^-0.2),$O12*($D12^-0.18)*(SQRT($Q12))*(AD12^-0.2)))</f>
        <v>1.02069864434084</v>
      </c>
      <c r="AK12" s="97" t="n">
        <f aca="false">IF($Q12&lt;$T12,($P12*($D12^-0.18)*(SQRT($S12))*(AC12^-0.2)),IF($G12&lt;4,($P12*($S12^-$D12)*($D12^0.13)*(SQRT(1/$G12))*AC12^-0.2),$P12*($D12^-0.18)*(SQRT($S12))*(AC12^-0.2)))</f>
        <v>1.33029230638431</v>
      </c>
      <c r="AL12" s="97" t="n">
        <f aca="false">IF($Q12&lt;$T12,($P12*($D12^-0.18)*(SQRT($S12))*(AD12^-0.2)),IF($G12&lt;4,($P12*($S12^-$D12)*($D12^0.13)*(SQRT(1/$G12))*AD12^-0.2),$P12*($D12^-0.18)*(SQRT($S12))*(AD12^-0.2)))</f>
        <v>1.41468296354471</v>
      </c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6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</row>
    <row r="13" customFormat="false" ht="12.75" hidden="false" customHeight="false" outlineLevel="0" collapsed="false">
      <c r="A13" s="90" t="n">
        <v>3</v>
      </c>
      <c r="B13" s="91" t="s">
        <v>21</v>
      </c>
      <c r="C13" s="91" t="s">
        <v>22</v>
      </c>
      <c r="D13" s="91" t="n">
        <v>0.1</v>
      </c>
      <c r="E13" s="92" t="n">
        <v>0.036</v>
      </c>
      <c r="F13" s="93" t="n">
        <v>1.63</v>
      </c>
      <c r="G13" s="91" t="n">
        <v>2</v>
      </c>
      <c r="H13" s="91" t="n">
        <v>2.25</v>
      </c>
      <c r="I13" s="91" t="s">
        <v>23</v>
      </c>
      <c r="J13" s="92" t="n">
        <v>0.0464</v>
      </c>
      <c r="K13" s="92" t="n">
        <f aca="false">1.4*J13</f>
        <v>0.06496</v>
      </c>
      <c r="L13" s="91" t="n">
        <v>1.85</v>
      </c>
      <c r="M13" s="91" t="n">
        <v>2.13</v>
      </c>
      <c r="N13" s="94" t="n">
        <f aca="false">(1.15/1.04)*L13</f>
        <v>2.04567307692308</v>
      </c>
      <c r="O13" s="94" t="n">
        <f aca="false">J13/(F13*E13)</f>
        <v>0.790729379686435</v>
      </c>
      <c r="P13" s="94" t="n">
        <f aca="false">K13/(F13*E13)</f>
        <v>1.10702113156101</v>
      </c>
      <c r="Q13" s="94" t="n">
        <f aca="false">(1/$G13)/((($J13/($B$374/(2*PI())*L13^2))^0.5))</f>
        <v>5.36571142420358</v>
      </c>
      <c r="R13" s="94" t="n">
        <f aca="false">(1/$G13)/((($J13/($B$374/(2*PI())*M13^2))^0.5))</f>
        <v>6.17781909921818</v>
      </c>
      <c r="S13" s="94" t="n">
        <f aca="false">(1/$G13)/((($J13/($B$374/(2*PI())*N13^2))^0.5))</f>
        <v>5.93323859407127</v>
      </c>
      <c r="T13" s="94" t="n">
        <f aca="false">((c_p/c_s)*(D13^0.31)*SQRT(1/G13))^(1/(D13+0.5))</f>
        <v>3.57378004434645</v>
      </c>
      <c r="U13" s="94" t="n">
        <v>0.35</v>
      </c>
      <c r="V13" s="95" t="n">
        <v>0.65</v>
      </c>
      <c r="W13" s="96" t="n">
        <v>0.8</v>
      </c>
      <c r="X13" s="96" t="n">
        <f aca="false">J13/W13</f>
        <v>0.058</v>
      </c>
      <c r="Y13" s="96" t="n">
        <f aca="false">K13/W13</f>
        <v>0.0812</v>
      </c>
      <c r="Z13" s="96" t="n">
        <v>0</v>
      </c>
      <c r="AA13" s="96" t="n">
        <f aca="false">$B$374*L13^2/(2*PI())</f>
        <v>5.34358344670104</v>
      </c>
      <c r="AB13" s="96"/>
      <c r="AC13" s="96" t="n">
        <f aca="false">U13/SQRT(1000)</f>
        <v>0.0110679718105893</v>
      </c>
      <c r="AD13" s="96" t="n">
        <f aca="false">V13/SQRT(3000)</f>
        <v>0.0118673220792786</v>
      </c>
      <c r="AE13" s="96" t="n">
        <f aca="false">(J13/(F13*E13))*(SQRT(Q13))*POWER(D13,-0.18)</f>
        <v>2.77230833939866</v>
      </c>
      <c r="AF13" s="96" t="n">
        <f aca="false">(J13/(F13*E13))/((SQRT(G13))*POWER(D13,-0.13)*POWER(Q13,D13))</f>
        <v>0.350388744039539</v>
      </c>
      <c r="AG13" s="96" t="str">
        <f aca="false">IF(Q13&lt;T13,"Plunging","Surging")</f>
        <v>Surging</v>
      </c>
      <c r="AH13" s="96" t="str">
        <f aca="false">IF(Q13&lt;T13,"",IF(AND(G13&lt;4,Q13&gt;=T13),"","!"))</f>
        <v/>
      </c>
      <c r="AI13" s="97" t="n">
        <f aca="false">IF($Q13&lt;$T13,($O13*($D13^-0.18)*(SQRT($Q13))*(AC13^-0.2)),IF($G13&lt;4,($O13*($Q13^-$D13)*($D13^0.13)*(SQRT(1/$G13))*AC13^-0.2),$O13*($D13^-0.18)*(SQRT($Q13))*(AC13^-0.2)))</f>
        <v>0.862455185029416</v>
      </c>
      <c r="AJ13" s="97" t="n">
        <f aca="false">IF($Q13&lt;$T13,($O13*($D13^-0.18)*(SQRT($Q13))*(AD13^-0.2)),IF($G13&lt;4,($O13*($Q13^-$D13)*($D13^0.13)*(SQRT(1/$G13))*AD13^-0.2),$O13*($D13^-0.18)*(SQRT($Q13))*(AD13^-0.2)))</f>
        <v>0.850510345135864</v>
      </c>
      <c r="AK13" s="97" t="n">
        <f aca="false">IF($Q13&lt;$T13,($P13*($D13^-0.18)*(SQRT($S13))*(AC13^-0.2)),IF($G13&lt;4,($P13*($S13^-$D13)*($D13^0.13)*(SQRT(1/$G13))*AC13^-0.2),$P13*($D13^-0.18)*(SQRT($S13))*(AC13^-0.2)))</f>
        <v>1.19535835953799</v>
      </c>
      <c r="AL13" s="97" t="n">
        <f aca="false">IF($Q13&lt;$T13,($P13*($D13^-0.18)*(SQRT($S13))*(AD13^-0.2)),IF($G13&lt;4,($P13*($S13^-$D13)*($D13^0.13)*(SQRT(1/$G13))*AD13^-0.2),$P13*($D13^-0.18)*(SQRT($S13))*(AD13^-0.2)))</f>
        <v>1.1788028741424</v>
      </c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6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</row>
    <row r="14" customFormat="false" ht="12.75" hidden="false" customHeight="false" outlineLevel="0" collapsed="false">
      <c r="A14" s="90" t="n">
        <v>15</v>
      </c>
      <c r="B14" s="91" t="s">
        <v>21</v>
      </c>
      <c r="C14" s="91" t="s">
        <v>22</v>
      </c>
      <c r="D14" s="91" t="n">
        <v>0.1</v>
      </c>
      <c r="E14" s="92" t="n">
        <v>0.036</v>
      </c>
      <c r="F14" s="93" t="n">
        <v>1.63</v>
      </c>
      <c r="G14" s="91" t="n">
        <v>2</v>
      </c>
      <c r="H14" s="91" t="n">
        <v>2.25</v>
      </c>
      <c r="I14" s="91" t="s">
        <v>23</v>
      </c>
      <c r="J14" s="92" t="n">
        <v>0.0931</v>
      </c>
      <c r="K14" s="92" t="n">
        <f aca="false">1.4*J14</f>
        <v>0.13034</v>
      </c>
      <c r="L14" s="91" t="n">
        <v>2.68</v>
      </c>
      <c r="M14" s="91" t="n">
        <v>3.17</v>
      </c>
      <c r="N14" s="94" t="n">
        <f aca="false">(1.15/1.04)*L14</f>
        <v>2.96346153846154</v>
      </c>
      <c r="O14" s="94" t="n">
        <f aca="false">J14/(F14*E14)</f>
        <v>1.5865712338105</v>
      </c>
      <c r="P14" s="94" t="n">
        <f aca="false">K14/(F14*E14)</f>
        <v>2.2211997273347</v>
      </c>
      <c r="Q14" s="94" t="n">
        <f aca="false">(1/$G14)/((($J14/($B$374/(2*PI())*L14^2))^0.5))</f>
        <v>5.4874999258916</v>
      </c>
      <c r="R14" s="94" t="n">
        <f aca="false">(1/$G14)/((($J14/($B$374/(2*PI())*M14^2))^0.5))</f>
        <v>6.4908114795061</v>
      </c>
      <c r="S14" s="94" t="n">
        <f aca="false">(1/$G14)/((($J14/($B$374/(2*PI())*N14^2))^0.5))</f>
        <v>6.06790857189936</v>
      </c>
      <c r="T14" s="94" t="n">
        <f aca="false">((c_p/c_s)*(D14^0.31)*SQRT(1/G14))^(1/(D14+0.5))</f>
        <v>3.57378004434645</v>
      </c>
      <c r="U14" s="94" t="n">
        <v>32.63</v>
      </c>
      <c r="V14" s="95" t="n">
        <v>-1</v>
      </c>
      <c r="W14" s="96" t="n">
        <v>0.8</v>
      </c>
      <c r="X14" s="96" t="n">
        <f aca="false">J14/W14</f>
        <v>0.116375</v>
      </c>
      <c r="Y14" s="96" t="n">
        <f aca="false">K14/W14</f>
        <v>0.162925</v>
      </c>
      <c r="Z14" s="96" t="n">
        <v>0</v>
      </c>
      <c r="AA14" s="96" t="n">
        <f aca="false">$B$374*L14^2/(2*PI())</f>
        <v>11.2139528846123</v>
      </c>
      <c r="AB14" s="96"/>
      <c r="AC14" s="96" t="n">
        <f aca="false">U14/SQRT(1000)</f>
        <v>1.03185120051294</v>
      </c>
      <c r="AD14" s="96" t="n">
        <f aca="false">V14/SQRT(3000)</f>
        <v>-0.0182574185835055</v>
      </c>
      <c r="AE14" s="96" t="n">
        <f aca="false">(J14/(F14*E14))*(SQRT(Q14))*POWER(D14,-0.18)</f>
        <v>5.62531490815434</v>
      </c>
      <c r="AF14" s="96" t="n">
        <f aca="false">(J14/(F14*E14))/((SQRT(G14))*POWER(D14,-0.13)*POWER(Q14,D14))</f>
        <v>0.701466806920032</v>
      </c>
      <c r="AG14" s="96" t="str">
        <f aca="false">IF(Q14&lt;T14,"Plunging","Surging")</f>
        <v>Surging</v>
      </c>
      <c r="AH14" s="96" t="str">
        <f aca="false">IF(Q14&lt;T14,"",IF(AND(G14&lt;4,Q14&gt;=T14),"","!"))</f>
        <v/>
      </c>
      <c r="AI14" s="97" t="n">
        <f aca="false">IF($Q14&lt;$T14,($O14*($D14^-0.18)*(SQRT($Q14))*(AC14^-0.2)),IF($G14&lt;4,($O14*($Q14^-$D14)*($D14^0.13)*(SQRT(1/$G14))*AC14^-0.2),$O14*($D14^-0.18)*(SQRT($Q14))*(AC14^-0.2)))</f>
        <v>0.697081746268638</v>
      </c>
      <c r="AJ14" s="97" t="n">
        <f aca="false">IF($Q14&lt;$T14,($O14*($D14^-0.18)*(SQRT($Q14))*(AD14^-0.2)),IF($G14&lt;4,($O14*($Q14^-$D14)*($D14^0.13)*(SQRT(1/$G14))*AD14^-0.2),$O14*($D14^-0.18)*(SQRT($Q14))*(AD14^-0.2)))</f>
        <v>-1.56213747375949</v>
      </c>
      <c r="AK14" s="97" t="n">
        <f aca="false">IF($Q14&lt;$T14,($P14*($D14^-0.18)*(SQRT($S14))*(AC14^-0.2)),IF($G14&lt;4,($P14*($S14^-$D14)*($D14^0.13)*(SQRT(1/$G14))*AC14^-0.2),$P14*($D14^-0.18)*(SQRT($S14))*(AC14^-0.2)))</f>
        <v>0.966151641438776</v>
      </c>
      <c r="AL14" s="97" t="n">
        <f aca="false">IF($Q14&lt;$T14,($P14*($D14^-0.18)*(SQRT($S14))*(AD14^-0.2)),IF($G14&lt;4,($P14*($S14^-$D14)*($D14^0.13)*(SQRT(1/$G14))*AD14^-0.2),$P14*($D14^-0.18)*(SQRT($S14))*(AD14^-0.2)))</f>
        <v>-2.16511433917841</v>
      </c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6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</row>
    <row r="15" customFormat="false" ht="12.75" hidden="false" customHeight="false" outlineLevel="0" collapsed="false">
      <c r="A15" s="90" t="n">
        <v>14</v>
      </c>
      <c r="B15" s="91" t="s">
        <v>21</v>
      </c>
      <c r="C15" s="91" t="s">
        <v>22</v>
      </c>
      <c r="D15" s="91" t="n">
        <v>0.1</v>
      </c>
      <c r="E15" s="92" t="n">
        <v>0.036</v>
      </c>
      <c r="F15" s="93" t="n">
        <v>1.63</v>
      </c>
      <c r="G15" s="91" t="n">
        <v>2</v>
      </c>
      <c r="H15" s="91" t="n">
        <v>2.25</v>
      </c>
      <c r="I15" s="91" t="s">
        <v>23</v>
      </c>
      <c r="J15" s="92" t="n">
        <v>0.0841</v>
      </c>
      <c r="K15" s="92" t="n">
        <f aca="false">1.4*J15</f>
        <v>0.11774</v>
      </c>
      <c r="L15" s="91" t="n">
        <v>2.68</v>
      </c>
      <c r="M15" s="91" t="n">
        <v>3.17</v>
      </c>
      <c r="N15" s="94" t="n">
        <f aca="false">(1.15/1.04)*L15</f>
        <v>2.96346153846154</v>
      </c>
      <c r="O15" s="94" t="n">
        <f aca="false">J15/(F15*E15)</f>
        <v>1.43319700068166</v>
      </c>
      <c r="P15" s="94" t="n">
        <f aca="false">K15/(F15*E15)</f>
        <v>2.00647580095433</v>
      </c>
      <c r="Q15" s="94" t="n">
        <f aca="false">(1/$G15)/((($J15/($B$374/(2*PI())*L15^2))^0.5))</f>
        <v>5.77366218646685</v>
      </c>
      <c r="R15" s="94" t="n">
        <f aca="false">(1/$G15)/((($J15/($B$374/(2*PI())*M15^2))^0.5))</f>
        <v>6.82929445190296</v>
      </c>
      <c r="S15" s="94" t="n">
        <f aca="false">(1/$G15)/((($J15/($B$374/(2*PI())*N15^2))^0.5))</f>
        <v>6.38433799465085</v>
      </c>
      <c r="T15" s="94" t="n">
        <f aca="false">((c_p/c_s)*(D15^0.31)*SQRT(1/G15))^(1/(D15+0.5))</f>
        <v>3.57378004434645</v>
      </c>
      <c r="U15" s="94" t="n">
        <v>3.59</v>
      </c>
      <c r="V15" s="95" t="n">
        <v>5.85</v>
      </c>
      <c r="W15" s="96" t="n">
        <v>0.8</v>
      </c>
      <c r="X15" s="96" t="n">
        <f aca="false">J15/W15</f>
        <v>0.105125</v>
      </c>
      <c r="Y15" s="96" t="n">
        <f aca="false">K15/W15</f>
        <v>0.147175</v>
      </c>
      <c r="Z15" s="96" t="n">
        <v>0</v>
      </c>
      <c r="AA15" s="96" t="n">
        <f aca="false">$B$374*L15^2/(2*PI())</f>
        <v>11.2139528846123</v>
      </c>
      <c r="AB15" s="96"/>
      <c r="AC15" s="96" t="n">
        <f aca="false">U15/SQRT(1000)</f>
        <v>0.113525768000045</v>
      </c>
      <c r="AD15" s="96" t="n">
        <f aca="false">V15/SQRT(3000)</f>
        <v>0.106805898713507</v>
      </c>
      <c r="AE15" s="96" t="n">
        <f aca="false">(J15/(F15*E15))*(SQRT(Q15))*POWER(D15,-0.18)</f>
        <v>5.21232606225843</v>
      </c>
      <c r="AF15" s="96" t="n">
        <f aca="false">(J15/(F15*E15))/((SQRT(G15))*POWER(D15,-0.13)*POWER(Q15,D15))</f>
        <v>0.630442896660877</v>
      </c>
      <c r="AG15" s="96" t="str">
        <f aca="false">IF(Q15&lt;T15,"Plunging","Surging")</f>
        <v>Surging</v>
      </c>
      <c r="AH15" s="96" t="str">
        <f aca="false">IF(Q15&lt;T15,"",IF(AND(G15&lt;4,Q15&gt;=T15),"","!"))</f>
        <v/>
      </c>
      <c r="AI15" s="97" t="n">
        <f aca="false">IF($Q15&lt;$T15,($O15*($D15^-0.18)*(SQRT($Q15))*(AC15^-0.2)),IF($G15&lt;4,($O15*($Q15^-$D15)*($D15^0.13)*(SQRT(1/$G15))*AC15^-0.2),$O15*($D15^-0.18)*(SQRT($Q15))*(AC15^-0.2)))</f>
        <v>0.974152313091236</v>
      </c>
      <c r="AJ15" s="97" t="n">
        <f aca="false">IF($Q15&lt;$T15,($O15*($D15^-0.18)*(SQRT($Q15))*(AD15^-0.2)),IF($G15&lt;4,($O15*($Q15^-$D15)*($D15^0.13)*(SQRT(1/$G15))*AD15^-0.2),$O15*($D15^-0.18)*(SQRT($Q15))*(AD15^-0.2)))</f>
        <v>0.986113054216466</v>
      </c>
      <c r="AK15" s="97" t="n">
        <f aca="false">IF($Q15&lt;$T15,($P15*($D15^-0.18)*(SQRT($S15))*(AC15^-0.2)),IF($G15&lt;4,($P15*($S15^-$D15)*($D15^0.13)*(SQRT(1/$G15))*AC15^-0.2),$P15*($D15^-0.18)*(SQRT($S15))*(AC15^-0.2)))</f>
        <v>1.35016999274827</v>
      </c>
      <c r="AL15" s="97" t="n">
        <f aca="false">IF($Q15&lt;$T15,($P15*($D15^-0.18)*(SQRT($S15))*(AD15^-0.2)),IF($G15&lt;4,($P15*($S15^-$D15)*($D15^0.13)*(SQRT(1/$G15))*AD15^-0.2),$P15*($D15^-0.18)*(SQRT($S15))*(AD15^-0.2)))</f>
        <v>1.3667475171675</v>
      </c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5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</row>
    <row r="16" customFormat="false" ht="12.75" hidden="false" customHeight="false" outlineLevel="0" collapsed="false">
      <c r="A16" s="90" t="n">
        <v>9</v>
      </c>
      <c r="B16" s="91" t="s">
        <v>21</v>
      </c>
      <c r="C16" s="91" t="s">
        <v>22</v>
      </c>
      <c r="D16" s="91" t="n">
        <v>0.1</v>
      </c>
      <c r="E16" s="92" t="n">
        <v>0.036</v>
      </c>
      <c r="F16" s="93" t="n">
        <v>1.63</v>
      </c>
      <c r="G16" s="91" t="n">
        <v>2</v>
      </c>
      <c r="H16" s="91" t="n">
        <v>2.25</v>
      </c>
      <c r="I16" s="91" t="s">
        <v>23</v>
      </c>
      <c r="J16" s="92" t="n">
        <v>0.0557</v>
      </c>
      <c r="K16" s="92" t="n">
        <f aca="false">1.4*J16</f>
        <v>0.07798</v>
      </c>
      <c r="L16" s="91" t="n">
        <v>2.19</v>
      </c>
      <c r="M16" s="91" t="n">
        <v>2.56</v>
      </c>
      <c r="N16" s="94" t="n">
        <f aca="false">(1.15/1.04)*L16</f>
        <v>2.42163461538462</v>
      </c>
      <c r="O16" s="94" t="n">
        <f aca="false">J16/(F16*E16)</f>
        <v>0.949216087252897</v>
      </c>
      <c r="P16" s="94" t="n">
        <f aca="false">K16/(F16*E16)</f>
        <v>1.32890252215406</v>
      </c>
      <c r="Q16" s="94" t="n">
        <f aca="false">(1/$G16)/((($J16/($B$374/(2*PI())*L16^2))^0.5))</f>
        <v>5.79737096490926</v>
      </c>
      <c r="R16" s="94" t="n">
        <f aca="false">(1/$G16)/((($J16/($B$374/(2*PI())*M16^2))^0.5))</f>
        <v>6.77683546583001</v>
      </c>
      <c r="S16" s="94" t="n">
        <f aca="false">(1/$G16)/((($J16/($B$374/(2*PI())*N16^2))^0.5))</f>
        <v>6.41055443235159</v>
      </c>
      <c r="T16" s="94" t="n">
        <f aca="false">((c_p/c_s)*(D16^0.31)*SQRT(1/G16))^(1/(D16+0.5))</f>
        <v>3.57378004434645</v>
      </c>
      <c r="U16" s="94" t="n">
        <v>0.56</v>
      </c>
      <c r="V16" s="95" t="n">
        <v>0.71</v>
      </c>
      <c r="W16" s="96" t="n">
        <v>0.8</v>
      </c>
      <c r="X16" s="96" t="n">
        <f aca="false">J16/W16</f>
        <v>0.069625</v>
      </c>
      <c r="Y16" s="96" t="n">
        <f aca="false">K16/W16</f>
        <v>0.097475</v>
      </c>
      <c r="Z16" s="96" t="n">
        <v>0</v>
      </c>
      <c r="AA16" s="96" t="n">
        <f aca="false">$B$374*L16^2/(2*PI())</f>
        <v>7.48819885134342</v>
      </c>
      <c r="AB16" s="96"/>
      <c r="AC16" s="96" t="n">
        <f aca="false">U16/SQRT(1000)</f>
        <v>0.0177087548969429</v>
      </c>
      <c r="AD16" s="96" t="n">
        <f aca="false">V16/SQRT(3000)</f>
        <v>0.0129627671942889</v>
      </c>
      <c r="AE16" s="96" t="n">
        <f aca="false">(J16/(F16*E16))*(SQRT(Q16))*POWER(D16,-0.18)</f>
        <v>3.45923953325403</v>
      </c>
      <c r="AF16" s="96" t="n">
        <f aca="false">(J16/(F16*E16))/((SQRT(G16))*POWER(D16,-0.13)*POWER(Q16,D16))</f>
        <v>0.4173755295323</v>
      </c>
      <c r="AG16" s="96" t="str">
        <f aca="false">IF(Q16&lt;T16,"Plunging","Surging")</f>
        <v>Surging</v>
      </c>
      <c r="AH16" s="96" t="str">
        <f aca="false">IF(Q16&lt;T16,"",IF(AND(G16&lt;4,Q16&gt;=T16),"","!"))</f>
        <v/>
      </c>
      <c r="AI16" s="97" t="n">
        <f aca="false">IF($Q16&lt;$T16,($O16*($D16^-0.18)*(SQRT($Q16))*(AC16^-0.2)),IF($G16&lt;4,($O16*($Q16^-$D16)*($D16^0.13)*(SQRT(1/$G16))*AC16^-0.2),$O16*($D16^-0.18)*(SQRT($Q16))*(AC16^-0.2)))</f>
        <v>0.935167440432858</v>
      </c>
      <c r="AJ16" s="97" t="n">
        <f aca="false">IF($Q16&lt;$T16,($O16*($D16^-0.18)*(SQRT($Q16))*(AD16^-0.2)),IF($G16&lt;4,($O16*($Q16^-$D16)*($D16^0.13)*(SQRT(1/$G16))*AD16^-0.2),$O16*($D16^-0.18)*(SQRT($Q16))*(AD16^-0.2)))</f>
        <v>0.995376627400118</v>
      </c>
      <c r="AK16" s="97" t="n">
        <f aca="false">IF($Q16&lt;$T16,($P16*($D16^-0.18)*(SQRT($S16))*(AC16^-0.2)),IF($G16&lt;4,($P16*($S16^-$D16)*($D16^0.13)*(SQRT(1/$G16))*AC16^-0.2),$P16*($D16^-0.18)*(SQRT($S16))*(AC16^-0.2)))</f>
        <v>1.29613716387018</v>
      </c>
      <c r="AL16" s="97" t="n">
        <f aca="false">IF($Q16&lt;$T16,($P16*($D16^-0.18)*(SQRT($S16))*(AD16^-0.2)),IF($G16&lt;4,($P16*($S16^-$D16)*($D16^0.13)*(SQRT(1/$G16))*AD16^-0.2),$P16*($D16^-0.18)*(SQRT($S16))*(AD16^-0.2)))</f>
        <v>1.37958678097677</v>
      </c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5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</row>
    <row r="17" customFormat="false" ht="12.75" hidden="false" customHeight="false" outlineLevel="0" collapsed="false">
      <c r="A17" s="90" t="n">
        <v>11</v>
      </c>
      <c r="B17" s="91" t="s">
        <v>21</v>
      </c>
      <c r="C17" s="91" t="s">
        <v>22</v>
      </c>
      <c r="D17" s="91" t="n">
        <v>0.1</v>
      </c>
      <c r="E17" s="92" t="n">
        <v>0.036</v>
      </c>
      <c r="F17" s="93" t="n">
        <v>1.63</v>
      </c>
      <c r="G17" s="91" t="n">
        <v>2</v>
      </c>
      <c r="H17" s="91" t="n">
        <v>2.25</v>
      </c>
      <c r="I17" s="91" t="s">
        <v>23</v>
      </c>
      <c r="J17" s="92" t="n">
        <v>0.0751</v>
      </c>
      <c r="K17" s="92" t="n">
        <f aca="false">1.4*J17</f>
        <v>0.10514</v>
      </c>
      <c r="L17" s="91" t="n">
        <v>2.69</v>
      </c>
      <c r="M17" s="91" t="n">
        <v>3.13</v>
      </c>
      <c r="N17" s="94" t="n">
        <f aca="false">(1.15/1.04)*L17</f>
        <v>2.97451923076923</v>
      </c>
      <c r="O17" s="94" t="n">
        <f aca="false">J17/(F17*E17)</f>
        <v>1.27982276755283</v>
      </c>
      <c r="P17" s="94" t="n">
        <f aca="false">K17/(F17*E17)</f>
        <v>1.79175187457396</v>
      </c>
      <c r="Q17" s="94" t="n">
        <f aca="false">(1/$G17)/((($J17/($B$374/(2*PI())*L17^2))^0.5))</f>
        <v>6.1326317250205</v>
      </c>
      <c r="R17" s="94" t="n">
        <f aca="false">(1/$G17)/((($J17/($B$374/(2*PI())*M17^2))^0.5))</f>
        <v>7.13573877297924</v>
      </c>
      <c r="S17" s="94" t="n">
        <f aca="false">(1/$G17)/((($J17/($B$374/(2*PI())*N17^2))^0.5))</f>
        <v>6.7812754651669</v>
      </c>
      <c r="T17" s="94" t="n">
        <f aca="false">((c_p/c_s)*(D17^0.31)*SQRT(1/G17))^(1/(D17+0.5))</f>
        <v>3.57378004434645</v>
      </c>
      <c r="U17" s="94" t="n">
        <v>1.24</v>
      </c>
      <c r="V17" s="95" t="n">
        <v>1.39</v>
      </c>
      <c r="W17" s="96" t="n">
        <v>0.8</v>
      </c>
      <c r="X17" s="96" t="n">
        <f aca="false">J17/W17</f>
        <v>0.093875</v>
      </c>
      <c r="Y17" s="96" t="n">
        <f aca="false">K17/W17</f>
        <v>0.131425</v>
      </c>
      <c r="Z17" s="96" t="n">
        <v>0</v>
      </c>
      <c r="AA17" s="96" t="n">
        <f aca="false">$B$374*L17^2/(2*PI())</f>
        <v>11.2977952311683</v>
      </c>
      <c r="AB17" s="96"/>
      <c r="AC17" s="96" t="n">
        <f aca="false">U17/SQRT(1000)</f>
        <v>0.0392122429860879</v>
      </c>
      <c r="AD17" s="96" t="n">
        <f aca="false">V17/SQRT(3000)</f>
        <v>0.0253778118310727</v>
      </c>
      <c r="AE17" s="96" t="n">
        <f aca="false">(J17/(F17*E17))*(SQRT(Q17))*POWER(D17,-0.18)</f>
        <v>4.79703927841033</v>
      </c>
      <c r="AF17" s="96" t="n">
        <f aca="false">(J17/(F17*E17))/((SQRT(G17))*POWER(D17,-0.13)*POWER(Q17,D17))</f>
        <v>0.559590258367959</v>
      </c>
      <c r="AG17" s="96" t="str">
        <f aca="false">IF(Q17&lt;T17,"Plunging","Surging")</f>
        <v>Surging</v>
      </c>
      <c r="AH17" s="96" t="str">
        <f aca="false">IF(Q17&lt;T17,"",IF(AND(G17&lt;4,Q17&gt;=T17),"","!"))</f>
        <v/>
      </c>
      <c r="AI17" s="97" t="n">
        <f aca="false">IF($Q17&lt;$T17,($O17*($D17^-0.18)*(SQRT($Q17))*(AC17^-0.2)),IF($G17&lt;4,($O17*($Q17^-$D17)*($D17^0.13)*(SQRT(1/$G17))*AC17^-0.2),$O17*($D17^-0.18)*(SQRT($Q17))*(AC17^-0.2)))</f>
        <v>1.06951236123076</v>
      </c>
      <c r="AJ17" s="97" t="n">
        <f aca="false">IF($Q17&lt;$T17,($O17*($D17^-0.18)*(SQRT($Q17))*(AD17^-0.2)),IF($G17&lt;4,($O17*($Q17^-$D17)*($D17^0.13)*(SQRT(1/$G17))*AD17^-0.2),$O17*($D17^-0.18)*(SQRT($Q17))*(AD17^-0.2)))</f>
        <v>1.16675403339224</v>
      </c>
      <c r="AK17" s="97" t="n">
        <f aca="false">IF($Q17&lt;$T17,($P17*($D17^-0.18)*(SQRT($S17))*(AC17^-0.2)),IF($G17&lt;4,($P17*($S17^-$D17)*($D17^0.13)*(SQRT(1/$G17))*AC17^-0.2),$P17*($D17^-0.18)*(SQRT($S17))*(AC17^-0.2)))</f>
        <v>1.48233851893742</v>
      </c>
      <c r="AL17" s="97" t="n">
        <f aca="false">IF($Q17&lt;$T17,($P17*($D17^-0.18)*(SQRT($S17))*(AD17^-0.2)),IF($G17&lt;4,($P17*($S17^-$D17)*($D17^0.13)*(SQRT(1/$G17))*AD17^-0.2),$P17*($D17^-0.18)*(SQRT($S17))*(AD17^-0.2)))</f>
        <v>1.6171149661446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5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</row>
    <row r="18" customFormat="false" ht="12.75" hidden="false" customHeight="false" outlineLevel="0" collapsed="false">
      <c r="A18" s="90" t="n">
        <v>18</v>
      </c>
      <c r="B18" s="91" t="s">
        <v>21</v>
      </c>
      <c r="C18" s="91" t="s">
        <v>22</v>
      </c>
      <c r="D18" s="91" t="n">
        <v>0.1</v>
      </c>
      <c r="E18" s="92" t="n">
        <v>0.036</v>
      </c>
      <c r="F18" s="93" t="n">
        <v>1.63</v>
      </c>
      <c r="G18" s="91" t="n">
        <v>2</v>
      </c>
      <c r="H18" s="91" t="n">
        <v>2.25</v>
      </c>
      <c r="I18" s="91" t="s">
        <v>23</v>
      </c>
      <c r="J18" s="92" t="n">
        <v>0.0942</v>
      </c>
      <c r="K18" s="92" t="n">
        <f aca="false">1.4*J18</f>
        <v>0.13188</v>
      </c>
      <c r="L18" s="91" t="n">
        <v>3.08</v>
      </c>
      <c r="M18" s="91" t="n">
        <v>3.7</v>
      </c>
      <c r="N18" s="94" t="n">
        <f aca="false">(1.15/1.04)*L18</f>
        <v>3.40576923076923</v>
      </c>
      <c r="O18" s="94" t="n">
        <f aca="false">J18/(F18*E18)</f>
        <v>1.60531697341513</v>
      </c>
      <c r="P18" s="94" t="n">
        <f aca="false">K18/(F18*E18)</f>
        <v>2.24744376278119</v>
      </c>
      <c r="Q18" s="94" t="n">
        <f aca="false">(1/$G18)/((($J18/($B$374/(2*PI())*L18^2))^0.5))</f>
        <v>6.26960007493986</v>
      </c>
      <c r="R18" s="94" t="n">
        <f aca="false">(1/$G18)/((($J18/($B$374/(2*PI())*M18^2))^0.5))</f>
        <v>7.53166242768749</v>
      </c>
      <c r="S18" s="94" t="n">
        <f aca="false">(1/$G18)/((($J18/($B$374/(2*PI())*N18^2))^0.5))</f>
        <v>6.93273085209696</v>
      </c>
      <c r="T18" s="94" t="n">
        <f aca="false">((c_p/c_s)*(D18^0.31)*SQRT(1/G18))^(1/(D18+0.5))</f>
        <v>3.57378004434645</v>
      </c>
      <c r="U18" s="94" t="n">
        <v>22.41</v>
      </c>
      <c r="V18" s="95" t="n">
        <v>-1</v>
      </c>
      <c r="W18" s="96" t="n">
        <v>0.8</v>
      </c>
      <c r="X18" s="96" t="n">
        <f aca="false">J18/W18</f>
        <v>0.11775</v>
      </c>
      <c r="Y18" s="96" t="n">
        <f aca="false">K18/W18</f>
        <v>0.16485</v>
      </c>
      <c r="Z18" s="96" t="n">
        <v>0</v>
      </c>
      <c r="AA18" s="96" t="n">
        <f aca="false">$B$374*L18^2/(2*PI())</f>
        <v>14.8112111055616</v>
      </c>
      <c r="AB18" s="96"/>
      <c r="AC18" s="96" t="n">
        <f aca="false">U18/SQRT(1000)</f>
        <v>0.708666423643734</v>
      </c>
      <c r="AD18" s="96" t="n">
        <f aca="false">V18/SQRT(3000)</f>
        <v>-0.0182574185835055</v>
      </c>
      <c r="AE18" s="96" t="n">
        <f aca="false">(J18/(F18*E18))*(SQRT(Q18))*POWER(D18,-0.18)</f>
        <v>6.08388108940715</v>
      </c>
      <c r="AF18" s="96" t="n">
        <f aca="false">(J18/(F18*E18))/((SQRT(G18))*POWER(D18,-0.13)*POWER(Q18,D18))</f>
        <v>0.700360777043841</v>
      </c>
      <c r="AG18" s="96" t="str">
        <f aca="false">IF(Q18&lt;T18,"Plunging","Surging")</f>
        <v>Surging</v>
      </c>
      <c r="AH18" s="96" t="str">
        <f aca="false">IF(Q18&lt;T18,"",IF(AND(G18&lt;4,Q18&gt;=T18),"","!"))</f>
        <v/>
      </c>
      <c r="AI18" s="97" t="n">
        <f aca="false">IF($Q18&lt;$T18,($O18*($D18^-0.18)*(SQRT($Q18))*(AC18^-0.2)),IF($G18&lt;4,($O18*($Q18^-$D18)*($D18^0.13)*(SQRT(1/$G18))*AC18^-0.2),$O18*($D18^-0.18)*(SQRT($Q18))*(AC18^-0.2)))</f>
        <v>0.75029740534216</v>
      </c>
      <c r="AJ18" s="97" t="n">
        <f aca="false">IF($Q18&lt;$T18,($O18*($D18^-0.18)*(SQRT($Q18))*(AD18^-0.2)),IF($G18&lt;4,($O18*($Q18^-$D18)*($D18^0.13)*(SQRT(1/$G18))*AD18^-0.2),$O18*($D18^-0.18)*(SQRT($Q18))*(AD18^-0.2)))</f>
        <v>-1.55967439111659</v>
      </c>
      <c r="AK18" s="97" t="n">
        <f aca="false">IF($Q18&lt;$T18,($P18*($D18^-0.18)*(SQRT($S18))*(AC18^-0.2)),IF($G18&lt;4,($P18*($S18^-$D18)*($D18^0.13)*(SQRT(1/$G18))*AC18^-0.2),$P18*($D18^-0.18)*(SQRT($S18))*(AC18^-0.2)))</f>
        <v>1.03990826559275</v>
      </c>
      <c r="AL18" s="97" t="n">
        <f aca="false">IF($Q18&lt;$T18,($P18*($D18^-0.18)*(SQRT($S18))*(AD18^-0.2)),IF($G18&lt;4,($P18*($S18^-$D18)*($D18^0.13)*(SQRT(1/$G18))*AD18^-0.2),$P18*($D18^-0.18)*(SQRT($S18))*(AD18^-0.2)))</f>
        <v>-2.16170051956374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6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</row>
    <row r="19" customFormat="false" ht="12.75" hidden="false" customHeight="false" outlineLevel="0" collapsed="false">
      <c r="A19" s="90" t="n">
        <v>12</v>
      </c>
      <c r="B19" s="91" t="s">
        <v>21</v>
      </c>
      <c r="C19" s="91" t="s">
        <v>22</v>
      </c>
      <c r="D19" s="91" t="n">
        <v>0.1</v>
      </c>
      <c r="E19" s="92" t="n">
        <v>0.036</v>
      </c>
      <c r="F19" s="93" t="n">
        <v>1.63</v>
      </c>
      <c r="G19" s="91" t="n">
        <v>2</v>
      </c>
      <c r="H19" s="91" t="n">
        <v>2.25</v>
      </c>
      <c r="I19" s="91" t="s">
        <v>23</v>
      </c>
      <c r="J19" s="92" t="n">
        <v>0.0658</v>
      </c>
      <c r="K19" s="92" t="n">
        <f aca="false">1.4*J19</f>
        <v>0.09212</v>
      </c>
      <c r="L19" s="91" t="n">
        <v>2.69</v>
      </c>
      <c r="M19" s="91" t="n">
        <v>3.13</v>
      </c>
      <c r="N19" s="94" t="n">
        <f aca="false">(1.15/1.04)*L19</f>
        <v>2.97451923076923</v>
      </c>
      <c r="O19" s="94" t="n">
        <f aca="false">J19/(F19*E19)</f>
        <v>1.12133605998637</v>
      </c>
      <c r="P19" s="94" t="n">
        <f aca="false">K19/(F19*E19)</f>
        <v>1.56987048398091</v>
      </c>
      <c r="Q19" s="94" t="n">
        <f aca="false">(1/$G19)/((($J19/($B$374/(2*PI())*L19^2))^0.5))</f>
        <v>6.55169855211704</v>
      </c>
      <c r="R19" s="94" t="n">
        <f aca="false">(1/$G19)/((($J19/($B$374/(2*PI())*M19^2))^0.5))</f>
        <v>7.62335184688712</v>
      </c>
      <c r="S19" s="94" t="n">
        <f aca="false">(1/$G19)/((($J19/($B$374/(2*PI())*N19^2))^0.5))</f>
        <v>7.24466666820634</v>
      </c>
      <c r="T19" s="94" t="n">
        <f aca="false">((c_p/c_s)*(D19^0.31)*SQRT(1/G19))^(1/(D19+0.5))</f>
        <v>3.57378004434645</v>
      </c>
      <c r="U19" s="94" t="n">
        <v>0.56</v>
      </c>
      <c r="V19" s="95" t="n">
        <v>0.62</v>
      </c>
      <c r="W19" s="96" t="n">
        <v>0.8</v>
      </c>
      <c r="X19" s="96" t="n">
        <f aca="false">J19/W19</f>
        <v>0.08225</v>
      </c>
      <c r="Y19" s="96" t="n">
        <f aca="false">K19/W19</f>
        <v>0.11515</v>
      </c>
      <c r="Z19" s="96" t="n">
        <v>0</v>
      </c>
      <c r="AA19" s="96" t="n">
        <f aca="false">$B$374*L19^2/(2*PI())</f>
        <v>11.2977952311683</v>
      </c>
      <c r="AB19" s="96"/>
      <c r="AC19" s="96" t="n">
        <f aca="false">U19/SQRT(1000)</f>
        <v>0.0177087548969429</v>
      </c>
      <c r="AD19" s="96" t="n">
        <f aca="false">V19/SQRT(3000)</f>
        <v>0.0113195995217734</v>
      </c>
      <c r="AE19" s="96" t="n">
        <f aca="false">(J19/(F19*E19))*(SQRT(Q19))*POWER(D19,-0.18)</f>
        <v>4.34422931558401</v>
      </c>
      <c r="AF19" s="96" t="n">
        <f aca="false">(J19/(F19*E19))/((SQRT(G19))*POWER(D19,-0.13)*POWER(Q19,D19))</f>
        <v>0.487063292144156</v>
      </c>
      <c r="AG19" s="96" t="str">
        <f aca="false">IF(Q19&lt;T19,"Plunging","Surging")</f>
        <v>Surging</v>
      </c>
      <c r="AH19" s="96" t="str">
        <f aca="false">IF(Q19&lt;T19,"",IF(AND(G19&lt;4,Q19&gt;=T19),"","!"))</f>
        <v/>
      </c>
      <c r="AI19" s="97" t="n">
        <f aca="false">IF($Q19&lt;$T19,($O19*($D19^-0.18)*(SQRT($Q19))*(AC19^-0.2)),IF($G19&lt;4,($O19*($Q19^-$D19)*($D19^0.13)*(SQRT(1/$G19))*AC19^-0.2),$O19*($D19^-0.18)*(SQRT($Q19))*(AC19^-0.2)))</f>
        <v>1.09130914491719</v>
      </c>
      <c r="AJ19" s="97" t="n">
        <f aca="false">IF($Q19&lt;$T19,($O19*($D19^-0.18)*(SQRT($Q19))*(AD19^-0.2)),IF($G19&lt;4,($O19*($Q19^-$D19)*($D19^0.13)*(SQRT(1/$G19))*AD19^-0.2),$O19*($D19^-0.18)*(SQRT($Q19))*(AD19^-0.2)))</f>
        <v>1.19349110744109</v>
      </c>
      <c r="AK19" s="97" t="n">
        <f aca="false">IF($Q19&lt;$T19,($P19*($D19^-0.18)*(SQRT($S19))*(AC19^-0.2)),IF($G19&lt;4,($P19*($S19^-$D19)*($D19^0.13)*(SQRT(1/$G19))*AC19^-0.2),$P19*($D19^-0.18)*(SQRT($S19))*(AC19^-0.2)))</f>
        <v>1.51254874671838</v>
      </c>
      <c r="AL19" s="97" t="n">
        <f aca="false">IF($Q19&lt;$T19,($P19*($D19^-0.18)*(SQRT($S19))*(AD19^-0.2)),IF($G19&lt;4,($P19*($S19^-$D19)*($D19^0.13)*(SQRT(1/$G19))*AD19^-0.2),$P19*($D19^-0.18)*(SQRT($S19))*(AD19^-0.2)))</f>
        <v>1.65417241043695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</row>
    <row r="20" customFormat="false" ht="12.75" hidden="false" customHeight="false" outlineLevel="0" collapsed="false">
      <c r="A20" s="90" t="n">
        <v>16</v>
      </c>
      <c r="B20" s="91" t="s">
        <v>21</v>
      </c>
      <c r="C20" s="91" t="s">
        <v>22</v>
      </c>
      <c r="D20" s="91" t="n">
        <v>0.1</v>
      </c>
      <c r="E20" s="92" t="n">
        <v>0.036</v>
      </c>
      <c r="F20" s="93" t="n">
        <v>1.63</v>
      </c>
      <c r="G20" s="91" t="n">
        <v>2</v>
      </c>
      <c r="H20" s="91" t="n">
        <v>2.25</v>
      </c>
      <c r="I20" s="91" t="s">
        <v>23</v>
      </c>
      <c r="J20" s="92" t="n">
        <v>0.0871</v>
      </c>
      <c r="K20" s="92" t="n">
        <f aca="false">1.4*J20</f>
        <v>0.12194</v>
      </c>
      <c r="L20" s="91" t="n">
        <v>3.11</v>
      </c>
      <c r="M20" s="91" t="n">
        <v>3.85</v>
      </c>
      <c r="N20" s="94" t="n">
        <f aca="false">(1.15/1.04)*L20</f>
        <v>3.43894230769231</v>
      </c>
      <c r="O20" s="94" t="n">
        <f aca="false">J20/(F20*E20)</f>
        <v>1.48432174505794</v>
      </c>
      <c r="P20" s="94" t="n">
        <f aca="false">K20/(F20*E20)</f>
        <v>2.07805044308112</v>
      </c>
      <c r="Q20" s="94" t="n">
        <f aca="false">(1/$G20)/((($J20/($B$374/(2*PI())*L20^2))^0.5))</f>
        <v>6.58363712232068</v>
      </c>
      <c r="R20" s="94" t="n">
        <f aca="false">(1/$G20)/((($J20/($B$374/(2*PI())*M20^2))^0.5))</f>
        <v>8.15016171091145</v>
      </c>
      <c r="S20" s="94" t="n">
        <f aca="false">(1/$G20)/((($J20/($B$374/(2*PI())*N20^2))^0.5))</f>
        <v>7.27998335641229</v>
      </c>
      <c r="T20" s="94" t="n">
        <f aca="false">((c_p/c_s)*(D20^0.31)*SQRT(1/G20))^(1/(D20+0.5))</f>
        <v>3.57378004434645</v>
      </c>
      <c r="U20" s="94" t="n">
        <v>5.32</v>
      </c>
      <c r="V20" s="95" t="n">
        <v>7.12</v>
      </c>
      <c r="W20" s="96" t="n">
        <v>0.8</v>
      </c>
      <c r="X20" s="96" t="n">
        <f aca="false">J20/W20</f>
        <v>0.108875</v>
      </c>
      <c r="Y20" s="96" t="n">
        <f aca="false">K20/W20</f>
        <v>0.152425</v>
      </c>
      <c r="Z20" s="96" t="n">
        <v>0</v>
      </c>
      <c r="AA20" s="96" t="n">
        <f aca="false">$B$374*L20^2/(2*PI())</f>
        <v>15.1011463710262</v>
      </c>
      <c r="AB20" s="96"/>
      <c r="AC20" s="96" t="n">
        <f aca="false">U20/SQRT(1000)</f>
        <v>0.168233171520958</v>
      </c>
      <c r="AD20" s="96" t="n">
        <f aca="false">V20/SQRT(3000)</f>
        <v>0.129992820314559</v>
      </c>
      <c r="AE20" s="96" t="n">
        <f aca="false">(J20/(F20*E20))*(SQRT(Q20))*POWER(D20,-0.18)</f>
        <v>5.76449135913761</v>
      </c>
      <c r="AF20" s="96" t="n">
        <f aca="false">(J20/(F20*E20))/((SQRT(G20))*POWER(D20,-0.13)*POWER(Q20,D20))</f>
        <v>0.644416220535796</v>
      </c>
      <c r="AG20" s="96" t="str">
        <f aca="false">IF(Q20&lt;T20,"Plunging","Surging")</f>
        <v>Surging</v>
      </c>
      <c r="AH20" s="96" t="str">
        <f aca="false">IF(Q20&lt;T20,"",IF(AND(G20&lt;4,Q20&gt;=T20),"","!"))</f>
        <v/>
      </c>
      <c r="AI20" s="97" t="n">
        <f aca="false">IF($Q20&lt;$T20,($O20*($D20^-0.18)*(SQRT($Q20))*(AC20^-0.2)),IF($G20&lt;4,($O20*($Q20^-$D20)*($D20^0.13)*(SQRT(1/$G20))*AC20^-0.2),$O20*($D20^-0.18)*(SQRT($Q20))*(AC20^-0.2)))</f>
        <v>0.920415952129262</v>
      </c>
      <c r="AJ20" s="97" t="n">
        <f aca="false">IF($Q20&lt;$T20,($O20*($D20^-0.18)*(SQRT($Q20))*(AD20^-0.2)),IF($G20&lt;4,($O20*($Q20^-$D20)*($D20^0.13)*(SQRT(1/$G20))*AD20^-0.2),$O20*($D20^-0.18)*(SQRT($Q20))*(AD20^-0.2)))</f>
        <v>0.96913123310258</v>
      </c>
      <c r="AK20" s="97" t="n">
        <f aca="false">IF($Q20&lt;$T20,($P20*($D20^-0.18)*(SQRT($S20))*(AC20^-0.2)),IF($G20&lt;4,($P20*($S20^-$D20)*($D20^0.13)*(SQRT(1/$G20))*AC20^-0.2),$P20*($D20^-0.18)*(SQRT($S20))*(AC20^-0.2)))</f>
        <v>1.27569167851</v>
      </c>
      <c r="AL20" s="97" t="n">
        <f aca="false">IF($Q20&lt;$T20,($P20*($D20^-0.18)*(SQRT($S20))*(AD20^-0.2)),IF($G20&lt;4,($P20*($S20^-$D20)*($D20^0.13)*(SQRT(1/$G20))*AD20^-0.2),$P20*($D20^-0.18)*(SQRT($S20))*(AD20^-0.2)))</f>
        <v>1.3432108022389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</row>
    <row r="21" customFormat="false" ht="12.75" hidden="false" customHeight="false" outlineLevel="0" collapsed="false">
      <c r="A21" s="90" t="n">
        <v>19</v>
      </c>
      <c r="B21" s="91" t="s">
        <v>21</v>
      </c>
      <c r="C21" s="91" t="s">
        <v>22</v>
      </c>
      <c r="D21" s="91" t="n">
        <v>0.1</v>
      </c>
      <c r="E21" s="92" t="n">
        <v>0.036</v>
      </c>
      <c r="F21" s="93" t="n">
        <v>1.63</v>
      </c>
      <c r="G21" s="91" t="n">
        <v>2</v>
      </c>
      <c r="H21" s="91" t="n">
        <v>2.25</v>
      </c>
      <c r="I21" s="91" t="s">
        <v>23</v>
      </c>
      <c r="J21" s="92" t="n">
        <v>0.0818</v>
      </c>
      <c r="K21" s="92" t="n">
        <f aca="false">1.4*J21</f>
        <v>0.11452</v>
      </c>
      <c r="L21" s="91" t="n">
        <v>3.13</v>
      </c>
      <c r="M21" s="91" t="n">
        <v>3.7</v>
      </c>
      <c r="N21" s="94" t="n">
        <f aca="false">(1.15/1.04)*L21</f>
        <v>3.46105769230769</v>
      </c>
      <c r="O21" s="94" t="n">
        <f aca="false">J21/(F21*E21)</f>
        <v>1.39400136332652</v>
      </c>
      <c r="P21" s="94" t="n">
        <f aca="false">K21/(F21*E21)</f>
        <v>1.95160190865712</v>
      </c>
      <c r="Q21" s="94" t="n">
        <f aca="false">(1/$G21)/((($J21/($B$374/(2*PI())*L21^2))^0.5))</f>
        <v>6.83726258912852</v>
      </c>
      <c r="R21" s="94" t="n">
        <f aca="false">(1/$G21)/((($J21/($B$374/(2*PI())*M21^2))^0.5))</f>
        <v>8.08238708619026</v>
      </c>
      <c r="S21" s="94" t="n">
        <f aca="false">(1/$G21)/((($J21/($B$374/(2*PI())*N21^2))^0.5))</f>
        <v>7.56043459374788</v>
      </c>
      <c r="T21" s="94" t="n">
        <f aca="false">((c_p/c_s)*(D21^0.31)*SQRT(1/G21))^(1/(D21+0.5))</f>
        <v>3.57378004434645</v>
      </c>
      <c r="U21" s="94" t="n">
        <v>2.778</v>
      </c>
      <c r="V21" s="95" t="n">
        <v>3.43</v>
      </c>
      <c r="W21" s="96" t="n">
        <v>0.8</v>
      </c>
      <c r="X21" s="96" t="n">
        <f aca="false">J21/W21</f>
        <v>0.10225</v>
      </c>
      <c r="Y21" s="96" t="n">
        <f aca="false">K21/W21</f>
        <v>0.14315</v>
      </c>
      <c r="Z21" s="96" t="n">
        <v>0</v>
      </c>
      <c r="AA21" s="96"/>
      <c r="AB21" s="96"/>
      <c r="AC21" s="96" t="n">
        <f aca="false">U21/SQRT(1000)</f>
        <v>0.0878480733994776</v>
      </c>
      <c r="AD21" s="96" t="n">
        <f aca="false">V21/SQRT(3000)</f>
        <v>0.062622945741424</v>
      </c>
      <c r="AE21" s="96" t="n">
        <f aca="false">(J21/(F21*E21))*(SQRT(Q21))*POWER(D21,-0.18)</f>
        <v>5.51701707742521</v>
      </c>
      <c r="AF21" s="96" t="n">
        <f aca="false">(J21/(F21*E21))/((SQRT(G21))*POWER(D21,-0.13)*POWER(Q21,D21))</f>
        <v>0.602920394598156</v>
      </c>
      <c r="AG21" s="96" t="str">
        <f aca="false">IF(Q21&lt;T21,"Plunging","Surging")</f>
        <v>Surging</v>
      </c>
      <c r="AH21" s="96" t="str">
        <f aca="false">IF(Q21&lt;T21,"",IF(AND(G21&lt;4,Q21&gt;=T21),"","!"))</f>
        <v/>
      </c>
      <c r="AI21" s="97" t="n">
        <f aca="false">IF($Q21&lt;$T21,($O21*($D21^-0.18)*(SQRT($Q21))*(AC21^-0.2)),IF($G21&lt;4,($O21*($Q21^-$D21)*($D21^0.13)*(SQRT(1/$G21))*AC21^-0.2),$O21*($D21^-0.18)*(SQRT($Q21))*(AC21^-0.2)))</f>
        <v>0.980648856900936</v>
      </c>
      <c r="AJ21" s="97" t="n">
        <f aca="false">IF($Q21&lt;$T21,($O21*($D21^-0.18)*(SQRT($Q21))*(AD21^-0.2)),IF($G21&lt;4,($O21*($Q21^-$D21)*($D21^0.13)*(SQRT(1/$G21))*AD21^-0.2),$O21*($D21^-0.18)*(SQRT($Q21))*(AD21^-0.2)))</f>
        <v>1.04933286751428</v>
      </c>
      <c r="AK21" s="97" t="n">
        <f aca="false">IF($Q21&lt;$T21,($P21*($D21^-0.18)*(SQRT($S21))*(AC21^-0.2)),IF($G21&lt;4,($P21*($S21^-$D21)*($D21^0.13)*(SQRT(1/$G21))*AC21^-0.2),$P21*($D21^-0.18)*(SQRT($S21))*(AC21^-0.2)))</f>
        <v>1.35917416836902</v>
      </c>
      <c r="AL21" s="97" t="n">
        <f aca="false">IF($Q21&lt;$T21,($P21*($D21^-0.18)*(SQRT($S21))*(AD21^-0.2)),IF($G21&lt;4,($P21*($S21^-$D21)*($D21^0.13)*(SQRT(1/$G21))*AD21^-0.2),$P21*($D21^-0.18)*(SQRT($S21))*(AD21^-0.2)))</f>
        <v>1.45436984656585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</row>
    <row r="22" customFormat="false" ht="12.75" hidden="false" customHeight="false" outlineLevel="0" collapsed="false">
      <c r="A22" s="90" t="n">
        <v>17</v>
      </c>
      <c r="B22" s="91" t="s">
        <v>21</v>
      </c>
      <c r="C22" s="91" t="s">
        <v>22</v>
      </c>
      <c r="D22" s="91" t="n">
        <v>0.1</v>
      </c>
      <c r="E22" s="92" t="n">
        <v>0.036</v>
      </c>
      <c r="F22" s="93" t="n">
        <v>1.63</v>
      </c>
      <c r="G22" s="91" t="n">
        <v>2</v>
      </c>
      <c r="H22" s="91" t="n">
        <v>2.25</v>
      </c>
      <c r="I22" s="91" t="s">
        <v>23</v>
      </c>
      <c r="J22" s="92" t="n">
        <v>0.0756</v>
      </c>
      <c r="K22" s="92" t="n">
        <f aca="false">1.4*J22</f>
        <v>0.10584</v>
      </c>
      <c r="L22" s="91" t="n">
        <v>3.13</v>
      </c>
      <c r="M22" s="91" t="n">
        <v>3.64</v>
      </c>
      <c r="N22" s="94" t="n">
        <f aca="false">(1.15/1.04)*L22</f>
        <v>3.46105769230769</v>
      </c>
      <c r="O22" s="94" t="n">
        <f aca="false">J22/(F22*E22)</f>
        <v>1.28834355828221</v>
      </c>
      <c r="P22" s="94" t="n">
        <f aca="false">K22/(F22*E22)</f>
        <v>1.80368098159509</v>
      </c>
      <c r="Q22" s="94" t="n">
        <f aca="false">(1/$G22)/((($J22/($B$374/(2*PI())*L22^2))^0.5))</f>
        <v>7.11210260743321</v>
      </c>
      <c r="R22" s="94" t="n">
        <f aca="false">(1/$G22)/((($J22/($B$374/(2*PI())*M22^2))^0.5))</f>
        <v>8.27094360736642</v>
      </c>
      <c r="S22" s="94" t="n">
        <f aca="false">(1/$G22)/((($J22/($B$374/(2*PI())*N22^2))^0.5))</f>
        <v>7.86434422937326</v>
      </c>
      <c r="T22" s="94" t="n">
        <f aca="false">((c_p/c_s)*(D22^0.31)*SQRT(1/G22))^(1/(D22+0.5))</f>
        <v>3.57378004434645</v>
      </c>
      <c r="U22" s="94" t="n">
        <v>0.32</v>
      </c>
      <c r="V22" s="95" t="n">
        <v>0.76</v>
      </c>
      <c r="W22" s="96" t="n">
        <v>0.8</v>
      </c>
      <c r="X22" s="96" t="n">
        <f aca="false">J22/W22</f>
        <v>0.0945</v>
      </c>
      <c r="Y22" s="96" t="n">
        <f aca="false">K22/W22</f>
        <v>0.1323</v>
      </c>
      <c r="Z22" s="96" t="n">
        <v>0</v>
      </c>
      <c r="AA22" s="96"/>
      <c r="AB22" s="96"/>
      <c r="AC22" s="96" t="n">
        <f aca="false">U22/SQRT(1000)</f>
        <v>0.0101192885125388</v>
      </c>
      <c r="AD22" s="96" t="n">
        <f aca="false">V22/SQRT(3000)</f>
        <v>0.0138756381234642</v>
      </c>
      <c r="AE22" s="96" t="n">
        <f aca="false">(J22/(F22*E22))*(SQRT(Q22))*POWER(D22,-0.18)</f>
        <v>5.20032752607148</v>
      </c>
      <c r="AF22" s="96" t="n">
        <f aca="false">(J22/(F22*E22))/((SQRT(G22))*POWER(D22,-0.13)*POWER(Q22,D22))</f>
        <v>0.555030553718509</v>
      </c>
      <c r="AG22" s="96" t="str">
        <f aca="false">IF(Q22&lt;T22,"Plunging","Surging")</f>
        <v>Surging</v>
      </c>
      <c r="AH22" s="96" t="str">
        <f aca="false">IF(Q22&lt;T22,"",IF(AND(G22&lt;4,Q22&gt;=T22),"","!"))</f>
        <v/>
      </c>
      <c r="AI22" s="97" t="n">
        <f aca="false">IF($Q22&lt;$T22,($O22*($D22^-0.18)*(SQRT($Q22))*(AC22^-0.2)),IF($G22&lt;4,($O22*($Q22^-$D22)*($D22^0.13)*(SQRT(1/$G22))*AC22^-0.2),$O22*($D22^-0.18)*(SQRT($Q22))*(AC22^-0.2)))</f>
        <v>1.39087113898396</v>
      </c>
      <c r="AJ22" s="97" t="n">
        <f aca="false">IF($Q22&lt;$T22,($O22*($D22^-0.18)*(SQRT($Q22))*(AD22^-0.2)),IF($G22&lt;4,($O22*($Q22^-$D22)*($D22^0.13)*(SQRT(1/$G22))*AD22^-0.2),$O22*($D22^-0.18)*(SQRT($Q22))*(AD22^-0.2)))</f>
        <v>1.30576883240028</v>
      </c>
      <c r="AK22" s="97" t="n">
        <f aca="false">IF($Q22&lt;$T22,($P22*($D22^-0.18)*(SQRT($S22))*(AC22^-0.2)),IF($G22&lt;4,($P22*($S22^-$D22)*($D22^0.13)*(SQRT(1/$G22))*AC22^-0.2),$P22*($D22^-0.18)*(SQRT($S22))*(AC22^-0.2)))</f>
        <v>1.92774009813379</v>
      </c>
      <c r="AL22" s="97" t="n">
        <f aca="false">IF($Q22&lt;$T22,($P22*($D22^-0.18)*(SQRT($S22))*(AD22^-0.2)),IF($G22&lt;4,($P22*($S22^-$D22)*($D22^0.13)*(SQRT(1/$G22))*AD22^-0.2),$P22*($D22^-0.18)*(SQRT($S22))*(AD22^-0.2)))</f>
        <v>1.80978874789951</v>
      </c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</row>
    <row r="23" s="49" customFormat="true" ht="13.5" hidden="false" customHeight="false" outlineLevel="0" collapsed="false">
      <c r="A23" s="98" t="n">
        <v>13</v>
      </c>
      <c r="B23" s="99" t="s">
        <v>21</v>
      </c>
      <c r="C23" s="99" t="s">
        <v>22</v>
      </c>
      <c r="D23" s="99" t="n">
        <v>0.1</v>
      </c>
      <c r="E23" s="100" t="n">
        <v>0.036</v>
      </c>
      <c r="F23" s="101" t="n">
        <v>1.63</v>
      </c>
      <c r="G23" s="99" t="n">
        <v>2</v>
      </c>
      <c r="H23" s="99" t="n">
        <v>2.25</v>
      </c>
      <c r="I23" s="99" t="s">
        <v>23</v>
      </c>
      <c r="J23" s="100" t="n">
        <v>0.0553</v>
      </c>
      <c r="K23" s="102" t="n">
        <f aca="false">1.4*J23</f>
        <v>0.07742</v>
      </c>
      <c r="L23" s="99" t="n">
        <v>2.69</v>
      </c>
      <c r="M23" s="99" t="n">
        <v>3.13</v>
      </c>
      <c r="N23" s="103" t="n">
        <f aca="false">(1.15/1.04)*L23</f>
        <v>2.97451923076923</v>
      </c>
      <c r="O23" s="103" t="n">
        <f aca="false">J23/(F23*E23)</f>
        <v>0.942399454669394</v>
      </c>
      <c r="P23" s="104" t="n">
        <f aca="false">K23/(F23*E23)</f>
        <v>1.31935923653715</v>
      </c>
      <c r="Q23" s="103" t="n">
        <f aca="false">(1/$G23)/((($J23/($B$374/(2*PI())*L23^2))^0.5))</f>
        <v>7.14667920429081</v>
      </c>
      <c r="R23" s="103" t="n">
        <f aca="false">(1/$G23)/((($J23/($B$374/(2*PI())*M23^2))^0.5))</f>
        <v>8.31565275443503</v>
      </c>
      <c r="S23" s="103" t="n">
        <f aca="false">(1/$G23)/((($J23/($B$374/(2*PI())*N23^2))^0.5))</f>
        <v>7.90257796628311</v>
      </c>
      <c r="T23" s="104" t="n">
        <f aca="false">((c_p/c_s)*(D23^0.31)*SQRT(1/G23))^(1/(D23+0.5))</f>
        <v>3.57378004434645</v>
      </c>
      <c r="U23" s="103" t="n">
        <v>0.76</v>
      </c>
      <c r="V23" s="105" t="n">
        <v>1.09</v>
      </c>
      <c r="W23" s="106" t="n">
        <v>0.8</v>
      </c>
      <c r="X23" s="106" t="n">
        <f aca="false">J23/W23</f>
        <v>0.069125</v>
      </c>
      <c r="Y23" s="106" t="n">
        <f aca="false">K23/W23</f>
        <v>0.096775</v>
      </c>
      <c r="Z23" s="106" t="n">
        <v>0</v>
      </c>
      <c r="AA23" s="106"/>
      <c r="AB23" s="106"/>
      <c r="AC23" s="106" t="n">
        <f aca="false">U23/SQRT(1000)</f>
        <v>0.0240333102172797</v>
      </c>
      <c r="AD23" s="106" t="n">
        <f aca="false">V23/SQRT(3000)</f>
        <v>0.019900586256021</v>
      </c>
      <c r="AE23" s="106" t="n">
        <f aca="false">(J23/(F23*E23))*(SQRT(Q23))*POWER(D23,-0.18)</f>
        <v>3.81317880357639</v>
      </c>
      <c r="AF23" s="106" t="n">
        <f aca="false">(J23/(F23*E23))/((SQRT(G23))*POWER(D23,-0.13)*POWER(Q23,D23))</f>
        <v>0.405797717092599</v>
      </c>
      <c r="AG23" s="106" t="str">
        <f aca="false">IF(Q23&lt;T23,"Plunging","Surging")</f>
        <v>Surging</v>
      </c>
      <c r="AH23" s="106" t="str">
        <f aca="false">IF(Q23&lt;T23,"",IF(AND(G23&lt;4,Q23&gt;=T23),"","!"))</f>
        <v/>
      </c>
      <c r="AI23" s="107" t="n">
        <f aca="false">IF($Q23&lt;$T23,($O23*($D23^-0.18)*(SQRT($Q23))*(AC23^-0.2)),IF($G23&lt;4,($O23*($Q23^-$D23)*($D23^0.13)*(SQRT(1/$G23))*AC23^-0.2),$O23*($D23^-0.18)*(SQRT($Q23))*(AC23^-0.2)))</f>
        <v>0.855355950536893</v>
      </c>
      <c r="AJ23" s="107" t="n">
        <f aca="false">IF($Q23&lt;$T23,($O23*($D23^-0.18)*(SQRT($Q23))*(AD23^-0.2)),IF($G23&lt;4,($O23*($Q23^-$D23)*($D23^0.13)*(SQRT(1/$G23))*AD23^-0.2),$O23*($D23^-0.18)*(SQRT($Q23))*(AD23^-0.2)))</f>
        <v>0.888252473154059</v>
      </c>
      <c r="AK23" s="107" t="n">
        <f aca="false">IF($Q23&lt;$T23,($P23*($D23^-0.18)*(SQRT($S23))*(AC23^-0.2)),IF($G23&lt;4,($P23*($S23^-$D23)*($D23^0.13)*(SQRT(1/$G23))*AC23^-0.2),$P23*($D23^-0.18)*(SQRT($S23))*(AC23^-0.2)))</f>
        <v>1.18551885779429</v>
      </c>
      <c r="AL23" s="107" t="n">
        <f aca="false">IF($Q23&lt;$T23,($P23*($D23^-0.18)*(SQRT($S23))*(AD23^-0.2)),IF($G23&lt;4,($P23*($S23^-$D23)*($D23^0.13)*(SQRT(1/$G23))*AD23^-0.2),$P23*($D23^-0.18)*(SQRT($S23))*(AD23^-0.2)))</f>
        <v>1.2311132654722</v>
      </c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  <c r="DD23" s="48"/>
      <c r="DE23" s="48"/>
      <c r="DF23" s="48"/>
    </row>
    <row r="24" customFormat="false" ht="12.75" hidden="false" customHeight="false" outlineLevel="0" collapsed="false">
      <c r="A24" s="108" t="n">
        <v>49</v>
      </c>
      <c r="B24" s="109" t="s">
        <v>21</v>
      </c>
      <c r="C24" s="109" t="s">
        <v>22</v>
      </c>
      <c r="D24" s="109" t="n">
        <v>0.1</v>
      </c>
      <c r="E24" s="110" t="n">
        <v>0.036</v>
      </c>
      <c r="F24" s="111" t="n">
        <v>1.615</v>
      </c>
      <c r="G24" s="109" t="n">
        <v>3</v>
      </c>
      <c r="H24" s="109" t="n">
        <v>1.25</v>
      </c>
      <c r="I24" s="109" t="s">
        <v>23</v>
      </c>
      <c r="J24" s="110" t="n">
        <v>0.1682</v>
      </c>
      <c r="K24" s="110" t="n">
        <f aca="false">1.4*J24</f>
        <v>0.23548</v>
      </c>
      <c r="L24" s="109" t="n">
        <v>1.36</v>
      </c>
      <c r="M24" s="109" t="n">
        <v>1.46</v>
      </c>
      <c r="N24" s="112" t="n">
        <f aca="false">(1.15/1.04)*L24</f>
        <v>1.50384615384615</v>
      </c>
      <c r="O24" s="112" t="n">
        <f aca="false">J24/(F24*E24)</f>
        <v>2.89301685586515</v>
      </c>
      <c r="P24" s="112" t="n">
        <f aca="false">K24/(F24*E24)</f>
        <v>4.05022359821121</v>
      </c>
      <c r="Q24" s="112" t="n">
        <f aca="false">(1/$G24)/((($J24/($B$374/(2*PI())*L24^2))^0.5))</f>
        <v>1.38117664942543</v>
      </c>
      <c r="R24" s="112" t="n">
        <f aca="false">(1/$G24)/((($J24/($B$374/(2*PI())*M24^2))^0.5))</f>
        <v>1.48273375600083</v>
      </c>
      <c r="S24" s="112" t="n">
        <f aca="false">(1/$G24)/((($J24/($B$374/(2*PI())*N24^2))^0.5))</f>
        <v>1.52726264119159</v>
      </c>
      <c r="T24" s="112" t="n">
        <f aca="false">((c_p/c_s)*(D24^0.31)*SQRT(1/G24))^(1/(D24+0.5))</f>
        <v>2.54908961444206</v>
      </c>
      <c r="U24" s="112" t="n">
        <v>10.52</v>
      </c>
      <c r="V24" s="113" t="n">
        <v>17.81</v>
      </c>
      <c r="W24" s="114" t="n">
        <v>0.8</v>
      </c>
      <c r="X24" s="114" t="n">
        <f aca="false">J24/W24</f>
        <v>0.21025</v>
      </c>
      <c r="Y24" s="114" t="n">
        <f aca="false">K24/W24</f>
        <v>0.29435</v>
      </c>
      <c r="Z24" s="114" t="n">
        <v>0</v>
      </c>
      <c r="AA24" s="114"/>
      <c r="AB24" s="114"/>
      <c r="AC24" s="114" t="n">
        <f aca="false">U24/SQRT(1000)</f>
        <v>0.332671609849714</v>
      </c>
      <c r="AD24" s="114" t="n">
        <f aca="false">V24/SQRT(3000)</f>
        <v>0.325164624972234</v>
      </c>
      <c r="AE24" s="114" t="n">
        <f aca="false">(J24/(F24*E24))*(SQRT(Q24))*POWER(D24,-0.18)</f>
        <v>5.14606867629949</v>
      </c>
      <c r="AF24" s="114" t="n">
        <f aca="false">(J24/(F24*E24))/((SQRT(G24))*POWER(D24,-0.13)*POWER(Q24,D24))</f>
        <v>1.19885156327822</v>
      </c>
      <c r="AG24" s="114" t="str">
        <f aca="false">IF(Q24&lt;T24,"Plunging","Surging")</f>
        <v>Plunging</v>
      </c>
      <c r="AH24" s="114" t="str">
        <f aca="false">IF(Q24&lt;T24,"",IF(AND(G24&lt;4,Q24&gt;=T24),"","!"))</f>
        <v/>
      </c>
      <c r="AI24" s="115" t="n">
        <f aca="false">IF($Q24&lt;$T24,($O24*($D24^-0.18)*(SQRT($Q24))*(AC24^-0.2)),IF($G24&lt;4,($O24*($Q24^-$D24)*($D24^0.13)*(SQRT(1/$G24))*AC24^-0.2),$O24*($D24^-0.18)*(SQRT($Q24))*(AC24^-0.2)))</f>
        <v>6.41316523698147</v>
      </c>
      <c r="AJ24" s="115" t="n">
        <f aca="false">IF($Q24&lt;$T24,($O24*($D24^-0.18)*(SQRT($Q24))*(AD24^-0.2)),IF($G24&lt;4,($O24*($Q24^-$D24)*($D24^0.13)*(SQRT(1/$G24))*AD24^-0.2),$O24*($D24^-0.18)*(SQRT($Q24))*(AD24^-0.2)))</f>
        <v>6.44250730000155</v>
      </c>
      <c r="AK24" s="115" t="n">
        <f aca="false">IF($Q24&lt;$T24,($P24*($D24^-0.18)*(SQRT($S24))*(AC24^-0.2)),IF($G24&lt;4,($P24*($S24^-$D24)*($D24^0.13)*(SQRT(1/$G24))*AC24^-0.2),$P24*($D24^-0.18)*(SQRT($S24))*(AC24^-0.2)))</f>
        <v>9.44131996334614</v>
      </c>
      <c r="AL24" s="115" t="n">
        <f aca="false">IF($Q24&lt;$T24,($P24*($D24^-0.18)*(SQRT($S24))*(AD24^-0.2)),IF($G24&lt;4,($P24*($S24^-$D24)*($D24^0.13)*(SQRT(1/$G24))*AD24^-0.2),$P24*($D24^-0.18)*(SQRT($S24))*(AD24^-0.2)))</f>
        <v>9.48451669929795</v>
      </c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</row>
    <row r="25" customFormat="false" ht="12.75" hidden="false" customHeight="false" outlineLevel="0" collapsed="false">
      <c r="A25" s="108" t="n">
        <v>48</v>
      </c>
      <c r="B25" s="109" t="s">
        <v>21</v>
      </c>
      <c r="C25" s="109" t="s">
        <v>22</v>
      </c>
      <c r="D25" s="109" t="n">
        <v>0.1</v>
      </c>
      <c r="E25" s="110" t="n">
        <v>0.036</v>
      </c>
      <c r="F25" s="111" t="n">
        <v>1.615</v>
      </c>
      <c r="G25" s="109" t="n">
        <v>3</v>
      </c>
      <c r="H25" s="109" t="n">
        <v>1.25</v>
      </c>
      <c r="I25" s="109" t="s">
        <v>23</v>
      </c>
      <c r="J25" s="110" t="n">
        <v>0.1548</v>
      </c>
      <c r="K25" s="110" t="n">
        <f aca="false">1.4*J25</f>
        <v>0.21672</v>
      </c>
      <c r="L25" s="109" t="n">
        <v>1.35</v>
      </c>
      <c r="M25" s="109" t="n">
        <v>1.43</v>
      </c>
      <c r="N25" s="112" t="n">
        <f aca="false">(1.15/1.04)*L25</f>
        <v>1.49278846153846</v>
      </c>
      <c r="O25" s="112" t="n">
        <f aca="false">J25/(F25*E25)</f>
        <v>2.6625386996904</v>
      </c>
      <c r="P25" s="112" t="n">
        <f aca="false">K25/(F25*E25)</f>
        <v>3.72755417956656</v>
      </c>
      <c r="Q25" s="112" t="n">
        <f aca="false">(1/$G25)/((($J25/($B$374/(2*PI())*L25^2))^0.5))</f>
        <v>1.42912956949079</v>
      </c>
      <c r="R25" s="112" t="n">
        <f aca="false">(1/$G25)/((($J25/($B$374/(2*PI())*M25^2))^0.5))</f>
        <v>1.51381872916432</v>
      </c>
      <c r="S25" s="112" t="n">
        <f aca="false">(1/$G25)/((($J25/($B$374/(2*PI())*N25^2))^0.5))</f>
        <v>1.5802875047254</v>
      </c>
      <c r="T25" s="112" t="n">
        <f aca="false">((c_p/c_s)*(D25^0.31)*SQRT(1/G25))^(1/(D25+0.5))</f>
        <v>2.54908961444206</v>
      </c>
      <c r="U25" s="112" t="n">
        <v>8.29</v>
      </c>
      <c r="V25" s="113" t="n">
        <v>13.11</v>
      </c>
      <c r="W25" s="114" t="n">
        <v>0.8</v>
      </c>
      <c r="X25" s="114" t="n">
        <f aca="false">J25/W25</f>
        <v>0.1935</v>
      </c>
      <c r="Y25" s="114" t="n">
        <f aca="false">K25/W25</f>
        <v>0.2709</v>
      </c>
      <c r="Z25" s="114" t="n">
        <v>0</v>
      </c>
      <c r="AA25" s="114"/>
      <c r="AB25" s="114"/>
      <c r="AC25" s="114" t="n">
        <f aca="false">U25/SQRT(1000)</f>
        <v>0.262152818027959</v>
      </c>
      <c r="AD25" s="114" t="n">
        <f aca="false">V25/SQRT(3000)</f>
        <v>0.239354757629758</v>
      </c>
      <c r="AE25" s="114" t="n">
        <f aca="false">(J25/(F25*E25))*(SQRT(Q25))*POWER(D25,-0.18)</f>
        <v>4.81761101862602</v>
      </c>
      <c r="AF25" s="114" t="n">
        <f aca="false">(J25/(F25*E25))/((SQRT(G25))*POWER(D25,-0.13)*POWER(Q25,D25))</f>
        <v>1.09958331442752</v>
      </c>
      <c r="AG25" s="114" t="str">
        <f aca="false">IF(Q25&lt;T25,"Plunging","Surging")</f>
        <v>Plunging</v>
      </c>
      <c r="AH25" s="114" t="str">
        <f aca="false">IF(Q25&lt;T25,"",IF(AND(G25&lt;4,Q25&gt;=T25),"","!"))</f>
        <v/>
      </c>
      <c r="AI25" s="115" t="n">
        <f aca="false">IF($Q25&lt;$T25,($O25*($D25^-0.18)*(SQRT($Q25))*(AC25^-0.2)),IF($G25&lt;4,($O25*($Q25^-$D25)*($D25^0.13)*(SQRT(1/$G25))*AC25^-0.2),$O25*($D25^-0.18)*(SQRT($Q25))*(AC25^-0.2)))</f>
        <v>6.29681342558668</v>
      </c>
      <c r="AJ25" s="115" t="n">
        <f aca="false">IF($Q25&lt;$T25,($O25*($D25^-0.18)*(SQRT($Q25))*(AD25^-0.2)),IF($G25&lt;4,($O25*($Q25^-$D25)*($D25^0.13)*(SQRT(1/$G25))*AD25^-0.2),$O25*($D25^-0.18)*(SQRT($Q25))*(AD25^-0.2)))</f>
        <v>6.41244006018385</v>
      </c>
      <c r="AK25" s="115" t="n">
        <f aca="false">IF($Q25&lt;$T25,($P25*($D25^-0.18)*(SQRT($S25))*(AC25^-0.2)),IF($G25&lt;4,($P25*($S25^-$D25)*($D25^0.13)*(SQRT(1/$G25))*AC25^-0.2),$P25*($D25^-0.18)*(SQRT($S25))*(AC25^-0.2)))</f>
        <v>9.27002940102622</v>
      </c>
      <c r="AL25" s="115" t="n">
        <f aca="false">IF($Q25&lt;$T25,($P25*($D25^-0.18)*(SQRT($S25))*(AD25^-0.2)),IF($G25&lt;4,($P25*($S25^-$D25)*($D25^0.13)*(SQRT(1/$G25))*AD25^-0.2),$P25*($D25^-0.18)*(SQRT($S25))*(AD25^-0.2)))</f>
        <v>9.44025237411004</v>
      </c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</row>
    <row r="26" customFormat="false" ht="12.75" hidden="false" customHeight="false" outlineLevel="0" collapsed="false">
      <c r="A26" s="108" t="n">
        <v>47</v>
      </c>
      <c r="B26" s="109" t="s">
        <v>21</v>
      </c>
      <c r="C26" s="109" t="s">
        <v>22</v>
      </c>
      <c r="D26" s="109" t="n">
        <v>0.1</v>
      </c>
      <c r="E26" s="110" t="n">
        <v>0.036</v>
      </c>
      <c r="F26" s="111" t="n">
        <v>1.615</v>
      </c>
      <c r="G26" s="109" t="n">
        <v>3</v>
      </c>
      <c r="H26" s="109" t="n">
        <v>1.25</v>
      </c>
      <c r="I26" s="109" t="s">
        <v>23</v>
      </c>
      <c r="J26" s="110" t="n">
        <v>0.1346</v>
      </c>
      <c r="K26" s="110" t="n">
        <f aca="false">1.4*J26</f>
        <v>0.18844</v>
      </c>
      <c r="L26" s="109" t="n">
        <v>1.32</v>
      </c>
      <c r="M26" s="109" t="n">
        <v>1.38</v>
      </c>
      <c r="N26" s="112" t="n">
        <f aca="false">(1.15/1.04)*L26</f>
        <v>1.45961538461538</v>
      </c>
      <c r="O26" s="112" t="n">
        <f aca="false">J26/(F26*E26)</f>
        <v>2.31510147918817</v>
      </c>
      <c r="P26" s="112" t="n">
        <f aca="false">K26/(F26*E26)</f>
        <v>3.24114207086343</v>
      </c>
      <c r="Q26" s="112" t="n">
        <f aca="false">(1/$G26)/((($J26/($B$374/(2*PI())*L26^2))^0.5))</f>
        <v>1.49856200115865</v>
      </c>
      <c r="R26" s="112" t="n">
        <f aca="false">(1/$G26)/((($J26/($B$374/(2*PI())*M26^2))^0.5))</f>
        <v>1.56667845575677</v>
      </c>
      <c r="S26" s="112" t="n">
        <f aca="false">(1/$G26)/((($J26/($B$374/(2*PI())*N26^2))^0.5))</f>
        <v>1.6570637512812</v>
      </c>
      <c r="T26" s="112" t="n">
        <f aca="false">((c_p/c_s)*(D26^0.31)*SQRT(1/G26))^(1/(D26+0.5))</f>
        <v>2.54908961444206</v>
      </c>
      <c r="U26" s="112" t="n">
        <v>4.87</v>
      </c>
      <c r="V26" s="113" t="n">
        <v>7.45</v>
      </c>
      <c r="W26" s="114" t="n">
        <v>0.8</v>
      </c>
      <c r="X26" s="114" t="n">
        <f aca="false">J26/W26</f>
        <v>0.16825</v>
      </c>
      <c r="Y26" s="114" t="n">
        <f aca="false">K26/W26</f>
        <v>0.23555</v>
      </c>
      <c r="Z26" s="114" t="n">
        <v>0</v>
      </c>
      <c r="AA26" s="114"/>
      <c r="AB26" s="114"/>
      <c r="AC26" s="114" t="n">
        <f aca="false">U26/SQRT(1000)</f>
        <v>0.1540029220502</v>
      </c>
      <c r="AD26" s="114" t="n">
        <f aca="false">V26/SQRT(3000)</f>
        <v>0.136017768447116</v>
      </c>
      <c r="AE26" s="114" t="n">
        <f aca="false">(J26/(F26*E26))*(SQRT(Q26))*POWER(D26,-0.18)</f>
        <v>4.28950709478691</v>
      </c>
      <c r="AF26" s="114" t="n">
        <f aca="false">(J26/(F26*E26))/((SQRT(G26))*POWER(D26,-0.13)*POWER(Q26,D26))</f>
        <v>0.951572611414368</v>
      </c>
      <c r="AG26" s="114" t="str">
        <f aca="false">IF(Q26&lt;T26,"Plunging","Surging")</f>
        <v>Plunging</v>
      </c>
      <c r="AH26" s="114" t="str">
        <f aca="false">IF(Q26&lt;T26,"",IF(AND(G26&lt;4,Q26&gt;=T26),"","!"))</f>
        <v/>
      </c>
      <c r="AI26" s="115" t="n">
        <f aca="false">IF($Q26&lt;$T26,($O26*($D26^-0.18)*(SQRT($Q26))*(AC26^-0.2)),IF($G26&lt;4,($O26*($Q26^-$D26)*($D26^0.13)*(SQRT(1/$G26))*AC26^-0.2),$O26*($D26^-0.18)*(SQRT($Q26))*(AC26^-0.2)))</f>
        <v>6.23593526630672</v>
      </c>
      <c r="AJ26" s="115" t="n">
        <f aca="false">IF($Q26&lt;$T26,($O26*($D26^-0.18)*(SQRT($Q26))*(AD26^-0.2)),IF($G26&lt;4,($O26*($Q26^-$D26)*($D26^0.13)*(SQRT(1/$G26))*AD26^-0.2),$O26*($D26^-0.18)*(SQRT($Q26))*(AD26^-0.2)))</f>
        <v>6.39275795614628</v>
      </c>
      <c r="AK26" s="115" t="n">
        <f aca="false">IF($Q26&lt;$T26,($P26*($D26^-0.18)*(SQRT($S26))*(AC26^-0.2)),IF($G26&lt;4,($P26*($S26^-$D26)*($D26^0.13)*(SQRT(1/$G26))*AC26^-0.2),$P26*($D26^-0.18)*(SQRT($S26))*(AC26^-0.2)))</f>
        <v>9.18040592193242</v>
      </c>
      <c r="AL26" s="115" t="n">
        <f aca="false">IF($Q26&lt;$T26,($P26*($D26^-0.18)*(SQRT($S26))*(AD26^-0.2)),IF($G26&lt;4,($P26*($S26^-$D26)*($D26^0.13)*(SQRT(1/$G26))*AD26^-0.2),$P26*($D26^-0.18)*(SQRT($S26))*(AD26^-0.2)))</f>
        <v>9.41127681603475</v>
      </c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</row>
    <row r="27" customFormat="false" ht="12.75" hidden="false" customHeight="false" outlineLevel="0" collapsed="false">
      <c r="A27" s="108" t="n">
        <v>50</v>
      </c>
      <c r="B27" s="109" t="s">
        <v>21</v>
      </c>
      <c r="C27" s="109" t="s">
        <v>22</v>
      </c>
      <c r="D27" s="109" t="n">
        <v>0.1</v>
      </c>
      <c r="E27" s="110" t="n">
        <v>0.036</v>
      </c>
      <c r="F27" s="111" t="n">
        <v>1.615</v>
      </c>
      <c r="G27" s="109" t="n">
        <v>3</v>
      </c>
      <c r="H27" s="109" t="n">
        <v>1.25</v>
      </c>
      <c r="I27" s="109" t="s">
        <v>23</v>
      </c>
      <c r="J27" s="110" t="n">
        <v>0.1187</v>
      </c>
      <c r="K27" s="110" t="n">
        <f aca="false">1.4*J27</f>
        <v>0.16618</v>
      </c>
      <c r="L27" s="109" t="n">
        <v>1.31</v>
      </c>
      <c r="M27" s="109" t="n">
        <v>1.41</v>
      </c>
      <c r="N27" s="112" t="n">
        <f aca="false">(1.15/1.04)*L27</f>
        <v>1.44855769230769</v>
      </c>
      <c r="O27" s="112" t="n">
        <f aca="false">J27/(F27*E27)</f>
        <v>2.04162366701066</v>
      </c>
      <c r="P27" s="112" t="n">
        <f aca="false">K27/(F27*E27)</f>
        <v>2.85827313381493</v>
      </c>
      <c r="Q27" s="112" t="n">
        <f aca="false">(1/$G27)/((($J27/($B$374/(2*PI())*L27^2))^0.5))</f>
        <v>1.58368663251449</v>
      </c>
      <c r="R27" s="112" t="n">
        <f aca="false">(1/$G27)/((($J27/($B$374/(2*PI())*M27^2))^0.5))</f>
        <v>1.70457874186674</v>
      </c>
      <c r="S27" s="112" t="n">
        <f aca="false">(1/$G27)/((($J27/($B$374/(2*PI())*N27^2))^0.5))</f>
        <v>1.75119194941506</v>
      </c>
      <c r="T27" s="112" t="n">
        <f aca="false">((c_p/c_s)*(D27^0.31)*SQRT(1/G27))^(1/(D27+0.5))</f>
        <v>2.54908961444206</v>
      </c>
      <c r="U27" s="112" t="n">
        <v>3.88</v>
      </c>
      <c r="V27" s="113" t="n">
        <v>6.44</v>
      </c>
      <c r="W27" s="114" t="n">
        <v>0.8</v>
      </c>
      <c r="X27" s="114" t="n">
        <f aca="false">J27/W27</f>
        <v>0.148375</v>
      </c>
      <c r="Y27" s="114" t="n">
        <f aca="false">K27/W27</f>
        <v>0.207725</v>
      </c>
      <c r="Z27" s="114" t="n">
        <v>0</v>
      </c>
      <c r="AA27" s="114"/>
      <c r="AB27" s="114"/>
      <c r="AC27" s="114" t="n">
        <f aca="false">U27/SQRT(1000)</f>
        <v>0.122696373214533</v>
      </c>
      <c r="AD27" s="114" t="n">
        <f aca="false">V27/SQRT(3000)</f>
        <v>0.117577775677776</v>
      </c>
      <c r="AE27" s="114" t="n">
        <f aca="false">(J27/(F27*E27))*(SQRT(Q27))*POWER(D27,-0.18)</f>
        <v>3.88875262257465</v>
      </c>
      <c r="AF27" s="114" t="n">
        <f aca="false">(J27/(F27*E27))/((SQRT(G27))*POWER(D27,-0.13)*POWER(Q27,D27))</f>
        <v>0.834541886158869</v>
      </c>
      <c r="AG27" s="114" t="str">
        <f aca="false">IF(Q27&lt;T27,"Plunging","Surging")</f>
        <v>Plunging</v>
      </c>
      <c r="AH27" s="114" t="str">
        <f aca="false">IF(Q27&lt;T27,"",IF(AND(G27&lt;4,Q27&gt;=T27),"","!"))</f>
        <v/>
      </c>
      <c r="AI27" s="115" t="n">
        <f aca="false">IF($Q27&lt;$T27,($O27*($D27^-0.18)*(SQRT($Q27))*(AC27^-0.2)),IF($G27&lt;4,($O27*($Q27^-$D27)*($D27^0.13)*(SQRT(1/$G27))*AC27^-0.2),$O27*($D27^-0.18)*(SQRT($Q27))*(AC27^-0.2)))</f>
        <v>5.91621532237358</v>
      </c>
      <c r="AJ27" s="115" t="n">
        <f aca="false">IF($Q27&lt;$T27,($O27*($D27^-0.18)*(SQRT($Q27))*(AD27^-0.2)),IF($G27&lt;4,($O27*($Q27^-$D27)*($D27^0.13)*(SQRT(1/$G27))*AD27^-0.2),$O27*($D27^-0.18)*(SQRT($Q27))*(AD27^-0.2)))</f>
        <v>5.96685204309835</v>
      </c>
      <c r="AK27" s="115" t="n">
        <f aca="false">IF($Q27&lt;$T27,($P27*($D27^-0.18)*(SQRT($S27))*(AC27^-0.2)),IF($G27&lt;4,($P27*($S27^-$D27)*($D27^0.13)*(SQRT(1/$G27))*AC27^-0.2),$P27*($D27^-0.18)*(SQRT($S27))*(AC27^-0.2)))</f>
        <v>8.7097212946396</v>
      </c>
      <c r="AL27" s="115" t="n">
        <f aca="false">IF($Q27&lt;$T27,($P27*($D27^-0.18)*(SQRT($S27))*(AD27^-0.2)),IF($G27&lt;4,($P27*($S27^-$D27)*($D27^0.13)*(SQRT(1/$G27))*AD27^-0.2),$P27*($D27^-0.18)*(SQRT($S27))*(AD27^-0.2)))</f>
        <v>8.78426755449586</v>
      </c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</row>
    <row r="28" customFormat="false" ht="12.75" hidden="false" customHeight="false" outlineLevel="0" collapsed="false">
      <c r="A28" s="108" t="n">
        <v>46</v>
      </c>
      <c r="B28" s="109" t="s">
        <v>21</v>
      </c>
      <c r="C28" s="109" t="s">
        <v>22</v>
      </c>
      <c r="D28" s="109" t="n">
        <v>0.1</v>
      </c>
      <c r="E28" s="110" t="n">
        <v>0.036</v>
      </c>
      <c r="F28" s="111" t="n">
        <v>1.615</v>
      </c>
      <c r="G28" s="109" t="n">
        <v>3</v>
      </c>
      <c r="H28" s="109" t="n">
        <v>1.25</v>
      </c>
      <c r="I28" s="109" t="s">
        <v>23</v>
      </c>
      <c r="J28" s="110" t="n">
        <v>0.0981</v>
      </c>
      <c r="K28" s="110" t="n">
        <f aca="false">1.4*J28</f>
        <v>0.13734</v>
      </c>
      <c r="L28" s="109" t="n">
        <v>1.31</v>
      </c>
      <c r="M28" s="109" t="n">
        <v>1.37</v>
      </c>
      <c r="N28" s="112" t="n">
        <f aca="false">(1.15/1.04)*L28</f>
        <v>1.44855769230769</v>
      </c>
      <c r="O28" s="112" t="n">
        <f aca="false">J28/(F28*E28)</f>
        <v>1.68730650154799</v>
      </c>
      <c r="P28" s="112" t="n">
        <f aca="false">K28/(F28*E28)</f>
        <v>2.36222910216718</v>
      </c>
      <c r="Q28" s="112" t="n">
        <f aca="false">(1/$G28)/((($J28/($B$374/(2*PI())*L28^2))^0.5))</f>
        <v>1.74204795775292</v>
      </c>
      <c r="R28" s="112" t="n">
        <f aca="false">(1/$G28)/((($J28/($B$374/(2*PI())*M28^2))^0.5))</f>
        <v>1.82183641383321</v>
      </c>
      <c r="S28" s="112" t="n">
        <f aca="false">(1/$G28)/((($J28/($B$374/(2*PI())*N28^2))^0.5))</f>
        <v>1.92630303020756</v>
      </c>
      <c r="T28" s="112" t="n">
        <f aca="false">((c_p/c_s)*(D28^0.31)*SQRT(1/G28))^(1/(D28+0.5))</f>
        <v>2.54908961444206</v>
      </c>
      <c r="U28" s="112" t="n">
        <v>1.83</v>
      </c>
      <c r="V28" s="113" t="n">
        <v>2.15</v>
      </c>
      <c r="W28" s="114" t="n">
        <v>0.8</v>
      </c>
      <c r="X28" s="114" t="n">
        <f aca="false">J28/W28</f>
        <v>0.122625</v>
      </c>
      <c r="Y28" s="114" t="n">
        <f aca="false">K28/W28</f>
        <v>0.171675</v>
      </c>
      <c r="Z28" s="114" t="n">
        <v>0</v>
      </c>
      <c r="AA28" s="114"/>
      <c r="AB28" s="114"/>
      <c r="AC28" s="114" t="n">
        <f aca="false">U28/SQRT(1000)</f>
        <v>0.0578696811810813</v>
      </c>
      <c r="AD28" s="114" t="n">
        <f aca="false">V28/SQRT(3000)</f>
        <v>0.0392534499545369</v>
      </c>
      <c r="AE28" s="114" t="n">
        <f aca="false">(J28/(F28*E28))*(SQRT(Q28))*POWER(D28,-0.18)</f>
        <v>3.37073051986721</v>
      </c>
      <c r="AF28" s="114" t="n">
        <f aca="false">(J28/(F28*E28))/((SQRT(G28))*POWER(D28,-0.13)*POWER(Q28,D28))</f>
        <v>0.683167726866823</v>
      </c>
      <c r="AG28" s="114" t="str">
        <f aca="false">IF(Q28&lt;T28,"Plunging","Surging")</f>
        <v>Plunging</v>
      </c>
      <c r="AH28" s="114" t="str">
        <f aca="false">IF(Q28&lt;T28,"",IF(AND(G28&lt;4,Q28&gt;=T28),"","!"))</f>
        <v/>
      </c>
      <c r="AI28" s="115" t="n">
        <f aca="false">IF($Q28&lt;$T28,($O28*($D28^-0.18)*(SQRT($Q28))*(AC28^-0.2)),IF($G28&lt;4,($O28*($Q28^-$D28)*($D28^0.13)*(SQRT(1/$G28))*AC28^-0.2),$O28*($D28^-0.18)*(SQRT($Q28))*(AC28^-0.2)))</f>
        <v>5.95982922339667</v>
      </c>
      <c r="AJ28" s="115" t="n">
        <f aca="false">IF($Q28&lt;$T28,($O28*($D28^-0.18)*(SQRT($Q28))*(AD28^-0.2)),IF($G28&lt;4,($O28*($Q28^-$D28)*($D28^0.13)*(SQRT(1/$G28))*AD28^-0.2),$O28*($D28^-0.18)*(SQRT($Q28))*(AD28^-0.2)))</f>
        <v>6.44092833215842</v>
      </c>
      <c r="AK28" s="115" t="n">
        <f aca="false">IF($Q28&lt;$T28,($P28*($D28^-0.18)*(SQRT($S28))*(AC28^-0.2)),IF($G28&lt;4,($P28*($S28^-$D28)*($D28^0.13)*(SQRT(1/$G28))*AC28^-0.2),$P28*($D28^-0.18)*(SQRT($S28))*(AC28^-0.2)))</f>
        <v>8.77392871471888</v>
      </c>
      <c r="AL28" s="115" t="n">
        <f aca="false">IF($Q28&lt;$T28,($P28*($D28^-0.18)*(SQRT($S28))*(AD28^-0.2)),IF($G28&lt;4,($P28*($S28^-$D28)*($D28^0.13)*(SQRT(1/$G28))*AD28^-0.2),$P28*($D28^-0.18)*(SQRT($S28))*(AD28^-0.2)))</f>
        <v>9.48219217777574</v>
      </c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</row>
    <row r="29" customFormat="false" ht="12.75" hidden="false" customHeight="false" outlineLevel="0" collapsed="false">
      <c r="A29" s="108" t="n">
        <v>44</v>
      </c>
      <c r="B29" s="109" t="s">
        <v>21</v>
      </c>
      <c r="C29" s="109" t="s">
        <v>22</v>
      </c>
      <c r="D29" s="109" t="n">
        <v>0.1</v>
      </c>
      <c r="E29" s="110" t="n">
        <v>0.036</v>
      </c>
      <c r="F29" s="111" t="n">
        <v>1.615</v>
      </c>
      <c r="G29" s="109" t="n">
        <v>3</v>
      </c>
      <c r="H29" s="109" t="n">
        <v>1.25</v>
      </c>
      <c r="I29" s="109" t="s">
        <v>23</v>
      </c>
      <c r="J29" s="110" t="n">
        <v>0.1369</v>
      </c>
      <c r="K29" s="110" t="n">
        <f aca="false">1.4*J29</f>
        <v>0.19166</v>
      </c>
      <c r="L29" s="109" t="n">
        <v>1.77</v>
      </c>
      <c r="M29" s="109" t="n">
        <v>2.02</v>
      </c>
      <c r="N29" s="112" t="n">
        <f aca="false">(1.15/1.04)*L29</f>
        <v>1.95721153846154</v>
      </c>
      <c r="O29" s="112" t="n">
        <f aca="false">J29/(F29*E29)</f>
        <v>2.3546611627107</v>
      </c>
      <c r="P29" s="112" t="n">
        <f aca="false">K29/(F29*E29)</f>
        <v>3.29652562779498</v>
      </c>
      <c r="Q29" s="112" t="n">
        <f aca="false">(1/$G29)/((($J29/($B$374/(2*PI())*L29^2))^0.5))</f>
        <v>1.99248406636644</v>
      </c>
      <c r="R29" s="112" t="n">
        <f aca="false">(1/$G29)/((($J29/($B$374/(2*PI())*M29^2))^0.5))</f>
        <v>2.27390836952554</v>
      </c>
      <c r="S29" s="112" t="n">
        <f aca="false">(1/$G29)/((($J29/($B$374/(2*PI())*N29^2))^0.5))</f>
        <v>2.20322757338596</v>
      </c>
      <c r="T29" s="112" t="n">
        <f aca="false">((c_p/c_s)*(D29^0.31)*SQRT(1/G29))^(1/(D29+0.5))</f>
        <v>2.54908961444206</v>
      </c>
      <c r="U29" s="112" t="n">
        <v>10.95</v>
      </c>
      <c r="V29" s="113" t="n">
        <v>19.47</v>
      </c>
      <c r="W29" s="114" t="n">
        <v>0.8</v>
      </c>
      <c r="X29" s="114" t="n">
        <f aca="false">J29/W29</f>
        <v>0.171125</v>
      </c>
      <c r="Y29" s="114" t="n">
        <f aca="false">K29/W29</f>
        <v>0.239575</v>
      </c>
      <c r="Z29" s="114" t="n">
        <v>0</v>
      </c>
      <c r="AA29" s="114"/>
      <c r="AB29" s="114"/>
      <c r="AC29" s="114" t="n">
        <f aca="false">U29/SQRT(1000)</f>
        <v>0.346269403788438</v>
      </c>
      <c r="AD29" s="114" t="n">
        <f aca="false">V29/SQRT(3000)</f>
        <v>0.355471939820853</v>
      </c>
      <c r="AE29" s="114" t="n">
        <f aca="false">(J29/(F29*E29))*(SQRT(Q29))*POWER(D29,-0.18)</f>
        <v>5.03067022783348</v>
      </c>
      <c r="AF29" s="114" t="n">
        <f aca="false">(J29/(F29*E29))/((SQRT(G29))*POWER(D29,-0.13)*POWER(Q29,D29))</f>
        <v>0.940650536717024</v>
      </c>
      <c r="AG29" s="114" t="str">
        <f aca="false">IF(Q29&lt;T29,"Plunging","Surging")</f>
        <v>Plunging</v>
      </c>
      <c r="AH29" s="114" t="str">
        <f aca="false">IF(Q29&lt;T29,"",IF(AND(G29&lt;4,Q29&gt;=T29),"","!"))</f>
        <v/>
      </c>
      <c r="AI29" s="115" t="n">
        <f aca="false">IF($Q29&lt;$T29,($O29*($D29^-0.18)*(SQRT($Q29))*(AC29^-0.2)),IF($G29&lt;4,($O29*($Q29^-$D29)*($D29^0.13)*(SQRT(1/$G29))*AC29^-0.2),$O29*($D29^-0.18)*(SQRT($Q29))*(AC29^-0.2)))</f>
        <v>6.21932175356976</v>
      </c>
      <c r="AJ29" s="115" t="n">
        <f aca="false">IF($Q29&lt;$T29,($O29*($D29^-0.18)*(SQRT($Q29))*(AD29^-0.2)),IF($G29&lt;4,($O29*($Q29^-$D29)*($D29^0.13)*(SQRT(1/$G29))*AD29^-0.2),$O29*($D29^-0.18)*(SQRT($Q29))*(AD29^-0.2)))</f>
        <v>6.18678158830663</v>
      </c>
      <c r="AK29" s="115" t="n">
        <f aca="false">IF($Q29&lt;$T29,($P29*($D29^-0.18)*(SQRT($S29))*(AC29^-0.2)),IF($G29&lt;4,($P29*($S29^-$D29)*($D29^0.13)*(SQRT(1/$G29))*AC29^-0.2),$P29*($D29^-0.18)*(SQRT($S29))*(AC29^-0.2)))</f>
        <v>9.15594787607384</v>
      </c>
      <c r="AL29" s="115" t="n">
        <f aca="false">IF($Q29&lt;$T29,($P29*($D29^-0.18)*(SQRT($S29))*(AD29^-0.2)),IF($G29&lt;4,($P29*($S29^-$D29)*($D29^0.13)*(SQRT(1/$G29))*AD29^-0.2),$P29*($D29^-0.18)*(SQRT($S29))*(AD29^-0.2)))</f>
        <v>9.10804296476144</v>
      </c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</row>
    <row r="30" customFormat="false" ht="12.75" hidden="false" customHeight="false" outlineLevel="0" collapsed="false">
      <c r="A30" s="108" t="n">
        <v>41</v>
      </c>
      <c r="B30" s="109" t="s">
        <v>21</v>
      </c>
      <c r="C30" s="109" t="s">
        <v>22</v>
      </c>
      <c r="D30" s="109" t="n">
        <v>0.1</v>
      </c>
      <c r="E30" s="110" t="n">
        <v>0.036</v>
      </c>
      <c r="F30" s="111" t="n">
        <v>1.615</v>
      </c>
      <c r="G30" s="109" t="n">
        <v>3</v>
      </c>
      <c r="H30" s="109" t="n">
        <v>1.25</v>
      </c>
      <c r="I30" s="109" t="s">
        <v>23</v>
      </c>
      <c r="J30" s="110" t="n">
        <v>0.1221</v>
      </c>
      <c r="K30" s="110" t="n">
        <f aca="false">1.4*J30</f>
        <v>0.17094</v>
      </c>
      <c r="L30" s="109" t="n">
        <v>1.77</v>
      </c>
      <c r="M30" s="109" t="n">
        <v>2.04</v>
      </c>
      <c r="N30" s="112" t="n">
        <f aca="false">(1.15/1.04)*L30</f>
        <v>1.95721153846154</v>
      </c>
      <c r="O30" s="112" t="n">
        <f aca="false">J30/(F30*E30)</f>
        <v>2.10010319917441</v>
      </c>
      <c r="P30" s="112" t="n">
        <f aca="false">K30/(F30*E30)</f>
        <v>2.94014447884417</v>
      </c>
      <c r="Q30" s="112" t="n">
        <f aca="false">(1/$G30)/((($J30/($B$374/(2*PI())*L30^2))^0.5))</f>
        <v>2.1097876665013</v>
      </c>
      <c r="R30" s="112" t="n">
        <f aca="false">(1/$G30)/((($J30/($B$374/(2*PI())*M30^2))^0.5))</f>
        <v>2.43161968342522</v>
      </c>
      <c r="S30" s="112" t="n">
        <f aca="false">(1/$G30)/((($J30/($B$374/(2*PI())*N30^2))^0.5))</f>
        <v>2.33293828507355</v>
      </c>
      <c r="T30" s="112" t="n">
        <f aca="false">((c_p/c_s)*(D30^0.31)*SQRT(1/G30))^(1/(D30+0.5))</f>
        <v>2.54908961444206</v>
      </c>
      <c r="U30" s="112" t="n">
        <v>7.4</v>
      </c>
      <c r="V30" s="113" t="n">
        <v>13.12</v>
      </c>
      <c r="W30" s="114" t="n">
        <v>0.8</v>
      </c>
      <c r="X30" s="114" t="n">
        <f aca="false">J30/W30</f>
        <v>0.152625</v>
      </c>
      <c r="Y30" s="114" t="n">
        <f aca="false">K30/W30</f>
        <v>0.213675</v>
      </c>
      <c r="Z30" s="114" t="n">
        <v>0</v>
      </c>
      <c r="AA30" s="114"/>
      <c r="AB30" s="114"/>
      <c r="AC30" s="114" t="n">
        <f aca="false">U30/SQRT(1000)</f>
        <v>0.23400854685246</v>
      </c>
      <c r="AD30" s="114" t="n">
        <f aca="false">V30/SQRT(3000)</f>
        <v>0.239537331815593</v>
      </c>
      <c r="AE30" s="114" t="n">
        <f aca="false">(J30/(F30*E30))*(SQRT(Q30))*POWER(D30,-0.18)</f>
        <v>4.61700145166431</v>
      </c>
      <c r="AF30" s="114" t="n">
        <f aca="false">(J30/(F30*E30))/((SQRT(G30))*POWER(D30,-0.13)*POWER(Q30,D30))</f>
        <v>0.834173010511678</v>
      </c>
      <c r="AG30" s="114" t="str">
        <f aca="false">IF(Q30&lt;T30,"Plunging","Surging")</f>
        <v>Plunging</v>
      </c>
      <c r="AH30" s="114" t="str">
        <f aca="false">IF(Q30&lt;T30,"",IF(AND(G30&lt;4,Q30&gt;=T30),"","!"))</f>
        <v/>
      </c>
      <c r="AI30" s="115" t="n">
        <f aca="false">IF($Q30&lt;$T30,($O30*($D30^-0.18)*(SQRT($Q30))*(AC30^-0.2)),IF($G30&lt;4,($O30*($Q30^-$D30)*($D30^0.13)*(SQRT(1/$G30))*AC30^-0.2),$O30*($D30^-0.18)*(SQRT($Q30))*(AC30^-0.2)))</f>
        <v>6.17324718660051</v>
      </c>
      <c r="AJ30" s="115" t="n">
        <f aca="false">IF($Q30&lt;$T30,($O30*($D30^-0.18)*(SQRT($Q30))*(AD30^-0.2)),IF($G30&lt;4,($O30*($Q30^-$D30)*($D30^0.13)*(SQRT(1/$G30))*AD30^-0.2),$O30*($D30^-0.18)*(SQRT($Q30))*(AD30^-0.2)))</f>
        <v>6.14448331931097</v>
      </c>
      <c r="AK30" s="115" t="n">
        <f aca="false">IF($Q30&lt;$T30,($P30*($D30^-0.18)*(SQRT($S30))*(AC30^-0.2)),IF($G30&lt;4,($P30*($S30^-$D30)*($D30^0.13)*(SQRT(1/$G30))*AC30^-0.2),$P30*($D30^-0.18)*(SQRT($S30))*(AC30^-0.2)))</f>
        <v>9.08811791803364</v>
      </c>
      <c r="AL30" s="115" t="n">
        <f aca="false">IF($Q30&lt;$T30,($P30*($D30^-0.18)*(SQRT($S30))*(AD30^-0.2)),IF($G30&lt;4,($P30*($S30^-$D30)*($D30^0.13)*(SQRT(1/$G30))*AD30^-0.2),$P30*($D30^-0.18)*(SQRT($S30))*(AD30^-0.2)))</f>
        <v>9.04577238904309</v>
      </c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</row>
    <row r="31" customFormat="false" ht="12.75" hidden="false" customHeight="false" outlineLevel="0" collapsed="false">
      <c r="A31" s="108" t="n">
        <v>61</v>
      </c>
      <c r="B31" s="109" t="s">
        <v>21</v>
      </c>
      <c r="C31" s="109" t="s">
        <v>22</v>
      </c>
      <c r="D31" s="109" t="n">
        <v>0.1</v>
      </c>
      <c r="E31" s="110" t="n">
        <v>0.036</v>
      </c>
      <c r="F31" s="111" t="n">
        <v>1.63</v>
      </c>
      <c r="G31" s="109" t="n">
        <v>3</v>
      </c>
      <c r="H31" s="109" t="n">
        <v>2.25</v>
      </c>
      <c r="I31" s="109" t="s">
        <v>23</v>
      </c>
      <c r="J31" s="110" t="n">
        <v>0.1326</v>
      </c>
      <c r="K31" s="110" t="n">
        <f aca="false">1.4*J31</f>
        <v>0.18564</v>
      </c>
      <c r="L31" s="109" t="n">
        <v>1.87</v>
      </c>
      <c r="M31" s="109" t="n">
        <v>2.11</v>
      </c>
      <c r="N31" s="112" t="n">
        <f aca="false">(1.15/1.04)*L31</f>
        <v>2.06778846153846</v>
      </c>
      <c r="O31" s="112" t="n">
        <f aca="false">J31/(F31*E31)</f>
        <v>2.25971370143149</v>
      </c>
      <c r="P31" s="112" t="n">
        <f aca="false">K31/(F31*E31)</f>
        <v>3.16359918200409</v>
      </c>
      <c r="Q31" s="112" t="n">
        <f aca="false">(1/$G31)/((($J31/($B$374/(2*PI())*L31^2))^0.5))</f>
        <v>2.13891319322134</v>
      </c>
      <c r="R31" s="112" t="n">
        <f aca="false">(1/$G31)/((($J31/($B$374/(2*PI())*M31^2))^0.5))</f>
        <v>2.41342611641552</v>
      </c>
      <c r="S31" s="112" t="n">
        <f aca="false">(1/$G31)/((($J31/($B$374/(2*PI())*N31^2))^0.5))</f>
        <v>2.36514439635052</v>
      </c>
      <c r="T31" s="112" t="n">
        <f aca="false">((c_p/c_s)*(D31^0.31)*SQRT(1/G31))^(1/(D31+0.5))</f>
        <v>2.54908961444206</v>
      </c>
      <c r="U31" s="112" t="n">
        <v>10.88</v>
      </c>
      <c r="V31" s="113" t="n">
        <v>18.65</v>
      </c>
      <c r="W31" s="114" t="n">
        <v>0.8</v>
      </c>
      <c r="X31" s="114" t="n">
        <f aca="false">J31/W31</f>
        <v>0.16575</v>
      </c>
      <c r="Y31" s="114" t="n">
        <f aca="false">K31/W31</f>
        <v>0.23205</v>
      </c>
      <c r="Z31" s="114" t="n">
        <v>0</v>
      </c>
      <c r="AA31" s="114"/>
      <c r="AB31" s="114"/>
      <c r="AC31" s="114" t="n">
        <f aca="false">U31/SQRT(1000)</f>
        <v>0.34405580942632</v>
      </c>
      <c r="AD31" s="114" t="n">
        <f aca="false">V31/SQRT(3000)</f>
        <v>0.340500856582378</v>
      </c>
      <c r="AE31" s="114" t="n">
        <f aca="false">(J31/(F31*E31))*(SQRT(Q31))*POWER(D31,-0.18)</f>
        <v>5.00207268938833</v>
      </c>
      <c r="AF31" s="114" t="n">
        <f aca="false">(J31/(F31*E31))/((SQRT(G31))*POWER(D31,-0.13)*POWER(Q31,D31))</f>
        <v>0.896341440521544</v>
      </c>
      <c r="AG31" s="114" t="str">
        <f aca="false">IF(Q31&lt;T31,"Plunging","Surging")</f>
        <v>Plunging</v>
      </c>
      <c r="AH31" s="114" t="str">
        <f aca="false">IF(Q31&lt;T31,"",IF(AND(G31&lt;4,Q31&gt;=T31),"","!"))</f>
        <v/>
      </c>
      <c r="AI31" s="115" t="n">
        <f aca="false">IF($Q31&lt;$T31,($O31*($D31^-0.18)*(SQRT($Q31))*(AC31^-0.2)),IF($G31&lt;4,($O31*($Q31^-$D31)*($D31^0.13)*(SQRT(1/$G31))*AC31^-0.2),$O31*($D31^-0.18)*(SQRT($Q31))*(AC31^-0.2)))</f>
        <v>6.19190407266857</v>
      </c>
      <c r="AJ31" s="115" t="n">
        <f aca="false">IF($Q31&lt;$T31,($O31*($D31^-0.18)*(SQRT($Q31))*(AD31^-0.2)),IF($G31&lt;4,($O31*($Q31^-$D31)*($D31^0.13)*(SQRT(1/$G31))*AD31^-0.2),$O31*($D31^-0.18)*(SQRT($Q31))*(AD31^-0.2)))</f>
        <v>6.20477956077432</v>
      </c>
      <c r="AK31" s="115" t="n">
        <f aca="false">IF($Q31&lt;$T31,($P31*($D31^-0.18)*(SQRT($S31))*(AC31^-0.2)),IF($G31&lt;4,($P31*($S31^-$D31)*($D31^0.13)*(SQRT(1/$G31))*AC31^-0.2),$P31*($D31^-0.18)*(SQRT($S31))*(AC31^-0.2)))</f>
        <v>9.11558417289832</v>
      </c>
      <c r="AL31" s="115" t="n">
        <f aca="false">IF($Q31&lt;$T31,($P31*($D31^-0.18)*(SQRT($S31))*(AD31^-0.2)),IF($G31&lt;4,($P31*($S31^-$D31)*($D31^0.13)*(SQRT(1/$G31))*AD31^-0.2),$P31*($D31^-0.18)*(SQRT($S31))*(AD31^-0.2)))</f>
        <v>9.13453918160287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</row>
    <row r="32" customFormat="false" ht="12.75" hidden="false" customHeight="false" outlineLevel="0" collapsed="false">
      <c r="A32" s="108" t="n">
        <v>56</v>
      </c>
      <c r="B32" s="109" t="s">
        <v>21</v>
      </c>
      <c r="C32" s="109" t="s">
        <v>22</v>
      </c>
      <c r="D32" s="109" t="n">
        <v>0.1</v>
      </c>
      <c r="E32" s="110" t="n">
        <v>0.036</v>
      </c>
      <c r="F32" s="111" t="n">
        <v>1.63</v>
      </c>
      <c r="G32" s="109" t="n">
        <v>3</v>
      </c>
      <c r="H32" s="109" t="n">
        <v>2.25</v>
      </c>
      <c r="I32" s="109" t="s">
        <v>23</v>
      </c>
      <c r="J32" s="110" t="n">
        <v>0.1256</v>
      </c>
      <c r="K32" s="110" t="n">
        <f aca="false">1.4*J32</f>
        <v>0.17584</v>
      </c>
      <c r="L32" s="109" t="n">
        <v>1.86</v>
      </c>
      <c r="M32" s="109" t="n">
        <v>2.11</v>
      </c>
      <c r="N32" s="112" t="n">
        <f aca="false">(1.15/1.04)*L32</f>
        <v>2.05673076923077</v>
      </c>
      <c r="O32" s="112" t="n">
        <f aca="false">J32/(F32*E32)</f>
        <v>2.14042263122018</v>
      </c>
      <c r="P32" s="112" t="n">
        <f aca="false">K32/(F32*E32)</f>
        <v>2.99659168370825</v>
      </c>
      <c r="Q32" s="112" t="n">
        <f aca="false">(1/$G32)/((($J32/($B$374/(2*PI())*L32^2))^0.5))</f>
        <v>2.18595611727882</v>
      </c>
      <c r="R32" s="112" t="n">
        <f aca="false">(1/$G32)/((($J32/($B$374/(2*PI())*M32^2))^0.5))</f>
        <v>2.47976742336468</v>
      </c>
      <c r="S32" s="112" t="n">
        <f aca="false">(1/$G32)/((($J32/($B$374/(2*PI())*N32^2))^0.5))</f>
        <v>2.41716301429869</v>
      </c>
      <c r="T32" s="112" t="n">
        <f aca="false">((c_p/c_s)*(D32^0.31)*SQRT(1/G32))^(1/(D32+0.5))</f>
        <v>2.54908961444206</v>
      </c>
      <c r="U32" s="112" t="n">
        <v>7.31</v>
      </c>
      <c r="V32" s="113" t="n">
        <v>12.34</v>
      </c>
      <c r="W32" s="114" t="n">
        <v>0.8</v>
      </c>
      <c r="X32" s="114" t="n">
        <f aca="false">J32/W32</f>
        <v>0.157</v>
      </c>
      <c r="Y32" s="114" t="n">
        <f aca="false">K32/W32</f>
        <v>0.2198</v>
      </c>
      <c r="Z32" s="114" t="n">
        <v>0</v>
      </c>
      <c r="AA32" s="114"/>
      <c r="AB32" s="114"/>
      <c r="AC32" s="114" t="n">
        <f aca="false">U32/SQRT(1000)</f>
        <v>0.231162496958309</v>
      </c>
      <c r="AD32" s="114" t="n">
        <f aca="false">V32/SQRT(3000)</f>
        <v>0.225296545320458</v>
      </c>
      <c r="AE32" s="114" t="n">
        <f aca="false">(J32/(F32*E32))*(SQRT(Q32))*POWER(D32,-0.18)</f>
        <v>4.7898316997584</v>
      </c>
      <c r="AF32" s="114" t="n">
        <f aca="false">(J32/(F32*E32))/((SQRT(G32))*POWER(D32,-0.13)*POWER(Q32,D32))</f>
        <v>0.847178182779427</v>
      </c>
      <c r="AG32" s="114" t="str">
        <f aca="false">IF(Q32&lt;T32,"Plunging","Surging")</f>
        <v>Plunging</v>
      </c>
      <c r="AH32" s="114" t="str">
        <f aca="false">IF(Q32&lt;T32,"",IF(AND(G32&lt;4,Q32&gt;=T32),"","!"))</f>
        <v/>
      </c>
      <c r="AI32" s="115" t="n">
        <f aca="false">IF($Q32&lt;$T32,($O32*($D32^-0.18)*(SQRT($Q32))*(AC32^-0.2)),IF($G32&lt;4,($O32*($Q32^-$D32)*($D32^0.13)*(SQRT(1/$G32))*AC32^-0.2),$O32*($D32^-0.18)*(SQRT($Q32))*(AC32^-0.2)))</f>
        <v>6.4200258758605</v>
      </c>
      <c r="AJ32" s="115" t="n">
        <f aca="false">IF($Q32&lt;$T32,($O32*($D32^-0.18)*(SQRT($Q32))*(AD32^-0.2)),IF($G32&lt;4,($O32*($Q32^-$D32)*($D32^0.13)*(SQRT(1/$G32))*AD32^-0.2),$O32*($D32^-0.18)*(SQRT($Q32))*(AD32^-0.2)))</f>
        <v>6.45311414923401</v>
      </c>
      <c r="AK32" s="115" t="n">
        <f aca="false">IF($Q32&lt;$T32,($P32*($D32^-0.18)*(SQRT($S32))*(AC32^-0.2)),IF($G32&lt;4,($P32*($S32^-$D32)*($D32^0.13)*(SQRT(1/$G32))*AC32^-0.2),$P32*($D32^-0.18)*(SQRT($S32))*(AC32^-0.2)))</f>
        <v>9.45142004410444</v>
      </c>
      <c r="AL32" s="115" t="n">
        <f aca="false">IF($Q32&lt;$T32,($P32*($D32^-0.18)*(SQRT($S32))*(AD32^-0.2)),IF($G32&lt;4,($P32*($S32^-$D32)*($D32^0.13)*(SQRT(1/$G32))*AD32^-0.2),$P32*($D32^-0.18)*(SQRT($S32))*(AD32^-0.2)))</f>
        <v>9.50013186804942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</row>
    <row r="33" customFormat="false" ht="12.75" hidden="false" customHeight="false" outlineLevel="0" collapsed="false">
      <c r="A33" s="108" t="n">
        <v>45</v>
      </c>
      <c r="B33" s="109" t="s">
        <v>21</v>
      </c>
      <c r="C33" s="109" t="s">
        <v>22</v>
      </c>
      <c r="D33" s="109" t="n">
        <v>0.1</v>
      </c>
      <c r="E33" s="110" t="n">
        <v>0.036</v>
      </c>
      <c r="F33" s="111" t="n">
        <v>1.615</v>
      </c>
      <c r="G33" s="109" t="n">
        <v>3</v>
      </c>
      <c r="H33" s="109" t="n">
        <v>1.25</v>
      </c>
      <c r="I33" s="109" t="s">
        <v>23</v>
      </c>
      <c r="J33" s="110" t="n">
        <v>0.1123</v>
      </c>
      <c r="K33" s="110" t="n">
        <f aca="false">1.4*J33</f>
        <v>0.15722</v>
      </c>
      <c r="L33" s="109" t="n">
        <v>1.77</v>
      </c>
      <c r="M33" s="109" t="n">
        <v>2.01</v>
      </c>
      <c r="N33" s="112" t="n">
        <f aca="false">(1.15/1.04)*L33</f>
        <v>1.95721153846154</v>
      </c>
      <c r="O33" s="112" t="n">
        <f aca="false">J33/(F33*E33)</f>
        <v>1.93154454764362</v>
      </c>
      <c r="P33" s="112" t="n">
        <f aca="false">K33/(F33*E33)</f>
        <v>2.70416236670107</v>
      </c>
      <c r="Q33" s="112" t="n">
        <f aca="false">(1/$G33)/((($J33/($B$374/(2*PI())*L33^2))^0.5))</f>
        <v>2.19991906295248</v>
      </c>
      <c r="R33" s="112" t="n">
        <f aca="false">(1/$G33)/((($J33/($B$374/(2*PI())*M33^2))^0.5))</f>
        <v>2.49821317318332</v>
      </c>
      <c r="S33" s="112" t="n">
        <f aca="false">(1/$G33)/((($J33/($B$374/(2*PI())*N33^2))^0.5))</f>
        <v>2.43260280999553</v>
      </c>
      <c r="T33" s="112" t="n">
        <f aca="false">((c_p/c_s)*(D33^0.31)*SQRT(1/G33))^(1/(D33+0.5))</f>
        <v>2.54908961444206</v>
      </c>
      <c r="U33" s="112" t="n">
        <v>6.44</v>
      </c>
      <c r="V33" s="113" t="n">
        <v>9.62</v>
      </c>
      <c r="W33" s="114" t="n">
        <v>0.8</v>
      </c>
      <c r="X33" s="114" t="n">
        <f aca="false">J33/W33</f>
        <v>0.140375</v>
      </c>
      <c r="Y33" s="114" t="n">
        <f aca="false">K33/W33</f>
        <v>0.196525</v>
      </c>
      <c r="Z33" s="114" t="n">
        <v>0</v>
      </c>
      <c r="AA33" s="114"/>
      <c r="AB33" s="114"/>
      <c r="AC33" s="114" t="n">
        <f aca="false">U33/SQRT(1000)</f>
        <v>0.203650681314844</v>
      </c>
      <c r="AD33" s="114" t="n">
        <f aca="false">V33/SQRT(3000)</f>
        <v>0.175636366773323</v>
      </c>
      <c r="AE33" s="114" t="n">
        <f aca="false">(J33/(F33*E33))*(SQRT(Q33))*POWER(D33,-0.18)</f>
        <v>4.33618777140411</v>
      </c>
      <c r="AF33" s="114" t="n">
        <f aca="false">(J33/(F33*E33))/((SQRT(G33))*POWER(D33,-0.13)*POWER(Q33,D33))</f>
        <v>0.764017719652869</v>
      </c>
      <c r="AG33" s="114" t="str">
        <f aca="false">IF(Q33&lt;T33,"Plunging","Surging")</f>
        <v>Plunging</v>
      </c>
      <c r="AH33" s="114" t="str">
        <f aca="false">IF(Q33&lt;T33,"",IF(AND(G33&lt;4,Q33&gt;=T33),"","!"))</f>
        <v/>
      </c>
      <c r="AI33" s="115" t="n">
        <f aca="false">IF($Q33&lt;$T33,($O33*($D33^-0.18)*(SQRT($Q33))*(AC33^-0.2)),IF($G33&lt;4,($O33*($Q33^-$D33)*($D33^0.13)*(SQRT(1/$G33))*AC33^-0.2),$O33*($D33^-0.18)*(SQRT($Q33))*(AC33^-0.2)))</f>
        <v>5.96116176018879</v>
      </c>
      <c r="AJ33" s="115" t="n">
        <f aca="false">IF($Q33&lt;$T33,($O33*($D33^-0.18)*(SQRT($Q33))*(AD33^-0.2)),IF($G33&lt;4,($O33*($Q33^-$D33)*($D33^0.13)*(SQRT(1/$G33))*AD33^-0.2),$O33*($D33^-0.18)*(SQRT($Q33))*(AD33^-0.2)))</f>
        <v>6.14023780731644</v>
      </c>
      <c r="AK33" s="115" t="n">
        <f aca="false">IF($Q33&lt;$T33,($P33*($D33^-0.18)*(SQRT($S33))*(AC33^-0.2)),IF($G33&lt;4,($P33*($S33^-$D33)*($D33^0.13)*(SQRT(1/$G33))*AC33^-0.2),$P33*($D33^-0.18)*(SQRT($S33))*(AC33^-0.2)))</f>
        <v>8.77589044590037</v>
      </c>
      <c r="AL33" s="115" t="n">
        <f aca="false">IF($Q33&lt;$T33,($P33*($D33^-0.18)*(SQRT($S33))*(AD33^-0.2)),IF($G33&lt;4,($P33*($S33^-$D33)*($D33^0.13)*(SQRT(1/$G33))*AD33^-0.2),$P33*($D33^-0.18)*(SQRT($S33))*(AD33^-0.2)))</f>
        <v>9.0395222402215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</row>
    <row r="34" customFormat="false" ht="12.75" hidden="false" customHeight="false" outlineLevel="0" collapsed="false">
      <c r="A34" s="108" t="n">
        <v>60</v>
      </c>
      <c r="B34" s="109" t="s">
        <v>21</v>
      </c>
      <c r="C34" s="109" t="s">
        <v>22</v>
      </c>
      <c r="D34" s="109" t="n">
        <v>0.1</v>
      </c>
      <c r="E34" s="110" t="n">
        <v>0.036</v>
      </c>
      <c r="F34" s="111" t="n">
        <v>1.63</v>
      </c>
      <c r="G34" s="109" t="n">
        <v>3</v>
      </c>
      <c r="H34" s="109" t="n">
        <v>2.25</v>
      </c>
      <c r="I34" s="109" t="s">
        <v>23</v>
      </c>
      <c r="J34" s="110" t="n">
        <v>0.1159</v>
      </c>
      <c r="K34" s="110" t="n">
        <f aca="false">1.4*J34</f>
        <v>0.16226</v>
      </c>
      <c r="L34" s="109" t="n">
        <v>1.84</v>
      </c>
      <c r="M34" s="109" t="n">
        <v>2.17</v>
      </c>
      <c r="N34" s="112" t="n">
        <f aca="false">(1.15/1.04)*L34</f>
        <v>2.03461538461538</v>
      </c>
      <c r="O34" s="112" t="n">
        <f aca="false">J34/(F34*E34)</f>
        <v>1.97511929107021</v>
      </c>
      <c r="P34" s="112" t="n">
        <f aca="false">K34/(F34*E34)</f>
        <v>2.7651670074983</v>
      </c>
      <c r="Q34" s="112" t="n">
        <f aca="false">(1/$G34)/((($J34/($B$374/(2*PI())*L34^2))^0.5))</f>
        <v>2.25112400859798</v>
      </c>
      <c r="R34" s="112" t="n">
        <f aca="false">(1/$G34)/((($J34/($B$374/(2*PI())*M34^2))^0.5))</f>
        <v>2.65485820579218</v>
      </c>
      <c r="S34" s="112" t="n">
        <f aca="false">(1/$G34)/((($J34/($B$374/(2*PI())*N34^2))^0.5))</f>
        <v>2.48922366335353</v>
      </c>
      <c r="T34" s="112" t="n">
        <f aca="false">((c_p/c_s)*(D34^0.31)*SQRT(1/G34))^(1/(D34+0.5))</f>
        <v>2.54908961444206</v>
      </c>
      <c r="U34" s="112" t="n">
        <v>8.13</v>
      </c>
      <c r="V34" s="113" t="n">
        <v>12.64</v>
      </c>
      <c r="W34" s="114" t="n">
        <v>0.8</v>
      </c>
      <c r="X34" s="114" t="n">
        <f aca="false">J34/W34</f>
        <v>0.144875</v>
      </c>
      <c r="Y34" s="114" t="n">
        <f aca="false">K34/W34</f>
        <v>0.202825</v>
      </c>
      <c r="Z34" s="114" t="n">
        <v>0</v>
      </c>
      <c r="AA34" s="114"/>
      <c r="AB34" s="114"/>
      <c r="AC34" s="114" t="n">
        <f aca="false">U34/SQRT(1000)</f>
        <v>0.257093173771689</v>
      </c>
      <c r="AD34" s="114" t="n">
        <f aca="false">V34/SQRT(3000)</f>
        <v>0.23077377089551</v>
      </c>
      <c r="AE34" s="114" t="n">
        <f aca="false">(J34/(F34*E34))*(SQRT(Q34))*POWER(D34,-0.18)</f>
        <v>4.48531595124195</v>
      </c>
      <c r="AF34" s="114" t="n">
        <f aca="false">(J34/(F34*E34))/((SQRT(G34))*POWER(D34,-0.13)*POWER(Q34,D34))</f>
        <v>0.779458076535626</v>
      </c>
      <c r="AG34" s="114" t="str">
        <f aca="false">IF(Q34&lt;T34,"Plunging","Surging")</f>
        <v>Plunging</v>
      </c>
      <c r="AH34" s="114" t="str">
        <f aca="false">IF(Q34&lt;T34,"",IF(AND(G34&lt;4,Q34&gt;=T34),"","!"))</f>
        <v/>
      </c>
      <c r="AI34" s="115" t="n">
        <f aca="false">IF($Q34&lt;$T34,($O34*($D34^-0.18)*(SQRT($Q34))*(AC34^-0.2)),IF($G34&lt;4,($O34*($Q34^-$D34)*($D34^0.13)*(SQRT(1/$G34))*AC34^-0.2),$O34*($D34^-0.18)*(SQRT($Q34))*(AC34^-0.2)))</f>
        <v>5.8853857256118</v>
      </c>
      <c r="AJ34" s="115" t="n">
        <f aca="false">IF($Q34&lt;$T34,($O34*($D34^-0.18)*(SQRT($Q34))*(AD34^-0.2)),IF($G34&lt;4,($O34*($Q34^-$D34)*($D34^0.13)*(SQRT(1/$G34))*AD34^-0.2),$O34*($D34^-0.18)*(SQRT($Q34))*(AD34^-0.2)))</f>
        <v>6.01389375576385</v>
      </c>
      <c r="AK34" s="115" t="n">
        <f aca="false">IF($Q34&lt;$T34,($P34*($D34^-0.18)*(SQRT($S34))*(AC34^-0.2)),IF($G34&lt;4,($P34*($S34^-$D34)*($D34^0.13)*(SQRT(1/$G34))*AC34^-0.2),$P34*($D34^-0.18)*(SQRT($S34))*(AC34^-0.2)))</f>
        <v>8.66433464442663</v>
      </c>
      <c r="AL34" s="115" t="n">
        <f aca="false">IF($Q34&lt;$T34,($P34*($D34^-0.18)*(SQRT($S34))*(AD34^-0.2)),IF($G34&lt;4,($P34*($S34^-$D34)*($D34^0.13)*(SQRT(1/$G34))*AD34^-0.2),$P34*($D34^-0.18)*(SQRT($S34))*(AD34^-0.2)))</f>
        <v>8.85352132303089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</row>
    <row r="35" customFormat="false" ht="12.75" hidden="false" customHeight="false" outlineLevel="0" collapsed="false">
      <c r="A35" s="108" t="n">
        <v>42</v>
      </c>
      <c r="B35" s="109" t="s">
        <v>21</v>
      </c>
      <c r="C35" s="109" t="s">
        <v>22</v>
      </c>
      <c r="D35" s="109" t="n">
        <v>0.1</v>
      </c>
      <c r="E35" s="110" t="n">
        <v>0.036</v>
      </c>
      <c r="F35" s="111" t="n">
        <v>1.615</v>
      </c>
      <c r="G35" s="109" t="n">
        <v>3</v>
      </c>
      <c r="H35" s="109" t="n">
        <v>1.25</v>
      </c>
      <c r="I35" s="109" t="s">
        <v>23</v>
      </c>
      <c r="J35" s="110" t="n">
        <v>0.1004</v>
      </c>
      <c r="K35" s="110" t="n">
        <f aca="false">1.4*J35</f>
        <v>0.14056</v>
      </c>
      <c r="L35" s="109" t="n">
        <v>1.76</v>
      </c>
      <c r="M35" s="109" t="n">
        <v>2.04</v>
      </c>
      <c r="N35" s="112" t="n">
        <f aca="false">(1.15/1.04)*L35</f>
        <v>1.94615384615385</v>
      </c>
      <c r="O35" s="112" t="n">
        <f aca="false">J35/(F35*E35)</f>
        <v>1.72686618507052</v>
      </c>
      <c r="P35" s="112" t="n">
        <f aca="false">K35/(F35*E35)</f>
        <v>2.41761265909873</v>
      </c>
      <c r="Q35" s="112" t="n">
        <f aca="false">(1/$G35)/((($J35/($B$374/(2*PI())*L35^2))^0.5))</f>
        <v>2.31349798832761</v>
      </c>
      <c r="R35" s="112" t="n">
        <f aca="false">(1/$G35)/((($J35/($B$374/(2*PI())*M35^2))^0.5))</f>
        <v>2.68155448647063</v>
      </c>
      <c r="S35" s="112" t="n">
        <f aca="false">(1/$G35)/((($J35/($B$374/(2*PI())*N35^2))^0.5))</f>
        <v>2.55819489093918</v>
      </c>
      <c r="T35" s="112" t="n">
        <f aca="false">((c_p/c_s)*(D35^0.31)*SQRT(1/G35))^(1/(D35+0.5))</f>
        <v>2.54908961444206</v>
      </c>
      <c r="U35" s="112" t="n">
        <v>3.87</v>
      </c>
      <c r="V35" s="113" t="n">
        <v>5.47</v>
      </c>
      <c r="W35" s="114" t="n">
        <v>0.8</v>
      </c>
      <c r="X35" s="114" t="n">
        <f aca="false">J35/W35</f>
        <v>0.1255</v>
      </c>
      <c r="Y35" s="114" t="n">
        <f aca="false">K35/W35</f>
        <v>0.1757</v>
      </c>
      <c r="Z35" s="114" t="n">
        <v>0</v>
      </c>
      <c r="AA35" s="114"/>
      <c r="AB35" s="114"/>
      <c r="AC35" s="114" t="n">
        <f aca="false">U35/SQRT(1000)</f>
        <v>0.122380145448516</v>
      </c>
      <c r="AD35" s="114" t="n">
        <f aca="false">V35/SQRT(3000)</f>
        <v>0.0998680796517753</v>
      </c>
      <c r="AE35" s="114" t="n">
        <f aca="false">(J35/(F35*E35))*(SQRT(Q35))*POWER(D35,-0.18)</f>
        <v>3.97551364561116</v>
      </c>
      <c r="AF35" s="114" t="n">
        <f aca="false">(J35/(F35*E35))/((SQRT(G35))*POWER(D35,-0.13)*POWER(Q35,D35))</f>
        <v>0.67962781585318</v>
      </c>
      <c r="AG35" s="114" t="str">
        <f aca="false">IF(Q35&lt;T35,"Plunging","Surging")</f>
        <v>Plunging</v>
      </c>
      <c r="AH35" s="114" t="str">
        <f aca="false">IF(Q35&lt;T35,"",IF(AND(G35&lt;4,Q35&gt;=T35),"","!"))</f>
        <v/>
      </c>
      <c r="AI35" s="115" t="n">
        <f aca="false">IF($Q35&lt;$T35,($O35*($D35^-0.18)*(SQRT($Q35))*(AC35^-0.2)),IF($G35&lt;4,($O35*($Q35^-$D35)*($D35^0.13)*(SQRT(1/$G35))*AC35^-0.2),$O35*($D35^-0.18)*(SQRT($Q35))*(AC35^-0.2)))</f>
        <v>6.05133304186156</v>
      </c>
      <c r="AJ35" s="115" t="n">
        <f aca="false">IF($Q35&lt;$T35,($O35*($D35^-0.18)*(SQRT($Q35))*(AD35^-0.2)),IF($G35&lt;4,($O35*($Q35^-$D35)*($D35^0.13)*(SQRT(1/$G35))*AD35^-0.2),$O35*($D35^-0.18)*(SQRT($Q35))*(AD35^-0.2)))</f>
        <v>6.30242822866189</v>
      </c>
      <c r="AK35" s="115" t="n">
        <f aca="false">IF($Q35&lt;$T35,($P35*($D35^-0.18)*(SQRT($S35))*(AC35^-0.2)),IF($G35&lt;4,($P35*($S35^-$D35)*($D35^0.13)*(SQRT(1/$G35))*AC35^-0.2),$P35*($D35^-0.18)*(SQRT($S35))*(AC35^-0.2)))</f>
        <v>8.90863861163737</v>
      </c>
      <c r="AL35" s="115" t="n">
        <f aca="false">IF($Q35&lt;$T35,($P35*($D35^-0.18)*(SQRT($S35))*(AD35^-0.2)),IF($G35&lt;4,($P35*($S35^-$D35)*($D35^0.13)*(SQRT(1/$G35))*AD35^-0.2),$P35*($D35^-0.18)*(SQRT($S35))*(AD35^-0.2)))</f>
        <v>9.27829538987967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</row>
    <row r="36" s="127" customFormat="true" ht="12.75" hidden="false" customHeight="false" outlineLevel="0" collapsed="false">
      <c r="A36" s="116" t="n">
        <v>57</v>
      </c>
      <c r="B36" s="117" t="s">
        <v>21</v>
      </c>
      <c r="C36" s="117" t="s">
        <v>22</v>
      </c>
      <c r="D36" s="117" t="n">
        <v>0.1</v>
      </c>
      <c r="E36" s="118" t="n">
        <v>0.036</v>
      </c>
      <c r="F36" s="119" t="n">
        <v>1.63</v>
      </c>
      <c r="G36" s="117" t="n">
        <v>3</v>
      </c>
      <c r="H36" s="117" t="n">
        <v>2.25</v>
      </c>
      <c r="I36" s="117" t="s">
        <v>23</v>
      </c>
      <c r="J36" s="118" t="n">
        <v>0.1004</v>
      </c>
      <c r="K36" s="120" t="n">
        <f aca="false">1.4*J36</f>
        <v>0.14056</v>
      </c>
      <c r="L36" s="117" t="n">
        <v>1.86</v>
      </c>
      <c r="M36" s="117" t="n">
        <v>2.11</v>
      </c>
      <c r="N36" s="121" t="n">
        <f aca="false">(1.15/1.04)*L36</f>
        <v>2.05673076923077</v>
      </c>
      <c r="O36" s="121" t="n">
        <f aca="false">J36/(F36*E36)</f>
        <v>1.71097477845944</v>
      </c>
      <c r="P36" s="122" t="n">
        <f aca="false">K36/(F36*E36)</f>
        <v>2.39536468984322</v>
      </c>
      <c r="Q36" s="121" t="n">
        <f aca="false">(1/$G36)/((($J36/($B$374/(2*PI())*L36^2))^0.5))</f>
        <v>2.4449467376644</v>
      </c>
      <c r="R36" s="121" t="n">
        <f aca="false">(1/$G36)/((($J36/($B$374/(2*PI())*M36^2))^0.5))</f>
        <v>2.77356861100639</v>
      </c>
      <c r="S36" s="121" t="n">
        <f aca="false">(1/$G36)/((($J36/($B$374/(2*PI())*N36^2))^0.5))</f>
        <v>2.70354687337891</v>
      </c>
      <c r="T36" s="121" t="n">
        <f aca="false">((c_p/c_s)*(D36^0.31)*SQRT(1/G36))^(1/(D36+0.5))</f>
        <v>2.54908961444206</v>
      </c>
      <c r="U36" s="121" t="n">
        <v>5.03</v>
      </c>
      <c r="V36" s="123" t="n">
        <v>6.63</v>
      </c>
      <c r="W36" s="124" t="n">
        <v>0.8</v>
      </c>
      <c r="X36" s="124" t="n">
        <f aca="false">J36/W36</f>
        <v>0.1255</v>
      </c>
      <c r="Y36" s="124" t="n">
        <f aca="false">K36/W36</f>
        <v>0.1757</v>
      </c>
      <c r="Z36" s="124" t="n">
        <v>0</v>
      </c>
      <c r="AA36" s="124"/>
      <c r="AB36" s="124"/>
      <c r="AC36" s="124" t="n">
        <f aca="false">U36/SQRT(1000)</f>
        <v>0.15906256630647</v>
      </c>
      <c r="AD36" s="124" t="n">
        <f aca="false">V36/SQRT(3000)</f>
        <v>0.121046685208642</v>
      </c>
      <c r="AE36" s="124" t="n">
        <f aca="false">(J36/(F36*E36))*(SQRT(Q36))*POWER(D36,-0.18)</f>
        <v>4.04928466654302</v>
      </c>
      <c r="AF36" s="124" t="n">
        <f aca="false">(J36/(F36*E36))/((SQRT(G36))*POWER(D36,-0.13)*POWER(Q36,D36))</f>
        <v>0.669662592791731</v>
      </c>
      <c r="AG36" s="124" t="str">
        <f aca="false">IF(Q36&lt;T36,"Plunging","Surging")</f>
        <v>Plunging</v>
      </c>
      <c r="AH36" s="124" t="str">
        <f aca="false">IF(Q36&lt;T36,"",IF(AND(G36&lt;4,Q36&gt;=T36),"","!"))</f>
        <v/>
      </c>
      <c r="AI36" s="125" t="n">
        <f aca="false">IF($Q36&lt;$T36,($O36*($D36^-0.18)*(SQRT($Q36))*(AC36^-0.2)),IF($G36&lt;4,($O36*($Q36^-$D36)*($D36^0.13)*(SQRT(1/$G36))*AC36^-0.2),$O36*($D36^-0.18)*(SQRT($Q36))*(AC36^-0.2)))</f>
        <v>5.84877227121082</v>
      </c>
      <c r="AJ36" s="125" t="n">
        <f aca="false">IF($Q36&lt;$T36,($O36*($D36^-0.18)*(SQRT($Q36))*(AD36^-0.2)),IF($G36&lt;4,($O36*($Q36^-$D36)*($D36^0.13)*(SQRT(1/$G36))*AD36^-0.2),$O36*($D36^-0.18)*(SQRT($Q36))*(AD36^-0.2)))</f>
        <v>6.17714404428581</v>
      </c>
      <c r="AK36" s="125" t="n">
        <f aca="false">IF($Q36&lt;$T36,($P36*($D36^-0.18)*(SQRT($S36))*(AC36^-0.2)),IF($G36&lt;4,($P36*($S36^-$D36)*($D36^0.13)*(SQRT(1/$G36))*AC36^-0.2),$P36*($D36^-0.18)*(SQRT($S36))*(AC36^-0.2)))</f>
        <v>8.61043312697162</v>
      </c>
      <c r="AL36" s="125" t="n">
        <f aca="false">IF($Q36&lt;$T36,($P36*($D36^-0.18)*(SQRT($S36))*(AD36^-0.2)),IF($G36&lt;4,($P36*($S36^-$D36)*($D36^0.13)*(SQRT(1/$G36))*AD36^-0.2),$P36*($D36^-0.18)*(SQRT($S36))*(AD36^-0.2)))</f>
        <v>9.09385478569556</v>
      </c>
      <c r="AM36" s="126"/>
      <c r="AN36" s="126"/>
      <c r="AO36" s="126"/>
      <c r="AP36" s="126"/>
      <c r="AQ36" s="126"/>
      <c r="AR36" s="126"/>
      <c r="AS36" s="126"/>
      <c r="AT36" s="126"/>
      <c r="AU36" s="126"/>
      <c r="AV36" s="126"/>
      <c r="AW36" s="126"/>
      <c r="AX36" s="126"/>
      <c r="AY36" s="126"/>
      <c r="AZ36" s="126"/>
      <c r="BA36" s="126"/>
      <c r="BB36" s="126"/>
      <c r="BD36" s="126"/>
      <c r="BE36" s="126"/>
      <c r="BF36" s="126"/>
      <c r="BG36" s="126"/>
      <c r="BH36" s="126"/>
      <c r="BI36" s="126"/>
      <c r="BJ36" s="126"/>
      <c r="BK36" s="126"/>
      <c r="BL36" s="126"/>
      <c r="BM36" s="126"/>
      <c r="BN36" s="126"/>
      <c r="BO36" s="126"/>
      <c r="BP36" s="126"/>
      <c r="BQ36" s="126"/>
      <c r="BR36" s="126"/>
      <c r="BS36" s="126"/>
      <c r="BT36" s="126"/>
      <c r="BU36" s="126"/>
      <c r="BV36" s="126"/>
      <c r="BW36" s="126"/>
      <c r="BX36" s="126"/>
      <c r="BY36" s="126"/>
      <c r="BZ36" s="126"/>
      <c r="CA36" s="126"/>
      <c r="CB36" s="126"/>
      <c r="CC36" s="126"/>
      <c r="CD36" s="126"/>
      <c r="CE36" s="126"/>
      <c r="CF36" s="126"/>
      <c r="CG36" s="126"/>
      <c r="CH36" s="126"/>
      <c r="CI36" s="126"/>
      <c r="CJ36" s="126"/>
      <c r="CK36" s="126"/>
      <c r="CL36" s="126"/>
      <c r="CM36" s="126"/>
      <c r="CN36" s="126"/>
      <c r="CO36" s="126"/>
      <c r="CP36" s="126"/>
      <c r="CQ36" s="126"/>
      <c r="CR36" s="126"/>
      <c r="CS36" s="126"/>
      <c r="CT36" s="126"/>
      <c r="CU36" s="126"/>
      <c r="CV36" s="126"/>
      <c r="CW36" s="126"/>
      <c r="CX36" s="126"/>
      <c r="CY36" s="126"/>
      <c r="CZ36" s="126"/>
      <c r="DA36" s="126"/>
      <c r="DB36" s="126"/>
      <c r="DC36" s="126"/>
      <c r="DD36" s="126"/>
      <c r="DE36" s="126"/>
      <c r="DF36" s="126"/>
    </row>
    <row r="37" customFormat="false" ht="12.75" hidden="false" customHeight="false" outlineLevel="0" collapsed="false">
      <c r="A37" s="108" t="n">
        <v>40</v>
      </c>
      <c r="B37" s="109" t="s">
        <v>21</v>
      </c>
      <c r="C37" s="109" t="s">
        <v>22</v>
      </c>
      <c r="D37" s="109" t="n">
        <v>0.1</v>
      </c>
      <c r="E37" s="110" t="n">
        <v>0.036</v>
      </c>
      <c r="F37" s="111" t="n">
        <v>1.615</v>
      </c>
      <c r="G37" s="109" t="n">
        <v>3</v>
      </c>
      <c r="H37" s="109" t="n">
        <v>1.25</v>
      </c>
      <c r="I37" s="109" t="s">
        <v>23</v>
      </c>
      <c r="J37" s="110" t="n">
        <v>0.1285</v>
      </c>
      <c r="K37" s="110" t="n">
        <f aca="false">1.4*J37</f>
        <v>0.1799</v>
      </c>
      <c r="L37" s="109" t="n">
        <v>2.2</v>
      </c>
      <c r="M37" s="109" t="n">
        <v>2.5</v>
      </c>
      <c r="N37" s="112" t="n">
        <f aca="false">(1.15/1.04)*L37</f>
        <v>2.43269230769231</v>
      </c>
      <c r="O37" s="112" t="n">
        <f aca="false">J37/(F37*E37)</f>
        <v>2.21018231854145</v>
      </c>
      <c r="P37" s="112" t="n">
        <f aca="false">K37/(F37*E37)</f>
        <v>3.09425524595803</v>
      </c>
      <c r="Q37" s="112" t="n">
        <f aca="false">(1/$G37)/((($J37/($B$374/(2*PI())*L37^2))^0.5))</f>
        <v>2.55619765312338</v>
      </c>
      <c r="R37" s="112" t="n">
        <f aca="false">(1/$G37)/((($J37/($B$374/(2*PI())*M37^2))^0.5))</f>
        <v>2.90477006036748</v>
      </c>
      <c r="S37" s="112" t="n">
        <f aca="false">(1/$G37)/((($J37/($B$374/(2*PI())*N37^2))^0.5))</f>
        <v>2.82656471258836</v>
      </c>
      <c r="T37" s="112" t="n">
        <f aca="false">((c_p/c_s)*(D37^0.31)*SQRT(1/G37))^(1/(D37+0.5))</f>
        <v>2.54908961444206</v>
      </c>
      <c r="U37" s="112" t="n">
        <v>13.98</v>
      </c>
      <c r="V37" s="113" t="n">
        <v>-1</v>
      </c>
      <c r="W37" s="114" t="n">
        <v>0.8</v>
      </c>
      <c r="X37" s="114" t="n">
        <f aca="false">J37/W37</f>
        <v>0.160625</v>
      </c>
      <c r="Y37" s="114" t="n">
        <f aca="false">K37/W37</f>
        <v>0.224875</v>
      </c>
      <c r="Z37" s="114" t="n">
        <v>0</v>
      </c>
      <c r="AA37" s="114"/>
      <c r="AB37" s="114"/>
      <c r="AC37" s="128" t="n">
        <f aca="false">U37/SQRT(1000)</f>
        <v>0.442086416891539</v>
      </c>
      <c r="AD37" s="128" t="n">
        <f aca="false">V37/SQRT(3000)</f>
        <v>-0.0182574185835055</v>
      </c>
      <c r="AE37" s="128" t="n">
        <f aca="false">(J37/(F37*E37))*(SQRT(Q37))*POWER(D37,-0.18)</f>
        <v>5.34841768444365</v>
      </c>
      <c r="AF37" s="128" t="n">
        <f aca="false">(J37/(F37*E37))/((SQRT(G37))*POWER(D37,-0.13)*POWER(Q37,D37))</f>
        <v>0.86120794892374</v>
      </c>
      <c r="AG37" s="114" t="str">
        <f aca="false">IF(Q37&lt;T37,"Plunging","Surging")</f>
        <v>Surging</v>
      </c>
      <c r="AH37" s="114" t="str">
        <f aca="false">IF(Q37&lt;T37,"",IF(AND(G37&lt;4,Q37&gt;=T37),"","!"))</f>
        <v/>
      </c>
      <c r="AI37" s="115" t="n">
        <f aca="false">IF($Q37&lt;$T37,($O37*($D37^-0.18)*(SQRT($Q37))*(AC37^-0.2)),IF($G37&lt;4,($O37*($Q37^-$D37)*($D37^0.13)*(SQRT(1/$G37))*AC37^-0.2),$O37*($D37^-0.18)*(SQRT($Q37))*(AC37^-0.2)))</f>
        <v>1.01392678361888</v>
      </c>
      <c r="AJ37" s="115" t="n">
        <f aca="false">IF($Q37&lt;$T37,($O37*($D37^-0.18)*(SQRT($Q37))*(AD37^-0.2)),IF($G37&lt;4,($O37*($Q37^-$D37)*($D37^0.13)*(SQRT(1/$G37))*AD37^-0.2),$O37*($D37^-0.18)*(SQRT($Q37))*(AD37^-0.2)))</f>
        <v>-1.91787436902441</v>
      </c>
      <c r="AK37" s="115" t="n">
        <f aca="false">IF($Q37&lt;$T37,($P37*($D37^-0.18)*(SQRT($S37))*(AC37^-0.2)),IF($G37&lt;4,($P37*($S37^-$D37)*($D37^0.13)*(SQRT(1/$G37))*AC37^-0.2),$P37*($D37^-0.18)*(SQRT($S37))*(AC37^-0.2)))</f>
        <v>1.40529720012867</v>
      </c>
      <c r="AL37" s="115" t="n">
        <f aca="false">IF($Q37&lt;$T37,($P37*($D37^-0.18)*(SQRT($S37))*(AD37^-0.2)),IF($G37&lt;4,($P37*($S37^-$D37)*($D37^0.13)*(SQRT(1/$G37))*AD37^-0.2),$P37*($D37^-0.18)*(SQRT($S37))*(AD37^-0.2)))</f>
        <v>-2.65816380879984</v>
      </c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</row>
    <row r="38" customFormat="false" ht="12.75" hidden="false" customHeight="false" outlineLevel="0" collapsed="false">
      <c r="A38" s="108" t="n">
        <v>59</v>
      </c>
      <c r="B38" s="109" t="s">
        <v>21</v>
      </c>
      <c r="C38" s="109" t="s">
        <v>22</v>
      </c>
      <c r="D38" s="109" t="n">
        <v>0.1</v>
      </c>
      <c r="E38" s="110" t="n">
        <v>0.036</v>
      </c>
      <c r="F38" s="111" t="n">
        <v>1.63</v>
      </c>
      <c r="G38" s="109" t="n">
        <v>3</v>
      </c>
      <c r="H38" s="109" t="n">
        <v>2.25</v>
      </c>
      <c r="I38" s="109" t="s">
        <v>23</v>
      </c>
      <c r="J38" s="110" t="n">
        <v>0.0868</v>
      </c>
      <c r="K38" s="110" t="n">
        <f aca="false">1.4*J38</f>
        <v>0.12152</v>
      </c>
      <c r="L38" s="109" t="n">
        <v>1.84</v>
      </c>
      <c r="M38" s="109" t="n">
        <v>2.13</v>
      </c>
      <c r="N38" s="112" t="n">
        <f aca="false">(1.15/1.04)*L38</f>
        <v>2.03461538461538</v>
      </c>
      <c r="O38" s="112" t="n">
        <f aca="false">J38/(F38*E38)</f>
        <v>1.47920927062031</v>
      </c>
      <c r="P38" s="112" t="n">
        <f aca="false">K38/(F38*E38)</f>
        <v>2.07089297886844</v>
      </c>
      <c r="Q38" s="112" t="n">
        <f aca="false">(1/$G38)/((($J38/($B$374/(2*PI())*L38^2))^0.5))</f>
        <v>2.60124510046949</v>
      </c>
      <c r="R38" s="112" t="n">
        <f aca="false">(1/$G38)/((($J38/($B$374/(2*PI())*M38^2))^0.5))</f>
        <v>3.01122394782609</v>
      </c>
      <c r="S38" s="112" t="n">
        <f aca="false">(1/$G38)/((($J38/($B$374/(2*PI())*N38^2))^0.5))</f>
        <v>2.87637679378838</v>
      </c>
      <c r="T38" s="112" t="n">
        <f aca="false">((c_p/c_s)*(D38^0.31)*SQRT(1/G38))^(1/(D38+0.5))</f>
        <v>2.54908961444206</v>
      </c>
      <c r="U38" s="112" t="n">
        <v>0.86</v>
      </c>
      <c r="V38" s="113" t="n">
        <v>2.93</v>
      </c>
      <c r="W38" s="114" t="n">
        <v>0.8</v>
      </c>
      <c r="X38" s="114" t="n">
        <f aca="false">J38/W38</f>
        <v>0.1085</v>
      </c>
      <c r="Y38" s="114" t="n">
        <f aca="false">K38/W38</f>
        <v>0.1519</v>
      </c>
      <c r="Z38" s="114" t="n">
        <v>0</v>
      </c>
      <c r="AA38" s="114"/>
      <c r="AB38" s="114"/>
      <c r="AC38" s="128" t="n">
        <f aca="false">U38/SQRT(1000)</f>
        <v>0.0271955878774481</v>
      </c>
      <c r="AD38" s="128" t="n">
        <f aca="false">V38/SQRT(3000)</f>
        <v>0.0534942364496712</v>
      </c>
      <c r="AE38" s="128" t="n">
        <f aca="false">(J38/(F38*E38))*(SQRT(Q38))*POWER(D38,-0.18)</f>
        <v>3.61093987891212</v>
      </c>
      <c r="AF38" s="128" t="n">
        <f aca="false">(J38/(F38*E38))/((SQRT(G38))*POWER(D38,-0.13)*POWER(Q38,D38))</f>
        <v>0.575374837337775</v>
      </c>
      <c r="AG38" s="114" t="str">
        <f aca="false">IF(Q38&lt;T38,"Plunging","Surging")</f>
        <v>Surging</v>
      </c>
      <c r="AH38" s="114" t="str">
        <f aca="false">IF(Q38&lt;T38,"",IF(AND(G38&lt;4,Q38&gt;=T38),"","!"))</f>
        <v/>
      </c>
      <c r="AI38" s="115" t="n">
        <f aca="false">IF($Q38&lt;$T38,($O38*($D38^-0.18)*(SQRT($Q38))*(AC38^-0.2)),IF($G38&lt;4,($O38*($Q38^-$D38)*($D38^0.13)*(SQRT(1/$G38))*AC38^-0.2),$O38*($D38^-0.18)*(SQRT($Q38))*(AC38^-0.2)))</f>
        <v>1.18318096705525</v>
      </c>
      <c r="AJ38" s="115" t="n">
        <f aca="false">IF($Q38&lt;$T38,($O38*($D38^-0.18)*(SQRT($Q38))*(AD38^-0.2)),IF($G38&lt;4,($O38*($Q38^-$D38)*($D38^0.13)*(SQRT(1/$G38))*AD38^-0.2),$O38*($D38^-0.18)*(SQRT($Q38))*(AD38^-0.2)))</f>
        <v>1.03344999269588</v>
      </c>
      <c r="AK38" s="115" t="n">
        <f aca="false">IF($Q38&lt;$T38,($P38*($D38^-0.18)*(SQRT($S38))*(AC38^-0.2)),IF($G38&lt;4,($P38*($S38^-$D38)*($D38^0.13)*(SQRT(1/$G38))*AC38^-0.2),$P38*($D38^-0.18)*(SQRT($S38))*(AC38^-0.2)))</f>
        <v>1.63988260997874</v>
      </c>
      <c r="AL38" s="115" t="n">
        <f aca="false">IF($Q38&lt;$T38,($P38*($D38^-0.18)*(SQRT($S38))*(AD38^-0.2)),IF($G38&lt;4,($P38*($S38^-$D38)*($D38^0.13)*(SQRT(1/$G38))*AD38^-0.2),$P38*($D38^-0.18)*(SQRT($S38))*(AD38^-0.2)))</f>
        <v>1.43235626543466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</row>
    <row r="39" customFormat="false" ht="12.75" hidden="false" customHeight="false" outlineLevel="0" collapsed="false">
      <c r="A39" s="108" t="n">
        <v>43</v>
      </c>
      <c r="B39" s="109" t="s">
        <v>21</v>
      </c>
      <c r="C39" s="109" t="s">
        <v>22</v>
      </c>
      <c r="D39" s="109" t="n">
        <v>0.1</v>
      </c>
      <c r="E39" s="110" t="n">
        <v>0.036</v>
      </c>
      <c r="F39" s="111" t="n">
        <v>1.615</v>
      </c>
      <c r="G39" s="109" t="n">
        <v>3</v>
      </c>
      <c r="H39" s="109" t="n">
        <v>1.25</v>
      </c>
      <c r="I39" s="109" t="s">
        <v>23</v>
      </c>
      <c r="J39" s="110" t="n">
        <v>0.0799</v>
      </c>
      <c r="K39" s="110" t="n">
        <f aca="false">1.4*J39</f>
        <v>0.11186</v>
      </c>
      <c r="L39" s="109" t="n">
        <v>1.77</v>
      </c>
      <c r="M39" s="109" t="n">
        <v>2.02</v>
      </c>
      <c r="N39" s="112" t="n">
        <f aca="false">(1.15/1.04)*L39</f>
        <v>1.95721153846154</v>
      </c>
      <c r="O39" s="112" t="n">
        <f aca="false">J39/(F39*E39)</f>
        <v>1.37426900584795</v>
      </c>
      <c r="P39" s="112" t="n">
        <f aca="false">K39/(F39*E39)</f>
        <v>1.92397660818713</v>
      </c>
      <c r="Q39" s="112" t="n">
        <f aca="false">(1/$G39)/((($J39/($B$374/(2*PI())*L39^2))^0.5))</f>
        <v>2.60809370853739</v>
      </c>
      <c r="R39" s="112" t="n">
        <f aca="false">(1/$G39)/((($J39/($B$374/(2*PI())*M39^2))^0.5))</f>
        <v>2.97646852612741</v>
      </c>
      <c r="S39" s="112" t="n">
        <f aca="false">(1/$G39)/((($J39/($B$374/(2*PI())*N39^2))^0.5))</f>
        <v>2.88394977386346</v>
      </c>
      <c r="T39" s="112" t="n">
        <f aca="false">((c_p/c_s)*(D39^0.31)*SQRT(1/G39))^(1/(D39+0.5))</f>
        <v>2.54908961444206</v>
      </c>
      <c r="U39" s="112" t="n">
        <v>1.23</v>
      </c>
      <c r="V39" s="113" t="n">
        <v>2.11</v>
      </c>
      <c r="W39" s="114" t="n">
        <v>0.8</v>
      </c>
      <c r="X39" s="114" t="n">
        <f aca="false">J39/W39</f>
        <v>0.099875</v>
      </c>
      <c r="Y39" s="114" t="n">
        <f aca="false">K39/W39</f>
        <v>0.139825</v>
      </c>
      <c r="Z39" s="114" t="n">
        <v>0</v>
      </c>
      <c r="AA39" s="114"/>
      <c r="AB39" s="114"/>
      <c r="AC39" s="128" t="n">
        <f aca="false">U39/SQRT(1000)</f>
        <v>0.0388960152200711</v>
      </c>
      <c r="AD39" s="128" t="n">
        <f aca="false">V39/SQRT(3000)</f>
        <v>0.0385231532111967</v>
      </c>
      <c r="AE39" s="128" t="n">
        <f aca="false">(J39/(F39*E39))*(SQRT(Q39))*POWER(D39,-0.18)</f>
        <v>3.35918055464131</v>
      </c>
      <c r="AF39" s="128" t="n">
        <f aca="false">(J39/(F39*E39))/((SQRT(G39))*POWER(D39,-0.13)*POWER(Q39,D39))</f>
        <v>0.534415204172709</v>
      </c>
      <c r="AG39" s="114" t="str">
        <f aca="false">IF(Q39&lt;T39,"Plunging","Surging")</f>
        <v>Surging</v>
      </c>
      <c r="AH39" s="114" t="str">
        <f aca="false">IF(Q39&lt;T39,"",IF(AND(G39&lt;4,Q39&gt;=T39),"","!"))</f>
        <v/>
      </c>
      <c r="AI39" s="115" t="n">
        <f aca="false">IF($Q39&lt;$T39,($O39*($D39^-0.18)*(SQRT($Q39))*(AC39^-0.2)),IF($G39&lt;4,($O39*($Q39^-$D39)*($D39^0.13)*(SQRT(1/$G39))*AC39^-0.2),$O39*($D39^-0.18)*(SQRT($Q39))*(AC39^-0.2)))</f>
        <v>1.02305217515852</v>
      </c>
      <c r="AJ39" s="115" t="n">
        <f aca="false">IF($Q39&lt;$T39,($O39*($D39^-0.18)*(SQRT($Q39))*(AD39^-0.2)),IF($G39&lt;4,($O39*($Q39^-$D39)*($D39^0.13)*(SQRT(1/$G39))*AD39^-0.2),$O39*($D39^-0.18)*(SQRT($Q39))*(AD39^-0.2)))</f>
        <v>1.02502495744932</v>
      </c>
      <c r="AK39" s="115" t="n">
        <f aca="false">IF($Q39&lt;$T39,($P39*($D39^-0.18)*(SQRT($S39))*(AC39^-0.2)),IF($G39&lt;4,($P39*($S39^-$D39)*($D39^0.13)*(SQRT(1/$G39))*AC39^-0.2),$P39*($D39^-0.18)*(SQRT($S39))*(AC39^-0.2)))</f>
        <v>1.41794494490464</v>
      </c>
      <c r="AL39" s="115" t="n">
        <f aca="false">IF($Q39&lt;$T39,($P39*($D39^-0.18)*(SQRT($S39))*(AD39^-0.2)),IF($G39&lt;4,($P39*($S39^-$D39)*($D39^0.13)*(SQRT(1/$G39))*AD39^-0.2),$P39*($D39^-0.18)*(SQRT($S39))*(AD39^-0.2)))</f>
        <v>1.42067921080482</v>
      </c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</row>
    <row r="40" customFormat="false" ht="12.75" hidden="false" customHeight="false" outlineLevel="0" collapsed="false">
      <c r="A40" s="108" t="n">
        <v>21</v>
      </c>
      <c r="B40" s="109" t="s">
        <v>21</v>
      </c>
      <c r="C40" s="109" t="s">
        <v>22</v>
      </c>
      <c r="D40" s="109" t="n">
        <v>0.1</v>
      </c>
      <c r="E40" s="110" t="n">
        <v>0.036</v>
      </c>
      <c r="F40" s="111" t="n">
        <v>1.63</v>
      </c>
      <c r="G40" s="109" t="n">
        <v>3</v>
      </c>
      <c r="H40" s="109" t="n">
        <v>2.25</v>
      </c>
      <c r="I40" s="109" t="s">
        <v>23</v>
      </c>
      <c r="J40" s="110" t="n">
        <v>0.1177</v>
      </c>
      <c r="K40" s="110" t="n">
        <f aca="false">1.4*J40</f>
        <v>0.16478</v>
      </c>
      <c r="L40" s="109" t="n">
        <v>2.18</v>
      </c>
      <c r="M40" s="109" t="n">
        <v>2.53</v>
      </c>
      <c r="N40" s="112" t="n">
        <f aca="false">(1.15/1.04)*L40</f>
        <v>2.41057692307692</v>
      </c>
      <c r="O40" s="112" t="n">
        <f aca="false">J40/(F40*E40)</f>
        <v>2.00579413769598</v>
      </c>
      <c r="P40" s="112" t="n">
        <f aca="false">K40/(F40*E40)</f>
        <v>2.80811179277437</v>
      </c>
      <c r="Q40" s="112" t="n">
        <f aca="false">(1/$G40)/((($J40/($B$374/(2*PI())*L40^2))^0.5))</f>
        <v>2.64661992028681</v>
      </c>
      <c r="R40" s="112" t="n">
        <f aca="false">(1/$G40)/((($J40/($B$374/(2*PI())*M40^2))^0.5))</f>
        <v>3.07153596253469</v>
      </c>
      <c r="S40" s="112" t="n">
        <f aca="false">(1/$G40)/((($J40/($B$374/(2*PI())*N40^2))^0.5))</f>
        <v>2.92655087339406</v>
      </c>
      <c r="T40" s="112" t="n">
        <f aca="false">((c_p/c_s)*(D40^0.31)*SQRT(1/G40))^(1/(D40+0.5))</f>
        <v>2.54908961444206</v>
      </c>
      <c r="U40" s="112" t="n">
        <v>10.09</v>
      </c>
      <c r="V40" s="113" t="n">
        <v>23.8</v>
      </c>
      <c r="W40" s="114" t="n">
        <v>0.8</v>
      </c>
      <c r="X40" s="114" t="n">
        <f aca="false">J40/W40</f>
        <v>0.147125</v>
      </c>
      <c r="Y40" s="114" t="n">
        <f aca="false">K40/W40</f>
        <v>0.205975</v>
      </c>
      <c r="Z40" s="114" t="n">
        <v>0</v>
      </c>
      <c r="AA40" s="114"/>
      <c r="AB40" s="114"/>
      <c r="AC40" s="128" t="n">
        <f aca="false">U40/SQRT(1000)</f>
        <v>0.31907381591099</v>
      </c>
      <c r="AD40" s="128" t="n">
        <f aca="false">V40/SQRT(3000)</f>
        <v>0.434526562287432</v>
      </c>
      <c r="AE40" s="128" t="n">
        <f aca="false">(J40/(F40*E40))*(SQRT(Q40))*POWER(D40,-0.18)</f>
        <v>4.93892175801545</v>
      </c>
      <c r="AF40" s="128" t="n">
        <f aca="false">(J40/(F40*E40))/((SQRT(G40))*POWER(D40,-0.13)*POWER(Q40,D40))</f>
        <v>0.778854928866735</v>
      </c>
      <c r="AG40" s="114" t="str">
        <f aca="false">IF(Q40&lt;T40,"Plunging","Surging")</f>
        <v>Surging</v>
      </c>
      <c r="AH40" s="114" t="str">
        <f aca="false">IF(Q40&lt;T40,"",IF(AND(G40&lt;4,Q40&gt;=T40),"","!"))</f>
        <v/>
      </c>
      <c r="AI40" s="115" t="n">
        <f aca="false">IF($Q40&lt;$T40,($O40*($D40^-0.18)*(SQRT($Q40))*(AC40^-0.2)),IF($G40&lt;4,($O40*($Q40^-$D40)*($D40^0.13)*(SQRT(1/$G40))*AC40^-0.2),$O40*($D40^-0.18)*(SQRT($Q40))*(AC40^-0.2)))</f>
        <v>0.978764793783889</v>
      </c>
      <c r="AJ40" s="115" t="n">
        <f aca="false">IF($Q40&lt;$T40,($O40*($D40^-0.18)*(SQRT($Q40))*(AD40^-0.2)),IF($G40&lt;4,($O40*($Q40^-$D40)*($D40^0.13)*(SQRT(1/$G40))*AD40^-0.2),$O40*($D40^-0.18)*(SQRT($Q40))*(AD40^-0.2)))</f>
        <v>0.920138720448235</v>
      </c>
      <c r="AK40" s="115" t="n">
        <f aca="false">IF($Q40&lt;$T40,($P40*($D40^-0.18)*(SQRT($S40))*(AC40^-0.2)),IF($G40&lt;4,($P40*($S40^-$D40)*($D40^0.13)*(SQRT(1/$G40))*AC40^-0.2),$P40*($D40^-0.18)*(SQRT($S40))*(AC40^-0.2)))</f>
        <v>1.35656286677799</v>
      </c>
      <c r="AL40" s="115" t="n">
        <f aca="false">IF($Q40&lt;$T40,($P40*($D40^-0.18)*(SQRT($S40))*(AD40^-0.2)),IF($G40&lt;4,($P40*($S40^-$D40)*($D40^0.13)*(SQRT(1/$G40))*AD40^-0.2),$P40*($D40^-0.18)*(SQRT($S40))*(AD40^-0.2)))</f>
        <v>1.27530743685525</v>
      </c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</row>
    <row r="41" customFormat="false" ht="12.75" hidden="false" customHeight="false" outlineLevel="0" collapsed="false">
      <c r="A41" s="108" t="n">
        <v>39</v>
      </c>
      <c r="B41" s="109" t="s">
        <v>21</v>
      </c>
      <c r="C41" s="109" t="s">
        <v>22</v>
      </c>
      <c r="D41" s="109" t="n">
        <v>0.1</v>
      </c>
      <c r="E41" s="110" t="n">
        <v>0.036</v>
      </c>
      <c r="F41" s="111" t="n">
        <v>1.615</v>
      </c>
      <c r="G41" s="109" t="n">
        <v>3</v>
      </c>
      <c r="H41" s="109" t="n">
        <v>1.25</v>
      </c>
      <c r="I41" s="109" t="s">
        <v>23</v>
      </c>
      <c r="J41" s="110" t="n">
        <v>0.1188</v>
      </c>
      <c r="K41" s="110" t="n">
        <f aca="false">1.4*J41</f>
        <v>0.16632</v>
      </c>
      <c r="L41" s="109" t="n">
        <v>2.2</v>
      </c>
      <c r="M41" s="109" t="n">
        <v>2.47</v>
      </c>
      <c r="N41" s="112" t="n">
        <f aca="false">(1.15/1.04)*L41</f>
        <v>2.43269230769231</v>
      </c>
      <c r="O41" s="112" t="n">
        <f aca="false">J41/(F41*E41)</f>
        <v>2.04334365325077</v>
      </c>
      <c r="P41" s="112" t="n">
        <f aca="false">K41/(F41*E41)</f>
        <v>2.86068111455108</v>
      </c>
      <c r="Q41" s="112" t="n">
        <f aca="false">(1/$G41)/((($J41/($B$374/(2*PI())*L41^2))^0.5))</f>
        <v>2.65850679870948</v>
      </c>
      <c r="R41" s="112" t="n">
        <f aca="false">(1/$G41)/((($J41/($B$374/(2*PI())*M41^2))^0.5))</f>
        <v>2.98477808764201</v>
      </c>
      <c r="S41" s="112" t="n">
        <f aca="false">(1/$G41)/((($J41/($B$374/(2*PI())*N41^2))^0.5))</f>
        <v>2.93969501780375</v>
      </c>
      <c r="T41" s="112" t="n">
        <f aca="false">((c_p/c_s)*(D41^0.31)*SQRT(1/G41))^(1/(D41+0.5))</f>
        <v>2.54908961444206</v>
      </c>
      <c r="U41" s="112" t="n">
        <v>8.09</v>
      </c>
      <c r="V41" s="113" t="n">
        <v>15.15</v>
      </c>
      <c r="W41" s="114" t="n">
        <v>0.8</v>
      </c>
      <c r="X41" s="114" t="n">
        <f aca="false">J41/W41</f>
        <v>0.1485</v>
      </c>
      <c r="Y41" s="114" t="n">
        <f aca="false">K41/W41</f>
        <v>0.2079</v>
      </c>
      <c r="Z41" s="114" t="n">
        <v>0</v>
      </c>
      <c r="AA41" s="114"/>
      <c r="AB41" s="114"/>
      <c r="AC41" s="128" t="n">
        <f aca="false">U41/SQRT(1000)</f>
        <v>0.255828262707622</v>
      </c>
      <c r="AD41" s="128" t="n">
        <f aca="false">V41/SQRT(3000)</f>
        <v>0.276599891540109</v>
      </c>
      <c r="AE41" s="128" t="n">
        <f aca="false">(J41/(F41*E41))*(SQRT(Q41))*POWER(D41,-0.18)</f>
        <v>5.04266712808156</v>
      </c>
      <c r="AF41" s="128" t="n">
        <f aca="false">(J41/(F41*E41))/((SQRT(G41))*POWER(D41,-0.13)*POWER(Q41,D41))</f>
        <v>0.793080018998721</v>
      </c>
      <c r="AG41" s="114" t="str">
        <f aca="false">IF(Q41&lt;T41,"Plunging","Surging")</f>
        <v>Surging</v>
      </c>
      <c r="AH41" s="114" t="str">
        <f aca="false">IF(Q41&lt;T41,"",IF(AND(G41&lt;4,Q41&gt;=T41),"","!"))</f>
        <v/>
      </c>
      <c r="AI41" s="115" t="n">
        <f aca="false">IF($Q41&lt;$T41,($O41*($D41^-0.18)*(SQRT($Q41))*(AC41^-0.2)),IF($G41&lt;4,($O41*($Q41^-$D41)*($D41^0.13)*(SQRT(1/$G41))*AC41^-0.2),$O41*($D41^-0.18)*(SQRT($Q41))*(AC41^-0.2)))</f>
        <v>1.04166315772229</v>
      </c>
      <c r="AJ41" s="115" t="n">
        <f aca="false">IF($Q41&lt;$T41,($O41*($D41^-0.18)*(SQRT($Q41))*(AD41^-0.2)),IF($G41&lt;4,($O41*($Q41^-$D41)*($D41^0.13)*(SQRT(1/$G41))*AD41^-0.2),$O41*($D41^-0.18)*(SQRT($Q41))*(AD41^-0.2)))</f>
        <v>1.02552583891324</v>
      </c>
      <c r="AK41" s="115" t="n">
        <f aca="false">IF($Q41&lt;$T41,($P41*($D41^-0.18)*(SQRT($S41))*(AC41^-0.2)),IF($G41&lt;4,($P41*($S41^-$D41)*($D41^0.13)*(SQRT(1/$G41))*AC41^-0.2),$P41*($D41^-0.18)*(SQRT($S41))*(AC41^-0.2)))</f>
        <v>1.44373966905144</v>
      </c>
      <c r="AL41" s="115" t="n">
        <f aca="false">IF($Q41&lt;$T41,($P41*($D41^-0.18)*(SQRT($S41))*(AD41^-0.2)),IF($G41&lt;4,($P41*($S41^-$D41)*($D41^0.13)*(SQRT(1/$G41))*AD41^-0.2),$P41*($D41^-0.18)*(SQRT($S41))*(AD41^-0.2)))</f>
        <v>1.42137342988475</v>
      </c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</row>
    <row r="42" customFormat="false" ht="12.75" hidden="false" customHeight="false" outlineLevel="0" collapsed="false">
      <c r="A42" s="108" t="n">
        <v>35</v>
      </c>
      <c r="B42" s="109" t="s">
        <v>21</v>
      </c>
      <c r="C42" s="109" t="s">
        <v>22</v>
      </c>
      <c r="D42" s="109" t="n">
        <v>0.1</v>
      </c>
      <c r="E42" s="110" t="n">
        <v>0.036</v>
      </c>
      <c r="F42" s="111" t="n">
        <v>1.615</v>
      </c>
      <c r="G42" s="109" t="n">
        <v>3</v>
      </c>
      <c r="H42" s="109" t="n">
        <v>1.25</v>
      </c>
      <c r="I42" s="109" t="s">
        <v>23</v>
      </c>
      <c r="J42" s="110" t="n">
        <v>0.1098</v>
      </c>
      <c r="K42" s="110" t="n">
        <f aca="false">1.4*J42</f>
        <v>0.15372</v>
      </c>
      <c r="L42" s="109" t="n">
        <v>2.2</v>
      </c>
      <c r="M42" s="109" t="n">
        <v>2.53</v>
      </c>
      <c r="N42" s="112" t="n">
        <f aca="false">(1.15/1.04)*L42</f>
        <v>2.43269230769231</v>
      </c>
      <c r="O42" s="112" t="n">
        <f aca="false">J42/(F42*E42)</f>
        <v>1.88854489164087</v>
      </c>
      <c r="P42" s="112" t="n">
        <f aca="false">K42/(F42*E42)</f>
        <v>2.64396284829721</v>
      </c>
      <c r="Q42" s="112" t="n">
        <f aca="false">(1/$G42)/((($J42/($B$374/(2*PI())*L42^2))^0.5))</f>
        <v>2.76531637629042</v>
      </c>
      <c r="R42" s="112" t="n">
        <f aca="false">(1/$G42)/((($J42/($B$374/(2*PI())*M42^2))^0.5))</f>
        <v>3.18011383273399</v>
      </c>
      <c r="S42" s="112" t="n">
        <f aca="false">(1/$G42)/((($J42/($B$374/(2*PI())*N42^2))^0.5))</f>
        <v>3.05780176224422</v>
      </c>
      <c r="T42" s="112" t="n">
        <f aca="false">((c_p/c_s)*(D42^0.31)*SQRT(1/G42))^(1/(D42+0.5))</f>
        <v>2.54908961444206</v>
      </c>
      <c r="U42" s="112" t="n">
        <v>5.22</v>
      </c>
      <c r="V42" s="113" t="n">
        <v>8.16</v>
      </c>
      <c r="W42" s="114" t="n">
        <v>0.8</v>
      </c>
      <c r="X42" s="114" t="n">
        <f aca="false">J42/W42</f>
        <v>0.13725</v>
      </c>
      <c r="Y42" s="114" t="n">
        <f aca="false">K42/W42</f>
        <v>0.19215</v>
      </c>
      <c r="Z42" s="114" t="n">
        <v>0</v>
      </c>
      <c r="AA42" s="114"/>
      <c r="AB42" s="114"/>
      <c r="AC42" s="128" t="n">
        <f aca="false">U42/SQRT(1000)</f>
        <v>0.165070893860789</v>
      </c>
      <c r="AD42" s="128" t="n">
        <f aca="false">V42/SQRT(3000)</f>
        <v>0.148980535641405</v>
      </c>
      <c r="AE42" s="128" t="n">
        <f aca="false">(J42/(F42*E42))*(SQRT(Q42))*POWER(D42,-0.18)</f>
        <v>4.75334925456599</v>
      </c>
      <c r="AF42" s="128" t="n">
        <f aca="false">(J42/(F42*E42))/((SQRT(G42))*POWER(D42,-0.13)*POWER(Q42,D42))</f>
        <v>0.730116566462254</v>
      </c>
      <c r="AG42" s="114" t="str">
        <f aca="false">IF(Q42&lt;T42,"Plunging","Surging")</f>
        <v>Surging</v>
      </c>
      <c r="AH42" s="114" t="str">
        <f aca="false">IF(Q42&lt;T42,"",IF(AND(G42&lt;4,Q42&gt;=T42),"","!"))</f>
        <v/>
      </c>
      <c r="AI42" s="115" t="n">
        <f aca="false">IF($Q42&lt;$T42,($O42*($D42^-0.18)*(SQRT($Q42))*(AC42^-0.2)),IF($G42&lt;4,($O42*($Q42^-$D42)*($D42^0.13)*(SQRT(1/$G42))*AC42^-0.2),$O42*($D42^-0.18)*(SQRT($Q42))*(AC42^-0.2)))</f>
        <v>1.04678647369739</v>
      </c>
      <c r="AJ42" s="115" t="n">
        <f aca="false">IF($Q42&lt;$T42,($O42*($D42^-0.18)*(SQRT($Q42))*(AD42^-0.2)),IF($G42&lt;4,($O42*($Q42^-$D42)*($D42^0.13)*(SQRT(1/$G42))*AD42^-0.2),$O42*($D42^-0.18)*(SQRT($Q42))*(AD42^-0.2)))</f>
        <v>1.06847975178651</v>
      </c>
      <c r="AK42" s="115" t="n">
        <f aca="false">IF($Q42&lt;$T42,($P42*($D42^-0.18)*(SQRT($S42))*(AC42^-0.2)),IF($G42&lt;4,($P42*($S42^-$D42)*($D42^0.13)*(SQRT(1/$G42))*AC42^-0.2),$P42*($D42^-0.18)*(SQRT($S42))*(AC42^-0.2)))</f>
        <v>1.45084055810133</v>
      </c>
      <c r="AL42" s="115" t="n">
        <f aca="false">IF($Q42&lt;$T42,($P42*($D42^-0.18)*(SQRT($S42))*(AD42^-0.2)),IF($G42&lt;4,($P42*($S42^-$D42)*($D42^0.13)*(SQRT(1/$G42))*AD42^-0.2),$P42*($D42^-0.18)*(SQRT($S42))*(AD42^-0.2)))</f>
        <v>1.48090732766771</v>
      </c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</row>
    <row r="43" customFormat="false" ht="12.75" hidden="false" customHeight="false" outlineLevel="0" collapsed="false">
      <c r="A43" s="108" t="n">
        <v>24</v>
      </c>
      <c r="B43" s="109" t="s">
        <v>21</v>
      </c>
      <c r="C43" s="109" t="s">
        <v>22</v>
      </c>
      <c r="D43" s="109" t="n">
        <v>0.1</v>
      </c>
      <c r="E43" s="110" t="n">
        <v>0.036</v>
      </c>
      <c r="F43" s="111" t="n">
        <v>1.63</v>
      </c>
      <c r="G43" s="109" t="n">
        <v>3</v>
      </c>
      <c r="H43" s="109" t="n">
        <v>2.25</v>
      </c>
      <c r="I43" s="109" t="s">
        <v>23</v>
      </c>
      <c r="J43" s="110" t="n">
        <v>0.1085</v>
      </c>
      <c r="K43" s="110" t="n">
        <f aca="false">1.4*J43</f>
        <v>0.1519</v>
      </c>
      <c r="L43" s="109" t="n">
        <v>2.19</v>
      </c>
      <c r="M43" s="109" t="n">
        <v>2.53</v>
      </c>
      <c r="N43" s="112" t="n">
        <f aca="false">(1.15/1.04)*L43</f>
        <v>2.42163461538462</v>
      </c>
      <c r="O43" s="112" t="n">
        <f aca="false">J43/(F43*E43)</f>
        <v>1.84901158827539</v>
      </c>
      <c r="P43" s="112" t="n">
        <f aca="false">K43/(F43*E43)</f>
        <v>2.58861622358555</v>
      </c>
      <c r="Q43" s="112" t="n">
        <f aca="false">(1/$G43)/((($J43/($B$374/(2*PI())*L43^2))^0.5))</f>
        <v>2.76918876239692</v>
      </c>
      <c r="R43" s="112" t="n">
        <f aca="false">(1/$G43)/((($J43/($B$374/(2*PI())*M43^2))^0.5))</f>
        <v>3.19910847893342</v>
      </c>
      <c r="S43" s="112" t="n">
        <f aca="false">(1/$G43)/((($J43/($B$374/(2*PI())*N43^2))^0.5))</f>
        <v>3.06208372765044</v>
      </c>
      <c r="T43" s="112" t="n">
        <f aca="false">((c_p/c_s)*(D43^0.31)*SQRT(1/G43))^(1/(D43+0.5))</f>
        <v>2.54908961444206</v>
      </c>
      <c r="U43" s="112" t="n">
        <v>4.89</v>
      </c>
      <c r="V43" s="113" t="n">
        <v>9.16</v>
      </c>
      <c r="W43" s="114" t="n">
        <v>0.8</v>
      </c>
      <c r="X43" s="114" t="n">
        <f aca="false">J43/W43</f>
        <v>0.135625</v>
      </c>
      <c r="Y43" s="114" t="n">
        <f aca="false">K43/W43</f>
        <v>0.189875</v>
      </c>
      <c r="Z43" s="114" t="n">
        <v>0</v>
      </c>
      <c r="AA43" s="114"/>
      <c r="AB43" s="114"/>
      <c r="AC43" s="128" t="n">
        <f aca="false">U43/SQRT(1000)</f>
        <v>0.154635377582234</v>
      </c>
      <c r="AD43" s="128" t="n">
        <f aca="false">V43/SQRT(3000)</f>
        <v>0.167237954224911</v>
      </c>
      <c r="AE43" s="128" t="n">
        <f aca="false">(J43/(F43*E43))*(SQRT(Q43))*POWER(D43,-0.18)</f>
        <v>4.65710375127777</v>
      </c>
      <c r="AF43" s="128" t="n">
        <f aca="false">(J43/(F43*E43))/((SQRT(G43))*POWER(D43,-0.13)*POWER(Q43,D43))</f>
        <v>0.714732860420211</v>
      </c>
      <c r="AG43" s="114" t="str">
        <f aca="false">IF(Q43&lt;T43,"Plunging","Surging")</f>
        <v>Surging</v>
      </c>
      <c r="AH43" s="114" t="str">
        <f aca="false">IF(Q43&lt;T43,"",IF(AND(G43&lt;4,Q43&gt;=T43),"","!"))</f>
        <v/>
      </c>
      <c r="AI43" s="115" t="n">
        <f aca="false">IF($Q43&lt;$T43,($O43*($D43^-0.18)*(SQRT($Q43))*(AC43^-0.2)),IF($G43&lt;4,($O43*($Q43^-$D43)*($D43^0.13)*(SQRT(1/$G43))*AC43^-0.2),$O43*($D43^-0.18)*(SQRT($Q43))*(AC43^-0.2)))</f>
        <v>1.03820227874541</v>
      </c>
      <c r="AJ43" s="115" t="n">
        <f aca="false">IF($Q43&lt;$T43,($O43*($D43^-0.18)*(SQRT($Q43))*(AD43^-0.2)),IF($G43&lt;4,($O43*($Q43^-$D43)*($D43^0.13)*(SQRT(1/$G43))*AD43^-0.2),$O43*($D43^-0.18)*(SQRT($Q43))*(AD43^-0.2)))</f>
        <v>1.02206091439932</v>
      </c>
      <c r="AK43" s="115" t="n">
        <f aca="false">IF($Q43&lt;$T43,($P43*($D43^-0.18)*(SQRT($S43))*(AC43^-0.2)),IF($G43&lt;4,($P43*($S43^-$D43)*($D43^0.13)*(SQRT(1/$G43))*AC43^-0.2),$P43*($D43^-0.18)*(SQRT($S43))*(AC43^-0.2)))</f>
        <v>1.43894290895519</v>
      </c>
      <c r="AL43" s="115" t="n">
        <f aca="false">IF($Q43&lt;$T43,($P43*($D43^-0.18)*(SQRT($S43))*(AD43^-0.2)),IF($G43&lt;4,($P43*($S43^-$D43)*($D43^0.13)*(SQRT(1/$G43))*AD43^-0.2),$P43*($D43^-0.18)*(SQRT($S43))*(AD43^-0.2)))</f>
        <v>1.41657106269538</v>
      </c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</row>
    <row r="44" customFormat="false" ht="12.75" hidden="false" customHeight="false" outlineLevel="0" collapsed="false">
      <c r="A44" s="108" t="n">
        <v>36</v>
      </c>
      <c r="B44" s="109" t="s">
        <v>21</v>
      </c>
      <c r="C44" s="109" t="s">
        <v>22</v>
      </c>
      <c r="D44" s="109" t="n">
        <v>0.1</v>
      </c>
      <c r="E44" s="110" t="n">
        <v>0.036</v>
      </c>
      <c r="F44" s="111" t="n">
        <v>1.615</v>
      </c>
      <c r="G44" s="109" t="n">
        <v>3</v>
      </c>
      <c r="H44" s="109" t="n">
        <v>1.25</v>
      </c>
      <c r="I44" s="109" t="s">
        <v>23</v>
      </c>
      <c r="J44" s="110" t="n">
        <v>0.1002</v>
      </c>
      <c r="K44" s="110" t="n">
        <f aca="false">1.4*J44</f>
        <v>0.14028</v>
      </c>
      <c r="L44" s="109" t="n">
        <v>2.21</v>
      </c>
      <c r="M44" s="109" t="n">
        <v>2.5</v>
      </c>
      <c r="N44" s="112" t="n">
        <f aca="false">(1.15/1.04)*L44</f>
        <v>2.44375</v>
      </c>
      <c r="O44" s="112" t="n">
        <f aca="false">J44/(F44*E44)</f>
        <v>1.7234262125903</v>
      </c>
      <c r="P44" s="112" t="n">
        <f aca="false">K44/(F44*E44)</f>
        <v>2.41279669762642</v>
      </c>
      <c r="Q44" s="112" t="n">
        <f aca="false">(1/$G44)/((($J44/($B$374/(2*PI())*L44^2))^0.5))</f>
        <v>2.90791513399168</v>
      </c>
      <c r="R44" s="112" t="n">
        <f aca="false">(1/$G44)/((($J44/($B$374/(2*PI())*M44^2))^0.5))</f>
        <v>3.28949675790915</v>
      </c>
      <c r="S44" s="112" t="n">
        <f aca="false">(1/$G44)/((($J44/($B$374/(2*PI())*N44^2))^0.5))</f>
        <v>3.21548308085619</v>
      </c>
      <c r="T44" s="112" t="n">
        <f aca="false">((c_p/c_s)*(D44^0.31)*SQRT(1/G44))^(1/(D44+0.5))</f>
        <v>2.54908961444206</v>
      </c>
      <c r="U44" s="112" t="n">
        <v>4.93</v>
      </c>
      <c r="V44" s="113" t="n">
        <v>9.11</v>
      </c>
      <c r="W44" s="114" t="n">
        <v>0.8</v>
      </c>
      <c r="X44" s="114" t="n">
        <f aca="false">J44/W44</f>
        <v>0.12525</v>
      </c>
      <c r="Y44" s="114" t="n">
        <f aca="false">K44/W44</f>
        <v>0.17535</v>
      </c>
      <c r="Z44" s="114" t="n">
        <v>0</v>
      </c>
      <c r="AA44" s="114"/>
      <c r="AB44" s="114"/>
      <c r="AC44" s="128" t="n">
        <f aca="false">U44/SQRT(1000)</f>
        <v>0.155900288646301</v>
      </c>
      <c r="AD44" s="128" t="n">
        <f aca="false">V44/SQRT(3000)</f>
        <v>0.166325083295735</v>
      </c>
      <c r="AE44" s="128" t="n">
        <f aca="false">(J44/(F44*E44))*(SQRT(Q44))*POWER(D44,-0.18)</f>
        <v>4.44819234064371</v>
      </c>
      <c r="AF44" s="128" t="n">
        <f aca="false">(J44/(F44*E44))/((SQRT(G44))*POWER(D44,-0.13)*POWER(Q44,D44))</f>
        <v>0.662939496274933</v>
      </c>
      <c r="AG44" s="114" t="str">
        <f aca="false">IF(Q44&lt;T44,"Plunging","Surging")</f>
        <v>Surging</v>
      </c>
      <c r="AH44" s="114" t="str">
        <f aca="false">IF(Q44&lt;T44,"",IF(AND(G44&lt;4,Q44&gt;=T44),"","!"))</f>
        <v/>
      </c>
      <c r="AI44" s="115" t="n">
        <f aca="false">IF($Q44&lt;$T44,($O44*($D44^-0.18)*(SQRT($Q44))*(AC44^-0.2)),IF($G44&lt;4,($O44*($Q44^-$D44)*($D44^0.13)*(SQRT(1/$G44))*AC44^-0.2),$O44*($D44^-0.18)*(SQRT($Q44))*(AC44^-0.2)))</f>
        <v>0.961400868476472</v>
      </c>
      <c r="AJ44" s="115" t="n">
        <f aca="false">IF($Q44&lt;$T44,($O44*($D44^-0.18)*(SQRT($Q44))*(AD44^-0.2)),IF($G44&lt;4,($O44*($Q44^-$D44)*($D44^0.13)*(SQRT(1/$G44))*AD44^-0.2),$O44*($D44^-0.18)*(SQRT($Q44))*(AD44^-0.2)))</f>
        <v>0.94903525070783</v>
      </c>
      <c r="AK44" s="115" t="n">
        <f aca="false">IF($Q44&lt;$T44,($P44*($D44^-0.18)*(SQRT($S44))*(AC44^-0.2)),IF($G44&lt;4,($P44*($S44^-$D44)*($D44^0.13)*(SQRT(1/$G44))*AC44^-0.2),$P44*($D44^-0.18)*(SQRT($S44))*(AC44^-0.2)))</f>
        <v>1.33249655744285</v>
      </c>
      <c r="AL44" s="115" t="n">
        <f aca="false">IF($Q44&lt;$T44,($P44*($D44^-0.18)*(SQRT($S44))*(AD44^-0.2)),IF($G44&lt;4,($P44*($S44^-$D44)*($D44^0.13)*(SQRT(1/$G44))*AD44^-0.2),$P44*($D44^-0.18)*(SQRT($S44))*(AD44^-0.2)))</f>
        <v>1.315357876121</v>
      </c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</row>
    <row r="45" customFormat="false" ht="12.75" hidden="false" customHeight="false" outlineLevel="0" collapsed="false">
      <c r="A45" s="108" t="n">
        <v>22</v>
      </c>
      <c r="B45" s="109" t="s">
        <v>21</v>
      </c>
      <c r="C45" s="109" t="s">
        <v>22</v>
      </c>
      <c r="D45" s="109" t="n">
        <v>0.1</v>
      </c>
      <c r="E45" s="110" t="n">
        <v>0.036</v>
      </c>
      <c r="F45" s="111" t="n">
        <v>1.63</v>
      </c>
      <c r="G45" s="109" t="n">
        <v>3</v>
      </c>
      <c r="H45" s="109" t="n">
        <v>2.25</v>
      </c>
      <c r="I45" s="109" t="s">
        <v>23</v>
      </c>
      <c r="J45" s="110" t="n">
        <v>0.0995</v>
      </c>
      <c r="K45" s="110" t="n">
        <f aca="false">1.4*J45</f>
        <v>0.1393</v>
      </c>
      <c r="L45" s="109" t="n">
        <v>2.21</v>
      </c>
      <c r="M45" s="109" t="n">
        <v>2.56</v>
      </c>
      <c r="N45" s="112" t="n">
        <f aca="false">(1.15/1.04)*L45</f>
        <v>2.44375</v>
      </c>
      <c r="O45" s="112" t="n">
        <f aca="false">J45/(F45*E45)</f>
        <v>1.69563735514656</v>
      </c>
      <c r="P45" s="112" t="n">
        <f aca="false">K45/(F45*E45)</f>
        <v>2.37389229720518</v>
      </c>
      <c r="Q45" s="112" t="n">
        <f aca="false">(1/$G45)/((($J45/($B$374/(2*PI())*L45^2))^0.5))</f>
        <v>2.91812605376794</v>
      </c>
      <c r="R45" s="112" t="n">
        <f aca="false">(1/$G45)/((($J45/($B$374/(2*PI())*M45^2))^0.5))</f>
        <v>3.38027271386694</v>
      </c>
      <c r="S45" s="112" t="n">
        <f aca="false">(1/$G45)/((($J45/($B$374/(2*PI())*N45^2))^0.5))</f>
        <v>3.22677400176263</v>
      </c>
      <c r="T45" s="112" t="n">
        <f aca="false">((c_p/c_s)*(D45^0.31)*SQRT(1/G45))^(1/(D45+0.5))</f>
        <v>2.54908961444206</v>
      </c>
      <c r="U45" s="112" t="n">
        <v>3.02</v>
      </c>
      <c r="V45" s="113" t="n">
        <v>6.71</v>
      </c>
      <c r="W45" s="114" t="n">
        <v>0.8</v>
      </c>
      <c r="X45" s="114" t="n">
        <f aca="false">J45/W45</f>
        <v>0.124375</v>
      </c>
      <c r="Y45" s="114" t="n">
        <f aca="false">K45/W45</f>
        <v>0.174125</v>
      </c>
      <c r="Z45" s="114" t="n">
        <v>0</v>
      </c>
      <c r="AA45" s="114"/>
      <c r="AB45" s="114"/>
      <c r="AC45" s="114" t="n">
        <f aca="false">U45/SQRT(1000)</f>
        <v>0.0955007853370851</v>
      </c>
      <c r="AD45" s="114" t="n">
        <f aca="false">V45/SQRT(3000)</f>
        <v>0.122507278695322</v>
      </c>
      <c r="AE45" s="114" t="n">
        <f aca="false">(J45/(F45*E45))*(SQRT(Q45))*POWER(D45,-0.18)</f>
        <v>4.38414591032211</v>
      </c>
      <c r="AF45" s="114" t="n">
        <f aca="false">(J45/(F45*E45))/((SQRT(G45))*POWER(D45,-0.13)*POWER(Q45,D45))</f>
        <v>0.652021540308032</v>
      </c>
      <c r="AG45" s="114" t="str">
        <f aca="false">IF(Q45&lt;T45,"Plunging","Surging")</f>
        <v>Surging</v>
      </c>
      <c r="AH45" s="114" t="str">
        <f aca="false">IF(Q45&lt;T45,"",IF(AND(G45&lt;4,Q45&gt;=T45),"","!"))</f>
        <v/>
      </c>
      <c r="AI45" s="115" t="n">
        <f aca="false">IF($Q45&lt;$T45,($O45*($D45^-0.18)*(SQRT($Q45))*(AC45^-0.2)),IF($G45&lt;4,($O45*($Q45^-$D45)*($D45^0.13)*(SQRT(1/$G45))*AC45^-0.2),$O45*($D45^-0.18)*(SQRT($Q45))*(AC45^-0.2)))</f>
        <v>1.0429429549705</v>
      </c>
      <c r="AJ45" s="115" t="n">
        <f aca="false">IF($Q45&lt;$T45,($O45*($D45^-0.18)*(SQRT($Q45))*(AD45^-0.2)),IF($G45&lt;4,($O45*($Q45^-$D45)*($D45^0.13)*(SQRT(1/$G45))*AD45^-0.2),$O45*($D45^-0.18)*(SQRT($Q45))*(AD45^-0.2)))</f>
        <v>0.992269322836311</v>
      </c>
      <c r="AK45" s="115" t="n">
        <f aca="false">IF($Q45&lt;$T45,($P45*($D45^-0.18)*(SQRT($S45))*(AC45^-0.2)),IF($G45&lt;4,($P45*($S45^-$D45)*($D45^0.13)*(SQRT(1/$G45))*AC45^-0.2),$P45*($D45^-0.18)*(SQRT($S45))*(AC45^-0.2)))</f>
        <v>1.44551346131999</v>
      </c>
      <c r="AL45" s="115" t="n">
        <f aca="false">IF($Q45&lt;$T45,($P45*($D45^-0.18)*(SQRT($S45))*(AD45^-0.2)),IF($G45&lt;4,($P45*($S45^-$D45)*($D45^0.13)*(SQRT(1/$G45))*AD45^-0.2),$P45*($D45^-0.18)*(SQRT($S45))*(AD45^-0.2)))</f>
        <v>1.37528007316116</v>
      </c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</row>
    <row r="46" customFormat="false" ht="12.75" hidden="false" customHeight="false" outlineLevel="0" collapsed="false">
      <c r="A46" s="108" t="n">
        <v>58</v>
      </c>
      <c r="B46" s="109" t="s">
        <v>21</v>
      </c>
      <c r="C46" s="109" t="s">
        <v>22</v>
      </c>
      <c r="D46" s="109" t="n">
        <v>0.1</v>
      </c>
      <c r="E46" s="110" t="n">
        <v>0.036</v>
      </c>
      <c r="F46" s="111" t="n">
        <v>1.63</v>
      </c>
      <c r="G46" s="109" t="n">
        <v>3</v>
      </c>
      <c r="H46" s="109" t="n">
        <v>2.25</v>
      </c>
      <c r="I46" s="109" t="s">
        <v>23</v>
      </c>
      <c r="J46" s="110" t="n">
        <v>0.0691</v>
      </c>
      <c r="K46" s="110" t="n">
        <f aca="false">1.4*J46</f>
        <v>0.09674</v>
      </c>
      <c r="L46" s="109" t="n">
        <v>1.85</v>
      </c>
      <c r="M46" s="109" t="n">
        <v>2.08</v>
      </c>
      <c r="N46" s="112" t="n">
        <f aca="false">(1.15/1.04)*L46</f>
        <v>2.04567307692308</v>
      </c>
      <c r="O46" s="112" t="n">
        <f aca="false">J46/(F46*E46)</f>
        <v>1.17757327880027</v>
      </c>
      <c r="P46" s="112" t="n">
        <f aca="false">K46/(F46*E46)</f>
        <v>1.64860259032038</v>
      </c>
      <c r="Q46" s="112" t="n">
        <f aca="false">(1/$G46)/((($J46/($B$374/(2*PI())*L46^2))^0.5))</f>
        <v>2.93127132462201</v>
      </c>
      <c r="R46" s="112" t="n">
        <f aca="false">(1/$G46)/((($J46/($B$374/(2*PI())*M46^2))^0.5))</f>
        <v>3.29569965146691</v>
      </c>
      <c r="S46" s="112" t="n">
        <f aca="false">(1/$G46)/((($J46/($B$374/(2*PI())*N46^2))^0.5))</f>
        <v>3.24130963780318</v>
      </c>
      <c r="T46" s="112" t="n">
        <f aca="false">((c_p/c_s)*(D46^0.31)*SQRT(1/G46))^(1/(D46+0.5))</f>
        <v>2.54908961444206</v>
      </c>
      <c r="U46" s="112" t="n">
        <v>0.6</v>
      </c>
      <c r="V46" s="113" t="n">
        <v>0.77</v>
      </c>
      <c r="W46" s="114" t="n">
        <v>0.8</v>
      </c>
      <c r="X46" s="114" t="n">
        <f aca="false">J46/W46</f>
        <v>0.086375</v>
      </c>
      <c r="Y46" s="114" t="n">
        <f aca="false">K46/W46</f>
        <v>0.120925</v>
      </c>
      <c r="Z46" s="114" t="n">
        <v>0</v>
      </c>
      <c r="AA46" s="114"/>
      <c r="AB46" s="114"/>
      <c r="AC46" s="114" t="n">
        <f aca="false">U46/SQRT(1000)</f>
        <v>0.0189736659610103</v>
      </c>
      <c r="AD46" s="114" t="n">
        <f aca="false">V46/SQRT(3000)</f>
        <v>0.0140582123092993</v>
      </c>
      <c r="AE46" s="114" t="n">
        <f aca="false">(J46/(F46*E46))*(SQRT(Q46))*POWER(D46,-0.18)</f>
        <v>3.0515181115928</v>
      </c>
      <c r="AF46" s="114" t="n">
        <f aca="false">(J46/(F46*E46))/((SQRT(G46))*POWER(D46,-0.13)*POWER(Q46,D46))</f>
        <v>0.452607465267342</v>
      </c>
      <c r="AG46" s="114" t="str">
        <f aca="false">IF(Q46&lt;T46,"Plunging","Surging")</f>
        <v>Surging</v>
      </c>
      <c r="AH46" s="114" t="str">
        <f aca="false">IF(Q46&lt;T46,"",IF(AND(G46&lt;4,Q46&gt;=T46),"","!"))</f>
        <v/>
      </c>
      <c r="AI46" s="115" t="n">
        <f aca="false">IF($Q46&lt;$T46,($O46*($D46^-0.18)*(SQRT($Q46))*(AC46^-0.2)),IF($G46&lt;4,($O46*($Q46^-$D46)*($D46^0.13)*(SQRT(1/$G46))*AC46^-0.2),$O46*($D46^-0.18)*(SQRT($Q46))*(AC46^-0.2)))</f>
        <v>1.00021062309387</v>
      </c>
      <c r="AJ46" s="115" t="n">
        <f aca="false">IF($Q46&lt;$T46,($O46*($D46^-0.18)*(SQRT($Q46))*(AD46^-0.2)),IF($G46&lt;4,($O46*($Q46^-$D46)*($D46^0.13)*(SQRT(1/$G46))*AD46^-0.2),$O46*($D46^-0.18)*(SQRT($Q46))*(AD46^-0.2)))</f>
        <v>1.06202733096064</v>
      </c>
      <c r="AK46" s="115" t="n">
        <f aca="false">IF($Q46&lt;$T46,($P46*($D46^-0.18)*(SQRT($S46))*(AC46^-0.2)),IF($G46&lt;4,($P46*($S46^-$D46)*($D46^0.13)*(SQRT(1/$G46))*AC46^-0.2),$P46*($D46^-0.18)*(SQRT($S46))*(AC46^-0.2)))</f>
        <v>1.38628667363531</v>
      </c>
      <c r="AL46" s="115" t="n">
        <f aca="false">IF($Q46&lt;$T46,($P46*($D46^-0.18)*(SQRT($S46))*(AD46^-0.2)),IF($G46&lt;4,($P46*($S46^-$D46)*($D46^0.13)*(SQRT(1/$G46))*AD46^-0.2),$P46*($D46^-0.18)*(SQRT($S46))*(AD46^-0.2)))</f>
        <v>1.47196430627096</v>
      </c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</row>
    <row r="47" customFormat="false" ht="12.75" hidden="false" customHeight="false" outlineLevel="0" collapsed="false">
      <c r="A47" s="108" t="n">
        <v>23</v>
      </c>
      <c r="B47" s="109" t="s">
        <v>21</v>
      </c>
      <c r="C47" s="109" t="s">
        <v>22</v>
      </c>
      <c r="D47" s="109" t="n">
        <v>0.1</v>
      </c>
      <c r="E47" s="110" t="n">
        <v>0.036</v>
      </c>
      <c r="F47" s="111" t="n">
        <v>1.63</v>
      </c>
      <c r="G47" s="109" t="n">
        <v>3</v>
      </c>
      <c r="H47" s="109" t="n">
        <v>2.25</v>
      </c>
      <c r="I47" s="109" t="s">
        <v>23</v>
      </c>
      <c r="J47" s="110" t="n">
        <v>0.0858</v>
      </c>
      <c r="K47" s="110" t="n">
        <f aca="false">1.4*J47</f>
        <v>0.12012</v>
      </c>
      <c r="L47" s="109" t="n">
        <v>2.19</v>
      </c>
      <c r="M47" s="109" t="n">
        <v>2.53</v>
      </c>
      <c r="N47" s="112" t="n">
        <f aca="false">(1.15/1.04)*L47</f>
        <v>2.42163461538462</v>
      </c>
      <c r="O47" s="112" t="n">
        <f aca="false">J47/(F47*E47)</f>
        <v>1.46216768916155</v>
      </c>
      <c r="P47" s="112" t="n">
        <f aca="false">K47/(F47*E47)</f>
        <v>2.04703476482618</v>
      </c>
      <c r="Q47" s="112" t="n">
        <f aca="false">(1/$G47)/((($J47/($B$374/(2*PI())*L47^2))^0.5))</f>
        <v>3.11403712401072</v>
      </c>
      <c r="R47" s="112" t="n">
        <f aca="false">(1/$G47)/((($J47/($B$374/(2*PI())*M47^2))^0.5))</f>
        <v>3.59749494235028</v>
      </c>
      <c r="S47" s="112" t="n">
        <f aca="false">(1/$G47)/((($J47/($B$374/(2*PI())*N47^2))^0.5))</f>
        <v>3.44340643520416</v>
      </c>
      <c r="T47" s="112" t="n">
        <f aca="false">((c_p/c_s)*(D47^0.31)*SQRT(1/G47))^(1/(D47+0.5))</f>
        <v>2.54908961444206</v>
      </c>
      <c r="U47" s="112" t="n">
        <v>1.47</v>
      </c>
      <c r="V47" s="113" t="n">
        <v>3.09</v>
      </c>
      <c r="W47" s="114" t="n">
        <v>0.8</v>
      </c>
      <c r="X47" s="114" t="n">
        <f aca="false">J47/W47</f>
        <v>0.10725</v>
      </c>
      <c r="Y47" s="114" t="n">
        <f aca="false">K47/W47</f>
        <v>0.15015</v>
      </c>
      <c r="Z47" s="114" t="n">
        <v>0</v>
      </c>
      <c r="AA47" s="114"/>
      <c r="AB47" s="114"/>
      <c r="AC47" s="114" t="n">
        <f aca="false">U47/SQRT(1000)</f>
        <v>0.0464854816044752</v>
      </c>
      <c r="AD47" s="114" t="n">
        <f aca="false">V47/SQRT(3000)</f>
        <v>0.0564154234230321</v>
      </c>
      <c r="AE47" s="114" t="n">
        <f aca="false">(J47/(F47*E47))*(SQRT(Q47))*POWER(D47,-0.18)</f>
        <v>3.90534203112518</v>
      </c>
      <c r="AF47" s="114" t="n">
        <f aca="false">(J47/(F47*E47))/((SQRT(G47))*POWER(D47,-0.13)*POWER(Q47,D47))</f>
        <v>0.558604174303846</v>
      </c>
      <c r="AG47" s="114" t="str">
        <f aca="false">IF(Q47&lt;T47,"Plunging","Surging")</f>
        <v>Surging</v>
      </c>
      <c r="AH47" s="114" t="str">
        <f aca="false">IF(Q47&lt;T47,"",IF(AND(G47&lt;4,Q47&gt;=T47),"","!"))</f>
        <v/>
      </c>
      <c r="AI47" s="115" t="n">
        <f aca="false">IF($Q47&lt;$T47,($O47*($D47^-0.18)*(SQRT($Q47))*(AC47^-0.2)),IF($G47&lt;4,($O47*($Q47^-$D47)*($D47^0.13)*(SQRT(1/$G47))*AC47^-0.2),$O47*($D47^-0.18)*(SQRT($Q47))*(AC47^-0.2)))</f>
        <v>1.03190735943135</v>
      </c>
      <c r="AJ47" s="115" t="n">
        <f aca="false">IF($Q47&lt;$T47,($O47*($D47^-0.18)*(SQRT($Q47))*(AD47^-0.2)),IF($G47&lt;4,($O47*($Q47^-$D47)*($D47^0.13)*(SQRT(1/$G47))*AD47^-0.2),$O47*($D47^-0.18)*(SQRT($Q47))*(AD47^-0.2)))</f>
        <v>0.99271505070342</v>
      </c>
      <c r="AK47" s="115" t="n">
        <f aca="false">IF($Q47&lt;$T47,($P47*($D47^-0.18)*(SQRT($S47))*(AC47^-0.2)),IF($G47&lt;4,($P47*($S47^-$D47)*($D47^0.13)*(SQRT(1/$G47))*AC47^-0.2),$P47*($D47^-0.18)*(SQRT($S47))*(AC47^-0.2)))</f>
        <v>1.43021818382709</v>
      </c>
      <c r="AL47" s="115" t="n">
        <f aca="false">IF($Q47&lt;$T47,($P47*($D47^-0.18)*(SQRT($S47))*(AD47^-0.2)),IF($G47&lt;4,($P47*($S47^-$D47)*($D47^0.13)*(SQRT(1/$G47))*AD47^-0.2),$P47*($D47^-0.18)*(SQRT($S47))*(AD47^-0.2)))</f>
        <v>1.37589784964541</v>
      </c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</row>
    <row r="48" customFormat="false" ht="12.75" hidden="false" customHeight="false" outlineLevel="0" collapsed="false">
      <c r="A48" s="108" t="n">
        <v>37</v>
      </c>
      <c r="B48" s="109" t="s">
        <v>21</v>
      </c>
      <c r="C48" s="109" t="s">
        <v>22</v>
      </c>
      <c r="D48" s="109" t="n">
        <v>0.1</v>
      </c>
      <c r="E48" s="110" t="n">
        <v>0.036</v>
      </c>
      <c r="F48" s="111" t="n">
        <v>1.615</v>
      </c>
      <c r="G48" s="109" t="n">
        <v>3</v>
      </c>
      <c r="H48" s="109" t="n">
        <v>1.25</v>
      </c>
      <c r="I48" s="109" t="s">
        <v>23</v>
      </c>
      <c r="J48" s="110" t="n">
        <v>0.086</v>
      </c>
      <c r="K48" s="110" t="n">
        <f aca="false">1.4*J48</f>
        <v>0.1204</v>
      </c>
      <c r="L48" s="109" t="n">
        <v>2.2</v>
      </c>
      <c r="M48" s="109" t="n">
        <v>2.5</v>
      </c>
      <c r="N48" s="112" t="n">
        <f aca="false">(1.15/1.04)*L48</f>
        <v>2.43269230769231</v>
      </c>
      <c r="O48" s="112" t="n">
        <f aca="false">J48/(F48*E48)</f>
        <v>1.47918816649467</v>
      </c>
      <c r="P48" s="112" t="n">
        <f aca="false">K48/(F48*E48)</f>
        <v>2.07086343309254</v>
      </c>
      <c r="Q48" s="112" t="n">
        <f aca="false">(1/$G48)/((($J48/($B$374/(2*PI())*L48^2))^0.5))</f>
        <v>3.12461684679117</v>
      </c>
      <c r="R48" s="112" t="n">
        <f aca="false">(1/$G48)/((($J48/($B$374/(2*PI())*M48^2))^0.5))</f>
        <v>3.55070096226269</v>
      </c>
      <c r="S48" s="112" t="n">
        <f aca="false">(1/$G48)/((($J48/($B$374/(2*PI())*N48^2))^0.5))</f>
        <v>3.45510516712485</v>
      </c>
      <c r="T48" s="112" t="n">
        <f aca="false">((c_p/c_s)*(D48^0.31)*SQRT(1/G48))^(1/(D48+0.5))</f>
        <v>2.54908961444206</v>
      </c>
      <c r="U48" s="112" t="n">
        <v>1.71</v>
      </c>
      <c r="V48" s="113" t="n">
        <v>3.66</v>
      </c>
      <c r="W48" s="114" t="n">
        <v>0.8</v>
      </c>
      <c r="X48" s="114" t="n">
        <f aca="false">J48/W48</f>
        <v>0.1075</v>
      </c>
      <c r="Y48" s="114" t="n">
        <f aca="false">K48/W48</f>
        <v>0.1505</v>
      </c>
      <c r="Z48" s="114" t="n">
        <v>0</v>
      </c>
      <c r="AA48" s="114"/>
      <c r="AB48" s="114"/>
      <c r="AC48" s="114" t="n">
        <f aca="false">U48/SQRT(1000)</f>
        <v>0.0540749479888793</v>
      </c>
      <c r="AD48" s="114" t="n">
        <f aca="false">V48/SQRT(3000)</f>
        <v>0.0668221520156303</v>
      </c>
      <c r="AE48" s="114" t="n">
        <f aca="false">(J48/(F48*E48))*(SQRT(Q48))*POWER(D48,-0.18)</f>
        <v>3.95750806701934</v>
      </c>
      <c r="AF48" s="114" t="n">
        <f aca="false">(J48/(F48*E48))/((SQRT(G48))*POWER(D48,-0.13)*POWER(Q48,D48))</f>
        <v>0.564915016758899</v>
      </c>
      <c r="AG48" s="114" t="str">
        <f aca="false">IF(Q48&lt;T48,"Plunging","Surging")</f>
        <v>Surging</v>
      </c>
      <c r="AH48" s="114" t="str">
        <f aca="false">IF(Q48&lt;T48,"",IF(AND(G48&lt;4,Q48&gt;=T48),"","!"))</f>
        <v/>
      </c>
      <c r="AI48" s="115" t="n">
        <f aca="false">IF($Q48&lt;$T48,($O48*($D48^-0.18)*(SQRT($Q48))*(AC48^-0.2)),IF($G48&lt;4,($O48*($Q48^-$D48)*($D48^0.13)*(SQRT(1/$G48))*AC48^-0.2),$O48*($D48^-0.18)*(SQRT($Q48))*(AC48^-0.2)))</f>
        <v>1.01247404168746</v>
      </c>
      <c r="AJ48" s="115" t="n">
        <f aca="false">IF($Q48&lt;$T48,($O48*($D48^-0.18)*(SQRT($Q48))*(AD48^-0.2)),IF($G48&lt;4,($O48*($Q48^-$D48)*($D48^0.13)*(SQRT(1/$G48))*AD48^-0.2),$O48*($D48^-0.18)*(SQRT($Q48))*(AD48^-0.2)))</f>
        <v>0.970507794786928</v>
      </c>
      <c r="AK48" s="115" t="n">
        <f aca="false">IF($Q48&lt;$T48,($P48*($D48^-0.18)*(SQRT($S48))*(AC48^-0.2)),IF($G48&lt;4,($P48*($S48^-$D48)*($D48^0.13)*(SQRT(1/$G48))*AC48^-0.2),$P48*($D48^-0.18)*(SQRT($S48))*(AC48^-0.2)))</f>
        <v>1.40328370743697</v>
      </c>
      <c r="AL48" s="115" t="n">
        <f aca="false">IF($Q48&lt;$T48,($P48*($D48^-0.18)*(SQRT($S48))*(AD48^-0.2)),IF($G48&lt;4,($P48*($S48^-$D48)*($D48^0.13)*(SQRT(1/$G48))*AD48^-0.2),$P48*($D48^-0.18)*(SQRT($S48))*(AD48^-0.2)))</f>
        <v>1.34511870950809</v>
      </c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</row>
    <row r="49" customFormat="false" ht="12.75" hidden="false" customHeight="false" outlineLevel="0" collapsed="false">
      <c r="A49" s="108" t="n">
        <v>26</v>
      </c>
      <c r="B49" s="109" t="s">
        <v>21</v>
      </c>
      <c r="C49" s="109" t="s">
        <v>22</v>
      </c>
      <c r="D49" s="109" t="n">
        <v>0.1</v>
      </c>
      <c r="E49" s="110" t="n">
        <v>0.036</v>
      </c>
      <c r="F49" s="111" t="n">
        <v>1.63</v>
      </c>
      <c r="G49" s="109" t="n">
        <v>3</v>
      </c>
      <c r="H49" s="109" t="n">
        <v>2.25</v>
      </c>
      <c r="I49" s="109" t="s">
        <v>23</v>
      </c>
      <c r="J49" s="110" t="n">
        <v>0.1173</v>
      </c>
      <c r="K49" s="110" t="n">
        <f aca="false">1.4*J49</f>
        <v>0.16422</v>
      </c>
      <c r="L49" s="109" t="n">
        <v>2.65</v>
      </c>
      <c r="M49" s="109" t="n">
        <v>3.17</v>
      </c>
      <c r="N49" s="112" t="n">
        <f aca="false">(1.15/1.04)*L49</f>
        <v>2.93028846153846</v>
      </c>
      <c r="O49" s="112" t="n">
        <f aca="false">J49/(F49*E49)</f>
        <v>1.99897750511247</v>
      </c>
      <c r="P49" s="112" t="n">
        <f aca="false">K49/(F49*E49)</f>
        <v>2.79856850715747</v>
      </c>
      <c r="Q49" s="112" t="n">
        <f aca="false">(1/$G49)/((($J49/($B$374/(2*PI())*L49^2))^0.5))</f>
        <v>3.22270225284467</v>
      </c>
      <c r="R49" s="112" t="n">
        <f aca="false">(1/$G49)/((($J49/($B$374/(2*PI())*M49^2))^0.5))</f>
        <v>3.85508156283683</v>
      </c>
      <c r="S49" s="112" t="n">
        <f aca="false">(1/$G49)/((($J49/($B$374/(2*PI())*N49^2))^0.5))</f>
        <v>3.56356499112632</v>
      </c>
      <c r="T49" s="112" t="n">
        <f aca="false">((c_p/c_s)*(D49^0.31)*SQRT(1/G49))^(1/(D49+0.5))</f>
        <v>2.54908961444206</v>
      </c>
      <c r="U49" s="112" t="n">
        <v>14.4</v>
      </c>
      <c r="V49" s="113" t="n">
        <v>29.07</v>
      </c>
      <c r="W49" s="114" t="n">
        <v>0.8</v>
      </c>
      <c r="X49" s="114" t="n">
        <f aca="false">J49/W49</f>
        <v>0.146625</v>
      </c>
      <c r="Y49" s="114" t="n">
        <f aca="false">K49/W49</f>
        <v>0.205275</v>
      </c>
      <c r="Z49" s="114" t="n">
        <v>0</v>
      </c>
      <c r="AA49" s="114"/>
      <c r="AB49" s="114"/>
      <c r="AC49" s="114" t="n">
        <f aca="false">U49/SQRT(1000)</f>
        <v>0.455367983064247</v>
      </c>
      <c r="AD49" s="114" t="n">
        <f aca="false">V49/SQRT(3000)</f>
        <v>0.530743158222506</v>
      </c>
      <c r="AE49" s="114" t="n">
        <f aca="false">(J49/(F49*E49))*(SQRT(Q49))*POWER(D49,-0.18)</f>
        <v>5.43147766853999</v>
      </c>
      <c r="AF49" s="114" t="n">
        <f aca="false">(J49/(F49*E49))/((SQRT(G49))*POWER(D49,-0.13)*POWER(Q49,D49))</f>
        <v>0.761071153344086</v>
      </c>
      <c r="AG49" s="114" t="str">
        <f aca="false">IF(Q49&lt;T49,"Plunging","Surging")</f>
        <v>Surging</v>
      </c>
      <c r="AH49" s="114" t="str">
        <f aca="false">IF(Q49&lt;T49,"",IF(AND(G49&lt;4,Q49&gt;=T49),"","!"))</f>
        <v/>
      </c>
      <c r="AI49" s="115" t="n">
        <f aca="false">IF($Q49&lt;$T49,($O49*($D49^-0.18)*(SQRT($Q49))*(AC49^-0.2)),IF($G49&lt;4,($O49*($Q49^-$D49)*($D49^0.13)*(SQRT(1/$G49))*AC49^-0.2),$O49*($D49^-0.18)*(SQRT($Q49))*(AC49^-0.2)))</f>
        <v>0.89074370721361</v>
      </c>
      <c r="AJ49" s="115" t="n">
        <f aca="false">IF($Q49&lt;$T49,($O49*($D49^-0.18)*(SQRT($Q49))*(AD49^-0.2)),IF($G49&lt;4,($O49*($Q49^-$D49)*($D49^0.13)*(SQRT(1/$G49))*AD49^-0.2),$O49*($D49^-0.18)*(SQRT($Q49))*(AD49^-0.2)))</f>
        <v>0.863869976344159</v>
      </c>
      <c r="AK49" s="115" t="n">
        <f aca="false">IF($Q49&lt;$T49,($P49*($D49^-0.18)*(SQRT($S49))*(AC49^-0.2)),IF($G49&lt;4,($P49*($S49^-$D49)*($D49^0.13)*(SQRT(1/$G49))*AC49^-0.2),$P49*($D49^-0.18)*(SQRT($S49))*(AC49^-0.2)))</f>
        <v>1.23456610280258</v>
      </c>
      <c r="AL49" s="115" t="n">
        <f aca="false">IF($Q49&lt;$T49,($P49*($D49^-0.18)*(SQRT($S49))*(AD49^-0.2)),IF($G49&lt;4,($P49*($S49^-$D49)*($D49^0.13)*(SQRT(1/$G49))*AD49^-0.2),$P49*($D49^-0.18)*(SQRT($S49))*(AD49^-0.2)))</f>
        <v>1.19731925287417</v>
      </c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</row>
    <row r="50" customFormat="false" ht="12.75" hidden="false" customHeight="false" outlineLevel="0" collapsed="false">
      <c r="A50" s="108" t="n">
        <v>38</v>
      </c>
      <c r="B50" s="109" t="s">
        <v>21</v>
      </c>
      <c r="C50" s="109" t="s">
        <v>22</v>
      </c>
      <c r="D50" s="109" t="n">
        <v>0.1</v>
      </c>
      <c r="E50" s="110" t="n">
        <v>0.036</v>
      </c>
      <c r="F50" s="111" t="n">
        <v>1.615</v>
      </c>
      <c r="G50" s="109" t="n">
        <v>3</v>
      </c>
      <c r="H50" s="109" t="n">
        <v>1.25</v>
      </c>
      <c r="I50" s="109" t="s">
        <v>23</v>
      </c>
      <c r="J50" s="110" t="n">
        <v>0.0742</v>
      </c>
      <c r="K50" s="110" t="n">
        <f aca="false">1.4*J50</f>
        <v>0.10388</v>
      </c>
      <c r="L50" s="109" t="n">
        <v>2.19</v>
      </c>
      <c r="M50" s="109" t="n">
        <v>2.5</v>
      </c>
      <c r="N50" s="112" t="n">
        <f aca="false">(1.15/1.04)*L50</f>
        <v>2.42163461538462</v>
      </c>
      <c r="O50" s="112" t="n">
        <f aca="false">J50/(F50*E50)</f>
        <v>1.27622979016168</v>
      </c>
      <c r="P50" s="112" t="n">
        <f aca="false">K50/(F50*E50)</f>
        <v>1.78672170622635</v>
      </c>
      <c r="Q50" s="112" t="n">
        <f aca="false">(1/$G50)/((($J50/($B$374/(2*PI())*L50^2))^0.5))</f>
        <v>3.34861699455097</v>
      </c>
      <c r="R50" s="112" t="n">
        <f aca="false">(1/$G50)/((($J50/($B$374/(2*PI())*M50^2))^0.5))</f>
        <v>3.82262213989837</v>
      </c>
      <c r="S50" s="112" t="n">
        <f aca="false">(1/$G50)/((($J50/($B$374/(2*PI())*N50^2))^0.5))</f>
        <v>3.7027976382054</v>
      </c>
      <c r="T50" s="112" t="n">
        <f aca="false">((c_p/c_s)*(D50^0.31)*SQRT(1/G50))^(1/(D50+0.5))</f>
        <v>2.54908961444206</v>
      </c>
      <c r="U50" s="112" t="n">
        <v>0.89</v>
      </c>
      <c r="V50" s="113" t="n">
        <v>1.48</v>
      </c>
      <c r="W50" s="114" t="n">
        <v>0.8</v>
      </c>
      <c r="X50" s="114" t="n">
        <f aca="false">J50/W50</f>
        <v>0.09275</v>
      </c>
      <c r="Y50" s="114" t="n">
        <f aca="false">K50/W50</f>
        <v>0.12985</v>
      </c>
      <c r="Z50" s="114" t="n">
        <v>0</v>
      </c>
      <c r="AA50" s="114"/>
      <c r="AB50" s="114"/>
      <c r="AC50" s="114" t="n">
        <f aca="false">U50/SQRT(1000)</f>
        <v>0.0281442711754986</v>
      </c>
      <c r="AD50" s="114" t="n">
        <f aca="false">V50/SQRT(3000)</f>
        <v>0.0270209795035882</v>
      </c>
      <c r="AE50" s="114" t="n">
        <f aca="false">(J50/(F50*E50))*(SQRT(Q50))*POWER(D50,-0.18)</f>
        <v>3.53477371070905</v>
      </c>
      <c r="AF50" s="114" t="n">
        <f aca="false">(J50/(F50*E50))/((SQRT(G50))*POWER(D50,-0.13)*POWER(Q50,D50))</f>
        <v>0.484040502122418</v>
      </c>
      <c r="AG50" s="114" t="str">
        <f aca="false">IF(Q50&lt;T50,"Plunging","Surging")</f>
        <v>Surging</v>
      </c>
      <c r="AH50" s="114" t="str">
        <f aca="false">IF(Q50&lt;T50,"",IF(AND(G50&lt;4,Q50&gt;=T50),"","!"))</f>
        <v/>
      </c>
      <c r="AI50" s="115" t="n">
        <f aca="false">IF($Q50&lt;$T50,($O50*($D50^-0.18)*(SQRT($Q50))*(AC50^-0.2)),IF($G50&lt;4,($O50*($Q50^-$D50)*($D50^0.13)*(SQRT(1/$G50))*AC50^-0.2),$O50*($D50^-0.18)*(SQRT($Q50))*(AC50^-0.2)))</f>
        <v>0.98856152005063</v>
      </c>
      <c r="AJ50" s="115" t="n">
        <f aca="false">IF($Q50&lt;$T50,($O50*($D50^-0.18)*(SQRT($Q50))*(AD50^-0.2)),IF($G50&lt;4,($O50*($Q50^-$D50)*($D50^0.13)*(SQRT(1/$G50))*AD50^-0.2),$O50*($D50^-0.18)*(SQRT($Q50))*(AD50^-0.2)))</f>
        <v>0.996647278479108</v>
      </c>
      <c r="AK50" s="115" t="n">
        <f aca="false">IF($Q50&lt;$T50,($P50*($D50^-0.18)*(SQRT($S50))*(AC50^-0.2)),IF($G50&lt;4,($P50*($S50^-$D50)*($D50^0.13)*(SQRT(1/$G50))*AC50^-0.2),$P50*($D50^-0.18)*(SQRT($S50))*(AC50^-0.2)))</f>
        <v>1.37014107796198</v>
      </c>
      <c r="AL50" s="115" t="n">
        <f aca="false">IF($Q50&lt;$T50,($P50*($D50^-0.18)*(SQRT($S50))*(AD50^-0.2)),IF($G50&lt;4,($P50*($S50^-$D50)*($D50^0.13)*(SQRT(1/$G50))*AD50^-0.2),$P50*($D50^-0.18)*(SQRT($S50))*(AD50^-0.2)))</f>
        <v>1.38134789670277</v>
      </c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</row>
    <row r="51" customFormat="false" ht="12.75" hidden="false" customHeight="false" outlineLevel="0" collapsed="false">
      <c r="A51" s="108" t="n">
        <v>25</v>
      </c>
      <c r="B51" s="109" t="s">
        <v>21</v>
      </c>
      <c r="C51" s="109" t="s">
        <v>22</v>
      </c>
      <c r="D51" s="109" t="n">
        <v>0.1</v>
      </c>
      <c r="E51" s="110" t="n">
        <v>0.036</v>
      </c>
      <c r="F51" s="111" t="n">
        <v>1.63</v>
      </c>
      <c r="G51" s="109" t="n">
        <v>3</v>
      </c>
      <c r="H51" s="109" t="n">
        <v>2.25</v>
      </c>
      <c r="I51" s="109" t="s">
        <v>23</v>
      </c>
      <c r="J51" s="110" t="n">
        <v>0.0705</v>
      </c>
      <c r="K51" s="110" t="n">
        <f aca="false">1.4*J51</f>
        <v>0.0987</v>
      </c>
      <c r="L51" s="109" t="n">
        <v>2.17</v>
      </c>
      <c r="M51" s="109" t="n">
        <v>2.53</v>
      </c>
      <c r="N51" s="112" t="n">
        <f aca="false">(1.15/1.04)*L51</f>
        <v>2.39951923076923</v>
      </c>
      <c r="O51" s="112" t="n">
        <f aca="false">J51/(F51*E51)</f>
        <v>1.20143149284254</v>
      </c>
      <c r="P51" s="112" t="n">
        <f aca="false">K51/(F51*E51)</f>
        <v>1.68200408997955</v>
      </c>
      <c r="Q51" s="112" t="n">
        <f aca="false">(1/$G51)/((($J51/($B$374/(2*PI())*L51^2))^0.5))</f>
        <v>3.40399168178829</v>
      </c>
      <c r="R51" s="112" t="n">
        <f aca="false">(1/$G51)/((($J51/($B$374/(2*PI())*M51^2))^0.5))</f>
        <v>3.96870919581769</v>
      </c>
      <c r="S51" s="112" t="n">
        <f aca="false">(1/$G51)/((($J51/($B$374/(2*PI())*N51^2))^0.5))</f>
        <v>3.7640292635159</v>
      </c>
      <c r="T51" s="112" t="n">
        <f aca="false">((c_p/c_s)*(D51^0.31)*SQRT(1/G51))^(1/(D51+0.5))</f>
        <v>2.54908961444206</v>
      </c>
      <c r="U51" s="112" t="n">
        <v>0.8</v>
      </c>
      <c r="V51" s="113" t="n">
        <v>1.88</v>
      </c>
      <c r="W51" s="114" t="n">
        <v>0.8</v>
      </c>
      <c r="X51" s="114" t="n">
        <f aca="false">J51/W51</f>
        <v>0.088125</v>
      </c>
      <c r="Y51" s="114" t="n">
        <f aca="false">K51/W51</f>
        <v>0.123375</v>
      </c>
      <c r="Z51" s="114" t="n">
        <v>0</v>
      </c>
      <c r="AA51" s="114"/>
      <c r="AB51" s="114"/>
      <c r="AC51" s="114" t="n">
        <f aca="false">U51/SQRT(1000)</f>
        <v>0.025298221281347</v>
      </c>
      <c r="AD51" s="114" t="n">
        <f aca="false">V51/SQRT(3000)</f>
        <v>0.0343239469369904</v>
      </c>
      <c r="AE51" s="114" t="n">
        <f aca="false">(J51/(F51*E51))*(SQRT(Q51))*POWER(D51,-0.18)</f>
        <v>3.35500565782247</v>
      </c>
      <c r="AF51" s="114" t="n">
        <f aca="false">(J51/(F51*E51))/((SQRT(G51))*POWER(D51,-0.13)*POWER(Q51,D51))</f>
        <v>0.4549247189465</v>
      </c>
      <c r="AG51" s="114" t="str">
        <f aca="false">IF(Q51&lt;T51,"Plunging","Surging")</f>
        <v>Surging</v>
      </c>
      <c r="AH51" s="114" t="str">
        <f aca="false">IF(Q51&lt;T51,"",IF(AND(G51&lt;4,Q51&gt;=T51),"","!"))</f>
        <v/>
      </c>
      <c r="AI51" s="115" t="n">
        <f aca="false">IF($Q51&lt;$T51,($O51*($D51^-0.18)*(SQRT($Q51))*(AC51^-0.2)),IF($G51&lt;4,($O51*($Q51^-$D51)*($D51^0.13)*(SQRT(1/$G51))*AC51^-0.2),$O51*($D51^-0.18)*(SQRT($Q51))*(AC51^-0.2)))</f>
        <v>0.949120902659889</v>
      </c>
      <c r="AJ51" s="115" t="n">
        <f aca="false">IF($Q51&lt;$T51,($O51*($D51^-0.18)*(SQRT($Q51))*(AD51^-0.2)),IF($G51&lt;4,($O51*($Q51^-$D51)*($D51^0.13)*(SQRT(1/$G51))*AD51^-0.2),$O51*($D51^-0.18)*(SQRT($Q51))*(AD51^-0.2)))</f>
        <v>0.892935503544492</v>
      </c>
      <c r="AK51" s="115" t="n">
        <f aca="false">IF($Q51&lt;$T51,($P51*($D51^-0.18)*(SQRT($S51))*(AC51^-0.2)),IF($G51&lt;4,($P51*($S51^-$D51)*($D51^0.13)*(SQRT(1/$G51))*AC51^-0.2),$P51*($D51^-0.18)*(SQRT($S51))*(AC51^-0.2)))</f>
        <v>1.31547658927697</v>
      </c>
      <c r="AL51" s="115" t="n">
        <f aca="false">IF($Q51&lt;$T51,($P51*($D51^-0.18)*(SQRT($S51))*(AD51^-0.2)),IF($G51&lt;4,($P51*($S51^-$D51)*($D51^0.13)*(SQRT(1/$G51))*AD51^-0.2),$P51*($D51^-0.18)*(SQRT($S51))*(AD51^-0.2)))</f>
        <v>1.23760392101274</v>
      </c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</row>
    <row r="52" customFormat="false" ht="12.75" hidden="false" customHeight="false" outlineLevel="0" collapsed="false">
      <c r="A52" s="108" t="n">
        <v>30</v>
      </c>
      <c r="B52" s="109" t="s">
        <v>21</v>
      </c>
      <c r="C52" s="109" t="s">
        <v>22</v>
      </c>
      <c r="D52" s="109" t="n">
        <v>0.1</v>
      </c>
      <c r="E52" s="110" t="n">
        <v>0.036</v>
      </c>
      <c r="F52" s="111" t="n">
        <v>1.63</v>
      </c>
      <c r="G52" s="109" t="n">
        <v>3</v>
      </c>
      <c r="H52" s="109" t="n">
        <v>2.25</v>
      </c>
      <c r="I52" s="109" t="s">
        <v>23</v>
      </c>
      <c r="J52" s="110" t="n">
        <v>0.1059</v>
      </c>
      <c r="K52" s="110" t="n">
        <f aca="false">1.4*J52</f>
        <v>0.14826</v>
      </c>
      <c r="L52" s="109" t="n">
        <v>2.67</v>
      </c>
      <c r="M52" s="109" t="n">
        <v>3.08</v>
      </c>
      <c r="N52" s="112" t="n">
        <f aca="false">(1.15/1.04)*L52</f>
        <v>2.95240384615385</v>
      </c>
      <c r="O52" s="112" t="n">
        <f aca="false">J52/(F52*E52)</f>
        <v>1.80470347648262</v>
      </c>
      <c r="P52" s="112" t="n">
        <f aca="false">K52/(F52*E52)</f>
        <v>2.52658486707566</v>
      </c>
      <c r="Q52" s="112" t="n">
        <f aca="false">(1/$G52)/((($J52/($B$374/(2*PI())*L52^2))^0.5))</f>
        <v>3.4173274578546</v>
      </c>
      <c r="R52" s="112" t="n">
        <f aca="false">(1/$G52)/((($J52/($B$374/(2*PI())*M52^2))^0.5))</f>
        <v>3.94208560681354</v>
      </c>
      <c r="S52" s="112" t="n">
        <f aca="false">(1/$G52)/((($J52/($B$374/(2*PI())*N52^2))^0.5))</f>
        <v>3.77877555435845</v>
      </c>
      <c r="T52" s="112" t="n">
        <f aca="false">((c_p/c_s)*(D52^0.31)*SQRT(1/G52))^(1/(D52+0.5))</f>
        <v>2.54908961444206</v>
      </c>
      <c r="U52" s="112" t="n">
        <v>4.75</v>
      </c>
      <c r="V52" s="113" t="n">
        <v>11.39</v>
      </c>
      <c r="W52" s="114" t="n">
        <v>0.8</v>
      </c>
      <c r="X52" s="114" t="n">
        <f aca="false">J52/W52</f>
        <v>0.132375</v>
      </c>
      <c r="Y52" s="114" t="n">
        <f aca="false">K52/W52</f>
        <v>0.185325</v>
      </c>
      <c r="Z52" s="114" t="n">
        <v>0</v>
      </c>
      <c r="AA52" s="114"/>
      <c r="AB52" s="114"/>
      <c r="AC52" s="114" t="n">
        <f aca="false">U52/SQRT(1000)</f>
        <v>0.150208188857998</v>
      </c>
      <c r="AD52" s="114" t="n">
        <f aca="false">V52/SQRT(3000)</f>
        <v>0.207951997666128</v>
      </c>
      <c r="AE52" s="114" t="n">
        <f aca="false">(J52/(F52*E52))*(SQRT(Q52))*POWER(D52,-0.18)</f>
        <v>5.04950902773005</v>
      </c>
      <c r="AF52" s="114" t="n">
        <f aca="false">(J52/(F52*E52))/((SQRT(G52))*POWER(D52,-0.13)*POWER(Q52,D52))</f>
        <v>0.68308786149059</v>
      </c>
      <c r="AG52" s="114" t="str">
        <f aca="false">IF(Q52&lt;T52,"Plunging","Surging")</f>
        <v>Surging</v>
      </c>
      <c r="AH52" s="114" t="str">
        <f aca="false">IF(Q52&lt;T52,"",IF(AND(G52&lt;4,Q52&gt;=T52),"","!"))</f>
        <v/>
      </c>
      <c r="AI52" s="115" t="n">
        <f aca="false">IF($Q52&lt;$T52,($O52*($D52^-0.18)*(SQRT($Q52))*(AC52^-0.2)),IF($G52&lt;4,($O52*($Q52^-$D52)*($D52^0.13)*(SQRT(1/$G52))*AC52^-0.2),$O52*($D52^-0.18)*(SQRT($Q52))*(AC52^-0.2)))</f>
        <v>0.998016786318872</v>
      </c>
      <c r="AJ52" s="115" t="n">
        <f aca="false">IF($Q52&lt;$T52,($O52*($D52^-0.18)*(SQRT($Q52))*(AD52^-0.2)),IF($G52&lt;4,($O52*($Q52^-$D52)*($D52^0.13)*(SQRT(1/$G52))*AD52^-0.2),$O52*($D52^-0.18)*(SQRT($Q52))*(AD52^-0.2)))</f>
        <v>0.935155750146639</v>
      </c>
      <c r="AK52" s="115" t="n">
        <f aca="false">IF($Q52&lt;$T52,($P52*($D52^-0.18)*(SQRT($S52))*(AC52^-0.2)),IF($G52&lt;4,($P52*($S52^-$D52)*($D52^0.13)*(SQRT(1/$G52))*AC52^-0.2),$P52*($D52^-0.18)*(SQRT($S52))*(AC52^-0.2)))</f>
        <v>1.38324602738032</v>
      </c>
      <c r="AL52" s="115" t="n">
        <f aca="false">IF($Q52&lt;$T52,($P52*($D52^-0.18)*(SQRT($S52))*(AD52^-0.2)),IF($G52&lt;4,($P52*($S52^-$D52)*($D52^0.13)*(SQRT(1/$G52))*AD52^-0.2),$P52*($D52^-0.18)*(SQRT($S52))*(AD52^-0.2)))</f>
        <v>1.29612096119484</v>
      </c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</row>
    <row r="53" customFormat="false" ht="12.75" hidden="false" customHeight="false" outlineLevel="0" collapsed="false">
      <c r="A53" s="108" t="n">
        <v>27</v>
      </c>
      <c r="B53" s="109" t="s">
        <v>21</v>
      </c>
      <c r="C53" s="109" t="s">
        <v>22</v>
      </c>
      <c r="D53" s="109" t="n">
        <v>0.1</v>
      </c>
      <c r="E53" s="110" t="n">
        <v>0.036</v>
      </c>
      <c r="F53" s="111" t="n">
        <v>1.63</v>
      </c>
      <c r="G53" s="109" t="n">
        <v>3</v>
      </c>
      <c r="H53" s="109" t="n">
        <v>2.25</v>
      </c>
      <c r="I53" s="109" t="s">
        <v>23</v>
      </c>
      <c r="J53" s="110" t="n">
        <v>0.0996</v>
      </c>
      <c r="K53" s="110" t="n">
        <f aca="false">1.4*J53</f>
        <v>0.13944</v>
      </c>
      <c r="L53" s="109" t="n">
        <v>2.66</v>
      </c>
      <c r="M53" s="109" t="n">
        <v>3.08</v>
      </c>
      <c r="N53" s="112" t="n">
        <f aca="false">(1.15/1.04)*L53</f>
        <v>2.94134615384615</v>
      </c>
      <c r="O53" s="112" t="n">
        <f aca="false">J53/(F53*E53)</f>
        <v>1.69734151329243</v>
      </c>
      <c r="P53" s="112" t="n">
        <f aca="false">K53/(F53*E53)</f>
        <v>2.37627811860941</v>
      </c>
      <c r="Q53" s="112" t="n">
        <f aca="false">(1/$G53)/((($J53/($B$374/(2*PI())*L53^2))^0.5))</f>
        <v>3.51055096380825</v>
      </c>
      <c r="R53" s="112" t="n">
        <f aca="false">(1/$G53)/((($J53/($B$374/(2*PI())*M53^2))^0.5))</f>
        <v>4.06484848440955</v>
      </c>
      <c r="S53" s="112" t="n">
        <f aca="false">(1/$G53)/((($J53/($B$374/(2*PI())*N53^2))^0.5))</f>
        <v>3.88185923882643</v>
      </c>
      <c r="T53" s="112" t="n">
        <f aca="false">((c_p/c_s)*(D53^0.31)*SQRT(1/G53))^(1/(D53+0.5))</f>
        <v>2.54908961444206</v>
      </c>
      <c r="U53" s="112" t="n">
        <v>4.82</v>
      </c>
      <c r="V53" s="113" t="n">
        <v>7.46</v>
      </c>
      <c r="W53" s="114" t="n">
        <v>0.8</v>
      </c>
      <c r="X53" s="114" t="n">
        <f aca="false">J53/W53</f>
        <v>0.1245</v>
      </c>
      <c r="Y53" s="114" t="n">
        <f aca="false">K53/W53</f>
        <v>0.1743</v>
      </c>
      <c r="Z53" s="114" t="n">
        <v>0</v>
      </c>
      <c r="AA53" s="114"/>
      <c r="AB53" s="114"/>
      <c r="AC53" s="114" t="n">
        <f aca="false">U53/SQRT(1000)</f>
        <v>0.152421783220116</v>
      </c>
      <c r="AD53" s="114" t="n">
        <f aca="false">V53/SQRT(3000)</f>
        <v>0.136200342632951</v>
      </c>
      <c r="AE53" s="114" t="n">
        <f aca="false">(J53/(F53*E53))*(SQRT(Q53))*POWER(D53,-0.18)</f>
        <v>4.81345453801378</v>
      </c>
      <c r="AF53" s="114" t="n">
        <f aca="false">(J53/(F53*E53))/((SQRT(G53))*POWER(D53,-0.13)*POWER(Q53,D53))</f>
        <v>0.640724126486306</v>
      </c>
      <c r="AG53" s="114" t="str">
        <f aca="false">IF(Q53&lt;T53,"Plunging","Surging")</f>
        <v>Surging</v>
      </c>
      <c r="AH53" s="114" t="str">
        <f aca="false">IF(Q53&lt;T53,"",IF(AND(G53&lt;4,Q53&gt;=T53),"","!"))</f>
        <v/>
      </c>
      <c r="AI53" s="115" t="n">
        <f aca="false">IF($Q53&lt;$T53,($O53*($D53^-0.18)*(SQRT($Q53))*(AC53^-0.2)),IF($G53&lt;4,($O53*($Q53^-$D53)*($D53^0.13)*(SQRT(1/$G53))*AC53^-0.2),$O53*($D53^-0.18)*(SQRT($Q53))*(AC53^-0.2)))</f>
        <v>0.933386832762911</v>
      </c>
      <c r="AJ53" s="115" t="n">
        <f aca="false">IF($Q53&lt;$T53,($O53*($D53^-0.18)*(SQRT($Q53))*(AD53^-0.2)),IF($G53&lt;4,($O53*($Q53^-$D53)*($D53^0.13)*(SQRT(1/$G53))*AD53^-0.2),$O53*($D53^-0.18)*(SQRT($Q53))*(AD53^-0.2)))</f>
        <v>0.954630789911207</v>
      </c>
      <c r="AK53" s="115" t="n">
        <f aca="false">IF($Q53&lt;$T53,($P53*($D53^-0.18)*(SQRT($S53))*(AC53^-0.2)),IF($G53&lt;4,($P53*($S53^-$D53)*($D53^0.13)*(SQRT(1/$G53))*AC53^-0.2),$P53*($D53^-0.18)*(SQRT($S53))*(AC53^-0.2)))</f>
        <v>1.29366925098581</v>
      </c>
      <c r="AL53" s="115" t="n">
        <f aca="false">IF($Q53&lt;$T53,($P53*($D53^-0.18)*(SQRT($S53))*(AD53^-0.2)),IF($G53&lt;4,($P53*($S53^-$D53)*($D53^0.13)*(SQRT(1/$G53))*AD53^-0.2),$P53*($D53^-0.18)*(SQRT($S53))*(AD53^-0.2)))</f>
        <v>1.32311326408663</v>
      </c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</row>
    <row r="54" customFormat="false" ht="12.75" hidden="false" customHeight="false" outlineLevel="0" collapsed="false">
      <c r="A54" s="108" t="n">
        <v>29</v>
      </c>
      <c r="B54" s="109" t="s">
        <v>21</v>
      </c>
      <c r="C54" s="109" t="s">
        <v>22</v>
      </c>
      <c r="D54" s="109" t="n">
        <v>0.1</v>
      </c>
      <c r="E54" s="110" t="n">
        <v>0.036</v>
      </c>
      <c r="F54" s="111" t="n">
        <v>1.63</v>
      </c>
      <c r="G54" s="109" t="n">
        <v>3</v>
      </c>
      <c r="H54" s="109" t="n">
        <v>2.25</v>
      </c>
      <c r="I54" s="109" t="s">
        <v>23</v>
      </c>
      <c r="J54" s="110" t="n">
        <v>0.092</v>
      </c>
      <c r="K54" s="110" t="n">
        <f aca="false">1.4*J54</f>
        <v>0.1288</v>
      </c>
      <c r="L54" s="109" t="n">
        <v>2.65</v>
      </c>
      <c r="M54" s="109" t="n">
        <v>3.13</v>
      </c>
      <c r="N54" s="112" t="n">
        <f aca="false">(1.15/1.04)*L54</f>
        <v>2.93028846153846</v>
      </c>
      <c r="O54" s="112" t="n">
        <f aca="false">J54/(F54*E54)</f>
        <v>1.56782549420586</v>
      </c>
      <c r="P54" s="112" t="n">
        <f aca="false">K54/(F54*E54)</f>
        <v>2.19495569188821</v>
      </c>
      <c r="Q54" s="112" t="n">
        <f aca="false">(1/$G54)/((($J54/($B$374/(2*PI())*L54^2))^0.5))</f>
        <v>3.63894318564812</v>
      </c>
      <c r="R54" s="112" t="n">
        <f aca="false">(1/$G54)/((($J54/($B$374/(2*PI())*M54^2))^0.5))</f>
        <v>4.29807251738816</v>
      </c>
      <c r="S54" s="112" t="n">
        <f aca="false">(1/$G54)/((($J54/($B$374/(2*PI())*N54^2))^0.5))</f>
        <v>4.02383140720706</v>
      </c>
      <c r="T54" s="112" t="n">
        <f aca="false">((c_p/c_s)*(D54^0.31)*SQRT(1/G54))^(1/(D54+0.5))</f>
        <v>2.54908961444206</v>
      </c>
      <c r="U54" s="112" t="n">
        <v>1.94</v>
      </c>
      <c r="V54" s="113" t="n">
        <v>2.35</v>
      </c>
      <c r="W54" s="114" t="n">
        <v>0.8</v>
      </c>
      <c r="X54" s="114" t="n">
        <f aca="false">J54/W54</f>
        <v>0.115</v>
      </c>
      <c r="Y54" s="114" t="n">
        <f aca="false">K54/W54</f>
        <v>0.161</v>
      </c>
      <c r="Z54" s="114" t="n">
        <v>0</v>
      </c>
      <c r="AA54" s="114"/>
      <c r="AB54" s="114"/>
      <c r="AC54" s="114" t="n">
        <f aca="false">U54/SQRT(1000)</f>
        <v>0.0613481866072666</v>
      </c>
      <c r="AD54" s="114" t="n">
        <f aca="false">V54/SQRT(3000)</f>
        <v>0.042904933671238</v>
      </c>
      <c r="AE54" s="114" t="n">
        <f aca="false">(J54/(F54*E54))*(SQRT(Q54))*POWER(D54,-0.18)</f>
        <v>4.52673800745482</v>
      </c>
      <c r="AF54" s="114" t="n">
        <f aca="false">(J54/(F54*E54))/((SQRT(G54))*POWER(D54,-0.13)*POWER(Q54,D54))</f>
        <v>0.5897114595973</v>
      </c>
      <c r="AG54" s="114" t="str">
        <f aca="false">IF(Q54&lt;T54,"Plunging","Surging")</f>
        <v>Surging</v>
      </c>
      <c r="AH54" s="114" t="str">
        <f aca="false">IF(Q54&lt;T54,"",IF(AND(G54&lt;4,Q54&gt;=T54),"","!"))</f>
        <v/>
      </c>
      <c r="AI54" s="115" t="n">
        <f aca="false">IF($Q54&lt;$T54,($O54*($D54^-0.18)*(SQRT($Q54))*(AC54^-0.2)),IF($G54&lt;4,($O54*($Q54^-$D54)*($D54^0.13)*(SQRT(1/$G54))*AC54^-0.2),$O54*($D54^-0.18)*(SQRT($Q54))*(AC54^-0.2)))</f>
        <v>1.0305740942716</v>
      </c>
      <c r="AJ54" s="115" t="n">
        <f aca="false">IF($Q54&lt;$T54,($O54*($D54^-0.18)*(SQRT($Q54))*(AD54^-0.2)),IF($G54&lt;4,($O54*($Q54^-$D54)*($D54^0.13)*(SQRT(1/$G54))*AD54^-0.2),$O54*($D54^-0.18)*(SQRT($Q54))*(AD54^-0.2)))</f>
        <v>1.10697578372133</v>
      </c>
      <c r="AK54" s="115" t="n">
        <f aca="false">IF($Q54&lt;$T54,($P54*($D54^-0.18)*(SQRT($S54))*(AC54^-0.2)),IF($G54&lt;4,($P54*($S54^-$D54)*($D54^0.13)*(SQRT(1/$G54))*AC54^-0.2),$P54*($D54^-0.18)*(SQRT($S54))*(AC54^-0.2)))</f>
        <v>1.42837028531382</v>
      </c>
      <c r="AL54" s="115" t="n">
        <f aca="false">IF($Q54&lt;$T54,($P54*($D54^-0.18)*(SQRT($S54))*(AD54^-0.2)),IF($G54&lt;4,($P54*($S54^-$D54)*($D54^0.13)*(SQRT(1/$G54))*AD54^-0.2),$P54*($D54^-0.18)*(SQRT($S54))*(AD54^-0.2)))</f>
        <v>1.53426262586881</v>
      </c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</row>
    <row r="55" customFormat="false" ht="12.75" hidden="false" customHeight="false" outlineLevel="0" collapsed="false">
      <c r="A55" s="108" t="n">
        <v>51</v>
      </c>
      <c r="B55" s="109" t="s">
        <v>21</v>
      </c>
      <c r="C55" s="109" t="s">
        <v>22</v>
      </c>
      <c r="D55" s="109" t="n">
        <v>0.1</v>
      </c>
      <c r="E55" s="110" t="n">
        <v>0.036</v>
      </c>
      <c r="F55" s="111" t="n">
        <v>1.615</v>
      </c>
      <c r="G55" s="109" t="n">
        <v>3</v>
      </c>
      <c r="H55" s="109" t="n">
        <v>1.25</v>
      </c>
      <c r="I55" s="109" t="s">
        <v>23</v>
      </c>
      <c r="J55" s="110" t="n">
        <v>0.1145</v>
      </c>
      <c r="K55" s="110" t="n">
        <f aca="false">1.4*J55</f>
        <v>0.1603</v>
      </c>
      <c r="L55" s="109" t="n">
        <v>2.97</v>
      </c>
      <c r="M55" s="109" t="n">
        <v>3.57</v>
      </c>
      <c r="N55" s="112" t="n">
        <f aca="false">(1.15/1.04)*L55</f>
        <v>3.28413461538462</v>
      </c>
      <c r="O55" s="112" t="n">
        <f aca="false">J55/(F55*E55)</f>
        <v>1.96938424492604</v>
      </c>
      <c r="P55" s="112" t="n">
        <f aca="false">K55/(F55*E55)</f>
        <v>2.75713794289646</v>
      </c>
      <c r="Q55" s="112" t="n">
        <f aca="false">(1/$G55)/((($J55/($B$374/(2*PI())*L55^2))^0.5))</f>
        <v>3.65575447908077</v>
      </c>
      <c r="R55" s="112" t="n">
        <f aca="false">(1/$G55)/((($J55/($B$374/(2*PI())*M55^2))^0.5))</f>
        <v>4.39429073748092</v>
      </c>
      <c r="S55" s="112" t="n">
        <f aca="false">(1/$G55)/((($J55/($B$374/(2*PI())*N55^2))^0.5))</f>
        <v>4.04242081821431</v>
      </c>
      <c r="T55" s="112" t="n">
        <f aca="false">((c_p/c_s)*(D55^0.31)*SQRT(1/G55))^(1/(D55+0.5))</f>
        <v>2.54908961444206</v>
      </c>
      <c r="U55" s="112" t="n">
        <v>9.9</v>
      </c>
      <c r="V55" s="113" t="n">
        <v>18.41</v>
      </c>
      <c r="W55" s="114" t="n">
        <v>0.8</v>
      </c>
      <c r="X55" s="114" t="n">
        <f aca="false">J55/W55</f>
        <v>0.143125</v>
      </c>
      <c r="Y55" s="114" t="n">
        <f aca="false">K55/W55</f>
        <v>0.200375</v>
      </c>
      <c r="Z55" s="114" t="n">
        <v>0</v>
      </c>
      <c r="AA55" s="114"/>
      <c r="AB55" s="114"/>
      <c r="AC55" s="114" t="n">
        <f aca="false">U55/SQRT(1000)</f>
        <v>0.31306548835667</v>
      </c>
      <c r="AD55" s="114" t="n">
        <f aca="false">V55/SQRT(3000)</f>
        <v>0.336119076122337</v>
      </c>
      <c r="AE55" s="114" t="n">
        <f aca="false">(J55/(F55*E55))*(SQRT(Q55))*POWER(D55,-0.18)</f>
        <v>5.69926655764939</v>
      </c>
      <c r="AF55" s="114" t="n">
        <f aca="false">(J55/(F55*E55))/((SQRT(G55))*POWER(D55,-0.13)*POWER(Q55,D55))</f>
        <v>0.740409751243746</v>
      </c>
      <c r="AG55" s="114" t="str">
        <f aca="false">IF(Q55&lt;T55,"Plunging","Surging")</f>
        <v>Surging</v>
      </c>
      <c r="AH55" s="114" t="str">
        <f aca="false">IF(Q55&lt;T55,"",IF(AND(G55&lt;4,Q55&gt;=T55),"","!"))</f>
        <v/>
      </c>
      <c r="AI55" s="115" t="n">
        <f aca="false">IF($Q55&lt;$T55,($O55*($D55^-0.18)*(SQRT($Q55))*(AC55^-0.2)),IF($G55&lt;4,($O55*($Q55^-$D55)*($D55^0.13)*(SQRT(1/$G55))*AC55^-0.2),$O55*($D55^-0.18)*(SQRT($Q55))*(AC55^-0.2)))</f>
        <v>0.933996160419115</v>
      </c>
      <c r="AJ55" s="115" t="n">
        <f aca="false">IF($Q55&lt;$T55,($O55*($D55^-0.18)*(SQRT($Q55))*(AD55^-0.2)),IF($G55&lt;4,($O55*($Q55^-$D55)*($D55^0.13)*(SQRT(1/$G55))*AD55^-0.2),$O55*($D55^-0.18)*(SQRT($Q55))*(AD55^-0.2)))</f>
        <v>0.920817358310208</v>
      </c>
      <c r="AK55" s="115" t="n">
        <f aca="false">IF($Q55&lt;$T55,($P55*($D55^-0.18)*(SQRT($S55))*(AC55^-0.2)),IF($G55&lt;4,($P55*($S55^-$D55)*($D55^0.13)*(SQRT(1/$G55))*AC55^-0.2),$P55*($D55^-0.18)*(SQRT($S55))*(AC55^-0.2)))</f>
        <v>1.29451377591903</v>
      </c>
      <c r="AL55" s="115" t="n">
        <f aca="false">IF($Q55&lt;$T55,($P55*($D55^-0.18)*(SQRT($S55))*(AD55^-0.2)),IF($G55&lt;4,($P55*($S55^-$D55)*($D55^0.13)*(SQRT(1/$G55))*AD55^-0.2),$P55*($D55^-0.18)*(SQRT($S55))*(AD55^-0.2)))</f>
        <v>1.27624802536986</v>
      </c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</row>
    <row r="56" customFormat="false" ht="12.75" hidden="false" customHeight="false" outlineLevel="0" collapsed="false">
      <c r="A56" s="108" t="n">
        <v>55</v>
      </c>
      <c r="B56" s="109" t="s">
        <v>21</v>
      </c>
      <c r="C56" s="109" t="s">
        <v>22</v>
      </c>
      <c r="D56" s="109" t="n">
        <v>0.1</v>
      </c>
      <c r="E56" s="110" t="n">
        <v>0.036</v>
      </c>
      <c r="F56" s="111" t="n">
        <v>1.615</v>
      </c>
      <c r="G56" s="109" t="n">
        <v>3</v>
      </c>
      <c r="H56" s="109" t="n">
        <v>1.25</v>
      </c>
      <c r="I56" s="109" t="s">
        <v>23</v>
      </c>
      <c r="J56" s="110" t="n">
        <v>0.112</v>
      </c>
      <c r="K56" s="110" t="n">
        <f aca="false">1.4*J56</f>
        <v>0.1568</v>
      </c>
      <c r="L56" s="109" t="n">
        <v>2.98</v>
      </c>
      <c r="M56" s="109" t="n">
        <v>3.45</v>
      </c>
      <c r="N56" s="112" t="n">
        <f aca="false">(1.15/1.04)*L56</f>
        <v>3.29519230769231</v>
      </c>
      <c r="O56" s="112" t="n">
        <f aca="false">J56/(F56*E56)</f>
        <v>1.92638458892329</v>
      </c>
      <c r="P56" s="112" t="n">
        <f aca="false">K56/(F56*E56)</f>
        <v>2.6969384244926</v>
      </c>
      <c r="Q56" s="112" t="n">
        <f aca="false">(1/$G56)/((($J56/($B$374/(2*PI())*L56^2))^0.5))</f>
        <v>3.70877568931623</v>
      </c>
      <c r="R56" s="112" t="n">
        <f aca="false">(1/$G56)/((($J56/($B$374/(2*PI())*M56^2))^0.5))</f>
        <v>4.29371682152382</v>
      </c>
      <c r="S56" s="112" t="n">
        <f aca="false">(1/$G56)/((($J56/($B$374/(2*PI())*N56^2))^0.5))</f>
        <v>4.10105004107083</v>
      </c>
      <c r="T56" s="112" t="n">
        <f aca="false">((c_p/c_s)*(D56^0.31)*SQRT(1/G56))^(1/(D56+0.5))</f>
        <v>2.54908961444206</v>
      </c>
      <c r="U56" s="112" t="n">
        <v>7.02</v>
      </c>
      <c r="V56" s="113" t="n">
        <v>9.14</v>
      </c>
      <c r="W56" s="114" t="n">
        <v>0.8</v>
      </c>
      <c r="X56" s="114" t="n">
        <f aca="false">J56/W56</f>
        <v>0.14</v>
      </c>
      <c r="Y56" s="114" t="n">
        <f aca="false">K56/W56</f>
        <v>0.196</v>
      </c>
      <c r="Z56" s="114" t="n">
        <v>0</v>
      </c>
      <c r="AA56" s="114"/>
      <c r="AB56" s="114"/>
      <c r="AC56" s="114" t="n">
        <f aca="false">U56/SQRT(1000)</f>
        <v>0.22199189174382</v>
      </c>
      <c r="AD56" s="114" t="n">
        <f aca="false">V56/SQRT(3000)</f>
        <v>0.166872805853241</v>
      </c>
      <c r="AE56" s="114" t="n">
        <f aca="false">(J56/(F56*E56))*(SQRT(Q56))*POWER(D56,-0.18)</f>
        <v>5.61511013566228</v>
      </c>
      <c r="AF56" s="114" t="n">
        <f aca="false">(J56/(F56*E56))/((SQRT(G56))*POWER(D56,-0.13)*POWER(Q56,D56))</f>
        <v>0.723201488142889</v>
      </c>
      <c r="AG56" s="114" t="str">
        <f aca="false">IF(Q56&lt;T56,"Plunging","Surging")</f>
        <v>Surging</v>
      </c>
      <c r="AH56" s="114" t="str">
        <f aca="false">IF(Q56&lt;T56,"",IF(AND(G56&lt;4,Q56&gt;=T56),"","!"))</f>
        <v/>
      </c>
      <c r="AI56" s="115" t="n">
        <f aca="false">IF($Q56&lt;$T56,($O56*($D56^-0.18)*(SQRT($Q56))*(AC56^-0.2)),IF($G56&lt;4,($O56*($Q56^-$D56)*($D56^0.13)*(SQRT(1/$G56))*AC56^-0.2),$O56*($D56^-0.18)*(SQRT($Q56))*(AC56^-0.2)))</f>
        <v>0.977218969299929</v>
      </c>
      <c r="AJ56" s="115" t="n">
        <f aca="false">IF($Q56&lt;$T56,($O56*($D56^-0.18)*(SQRT($Q56))*(AD56^-0.2)),IF($G56&lt;4,($O56*($Q56^-$D56)*($D56^0.13)*(SQRT(1/$G56))*AD56^-0.2),$O56*($D56^-0.18)*(SQRT($Q56))*(AD56^-0.2)))</f>
        <v>1.03462316381312</v>
      </c>
      <c r="AK56" s="115" t="n">
        <f aca="false">IF($Q56&lt;$T56,($P56*($D56^-0.18)*(SQRT($S56))*(AC56^-0.2)),IF($G56&lt;4,($P56*($S56^-$D56)*($D56^0.13)*(SQRT(1/$G56))*AC56^-0.2),$P56*($D56^-0.18)*(SQRT($S56))*(AC56^-0.2)))</f>
        <v>1.35442036215705</v>
      </c>
      <c r="AL56" s="115" t="n">
        <f aca="false">IF($Q56&lt;$T56,($P56*($D56^-0.18)*(SQRT($S56))*(AD56^-0.2)),IF($G56&lt;4,($P56*($S56^-$D56)*($D56^0.13)*(SQRT(1/$G56))*AD56^-0.2),$P56*($D56^-0.18)*(SQRT($S56))*(AD56^-0.2)))</f>
        <v>1.43398227444534</v>
      </c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</row>
    <row r="57" customFormat="false" ht="12.75" hidden="false" customHeight="false" outlineLevel="0" collapsed="false">
      <c r="A57" s="108" t="n">
        <v>31</v>
      </c>
      <c r="B57" s="109" t="s">
        <v>21</v>
      </c>
      <c r="C57" s="109" t="s">
        <v>22</v>
      </c>
      <c r="D57" s="109" t="n">
        <v>0.1</v>
      </c>
      <c r="E57" s="110" t="n">
        <v>0.036</v>
      </c>
      <c r="F57" s="111" t="n">
        <v>1.63</v>
      </c>
      <c r="G57" s="109" t="n">
        <v>3</v>
      </c>
      <c r="H57" s="109" t="n">
        <v>2.25</v>
      </c>
      <c r="I57" s="109" t="s">
        <v>23</v>
      </c>
      <c r="J57" s="110" t="n">
        <v>0.116</v>
      </c>
      <c r="K57" s="110" t="n">
        <f aca="false">1.4*J57</f>
        <v>0.1624</v>
      </c>
      <c r="L57" s="109" t="n">
        <v>3.08</v>
      </c>
      <c r="M57" s="109" t="n">
        <v>3.57</v>
      </c>
      <c r="N57" s="112" t="n">
        <f aca="false">(1.15/1.04)*L57</f>
        <v>3.40576923076923</v>
      </c>
      <c r="O57" s="112" t="n">
        <f aca="false">J57/(F57*E57)</f>
        <v>1.97682344921609</v>
      </c>
      <c r="P57" s="112" t="n">
        <f aca="false">K57/(F57*E57)</f>
        <v>2.76755282890252</v>
      </c>
      <c r="Q57" s="112" t="n">
        <f aca="false">(1/$G57)/((($J57/($B$374/(2*PI())*L57^2))^0.5))</f>
        <v>3.76656127224658</v>
      </c>
      <c r="R57" s="112" t="n">
        <f aca="false">(1/$G57)/((($J57/($B$374/(2*PI())*M57^2))^0.5))</f>
        <v>4.3657869291949</v>
      </c>
      <c r="S57" s="112" t="n">
        <f aca="false">(1/$G57)/((($J57/($B$374/(2*PI())*N57^2))^0.5))</f>
        <v>4.16494756065728</v>
      </c>
      <c r="T57" s="112" t="n">
        <f aca="false">((c_p/c_s)*(D57^0.31)*SQRT(1/G57))^(1/(D57+0.5))</f>
        <v>2.54908961444206</v>
      </c>
      <c r="U57" s="112" t="n">
        <v>10.26</v>
      </c>
      <c r="V57" s="113" t="n">
        <v>17.35</v>
      </c>
      <c r="W57" s="114" t="n">
        <v>0.8</v>
      </c>
      <c r="X57" s="114" t="n">
        <f aca="false">J57/W57</f>
        <v>0.145</v>
      </c>
      <c r="Y57" s="114" t="n">
        <f aca="false">K57/W57</f>
        <v>0.203</v>
      </c>
      <c r="Z57" s="114" t="n">
        <v>0</v>
      </c>
      <c r="AA57" s="114"/>
      <c r="AB57" s="114"/>
      <c r="AC57" s="114" t="n">
        <f aca="false">U57/SQRT(1000)</f>
        <v>0.324449687933276</v>
      </c>
      <c r="AD57" s="114" t="n">
        <f aca="false">V57/SQRT(3000)</f>
        <v>0.316766212423821</v>
      </c>
      <c r="AE57" s="114" t="n">
        <f aca="false">(J57/(F57*E57))*(SQRT(Q57))*POWER(D57,-0.18)</f>
        <v>5.80684725526282</v>
      </c>
      <c r="AF57" s="114" t="n">
        <f aca="false">(J57/(F57*E57))/((SQRT(G57))*POWER(D57,-0.13)*POWER(Q57,D57))</f>
        <v>0.740990692735681</v>
      </c>
      <c r="AG57" s="114" t="str">
        <f aca="false">IF(Q57&lt;T57,"Plunging","Surging")</f>
        <v>Surging</v>
      </c>
      <c r="AH57" s="114" t="str">
        <f aca="false">IF(Q57&lt;T57,"",IF(AND(G57&lt;4,Q57&gt;=T57),"","!"))</f>
        <v/>
      </c>
      <c r="AI57" s="115" t="n">
        <f aca="false">IF($Q57&lt;$T57,($O57*($D57^-0.18)*(SQRT($Q57))*(AC57^-0.2)),IF($G57&lt;4,($O57*($Q57^-$D57)*($D57^0.13)*(SQRT(1/$G57))*AC57^-0.2),$O57*($D57^-0.18)*(SQRT($Q57))*(AC57^-0.2)))</f>
        <v>0.928075442014539</v>
      </c>
      <c r="AJ57" s="115" t="n">
        <f aca="false">IF($Q57&lt;$T57,($O57*($D57^-0.18)*(SQRT($Q57))*(AD57^-0.2)),IF($G57&lt;4,($O57*($Q57^-$D57)*($D57^0.13)*(SQRT(1/$G57))*AD57^-0.2),$O57*($D57^-0.18)*(SQRT($Q57))*(AD57^-0.2)))</f>
        <v>0.932534660526827</v>
      </c>
      <c r="AK57" s="115" t="n">
        <f aca="false">IF($Q57&lt;$T57,($P57*($D57^-0.18)*(SQRT($S57))*(AC57^-0.2)),IF($G57&lt;4,($P57*($S57^-$D57)*($D57^0.13)*(SQRT(1/$G57))*AC57^-0.2),$P57*($D57^-0.18)*(SQRT($S57))*(AC57^-0.2)))</f>
        <v>1.28630769128735</v>
      </c>
      <c r="AL57" s="115" t="n">
        <f aca="false">IF($Q57&lt;$T57,($P57*($D57^-0.18)*(SQRT($S57))*(AD57^-0.2)),IF($G57&lt;4,($P57*($S57^-$D57)*($D57^0.13)*(SQRT(1/$G57))*AD57^-0.2),$P57*($D57^-0.18)*(SQRT($S57))*(AD57^-0.2)))</f>
        <v>1.29248814473953</v>
      </c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</row>
    <row r="58" customFormat="false" ht="12.75" hidden="false" customHeight="false" outlineLevel="0" collapsed="false">
      <c r="A58" s="129" t="n">
        <v>28</v>
      </c>
      <c r="B58" s="130" t="s">
        <v>21</v>
      </c>
      <c r="C58" s="131" t="s">
        <v>22</v>
      </c>
      <c r="D58" s="131" t="n">
        <v>0.1</v>
      </c>
      <c r="E58" s="132" t="n">
        <v>0.036</v>
      </c>
      <c r="F58" s="133" t="n">
        <v>1.63</v>
      </c>
      <c r="G58" s="131" t="n">
        <v>3</v>
      </c>
      <c r="H58" s="131" t="n">
        <v>2.25</v>
      </c>
      <c r="I58" s="131" t="s">
        <v>23</v>
      </c>
      <c r="J58" s="132" t="n">
        <v>0.0844</v>
      </c>
      <c r="K58" s="110" t="n">
        <f aca="false">1.4*J58</f>
        <v>0.11816</v>
      </c>
      <c r="L58" s="131" t="n">
        <v>2.67</v>
      </c>
      <c r="M58" s="131" t="n">
        <v>3.08</v>
      </c>
      <c r="N58" s="134" t="n">
        <f aca="false">(1.15/1.04)*L58</f>
        <v>2.95240384615385</v>
      </c>
      <c r="O58" s="134" t="n">
        <f aca="false">J58/(F58*E58)</f>
        <v>1.43830947511929</v>
      </c>
      <c r="P58" s="112" t="n">
        <f aca="false">K58/(F58*E58)</f>
        <v>2.01363326516701</v>
      </c>
      <c r="Q58" s="134" t="n">
        <f aca="false">(1/$G58)/((($J58/($B$374/(2*PI())*L58^2))^0.5))</f>
        <v>3.82792440703854</v>
      </c>
      <c r="R58" s="134" t="n">
        <f aca="false">(1/$G58)/((($J58/($B$374/(2*PI())*M58^2))^0.5))</f>
        <v>4.4157330238497</v>
      </c>
      <c r="S58" s="134" t="n">
        <f aca="false">(1/$G58)/((($J58/($B$374/(2*PI())*N58^2))^0.5))</f>
        <v>4.23280102701377</v>
      </c>
      <c r="T58" s="112" t="n">
        <f aca="false">((c_p/c_s)*(D58^0.31)*SQRT(1/G58))^(1/(D58+0.5))</f>
        <v>2.54908961444206</v>
      </c>
      <c r="U58" s="134" t="n">
        <v>0.78</v>
      </c>
      <c r="V58" s="113" t="n">
        <v>1.47</v>
      </c>
      <c r="W58" s="114" t="n">
        <v>0.8</v>
      </c>
      <c r="X58" s="114" t="n">
        <f aca="false">J58/W58</f>
        <v>0.1055</v>
      </c>
      <c r="Y58" s="114" t="n">
        <f aca="false">K58/W58</f>
        <v>0.1477</v>
      </c>
      <c r="Z58" s="114" t="n">
        <v>0</v>
      </c>
      <c r="AA58" s="114"/>
      <c r="AB58" s="114"/>
      <c r="AC58" s="114" t="n">
        <f aca="false">U58/SQRT(1000)</f>
        <v>0.0246657657493134</v>
      </c>
      <c r="AD58" s="114" t="n">
        <f aca="false">V58/SQRT(3000)</f>
        <v>0.0268384053177531</v>
      </c>
      <c r="AE58" s="114" t="n">
        <f aca="false">(J58/(F58*E58))*(SQRT(Q58))*POWER(D58,-0.18)</f>
        <v>4.25925868730978</v>
      </c>
      <c r="AF58" s="114" t="n">
        <f aca="false">(J58/(F58*E58))/((SQRT(G58))*POWER(D58,-0.13)*POWER(Q58,D58))</f>
        <v>0.538264054988871</v>
      </c>
      <c r="AG58" s="114" t="str">
        <f aca="false">IF(Q58&lt;T58,"Plunging","Surging")</f>
        <v>Surging</v>
      </c>
      <c r="AH58" s="114" t="str">
        <f aca="false">IF(Q58&lt;T58,"",IF(AND(G58&lt;4,Q58&gt;=T58),"","!"))</f>
        <v/>
      </c>
      <c r="AI58" s="115" t="n">
        <f aca="false">IF($Q58&lt;$T58,($O58*($D58^-0.18)*(SQRT($Q58))*(AC58^-0.2)),IF($G58&lt;4,($O58*($Q58^-$D58)*($D58^0.13)*(SQRT(1/$G58))*AC58^-0.2),$O58*($D58^-0.18)*(SQRT($Q58))*(AC58^-0.2)))</f>
        <v>1.12869462862035</v>
      </c>
      <c r="AJ58" s="115" t="n">
        <f aca="false">IF($Q58&lt;$T58,($O58*($D58^-0.18)*(SQRT($Q58))*(AD58^-0.2)),IF($G58&lt;4,($O58*($Q58^-$D58)*($D58^0.13)*(SQRT(1/$G58))*AD58^-0.2),$O58*($D58^-0.18)*(SQRT($Q58))*(AD58^-0.2)))</f>
        <v>1.10979825428516</v>
      </c>
      <c r="AK58" s="115" t="n">
        <f aca="false">IF($Q58&lt;$T58,($P58*($D58^-0.18)*(SQRT($S58))*(AC58^-0.2)),IF($G58&lt;4,($P58*($S58^-$D58)*($D58^0.13)*(SQRT(1/$G58))*AC58^-0.2),$P58*($D58^-0.18)*(SQRT($S58))*(AC58^-0.2)))</f>
        <v>1.56436483089952</v>
      </c>
      <c r="AL58" s="115" t="n">
        <f aca="false">IF($Q58&lt;$T58,($P58*($D58^-0.18)*(SQRT($S58))*(AD58^-0.2)),IF($G58&lt;4,($P58*($S58^-$D58)*($D58^0.13)*(SQRT(1/$G58))*AD58^-0.2),$P58*($D58^-0.18)*(SQRT($S58))*(AD58^-0.2)))</f>
        <v>1.53817455525551</v>
      </c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</row>
    <row r="59" customFormat="false" ht="12.75" hidden="false" customHeight="false" outlineLevel="0" collapsed="false">
      <c r="A59" s="108" t="n">
        <v>52</v>
      </c>
      <c r="B59" s="109" t="s">
        <v>21</v>
      </c>
      <c r="C59" s="109" t="s">
        <v>22</v>
      </c>
      <c r="D59" s="109" t="n">
        <v>0.1</v>
      </c>
      <c r="E59" s="110" t="n">
        <v>0.036</v>
      </c>
      <c r="F59" s="111" t="n">
        <v>1.615</v>
      </c>
      <c r="G59" s="109" t="n">
        <v>3</v>
      </c>
      <c r="H59" s="109" t="n">
        <v>1.25</v>
      </c>
      <c r="I59" s="109" t="s">
        <v>23</v>
      </c>
      <c r="J59" s="110" t="n">
        <v>0.1049</v>
      </c>
      <c r="K59" s="110" t="n">
        <f aca="false">1.4*J59</f>
        <v>0.14686</v>
      </c>
      <c r="L59" s="109" t="n">
        <v>2.99</v>
      </c>
      <c r="M59" s="109" t="n">
        <v>3.45</v>
      </c>
      <c r="N59" s="112" t="n">
        <f aca="false">(1.15/1.04)*L59</f>
        <v>3.30625</v>
      </c>
      <c r="O59" s="112" t="n">
        <f aca="false">J59/(F59*E59)</f>
        <v>1.80426556587547</v>
      </c>
      <c r="P59" s="112" t="n">
        <f aca="false">K59/(F59*E59)</f>
        <v>2.52597179222566</v>
      </c>
      <c r="Q59" s="112" t="n">
        <f aca="false">(1/$G59)/((($J59/($B$374/(2*PI())*L59^2))^0.5))</f>
        <v>3.8450922086304</v>
      </c>
      <c r="R59" s="112" t="n">
        <f aca="false">(1/$G59)/((($J59/($B$374/(2*PI())*M59^2))^0.5))</f>
        <v>4.43664485611199</v>
      </c>
      <c r="S59" s="112" t="n">
        <f aca="false">(1/$G59)/((($J59/($B$374/(2*PI())*N59^2))^0.5))</f>
        <v>4.25178465377399</v>
      </c>
      <c r="T59" s="134" t="n">
        <f aca="false">((c_p/c_s)*(D59^0.31)*SQRT(1/G59))^(1/(D59+0.5))</f>
        <v>2.54908961444206</v>
      </c>
      <c r="U59" s="112" t="n">
        <v>3.76</v>
      </c>
      <c r="V59" s="113" t="n">
        <v>6.4</v>
      </c>
      <c r="W59" s="114" t="n">
        <v>0.8</v>
      </c>
      <c r="X59" s="114" t="n">
        <f aca="false">J59/W59</f>
        <v>0.131125</v>
      </c>
      <c r="Y59" s="114" t="n">
        <f aca="false">K59/W59</f>
        <v>0.183575</v>
      </c>
      <c r="Z59" s="114" t="n">
        <v>0</v>
      </c>
      <c r="AA59" s="114"/>
      <c r="AB59" s="114"/>
      <c r="AC59" s="114" t="n">
        <f aca="false">U59/SQRT(1000)</f>
        <v>0.118901640022331</v>
      </c>
      <c r="AD59" s="114" t="n">
        <f aca="false">V59/SQRT(3000)</f>
        <v>0.116847478934435</v>
      </c>
      <c r="AE59" s="114" t="n">
        <f aca="false">(J59/(F59*E59))*(SQRT(Q59))*POWER(D59,-0.18)</f>
        <v>5.35493052020896</v>
      </c>
      <c r="AF59" s="114" t="n">
        <f aca="false">(J59/(F59*E59))/((SQRT(G59))*POWER(D59,-0.13)*POWER(Q59,D59))</f>
        <v>0.674915119731464</v>
      </c>
      <c r="AG59" s="114" t="str">
        <f aca="false">IF(Q59&lt;T59,"Plunging","Surging")</f>
        <v>Surging</v>
      </c>
      <c r="AH59" s="114" t="str">
        <f aca="false">IF(Q59&lt;T59,"",IF(AND(G59&lt;4,Q59&gt;=T59),"","!"))</f>
        <v/>
      </c>
      <c r="AI59" s="115" t="n">
        <f aca="false">IF($Q59&lt;$T59,($O59*($D59^-0.18)*(SQRT($Q59))*(AC59^-0.2)),IF($G59&lt;4,($O59*($Q59^-$D59)*($D59^0.13)*(SQRT(1/$G59))*AC59^-0.2),$O59*($D59^-0.18)*(SQRT($Q59))*(AC59^-0.2)))</f>
        <v>1.03326469028004</v>
      </c>
      <c r="AJ59" s="115" t="n">
        <f aca="false">IF($Q59&lt;$T59,($O59*($D59^-0.18)*(SQRT($Q59))*(AD59^-0.2)),IF($G59&lt;4,($O59*($Q59^-$D59)*($D59^0.13)*(SQRT(1/$G59))*AD59^-0.2),$O59*($D59^-0.18)*(SQRT($Q59))*(AD59^-0.2)))</f>
        <v>1.0368723374813</v>
      </c>
      <c r="AK59" s="115" t="n">
        <f aca="false">IF($Q59&lt;$T59,($P59*($D59^-0.18)*(SQRT($S59))*(AC59^-0.2)),IF($G59&lt;4,($P59*($S59^-$D59)*($D59^0.13)*(SQRT(1/$G59))*AC59^-0.2),$P59*($D59^-0.18)*(SQRT($S59))*(AC59^-0.2)))</f>
        <v>1.43209943725894</v>
      </c>
      <c r="AL59" s="115" t="n">
        <f aca="false">IF($Q59&lt;$T59,($P59*($D59^-0.18)*(SQRT($S59))*(AD59^-0.2)),IF($G59&lt;4,($P59*($S59^-$D59)*($D59^0.13)*(SQRT(1/$G59))*AD59^-0.2),$P59*($D59^-0.18)*(SQRT($S59))*(AD59^-0.2)))</f>
        <v>1.43709961734381</v>
      </c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</row>
    <row r="60" customFormat="false" ht="12.75" hidden="false" customHeight="false" outlineLevel="0" collapsed="false">
      <c r="A60" s="108" t="n">
        <v>53</v>
      </c>
      <c r="B60" s="109" t="s">
        <v>21</v>
      </c>
      <c r="C60" s="109" t="s">
        <v>22</v>
      </c>
      <c r="D60" s="109" t="n">
        <v>0.1</v>
      </c>
      <c r="E60" s="110" t="n">
        <v>0.036</v>
      </c>
      <c r="F60" s="111" t="n">
        <v>1.615</v>
      </c>
      <c r="G60" s="109" t="n">
        <v>3</v>
      </c>
      <c r="H60" s="109" t="n">
        <v>1.25</v>
      </c>
      <c r="I60" s="109" t="s">
        <v>23</v>
      </c>
      <c r="J60" s="110" t="n">
        <v>0.0975</v>
      </c>
      <c r="K60" s="110" t="n">
        <f aca="false">1.4*J60</f>
        <v>0.1365</v>
      </c>
      <c r="L60" s="109" t="n">
        <v>3</v>
      </c>
      <c r="M60" s="109" t="n">
        <v>3.51</v>
      </c>
      <c r="N60" s="112" t="n">
        <f aca="false">(1.15/1.04)*L60</f>
        <v>3.31730769230769</v>
      </c>
      <c r="O60" s="112" t="n">
        <f aca="false">J60/(F60*E60)</f>
        <v>1.67698658410733</v>
      </c>
      <c r="P60" s="112" t="n">
        <f aca="false">K60/(F60*E60)</f>
        <v>2.34778121775026</v>
      </c>
      <c r="Q60" s="112" t="n">
        <f aca="false">(1/$G60)/((($J60/($B$374/(2*PI())*L60^2))^0.5))</f>
        <v>4.0016791241466</v>
      </c>
      <c r="R60" s="112" t="n">
        <f aca="false">(1/$G60)/((($J60/($B$374/(2*PI())*M60^2))^0.5))</f>
        <v>4.68196457525152</v>
      </c>
      <c r="S60" s="112" t="n">
        <f aca="false">(1/$G60)/((($J60/($B$374/(2*PI())*N60^2))^0.5))</f>
        <v>4.42493364689288</v>
      </c>
      <c r="T60" s="112" t="n">
        <f aca="false">((c_p/c_s)*(D60^0.31)*SQRT(1/G60))^(1/(D60+0.5))</f>
        <v>2.54908961444206</v>
      </c>
      <c r="U60" s="112" t="n">
        <v>3.49</v>
      </c>
      <c r="V60" s="113" t="n">
        <v>5.26</v>
      </c>
      <c r="W60" s="114" t="n">
        <v>0.8</v>
      </c>
      <c r="X60" s="114" t="n">
        <f aca="false">J60/W60</f>
        <v>0.121875</v>
      </c>
      <c r="Y60" s="114" t="n">
        <f aca="false">K60/W60</f>
        <v>0.170625</v>
      </c>
      <c r="Z60" s="114" t="n">
        <v>0</v>
      </c>
      <c r="AA60" s="114"/>
      <c r="AB60" s="114"/>
      <c r="AC60" s="114" t="n">
        <f aca="false">U60/SQRT(1000)</f>
        <v>0.110363490339876</v>
      </c>
      <c r="AD60" s="114" t="n">
        <f aca="false">V60/SQRT(3000)</f>
        <v>0.0960340217492391</v>
      </c>
      <c r="AE60" s="114" t="n">
        <f aca="false">(J60/(F60*E60))*(SQRT(Q60))*POWER(D60,-0.18)</f>
        <v>5.0775092013328</v>
      </c>
      <c r="AF60" s="114" t="n">
        <f aca="false">(J60/(F60*E60))/((SQRT(G60))*POWER(D60,-0.13)*POWER(Q60,D60))</f>
        <v>0.624805342999507</v>
      </c>
      <c r="AG60" s="114" t="str">
        <f aca="false">IF(Q60&lt;T60,"Plunging","Surging")</f>
        <v>Surging</v>
      </c>
      <c r="AH60" s="114" t="str">
        <f aca="false">IF(Q60&lt;T60,"",IF(AND(G60&lt;4,Q60&gt;=T60),"","!"))</f>
        <v/>
      </c>
      <c r="AI60" s="115" t="n">
        <f aca="false">IF($Q60&lt;$T60,($O60*($D60^-0.18)*(SQRT($Q60))*(AC60^-0.2)),IF($G60&lt;4,($O60*($Q60^-$D60)*($D60^0.13)*(SQRT(1/$G60))*AC60^-0.2),$O60*($D60^-0.18)*(SQRT($Q60))*(AC60^-0.2)))</f>
        <v>0.970911509411838</v>
      </c>
      <c r="AJ60" s="115" t="n">
        <f aca="false">IF($Q60&lt;$T60,($O60*($D60^-0.18)*(SQRT($Q60))*(AD60^-0.2)),IF($G60&lt;4,($O60*($Q60^-$D60)*($D60^0.13)*(SQRT(1/$G60))*AD60^-0.2),$O60*($D60^-0.18)*(SQRT($Q60))*(AD60^-0.2)))</f>
        <v>0.998296874424764</v>
      </c>
      <c r="AK60" s="115" t="n">
        <f aca="false">IF($Q60&lt;$T60,($P60*($D60^-0.18)*(SQRT($S60))*(AC60^-0.2)),IF($G60&lt;4,($P60*($S60^-$D60)*($D60^0.13)*(SQRT(1/$G60))*AC60^-0.2),$P60*($D60^-0.18)*(SQRT($S60))*(AC60^-0.2)))</f>
        <v>1.34567825585917</v>
      </c>
      <c r="AL60" s="115" t="n">
        <f aca="false">IF($Q60&lt;$T60,($P60*($D60^-0.18)*(SQRT($S60))*(AD60^-0.2)),IF($G60&lt;4,($P60*($S60^-$D60)*($D60^0.13)*(SQRT(1/$G60))*AD60^-0.2),$P60*($D60^-0.18)*(SQRT($S60))*(AD60^-0.2)))</f>
        <v>1.38363422802494</v>
      </c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</row>
    <row r="61" customFormat="false" ht="12.75" hidden="false" customHeight="false" outlineLevel="0" collapsed="false">
      <c r="A61" s="108" t="n">
        <v>32</v>
      </c>
      <c r="B61" s="109" t="s">
        <v>21</v>
      </c>
      <c r="C61" s="109" t="s">
        <v>22</v>
      </c>
      <c r="D61" s="109" t="n">
        <v>0.1</v>
      </c>
      <c r="E61" s="110" t="n">
        <v>0.036</v>
      </c>
      <c r="F61" s="111" t="n">
        <v>1.63</v>
      </c>
      <c r="G61" s="109" t="n">
        <v>3</v>
      </c>
      <c r="H61" s="109" t="n">
        <v>2.25</v>
      </c>
      <c r="I61" s="109" t="s">
        <v>23</v>
      </c>
      <c r="J61" s="110" t="n">
        <v>0.1051</v>
      </c>
      <c r="K61" s="110" t="n">
        <f aca="false">1.4*J61</f>
        <v>0.14714</v>
      </c>
      <c r="L61" s="109" t="n">
        <v>3.12</v>
      </c>
      <c r="M61" s="109" t="n">
        <v>3.51</v>
      </c>
      <c r="N61" s="112" t="n">
        <f aca="false">(1.15/1.04)*L61</f>
        <v>3.45</v>
      </c>
      <c r="O61" s="112" t="n">
        <f aca="false">J61/(F61*E61)</f>
        <v>1.79107021131561</v>
      </c>
      <c r="P61" s="112" t="n">
        <f aca="false">K61/(F61*E61)</f>
        <v>2.50749829584185</v>
      </c>
      <c r="Q61" s="112" t="n">
        <f aca="false">(1/$G61)/((($J61/($B$374/(2*PI())*L61^2))^0.5))</f>
        <v>4.00845073898834</v>
      </c>
      <c r="R61" s="112" t="n">
        <f aca="false">(1/$G61)/((($J61/($B$374/(2*PI())*M61^2))^0.5))</f>
        <v>4.50950708136188</v>
      </c>
      <c r="S61" s="112" t="n">
        <f aca="false">(1/$G61)/((($J61/($B$374/(2*PI())*N61^2))^0.5))</f>
        <v>4.43242149022749</v>
      </c>
      <c r="T61" s="112" t="n">
        <f aca="false">((c_p/c_s)*(D61^0.31)*SQRT(1/G61))^(1/(D61+0.5))</f>
        <v>2.54908961444206</v>
      </c>
      <c r="U61" s="112" t="n">
        <v>4.43</v>
      </c>
      <c r="V61" s="113" t="n">
        <v>8.7</v>
      </c>
      <c r="W61" s="114" t="n">
        <v>0.8</v>
      </c>
      <c r="X61" s="114" t="n">
        <f aca="false">J61/W61</f>
        <v>0.131375</v>
      </c>
      <c r="Y61" s="114" t="n">
        <f aca="false">K61/W61</f>
        <v>0.183925</v>
      </c>
      <c r="Z61" s="114" t="n">
        <v>0</v>
      </c>
      <c r="AA61" s="114"/>
      <c r="AB61" s="114"/>
      <c r="AC61" s="114" t="n">
        <f aca="false">U61/SQRT(1000)</f>
        <v>0.140088900345459</v>
      </c>
      <c r="AD61" s="114" t="n">
        <f aca="false">V61/SQRT(3000)</f>
        <v>0.158839541676498</v>
      </c>
      <c r="AE61" s="114" t="n">
        <f aca="false">(J61/(F61*E61))*(SQRT(Q61))*POWER(D61,-0.18)</f>
        <v>5.42751317375348</v>
      </c>
      <c r="AF61" s="114" t="n">
        <f aca="false">(J61/(F61*E61))/((SQRT(G61))*POWER(D61,-0.13)*POWER(Q61,D61))</f>
        <v>0.667197374168682</v>
      </c>
      <c r="AG61" s="114" t="str">
        <f aca="false">IF(Q61&lt;T61,"Plunging","Surging")</f>
        <v>Surging</v>
      </c>
      <c r="AH61" s="114" t="str">
        <f aca="false">IF(Q61&lt;T61,"",IF(AND(G61&lt;4,Q61&gt;=T61),"","!"))</f>
        <v/>
      </c>
      <c r="AI61" s="115" t="n">
        <f aca="false">IF($Q61&lt;$T61,($O61*($D61^-0.18)*(SQRT($Q61))*(AC61^-0.2)),IF($G61&lt;4,($O61*($Q61^-$D61)*($D61^0.13)*(SQRT(1/$G61))*AC61^-0.2),$O61*($D61^-0.18)*(SQRT($Q61))*(AC61^-0.2)))</f>
        <v>0.98849296577444</v>
      </c>
      <c r="AJ61" s="115" t="n">
        <f aca="false">IF($Q61&lt;$T61,($O61*($D61^-0.18)*(SQRT($Q61))*(AD61^-0.2)),IF($G61&lt;4,($O61*($Q61^-$D61)*($D61^0.13)*(SQRT(1/$G61))*AD61^-0.2),$O61*($D61^-0.18)*(SQRT($Q61))*(AD61^-0.2)))</f>
        <v>0.963967969184238</v>
      </c>
      <c r="AK61" s="115" t="n">
        <f aca="false">IF($Q61&lt;$T61,($P61*($D61^-0.18)*(SQRT($S61))*(AC61^-0.2)),IF($G61&lt;4,($P61*($S61^-$D61)*($D61^0.13)*(SQRT(1/$G61))*AC61^-0.2),$P61*($D61^-0.18)*(SQRT($S61))*(AC61^-0.2)))</f>
        <v>1.37004606209501</v>
      </c>
      <c r="AL61" s="115" t="n">
        <f aca="false">IF($Q61&lt;$T61,($P61*($D61^-0.18)*(SQRT($S61))*(AD61^-0.2)),IF($G61&lt;4,($P61*($S61^-$D61)*($D61^0.13)*(SQRT(1/$G61))*AD61^-0.2),$P61*($D61^-0.18)*(SQRT($S61))*(AD61^-0.2)))</f>
        <v>1.33605454554944</v>
      </c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</row>
    <row r="62" customFormat="false" ht="12.75" hidden="false" customHeight="false" outlineLevel="0" collapsed="false">
      <c r="A62" s="108" t="n">
        <v>33</v>
      </c>
      <c r="B62" s="109" t="s">
        <v>21</v>
      </c>
      <c r="C62" s="109" t="s">
        <v>22</v>
      </c>
      <c r="D62" s="109" t="n">
        <v>0.1</v>
      </c>
      <c r="E62" s="110" t="n">
        <v>0.036</v>
      </c>
      <c r="F62" s="111" t="n">
        <v>1.63</v>
      </c>
      <c r="G62" s="109" t="n">
        <v>3</v>
      </c>
      <c r="H62" s="109" t="n">
        <v>2.25</v>
      </c>
      <c r="I62" s="109" t="s">
        <v>23</v>
      </c>
      <c r="J62" s="110" t="n">
        <v>0.095</v>
      </c>
      <c r="K62" s="110" t="n">
        <f aca="false">1.4*J62</f>
        <v>0.133</v>
      </c>
      <c r="L62" s="109" t="n">
        <v>3.18</v>
      </c>
      <c r="M62" s="109" t="n">
        <v>3.57</v>
      </c>
      <c r="N62" s="112" t="n">
        <f aca="false">(1.15/1.04)*L62</f>
        <v>3.51634615384615</v>
      </c>
      <c r="O62" s="112" t="n">
        <f aca="false">J62/(F62*E62)</f>
        <v>1.61895023858214</v>
      </c>
      <c r="P62" s="112" t="n">
        <f aca="false">K62/(F62*E62)</f>
        <v>2.266530334015</v>
      </c>
      <c r="Q62" s="112" t="n">
        <f aca="false">(1/$G62)/((($J62/($B$374/(2*PI())*L62^2))^0.5))</f>
        <v>4.29723032797627</v>
      </c>
      <c r="R62" s="112" t="n">
        <f aca="false">(1/$G62)/((($J62/($B$374/(2*PI())*M62^2))^0.5))</f>
        <v>4.82424914178468</v>
      </c>
      <c r="S62" s="112" t="n">
        <f aca="false">(1/$G62)/((($J62/($B$374/(2*PI())*N62^2))^0.5))</f>
        <v>4.75174507420453</v>
      </c>
      <c r="T62" s="112" t="n">
        <f aca="false">((c_p/c_s)*(D62^0.31)*SQRT(1/G62))^(1/(D62+0.5))</f>
        <v>2.54908961444206</v>
      </c>
      <c r="U62" s="112" t="n">
        <v>2.75</v>
      </c>
      <c r="V62" s="113" t="n">
        <v>2.66</v>
      </c>
      <c r="W62" s="114" t="n">
        <v>0.8</v>
      </c>
      <c r="X62" s="114" t="n">
        <f aca="false">J62/W62</f>
        <v>0.11875</v>
      </c>
      <c r="Y62" s="114" t="n">
        <f aca="false">K62/W62</f>
        <v>0.16625</v>
      </c>
      <c r="Z62" s="114" t="n">
        <v>0</v>
      </c>
      <c r="AA62" s="114"/>
      <c r="AB62" s="114"/>
      <c r="AC62" s="114" t="n">
        <f aca="false">U62/SQRT(1000)</f>
        <v>0.0869626356546304</v>
      </c>
      <c r="AD62" s="114" t="n">
        <f aca="false">V62/SQRT(3000)</f>
        <v>0.0485647334321247</v>
      </c>
      <c r="AE62" s="114" t="n">
        <f aca="false">(J62/(F62*E62))*(SQRT(Q62))*POWER(D62,-0.18)</f>
        <v>5.07958013591415</v>
      </c>
      <c r="AF62" s="114" t="n">
        <f aca="false">(J62/(F62*E62))/((SQRT(G62))*POWER(D62,-0.13)*POWER(Q62,D62))</f>
        <v>0.59889958141356</v>
      </c>
      <c r="AG62" s="114" t="str">
        <f aca="false">IF(Q62&lt;T62,"Plunging","Surging")</f>
        <v>Surging</v>
      </c>
      <c r="AH62" s="114" t="str">
        <f aca="false">IF(Q62&lt;T62,"",IF(AND(G62&lt;4,Q62&gt;=T62),"","!"))</f>
        <v/>
      </c>
      <c r="AI62" s="115" t="n">
        <f aca="false">IF($Q62&lt;$T62,($O62*($D62^-0.18)*(SQRT($Q62))*(AC62^-0.2)),IF($G62&lt;4,($O62*($Q62^-$D62)*($D62^0.13)*(SQRT(1/$G62))*AC62^-0.2),$O62*($D62^-0.18)*(SQRT($Q62))*(AC62^-0.2)))</f>
        <v>0.976084622374613</v>
      </c>
      <c r="AJ62" s="115" t="n">
        <f aca="false">IF($Q62&lt;$T62,($O62*($D62^-0.18)*(SQRT($Q62))*(AD62^-0.2)),IF($G62&lt;4,($O62*($Q62^-$D62)*($D62^0.13)*(SQRT(1/$G62))*AD62^-0.2),$O62*($D62^-0.18)*(SQRT($Q62))*(AD62^-0.2)))</f>
        <v>1.0967049601494</v>
      </c>
      <c r="AK62" s="115" t="n">
        <f aca="false">IF($Q62&lt;$T62,($P62*($D62^-0.18)*(SQRT($S62))*(AC62^-0.2)),IF($G62&lt;4,($P62*($S62^-$D62)*($D62^0.13)*(SQRT(1/$G62))*AC62^-0.2),$P62*($D62^-0.18)*(SQRT($S62))*(AC62^-0.2)))</f>
        <v>1.3528481632726</v>
      </c>
      <c r="AL62" s="115" t="n">
        <f aca="false">IF($Q62&lt;$T62,($P62*($D62^-0.18)*(SQRT($S62))*(AD62^-0.2)),IF($G62&lt;4,($P62*($S62^-$D62)*($D62^0.13)*(SQRT(1/$G62))*AD62^-0.2),$P62*($D62^-0.18)*(SQRT($S62))*(AD62^-0.2)))</f>
        <v>1.52002731830831</v>
      </c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</row>
    <row r="63" customFormat="false" ht="12.75" hidden="false" customHeight="false" outlineLevel="0" collapsed="false">
      <c r="A63" s="108" t="n">
        <v>54</v>
      </c>
      <c r="B63" s="109" t="s">
        <v>21</v>
      </c>
      <c r="C63" s="109" t="s">
        <v>22</v>
      </c>
      <c r="D63" s="109" t="n">
        <v>0.1</v>
      </c>
      <c r="E63" s="110" t="n">
        <v>0.036</v>
      </c>
      <c r="F63" s="111" t="n">
        <v>1.615</v>
      </c>
      <c r="G63" s="109" t="n">
        <v>3</v>
      </c>
      <c r="H63" s="109" t="n">
        <v>1.25</v>
      </c>
      <c r="I63" s="109" t="s">
        <v>23</v>
      </c>
      <c r="J63" s="110" t="n">
        <v>0.0799</v>
      </c>
      <c r="K63" s="110" t="n">
        <f aca="false">1.4*J63</f>
        <v>0.11186</v>
      </c>
      <c r="L63" s="109" t="n">
        <v>3.02</v>
      </c>
      <c r="M63" s="109" t="n">
        <v>3.45</v>
      </c>
      <c r="N63" s="112" t="n">
        <f aca="false">(1.15/1.04)*L63</f>
        <v>3.33942307692308</v>
      </c>
      <c r="O63" s="112" t="n">
        <f aca="false">J63/(F63*E63)</f>
        <v>1.37426900584795</v>
      </c>
      <c r="P63" s="112" t="n">
        <f aca="false">K63/(F63*E63)</f>
        <v>1.92397660818713</v>
      </c>
      <c r="Q63" s="112" t="n">
        <f aca="false">(1/$G63)/((($J63/($B$374/(2*PI())*L63^2))^0.5))</f>
        <v>4.44996779648752</v>
      </c>
      <c r="R63" s="112" t="n">
        <f aca="false">(1/$G63)/((($J63/($B$374/(2*PI())*M63^2))^0.5))</f>
        <v>5.08357248274237</v>
      </c>
      <c r="S63" s="112" t="n">
        <f aca="false">(1/$G63)/((($J63/($B$374/(2*PI())*N63^2))^0.5))</f>
        <v>4.92063746726985</v>
      </c>
      <c r="T63" s="112" t="n">
        <f aca="false">((c_p/c_s)*(D63^0.31)*SQRT(1/G63))^(1/(D63+0.5))</f>
        <v>2.54908961444206</v>
      </c>
      <c r="U63" s="112" t="n">
        <v>0.83</v>
      </c>
      <c r="V63" s="113" t="n">
        <v>1.5</v>
      </c>
      <c r="W63" s="114" t="n">
        <v>0.8</v>
      </c>
      <c r="X63" s="114" t="n">
        <f aca="false">J63/W63</f>
        <v>0.099875</v>
      </c>
      <c r="Y63" s="114" t="n">
        <f aca="false">K63/W63</f>
        <v>0.139825</v>
      </c>
      <c r="Z63" s="114" t="n">
        <v>0</v>
      </c>
      <c r="AA63" s="114"/>
      <c r="AB63" s="114"/>
      <c r="AC63" s="114" t="n">
        <f aca="false">U63/SQRT(1000)</f>
        <v>0.0262469045793976</v>
      </c>
      <c r="AD63" s="114" t="n">
        <f aca="false">V63/SQRT(3000)</f>
        <v>0.0273861278752583</v>
      </c>
      <c r="AE63" s="114" t="n">
        <f aca="false">(J63/(F63*E63))*(SQRT(Q63))*POWER(D63,-0.18)</f>
        <v>4.38783396855458</v>
      </c>
      <c r="AF63" s="114" t="n">
        <f aca="false">(J63/(F63*E63))/((SQRT(G63))*POWER(D63,-0.13)*POWER(Q63,D63))</f>
        <v>0.506611959291337</v>
      </c>
      <c r="AG63" s="114" t="str">
        <f aca="false">IF(Q63&lt;T63,"Plunging","Surging")</f>
        <v>Surging</v>
      </c>
      <c r="AH63" s="114" t="str">
        <f aca="false">IF(Q63&lt;T63,"",IF(AND(G63&lt;4,Q63&gt;=T63),"","!"))</f>
        <v/>
      </c>
      <c r="AI63" s="115" t="n">
        <f aca="false">IF($Q63&lt;$T63,($O63*($D63^-0.18)*(SQRT($Q63))*(AC63^-0.2)),IF($G63&lt;4,($O63*($Q63^-$D63)*($D63^0.13)*(SQRT(1/$G63))*AC63^-0.2),$O63*($D63^-0.18)*(SQRT($Q63))*(AC63^-0.2)))</f>
        <v>1.04920371396829</v>
      </c>
      <c r="AJ63" s="115" t="n">
        <f aca="false">IF($Q63&lt;$T63,($O63*($D63^-0.18)*(SQRT($Q63))*(AD63^-0.2)),IF($G63&lt;4,($O63*($Q63^-$D63)*($D63^0.13)*(SQRT(1/$G63))*AD63^-0.2),$O63*($D63^-0.18)*(SQRT($Q63))*(AD63^-0.2)))</f>
        <v>1.04032566173588</v>
      </c>
      <c r="AK63" s="115" t="n">
        <f aca="false">IF($Q63&lt;$T63,($P63*($D63^-0.18)*(SQRT($S63))*(AC63^-0.2)),IF($G63&lt;4,($P63*($S63^-$D63)*($D63^0.13)*(SQRT(1/$G63))*AC63^-0.2),$P63*($D63^-0.18)*(SQRT($S63))*(AC63^-0.2)))</f>
        <v>1.45419084042903</v>
      </c>
      <c r="AL63" s="115" t="n">
        <f aca="false">IF($Q63&lt;$T63,($P63*($D63^-0.18)*(SQRT($S63))*(AD63^-0.2)),IF($G63&lt;4,($P63*($S63^-$D63)*($D63^0.13)*(SQRT(1/$G63))*AD63^-0.2),$P63*($D63^-0.18)*(SQRT($S63))*(AD63^-0.2)))</f>
        <v>1.44188590663463</v>
      </c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</row>
    <row r="64" s="49" customFormat="true" ht="13.5" hidden="false" customHeight="false" outlineLevel="0" collapsed="false">
      <c r="A64" s="135" t="n">
        <v>34</v>
      </c>
      <c r="B64" s="136" t="s">
        <v>21</v>
      </c>
      <c r="C64" s="136" t="s">
        <v>22</v>
      </c>
      <c r="D64" s="136" t="n">
        <v>0.1</v>
      </c>
      <c r="E64" s="137" t="n">
        <v>0.036</v>
      </c>
      <c r="F64" s="138" t="n">
        <v>1.63</v>
      </c>
      <c r="G64" s="136" t="n">
        <v>3</v>
      </c>
      <c r="H64" s="136" t="n">
        <v>2.25</v>
      </c>
      <c r="I64" s="136" t="s">
        <v>23</v>
      </c>
      <c r="J64" s="137" t="n">
        <v>0.083</v>
      </c>
      <c r="K64" s="139" t="n">
        <f aca="false">1.4*J64</f>
        <v>0.1162</v>
      </c>
      <c r="L64" s="136" t="n">
        <v>3.14</v>
      </c>
      <c r="M64" s="136" t="n">
        <v>3.57</v>
      </c>
      <c r="N64" s="140" t="n">
        <f aca="false">(1.15/1.04)*L64</f>
        <v>3.47211538461538</v>
      </c>
      <c r="O64" s="140" t="n">
        <f aca="false">J64/(F64*E64)</f>
        <v>1.41445126107703</v>
      </c>
      <c r="P64" s="140" t="n">
        <f aca="false">K64/(F64*E64)</f>
        <v>1.98023176550784</v>
      </c>
      <c r="Q64" s="140" t="n">
        <f aca="false">(1/$G64)/((($J64/($B$374/(2*PI())*L64^2))^0.5))</f>
        <v>4.53956163139003</v>
      </c>
      <c r="R64" s="140" t="n">
        <f aca="false">(1/$G64)/((($J64/($B$374/(2*PI())*M64^2))^0.5))</f>
        <v>5.16122134524281</v>
      </c>
      <c r="S64" s="140" t="n">
        <f aca="false">(1/$G64)/((($J64/($B$374/(2*PI())*N64^2))^0.5))</f>
        <v>5.01970757317167</v>
      </c>
      <c r="T64" s="141" t="n">
        <f aca="false">((c_p/c_s)*(D64^0.31)*SQRT(1/G64))^(1/(D64+0.5))</f>
        <v>2.54908961444206</v>
      </c>
      <c r="U64" s="140" t="n">
        <v>1.36</v>
      </c>
      <c r="V64" s="142" t="n">
        <v>1.76</v>
      </c>
      <c r="W64" s="143" t="n">
        <v>0.8</v>
      </c>
      <c r="X64" s="143" t="n">
        <f aca="false">J64/W64</f>
        <v>0.10375</v>
      </c>
      <c r="Y64" s="143" t="n">
        <f aca="false">K64/W64</f>
        <v>0.14525</v>
      </c>
      <c r="Z64" s="143" t="n">
        <v>0</v>
      </c>
      <c r="AA64" s="143"/>
      <c r="AB64" s="143"/>
      <c r="AC64" s="143" t="n">
        <f aca="false">U64/SQRT(1000)</f>
        <v>0.04300697617829</v>
      </c>
      <c r="AD64" s="143" t="n">
        <f aca="false">V64/SQRT(3000)</f>
        <v>0.0321330567069698</v>
      </c>
      <c r="AE64" s="143" t="n">
        <f aca="false">(J64/(F64*E64))*(SQRT(Q64))*POWER(D64,-0.18)</f>
        <v>4.56136625728337</v>
      </c>
      <c r="AF64" s="143" t="n">
        <f aca="false">(J64/(F64*E64))/((SQRT(G64))*POWER(D64,-0.13)*POWER(Q64,D64))</f>
        <v>0.52038643615864</v>
      </c>
      <c r="AG64" s="143" t="str">
        <f aca="false">IF(Q64&lt;T64,"Plunging","Surging")</f>
        <v>Surging</v>
      </c>
      <c r="AH64" s="143" t="str">
        <f aca="false">IF(Q64&lt;T64,"",IF(AND(G64&lt;4,Q64&gt;=T64),"","!"))</f>
        <v/>
      </c>
      <c r="AI64" s="144" t="n">
        <f aca="false">IF($Q64&lt;$T64,($O64*($D64^-0.18)*(SQRT($Q64))*(AC64^-0.2)),IF($G64&lt;4,($O64*($Q64^-$D64)*($D64^0.13)*(SQRT(1/$G64))*AC64^-0.2),$O64*($D64^-0.18)*(SQRT($Q64))*(AC64^-0.2)))</f>
        <v>0.976378452522737</v>
      </c>
      <c r="AJ64" s="144" t="n">
        <f aca="false">IF($Q64&lt;$T64,($O64*($D64^-0.18)*(SQRT($Q64))*(AD64^-0.2)),IF($G64&lt;4,($O64*($Q64^-$D64)*($D64^0.13)*(SQRT(1/$G64))*AD64^-0.2),$O64*($D64^-0.18)*(SQRT($Q64))*(AD64^-0.2)))</f>
        <v>1.03498858535155</v>
      </c>
      <c r="AK64" s="144" t="n">
        <f aca="false">IF($Q64&lt;$T64,($P64*($D64^-0.18)*(SQRT($S64))*(AC64^-0.2)),IF($G64&lt;4,($P64*($S64^-$D64)*($D64^0.13)*(SQRT(1/$G64))*AC64^-0.2),$P64*($D64^-0.18)*(SQRT($S64))*(AC64^-0.2)))</f>
        <v>1.35325541031562</v>
      </c>
      <c r="AL64" s="144" t="n">
        <f aca="false">IF($Q64&lt;$T64,($P64*($D64^-0.18)*(SQRT($S64))*(AD64^-0.2)),IF($G64&lt;4,($P64*($S64^-$D64)*($D64^0.13)*(SQRT(1/$G64))*AD64^-0.2),$P64*($D64^-0.18)*(SQRT($S64))*(AD64^-0.2)))</f>
        <v>1.43448874677955</v>
      </c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D64" s="48"/>
      <c r="BE64" s="48"/>
      <c r="BF64" s="48"/>
      <c r="BG64" s="48"/>
      <c r="BH64" s="48"/>
      <c r="BI64" s="48"/>
      <c r="BJ64" s="48"/>
      <c r="BK64" s="48"/>
      <c r="BL64" s="48"/>
      <c r="BM64" s="48"/>
      <c r="BN64" s="48"/>
      <c r="BO64" s="48"/>
      <c r="BP64" s="48"/>
      <c r="BQ64" s="48"/>
      <c r="BR64" s="48"/>
      <c r="BS64" s="48"/>
      <c r="BT64" s="48"/>
      <c r="BU64" s="48"/>
      <c r="BV64" s="48"/>
      <c r="BW64" s="48"/>
      <c r="BX64" s="48"/>
      <c r="BY64" s="48"/>
      <c r="BZ64" s="48"/>
      <c r="CA64" s="48"/>
      <c r="CB64" s="48"/>
      <c r="CC64" s="48"/>
      <c r="CD64" s="48"/>
      <c r="CE64" s="48"/>
      <c r="CF64" s="48"/>
      <c r="CG64" s="48"/>
      <c r="CH64" s="48"/>
      <c r="CI64" s="48"/>
      <c r="CJ64" s="48"/>
      <c r="CK64" s="48"/>
      <c r="CL64" s="48"/>
      <c r="CM64" s="48"/>
      <c r="CN64" s="48"/>
      <c r="CO64" s="48"/>
      <c r="CP64" s="48"/>
      <c r="CQ64" s="48"/>
      <c r="CR64" s="48"/>
      <c r="CS64" s="48"/>
      <c r="CT64" s="48"/>
      <c r="CU64" s="48"/>
      <c r="CV64" s="48"/>
      <c r="CW64" s="48"/>
      <c r="CX64" s="48"/>
      <c r="CY64" s="48"/>
      <c r="CZ64" s="48"/>
      <c r="DA64" s="48"/>
      <c r="DB64" s="48"/>
      <c r="DC64" s="48"/>
      <c r="DD64" s="48"/>
      <c r="DE64" s="48"/>
      <c r="DF64" s="48"/>
    </row>
    <row r="65" customFormat="false" ht="12.75" hidden="false" customHeight="false" outlineLevel="0" collapsed="false">
      <c r="A65" s="145" t="n">
        <v>95</v>
      </c>
      <c r="B65" s="146" t="s">
        <v>21</v>
      </c>
      <c r="C65" s="146" t="s">
        <v>22</v>
      </c>
      <c r="D65" s="146" t="n">
        <v>0.1</v>
      </c>
      <c r="E65" s="147" t="n">
        <v>0.036</v>
      </c>
      <c r="F65" s="148" t="n">
        <v>1.615</v>
      </c>
      <c r="G65" s="146" t="n">
        <v>4</v>
      </c>
      <c r="H65" s="146" t="n">
        <v>1.25</v>
      </c>
      <c r="I65" s="146" t="s">
        <v>23</v>
      </c>
      <c r="J65" s="147" t="n">
        <v>0.1975</v>
      </c>
      <c r="K65" s="147" t="n">
        <f aca="false">1.4*J65</f>
        <v>0.2765</v>
      </c>
      <c r="L65" s="146" t="n">
        <v>1.41</v>
      </c>
      <c r="M65" s="146" t="n">
        <v>1.49</v>
      </c>
      <c r="N65" s="149" t="n">
        <f aca="false">(1.15/1.04)*L65</f>
        <v>1.55913461538462</v>
      </c>
      <c r="O65" s="149" t="n">
        <f aca="false">J65/(F65*E65)</f>
        <v>3.39697282421741</v>
      </c>
      <c r="P65" s="149" t="n">
        <f aca="false">K65/(F65*E65)</f>
        <v>4.75576195390437</v>
      </c>
      <c r="Q65" s="149" t="n">
        <f aca="false">(1/$G65)/((($J65/($B$374/(2*PI())*L65^2))^0.5))</f>
        <v>0.991106081154638</v>
      </c>
      <c r="R65" s="149" t="n">
        <f aca="false">(1/$G65)/((($J65/($B$374/(2*PI())*M65^2))^0.5))</f>
        <v>1.04733905029816</v>
      </c>
      <c r="S65" s="149" t="n">
        <f aca="false">(1/$G65)/((($J65/($B$374/(2*PI())*N65^2))^0.5))</f>
        <v>1.09593460896907</v>
      </c>
      <c r="T65" s="149" t="n">
        <f aca="false">((c_p/c_s)*(D65^0.31)*SQRT(1/G65))^(1/(D65+0.5))</f>
        <v>2.00571623439214</v>
      </c>
      <c r="U65" s="149" t="n">
        <v>7.26</v>
      </c>
      <c r="V65" s="150" t="n">
        <v>10.88</v>
      </c>
      <c r="W65" s="151" t="n">
        <v>0.8</v>
      </c>
      <c r="X65" s="151" t="n">
        <f aca="false">J65/W65</f>
        <v>0.246875</v>
      </c>
      <c r="Y65" s="151" t="n">
        <f aca="false">K65/W65</f>
        <v>0.345625</v>
      </c>
      <c r="Z65" s="151" t="n">
        <v>0</v>
      </c>
      <c r="AA65" s="151"/>
      <c r="AB65" s="151"/>
      <c r="AC65" s="151" t="n">
        <f aca="false">U65/SQRT(1000)</f>
        <v>0.229581358128224</v>
      </c>
      <c r="AD65" s="151" t="n">
        <f aca="false">V65/SQRT(3000)</f>
        <v>0.19864071418854</v>
      </c>
      <c r="AE65" s="151" t="n">
        <f aca="false">(J65/(F65*E65))*(SQRT(Q65))*POWER(D65,-0.18)</f>
        <v>5.11861120399359</v>
      </c>
      <c r="AF65" s="151" t="n">
        <f aca="false">(J65/(F65*E65))/((SQRT(G65))*POWER(D65,-0.13)*POWER(Q65,D65))</f>
        <v>1.26023072230888</v>
      </c>
      <c r="AG65" s="151" t="str">
        <f aca="false">IF(Q65&lt;T65,"Plunging","Surging")</f>
        <v>Plunging</v>
      </c>
      <c r="AH65" s="151" t="str">
        <f aca="false">IF(Q65&lt;T65,"",IF(AND(G65&lt;4,Q65&gt;=T65),"","!"))</f>
        <v/>
      </c>
      <c r="AI65" s="152" t="n">
        <f aca="false">IF($Q65&lt;$T65,($O65*($D65^-0.18)*(SQRT($Q65))*(AC65^-0.2)),IF($G65&lt;4,($O65*($Q65^-$D65)*($D65^0.13)*(SQRT(1/$G65))*AC65^-0.2),$O65*($D65^-0.18)*(SQRT($Q65))*(AC65^-0.2)))</f>
        <v>6.87012784456133</v>
      </c>
      <c r="AJ65" s="152" t="n">
        <f aca="false">IF($Q65&lt;$T65,($O65*($D65^-0.18)*(SQRT($Q65))*(AD65^-0.2)),IF($G65&lt;4,($O65*($Q65^-$D65)*($D65^0.13)*(SQRT(1/$G65))*AD65^-0.2),$O65*($D65^-0.18)*(SQRT($Q65))*(AD65^-0.2)))</f>
        <v>7.07193872973613</v>
      </c>
      <c r="AK65" s="152" t="n">
        <f aca="false">IF($Q65&lt;$T65,($P65*($D65^-0.18)*(SQRT($S65))*(AC65^-0.2)),IF($G65&lt;4,($P65*($S65^-$D65)*($D65^0.13)*(SQRT(1/$G65))*AC65^-0.2),$P65*($D65^-0.18)*(SQRT($S65))*(AC65^-0.2)))</f>
        <v>10.1140502034104</v>
      </c>
      <c r="AL65" s="152" t="n">
        <f aca="false">IF($Q65&lt;$T65,($P65*($D65^-0.18)*(SQRT($S65))*(AD65^-0.2)),IF($G65&lt;4,($P65*($S65^-$D65)*($D65^0.13)*(SQRT(1/$G65))*AD65^-0.2),$P65*($D65^-0.18)*(SQRT($S65))*(AD65^-0.2)))</f>
        <v>10.4111517232705</v>
      </c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</row>
    <row r="66" customFormat="false" ht="12.75" hidden="false" customHeight="false" outlineLevel="0" collapsed="false">
      <c r="A66" s="145" t="n">
        <v>94</v>
      </c>
      <c r="B66" s="146" t="s">
        <v>21</v>
      </c>
      <c r="C66" s="146" t="s">
        <v>22</v>
      </c>
      <c r="D66" s="146" t="n">
        <v>0.1</v>
      </c>
      <c r="E66" s="147" t="n">
        <v>0.036</v>
      </c>
      <c r="F66" s="148" t="n">
        <v>1.615</v>
      </c>
      <c r="G66" s="146" t="n">
        <v>4</v>
      </c>
      <c r="H66" s="146" t="n">
        <v>1.25</v>
      </c>
      <c r="I66" s="146" t="s">
        <v>23</v>
      </c>
      <c r="J66" s="147" t="n">
        <v>0.1721</v>
      </c>
      <c r="K66" s="147" t="n">
        <f aca="false">1.4*J66</f>
        <v>0.24094</v>
      </c>
      <c r="L66" s="146" t="n">
        <v>1.35</v>
      </c>
      <c r="M66" s="146" t="n">
        <v>1.49</v>
      </c>
      <c r="N66" s="149" t="n">
        <f aca="false">(1.15/1.04)*L66</f>
        <v>1.49278846153846</v>
      </c>
      <c r="O66" s="149" t="n">
        <f aca="false">J66/(F66*E66)</f>
        <v>2.96009631922945</v>
      </c>
      <c r="P66" s="149" t="n">
        <f aca="false">K66/(F66*E66)</f>
        <v>4.14413484692123</v>
      </c>
      <c r="Q66" s="149" t="n">
        <f aca="false">(1/$G66)/((($J66/($B$374/(2*PI())*L66^2))^0.5))</f>
        <v>1.01654804977981</v>
      </c>
      <c r="R66" s="149" t="n">
        <f aca="false">(1/$G66)/((($J66/($B$374/(2*PI())*M66^2))^0.5))</f>
        <v>1.12196784753475</v>
      </c>
      <c r="S66" s="149" t="n">
        <f aca="false">(1/$G66)/((($J66/($B$374/(2*PI())*N66^2))^0.5))</f>
        <v>1.12406755504498</v>
      </c>
      <c r="T66" s="149" t="n">
        <f aca="false">((c_p/c_s)*(D66^0.31)*SQRT(1/G66))^(1/(D66+0.5))</f>
        <v>2.00571623439214</v>
      </c>
      <c r="U66" s="149" t="n">
        <v>5.06</v>
      </c>
      <c r="V66" s="150" t="n">
        <v>7.77</v>
      </c>
      <c r="W66" s="151" t="n">
        <v>0.8</v>
      </c>
      <c r="X66" s="151" t="n">
        <f aca="false">J66/W66</f>
        <v>0.215125</v>
      </c>
      <c r="Y66" s="151" t="n">
        <f aca="false">K66/W66</f>
        <v>0.301175</v>
      </c>
      <c r="Z66" s="151" t="n">
        <v>0</v>
      </c>
      <c r="AA66" s="151"/>
      <c r="AB66" s="151"/>
      <c r="AC66" s="151" t="n">
        <f aca="false">U66/SQRT(1000)</f>
        <v>0.16001124960452</v>
      </c>
      <c r="AD66" s="151" t="n">
        <f aca="false">V66/SQRT(3000)</f>
        <v>0.141860142393838</v>
      </c>
      <c r="AE66" s="151" t="n">
        <f aca="false">(J66/(F66*E66))*(SQRT(Q66))*POWER(D66,-0.18)</f>
        <v>4.51720498408555</v>
      </c>
      <c r="AF66" s="151" t="n">
        <f aca="false">(J66/(F66*E66))/((SQRT(G66))*POWER(D66,-0.13)*POWER(Q66,D66))</f>
        <v>1.09537558357657</v>
      </c>
      <c r="AG66" s="151" t="str">
        <f aca="false">IF(Q66&lt;T66,"Plunging","Surging")</f>
        <v>Plunging</v>
      </c>
      <c r="AH66" s="151" t="str">
        <f aca="false">IF(Q66&lt;T66,"",IF(AND(G66&lt;4,Q66&gt;=T66),"","!"))</f>
        <v/>
      </c>
      <c r="AI66" s="152" t="n">
        <f aca="false">IF($Q66&lt;$T66,($O66*($D66^-0.18)*(SQRT($Q66))*(AC66^-0.2)),IF($G66&lt;4,($O66*($Q66^-$D66)*($D66^0.13)*(SQRT(1/$G66))*AC66^-0.2),$O66*($D66^-0.18)*(SQRT($Q66))*(AC66^-0.2)))</f>
        <v>6.5168795676837</v>
      </c>
      <c r="AJ66" s="152" t="n">
        <f aca="false">IF($Q66&lt;$T66,($O66*($D66^-0.18)*(SQRT($Q66))*(AD66^-0.2)),IF($G66&lt;4,($O66*($Q66^-$D66)*($D66^0.13)*(SQRT(1/$G66))*AD66^-0.2),$O66*($D66^-0.18)*(SQRT($Q66))*(AD66^-0.2)))</f>
        <v>6.67571396832514</v>
      </c>
      <c r="AK66" s="152" t="n">
        <f aca="false">IF($Q66&lt;$T66,($P66*($D66^-0.18)*(SQRT($S66))*(AC66^-0.2)),IF($G66&lt;4,($P66*($S66^-$D66)*($D66^0.13)*(SQRT(1/$G66))*AC66^-0.2),$P66*($D66^-0.18)*(SQRT($S66))*(AC66^-0.2)))</f>
        <v>9.59400590620903</v>
      </c>
      <c r="AL66" s="152" t="n">
        <f aca="false">IF($Q66&lt;$T66,($P66*($D66^-0.18)*(SQRT($S66))*(AD66^-0.2)),IF($G66&lt;4,($P66*($S66^-$D66)*($D66^0.13)*(SQRT(1/$G66))*AD66^-0.2),$P66*($D66^-0.18)*(SQRT($S66))*(AD66^-0.2)))</f>
        <v>9.8278383964425</v>
      </c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</row>
    <row r="67" customFormat="false" ht="12.75" hidden="false" customHeight="false" outlineLevel="0" collapsed="false">
      <c r="A67" s="145" t="n">
        <v>82</v>
      </c>
      <c r="B67" s="146" t="s">
        <v>21</v>
      </c>
      <c r="C67" s="146" t="s">
        <v>22</v>
      </c>
      <c r="D67" s="146" t="n">
        <v>0.1</v>
      </c>
      <c r="E67" s="147" t="n">
        <v>0.036</v>
      </c>
      <c r="F67" s="148" t="n">
        <v>1.63</v>
      </c>
      <c r="G67" s="146" t="n">
        <v>4</v>
      </c>
      <c r="H67" s="146" t="n">
        <v>2.25</v>
      </c>
      <c r="I67" s="146" t="s">
        <v>23</v>
      </c>
      <c r="J67" s="147" t="n">
        <v>0.1907</v>
      </c>
      <c r="K67" s="147" t="n">
        <f aca="false">1.4*J67</f>
        <v>0.26698</v>
      </c>
      <c r="L67" s="146" t="n">
        <v>1.44</v>
      </c>
      <c r="M67" s="146" t="n">
        <v>1.52</v>
      </c>
      <c r="N67" s="149" t="n">
        <f aca="false">(1.15/1.04)*L67</f>
        <v>1.59230769230769</v>
      </c>
      <c r="O67" s="149" t="n">
        <f aca="false">J67/(F67*E67)</f>
        <v>3.24982958418541</v>
      </c>
      <c r="P67" s="149" t="n">
        <f aca="false">K67/(F67*E67)</f>
        <v>4.54976141785958</v>
      </c>
      <c r="Q67" s="149" t="n">
        <f aca="false">(1/$G67)/((($J67/($B$374/(2*PI())*L67^2))^0.5))</f>
        <v>1.03008182335813</v>
      </c>
      <c r="R67" s="149" t="n">
        <f aca="false">(1/$G67)/((($J67/($B$374/(2*PI())*M67^2))^0.5))</f>
        <v>1.08730859132247</v>
      </c>
      <c r="S67" s="149" t="n">
        <f aca="false">(1/$G67)/((($J67/($B$374/(2*PI())*N67^2))^0.5))</f>
        <v>1.13903278544408</v>
      </c>
      <c r="T67" s="149" t="n">
        <f aca="false">((c_p/c_s)*(D67^0.31)*SQRT(1/G67))^(1/(D67+0.5))</f>
        <v>2.00571623439214</v>
      </c>
      <c r="U67" s="149" t="n">
        <v>8.4</v>
      </c>
      <c r="V67" s="150" t="n">
        <v>13.26</v>
      </c>
      <c r="W67" s="151" t="n">
        <v>0.8</v>
      </c>
      <c r="X67" s="151" t="n">
        <f aca="false">J67/W67</f>
        <v>0.238375</v>
      </c>
      <c r="Y67" s="151" t="n">
        <f aca="false">K67/W67</f>
        <v>0.333725</v>
      </c>
      <c r="Z67" s="151" t="n">
        <v>0</v>
      </c>
      <c r="AA67" s="151"/>
      <c r="AB67" s="151"/>
      <c r="AC67" s="151" t="n">
        <f aca="false">U67/SQRT(1000)</f>
        <v>0.265631323454144</v>
      </c>
      <c r="AD67" s="151" t="n">
        <f aca="false">V67/SQRT(3000)</f>
        <v>0.242093370417283</v>
      </c>
      <c r="AE67" s="151" t="n">
        <f aca="false">(J67/(F67*E67))*(SQRT(Q67))*POWER(D67,-0.18)</f>
        <v>4.99225142653109</v>
      </c>
      <c r="AF67" s="151" t="n">
        <f aca="false">(J67/(F67*E67))/((SQRT(G67))*POWER(D67,-0.13)*POWER(Q67,D67))</f>
        <v>1.20100114054291</v>
      </c>
      <c r="AG67" s="151" t="str">
        <f aca="false">IF(Q67&lt;T67,"Plunging","Surging")</f>
        <v>Plunging</v>
      </c>
      <c r="AH67" s="151" t="str">
        <f aca="false">IF(Q67&lt;T67,"",IF(AND(G67&lt;4,Q67&gt;=T67),"","!"))</f>
        <v/>
      </c>
      <c r="AI67" s="152" t="n">
        <f aca="false">IF($Q67&lt;$T67,($O67*($D67^-0.18)*(SQRT($Q67))*(AC67^-0.2)),IF($G67&lt;4,($O67*($Q67^-$D67)*($D67^0.13)*(SQRT(1/$G67))*AC67^-0.2),$O67*($D67^-0.18)*(SQRT($Q67))*(AC67^-0.2)))</f>
        <v>6.50789582768138</v>
      </c>
      <c r="AJ67" s="152" t="n">
        <f aca="false">IF($Q67&lt;$T67,($O67*($D67^-0.18)*(SQRT($Q67))*(AD67^-0.2)),IF($G67&lt;4,($O67*($Q67^-$D67)*($D67^0.13)*(SQRT(1/$G67))*AD67^-0.2),$O67*($D67^-0.18)*(SQRT($Q67))*(AD67^-0.2)))</f>
        <v>6.62979149843843</v>
      </c>
      <c r="AK67" s="152" t="n">
        <f aca="false">IF($Q67&lt;$T67,($P67*($D67^-0.18)*(SQRT($S67))*(AC67^-0.2)),IF($G67&lt;4,($P67*($S67^-$D67)*($D67^0.13)*(SQRT(1/$G67))*AC67^-0.2),$P67*($D67^-0.18)*(SQRT($S67))*(AC67^-0.2)))</f>
        <v>9.58078024295302</v>
      </c>
      <c r="AL67" s="152" t="n">
        <f aca="false">IF($Q67&lt;$T67,($P67*($D67^-0.18)*(SQRT($S67))*(AD67^-0.2)),IF($G67&lt;4,($P67*($S67^-$D67)*($D67^0.13)*(SQRT(1/$G67))*AD67^-0.2),$P67*($D67^-0.18)*(SQRT($S67))*(AD67^-0.2)))</f>
        <v>9.7602323523619</v>
      </c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</row>
    <row r="68" customFormat="false" ht="12.75" hidden="false" customHeight="false" outlineLevel="0" collapsed="false">
      <c r="A68" s="145" t="n">
        <v>81</v>
      </c>
      <c r="B68" s="146" t="s">
        <v>21</v>
      </c>
      <c r="C68" s="146" t="s">
        <v>22</v>
      </c>
      <c r="D68" s="146" t="n">
        <v>0.1</v>
      </c>
      <c r="E68" s="147" t="n">
        <v>0.036</v>
      </c>
      <c r="F68" s="148" t="n">
        <v>1.63</v>
      </c>
      <c r="G68" s="146" t="n">
        <v>4</v>
      </c>
      <c r="H68" s="146" t="n">
        <v>2.25</v>
      </c>
      <c r="I68" s="146" t="s">
        <v>23</v>
      </c>
      <c r="J68" s="147" t="n">
        <v>0.1748</v>
      </c>
      <c r="K68" s="147" t="n">
        <f aca="false">1.4*J68</f>
        <v>0.24472</v>
      </c>
      <c r="L68" s="146" t="n">
        <v>1.41</v>
      </c>
      <c r="M68" s="146" t="n">
        <v>1.48</v>
      </c>
      <c r="N68" s="149" t="n">
        <f aca="false">(1.15/1.04)*L68</f>
        <v>1.55913461538462</v>
      </c>
      <c r="O68" s="149" t="n">
        <f aca="false">J68/(F68*E68)</f>
        <v>2.97886843899114</v>
      </c>
      <c r="P68" s="149" t="n">
        <f aca="false">K68/(F68*E68)</f>
        <v>4.17041581458759</v>
      </c>
      <c r="Q68" s="149" t="n">
        <f aca="false">(1/$G68)/((($J68/($B$374/(2*PI())*L68^2))^0.5))</f>
        <v>1.05349620790449</v>
      </c>
      <c r="R68" s="149" t="n">
        <f aca="false">(1/$G68)/((($J68/($B$374/(2*PI())*M68^2))^0.5))</f>
        <v>1.10579743808415</v>
      </c>
      <c r="S68" s="149" t="n">
        <f aca="false">(1/$G68)/((($J68/($B$374/(2*PI())*N68^2))^0.5))</f>
        <v>1.16492369143285</v>
      </c>
      <c r="T68" s="149" t="n">
        <f aca="false">((c_p/c_s)*(D68^0.31)*SQRT(1/G68))^(1/(D68+0.5))</f>
        <v>2.00571623439214</v>
      </c>
      <c r="U68" s="149" t="n">
        <v>5.51</v>
      </c>
      <c r="V68" s="150" t="n">
        <v>8.73</v>
      </c>
      <c r="W68" s="151" t="n">
        <v>0.8</v>
      </c>
      <c r="X68" s="151" t="n">
        <f aca="false">J68/W68</f>
        <v>0.2185</v>
      </c>
      <c r="Y68" s="151" t="n">
        <f aca="false">K68/W68</f>
        <v>0.3059</v>
      </c>
      <c r="Z68" s="151" t="n">
        <v>0</v>
      </c>
      <c r="AA68" s="151"/>
      <c r="AB68" s="151"/>
      <c r="AC68" s="151" t="n">
        <f aca="false">U68/SQRT(1000)</f>
        <v>0.174241499075278</v>
      </c>
      <c r="AD68" s="151" t="n">
        <f aca="false">V68/SQRT(3000)</f>
        <v>0.159387264234003</v>
      </c>
      <c r="AE68" s="151" t="n">
        <f aca="false">(J68/(F68*E68))*(SQRT(Q68))*POWER(D68,-0.18)</f>
        <v>4.62772785717245</v>
      </c>
      <c r="AF68" s="151" t="n">
        <f aca="false">(J68/(F68*E68))/((SQRT(G68))*POWER(D68,-0.13)*POWER(Q68,D68))</f>
        <v>1.0983936911956</v>
      </c>
      <c r="AG68" s="151" t="str">
        <f aca="false">IF(Q68&lt;T68,"Plunging","Surging")</f>
        <v>Plunging</v>
      </c>
      <c r="AH68" s="151" t="str">
        <f aca="false">IF(Q68&lt;T68,"",IF(AND(G68&lt;4,Q68&gt;=T68),"","!"))</f>
        <v/>
      </c>
      <c r="AI68" s="152" t="n">
        <f aca="false">IF($Q68&lt;$T68,($O68*($D68^-0.18)*(SQRT($Q68))*(AC68^-0.2)),IF($G68&lt;4,($O68*($Q68^-$D68)*($D68^0.13)*(SQRT(1/$G68))*AC68^-0.2),$O68*($D68^-0.18)*(SQRT($Q68))*(AC68^-0.2)))</f>
        <v>6.56353025817727</v>
      </c>
      <c r="AJ68" s="152" t="n">
        <f aca="false">IF($Q68&lt;$T68,($O68*($D68^-0.18)*(SQRT($Q68))*(AD68^-0.2)),IF($G68&lt;4,($O68*($Q68^-$D68)*($D68^0.13)*(SQRT(1/$G68))*AD68^-0.2),$O68*($D68^-0.18)*(SQRT($Q68))*(AD68^-0.2)))</f>
        <v>6.68154793063762</v>
      </c>
      <c r="AK68" s="152" t="n">
        <f aca="false">IF($Q68&lt;$T68,($P68*($D68^-0.18)*(SQRT($S68))*(AC68^-0.2)),IF($G68&lt;4,($P68*($S68^-$D68)*($D68^0.13)*(SQRT(1/$G68))*AC68^-0.2),$P68*($D68^-0.18)*(SQRT($S68))*(AC68^-0.2)))</f>
        <v>9.66268402055434</v>
      </c>
      <c r="AL68" s="152" t="n">
        <f aca="false">IF($Q68&lt;$T68,($P68*($D68^-0.18)*(SQRT($S68))*(AD68^-0.2)),IF($G68&lt;4,($P68*($S68^-$D68)*($D68^0.13)*(SQRT(1/$G68))*AD68^-0.2),$P68*($D68^-0.18)*(SQRT($S68))*(AD68^-0.2)))</f>
        <v>9.83642702667592</v>
      </c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</row>
    <row r="69" customFormat="false" ht="12.75" hidden="false" customHeight="false" outlineLevel="0" collapsed="false">
      <c r="A69" s="145" t="n">
        <v>80</v>
      </c>
      <c r="B69" s="146" t="s">
        <v>21</v>
      </c>
      <c r="C69" s="146" t="s">
        <v>22</v>
      </c>
      <c r="D69" s="146" t="n">
        <v>0.1</v>
      </c>
      <c r="E69" s="147" t="n">
        <v>0.036</v>
      </c>
      <c r="F69" s="148" t="n">
        <v>1.63</v>
      </c>
      <c r="G69" s="146" t="n">
        <v>4</v>
      </c>
      <c r="H69" s="146" t="n">
        <v>2.25</v>
      </c>
      <c r="I69" s="146" t="s">
        <v>23</v>
      </c>
      <c r="J69" s="147" t="n">
        <v>0.1633</v>
      </c>
      <c r="K69" s="147" t="n">
        <f aca="false">1.4*J69</f>
        <v>0.22862</v>
      </c>
      <c r="L69" s="146" t="n">
        <v>1.4</v>
      </c>
      <c r="M69" s="146" t="n">
        <v>1.5</v>
      </c>
      <c r="N69" s="149" t="n">
        <f aca="false">(1.15/1.04)*L69</f>
        <v>1.54807692307692</v>
      </c>
      <c r="O69" s="149" t="n">
        <f aca="false">J69/(F69*E69)</f>
        <v>2.78289025221541</v>
      </c>
      <c r="P69" s="149" t="n">
        <f aca="false">K69/(F69*E69)</f>
        <v>3.89604635310157</v>
      </c>
      <c r="Q69" s="149" t="n">
        <f aca="false">(1/$G69)/((($J69/($B$374/(2*PI())*L69^2))^0.5))</f>
        <v>1.08222988251034</v>
      </c>
      <c r="R69" s="149" t="n">
        <f aca="false">(1/$G69)/((($J69/($B$374/(2*PI())*M69^2))^0.5))</f>
        <v>1.15953201697536</v>
      </c>
      <c r="S69" s="149" t="n">
        <f aca="false">(1/$G69)/((($J69/($B$374/(2*PI())*N69^2))^0.5))</f>
        <v>1.19669650469893</v>
      </c>
      <c r="T69" s="149" t="n">
        <f aca="false">((c_p/c_s)*(D69^0.31)*SQRT(1/G69))^(1/(D69+0.5))</f>
        <v>2.00571623439214</v>
      </c>
      <c r="U69" s="149" t="n">
        <v>4.91</v>
      </c>
      <c r="V69" s="150" t="n">
        <v>7.89</v>
      </c>
      <c r="W69" s="151" t="n">
        <v>0.8</v>
      </c>
      <c r="X69" s="151" t="n">
        <f aca="false">J69/W69</f>
        <v>0.204125</v>
      </c>
      <c r="Y69" s="151" t="n">
        <f aca="false">K69/W69</f>
        <v>0.285775</v>
      </c>
      <c r="Z69" s="151" t="n">
        <v>0</v>
      </c>
      <c r="AA69" s="151"/>
      <c r="AB69" s="151"/>
      <c r="AC69" s="151" t="n">
        <f aca="false">U69/SQRT(1000)</f>
        <v>0.155267833114267</v>
      </c>
      <c r="AD69" s="151" t="n">
        <f aca="false">V69/SQRT(3000)</f>
        <v>0.144051032623859</v>
      </c>
      <c r="AE69" s="151" t="n">
        <f aca="false">(J69/(F69*E69))*(SQRT(Q69))*POWER(D69,-0.18)</f>
        <v>4.38183318727707</v>
      </c>
      <c r="AF69" s="151" t="n">
        <f aca="false">(J69/(F69*E69))/((SQRT(G69))*POWER(D69,-0.13)*POWER(Q69,D69))</f>
        <v>1.02337341733048</v>
      </c>
      <c r="AG69" s="151" t="str">
        <f aca="false">IF(Q69&lt;T69,"Plunging","Surging")</f>
        <v>Plunging</v>
      </c>
      <c r="AH69" s="151" t="str">
        <f aca="false">IF(Q69&lt;T69,"",IF(AND(G69&lt;4,Q69&gt;=T69),"","!"))</f>
        <v/>
      </c>
      <c r="AI69" s="152" t="n">
        <f aca="false">IF($Q69&lt;$T69,($O69*($D69^-0.18)*(SQRT($Q69))*(AC69^-0.2)),IF($G69&lt;4,($O69*($Q69^-$D69)*($D69^0.13)*(SQRT(1/$G69))*AC69^-0.2),$O69*($D69^-0.18)*(SQRT($Q69))*(AC69^-0.2)))</f>
        <v>6.35974264729518</v>
      </c>
      <c r="AJ69" s="152" t="n">
        <f aca="false">IF($Q69&lt;$T69,($O69*($D69^-0.18)*(SQRT($Q69))*(AD69^-0.2)),IF($G69&lt;4,($O69*($Q69^-$D69)*($D69^0.13)*(SQRT(1/$G69))*AD69^-0.2),$O69*($D69^-0.18)*(SQRT($Q69))*(AD69^-0.2)))</f>
        <v>6.45583712724885</v>
      </c>
      <c r="AK69" s="152" t="n">
        <f aca="false">IF($Q69&lt;$T69,($P69*($D69^-0.18)*(SQRT($S69))*(AC69^-0.2)),IF($G69&lt;4,($P69*($S69^-$D69)*($D69^0.13)*(SQRT(1/$G69))*AC69^-0.2),$P69*($D69^-0.18)*(SQRT($S69))*(AC69^-0.2)))</f>
        <v>9.36267240884524</v>
      </c>
      <c r="AL69" s="152" t="n">
        <f aca="false">IF($Q69&lt;$T69,($P69*($D69^-0.18)*(SQRT($S69))*(AD69^-0.2)),IF($G69&lt;4,($P69*($S69^-$D69)*($D69^0.13)*(SQRT(1/$G69))*AD69^-0.2),$P69*($D69^-0.18)*(SQRT($S69))*(AD69^-0.2)))</f>
        <v>9.50414057603391</v>
      </c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</row>
    <row r="70" customFormat="false" ht="12.75" hidden="false" customHeight="false" outlineLevel="0" collapsed="false">
      <c r="A70" s="145" t="n">
        <v>79</v>
      </c>
      <c r="B70" s="146" t="s">
        <v>21</v>
      </c>
      <c r="C70" s="146" t="s">
        <v>22</v>
      </c>
      <c r="D70" s="146" t="n">
        <v>0.1</v>
      </c>
      <c r="E70" s="147" t="n">
        <v>0.036</v>
      </c>
      <c r="F70" s="148" t="n">
        <v>1.63</v>
      </c>
      <c r="G70" s="146" t="n">
        <v>4</v>
      </c>
      <c r="H70" s="146" t="n">
        <v>2.25</v>
      </c>
      <c r="I70" s="146" t="s">
        <v>23</v>
      </c>
      <c r="J70" s="147" t="n">
        <v>0.1548</v>
      </c>
      <c r="K70" s="147" t="n">
        <f aca="false">1.4*J70</f>
        <v>0.21672</v>
      </c>
      <c r="L70" s="146" t="n">
        <v>1.37</v>
      </c>
      <c r="M70" s="146" t="n">
        <v>1.49</v>
      </c>
      <c r="N70" s="149" t="n">
        <f aca="false">(1.15/1.04)*L70</f>
        <v>1.51490384615385</v>
      </c>
      <c r="O70" s="149" t="n">
        <f aca="false">J70/(F70*E70)</f>
        <v>2.63803680981595</v>
      </c>
      <c r="P70" s="149" t="n">
        <f aca="false">K70/(F70*E70)</f>
        <v>3.69325153374233</v>
      </c>
      <c r="Q70" s="149" t="n">
        <f aca="false">(1/$G70)/((($J70/($B$374/(2*PI())*L70^2))^0.5))</f>
        <v>1.08772639455688</v>
      </c>
      <c r="R70" s="149" t="n">
        <f aca="false">(1/$G70)/((($J70/($B$374/(2*PI())*M70^2))^0.5))</f>
        <v>1.1830016991896</v>
      </c>
      <c r="S70" s="149" t="n">
        <f aca="false">(1/$G70)/((($J70/($B$374/(2*PI())*N70^2))^0.5))</f>
        <v>1.20277437859655</v>
      </c>
      <c r="T70" s="149" t="n">
        <f aca="false">((c_p/c_s)*(D70^0.31)*SQRT(1/G70))^(1/(D70+0.5))</f>
        <v>2.00571623439214</v>
      </c>
      <c r="U70" s="149" t="n">
        <v>3.81</v>
      </c>
      <c r="V70" s="150" t="n">
        <v>5.57</v>
      </c>
      <c r="W70" s="151" t="n">
        <v>0.8</v>
      </c>
      <c r="X70" s="151" t="n">
        <f aca="false">J70/W70</f>
        <v>0.1935</v>
      </c>
      <c r="Y70" s="151" t="n">
        <f aca="false">K70/W70</f>
        <v>0.2709</v>
      </c>
      <c r="Z70" s="151" t="n">
        <v>0</v>
      </c>
      <c r="AA70" s="151"/>
      <c r="AB70" s="151"/>
      <c r="AC70" s="151" t="n">
        <f aca="false">U70/SQRT(1000)</f>
        <v>0.120482778852415</v>
      </c>
      <c r="AD70" s="151" t="n">
        <f aca="false">V70/SQRT(3000)</f>
        <v>0.101693821510126</v>
      </c>
      <c r="AE70" s="151" t="n">
        <f aca="false">(J70/(F70*E70))*(SQRT(Q70))*POWER(D70,-0.18)</f>
        <v>4.16428730290799</v>
      </c>
      <c r="AF70" s="151" t="n">
        <f aca="false">(J70/(F70*E70))/((SQRT(G70))*POWER(D70,-0.13)*POWER(Q70,D70))</f>
        <v>0.969614025149239</v>
      </c>
      <c r="AG70" s="151" t="str">
        <f aca="false">IF(Q70&lt;T70,"Plunging","Surging")</f>
        <v>Plunging</v>
      </c>
      <c r="AH70" s="151" t="str">
        <f aca="false">IF(Q70&lt;T70,"",IF(AND(G70&lt;4,Q70&gt;=T70),"","!"))</f>
        <v/>
      </c>
      <c r="AI70" s="152" t="n">
        <f aca="false">IF($Q70&lt;$T70,($O70*($D70^-0.18)*(SQRT($Q70))*(AC70^-0.2)),IF($G70&lt;4,($O70*($Q70^-$D70)*($D70^0.13)*(SQRT(1/$G70))*AC70^-0.2),$O70*($D70^-0.18)*(SQRT($Q70))*(AC70^-0.2)))</f>
        <v>6.3585148459721</v>
      </c>
      <c r="AJ70" s="152" t="n">
        <f aca="false">IF($Q70&lt;$T70,($O70*($D70^-0.18)*(SQRT($Q70))*(AD70^-0.2)),IF($G70&lt;4,($O70*($Q70^-$D70)*($D70^0.13)*(SQRT(1/$G70))*AD70^-0.2),$O70*($D70^-0.18)*(SQRT($Q70))*(AD70^-0.2)))</f>
        <v>6.57781676209247</v>
      </c>
      <c r="AK70" s="152" t="n">
        <f aca="false">IF($Q70&lt;$T70,($P70*($D70^-0.18)*(SQRT($S70))*(AC70^-0.2)),IF($G70&lt;4,($P70*($S70^-$D70)*($D70^0.13)*(SQRT(1/$G70))*AC70^-0.2),$P70*($D70^-0.18)*(SQRT($S70))*(AC70^-0.2)))</f>
        <v>9.36086486690387</v>
      </c>
      <c r="AL70" s="152" t="n">
        <f aca="false">IF($Q70&lt;$T70,($P70*($D70^-0.18)*(SQRT($S70))*(AD70^-0.2)),IF($G70&lt;4,($P70*($S70^-$D70)*($D70^0.13)*(SQRT(1/$G70))*AD70^-0.2),$P70*($D70^-0.18)*(SQRT($S70))*(AD70^-0.2)))</f>
        <v>9.68371629551323</v>
      </c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</row>
    <row r="71" customFormat="false" ht="12.75" hidden="false" customHeight="false" outlineLevel="0" collapsed="false">
      <c r="A71" s="145" t="n">
        <v>96</v>
      </c>
      <c r="B71" s="146" t="s">
        <v>21</v>
      </c>
      <c r="C71" s="146" t="s">
        <v>22</v>
      </c>
      <c r="D71" s="146" t="n">
        <v>0.1</v>
      </c>
      <c r="E71" s="147" t="n">
        <v>0.036</v>
      </c>
      <c r="F71" s="148" t="n">
        <v>1.615</v>
      </c>
      <c r="G71" s="146" t="n">
        <v>4</v>
      </c>
      <c r="H71" s="146" t="n">
        <v>1.25</v>
      </c>
      <c r="I71" s="146" t="s">
        <v>23</v>
      </c>
      <c r="J71" s="147" t="n">
        <v>0.1481</v>
      </c>
      <c r="K71" s="147" t="n">
        <f aca="false">1.4*J71</f>
        <v>0.20734</v>
      </c>
      <c r="L71" s="146" t="n">
        <v>1.35</v>
      </c>
      <c r="M71" s="146" t="n">
        <v>1.42</v>
      </c>
      <c r="N71" s="149" t="n">
        <f aca="false">(1.15/1.04)*L71</f>
        <v>1.49278846153846</v>
      </c>
      <c r="O71" s="149" t="n">
        <f aca="false">J71/(F71*E71)</f>
        <v>2.54729962160303</v>
      </c>
      <c r="P71" s="149" t="n">
        <f aca="false">K71/(F71*E71)</f>
        <v>3.56621947024424</v>
      </c>
      <c r="Q71" s="149" t="n">
        <f aca="false">(1/$G71)/((($J71/($B$374/(2*PI())*L71^2))^0.5))</f>
        <v>1.0958240241951</v>
      </c>
      <c r="R71" s="149" t="n">
        <f aca="false">(1/$G71)/((($J71/($B$374/(2*PI())*M71^2))^0.5))</f>
        <v>1.15264452915336</v>
      </c>
      <c r="S71" s="149" t="n">
        <f aca="false">(1/$G71)/((($J71/($B$374/(2*PI())*N71^2))^0.5))</f>
        <v>1.21172848829266</v>
      </c>
      <c r="T71" s="149" t="n">
        <f aca="false">((c_p/c_s)*(D71^0.31)*SQRT(1/G71))^(1/(D71+0.5))</f>
        <v>2.00571623439214</v>
      </c>
      <c r="U71" s="149" t="n">
        <v>4.45</v>
      </c>
      <c r="V71" s="150" t="n">
        <v>6.46</v>
      </c>
      <c r="W71" s="151" t="n">
        <v>0.8</v>
      </c>
      <c r="X71" s="151" t="n">
        <f aca="false">J71/W71</f>
        <v>0.185125</v>
      </c>
      <c r="Y71" s="151" t="n">
        <f aca="false">K71/W71</f>
        <v>0.259175</v>
      </c>
      <c r="Z71" s="151" t="n">
        <v>0</v>
      </c>
      <c r="AA71" s="151"/>
      <c r="AB71" s="151"/>
      <c r="AC71" s="151" t="n">
        <f aca="false">U71/SQRT(1000)</f>
        <v>0.140721355877493</v>
      </c>
      <c r="AD71" s="151" t="n">
        <f aca="false">V71/SQRT(3000)</f>
        <v>0.117942924049446</v>
      </c>
      <c r="AE71" s="151" t="n">
        <f aca="false">(J71/(F71*E71))*(SQRT(Q71))*POWER(D71,-0.18)</f>
        <v>4.03599332960697</v>
      </c>
      <c r="AF71" s="151" t="n">
        <f aca="false">(J71/(F71*E71))/((SQRT(G71))*POWER(D71,-0.13)*POWER(Q71,D71))</f>
        <v>0.935569281377951</v>
      </c>
      <c r="AG71" s="151" t="str">
        <f aca="false">IF(Q71&lt;T71,"Plunging","Surging")</f>
        <v>Plunging</v>
      </c>
      <c r="AH71" s="151" t="str">
        <f aca="false">IF(Q71&lt;T71,"",IF(AND(G71&lt;4,Q71&gt;=T71),"","!"))</f>
        <v/>
      </c>
      <c r="AI71" s="152" t="n">
        <f aca="false">IF($Q71&lt;$T71,($O71*($D71^-0.18)*(SQRT($Q71))*(AC71^-0.2)),IF($G71&lt;4,($O71*($Q71^-$D71)*($D71^0.13)*(SQRT(1/$G71))*AC71^-0.2),$O71*($D71^-0.18)*(SQRT($Q71))*(AC71^-0.2)))</f>
        <v>5.97418184317252</v>
      </c>
      <c r="AJ71" s="152" t="n">
        <f aca="false">IF($Q71&lt;$T71,($O71*($D71^-0.18)*(SQRT($Q71))*(AD71^-0.2)),IF($G71&lt;4,($O71*($Q71^-$D71)*($D71^0.13)*(SQRT(1/$G71))*AD71^-0.2),$O71*($D71^-0.18)*(SQRT($Q71))*(AD71^-0.2)))</f>
        <v>6.18893699763225</v>
      </c>
      <c r="AK71" s="152" t="n">
        <f aca="false">IF($Q71&lt;$T71,($P71*($D71^-0.18)*(SQRT($S71))*(AC71^-0.2)),IF($G71&lt;4,($P71*($S71^-$D71)*($D71^0.13)*(SQRT(1/$G71))*AC71^-0.2),$P71*($D71^-0.18)*(SQRT($S71))*(AC71^-0.2)))</f>
        <v>8.79505832398494</v>
      </c>
      <c r="AL71" s="152" t="n">
        <f aca="false">IF($Q71&lt;$T71,($P71*($D71^-0.18)*(SQRT($S71))*(AD71^-0.2)),IF($G71&lt;4,($P71*($S71^-$D71)*($D71^0.13)*(SQRT(1/$G71))*AD71^-0.2),$P71*($D71^-0.18)*(SQRT($S71))*(AD71^-0.2)))</f>
        <v>9.11121611067974</v>
      </c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</row>
    <row r="72" customFormat="false" ht="12.75" hidden="false" customHeight="false" outlineLevel="0" collapsed="false">
      <c r="A72" s="145" t="n">
        <v>97</v>
      </c>
      <c r="B72" s="146" t="s">
        <v>21</v>
      </c>
      <c r="C72" s="146" t="s">
        <v>22</v>
      </c>
      <c r="D72" s="146" t="n">
        <v>0.1</v>
      </c>
      <c r="E72" s="147" t="n">
        <v>0.036</v>
      </c>
      <c r="F72" s="148" t="n">
        <v>1.615</v>
      </c>
      <c r="G72" s="146" t="n">
        <v>4</v>
      </c>
      <c r="H72" s="146" t="n">
        <v>1.25</v>
      </c>
      <c r="I72" s="146" t="s">
        <v>23</v>
      </c>
      <c r="J72" s="147" t="n">
        <v>0.1333</v>
      </c>
      <c r="K72" s="147" t="n">
        <f aca="false">1.4*J72</f>
        <v>0.18662</v>
      </c>
      <c r="L72" s="146" t="n">
        <v>1.32</v>
      </c>
      <c r="M72" s="146" t="n">
        <v>1.42</v>
      </c>
      <c r="N72" s="149" t="n">
        <f aca="false">(1.15/1.04)*L72</f>
        <v>1.45961538461538</v>
      </c>
      <c r="O72" s="149" t="n">
        <f aca="false">J72/(F72*E72)</f>
        <v>2.29274165806674</v>
      </c>
      <c r="P72" s="149" t="n">
        <f aca="false">K72/(F72*E72)</f>
        <v>3.20983832129343</v>
      </c>
      <c r="Q72" s="149" t="n">
        <f aca="false">(1/$G72)/((($J72/($B$374/(2*PI())*L72^2))^0.5))</f>
        <v>1.12938869104067</v>
      </c>
      <c r="R72" s="149" t="n">
        <f aca="false">(1/$G72)/((($J72/($B$374/(2*PI())*M72^2))^0.5))</f>
        <v>1.21494844036193</v>
      </c>
      <c r="S72" s="149" t="n">
        <f aca="false">(1/$G72)/((($J72/($B$374/(2*PI())*N72^2))^0.5))</f>
        <v>1.24884326413151</v>
      </c>
      <c r="T72" s="149" t="n">
        <f aca="false">((c_p/c_s)*(D72^0.31)*SQRT(1/G72))^(1/(D72+0.5))</f>
        <v>2.00571623439214</v>
      </c>
      <c r="U72" s="149" t="n">
        <v>2.47</v>
      </c>
      <c r="V72" s="150" t="n">
        <v>3.9</v>
      </c>
      <c r="W72" s="151" t="n">
        <v>0.8</v>
      </c>
      <c r="X72" s="151" t="n">
        <f aca="false">J72/W72</f>
        <v>0.166625</v>
      </c>
      <c r="Y72" s="151" t="n">
        <f aca="false">K72/W72</f>
        <v>0.233275</v>
      </c>
      <c r="Z72" s="151" t="n">
        <v>0</v>
      </c>
      <c r="AA72" s="151"/>
      <c r="AB72" s="151"/>
      <c r="AC72" s="151" t="n">
        <f aca="false">U72/SQRT(1000)</f>
        <v>0.078108258206159</v>
      </c>
      <c r="AD72" s="151" t="n">
        <f aca="false">V72/SQRT(3000)</f>
        <v>0.0712039324756716</v>
      </c>
      <c r="AE72" s="151" t="n">
        <f aca="false">(J72/(F72*E72))*(SQRT(Q72))*POWER(D72,-0.18)</f>
        <v>3.68788049443183</v>
      </c>
      <c r="AF72" s="151" t="n">
        <f aca="false">(J72/(F72*E72))/((SQRT(G72))*POWER(D72,-0.13)*POWER(Q72,D72))</f>
        <v>0.839538820530348</v>
      </c>
      <c r="AG72" s="151" t="str">
        <f aca="false">IF(Q72&lt;T72,"Plunging","Surging")</f>
        <v>Plunging</v>
      </c>
      <c r="AH72" s="151" t="str">
        <f aca="false">IF(Q72&lt;T72,"",IF(AND(G72&lt;4,Q72&gt;=T72),"","!"))</f>
        <v/>
      </c>
      <c r="AI72" s="152" t="n">
        <f aca="false">IF($Q72&lt;$T72,($O72*($D72^-0.18)*(SQRT($Q72))*(AC72^-0.2)),IF($G72&lt;4,($O72*($Q72^-$D72)*($D72^0.13)*(SQRT(1/$G72))*AC72^-0.2),$O72*($D72^-0.18)*(SQRT($Q72))*(AC72^-0.2)))</f>
        <v>6.14097668694372</v>
      </c>
      <c r="AJ72" s="152" t="n">
        <f aca="false">IF($Q72&lt;$T72,($O72*($D72^-0.18)*(SQRT($Q72))*(AD72^-0.2)),IF($G72&lt;4,($O72*($Q72^-$D72)*($D72^0.13)*(SQRT(1/$G72))*AD72^-0.2),$O72*($D72^-0.18)*(SQRT($Q72))*(AD72^-0.2)))</f>
        <v>6.25570187222071</v>
      </c>
      <c r="AK72" s="152" t="n">
        <f aca="false">IF($Q72&lt;$T72,($P72*($D72^-0.18)*(SQRT($S72))*(AC72^-0.2)),IF($G72&lt;4,($P72*($S72^-$D72)*($D72^0.13)*(SQRT(1/$G72))*AC72^-0.2),$P72*($D72^-0.18)*(SQRT($S72))*(AC72^-0.2)))</f>
        <v>9.04061000246024</v>
      </c>
      <c r="AL72" s="152" t="n">
        <f aca="false">IF($Q72&lt;$T72,($P72*($D72^-0.18)*(SQRT($S72))*(AD72^-0.2)),IF($G72&lt;4,($P72*($S72^-$D72)*($D72^0.13)*(SQRT(1/$G72))*AD72^-0.2),$P72*($D72^-0.18)*(SQRT($S72))*(AD72^-0.2)))</f>
        <v>9.20950588180047</v>
      </c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</row>
    <row r="73" customFormat="false" ht="12.75" hidden="false" customHeight="false" outlineLevel="0" collapsed="false">
      <c r="A73" s="145" t="n">
        <v>78</v>
      </c>
      <c r="B73" s="146" t="s">
        <v>21</v>
      </c>
      <c r="C73" s="146" t="s">
        <v>22</v>
      </c>
      <c r="D73" s="146" t="n">
        <v>0.1</v>
      </c>
      <c r="E73" s="147" t="n">
        <v>0.036</v>
      </c>
      <c r="F73" s="148" t="n">
        <v>1.63</v>
      </c>
      <c r="G73" s="146" t="n">
        <v>4</v>
      </c>
      <c r="H73" s="146" t="n">
        <v>2.25</v>
      </c>
      <c r="I73" s="146" t="s">
        <v>23</v>
      </c>
      <c r="J73" s="147" t="n">
        <v>0.1951</v>
      </c>
      <c r="K73" s="147" t="n">
        <f aca="false">1.4*J73</f>
        <v>0.27314</v>
      </c>
      <c r="L73" s="146" t="n">
        <v>1.62</v>
      </c>
      <c r="M73" s="146" t="n">
        <v>1.82</v>
      </c>
      <c r="N73" s="149" t="n">
        <f aca="false">(1.15/1.04)*L73</f>
        <v>1.79134615384615</v>
      </c>
      <c r="O73" s="149" t="n">
        <f aca="false">J73/(F73*E73)</f>
        <v>3.32481254260395</v>
      </c>
      <c r="P73" s="149" t="n">
        <f aca="false">K73/(F73*E73)</f>
        <v>4.65473755964554</v>
      </c>
      <c r="Q73" s="149" t="n">
        <f aca="false">(1/$G73)/((($J73/($B$374/(2*PI())*L73^2))^0.5))</f>
        <v>1.14570011854267</v>
      </c>
      <c r="R73" s="149" t="n">
        <f aca="false">(1/$G73)/((($J73/($B$374/(2*PI())*M73^2))^0.5))</f>
        <v>1.28714457762202</v>
      </c>
      <c r="S73" s="149" t="n">
        <f aca="false">(1/$G73)/((($J73/($B$374/(2*PI())*N73^2))^0.5))</f>
        <v>1.26687993877315</v>
      </c>
      <c r="T73" s="149" t="n">
        <f aca="false">((c_p/c_s)*(D73^0.31)*SQRT(1/G73))^(1/(D73+0.5))</f>
        <v>2.00571623439214</v>
      </c>
      <c r="U73" s="149" t="n">
        <v>11.14</v>
      </c>
      <c r="V73" s="150" t="n">
        <v>19.57</v>
      </c>
      <c r="W73" s="151" t="n">
        <v>0.8</v>
      </c>
      <c r="X73" s="151" t="n">
        <f aca="false">J73/W73</f>
        <v>0.243875</v>
      </c>
      <c r="Y73" s="151" t="n">
        <f aca="false">K73/W73</f>
        <v>0.341425</v>
      </c>
      <c r="Z73" s="151" t="n">
        <v>0</v>
      </c>
      <c r="AA73" s="151"/>
      <c r="AB73" s="151"/>
      <c r="AC73" s="151" t="n">
        <f aca="false">U73/SQRT(1000)</f>
        <v>0.352277731342757</v>
      </c>
      <c r="AD73" s="151" t="n">
        <f aca="false">V73/SQRT(3000)</f>
        <v>0.357297681679203</v>
      </c>
      <c r="AE73" s="151" t="n">
        <f aca="false">(J73/(F73*E73))*(SQRT(Q73))*POWER(D73,-0.18)</f>
        <v>5.3864501289627</v>
      </c>
      <c r="AF73" s="151" t="n">
        <f aca="false">(J73/(F73*E73))/((SQRT(G73))*POWER(D73,-0.13)*POWER(Q73,D73))</f>
        <v>1.21571023427617</v>
      </c>
      <c r="AG73" s="151" t="str">
        <f aca="false">IF(Q73&lt;T73,"Plunging","Surging")</f>
        <v>Plunging</v>
      </c>
      <c r="AH73" s="151" t="str">
        <f aca="false">IF(Q73&lt;T73,"",IF(AND(G73&lt;4,Q73&gt;=T73),"","!"))</f>
        <v/>
      </c>
      <c r="AI73" s="152" t="n">
        <f aca="false">IF($Q73&lt;$T73,($O73*($D73^-0.18)*(SQRT($Q73))*(AC73^-0.2)),IF($G73&lt;4,($O73*($Q73^-$D73)*($D73^0.13)*(SQRT(1/$G73))*AC73^-0.2),$O73*($D73^-0.18)*(SQRT($Q73))*(AC73^-0.2)))</f>
        <v>6.63629380515687</v>
      </c>
      <c r="AJ73" s="152" t="n">
        <f aca="false">IF($Q73&lt;$T73,($O73*($D73^-0.18)*(SQRT($Q73))*(AD73^-0.2)),IF($G73&lt;4,($O73*($Q73^-$D73)*($D73^0.13)*(SQRT(1/$G73))*AD73^-0.2),$O73*($D73^-0.18)*(SQRT($Q73))*(AD73^-0.2)))</f>
        <v>6.61754043404097</v>
      </c>
      <c r="AK73" s="152" t="n">
        <f aca="false">IF($Q73&lt;$T73,($P73*($D73^-0.18)*(SQRT($S73))*(AC73^-0.2)),IF($G73&lt;4,($P73*($S73^-$D73)*($D73^0.13)*(SQRT(1/$G73))*AC73^-0.2),$P73*($D73^-0.18)*(SQRT($S73))*(AC73^-0.2)))</f>
        <v>9.76980490444189</v>
      </c>
      <c r="AL73" s="152" t="n">
        <f aca="false">IF($Q73&lt;$T73,($P73*($D73^-0.18)*(SQRT($S73))*(AD73^-0.2)),IF($G73&lt;4,($P73*($S73^-$D73)*($D73^0.13)*(SQRT(1/$G73))*AD73^-0.2),$P73*($D73^-0.18)*(SQRT($S73))*(AD73^-0.2)))</f>
        <v>9.74219660642462</v>
      </c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</row>
    <row r="74" customFormat="false" ht="12.75" hidden="false" customHeight="false" outlineLevel="0" collapsed="false">
      <c r="A74" s="145" t="n">
        <v>77</v>
      </c>
      <c r="B74" s="146" t="s">
        <v>21</v>
      </c>
      <c r="C74" s="146" t="s">
        <v>22</v>
      </c>
      <c r="D74" s="146" t="n">
        <v>0.1</v>
      </c>
      <c r="E74" s="147" t="n">
        <v>0.036</v>
      </c>
      <c r="F74" s="148" t="n">
        <v>1.63</v>
      </c>
      <c r="G74" s="146" t="n">
        <v>4</v>
      </c>
      <c r="H74" s="146" t="n">
        <v>2.25</v>
      </c>
      <c r="I74" s="146" t="s">
        <v>23</v>
      </c>
      <c r="J74" s="147" t="n">
        <v>0.185</v>
      </c>
      <c r="K74" s="147" t="n">
        <f aca="false">1.4*J74</f>
        <v>0.259</v>
      </c>
      <c r="L74" s="146" t="n">
        <v>1.61</v>
      </c>
      <c r="M74" s="146" t="n">
        <v>1.83</v>
      </c>
      <c r="N74" s="149" t="n">
        <f aca="false">(1.15/1.04)*L74</f>
        <v>1.78028846153846</v>
      </c>
      <c r="O74" s="149" t="n">
        <f aca="false">J74/(F74*E74)</f>
        <v>3.15269256987048</v>
      </c>
      <c r="P74" s="149" t="n">
        <f aca="false">K74/(F74*E74)</f>
        <v>4.41376959781868</v>
      </c>
      <c r="Q74" s="149" t="n">
        <f aca="false">(1/$G74)/((($J74/($B$374/(2*PI())*L74^2))^0.5))</f>
        <v>1.16929633921767</v>
      </c>
      <c r="R74" s="149" t="n">
        <f aca="false">(1/$G74)/((($J74/($B$374/(2*PI())*M74^2))^0.5))</f>
        <v>1.32907596321014</v>
      </c>
      <c r="S74" s="149" t="n">
        <f aca="false">(1/$G74)/((($J74/($B$374/(2*PI())*N74^2))^0.5))</f>
        <v>1.292971913558</v>
      </c>
      <c r="T74" s="149" t="n">
        <f aca="false">((c_p/c_s)*(D74^0.31)*SQRT(1/G74))^(1/(D74+0.5))</f>
        <v>2.00571623439214</v>
      </c>
      <c r="U74" s="149" t="n">
        <v>10.34</v>
      </c>
      <c r="V74" s="150" t="n">
        <v>17.31</v>
      </c>
      <c r="W74" s="151" t="n">
        <v>0.8</v>
      </c>
      <c r="X74" s="151" t="n">
        <f aca="false">J74/W74</f>
        <v>0.23125</v>
      </c>
      <c r="Y74" s="151" t="n">
        <f aca="false">K74/W74</f>
        <v>0.32375</v>
      </c>
      <c r="Z74" s="151" t="n">
        <v>0</v>
      </c>
      <c r="AA74" s="151"/>
      <c r="AB74" s="151"/>
      <c r="AC74" s="151" t="n">
        <f aca="false">U74/SQRT(1000)</f>
        <v>0.32697951006141</v>
      </c>
      <c r="AD74" s="151" t="n">
        <f aca="false">V74/SQRT(3000)</f>
        <v>0.316035915680481</v>
      </c>
      <c r="AE74" s="151" t="n">
        <f aca="false">(J74/(F74*E74))*(SQRT(Q74))*POWER(D74,-0.18)</f>
        <v>5.15993128605423</v>
      </c>
      <c r="AF74" s="151" t="n">
        <f aca="false">(J74/(F74*E74))/((SQRT(G74))*POWER(D74,-0.13)*POWER(Q74,D74))</f>
        <v>1.15042727208356</v>
      </c>
      <c r="AG74" s="151" t="str">
        <f aca="false">IF(Q74&lt;T74,"Plunging","Surging")</f>
        <v>Plunging</v>
      </c>
      <c r="AH74" s="151" t="str">
        <f aca="false">IF(Q74&lt;T74,"",IF(AND(G74&lt;4,Q74&gt;=T74),"","!"))</f>
        <v/>
      </c>
      <c r="AI74" s="152" t="n">
        <f aca="false">IF($Q74&lt;$T74,($O74*($D74^-0.18)*(SQRT($Q74))*(AC74^-0.2)),IF($G74&lt;4,($O74*($Q74^-$D74)*($D74^0.13)*(SQRT(1/$G74))*AC74^-0.2),$O74*($D74^-0.18)*(SQRT($Q74))*(AC74^-0.2)))</f>
        <v>6.45267527951132</v>
      </c>
      <c r="AJ74" s="152" t="n">
        <f aca="false">IF($Q74&lt;$T74,($O74*($D74^-0.18)*(SQRT($Q74))*(AD74^-0.2)),IF($G74&lt;4,($O74*($Q74^-$D74)*($D74^0.13)*(SQRT(1/$G74))*AD74^-0.2),$O74*($D74^-0.18)*(SQRT($Q74))*(AD74^-0.2)))</f>
        <v>6.49675710625389</v>
      </c>
      <c r="AK74" s="152" t="n">
        <f aca="false">IF($Q74&lt;$T74,($P74*($D74^-0.18)*(SQRT($S74))*(AC74^-0.2)),IF($G74&lt;4,($P74*($S74^-$D74)*($D74^0.13)*(SQRT(1/$G74))*AC74^-0.2),$P74*($D74^-0.18)*(SQRT($S74))*(AC74^-0.2)))</f>
        <v>9.49948577375418</v>
      </c>
      <c r="AL74" s="152" t="n">
        <f aca="false">IF($Q74&lt;$T74,($P74*($D74^-0.18)*(SQRT($S74))*(AD74^-0.2)),IF($G74&lt;4,($P74*($S74^-$D74)*($D74^0.13)*(SQRT(1/$G74))*AD74^-0.2),$P74*($D74^-0.18)*(SQRT($S74))*(AD74^-0.2)))</f>
        <v>9.56438206372429</v>
      </c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</row>
    <row r="75" customFormat="false" ht="12.75" hidden="false" customHeight="false" outlineLevel="0" collapsed="false">
      <c r="A75" s="145" t="n">
        <v>93</v>
      </c>
      <c r="B75" s="146" t="s">
        <v>21</v>
      </c>
      <c r="C75" s="146" t="s">
        <v>22</v>
      </c>
      <c r="D75" s="146" t="n">
        <v>0.1</v>
      </c>
      <c r="E75" s="147" t="n">
        <v>0.036</v>
      </c>
      <c r="F75" s="148" t="n">
        <v>1.615</v>
      </c>
      <c r="G75" s="146" t="n">
        <v>4</v>
      </c>
      <c r="H75" s="146" t="n">
        <v>1.25</v>
      </c>
      <c r="I75" s="146" t="s">
        <v>23</v>
      </c>
      <c r="J75" s="147" t="n">
        <v>0.1214</v>
      </c>
      <c r="K75" s="147" t="n">
        <f aca="false">1.4*J75</f>
        <v>0.16996</v>
      </c>
      <c r="L75" s="146" t="n">
        <v>1.33</v>
      </c>
      <c r="M75" s="146" t="n">
        <v>1.42</v>
      </c>
      <c r="N75" s="149" t="n">
        <f aca="false">(1.15/1.04)*L75</f>
        <v>1.47067307692308</v>
      </c>
      <c r="O75" s="149" t="n">
        <f aca="false">J75/(F75*E75)</f>
        <v>2.08806329549364</v>
      </c>
      <c r="P75" s="149" t="n">
        <f aca="false">K75/(F75*E75)</f>
        <v>2.92328861369109</v>
      </c>
      <c r="Q75" s="149" t="n">
        <f aca="false">(1/$G75)/((($J75/($B$374/(2*PI())*L75^2))^0.5))</f>
        <v>1.19241347664573</v>
      </c>
      <c r="R75" s="149" t="n">
        <f aca="false">(1/$G75)/((($J75/($B$374/(2*PI())*M75^2))^0.5))</f>
        <v>1.27310311040372</v>
      </c>
      <c r="S75" s="149" t="n">
        <f aca="false">(1/$G75)/((($J75/($B$374/(2*PI())*N75^2))^0.5))</f>
        <v>1.31853413282942</v>
      </c>
      <c r="T75" s="149" t="n">
        <f aca="false">((c_p/c_s)*(D75^0.31)*SQRT(1/G75))^(1/(D75+0.5))</f>
        <v>2.00571623439214</v>
      </c>
      <c r="U75" s="149" t="n">
        <v>1.69</v>
      </c>
      <c r="V75" s="150" t="n">
        <v>3.2</v>
      </c>
      <c r="W75" s="151" t="n">
        <v>0.8</v>
      </c>
      <c r="X75" s="151" t="n">
        <f aca="false">J75/W75</f>
        <v>0.15175</v>
      </c>
      <c r="Y75" s="151" t="n">
        <f aca="false">K75/W75</f>
        <v>0.21245</v>
      </c>
      <c r="Z75" s="151" t="n">
        <v>0</v>
      </c>
      <c r="AA75" s="151"/>
      <c r="AB75" s="151"/>
      <c r="AC75" s="151" t="n">
        <f aca="false">U75/SQRT(1000)</f>
        <v>0.0534424924568456</v>
      </c>
      <c r="AD75" s="151" t="n">
        <f aca="false">V75/SQRT(3000)</f>
        <v>0.0584237394672177</v>
      </c>
      <c r="AE75" s="151" t="n">
        <f aca="false">(J75/(F75*E75))*(SQRT(Q75))*POWER(D75,-0.18)</f>
        <v>3.45109645181384</v>
      </c>
      <c r="AF75" s="151" t="n">
        <f aca="false">(J75/(F75*E75))/((SQRT(G75))*POWER(D75,-0.13)*POWER(Q75,D75))</f>
        <v>0.760450546019757</v>
      </c>
      <c r="AG75" s="151" t="str">
        <f aca="false">IF(Q75&lt;T75,"Plunging","Surging")</f>
        <v>Plunging</v>
      </c>
      <c r="AH75" s="151" t="str">
        <f aca="false">IF(Q75&lt;T75,"",IF(AND(G75&lt;4,Q75&gt;=T75),"","!"))</f>
        <v/>
      </c>
      <c r="AI75" s="152" t="n">
        <f aca="false">IF($Q75&lt;$T75,($O75*($D75^-0.18)*(SQRT($Q75))*(AC75^-0.2)),IF($G75&lt;4,($O75*($Q75^-$D75)*($D75^0.13)*(SQRT(1/$G75))*AC75^-0.2),$O75*($D75^-0.18)*(SQRT($Q75))*(AC75^-0.2)))</f>
        <v>6.19982964327776</v>
      </c>
      <c r="AJ75" s="152" t="n">
        <f aca="false">IF($Q75&lt;$T75,($O75*($D75^-0.18)*(SQRT($Q75))*(AD75^-0.2)),IF($G75&lt;4,($O75*($Q75^-$D75)*($D75^0.13)*(SQRT(1/$G75))*AD75^-0.2),$O75*($D75^-0.18)*(SQRT($Q75))*(AD75^-0.2)))</f>
        <v>6.09030758780764</v>
      </c>
      <c r="AK75" s="152" t="n">
        <f aca="false">IF($Q75&lt;$T75,($P75*($D75^-0.18)*(SQRT($S75))*(AC75^-0.2)),IF($G75&lt;4,($P75*($S75^-$D75)*($D75^0.13)*(SQRT(1/$G75))*AC75^-0.2),$P75*($D75^-0.18)*(SQRT($S75))*(AC75^-0.2)))</f>
        <v>9.12725202258696</v>
      </c>
      <c r="AL75" s="152" t="n">
        <f aca="false">IF($Q75&lt;$T75,($P75*($D75^-0.18)*(SQRT($S75))*(AD75^-0.2)),IF($G75&lt;4,($P75*($S75^-$D75)*($D75^0.13)*(SQRT(1/$G75))*AD75^-0.2),$P75*($D75^-0.18)*(SQRT($S75))*(AD75^-0.2)))</f>
        <v>8.96601607582325</v>
      </c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</row>
    <row r="76" customFormat="false" ht="12.75" hidden="false" customHeight="false" outlineLevel="0" collapsed="false">
      <c r="A76" s="145" t="n">
        <v>102</v>
      </c>
      <c r="B76" s="146" t="s">
        <v>21</v>
      </c>
      <c r="C76" s="146" t="s">
        <v>22</v>
      </c>
      <c r="D76" s="146" t="n">
        <v>0.1</v>
      </c>
      <c r="E76" s="147" t="n">
        <v>0.036</v>
      </c>
      <c r="F76" s="148" t="n">
        <v>1.615</v>
      </c>
      <c r="G76" s="146" t="n">
        <v>4</v>
      </c>
      <c r="H76" s="146" t="n">
        <v>1.25</v>
      </c>
      <c r="I76" s="146" t="s">
        <v>23</v>
      </c>
      <c r="J76" s="147" t="n">
        <v>0.1804</v>
      </c>
      <c r="K76" s="147" t="n">
        <f aca="false">1.4*J76</f>
        <v>0.25256</v>
      </c>
      <c r="L76" s="146" t="n">
        <v>1.76</v>
      </c>
      <c r="M76" s="146" t="n">
        <v>1.96</v>
      </c>
      <c r="N76" s="149" t="n">
        <f aca="false">(1.15/1.04)*L76</f>
        <v>1.94615384615385</v>
      </c>
      <c r="O76" s="149" t="n">
        <f aca="false">J76/(F76*E76)</f>
        <v>3.10285517715858</v>
      </c>
      <c r="P76" s="149" t="n">
        <f aca="false">K76/(F76*E76)</f>
        <v>4.34399724802202</v>
      </c>
      <c r="Q76" s="149" t="n">
        <f aca="false">(1/$G76)/((($J76/($B$374/(2*PI())*L76^2))^0.5))</f>
        <v>1.29443122113476</v>
      </c>
      <c r="R76" s="149" t="n">
        <f aca="false">(1/$G76)/((($J76/($B$374/(2*PI())*M76^2))^0.5))</f>
        <v>1.44152567808189</v>
      </c>
      <c r="S76" s="149" t="n">
        <f aca="false">(1/$G76)/((($J76/($B$374/(2*PI())*N76^2))^0.5))</f>
        <v>1.43134221567786</v>
      </c>
      <c r="T76" s="149" t="n">
        <f aca="false">((c_p/c_s)*(D76^0.31)*SQRT(1/G76))^(1/(D76+0.5))</f>
        <v>2.00571623439214</v>
      </c>
      <c r="U76" s="149" t="n">
        <v>13.84</v>
      </c>
      <c r="V76" s="150" t="n">
        <v>20.08</v>
      </c>
      <c r="W76" s="151" t="n">
        <v>0.8</v>
      </c>
      <c r="X76" s="151" t="n">
        <f aca="false">J76/W76</f>
        <v>0.2255</v>
      </c>
      <c r="Y76" s="151" t="n">
        <f aca="false">K76/W76</f>
        <v>0.3157</v>
      </c>
      <c r="Z76" s="151" t="n">
        <v>0</v>
      </c>
      <c r="AA76" s="151"/>
      <c r="AB76" s="151"/>
      <c r="AC76" s="151" t="n">
        <f aca="false">U76/SQRT(1000)</f>
        <v>0.437659228167304</v>
      </c>
      <c r="AD76" s="151" t="n">
        <f aca="false">V76/SQRT(3000)</f>
        <v>0.366608965156791</v>
      </c>
      <c r="AE76" s="151" t="n">
        <f aca="false">(J76/(F76*E76))*(SQRT(Q76))*POWER(D76,-0.18)</f>
        <v>5.34319464826907</v>
      </c>
      <c r="AF76" s="151" t="n">
        <f aca="false">(J76/(F76*E76))/((SQRT(G76))*POWER(D76,-0.13)*POWER(Q76,D76))</f>
        <v>1.12078836065204</v>
      </c>
      <c r="AG76" s="151" t="str">
        <f aca="false">IF(Q76&lt;T76,"Plunging","Surging")</f>
        <v>Plunging</v>
      </c>
      <c r="AH76" s="151" t="str">
        <f aca="false">IF(Q76&lt;T76,"",IF(AND(G76&lt;4,Q76&gt;=T76),"","!"))</f>
        <v/>
      </c>
      <c r="AI76" s="152" t="n">
        <f aca="false">IF($Q76&lt;$T76,($O76*($D76^-0.18)*(SQRT($Q76))*(AC76^-0.2)),IF($G76&lt;4,($O76*($Q76^-$D76)*($D76^0.13)*(SQRT(1/$G76))*AC76^-0.2),$O76*($D76^-0.18)*(SQRT($Q76))*(AC76^-0.2)))</f>
        <v>6.30338418057592</v>
      </c>
      <c r="AJ76" s="152" t="n">
        <f aca="false">IF($Q76&lt;$T76,($O76*($D76^-0.18)*(SQRT($Q76))*(AD76^-0.2)),IF($G76&lt;4,($O76*($Q76^-$D76)*($D76^0.13)*(SQRT(1/$G76))*AD76^-0.2),$O76*($D76^-0.18)*(SQRT($Q76))*(AD76^-0.2)))</f>
        <v>6.53070970162098</v>
      </c>
      <c r="AK76" s="152" t="n">
        <f aca="false">IF($Q76&lt;$T76,($P76*($D76^-0.18)*(SQRT($S76))*(AC76^-0.2)),IF($G76&lt;4,($P76*($S76^-$D76)*($D76^0.13)*(SQRT(1/$G76))*AC76^-0.2),$P76*($D76^-0.18)*(SQRT($S76))*(AC76^-0.2)))</f>
        <v>9.27970272113599</v>
      </c>
      <c r="AL76" s="152" t="n">
        <f aca="false">IF($Q76&lt;$T76,($P76*($D76^-0.18)*(SQRT($S76))*(AD76^-0.2)),IF($G76&lt;4,($P76*($S76^-$D76)*($D76^0.13)*(SQRT(1/$G76))*AD76^-0.2),$P76*($D76^-0.18)*(SQRT($S76))*(AD76^-0.2)))</f>
        <v>9.61436632338413</v>
      </c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</row>
    <row r="77" customFormat="false" ht="12.75" hidden="false" customHeight="false" outlineLevel="0" collapsed="false">
      <c r="A77" s="145" t="n">
        <v>104</v>
      </c>
      <c r="B77" s="146" t="s">
        <v>21</v>
      </c>
      <c r="C77" s="146" t="s">
        <v>22</v>
      </c>
      <c r="D77" s="146" t="n">
        <v>0.1</v>
      </c>
      <c r="E77" s="147" t="n">
        <v>0.036</v>
      </c>
      <c r="F77" s="148" t="n">
        <v>1.615</v>
      </c>
      <c r="G77" s="146" t="n">
        <v>4</v>
      </c>
      <c r="H77" s="146" t="n">
        <v>1.25</v>
      </c>
      <c r="I77" s="146" t="s">
        <v>23</v>
      </c>
      <c r="J77" s="147" t="n">
        <v>0.1806</v>
      </c>
      <c r="K77" s="147" t="n">
        <f aca="false">1.4*J77</f>
        <v>0.25284</v>
      </c>
      <c r="L77" s="146" t="n">
        <v>1.77</v>
      </c>
      <c r="M77" s="146" t="n">
        <v>2</v>
      </c>
      <c r="N77" s="149" t="n">
        <f aca="false">(1.15/1.04)*L77</f>
        <v>1.95721153846154</v>
      </c>
      <c r="O77" s="149" t="n">
        <f aca="false">J77/(F77*E77)</f>
        <v>3.1062951496388</v>
      </c>
      <c r="P77" s="149" t="n">
        <f aca="false">K77/(F77*E77)</f>
        <v>4.34881320949433</v>
      </c>
      <c r="Q77" s="149" t="n">
        <f aca="false">(1/$G77)/((($J77/($B$374/(2*PI())*L77^2))^0.5))</f>
        <v>1.30106493260364</v>
      </c>
      <c r="R77" s="149" t="n">
        <f aca="false">(1/$G77)/((($J77/($B$374/(2*PI())*M77^2))^0.5))</f>
        <v>1.47012986734874</v>
      </c>
      <c r="S77" s="149" t="n">
        <f aca="false">(1/$G77)/((($J77/($B$374/(2*PI())*N77^2))^0.5))</f>
        <v>1.43867756970595</v>
      </c>
      <c r="T77" s="149" t="n">
        <f aca="false">((c_p/c_s)*(D77^0.31)*SQRT(1/G77))^(1/(D77+0.5))</f>
        <v>2.00571623439214</v>
      </c>
      <c r="U77" s="149" t="n">
        <v>3.6</v>
      </c>
      <c r="V77" s="150" t="n">
        <v>6.02</v>
      </c>
      <c r="W77" s="151" t="n">
        <v>0.8</v>
      </c>
      <c r="X77" s="151" t="n">
        <f aca="false">J77/W77</f>
        <v>0.22575</v>
      </c>
      <c r="Y77" s="151" t="n">
        <f aca="false">K77/W77</f>
        <v>0.31605</v>
      </c>
      <c r="Z77" s="151" t="n">
        <v>0</v>
      </c>
      <c r="AA77" s="151"/>
      <c r="AB77" s="151"/>
      <c r="AC77" s="151" t="n">
        <f aca="false">U77/SQRT(1000)</f>
        <v>0.113841995766062</v>
      </c>
      <c r="AD77" s="151" t="n">
        <f aca="false">V77/SQRT(3000)</f>
        <v>0.109909659872703</v>
      </c>
      <c r="AE77" s="151" t="n">
        <f aca="false">(J77/(F77*E77))*(SQRT(Q77))*POWER(D77,-0.18)</f>
        <v>5.36280745360287</v>
      </c>
      <c r="AF77" s="151" t="n">
        <f aca="false">(J77/(F77*E77))/((SQRT(G77))*POWER(D77,-0.13)*POWER(Q77,D77))</f>
        <v>1.12145751549115</v>
      </c>
      <c r="AG77" s="151" t="str">
        <f aca="false">IF(Q77&lt;T77,"Plunging","Surging")</f>
        <v>Plunging</v>
      </c>
      <c r="AH77" s="151" t="str">
        <f aca="false">IF(Q77&lt;T77,"",IF(AND(G77&lt;4,Q77&gt;=T77),"","!"))</f>
        <v/>
      </c>
      <c r="AI77" s="152" t="n">
        <f aca="false">IF($Q77&lt;$T77,($O77*($D77^-0.18)*(SQRT($Q77))*(AC77^-0.2)),IF($G77&lt;4,($O77*($Q77^-$D77)*($D77^0.13)*(SQRT(1/$G77))*AC77^-0.2),$O77*($D77^-0.18)*(SQRT($Q77))*(AC77^-0.2)))</f>
        <v>8.28193283572226</v>
      </c>
      <c r="AJ77" s="152" t="n">
        <f aca="false">IF($Q77&lt;$T77,($O77*($D77^-0.18)*(SQRT($Q77))*(AD77^-0.2)),IF($G77&lt;4,($O77*($Q77^-$D77)*($D77^0.13)*(SQRT(1/$G77))*AD77^-0.2),$O77*($D77^-0.18)*(SQRT($Q77))*(AD77^-0.2)))</f>
        <v>8.34036450888325</v>
      </c>
      <c r="AK77" s="152" t="n">
        <f aca="false">IF($Q77&lt;$T77,($P77*($D77^-0.18)*(SQRT($S77))*(AC77^-0.2)),IF($G77&lt;4,($P77*($S77^-$D77)*($D77^0.13)*(SQRT(1/$G77))*AC77^-0.2),$P77*($D77^-0.18)*(SQRT($S77))*(AC77^-0.2)))</f>
        <v>12.1924782736145</v>
      </c>
      <c r="AL77" s="152" t="n">
        <f aca="false">IF($Q77&lt;$T77,($P77*($D77^-0.18)*(SQRT($S77))*(AD77^-0.2)),IF($G77&lt;4,($P77*($S77^-$D77)*($D77^0.13)*(SQRT(1/$G77))*AD77^-0.2),$P77*($D77^-0.18)*(SQRT($S77))*(AD77^-0.2)))</f>
        <v>12.2785000899752</v>
      </c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</row>
    <row r="78" customFormat="false" ht="12.75" hidden="false" customHeight="false" outlineLevel="0" collapsed="false">
      <c r="A78" s="145" t="n">
        <v>103</v>
      </c>
      <c r="B78" s="146" t="s">
        <v>21</v>
      </c>
      <c r="C78" s="146" t="s">
        <v>22</v>
      </c>
      <c r="D78" s="146" t="n">
        <v>0.1</v>
      </c>
      <c r="E78" s="147" t="n">
        <v>0.036</v>
      </c>
      <c r="F78" s="148" t="n">
        <v>1.615</v>
      </c>
      <c r="G78" s="146" t="n">
        <v>4</v>
      </c>
      <c r="H78" s="146" t="n">
        <v>1.25</v>
      </c>
      <c r="I78" s="146" t="s">
        <v>23</v>
      </c>
      <c r="J78" s="147" t="n">
        <v>0.1533</v>
      </c>
      <c r="K78" s="147" t="n">
        <f aca="false">1.4*J78</f>
        <v>0.21462</v>
      </c>
      <c r="L78" s="146" t="n">
        <v>1.77</v>
      </c>
      <c r="M78" s="146" t="n">
        <v>1.96</v>
      </c>
      <c r="N78" s="149" t="n">
        <f aca="false">(1.15/1.04)*L78</f>
        <v>1.95721153846154</v>
      </c>
      <c r="O78" s="149" t="n">
        <f aca="false">J78/(F78*E78)</f>
        <v>2.63673890608875</v>
      </c>
      <c r="P78" s="149" t="n">
        <f aca="false">K78/(F78*E78)</f>
        <v>3.69143446852425</v>
      </c>
      <c r="Q78" s="149" t="n">
        <f aca="false">(1/$G78)/((($J78/($B$374/(2*PI())*L78^2))^0.5))</f>
        <v>1.41216930405097</v>
      </c>
      <c r="R78" s="149" t="n">
        <f aca="false">(1/$G78)/((($J78/($B$374/(2*PI())*M78^2))^0.5))</f>
        <v>1.56375809940108</v>
      </c>
      <c r="S78" s="149" t="n">
        <f aca="false">(1/$G78)/((($J78/($B$374/(2*PI())*N78^2))^0.5))</f>
        <v>1.56153336505637</v>
      </c>
      <c r="T78" s="149" t="n">
        <f aca="false">((c_p/c_s)*(D78^0.31)*SQRT(1/G78))^(1/(D78+0.5))</f>
        <v>2.00571623439214</v>
      </c>
      <c r="U78" s="149" t="n">
        <v>3.73</v>
      </c>
      <c r="V78" s="150" t="n">
        <v>3.93</v>
      </c>
      <c r="W78" s="151" t="n">
        <v>0.8</v>
      </c>
      <c r="X78" s="151" t="n">
        <f aca="false">J78/W78</f>
        <v>0.191625</v>
      </c>
      <c r="Y78" s="151" t="n">
        <f aca="false">K78/W78</f>
        <v>0.268275</v>
      </c>
      <c r="Z78" s="151" t="n">
        <v>0</v>
      </c>
      <c r="AA78" s="151"/>
      <c r="AB78" s="151"/>
      <c r="AC78" s="151" t="n">
        <f aca="false">U78/SQRT(1000)</f>
        <v>0.117952956724281</v>
      </c>
      <c r="AD78" s="151" t="n">
        <f aca="false">V78/SQRT(3000)</f>
        <v>0.0717516550331768</v>
      </c>
      <c r="AE78" s="151" t="n">
        <f aca="false">(J78/(F78*E78))*(SQRT(Q78))*POWER(D78,-0.18)</f>
        <v>4.74253463204268</v>
      </c>
      <c r="AF78" s="151" t="n">
        <f aca="false">(J78/(F78*E78))/((SQRT(G78))*POWER(D78,-0.13)*POWER(Q78,D78))</f>
        <v>0.944166212792408</v>
      </c>
      <c r="AG78" s="151" t="str">
        <f aca="false">IF(Q78&lt;T78,"Plunging","Surging")</f>
        <v>Plunging</v>
      </c>
      <c r="AH78" s="151" t="str">
        <f aca="false">IF(Q78&lt;T78,"",IF(AND(G78&lt;4,Q78&gt;=T78),"","!"))</f>
        <v/>
      </c>
      <c r="AI78" s="152" t="n">
        <f aca="false">IF($Q78&lt;$T78,($O78*($D78^-0.18)*(SQRT($Q78))*(AC78^-0.2)),IF($G78&lt;4,($O78*($Q78^-$D78)*($D78^0.13)*(SQRT(1/$G78))*AC78^-0.2),$O78*($D78^-0.18)*(SQRT($Q78))*(AC78^-0.2)))</f>
        <v>7.27224906720264</v>
      </c>
      <c r="AJ78" s="152" t="n">
        <f aca="false">IF($Q78&lt;$T78,($O78*($D78^-0.18)*(SQRT($Q78))*(AD78^-0.2)),IF($G78&lt;4,($O78*($Q78^-$D78)*($D78^0.13)*(SQRT(1/$G78))*AD78^-0.2),$O78*($D78^-0.18)*(SQRT($Q78))*(AD78^-0.2)))</f>
        <v>8.03237778538099</v>
      </c>
      <c r="AK78" s="152" t="n">
        <f aca="false">IF($Q78&lt;$T78,($P78*($D78^-0.18)*(SQRT($S78))*(AC78^-0.2)),IF($G78&lt;4,($P78*($S78^-$D78)*($D78^0.13)*(SQRT(1/$G78))*AC78^-0.2),$P78*($D78^-0.18)*(SQRT($S78))*(AC78^-0.2)))</f>
        <v>10.7060441699959</v>
      </c>
      <c r="AL78" s="152" t="n">
        <f aca="false">IF($Q78&lt;$T78,($P78*($D78^-0.18)*(SQRT($S78))*(AD78^-0.2)),IF($G78&lt;4,($P78*($S78^-$D78)*($D78^0.13)*(SQRT(1/$G78))*AD78^-0.2),$P78*($D78^-0.18)*(SQRT($S78))*(AD78^-0.2)))</f>
        <v>11.82508885019</v>
      </c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</row>
    <row r="79" customFormat="false" ht="12.75" hidden="false" customHeight="false" outlineLevel="0" collapsed="false">
      <c r="A79" s="145" t="n">
        <v>107</v>
      </c>
      <c r="B79" s="146" t="s">
        <v>21</v>
      </c>
      <c r="C79" s="146" t="s">
        <v>22</v>
      </c>
      <c r="D79" s="146" t="n">
        <v>0.1</v>
      </c>
      <c r="E79" s="147" t="n">
        <v>0.036</v>
      </c>
      <c r="F79" s="148" t="n">
        <v>1.615</v>
      </c>
      <c r="G79" s="146" t="n">
        <v>4</v>
      </c>
      <c r="H79" s="146" t="n">
        <v>1.25</v>
      </c>
      <c r="I79" s="146" t="s">
        <v>23</v>
      </c>
      <c r="J79" s="147" t="n">
        <v>0.1532</v>
      </c>
      <c r="K79" s="147" t="n">
        <f aca="false">1.4*J79</f>
        <v>0.21448</v>
      </c>
      <c r="L79" s="146" t="n">
        <v>1.77</v>
      </c>
      <c r="M79" s="146" t="n">
        <v>1.96</v>
      </c>
      <c r="N79" s="149" t="n">
        <f aca="false">(1.15/1.04)*L79</f>
        <v>1.95721153846154</v>
      </c>
      <c r="O79" s="149" t="n">
        <f aca="false">J79/(F79*E79)</f>
        <v>2.63501891984864</v>
      </c>
      <c r="P79" s="149" t="n">
        <f aca="false">K79/(F79*E79)</f>
        <v>3.6890264877881</v>
      </c>
      <c r="Q79" s="149" t="n">
        <f aca="false">(1/$G79)/((($J79/($B$374/(2*PI())*L79^2))^0.5))</f>
        <v>1.41263011962991</v>
      </c>
      <c r="R79" s="149" t="n">
        <f aca="false">(1/$G79)/((($J79/($B$374/(2*PI())*M79^2))^0.5))</f>
        <v>1.56426838105911</v>
      </c>
      <c r="S79" s="149" t="n">
        <f aca="false">(1/$G79)/((($J79/($B$374/(2*PI())*N79^2))^0.5))</f>
        <v>1.56204292074461</v>
      </c>
      <c r="T79" s="149" t="n">
        <f aca="false">((c_p/c_s)*(D79^0.31)*SQRT(1/G79))^(1/(D79+0.5))</f>
        <v>2.00571623439214</v>
      </c>
      <c r="U79" s="149" t="n">
        <v>6.64</v>
      </c>
      <c r="V79" s="150" t="n">
        <v>10.47</v>
      </c>
      <c r="W79" s="151" t="n">
        <v>0.8</v>
      </c>
      <c r="X79" s="151" t="n">
        <f aca="false">J79/W79</f>
        <v>0.1915</v>
      </c>
      <c r="Y79" s="151" t="n">
        <f aca="false">K79/W79</f>
        <v>0.2681</v>
      </c>
      <c r="Z79" s="151" t="n">
        <v>0</v>
      </c>
      <c r="AA79" s="151"/>
      <c r="AB79" s="151"/>
      <c r="AC79" s="151" t="n">
        <f aca="false">U79/SQRT(1000)</f>
        <v>0.20997523663518</v>
      </c>
      <c r="AD79" s="151" t="n">
        <f aca="false">V79/SQRT(3000)</f>
        <v>0.191155172569303</v>
      </c>
      <c r="AE79" s="151" t="n">
        <f aca="false">(J79/(F79*E79))*(SQRT(Q79))*POWER(D79,-0.18)</f>
        <v>4.74021422037882</v>
      </c>
      <c r="AF79" s="151" t="n">
        <f aca="false">(J79/(F79*E79))/((SQRT(G79))*POWER(D79,-0.13)*POWER(Q79,D79))</f>
        <v>0.943519534153881</v>
      </c>
      <c r="AG79" s="151" t="str">
        <f aca="false">IF(Q79&lt;T79,"Plunging","Surging")</f>
        <v>Plunging</v>
      </c>
      <c r="AH79" s="151" t="str">
        <f aca="false">IF(Q79&lt;T79,"",IF(AND(G79&lt;4,Q79&gt;=T79),"","!"))</f>
        <v/>
      </c>
      <c r="AI79" s="152" t="n">
        <f aca="false">IF($Q79&lt;$T79,($O79*($D79^-0.18)*(SQRT($Q79))*(AC79^-0.2)),IF($G79&lt;4,($O79*($Q79^-$D79)*($D79^0.13)*(SQRT(1/$G79))*AC79^-0.2),$O79*($D79^-0.18)*(SQRT($Q79))*(AC79^-0.2)))</f>
        <v>6.47685766209405</v>
      </c>
      <c r="AJ79" s="152" t="n">
        <f aca="false">IF($Q79&lt;$T79,($O79*($D79^-0.18)*(SQRT($Q79))*(AD79^-0.2)),IF($G79&lt;4,($O79*($Q79^-$D79)*($D79^0.13)*(SQRT(1/$G79))*AD79^-0.2),$O79*($D79^-0.18)*(SQRT($Q79))*(AD79^-0.2)))</f>
        <v>6.59964777805561</v>
      </c>
      <c r="AK79" s="152" t="n">
        <f aca="false">IF($Q79&lt;$T79,($P79*($D79^-0.18)*(SQRT($S79))*(AC79^-0.2)),IF($G79&lt;4,($P79*($S79^-$D79)*($D79^0.13)*(SQRT(1/$G79))*AC79^-0.2),$P79*($D79^-0.18)*(SQRT($S79))*(AC79^-0.2)))</f>
        <v>9.53508654232989</v>
      </c>
      <c r="AL79" s="152" t="n">
        <f aca="false">IF($Q79&lt;$T79,($P79*($D79^-0.18)*(SQRT($S79))*(AD79^-0.2)),IF($G79&lt;4,($P79*($S79^-$D79)*($D79^0.13)*(SQRT(1/$G79))*AD79^-0.2),$P79*($D79^-0.18)*(SQRT($S79))*(AD79^-0.2)))</f>
        <v>9.71585543417824</v>
      </c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</row>
    <row r="80" customFormat="false" ht="12.75" hidden="false" customHeight="false" outlineLevel="0" collapsed="false">
      <c r="A80" s="145" t="n">
        <v>105</v>
      </c>
      <c r="B80" s="146" t="s">
        <v>21</v>
      </c>
      <c r="C80" s="146" t="s">
        <v>22</v>
      </c>
      <c r="D80" s="146" t="n">
        <v>0.1</v>
      </c>
      <c r="E80" s="147" t="n">
        <v>0.036</v>
      </c>
      <c r="F80" s="148" t="n">
        <v>1.615</v>
      </c>
      <c r="G80" s="146" t="n">
        <v>4</v>
      </c>
      <c r="H80" s="146" t="n">
        <v>1.25</v>
      </c>
      <c r="I80" s="146" t="s">
        <v>23</v>
      </c>
      <c r="J80" s="147" t="n">
        <v>0.1543</v>
      </c>
      <c r="K80" s="147" t="n">
        <f aca="false">1.4*J80</f>
        <v>0.21602</v>
      </c>
      <c r="L80" s="146" t="n">
        <v>1.78</v>
      </c>
      <c r="M80" s="146" t="n">
        <v>2</v>
      </c>
      <c r="N80" s="149" t="n">
        <f aca="false">(1.15/1.04)*L80</f>
        <v>1.96826923076923</v>
      </c>
      <c r="O80" s="149" t="n">
        <f aca="false">J80/(F80*E80)</f>
        <v>2.65393876848985</v>
      </c>
      <c r="P80" s="149" t="n">
        <f aca="false">K80/(F80*E80)</f>
        <v>3.71551427588579</v>
      </c>
      <c r="Q80" s="149" t="n">
        <f aca="false">(1/$G80)/((($J80/($B$374/(2*PI())*L80^2))^0.5))</f>
        <v>1.41553827705976</v>
      </c>
      <c r="R80" s="149" t="n">
        <f aca="false">(1/$G80)/((($J80/($B$374/(2*PI())*M80^2))^0.5))</f>
        <v>1.59049244613456</v>
      </c>
      <c r="S80" s="149" t="n">
        <f aca="false">(1/$G80)/((($J80/($B$374/(2*PI())*N80^2))^0.5))</f>
        <v>1.56525867174877</v>
      </c>
      <c r="T80" s="149" t="n">
        <f aca="false">((c_p/c_s)*(D80^0.31)*SQRT(1/G80))^(1/(D80+0.5))</f>
        <v>2.00571623439214</v>
      </c>
      <c r="U80" s="149" t="n">
        <v>6.64</v>
      </c>
      <c r="V80" s="150" t="n">
        <v>11.64</v>
      </c>
      <c r="W80" s="151" t="n">
        <v>0.8</v>
      </c>
      <c r="X80" s="151" t="n">
        <f aca="false">J80/W80</f>
        <v>0.192875</v>
      </c>
      <c r="Y80" s="151" t="n">
        <f aca="false">K80/W80</f>
        <v>0.270025</v>
      </c>
      <c r="Z80" s="151" t="n">
        <v>0</v>
      </c>
      <c r="AA80" s="151"/>
      <c r="AB80" s="151"/>
      <c r="AC80" s="151" t="n">
        <f aca="false">U80/SQRT(1000)</f>
        <v>0.20997523663518</v>
      </c>
      <c r="AD80" s="151" t="n">
        <f aca="false">V80/SQRT(3000)</f>
        <v>0.212516352312004</v>
      </c>
      <c r="AE80" s="151" t="n">
        <f aca="false">(J80/(F80*E80))*(SQRT(Q80))*POWER(D80,-0.18)</f>
        <v>4.77916150745018</v>
      </c>
      <c r="AF80" s="151" t="n">
        <f aca="false">(J80/(F80*E80))/((SQRT(G80))*POWER(D80,-0.13)*POWER(Q80,D80))</f>
        <v>0.950098737984138</v>
      </c>
      <c r="AG80" s="151" t="str">
        <f aca="false">IF(Q80&lt;T80,"Plunging","Surging")</f>
        <v>Plunging</v>
      </c>
      <c r="AH80" s="151" t="str">
        <f aca="false">IF(Q80&lt;T80,"",IF(AND(G80&lt;4,Q80&gt;=T80),"","!"))</f>
        <v/>
      </c>
      <c r="AI80" s="152" t="n">
        <f aca="false">IF($Q80&lt;$T80,($O80*($D80^-0.18)*(SQRT($Q80))*(AC80^-0.2)),IF($G80&lt;4,($O80*($Q80^-$D80)*($D80^0.13)*(SQRT(1/$G80))*AC80^-0.2),$O80*($D80^-0.18)*(SQRT($Q80))*(AC80^-0.2)))</f>
        <v>6.53007382975192</v>
      </c>
      <c r="AJ80" s="152" t="n">
        <f aca="false">IF($Q80&lt;$T80,($O80*($D80^-0.18)*(SQRT($Q80))*(AD80^-0.2)),IF($G80&lt;4,($O80*($Q80^-$D80)*($D80^0.13)*(SQRT(1/$G80))*AD80^-0.2),$O80*($D80^-0.18)*(SQRT($Q80))*(AD80^-0.2)))</f>
        <v>6.51438222482058</v>
      </c>
      <c r="AK80" s="152" t="n">
        <f aca="false">IF($Q80&lt;$T80,($P80*($D80^-0.18)*(SQRT($S80))*(AC80^-0.2)),IF($G80&lt;4,($P80*($S80^-$D80)*($D80^0.13)*(SQRT(1/$G80))*AC80^-0.2),$P80*($D80^-0.18)*(SQRT($S80))*(AC80^-0.2)))</f>
        <v>9.61343020688788</v>
      </c>
      <c r="AL80" s="152" t="n">
        <f aca="false">IF($Q80&lt;$T80,($P80*($D80^-0.18)*(SQRT($S80))*(AD80^-0.2)),IF($G80&lt;4,($P80*($S80^-$D80)*($D80^0.13)*(SQRT(1/$G80))*AD80^-0.2),$P80*($D80^-0.18)*(SQRT($S80))*(AD80^-0.2)))</f>
        <v>9.59032937330248</v>
      </c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</row>
    <row r="81" customFormat="false" ht="12.75" hidden="false" customHeight="false" outlineLevel="0" collapsed="false">
      <c r="A81" s="145" t="n">
        <v>98</v>
      </c>
      <c r="B81" s="146" t="s">
        <v>21</v>
      </c>
      <c r="C81" s="146" t="s">
        <v>22</v>
      </c>
      <c r="D81" s="146" t="n">
        <v>0.1</v>
      </c>
      <c r="E81" s="147" t="n">
        <v>0.036</v>
      </c>
      <c r="F81" s="148" t="n">
        <v>1.615</v>
      </c>
      <c r="G81" s="146" t="n">
        <v>4</v>
      </c>
      <c r="H81" s="146" t="n">
        <v>1.25</v>
      </c>
      <c r="I81" s="146" t="s">
        <v>23</v>
      </c>
      <c r="J81" s="147" t="n">
        <v>0.1521</v>
      </c>
      <c r="K81" s="147" t="n">
        <f aca="false">1.4*J81</f>
        <v>0.21294</v>
      </c>
      <c r="L81" s="146" t="n">
        <v>1.77</v>
      </c>
      <c r="M81" s="146" t="n">
        <v>1.96</v>
      </c>
      <c r="N81" s="149" t="n">
        <f aca="false">(1.15/1.04)*L81</f>
        <v>1.95721153846154</v>
      </c>
      <c r="O81" s="149" t="n">
        <f aca="false">J81/(F81*E81)</f>
        <v>2.61609907120743</v>
      </c>
      <c r="P81" s="149" t="n">
        <f aca="false">K81/(F81*E81)</f>
        <v>3.6625386996904</v>
      </c>
      <c r="Q81" s="149" t="n">
        <f aca="false">(1/$G81)/((($J81/($B$374/(2*PI())*L81^2))^0.5))</f>
        <v>1.41772904722227</v>
      </c>
      <c r="R81" s="149" t="n">
        <f aca="false">(1/$G81)/((($J81/($B$374/(2*PI())*M81^2))^0.5))</f>
        <v>1.56991465116139</v>
      </c>
      <c r="S81" s="149" t="n">
        <f aca="false">(1/$G81)/((($J81/($B$374/(2*PI())*N81^2))^0.5))</f>
        <v>1.56768115798617</v>
      </c>
      <c r="T81" s="149" t="n">
        <f aca="false">((c_p/c_s)*(D81^0.31)*SQRT(1/G81))^(1/(D81+0.5))</f>
        <v>2.00571623439214</v>
      </c>
      <c r="U81" s="149" t="n">
        <v>8.01</v>
      </c>
      <c r="V81" s="150" t="n">
        <v>10.76</v>
      </c>
      <c r="W81" s="151" t="n">
        <v>0.8</v>
      </c>
      <c r="X81" s="151" t="n">
        <f aca="false">J81/W81</f>
        <v>0.190125</v>
      </c>
      <c r="Y81" s="151" t="n">
        <f aca="false">K81/W81</f>
        <v>0.266175</v>
      </c>
      <c r="Z81" s="151" t="n">
        <v>0</v>
      </c>
      <c r="AA81" s="151"/>
      <c r="AB81" s="151"/>
      <c r="AC81" s="151" t="n">
        <f aca="false">U81/SQRT(1000)</f>
        <v>0.253298440579487</v>
      </c>
      <c r="AD81" s="151" t="n">
        <f aca="false">V81/SQRT(3000)</f>
        <v>0.19644982395852</v>
      </c>
      <c r="AE81" s="151" t="n">
        <f aca="false">(J81/(F81*E81))*(SQRT(Q81))*POWER(D81,-0.18)</f>
        <v>4.71466463040444</v>
      </c>
      <c r="AF81" s="151" t="n">
        <f aca="false">(J81/(F81*E81))/((SQRT(G81))*POWER(D81,-0.13)*POWER(Q81,D81))</f>
        <v>0.936407464973008</v>
      </c>
      <c r="AG81" s="151" t="str">
        <f aca="false">IF(Q81&lt;T81,"Plunging","Surging")</f>
        <v>Plunging</v>
      </c>
      <c r="AH81" s="151" t="str">
        <f aca="false">IF(Q81&lt;T81,"",IF(AND(G81&lt;4,Q81&gt;=T81),"","!"))</f>
        <v/>
      </c>
      <c r="AI81" s="152" t="n">
        <f aca="false">IF($Q81&lt;$T81,($O81*($D81^-0.18)*(SQRT($Q81))*(AC81^-0.2)),IF($G81&lt;4,($O81*($Q81^-$D81)*($D81^0.13)*(SQRT(1/$G81))*AC81^-0.2),$O81*($D81^-0.18)*(SQRT($Q81))*(AC81^-0.2)))</f>
        <v>6.20475020632946</v>
      </c>
      <c r="AJ81" s="152" t="n">
        <f aca="false">IF($Q81&lt;$T81,($O81*($D81^-0.18)*(SQRT($Q81))*(AD81^-0.2)),IF($G81&lt;4,($O81*($Q81^-$D81)*($D81^0.13)*(SQRT(1/$G81))*AD81^-0.2),$O81*($D81^-0.18)*(SQRT($Q81))*(AD81^-0.2)))</f>
        <v>6.52830560557715</v>
      </c>
      <c r="AK81" s="152" t="n">
        <f aca="false">IF($Q81&lt;$T81,($P81*($D81^-0.18)*(SQRT($S81))*(AC81^-0.2)),IF($G81&lt;4,($P81*($S81^-$D81)*($D81^0.13)*(SQRT(1/$G81))*AC81^-0.2),$P81*($D81^-0.18)*(SQRT($S81))*(AC81^-0.2)))</f>
        <v>9.13449596663865</v>
      </c>
      <c r="AL81" s="152" t="n">
        <f aca="false">IF($Q81&lt;$T81,($P81*($D81^-0.18)*(SQRT($S81))*(AD81^-0.2)),IF($G81&lt;4,($P81*($S81^-$D81)*($D81^0.13)*(SQRT(1/$G81))*AD81^-0.2),$P81*($D81^-0.18)*(SQRT($S81))*(AD81^-0.2)))</f>
        <v>9.61082706638174</v>
      </c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</row>
    <row r="82" customFormat="false" ht="12.75" hidden="false" customHeight="false" outlineLevel="0" collapsed="false">
      <c r="A82" s="145" t="n">
        <v>106</v>
      </c>
      <c r="B82" s="146" t="s">
        <v>21</v>
      </c>
      <c r="C82" s="146" t="s">
        <v>22</v>
      </c>
      <c r="D82" s="146" t="n">
        <v>0.1</v>
      </c>
      <c r="E82" s="147" t="n">
        <v>0.036</v>
      </c>
      <c r="F82" s="148" t="n">
        <v>1.615</v>
      </c>
      <c r="G82" s="146" t="n">
        <v>4</v>
      </c>
      <c r="H82" s="146" t="n">
        <v>1.25</v>
      </c>
      <c r="I82" s="146" t="s">
        <v>23</v>
      </c>
      <c r="J82" s="147" t="n">
        <v>0.1529</v>
      </c>
      <c r="K82" s="147" t="n">
        <f aca="false">1.4*J82</f>
        <v>0.21406</v>
      </c>
      <c r="L82" s="146" t="n">
        <v>1.78</v>
      </c>
      <c r="M82" s="146" t="n">
        <v>1.96</v>
      </c>
      <c r="N82" s="149" t="n">
        <f aca="false">(1.15/1.04)*L82</f>
        <v>1.96826923076923</v>
      </c>
      <c r="O82" s="149" t="n">
        <f aca="false">J82/(F82*E82)</f>
        <v>2.62985896112831</v>
      </c>
      <c r="P82" s="149" t="n">
        <f aca="false">K82/(F82*E82)</f>
        <v>3.68180254557964</v>
      </c>
      <c r="Q82" s="149" t="n">
        <f aca="false">(1/$G82)/((($J82/($B$374/(2*PI())*L82^2))^0.5))</f>
        <v>1.42200406466565</v>
      </c>
      <c r="R82" s="149" t="n">
        <f aca="false">(1/$G82)/((($J82/($B$374/(2*PI())*M82^2))^0.5))</f>
        <v>1.56580222850824</v>
      </c>
      <c r="S82" s="149" t="n">
        <f aca="false">(1/$G82)/((($J82/($B$374/(2*PI())*N82^2))^0.5))</f>
        <v>1.57240834073606</v>
      </c>
      <c r="T82" s="149" t="n">
        <f aca="false">((c_p/c_s)*(D82^0.31)*SQRT(1/G82))^(1/(D82+0.5))</f>
        <v>2.00571623439214</v>
      </c>
      <c r="U82" s="149" t="n">
        <v>7.5</v>
      </c>
      <c r="V82" s="150" t="n">
        <v>11.13</v>
      </c>
      <c r="W82" s="151" t="n">
        <v>0.8</v>
      </c>
      <c r="X82" s="151" t="n">
        <f aca="false">J82/W82</f>
        <v>0.191125</v>
      </c>
      <c r="Y82" s="151" t="n">
        <f aca="false">K82/W82</f>
        <v>0.267575</v>
      </c>
      <c r="Z82" s="151" t="n">
        <v>0</v>
      </c>
      <c r="AA82" s="151"/>
      <c r="AB82" s="151"/>
      <c r="AC82" s="151" t="n">
        <f aca="false">U82/SQRT(1000)</f>
        <v>0.237170824512628</v>
      </c>
      <c r="AD82" s="151" t="n">
        <f aca="false">V82/SQRT(3000)</f>
        <v>0.203205068834417</v>
      </c>
      <c r="AE82" s="151" t="n">
        <f aca="false">(J82/(F82*E82))*(SQRT(Q82))*POWER(D82,-0.18)</f>
        <v>4.74660264464373</v>
      </c>
      <c r="AF82" s="151" t="n">
        <f aca="false">(J82/(F82*E82))/((SQRT(G82))*POWER(D82,-0.13)*POWER(Q82,D82))</f>
        <v>0.941049305525605</v>
      </c>
      <c r="AG82" s="151" t="str">
        <f aca="false">IF(Q82&lt;T82,"Plunging","Surging")</f>
        <v>Plunging</v>
      </c>
      <c r="AH82" s="151" t="str">
        <f aca="false">IF(Q82&lt;T82,"",IF(AND(G82&lt;4,Q82&gt;=T82),"","!"))</f>
        <v/>
      </c>
      <c r="AI82" s="152" t="n">
        <f aca="false">IF($Q82&lt;$T82,($O82*($D82^-0.18)*(SQRT($Q82))*(AC82^-0.2)),IF($G82&lt;4,($O82*($Q82^-$D82)*($D82^0.13)*(SQRT(1/$G82))*AC82^-0.2),$O82*($D82^-0.18)*(SQRT($Q82))*(AC82^-0.2)))</f>
        <v>6.3295177804389</v>
      </c>
      <c r="AJ82" s="152" t="n">
        <f aca="false">IF($Q82&lt;$T82,($O82*($D82^-0.18)*(SQRT($Q82))*(AD82^-0.2)),IF($G82&lt;4,($O82*($Q82^-$D82)*($D82^0.13)*(SQRT(1/$G82))*AD82^-0.2),$O82*($D82^-0.18)*(SQRT($Q82))*(AD82^-0.2)))</f>
        <v>6.52823785517765</v>
      </c>
      <c r="AK82" s="152" t="n">
        <f aca="false">IF($Q82&lt;$T82,($P82*($D82^-0.18)*(SQRT($S82))*(AC82^-0.2)),IF($G82&lt;4,($P82*($S82^-$D82)*($D82^0.13)*(SQRT(1/$G82))*AC82^-0.2),$P82*($D82^-0.18)*(SQRT($S82))*(AC82^-0.2)))</f>
        <v>9.31817602861879</v>
      </c>
      <c r="AL82" s="152" t="n">
        <f aca="false">IF($Q82&lt;$T82,($P82*($D82^-0.18)*(SQRT($S82))*(AD82^-0.2)),IF($G82&lt;4,($P82*($S82^-$D82)*($D82^0.13)*(SQRT(1/$G82))*AD82^-0.2),$P82*($D82^-0.18)*(SQRT($S82))*(AD82^-0.2)))</f>
        <v>9.61072732574265</v>
      </c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</row>
    <row r="83" customFormat="false" ht="12.75" hidden="false" customHeight="false" outlineLevel="0" collapsed="false">
      <c r="A83" s="145" t="n">
        <v>101</v>
      </c>
      <c r="B83" s="146" t="s">
        <v>21</v>
      </c>
      <c r="C83" s="146" t="s">
        <v>22</v>
      </c>
      <c r="D83" s="146" t="n">
        <v>0.1</v>
      </c>
      <c r="E83" s="147" t="n">
        <v>0.036</v>
      </c>
      <c r="F83" s="148" t="n">
        <v>1.615</v>
      </c>
      <c r="G83" s="146" t="n">
        <v>4</v>
      </c>
      <c r="H83" s="146" t="n">
        <v>1.25</v>
      </c>
      <c r="I83" s="146" t="s">
        <v>23</v>
      </c>
      <c r="J83" s="147" t="n">
        <v>0.1356</v>
      </c>
      <c r="K83" s="147" t="n">
        <f aca="false">1.4*J83</f>
        <v>0.18984</v>
      </c>
      <c r="L83" s="146" t="n">
        <v>1.76</v>
      </c>
      <c r="M83" s="146" t="n">
        <v>1.94</v>
      </c>
      <c r="N83" s="149" t="n">
        <f aca="false">(1.15/1.04)*L83</f>
        <v>1.94615384615385</v>
      </c>
      <c r="O83" s="149" t="n">
        <f aca="false">J83/(F83*E83)</f>
        <v>2.33230134158927</v>
      </c>
      <c r="P83" s="149" t="n">
        <f aca="false">K83/(F83*E83)</f>
        <v>3.26522187822497</v>
      </c>
      <c r="Q83" s="149" t="n">
        <f aca="false">(1/$G83)/((($J83/($B$374/(2*PI())*L83^2))^0.5))</f>
        <v>1.49302610487785</v>
      </c>
      <c r="R83" s="149" t="n">
        <f aca="false">(1/$G83)/((($J83/($B$374/(2*PI())*M83^2))^0.5))</f>
        <v>1.64572195651309</v>
      </c>
      <c r="S83" s="149" t="n">
        <f aca="false">(1/$G83)/((($J83/($B$374/(2*PI())*N83^2))^0.5))</f>
        <v>1.65094232750916</v>
      </c>
      <c r="T83" s="149" t="n">
        <f aca="false">((c_p/c_s)*(D83^0.31)*SQRT(1/G83))^(1/(D83+0.5))</f>
        <v>2.00571623439214</v>
      </c>
      <c r="U83" s="149" t="n">
        <v>5.06</v>
      </c>
      <c r="V83" s="150" t="n">
        <v>8.53</v>
      </c>
      <c r="W83" s="151" t="n">
        <v>0.8</v>
      </c>
      <c r="X83" s="151" t="n">
        <f aca="false">J83/W83</f>
        <v>0.1695</v>
      </c>
      <c r="Y83" s="151" t="n">
        <f aca="false">K83/W83</f>
        <v>0.2373</v>
      </c>
      <c r="Z83" s="151" t="n">
        <v>0</v>
      </c>
      <c r="AA83" s="151"/>
      <c r="AB83" s="151"/>
      <c r="AC83" s="151" t="n">
        <f aca="false">U83/SQRT(1000)</f>
        <v>0.16001124960452</v>
      </c>
      <c r="AD83" s="151" t="n">
        <f aca="false">V83/SQRT(3000)</f>
        <v>0.155735780517302</v>
      </c>
      <c r="AE83" s="151" t="n">
        <f aca="false">(J83/(F83*E83))*(SQRT(Q83))*POWER(D83,-0.18)</f>
        <v>4.31338638048161</v>
      </c>
      <c r="AF83" s="151" t="n">
        <f aca="false">(J83/(F83*E83))/((SQRT(G83))*POWER(D83,-0.13)*POWER(Q83,D83))</f>
        <v>0.830515852178833</v>
      </c>
      <c r="AG83" s="151" t="str">
        <f aca="false">IF(Q83&lt;T83,"Plunging","Surging")</f>
        <v>Plunging</v>
      </c>
      <c r="AH83" s="151" t="str">
        <f aca="false">IF(Q83&lt;T83,"",IF(AND(G83&lt;4,Q83&gt;=T83),"","!"))</f>
        <v/>
      </c>
      <c r="AI83" s="152" t="n">
        <f aca="false">IF($Q83&lt;$T83,($O83*($D83^-0.18)*(SQRT($Q83))*(AC83^-0.2)),IF($G83&lt;4,($O83*($Q83^-$D83)*($D83^0.13)*(SQRT(1/$G83))*AC83^-0.2),$O83*($D83^-0.18)*(SQRT($Q83))*(AC83^-0.2)))</f>
        <v>6.22283462218756</v>
      </c>
      <c r="AJ83" s="152" t="n">
        <f aca="false">IF($Q83&lt;$T83,($O83*($D83^-0.18)*(SQRT($Q83))*(AD83^-0.2)),IF($G83&lt;4,($O83*($Q83^-$D83)*($D83^0.13)*(SQRT(1/$G83))*AD83^-0.2),$O83*($D83^-0.18)*(SQRT($Q83))*(AD83^-0.2)))</f>
        <v>6.25663301386475</v>
      </c>
      <c r="AK83" s="152" t="n">
        <f aca="false">IF($Q83&lt;$T83,($P83*($D83^-0.18)*(SQRT($S83))*(AC83^-0.2)),IF($G83&lt;4,($P83*($S83^-$D83)*($D83^0.13)*(SQRT(1/$G83))*AC83^-0.2),$P83*($D83^-0.18)*(SQRT($S83))*(AC83^-0.2)))</f>
        <v>9.16111944352676</v>
      </c>
      <c r="AL83" s="152" t="n">
        <f aca="false">IF($Q83&lt;$T83,($P83*($D83^-0.18)*(SQRT($S83))*(AD83^-0.2)),IF($G83&lt;4,($P83*($S83^-$D83)*($D83^0.13)*(SQRT(1/$G83))*AD83^-0.2),$P83*($D83^-0.18)*(SQRT($S83))*(AD83^-0.2)))</f>
        <v>9.21087668792627</v>
      </c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</row>
    <row r="84" customFormat="false" ht="12.75" hidden="false" customHeight="false" outlineLevel="0" collapsed="false">
      <c r="A84" s="145" t="n">
        <v>62</v>
      </c>
      <c r="B84" s="146" t="s">
        <v>21</v>
      </c>
      <c r="C84" s="146" t="s">
        <v>22</v>
      </c>
      <c r="D84" s="146" t="n">
        <v>0.1</v>
      </c>
      <c r="E84" s="147" t="n">
        <v>0.036</v>
      </c>
      <c r="F84" s="148" t="n">
        <v>1.63</v>
      </c>
      <c r="G84" s="146" t="n">
        <v>4</v>
      </c>
      <c r="H84" s="146" t="n">
        <v>2.25</v>
      </c>
      <c r="I84" s="146" t="s">
        <v>23</v>
      </c>
      <c r="J84" s="147" t="n">
        <v>0.1881</v>
      </c>
      <c r="K84" s="147" t="n">
        <f aca="false">1.4*J84</f>
        <v>0.26334</v>
      </c>
      <c r="L84" s="146" t="n">
        <v>2.18</v>
      </c>
      <c r="M84" s="146" t="n">
        <v>2.44</v>
      </c>
      <c r="N84" s="149" t="n">
        <f aca="false">(1.15/1.04)*L84</f>
        <v>2.41057692307692</v>
      </c>
      <c r="O84" s="149" t="n">
        <f aca="false">J84/(F84*E84)</f>
        <v>3.20552147239264</v>
      </c>
      <c r="P84" s="149" t="n">
        <f aca="false">K84/(F84*E84)</f>
        <v>4.48773006134969</v>
      </c>
      <c r="Q84" s="149" t="n">
        <f aca="false">(1/$G84)/((($J84/($B$374/(2*PI())*L84^2))^0.5))</f>
        <v>1.57016999505324</v>
      </c>
      <c r="R84" s="149" t="n">
        <f aca="false">(1/$G84)/((($J84/($B$374/(2*PI())*M84^2))^0.5))</f>
        <v>1.75743797611463</v>
      </c>
      <c r="S84" s="149" t="n">
        <f aca="false">(1/$G84)/((($J84/($B$374/(2*PI())*N84^2))^0.5))</f>
        <v>1.73624566760694</v>
      </c>
      <c r="T84" s="149" t="n">
        <f aca="false">((c_p/c_s)*(D84^0.31)*SQRT(1/G84))^(1/(D84+0.5))</f>
        <v>2.00571623439214</v>
      </c>
      <c r="U84" s="149" t="n">
        <v>28.84</v>
      </c>
      <c r="V84" s="150" t="n">
        <v>-1</v>
      </c>
      <c r="W84" s="151" t="n">
        <v>0.8</v>
      </c>
      <c r="X84" s="151" t="n">
        <f aca="false">J84/W84</f>
        <v>0.235125</v>
      </c>
      <c r="Y84" s="151" t="n">
        <f aca="false">K84/W84</f>
        <v>0.329175</v>
      </c>
      <c r="Z84" s="151" t="n">
        <v>0</v>
      </c>
      <c r="AA84" s="151"/>
      <c r="AB84" s="151"/>
      <c r="AC84" s="151" t="n">
        <f aca="false">U84/SQRT(1000)</f>
        <v>0.912000877192561</v>
      </c>
      <c r="AD84" s="151" t="n">
        <f aca="false">V84/SQRT(3000)</f>
        <v>-0.0182574185835055</v>
      </c>
      <c r="AE84" s="151" t="n">
        <f aca="false">(J84/(F84*E84))*(SQRT(Q84))*POWER(D84,-0.18)</f>
        <v>6.07955829853903</v>
      </c>
      <c r="AF84" s="151" t="n">
        <f aca="false">(J84/(F84*E84))/((SQRT(G84))*POWER(D84,-0.13)*POWER(Q84,D84))</f>
        <v>1.13572720080331</v>
      </c>
      <c r="AG84" s="151" t="str">
        <f aca="false">IF(Q84&lt;T84,"Plunging","Surging")</f>
        <v>Plunging</v>
      </c>
      <c r="AH84" s="151" t="str">
        <f aca="false">IF(Q84&lt;T84,"",IF(AND(G84&lt;4,Q84&gt;=T84),"","!"))</f>
        <v/>
      </c>
      <c r="AI84" s="152" t="n">
        <f aca="false">IF($Q84&lt;$T84,($O84*($D84^-0.18)*(SQRT($Q84))*(AC84^-0.2)),IF($G84&lt;4,($O84*($Q84^-$D84)*($D84^0.13)*(SQRT(1/$G84))*AC84^-0.2),$O84*($D84^-0.18)*(SQRT($Q84))*(AC84^-0.2)))</f>
        <v>6.19259925484148</v>
      </c>
      <c r="AJ84" s="152" t="n">
        <f aca="false">IF($Q84&lt;$T84,($O84*($D84^-0.18)*(SQRT($Q84))*(AD84^-0.2)),IF($G84&lt;4,($O84*($Q84^-$D84)*($D84^0.13)*(SQRT(1/$G84))*AD84^-0.2),$O84*($D84^-0.18)*(SQRT($Q84))*(AD84^-0.2)))</f>
        <v>-13.5389240778944</v>
      </c>
      <c r="AK84" s="152" t="n">
        <f aca="false">IF($Q84&lt;$T84,($P84*($D84^-0.18)*(SQRT($S84))*(AC84^-0.2)),IF($G84&lt;4,($P84*($S84^-$D84)*($D84^0.13)*(SQRT(1/$G84))*AC84^-0.2),$P84*($D84^-0.18)*(SQRT($S84))*(AC84^-0.2)))</f>
        <v>9.11660760471158</v>
      </c>
      <c r="AL84" s="152" t="n">
        <f aca="false">IF($Q84&lt;$T84,($P84*($D84^-0.18)*(SQRT($S84))*(AD84^-0.2)),IF($G84&lt;4,($P84*($S84^-$D84)*($D84^0.13)*(SQRT(1/$G84))*AD84^-0.2),$P84*($D84^-0.18)*(SQRT($S84))*(AD84^-0.2)))</f>
        <v>-19.9317044634603</v>
      </c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</row>
    <row r="85" customFormat="false" ht="12.75" hidden="false" customHeight="false" outlineLevel="0" collapsed="false">
      <c r="A85" s="145" t="n">
        <v>99</v>
      </c>
      <c r="B85" s="146" t="s">
        <v>21</v>
      </c>
      <c r="C85" s="146" t="s">
        <v>22</v>
      </c>
      <c r="D85" s="146" t="n">
        <v>0.1</v>
      </c>
      <c r="E85" s="147" t="n">
        <v>0.036</v>
      </c>
      <c r="F85" s="148" t="n">
        <v>1.615</v>
      </c>
      <c r="G85" s="146" t="n">
        <v>4</v>
      </c>
      <c r="H85" s="146" t="n">
        <v>1.25</v>
      </c>
      <c r="I85" s="146" t="s">
        <v>23</v>
      </c>
      <c r="J85" s="147" t="n">
        <v>0.1168</v>
      </c>
      <c r="K85" s="147" t="n">
        <f aca="false">1.4*J85</f>
        <v>0.16352</v>
      </c>
      <c r="L85" s="146" t="n">
        <v>1.75</v>
      </c>
      <c r="M85" s="146" t="n">
        <v>1.92</v>
      </c>
      <c r="N85" s="149" t="n">
        <f aca="false">(1.15/1.04)*L85</f>
        <v>1.93509615384615</v>
      </c>
      <c r="O85" s="149" t="n">
        <f aca="false">J85/(F85*E85)</f>
        <v>2.00894392844857</v>
      </c>
      <c r="P85" s="149" t="n">
        <f aca="false">K85/(F85*E85)</f>
        <v>2.812521499828</v>
      </c>
      <c r="Q85" s="149" t="n">
        <f aca="false">(1/$G85)/((($J85/($B$374/(2*PI())*L85^2))^0.5))</f>
        <v>1.59956246855038</v>
      </c>
      <c r="R85" s="149" t="n">
        <f aca="false">(1/$G85)/((($J85/($B$374/(2*PI())*M85^2))^0.5))</f>
        <v>1.75494853692385</v>
      </c>
      <c r="S85" s="149" t="n">
        <f aca="false">(1/$G85)/((($J85/($B$374/(2*PI())*N85^2))^0.5))</f>
        <v>1.76874696041629</v>
      </c>
      <c r="T85" s="149" t="n">
        <f aca="false">((c_p/c_s)*(D85^0.31)*SQRT(1/G85))^(1/(D85+0.5))</f>
        <v>2.00571623439214</v>
      </c>
      <c r="U85" s="149" t="n">
        <v>3.42</v>
      </c>
      <c r="V85" s="150" t="n">
        <v>4.67</v>
      </c>
      <c r="W85" s="151" t="n">
        <v>0.8</v>
      </c>
      <c r="X85" s="151" t="n">
        <f aca="false">J85/W85</f>
        <v>0.146</v>
      </c>
      <c r="Y85" s="151" t="n">
        <f aca="false">K85/W85</f>
        <v>0.2044</v>
      </c>
      <c r="Z85" s="151" t="n">
        <v>0</v>
      </c>
      <c r="AA85" s="151"/>
      <c r="AB85" s="151"/>
      <c r="AC85" s="151" t="n">
        <f aca="false">U85/SQRT(1000)</f>
        <v>0.108149895977759</v>
      </c>
      <c r="AD85" s="151" t="n">
        <f aca="false">V85/SQRT(3000)</f>
        <v>0.0852621447849709</v>
      </c>
      <c r="AE85" s="151" t="n">
        <f aca="false">(J85/(F85*E85))*(SQRT(Q85))*POWER(D85,-0.18)</f>
        <v>3.8456381552767</v>
      </c>
      <c r="AF85" s="151" t="n">
        <f aca="false">(J85/(F85*E85))/((SQRT(G85))*POWER(D85,-0.13)*POWER(Q85,D85))</f>
        <v>0.710456838855114</v>
      </c>
      <c r="AG85" s="151" t="str">
        <f aca="false">IF(Q85&lt;T85,"Plunging","Surging")</f>
        <v>Plunging</v>
      </c>
      <c r="AH85" s="151" t="str">
        <f aca="false">IF(Q85&lt;T85,"",IF(AND(G85&lt;4,Q85&gt;=T85),"","!"))</f>
        <v/>
      </c>
      <c r="AI85" s="152" t="n">
        <f aca="false">IF($Q85&lt;$T85,($O85*($D85^-0.18)*(SQRT($Q85))*(AC85^-0.2)),IF($G85&lt;4,($O85*($Q85^-$D85)*($D85^0.13)*(SQRT(1/$G85))*AC85^-0.2),$O85*($D85^-0.18)*(SQRT($Q85))*(AC85^-0.2)))</f>
        <v>6.00016504909605</v>
      </c>
      <c r="AJ85" s="152" t="n">
        <f aca="false">IF($Q85&lt;$T85,($O85*($D85^-0.18)*(SQRT($Q85))*(AD85^-0.2)),IF($G85&lt;4,($O85*($Q85^-$D85)*($D85^0.13)*(SQRT(1/$G85))*AD85^-0.2),$O85*($D85^-0.18)*(SQRT($Q85))*(AD85^-0.2)))</f>
        <v>6.29241224383762</v>
      </c>
      <c r="AK85" s="152" t="n">
        <f aca="false">IF($Q85&lt;$T85,($P85*($D85^-0.18)*(SQRT($S85))*(AC85^-0.2)),IF($G85&lt;4,($P85*($S85^-$D85)*($D85^0.13)*(SQRT(1/$G85))*AC85^-0.2),$P85*($D85^-0.18)*(SQRT($S85))*(AC85^-0.2)))</f>
        <v>8.83331022483772</v>
      </c>
      <c r="AL85" s="152" t="n">
        <f aca="false">IF($Q85&lt;$T85,($P85*($D85^-0.18)*(SQRT($S85))*(AD85^-0.2)),IF($G85&lt;4,($P85*($S85^-$D85)*($D85^0.13)*(SQRT(1/$G85))*AD85^-0.2),$P85*($D85^-0.18)*(SQRT($S85))*(AD85^-0.2)))</f>
        <v>9.26355007863637</v>
      </c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</row>
    <row r="86" customFormat="false" ht="12.75" hidden="false" customHeight="false" outlineLevel="0" collapsed="false">
      <c r="A86" s="145" t="n">
        <v>63</v>
      </c>
      <c r="B86" s="146" t="s">
        <v>21</v>
      </c>
      <c r="C86" s="146" t="s">
        <v>22</v>
      </c>
      <c r="D86" s="146" t="n">
        <v>0.1</v>
      </c>
      <c r="E86" s="147" t="n">
        <v>0.036</v>
      </c>
      <c r="F86" s="148" t="n">
        <v>1.63</v>
      </c>
      <c r="G86" s="146" t="n">
        <v>4</v>
      </c>
      <c r="H86" s="146" t="n">
        <v>2.25</v>
      </c>
      <c r="I86" s="146" t="s">
        <v>23</v>
      </c>
      <c r="J86" s="147" t="n">
        <v>0.1661</v>
      </c>
      <c r="K86" s="147" t="n">
        <f aca="false">1.4*J86</f>
        <v>0.23254</v>
      </c>
      <c r="L86" s="146" t="n">
        <v>2.17</v>
      </c>
      <c r="M86" s="146" t="n">
        <v>2.5</v>
      </c>
      <c r="N86" s="149" t="n">
        <f aca="false">(1.15/1.04)*L86</f>
        <v>2.39951923076923</v>
      </c>
      <c r="O86" s="149" t="n">
        <f aca="false">J86/(F86*E86)</f>
        <v>2.83060668029993</v>
      </c>
      <c r="P86" s="149" t="n">
        <f aca="false">K86/(F86*E86)</f>
        <v>3.9628493524199</v>
      </c>
      <c r="Q86" s="149" t="n">
        <f aca="false">(1/$G86)/((($J86/($B$374/(2*PI())*L86^2))^0.5))</f>
        <v>1.66325752049839</v>
      </c>
      <c r="R86" s="149" t="n">
        <f aca="false">(1/$G86)/((($J86/($B$374/(2*PI())*M86^2))^0.5))</f>
        <v>1.91619530011335</v>
      </c>
      <c r="S86" s="149" t="n">
        <f aca="false">(1/$G86)/((($J86/($B$374/(2*PI())*N86^2))^0.5))</f>
        <v>1.83917898901264</v>
      </c>
      <c r="T86" s="149" t="n">
        <f aca="false">((c_p/c_s)*(D86^0.31)*SQRT(1/G86))^(1/(D86+0.5))</f>
        <v>2.00571623439214</v>
      </c>
      <c r="U86" s="149" t="n">
        <v>20.45</v>
      </c>
      <c r="V86" s="150" t="n">
        <v>32.97</v>
      </c>
      <c r="W86" s="151" t="n">
        <v>0.8</v>
      </c>
      <c r="X86" s="151" t="n">
        <f aca="false">J86/W86</f>
        <v>0.207625</v>
      </c>
      <c r="Y86" s="151" t="n">
        <f aca="false">K86/W86</f>
        <v>0.290675</v>
      </c>
      <c r="Z86" s="151" t="n">
        <v>0</v>
      </c>
      <c r="AA86" s="151"/>
      <c r="AB86" s="151"/>
      <c r="AC86" s="151" t="n">
        <f aca="false">U86/SQRT(1000)</f>
        <v>0.646685781504434</v>
      </c>
      <c r="AD86" s="151" t="n">
        <f aca="false">V86/SQRT(3000)</f>
        <v>0.601947090698178</v>
      </c>
      <c r="AE86" s="151" t="n">
        <f aca="false">(J86/(F86*E86))*(SQRT(Q86))*POWER(D86,-0.18)</f>
        <v>5.52534340753568</v>
      </c>
      <c r="AF86" s="151" t="n">
        <f aca="false">(J86/(F86*E86))/((SQRT(G86))*POWER(D86,-0.13)*POWER(Q86,D86))</f>
        <v>0.997134131040847</v>
      </c>
      <c r="AG86" s="151" t="str">
        <f aca="false">IF(Q86&lt;T86,"Plunging","Surging")</f>
        <v>Plunging</v>
      </c>
      <c r="AH86" s="151" t="str">
        <f aca="false">IF(Q86&lt;T86,"",IF(AND(G86&lt;4,Q86&gt;=T86),"","!"))</f>
        <v/>
      </c>
      <c r="AI86" s="152" t="n">
        <f aca="false">IF($Q86&lt;$T86,($O86*($D86^-0.18)*(SQRT($Q86))*(AC86^-0.2)),IF($G86&lt;4,($O86*($Q86^-$D86)*($D86^0.13)*(SQRT(1/$G86))*AC86^-0.2),$O86*($D86^-0.18)*(SQRT($Q86))*(AC86^-0.2)))</f>
        <v>6.02865751776568</v>
      </c>
      <c r="AJ86" s="152" t="n">
        <f aca="false">IF($Q86&lt;$T86,($O86*($D86^-0.18)*(SQRT($Q86))*(AD86^-0.2)),IF($G86&lt;4,($O86*($Q86^-$D86)*($D86^0.13)*(SQRT(1/$G86))*AD86^-0.2),$O86*($D86^-0.18)*(SQRT($Q86))*(AD86^-0.2)))</f>
        <v>6.11572024810498</v>
      </c>
      <c r="AK86" s="152" t="n">
        <f aca="false">IF($Q86&lt;$T86,($P86*($D86^-0.18)*(SQRT($S86))*(AC86^-0.2)),IF($G86&lt;4,($P86*($S86^-$D86)*($D86^0.13)*(SQRT(1/$G86))*AC86^-0.2),$P86*($D86^-0.18)*(SQRT($S86))*(AC86^-0.2)))</f>
        <v>8.87525620678504</v>
      </c>
      <c r="AL86" s="152" t="n">
        <f aca="false">IF($Q86&lt;$T86,($P86*($D86^-0.18)*(SQRT($S86))*(AD86^-0.2)),IF($G86&lt;4,($P86*($S86^-$D86)*($D86^0.13)*(SQRT(1/$G86))*AD86^-0.2),$P86*($D86^-0.18)*(SQRT($S86))*(AD86^-0.2)))</f>
        <v>9.00342803202913</v>
      </c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</row>
    <row r="87" customFormat="false" ht="12.75" hidden="false" customHeight="false" outlineLevel="0" collapsed="false">
      <c r="A87" s="145" t="n">
        <v>87</v>
      </c>
      <c r="B87" s="146" t="s">
        <v>21</v>
      </c>
      <c r="C87" s="146" t="s">
        <v>22</v>
      </c>
      <c r="D87" s="146" t="n">
        <v>0.1</v>
      </c>
      <c r="E87" s="147" t="n">
        <v>0.036</v>
      </c>
      <c r="F87" s="148" t="n">
        <v>1.615</v>
      </c>
      <c r="G87" s="146" t="n">
        <v>4</v>
      </c>
      <c r="H87" s="146" t="n">
        <v>1.25</v>
      </c>
      <c r="I87" s="146" t="s">
        <v>23</v>
      </c>
      <c r="J87" s="147" t="n">
        <v>0.1573</v>
      </c>
      <c r="K87" s="147" t="n">
        <f aca="false">1.4*J87</f>
        <v>0.22022</v>
      </c>
      <c r="L87" s="146" t="n">
        <v>2.19</v>
      </c>
      <c r="M87" s="146" t="n">
        <v>2.53</v>
      </c>
      <c r="N87" s="149" t="n">
        <f aca="false">(1.15/1.04)*L87</f>
        <v>2.42163461538462</v>
      </c>
      <c r="O87" s="149" t="n">
        <f aca="false">J87/(F87*E87)</f>
        <v>2.70553835569315</v>
      </c>
      <c r="P87" s="149" t="n">
        <f aca="false">K87/(F87*E87)</f>
        <v>3.78775369797042</v>
      </c>
      <c r="Q87" s="149" t="n">
        <f aca="false">(1/$G87)/((($J87/($B$374/(2*PI())*L87^2))^0.5))</f>
        <v>1.72490162651763</v>
      </c>
      <c r="R87" s="149" t="n">
        <f aca="false">(1/$G87)/((($J87/($B$374/(2*PI())*M87^2))^0.5))</f>
        <v>1.99269457310027</v>
      </c>
      <c r="S87" s="149" t="n">
        <f aca="false">(1/$G87)/((($J87/($B$374/(2*PI())*N87^2))^0.5))</f>
        <v>1.90734314470699</v>
      </c>
      <c r="T87" s="149" t="n">
        <f aca="false">((c_p/c_s)*(D87^0.31)*SQRT(1/G87))^(1/(D87+0.5))</f>
        <v>2.00571623439214</v>
      </c>
      <c r="U87" s="149" t="n">
        <v>16.17</v>
      </c>
      <c r="V87" s="150" t="n">
        <v>25.96</v>
      </c>
      <c r="W87" s="151" t="n">
        <v>0.8</v>
      </c>
      <c r="X87" s="151" t="n">
        <f aca="false">J87/W87</f>
        <v>0.196625</v>
      </c>
      <c r="Y87" s="151" t="n">
        <f aca="false">K87/W87</f>
        <v>0.275275</v>
      </c>
      <c r="Z87" s="151" t="n">
        <v>0</v>
      </c>
      <c r="AA87" s="151"/>
      <c r="AB87" s="151"/>
      <c r="AC87" s="151" t="n">
        <f aca="false">U87/SQRT(1000)</f>
        <v>0.511340297649227</v>
      </c>
      <c r="AD87" s="151" t="n">
        <f aca="false">V87/SQRT(3000)</f>
        <v>0.473962586427804</v>
      </c>
      <c r="AE87" s="151" t="n">
        <f aca="false">(J87/(F87*E87))*(SQRT(Q87))*POWER(D87,-0.18)</f>
        <v>5.37818653487042</v>
      </c>
      <c r="AF87" s="151" t="n">
        <f aca="false">(J87/(F87*E87))/((SQRT(G87))*POWER(D87,-0.13)*POWER(Q87,D87))</f>
        <v>0.949614344667059</v>
      </c>
      <c r="AG87" s="151" t="str">
        <f aca="false">IF(Q87&lt;T87,"Plunging","Surging")</f>
        <v>Plunging</v>
      </c>
      <c r="AH87" s="151" t="str">
        <f aca="false">IF(Q87&lt;T87,"",IF(AND(G87&lt;4,Q87&gt;=T87),"","!"))</f>
        <v/>
      </c>
      <c r="AI87" s="152" t="n">
        <f aca="false">IF($Q87&lt;$T87,($O87*($D87^-0.18)*(SQRT($Q87))*(AC87^-0.2)),IF($G87&lt;4,($O87*($Q87^-$D87)*($D87^0.13)*(SQRT(1/$G87))*AC87^-0.2),$O87*($D87^-0.18)*(SQRT($Q87))*(AC87^-0.2)))</f>
        <v>6.15026539919871</v>
      </c>
      <c r="AJ87" s="152" t="n">
        <f aca="false">IF($Q87&lt;$T87,($O87*($D87^-0.18)*(SQRT($Q87))*(AD87^-0.2)),IF($G87&lt;4,($O87*($Q87^-$D87)*($D87^0.13)*(SQRT(1/$G87))*AD87^-0.2),$O87*($D87^-0.18)*(SQRT($Q87))*(AD87^-0.2)))</f>
        <v>6.24434728715588</v>
      </c>
      <c r="AK87" s="152" t="n">
        <f aca="false">IF($Q87&lt;$T87,($P87*($D87^-0.18)*(SQRT($S87))*(AC87^-0.2)),IF($G87&lt;4,($P87*($S87^-$D87)*($D87^0.13)*(SQRT(1/$G87))*AC87^-0.2),$P87*($D87^-0.18)*(SQRT($S87))*(AC87^-0.2)))</f>
        <v>9.05428463911876</v>
      </c>
      <c r="AL87" s="152" t="n">
        <f aca="false">IF($Q87&lt;$T87,($P87*($D87^-0.18)*(SQRT($S87))*(AD87^-0.2)),IF($G87&lt;4,($P87*($S87^-$D87)*($D87^0.13)*(SQRT(1/$G87))*AD87^-0.2),$P87*($D87^-0.18)*(SQRT($S87))*(AD87^-0.2)))</f>
        <v>9.19278991290108</v>
      </c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</row>
    <row r="88" customFormat="false" ht="12.75" hidden="false" customHeight="false" outlineLevel="0" collapsed="false">
      <c r="A88" s="145" t="n">
        <v>100</v>
      </c>
      <c r="B88" s="146" t="s">
        <v>21</v>
      </c>
      <c r="C88" s="146" t="s">
        <v>22</v>
      </c>
      <c r="D88" s="146" t="n">
        <v>0.1</v>
      </c>
      <c r="E88" s="147" t="n">
        <v>0.036</v>
      </c>
      <c r="F88" s="148" t="n">
        <v>1.615</v>
      </c>
      <c r="G88" s="146" t="n">
        <v>4</v>
      </c>
      <c r="H88" s="146" t="n">
        <v>1.25</v>
      </c>
      <c r="I88" s="146" t="s">
        <v>23</v>
      </c>
      <c r="J88" s="147" t="n">
        <v>0.0884</v>
      </c>
      <c r="K88" s="147" t="n">
        <f aca="false">1.4*J88</f>
        <v>0.12376</v>
      </c>
      <c r="L88" s="146" t="n">
        <v>1.75</v>
      </c>
      <c r="M88" s="146" t="n">
        <v>1.96</v>
      </c>
      <c r="N88" s="149" t="n">
        <f aca="false">(1.15/1.04)*L88</f>
        <v>1.93509615384615</v>
      </c>
      <c r="O88" s="149" t="n">
        <f aca="false">J88/(F88*E88)</f>
        <v>1.52046783625731</v>
      </c>
      <c r="P88" s="149" t="n">
        <f aca="false">K88/(F88*E88)</f>
        <v>2.12865497076023</v>
      </c>
      <c r="Q88" s="149" t="n">
        <f aca="false">(1/$G88)/((($J88/($B$374/(2*PI())*L88^2))^0.5))</f>
        <v>1.83863911225743</v>
      </c>
      <c r="R88" s="149" t="n">
        <f aca="false">(1/$G88)/((($J88/($B$374/(2*PI())*M88^2))^0.5))</f>
        <v>2.05927580572833</v>
      </c>
      <c r="S88" s="149" t="n">
        <f aca="false">(1/$G88)/((($J88/($B$374/(2*PI())*N88^2))^0.5))</f>
        <v>2.03311055682312</v>
      </c>
      <c r="T88" s="149" t="n">
        <f aca="false">((c_p/c_s)*(D88^0.31)*SQRT(1/G88))^(1/(D88+0.5))</f>
        <v>2.00571623439214</v>
      </c>
      <c r="U88" s="149" t="n">
        <v>1.09</v>
      </c>
      <c r="V88" s="150" t="n">
        <v>2.15</v>
      </c>
      <c r="W88" s="151" t="n">
        <v>0.8</v>
      </c>
      <c r="X88" s="151" t="n">
        <f aca="false">J88/W88</f>
        <v>0.1105</v>
      </c>
      <c r="Y88" s="151" t="n">
        <f aca="false">K88/W88</f>
        <v>0.1547</v>
      </c>
      <c r="Z88" s="151" t="n">
        <v>0</v>
      </c>
      <c r="AA88" s="151"/>
      <c r="AB88" s="151"/>
      <c r="AC88" s="151" t="n">
        <f aca="false">U88/SQRT(1000)</f>
        <v>0.0344688264958353</v>
      </c>
      <c r="AD88" s="151" t="n">
        <f aca="false">V88/SQRT(3000)</f>
        <v>0.0392534499545369</v>
      </c>
      <c r="AE88" s="151" t="n">
        <f aca="false">(J88/(F88*E88))*(SQRT(Q88))*POWER(D88,-0.18)</f>
        <v>3.12050932529809</v>
      </c>
      <c r="AF88" s="151" t="n">
        <f aca="false">(J88/(F88*E88))/((SQRT(G88))*POWER(D88,-0.13)*POWER(Q88,D88))</f>
        <v>0.530270653053336</v>
      </c>
      <c r="AG88" s="151" t="str">
        <f aca="false">IF(Q88&lt;T88,"Plunging","Surging")</f>
        <v>Plunging</v>
      </c>
      <c r="AH88" s="151" t="str">
        <f aca="false">IF(Q88&lt;T88,"",IF(AND(G88&lt;4,Q88&gt;=T88),"","!"))</f>
        <v/>
      </c>
      <c r="AI88" s="152" t="n">
        <f aca="false">IF($Q88&lt;$T88,($O88*($D88^-0.18)*(SQRT($Q88))*(AC88^-0.2)),IF($G88&lt;4,($O88*($Q88^-$D88)*($D88^0.13)*(SQRT(1/$G88))*AC88^-0.2),$O88*($D88^-0.18)*(SQRT($Q88))*(AC88^-0.2)))</f>
        <v>6.11984165262967</v>
      </c>
      <c r="AJ88" s="152" t="n">
        <f aca="false">IF($Q88&lt;$T88,($O88*($D88^-0.18)*(SQRT($Q88))*(AD88^-0.2)),IF($G88&lt;4,($O88*($Q88^-$D88)*($D88^0.13)*(SQRT(1/$G88))*AD88^-0.2),$O88*($D88^-0.18)*(SQRT($Q88))*(AD88^-0.2)))</f>
        <v>5.96279554405579</v>
      </c>
      <c r="AK88" s="152" t="n">
        <f aca="false">IF($Q88&lt;$T88,($P88*($D88^-0.18)*(SQRT($S88))*(AC88^-0.2)),IF($G88&lt;4,($P88*($S88^-$D88)*($D88^0.13)*(SQRT(1/$G88))*AC88^-0.2),$P88*($D88^-0.18)*(SQRT($S88))*(AC88^-0.2)))</f>
        <v>9.00949547257964</v>
      </c>
      <c r="AL88" s="152" t="n">
        <f aca="false">IF($Q88&lt;$T88,($P88*($D88^-0.18)*(SQRT($S88))*(AD88^-0.2)),IF($G88&lt;4,($P88*($S88^-$D88)*($D88^0.13)*(SQRT(1/$G88))*AD88^-0.2),$P88*($D88^-0.18)*(SQRT($S88))*(AD88^-0.2)))</f>
        <v>8.77829566636004</v>
      </c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</row>
    <row r="89" customFormat="false" ht="12.75" hidden="false" customHeight="false" outlineLevel="0" collapsed="false">
      <c r="A89" s="145" t="n">
        <v>64</v>
      </c>
      <c r="B89" s="146" t="s">
        <v>21</v>
      </c>
      <c r="C89" s="146" t="s">
        <v>22</v>
      </c>
      <c r="D89" s="146" t="n">
        <v>0.1</v>
      </c>
      <c r="E89" s="147" t="n">
        <v>0.036</v>
      </c>
      <c r="F89" s="148" t="n">
        <v>1.63</v>
      </c>
      <c r="G89" s="146" t="n">
        <v>4</v>
      </c>
      <c r="H89" s="146" t="n">
        <v>2.25</v>
      </c>
      <c r="I89" s="146" t="s">
        <v>23</v>
      </c>
      <c r="J89" s="147" t="n">
        <v>0.1365</v>
      </c>
      <c r="K89" s="147" t="n">
        <f aca="false">1.4*J89</f>
        <v>0.1911</v>
      </c>
      <c r="L89" s="146" t="n">
        <v>2.18</v>
      </c>
      <c r="M89" s="146" t="n">
        <v>2.56</v>
      </c>
      <c r="N89" s="149" t="n">
        <f aca="false">(1.15/1.04)*L89</f>
        <v>2.41057692307692</v>
      </c>
      <c r="O89" s="149" t="n">
        <f aca="false">J89/(F89*E89)</f>
        <v>2.32617586912066</v>
      </c>
      <c r="P89" s="149" t="n">
        <f aca="false">K89/(F89*E89)</f>
        <v>3.25664621676892</v>
      </c>
      <c r="Q89" s="149" t="n">
        <f aca="false">(1/$G89)/((($J89/($B$374/(2*PI())*L89^2))^0.5))</f>
        <v>1.84320969511778</v>
      </c>
      <c r="R89" s="149" t="n">
        <f aca="false">(1/$G89)/((($J89/($B$374/(2*PI())*M89^2))^0.5))</f>
        <v>2.1645031282117</v>
      </c>
      <c r="S89" s="149" t="n">
        <f aca="false">(1/$G89)/((($J89/($B$374/(2*PI())*N89^2))^0.5))</f>
        <v>2.03816456671677</v>
      </c>
      <c r="T89" s="149" t="n">
        <f aca="false">((c_p/c_s)*(D89^0.31)*SQRT(1/G89))^(1/(D89+0.5))</f>
        <v>2.00571623439214</v>
      </c>
      <c r="U89" s="149" t="n">
        <v>8.68</v>
      </c>
      <c r="V89" s="150" t="n">
        <v>18.32</v>
      </c>
      <c r="W89" s="151" t="n">
        <v>0.8</v>
      </c>
      <c r="X89" s="151" t="n">
        <f aca="false">J89/W89</f>
        <v>0.170625</v>
      </c>
      <c r="Y89" s="151" t="n">
        <f aca="false">K89/W89</f>
        <v>0.238875</v>
      </c>
      <c r="Z89" s="151" t="n">
        <v>0</v>
      </c>
      <c r="AA89" s="151"/>
      <c r="AB89" s="151"/>
      <c r="AC89" s="151" t="n">
        <f aca="false">U89/SQRT(1000)</f>
        <v>0.274485700902615</v>
      </c>
      <c r="AD89" s="151" t="n">
        <f aca="false">V89/SQRT(3000)</f>
        <v>0.334475908449821</v>
      </c>
      <c r="AE89" s="151" t="n">
        <f aca="false">(J89/(F89*E89))*(SQRT(Q89))*POWER(D89,-0.18)</f>
        <v>4.78002226198223</v>
      </c>
      <c r="AF89" s="151" t="n">
        <f aca="false">(J89/(F89*E89))/((SQRT(G89))*POWER(D89,-0.13)*POWER(Q89,D89))</f>
        <v>0.81106390803929</v>
      </c>
      <c r="AG89" s="151" t="str">
        <f aca="false">IF(Q89&lt;T89,"Plunging","Surging")</f>
        <v>Plunging</v>
      </c>
      <c r="AH89" s="151" t="str">
        <f aca="false">IF(Q89&lt;T89,"",IF(AND(G89&lt;4,Q89&gt;=T89),"","!"))</f>
        <v/>
      </c>
      <c r="AI89" s="152" t="n">
        <f aca="false">IF($Q89&lt;$T89,($O89*($D89^-0.18)*(SQRT($Q89))*(AC89^-0.2)),IF($G89&lt;4,($O89*($Q89^-$D89)*($D89^0.13)*(SQRT(1/$G89))*AC89^-0.2),$O89*($D89^-0.18)*(SQRT($Q89))*(AC89^-0.2)))</f>
        <v>6.19050351060959</v>
      </c>
      <c r="AJ89" s="152" t="n">
        <f aca="false">IF($Q89&lt;$T89,($O89*($D89^-0.18)*(SQRT($Q89))*(AD89^-0.2)),IF($G89&lt;4,($O89*($Q89^-$D89)*($D89^0.13)*(SQRT(1/$G89))*AD89^-0.2),$O89*($D89^-0.18)*(SQRT($Q89))*(AD89^-0.2)))</f>
        <v>5.95054783677619</v>
      </c>
      <c r="AK89" s="152" t="n">
        <f aca="false">IF($Q89&lt;$T89,($P89*($D89^-0.18)*(SQRT($S89))*(AC89^-0.2)),IF($G89&lt;4,($P89*($S89^-$D89)*($D89^0.13)*(SQRT(1/$G89))*AC89^-0.2),$P89*($D89^-0.18)*(SQRT($S89))*(AC89^-0.2)))</f>
        <v>9.11352229642411</v>
      </c>
      <c r="AL89" s="152" t="n">
        <f aca="false">IF($Q89&lt;$T89,($P89*($D89^-0.18)*(SQRT($S89))*(AD89^-0.2)),IF($G89&lt;4,($P89*($S89^-$D89)*($D89^0.13)*(SQRT(1/$G89))*AD89^-0.2),$P89*($D89^-0.18)*(SQRT($S89))*(AD89^-0.2)))</f>
        <v>8.7602648626974</v>
      </c>
      <c r="AM89" s="73" t="n">
        <v>9.114</v>
      </c>
      <c r="AN89" s="73" t="n">
        <v>7.849</v>
      </c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</row>
    <row r="90" s="127" customFormat="true" ht="12.75" hidden="false" customHeight="false" outlineLevel="0" collapsed="false">
      <c r="A90" s="153" t="n">
        <v>84</v>
      </c>
      <c r="B90" s="154" t="s">
        <v>21</v>
      </c>
      <c r="C90" s="154" t="s">
        <v>22</v>
      </c>
      <c r="D90" s="154" t="n">
        <v>0.1</v>
      </c>
      <c r="E90" s="155" t="n">
        <v>0.036</v>
      </c>
      <c r="F90" s="156" t="n">
        <v>1.615</v>
      </c>
      <c r="G90" s="154" t="n">
        <v>4</v>
      </c>
      <c r="H90" s="154" t="n">
        <v>1.25</v>
      </c>
      <c r="I90" s="154" t="s">
        <v>23</v>
      </c>
      <c r="J90" s="155" t="n">
        <v>0.1338</v>
      </c>
      <c r="K90" s="157" t="n">
        <f aca="false">1.4*J90</f>
        <v>0.18732</v>
      </c>
      <c r="L90" s="154" t="n">
        <v>2.18</v>
      </c>
      <c r="M90" s="154" t="n">
        <v>2.53</v>
      </c>
      <c r="N90" s="158" t="n">
        <f aca="false">(1.15/1.04)*L90</f>
        <v>2.41057692307692</v>
      </c>
      <c r="O90" s="158" t="n">
        <f aca="false">J90/(F90*E90)</f>
        <v>2.30134158926729</v>
      </c>
      <c r="P90" s="158" t="n">
        <f aca="false">K90/(F90*E90)</f>
        <v>3.2218782249742</v>
      </c>
      <c r="Q90" s="158" t="n">
        <f aca="false">(1/$G90)/((($J90/($B$374/(2*PI())*L90^2))^0.5))</f>
        <v>1.86171421620652</v>
      </c>
      <c r="R90" s="158" t="n">
        <f aca="false">(1/$G90)/((($J90/($B$374/(2*PI())*M90^2))^0.5))</f>
        <v>2.16061328761583</v>
      </c>
      <c r="S90" s="158" t="n">
        <f aca="false">(1/$G90)/((($J90/($B$374/(2*PI())*N90^2))^0.5))</f>
        <v>2.05862629676683</v>
      </c>
      <c r="T90" s="158" t="n">
        <f aca="false">((c_p/c_s)*(D90^0.31)*SQRT(1/G90))^(1/(D90+0.5))</f>
        <v>2.00571623439214</v>
      </c>
      <c r="U90" s="158" t="n">
        <v>8.23</v>
      </c>
      <c r="V90" s="159" t="n">
        <v>11.98</v>
      </c>
      <c r="W90" s="160" t="n">
        <v>0.8</v>
      </c>
      <c r="X90" s="160" t="n">
        <f aca="false">J90/W90</f>
        <v>0.16725</v>
      </c>
      <c r="Y90" s="160" t="n">
        <f aca="false">K90/W90</f>
        <v>0.23415</v>
      </c>
      <c r="Z90" s="160" t="n">
        <v>0</v>
      </c>
      <c r="AA90" s="160"/>
      <c r="AB90" s="160"/>
      <c r="AC90" s="160" t="n">
        <f aca="false">U90/SQRT(1000)</f>
        <v>0.260255451431858</v>
      </c>
      <c r="AD90" s="160" t="n">
        <f aca="false">V90/SQRT(3000)</f>
        <v>0.218723874630396</v>
      </c>
      <c r="AE90" s="160" t="n">
        <f aca="false">(J90/(F90*E90))*(SQRT(Q90))*POWER(D90,-0.18)</f>
        <v>4.75266926984329</v>
      </c>
      <c r="AF90" s="160" t="n">
        <f aca="false">(J90/(F90*E90))/((SQRT(G90))*POWER(D90,-0.13)*POWER(Q90,D90))</f>
        <v>0.801603839733201</v>
      </c>
      <c r="AG90" s="160" t="str">
        <f aca="false">IF(Q90&lt;T90,"Plunging","Surging")</f>
        <v>Plunging</v>
      </c>
      <c r="AH90" s="160" t="str">
        <f aca="false">IF(Q90&lt;T90,"",IF(AND(G90&lt;4,Q90&gt;=T90),"","!"))</f>
        <v/>
      </c>
      <c r="AI90" s="161" t="n">
        <f aca="false">IF($Q90&lt;$T90,($O90*($D90^-0.18)*(SQRT($Q90))*(AC90^-0.2)),IF($G90&lt;4,($O90*($Q90^-$D90)*($D90^0.13)*(SQRT(1/$G90))*AC90^-0.2),$O90*($D90^-0.18)*(SQRT($Q90))*(AC90^-0.2)))</f>
        <v>6.22096311694748</v>
      </c>
      <c r="AJ90" s="161" t="n">
        <f aca="false">IF($Q90&lt;$T90,($O90*($D90^-0.18)*(SQRT($Q90))*(AD90^-0.2)),IF($G90&lt;4,($O90*($Q90^-$D90)*($D90^0.13)*(SQRT(1/$G90))*AD90^-0.2),$O90*($D90^-0.18)*(SQRT($Q90))*(AD90^-0.2)))</f>
        <v>6.44107498926165</v>
      </c>
      <c r="AK90" s="161" t="n">
        <f aca="false">IF($Q90&lt;$T90,($P90*($D90^-0.18)*(SQRT($S90))*(AC90^-0.2)),IF($G90&lt;4,($P90*($S90^-$D90)*($D90^0.13)*(SQRT(1/$G90))*AC90^-0.2),$P90*($D90^-0.18)*(SQRT($S90))*(AC90^-0.2)))</f>
        <v>9.1583642549215</v>
      </c>
      <c r="AL90" s="161" t="n">
        <f aca="false">IF($Q90&lt;$T90,($P90*($D90^-0.18)*(SQRT($S90))*(AD90^-0.2)),IF($G90&lt;4,($P90*($S90^-$D90)*($D90^0.13)*(SQRT(1/$G90))*AD90^-0.2),$P90*($D90^-0.18)*(SQRT($S90))*(AD90^-0.2)))</f>
        <v>9.48240808311816</v>
      </c>
      <c r="AM90" s="162" t="n">
        <v>9.158</v>
      </c>
      <c r="AN90" s="162" t="n">
        <v>8.496</v>
      </c>
      <c r="AO90" s="126"/>
      <c r="AP90" s="126"/>
      <c r="AQ90" s="126"/>
      <c r="AR90" s="126"/>
      <c r="AS90" s="126"/>
      <c r="AT90" s="126"/>
      <c r="AU90" s="126"/>
      <c r="AV90" s="126"/>
      <c r="AW90" s="126"/>
      <c r="AX90" s="126"/>
      <c r="AY90" s="126"/>
      <c r="AZ90" s="126"/>
      <c r="BA90" s="126"/>
      <c r="BB90" s="126"/>
      <c r="BD90" s="126"/>
      <c r="BE90" s="126"/>
      <c r="BF90" s="126"/>
      <c r="BG90" s="126"/>
      <c r="BH90" s="126"/>
      <c r="BI90" s="126"/>
      <c r="BJ90" s="126"/>
      <c r="BK90" s="126"/>
      <c r="BL90" s="126"/>
      <c r="BM90" s="126"/>
      <c r="BN90" s="126"/>
      <c r="BO90" s="126"/>
      <c r="BP90" s="126"/>
      <c r="BQ90" s="126"/>
      <c r="BR90" s="126"/>
      <c r="BS90" s="126"/>
      <c r="BT90" s="126"/>
      <c r="BU90" s="126"/>
      <c r="BV90" s="126"/>
      <c r="BW90" s="126"/>
      <c r="BX90" s="126"/>
      <c r="BY90" s="126"/>
      <c r="BZ90" s="126"/>
      <c r="CA90" s="126"/>
      <c r="CB90" s="126"/>
      <c r="CC90" s="126"/>
      <c r="CD90" s="126"/>
      <c r="CE90" s="126"/>
      <c r="CF90" s="126"/>
      <c r="CG90" s="126"/>
      <c r="CH90" s="126"/>
      <c r="CI90" s="126"/>
      <c r="CJ90" s="126"/>
      <c r="CK90" s="126"/>
      <c r="CL90" s="126"/>
      <c r="CM90" s="126"/>
      <c r="CN90" s="126"/>
      <c r="CO90" s="126"/>
      <c r="CP90" s="126"/>
      <c r="CQ90" s="126"/>
      <c r="CR90" s="126"/>
      <c r="CS90" s="126"/>
      <c r="CT90" s="126"/>
      <c r="CU90" s="126"/>
      <c r="CV90" s="126"/>
      <c r="CW90" s="126"/>
      <c r="CX90" s="126"/>
      <c r="CY90" s="126"/>
      <c r="CZ90" s="126"/>
      <c r="DA90" s="126"/>
      <c r="DB90" s="126"/>
      <c r="DC90" s="126"/>
      <c r="DD90" s="126"/>
      <c r="DE90" s="126"/>
      <c r="DF90" s="126"/>
    </row>
    <row r="91" customFormat="false" ht="12.75" hidden="false" customHeight="false" outlineLevel="0" collapsed="false">
      <c r="A91" s="145" t="n">
        <v>83</v>
      </c>
      <c r="B91" s="146" t="s">
        <v>21</v>
      </c>
      <c r="C91" s="146" t="s">
        <v>22</v>
      </c>
      <c r="D91" s="146" t="n">
        <v>0.1</v>
      </c>
      <c r="E91" s="147" t="n">
        <v>0.036</v>
      </c>
      <c r="F91" s="148" t="n">
        <v>1.615</v>
      </c>
      <c r="G91" s="146" t="n">
        <v>4</v>
      </c>
      <c r="H91" s="146" t="n">
        <v>1.25</v>
      </c>
      <c r="I91" s="146" t="s">
        <v>23</v>
      </c>
      <c r="J91" s="147" t="n">
        <v>0.1163</v>
      </c>
      <c r="K91" s="147" t="n">
        <f aca="false">1.4*J91</f>
        <v>0.16282</v>
      </c>
      <c r="L91" s="146" t="n">
        <v>2.19</v>
      </c>
      <c r="M91" s="146" t="n">
        <v>2.44</v>
      </c>
      <c r="N91" s="149" t="n">
        <f aca="false">(1.15/1.04)*L91</f>
        <v>2.42163461538462</v>
      </c>
      <c r="O91" s="149" t="n">
        <f aca="false">J91/(F91*E91)</f>
        <v>2.00034399724802</v>
      </c>
      <c r="P91" s="149" t="n">
        <f aca="false">K91/(F91*E91)</f>
        <v>2.80048159614723</v>
      </c>
      <c r="Q91" s="149" t="n">
        <f aca="false">(1/$G91)/((($J91/($B$374/(2*PI())*L91^2))^0.5))</f>
        <v>2.00603652253436</v>
      </c>
      <c r="R91" s="149" t="n">
        <f aca="false">(1/$G91)/((($J91/($B$374/(2*PI())*M91^2))^0.5))</f>
        <v>2.23503612556339</v>
      </c>
      <c r="S91" s="149" t="n">
        <f aca="false">(1/$G91)/((($J91/($B$374/(2*PI())*N91^2))^0.5))</f>
        <v>2.2182134624178</v>
      </c>
      <c r="T91" s="149" t="n">
        <f aca="false">((c_p/c_s)*(D91^0.31)*SQRT(1/G91))^(1/(D91+0.5))</f>
        <v>2.00571623439214</v>
      </c>
      <c r="U91" s="149" t="n">
        <v>4.04</v>
      </c>
      <c r="V91" s="150" t="n">
        <v>7.77</v>
      </c>
      <c r="W91" s="151" t="n">
        <v>0.8</v>
      </c>
      <c r="X91" s="151" t="n">
        <f aca="false">J91/W91</f>
        <v>0.145375</v>
      </c>
      <c r="Y91" s="151" t="n">
        <f aca="false">K91/W91</f>
        <v>0.203525</v>
      </c>
      <c r="Z91" s="151" t="n">
        <v>0</v>
      </c>
      <c r="AA91" s="151"/>
      <c r="AB91" s="151"/>
      <c r="AC91" s="151" t="n">
        <f aca="false">U91/SQRT(1000)</f>
        <v>0.127756017470803</v>
      </c>
      <c r="AD91" s="151" t="n">
        <f aca="false">V91/SQRT(3000)</f>
        <v>0.141860142393838</v>
      </c>
      <c r="AE91" s="151" t="n">
        <f aca="false">(J91/(F91*E91))*(SQRT(Q91))*POWER(D91,-0.18)</f>
        <v>4.28819084329447</v>
      </c>
      <c r="AF91" s="151" t="n">
        <f aca="false">(J91/(F91*E91))/((SQRT(G91))*POWER(D91,-0.13)*POWER(Q91,D91))</f>
        <v>0.691577424687927</v>
      </c>
      <c r="AG91" s="151" t="str">
        <f aca="false">IF(Q91&lt;T91,"Plunging","Surging")</f>
        <v>Surging</v>
      </c>
      <c r="AH91" s="151" t="str">
        <f aca="false">IF(Q91&lt;T91,"",IF(AND(G91&lt;4,Q91&gt;=T91),"","!"))</f>
        <v>!</v>
      </c>
      <c r="AI91" s="152" t="n">
        <f aca="false">IF($Q91&lt;$T91,($O91*($D91^-0.18)*(SQRT($Q91))*(AC91^-0.2)),IF($G91&lt;4,($O91*($Q91^-$D91)*($D91^0.13)*(SQRT(1/$G91))*AC91^-0.2),$O91*($D91^-0.18)*(SQRT($Q91))*(AC91^-0.2)))</f>
        <v>6.47139385368819</v>
      </c>
      <c r="AJ91" s="152" t="n">
        <f aca="false">IF($Q91&lt;$T91,($O91*($D91^-0.18)*(SQRT($Q91))*(AD91^-0.2)),IF($G91&lt;4,($O91*($Q91^-$D91)*($D91^0.13)*(SQRT(1/$G91))*AD91^-0.2),$O91*($D91^-0.18)*(SQRT($Q91))*(AD91^-0.2)))</f>
        <v>6.337267317352</v>
      </c>
      <c r="AK91" s="152" t="n">
        <f aca="false">IF($Q91&lt;$T91,($P91*($D91^-0.18)*(SQRT($S91))*(AC91^-0.2)),IF($G91&lt;4,($P91*($S91^-$D91)*($D91^0.13)*(SQRT(1/$G91))*AC91^-0.2),$P91*($D91^-0.18)*(SQRT($S91))*(AC91^-0.2)))</f>
        <v>9.52704284448773</v>
      </c>
      <c r="AL91" s="152" t="n">
        <f aca="false">IF($Q91&lt;$T91,($P91*($D91^-0.18)*(SQRT($S91))*(AD91^-0.2)),IF($G91&lt;4,($P91*($S91^-$D91)*($D91^0.13)*(SQRT(1/$G91))*AD91^-0.2),$P91*($D91^-0.18)*(SQRT($S91))*(AD91^-0.2)))</f>
        <v>9.32958472539498</v>
      </c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</row>
    <row r="92" customFormat="false" ht="12.75" hidden="false" customHeight="false" outlineLevel="0" collapsed="false">
      <c r="A92" s="145" t="n">
        <v>65</v>
      </c>
      <c r="B92" s="146" t="s">
        <v>21</v>
      </c>
      <c r="C92" s="146" t="s">
        <v>22</v>
      </c>
      <c r="D92" s="146" t="n">
        <v>0.1</v>
      </c>
      <c r="E92" s="147" t="n">
        <v>0.036</v>
      </c>
      <c r="F92" s="148" t="n">
        <v>1.63</v>
      </c>
      <c r="G92" s="146" t="n">
        <v>4</v>
      </c>
      <c r="H92" s="146" t="n">
        <v>2.25</v>
      </c>
      <c r="I92" s="146" t="s">
        <v>23</v>
      </c>
      <c r="J92" s="147" t="n">
        <v>0.1162</v>
      </c>
      <c r="K92" s="147" t="n">
        <f aca="false">1.4*J92</f>
        <v>0.16268</v>
      </c>
      <c r="L92" s="146" t="n">
        <v>2.2</v>
      </c>
      <c r="M92" s="146" t="n">
        <v>2.5</v>
      </c>
      <c r="N92" s="149" t="n">
        <f aca="false">(1.15/1.04)*L92</f>
        <v>2.43269230769231</v>
      </c>
      <c r="O92" s="149" t="n">
        <f aca="false">J92/(F92*E92)</f>
        <v>1.98023176550784</v>
      </c>
      <c r="P92" s="149" t="n">
        <f aca="false">K92/(F92*E92)</f>
        <v>2.77232447171098</v>
      </c>
      <c r="Q92" s="149" t="n">
        <f aca="false">(1/$G92)/((($J92/($B$374/(2*PI())*L92^2))^0.5))</f>
        <v>2.01606344431948</v>
      </c>
      <c r="R92" s="149" t="n">
        <f aca="false">(1/$G92)/((($J92/($B$374/(2*PI())*M92^2))^0.5))</f>
        <v>2.29098118672668</v>
      </c>
      <c r="S92" s="149" t="n">
        <f aca="false">(1/$G92)/((($J92/($B$374/(2*PI())*N92^2))^0.5))</f>
        <v>2.22930092400711</v>
      </c>
      <c r="T92" s="149" t="n">
        <f aca="false">((c_p/c_s)*(D92^0.31)*SQRT(1/G92))^(1/(D92+0.5))</f>
        <v>2.00571623439214</v>
      </c>
      <c r="U92" s="149" t="n">
        <v>5.35</v>
      </c>
      <c r="V92" s="150" t="n">
        <v>8.78</v>
      </c>
      <c r="W92" s="151" t="n">
        <v>0.8</v>
      </c>
      <c r="X92" s="151" t="n">
        <f aca="false">J92/W92</f>
        <v>0.14525</v>
      </c>
      <c r="Y92" s="151" t="n">
        <f aca="false">K92/W92</f>
        <v>0.20335</v>
      </c>
      <c r="Z92" s="151" t="n">
        <v>0</v>
      </c>
      <c r="AA92" s="151"/>
      <c r="AB92" s="151"/>
      <c r="AC92" s="151" t="n">
        <f aca="false">U92/SQRT(1000)</f>
        <v>0.169181854819008</v>
      </c>
      <c r="AD92" s="151" t="n">
        <f aca="false">V92/SQRT(3000)</f>
        <v>0.160300135163179</v>
      </c>
      <c r="AE92" s="151" t="n">
        <f aca="false">(J92/(F92*E92))*(SQRT(Q92))*POWER(D92,-0.18)</f>
        <v>4.2556717299219</v>
      </c>
      <c r="AF92" s="151" t="n">
        <f aca="false">(J92/(F92*E92))/((SQRT(G92))*POWER(D92,-0.13)*POWER(Q92,D92))</f>
        <v>0.684282774679496</v>
      </c>
      <c r="AG92" s="151" t="str">
        <f aca="false">IF(Q92&lt;T92,"Plunging","Surging")</f>
        <v>Surging</v>
      </c>
      <c r="AH92" s="151" t="str">
        <f aca="false">IF(Q92&lt;T92,"",IF(AND(G92&lt;4,Q92&gt;=T92),"","!"))</f>
        <v>!</v>
      </c>
      <c r="AI92" s="152" t="n">
        <f aca="false">IF($Q92&lt;$T92,($O92*($D92^-0.18)*(SQRT($Q92))*(AC92^-0.2)),IF($G92&lt;4,($O92*($Q92^-$D92)*($D92^0.13)*(SQRT(1/$G92))*AC92^-0.2),$O92*($D92^-0.18)*(SQRT($Q92))*(AC92^-0.2)))</f>
        <v>6.07151907754576</v>
      </c>
      <c r="AJ92" s="152" t="n">
        <f aca="false">IF($Q92&lt;$T92,($O92*($D92^-0.18)*(SQRT($Q92))*(AD92^-0.2)),IF($G92&lt;4,($O92*($Q92^-$D92)*($D92^0.13)*(SQRT(1/$G92))*AD92^-0.2),$O92*($D92^-0.18)*(SQRT($Q92))*(AD92^-0.2)))</f>
        <v>6.13735638450063</v>
      </c>
      <c r="AK92" s="152" t="n">
        <f aca="false">IF($Q92&lt;$T92,($P92*($D92^-0.18)*(SQRT($S92))*(AC92^-0.2)),IF($G92&lt;4,($P92*($S92^-$D92)*($D92^0.13)*(SQRT(1/$G92))*AC92^-0.2),$P92*($D92^-0.18)*(SQRT($S92))*(AC92^-0.2)))</f>
        <v>8.93835604673277</v>
      </c>
      <c r="AL92" s="152" t="n">
        <f aca="false">IF($Q92&lt;$T92,($P92*($D92^-0.18)*(SQRT($S92))*(AD92^-0.2)),IF($G92&lt;4,($P92*($S92^-$D92)*($D92^0.13)*(SQRT(1/$G92))*AD92^-0.2),$P92*($D92^-0.18)*(SQRT($S92))*(AD92^-0.2)))</f>
        <v>9.03528027330681</v>
      </c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</row>
    <row r="93" customFormat="false" ht="12.75" hidden="false" customHeight="false" outlineLevel="0" collapsed="false">
      <c r="A93" s="145" t="n">
        <v>85</v>
      </c>
      <c r="B93" s="146" t="s">
        <v>21</v>
      </c>
      <c r="C93" s="146" t="s">
        <v>22</v>
      </c>
      <c r="D93" s="146" t="n">
        <v>0.1</v>
      </c>
      <c r="E93" s="147" t="n">
        <v>0.036</v>
      </c>
      <c r="F93" s="148" t="n">
        <v>1.615</v>
      </c>
      <c r="G93" s="146" t="n">
        <v>4</v>
      </c>
      <c r="H93" s="146" t="n">
        <v>1.25</v>
      </c>
      <c r="I93" s="146" t="s">
        <v>23</v>
      </c>
      <c r="J93" s="147" t="n">
        <v>0.0991</v>
      </c>
      <c r="K93" s="147" t="n">
        <f aca="false">1.4*J93</f>
        <v>0.13874</v>
      </c>
      <c r="L93" s="146" t="n">
        <v>2.2</v>
      </c>
      <c r="M93" s="146" t="n">
        <v>2.5</v>
      </c>
      <c r="N93" s="149" t="n">
        <f aca="false">(1.15/1.04)*L93</f>
        <v>2.43269230769231</v>
      </c>
      <c r="O93" s="149" t="n">
        <f aca="false">J93/(F93*E93)</f>
        <v>1.70450636394909</v>
      </c>
      <c r="P93" s="149" t="n">
        <f aca="false">K93/(F93*E93)</f>
        <v>2.38630890952872</v>
      </c>
      <c r="Q93" s="149" t="n">
        <f aca="false">(1/$G93)/((($J93/($B$374/(2*PI())*L93^2))^0.5))</f>
        <v>2.18308392504777</v>
      </c>
      <c r="R93" s="149" t="n">
        <f aca="false">(1/$G93)/((($J93/($B$374/(2*PI())*M93^2))^0.5))</f>
        <v>2.48077718755429</v>
      </c>
      <c r="S93" s="149" t="n">
        <f aca="false">(1/$G93)/((($J93/($B$374/(2*PI())*N93^2))^0.5))</f>
        <v>2.41398703250475</v>
      </c>
      <c r="T93" s="149" t="n">
        <f aca="false">((c_p/c_s)*(D93^0.31)*SQRT(1/G93))^(1/(D93+0.5))</f>
        <v>2.00571623439214</v>
      </c>
      <c r="U93" s="149" t="n">
        <v>3.16</v>
      </c>
      <c r="V93" s="150" t="n">
        <v>5.56</v>
      </c>
      <c r="W93" s="151" t="n">
        <v>0.8</v>
      </c>
      <c r="X93" s="151" t="n">
        <f aca="false">J93/W93</f>
        <v>0.123875</v>
      </c>
      <c r="Y93" s="151" t="n">
        <f aca="false">K93/W93</f>
        <v>0.173425</v>
      </c>
      <c r="Z93" s="151" t="n">
        <v>0</v>
      </c>
      <c r="AA93" s="151"/>
      <c r="AB93" s="151"/>
      <c r="AC93" s="151" t="n">
        <f aca="false">U93/SQRT(1000)</f>
        <v>0.0999279740613208</v>
      </c>
      <c r="AD93" s="151" t="n">
        <f aca="false">V93/SQRT(3000)</f>
        <v>0.101511247324291</v>
      </c>
      <c r="AE93" s="151" t="n">
        <f aca="false">(J93/(F93*E93))*(SQRT(Q93))*POWER(D93,-0.18)</f>
        <v>3.81183280163863</v>
      </c>
      <c r="AF93" s="151" t="n">
        <f aca="false">(J93/(F93*E93))/((SQRT(G93))*POWER(D93,-0.13)*POWER(Q93,D93))</f>
        <v>0.584334580372064</v>
      </c>
      <c r="AG93" s="151" t="str">
        <f aca="false">IF(Q93&lt;T93,"Plunging","Surging")</f>
        <v>Surging</v>
      </c>
      <c r="AH93" s="151" t="str">
        <f aca="false">IF(Q93&lt;T93,"",IF(AND(G93&lt;4,Q93&gt;=T93),"","!"))</f>
        <v>!</v>
      </c>
      <c r="AI93" s="152" t="n">
        <f aca="false">IF($Q93&lt;$T93,($O93*($D93^-0.18)*(SQRT($Q93))*(AC93^-0.2)),IF($G93&lt;4,($O93*($Q93^-$D93)*($D93^0.13)*(SQRT(1/$G93))*AC93^-0.2),$O93*($D93^-0.18)*(SQRT($Q93))*(AC93^-0.2)))</f>
        <v>6.04221850190754</v>
      </c>
      <c r="AJ93" s="152" t="n">
        <f aca="false">IF($Q93&lt;$T93,($O93*($D93^-0.18)*(SQRT($Q93))*(AD93^-0.2)),IF($G93&lt;4,($O93*($Q93^-$D93)*($D93^0.13)*(SQRT(1/$G93))*AD93^-0.2),$O93*($D93^-0.18)*(SQRT($Q93))*(AD93^-0.2)))</f>
        <v>6.02325167523376</v>
      </c>
      <c r="AK93" s="152" t="n">
        <f aca="false">IF($Q93&lt;$T93,($P93*($D93^-0.18)*(SQRT($S93))*(AC93^-0.2)),IF($G93&lt;4,($P93*($S93^-$D93)*($D93^0.13)*(SQRT(1/$G93))*AC93^-0.2),$P93*($D93^-0.18)*(SQRT($S93))*(AC93^-0.2)))</f>
        <v>8.89522038758657</v>
      </c>
      <c r="AL93" s="152" t="n">
        <f aca="false">IF($Q93&lt;$T93,($P93*($D93^-0.18)*(SQRT($S93))*(AD93^-0.2)),IF($G93&lt;4,($P93*($S93^-$D93)*($D93^0.13)*(SQRT(1/$G93))*AD93^-0.2),$P93*($D93^-0.18)*(SQRT($S93))*(AD93^-0.2)))</f>
        <v>8.86729784501994</v>
      </c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</row>
    <row r="94" customFormat="false" ht="12.75" hidden="false" customHeight="false" outlineLevel="0" collapsed="false">
      <c r="A94" s="145" t="n">
        <v>67</v>
      </c>
      <c r="B94" s="146" t="s">
        <v>21</v>
      </c>
      <c r="C94" s="146" t="s">
        <v>22</v>
      </c>
      <c r="D94" s="146" t="n">
        <v>0.1</v>
      </c>
      <c r="E94" s="147" t="n">
        <v>0.036</v>
      </c>
      <c r="F94" s="148" t="n">
        <v>1.63</v>
      </c>
      <c r="G94" s="146" t="n">
        <v>4</v>
      </c>
      <c r="H94" s="146" t="n">
        <v>2.25</v>
      </c>
      <c r="I94" s="146" t="s">
        <v>23</v>
      </c>
      <c r="J94" s="147" t="n">
        <v>0.1343</v>
      </c>
      <c r="K94" s="147" t="n">
        <f aca="false">1.4*J94</f>
        <v>0.18802</v>
      </c>
      <c r="L94" s="146" t="n">
        <v>2.67</v>
      </c>
      <c r="M94" s="146" t="n">
        <v>3.13</v>
      </c>
      <c r="N94" s="149" t="n">
        <f aca="false">(1.15/1.04)*L94</f>
        <v>2.95240384615385</v>
      </c>
      <c r="O94" s="149" t="n">
        <f aca="false">J94/(F94*E94)</f>
        <v>2.28868438991138</v>
      </c>
      <c r="P94" s="149" t="n">
        <f aca="false">K94/(F94*E94)</f>
        <v>3.20415814587594</v>
      </c>
      <c r="Q94" s="149" t="n">
        <f aca="false">(1/$G94)/((($J94/($B$374/(2*PI())*L94^2))^0.5))</f>
        <v>2.27592440696206</v>
      </c>
      <c r="R94" s="149" t="n">
        <f aca="false">(1/$G94)/((($J94/($B$374/(2*PI())*M94^2))^0.5))</f>
        <v>2.66803123362969</v>
      </c>
      <c r="S94" s="149" t="n">
        <f aca="false">(1/$G94)/((($J94/($B$374/(2*PI())*N94^2))^0.5))</f>
        <v>2.51664718077536</v>
      </c>
      <c r="T94" s="149" t="n">
        <f aca="false">((c_p/c_s)*(D94^0.31)*SQRT(1/G94))^(1/(D94+0.5))</f>
        <v>2.00571623439214</v>
      </c>
      <c r="U94" s="149" t="n">
        <v>18.8</v>
      </c>
      <c r="V94" s="163" t="n">
        <v>29.88</v>
      </c>
      <c r="W94" s="151" t="n">
        <v>0.8</v>
      </c>
      <c r="X94" s="151" t="n">
        <f aca="false">J94/W94</f>
        <v>0.167875</v>
      </c>
      <c r="Y94" s="151" t="n">
        <f aca="false">K94/W94</f>
        <v>0.235025</v>
      </c>
      <c r="Z94" s="151" t="n">
        <v>0</v>
      </c>
      <c r="AA94" s="151"/>
      <c r="AB94" s="151"/>
      <c r="AC94" s="151" t="n">
        <f aca="false">U94/SQRT(1000)</f>
        <v>0.594508200111655</v>
      </c>
      <c r="AD94" s="151" t="n">
        <f aca="false">V94/SQRT(3000)</f>
        <v>0.545531667275146</v>
      </c>
      <c r="AE94" s="151" t="n">
        <f aca="false">(J94/(F94*E94))*(SQRT(Q94))*POWER(D94,-0.18)</f>
        <v>5.22594487224248</v>
      </c>
      <c r="AF94" s="151" t="n">
        <f aca="false">(J94/(F94*E94))/((SQRT(G94))*POWER(D94,-0.13)*POWER(Q94,D94))</f>
        <v>0.781340126507946</v>
      </c>
      <c r="AG94" s="151" t="str">
        <f aca="false">IF(Q94&lt;T94,"Plunging","Surging")</f>
        <v>Surging</v>
      </c>
      <c r="AH94" s="151" t="str">
        <f aca="false">IF(Q94&lt;T94,"",IF(AND(G94&lt;4,Q94&gt;=T94),"","!"))</f>
        <v>!</v>
      </c>
      <c r="AI94" s="152" t="n">
        <f aca="false">IF($Q94&lt;$T94,($O94*($D94^-0.18)*(SQRT($Q94))*(AC94^-0.2)),IF($G94&lt;4,($O94*($Q94^-$D94)*($D94^0.13)*(SQRT(1/$G94))*AC94^-0.2),$O94*($D94^-0.18)*(SQRT($Q94))*(AC94^-0.2)))</f>
        <v>5.79873489509881</v>
      </c>
      <c r="AJ94" s="152" t="n">
        <f aca="false">IF($Q94&lt;$T94,($O94*($D94^-0.18)*(SQRT($Q94))*(AD94^-0.2)),IF($G94&lt;4,($O94*($Q94^-$D94)*($D94^0.13)*(SQRT(1/$G94))*AD94^-0.2),$O94*($D94^-0.18)*(SQRT($Q94))*(AD94^-0.2)))</f>
        <v>5.89930473832957</v>
      </c>
      <c r="AK94" s="152" t="n">
        <f aca="false">IF($Q94&lt;$T94,($P94*($D94^-0.18)*(SQRT($S94))*(AC94^-0.2)),IF($G94&lt;4,($P94*($S94^-$D94)*($D94^0.13)*(SQRT(1/$G94))*AC94^-0.2),$P94*($D94^-0.18)*(SQRT($S94))*(AC94^-0.2)))</f>
        <v>8.53676920899308</v>
      </c>
      <c r="AL94" s="152" t="n">
        <f aca="false">IF($Q94&lt;$T94,($P94*($D94^-0.18)*(SQRT($S94))*(AD94^-0.2)),IF($G94&lt;4,($P94*($S94^-$D94)*($D94^0.13)*(SQRT(1/$G94))*AD94^-0.2),$P94*($D94^-0.18)*(SQRT($S94))*(AD94^-0.2)))</f>
        <v>8.68482590697582</v>
      </c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</row>
    <row r="95" customFormat="false" ht="12.75" hidden="false" customHeight="false" outlineLevel="0" collapsed="false">
      <c r="A95" s="145" t="n">
        <v>66</v>
      </c>
      <c r="B95" s="146" t="s">
        <v>21</v>
      </c>
      <c r="C95" s="146" t="s">
        <v>22</v>
      </c>
      <c r="D95" s="146" t="n">
        <v>0.1</v>
      </c>
      <c r="E95" s="147" t="n">
        <v>0.036</v>
      </c>
      <c r="F95" s="148" t="n">
        <v>1.63</v>
      </c>
      <c r="G95" s="146" t="n">
        <v>4</v>
      </c>
      <c r="H95" s="146" t="n">
        <v>2.25</v>
      </c>
      <c r="I95" s="146" t="s">
        <v>23</v>
      </c>
      <c r="J95" s="147" t="n">
        <v>0.0893</v>
      </c>
      <c r="K95" s="147" t="n">
        <f aca="false">1.4*J95</f>
        <v>0.12502</v>
      </c>
      <c r="L95" s="146" t="n">
        <v>2.2</v>
      </c>
      <c r="M95" s="146" t="n">
        <v>2.44</v>
      </c>
      <c r="N95" s="149" t="n">
        <f aca="false">(1.15/1.04)*L95</f>
        <v>2.43269230769231</v>
      </c>
      <c r="O95" s="149" t="n">
        <f aca="false">J95/(F95*E95)</f>
        <v>1.52181322426721</v>
      </c>
      <c r="P95" s="149" t="n">
        <f aca="false">K95/(F95*E95)</f>
        <v>2.1305385139741</v>
      </c>
      <c r="Q95" s="149" t="n">
        <f aca="false">(1/$G95)/((($J95/($B$374/(2*PI())*L95^2))^0.5))</f>
        <v>2.29975477659274</v>
      </c>
      <c r="R95" s="149" t="n">
        <f aca="false">(1/$G95)/((($J95/($B$374/(2*PI())*M95^2))^0.5))</f>
        <v>2.5506371158574</v>
      </c>
      <c r="S95" s="149" t="n">
        <f aca="false">(1/$G95)/((($J95/($B$374/(2*PI())*N95^2))^0.5))</f>
        <v>2.54299807027081</v>
      </c>
      <c r="T95" s="149" t="n">
        <f aca="false">((c_p/c_s)*(D95^0.31)*SQRT(1/G95))^(1/(D95+0.5))</f>
        <v>2.00571623439214</v>
      </c>
      <c r="U95" s="149" t="n">
        <v>1.55</v>
      </c>
      <c r="V95" s="150" t="n">
        <v>3.24</v>
      </c>
      <c r="W95" s="151" t="n">
        <v>0.8</v>
      </c>
      <c r="X95" s="151" t="n">
        <f aca="false">J95/W95</f>
        <v>0.111625</v>
      </c>
      <c r="Y95" s="151" t="n">
        <f aca="false">K95/W95</f>
        <v>0.156275</v>
      </c>
      <c r="Z95" s="151" t="n">
        <v>0</v>
      </c>
      <c r="AA95" s="151"/>
      <c r="AB95" s="151"/>
      <c r="AC95" s="151" t="n">
        <f aca="false">U95/SQRT(1000)</f>
        <v>0.0490153037326099</v>
      </c>
      <c r="AD95" s="151" t="n">
        <f aca="false">V95/SQRT(3000)</f>
        <v>0.0591540362105579</v>
      </c>
      <c r="AE95" s="151" t="n">
        <f aca="false">(J95/(F95*E95))*(SQRT(Q95))*POWER(D95,-0.18)</f>
        <v>3.49302841466109</v>
      </c>
      <c r="AF95" s="151" t="n">
        <f aca="false">(J95/(F95*E95))/((SQRT(G95))*POWER(D95,-0.13)*POWER(Q95,D95))</f>
        <v>0.518995037312994</v>
      </c>
      <c r="AG95" s="151" t="str">
        <f aca="false">IF(Q95&lt;T95,"Plunging","Surging")</f>
        <v>Surging</v>
      </c>
      <c r="AH95" s="151" t="str">
        <f aca="false">IF(Q95&lt;T95,"",IF(AND(G95&lt;4,Q95&gt;=T95),"","!"))</f>
        <v>!</v>
      </c>
      <c r="AI95" s="152" t="n">
        <f aca="false">IF($Q95&lt;$T95,($O95*($D95^-0.18)*(SQRT($Q95))*(AC95^-0.2)),IF($G95&lt;4,($O95*($Q95^-$D95)*($D95^0.13)*(SQRT(1/$G95))*AC95^-0.2),$O95*($D95^-0.18)*(SQRT($Q95))*(AC95^-0.2)))</f>
        <v>6.38463065607573</v>
      </c>
      <c r="AJ95" s="152" t="n">
        <f aca="false">IF($Q95&lt;$T95,($O95*($D95^-0.18)*(SQRT($Q95))*(AD95^-0.2)),IF($G95&lt;4,($O95*($Q95^-$D95)*($D95^0.13)*(SQRT(1/$G95))*AD95^-0.2),$O95*($D95^-0.18)*(SQRT($Q95))*(AD95^-0.2)))</f>
        <v>6.14901060315128</v>
      </c>
      <c r="AK95" s="152" t="n">
        <f aca="false">IF($Q95&lt;$T95,($P95*($D95^-0.18)*(SQRT($S95))*(AC95^-0.2)),IF($G95&lt;4,($P95*($S95^-$D95)*($D95^0.13)*(SQRT(1/$G95))*AC95^-0.2),$P95*($D95^-0.18)*(SQRT($S95))*(AC95^-0.2)))</f>
        <v>9.39931198469659</v>
      </c>
      <c r="AL95" s="152" t="n">
        <f aca="false">IF($Q95&lt;$T95,($P95*($D95^-0.18)*(SQRT($S95))*(AD95^-0.2)),IF($G95&lt;4,($P95*($S95^-$D95)*($D95^0.13)*(SQRT(1/$G95))*AD95^-0.2),$P95*($D95^-0.18)*(SQRT($S95))*(AD95^-0.2)))</f>
        <v>9.05243735614152</v>
      </c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</row>
    <row r="96" customFormat="false" ht="12.75" hidden="false" customHeight="false" outlineLevel="0" collapsed="false">
      <c r="A96" s="145" t="n">
        <v>68</v>
      </c>
      <c r="B96" s="146" t="s">
        <v>21</v>
      </c>
      <c r="C96" s="146" t="s">
        <v>22</v>
      </c>
      <c r="D96" s="146" t="n">
        <v>0.1</v>
      </c>
      <c r="E96" s="147" t="n">
        <v>0.036</v>
      </c>
      <c r="F96" s="148" t="n">
        <v>1.63</v>
      </c>
      <c r="G96" s="146" t="n">
        <v>4</v>
      </c>
      <c r="H96" s="146" t="n">
        <v>2.25</v>
      </c>
      <c r="I96" s="146" t="s">
        <v>23</v>
      </c>
      <c r="J96" s="147" t="n">
        <v>0.1189</v>
      </c>
      <c r="K96" s="147" t="n">
        <f aca="false">1.4*J96</f>
        <v>0.16646</v>
      </c>
      <c r="L96" s="146" t="n">
        <v>2.68</v>
      </c>
      <c r="M96" s="146" t="n">
        <v>3.1</v>
      </c>
      <c r="N96" s="149" t="n">
        <f aca="false">(1.15/1.04)*L96</f>
        <v>2.96346153846154</v>
      </c>
      <c r="O96" s="149" t="n">
        <f aca="false">J96/(F96*E96)</f>
        <v>2.02624403544649</v>
      </c>
      <c r="P96" s="149" t="n">
        <f aca="false">K96/(F96*E96)</f>
        <v>2.83674164962509</v>
      </c>
      <c r="Q96" s="149" t="n">
        <f aca="false">(1/$G96)/((($J96/($B$374/(2*PI())*L96^2))^0.5))</f>
        <v>2.42788686131366</v>
      </c>
      <c r="R96" s="149" t="n">
        <f aca="false">(1/$G96)/((($J96/($B$374/(2*PI())*M96^2))^0.5))</f>
        <v>2.80837659331058</v>
      </c>
      <c r="S96" s="149" t="n">
        <f aca="false">(1/$G96)/((($J96/($B$374/(2*PI())*N96^2))^0.5))</f>
        <v>2.68468258702953</v>
      </c>
      <c r="T96" s="149" t="n">
        <f aca="false">((c_p/c_s)*(D96^0.31)*SQRT(1/G96))^(1/(D96+0.5))</f>
        <v>2.00571623439214</v>
      </c>
      <c r="U96" s="149" t="n">
        <v>11.24</v>
      </c>
      <c r="V96" s="150" t="n">
        <v>19.17</v>
      </c>
      <c r="W96" s="151" t="n">
        <v>0.8</v>
      </c>
      <c r="X96" s="151" t="n">
        <f aca="false">J96/W96</f>
        <v>0.148625</v>
      </c>
      <c r="Y96" s="151" t="n">
        <f aca="false">K96/W96</f>
        <v>0.208075</v>
      </c>
      <c r="Z96" s="151" t="n">
        <v>0</v>
      </c>
      <c r="AA96" s="151"/>
      <c r="AB96" s="151"/>
      <c r="AC96" s="151" t="n">
        <f aca="false">U96/SQRT(1000)</f>
        <v>0.355440009002926</v>
      </c>
      <c r="AD96" s="151" t="n">
        <f aca="false">V96/SQRT(3000)</f>
        <v>0.349994714245801</v>
      </c>
      <c r="AE96" s="151" t="n">
        <f aca="false">(J96/(F96*E96))*(SQRT(Q96))*POWER(D96,-0.18)</f>
        <v>4.77865824146036</v>
      </c>
      <c r="AF96" s="151" t="n">
        <f aca="false">(J96/(F96*E96))/((SQRT(G96))*POWER(D96,-0.13)*POWER(Q96,D96))</f>
        <v>0.687288234325005</v>
      </c>
      <c r="AG96" s="151" t="str">
        <f aca="false">IF(Q96&lt;T96,"Plunging","Surging")</f>
        <v>Surging</v>
      </c>
      <c r="AH96" s="151" t="str">
        <f aca="false">IF(Q96&lt;T96,"",IF(AND(G96&lt;4,Q96&gt;=T96),"","!"))</f>
        <v>!</v>
      </c>
      <c r="AI96" s="152" t="n">
        <f aca="false">IF($Q96&lt;$T96,($O96*($D96^-0.18)*(SQRT($Q96))*(AC96^-0.2)),IF($G96&lt;4,($O96*($Q96^-$D96)*($D96^0.13)*(SQRT(1/$G96))*AC96^-0.2),$O96*($D96^-0.18)*(SQRT($Q96))*(AC96^-0.2)))</f>
        <v>5.87695965953034</v>
      </c>
      <c r="AJ96" s="152" t="n">
        <f aca="false">IF($Q96&lt;$T96,($O96*($D96^-0.18)*(SQRT($Q96))*(AD96^-0.2)),IF($G96&lt;4,($O96*($Q96^-$D96)*($D96^0.13)*(SQRT(1/$G96))*AD96^-0.2),$O96*($D96^-0.18)*(SQRT($Q96))*(AD96^-0.2)))</f>
        <v>5.89513391139676</v>
      </c>
      <c r="AK96" s="152" t="n">
        <f aca="false">IF($Q96&lt;$T96,($P96*($D96^-0.18)*(SQRT($S96))*(AC96^-0.2)),IF($G96&lt;4,($P96*($S96^-$D96)*($D96^0.13)*(SQRT(1/$G96))*AC96^-0.2),$P96*($D96^-0.18)*(SQRT($S96))*(AC96^-0.2)))</f>
        <v>8.65192997637774</v>
      </c>
      <c r="AL96" s="152" t="n">
        <f aca="false">IF($Q96&lt;$T96,($P96*($D96^-0.18)*(SQRT($S96))*(AD96^-0.2)),IF($G96&lt;4,($P96*($S96^-$D96)*($D96^0.13)*(SQRT(1/$G96))*AD96^-0.2),$P96*($D96^-0.18)*(SQRT($S96))*(AD96^-0.2)))</f>
        <v>8.67868570784961</v>
      </c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</row>
    <row r="97" customFormat="false" ht="12.75" hidden="false" customHeight="false" outlineLevel="0" collapsed="false">
      <c r="A97" s="145" t="n">
        <v>92</v>
      </c>
      <c r="B97" s="146" t="s">
        <v>21</v>
      </c>
      <c r="C97" s="146" t="s">
        <v>22</v>
      </c>
      <c r="D97" s="146" t="n">
        <v>0.1</v>
      </c>
      <c r="E97" s="147" t="n">
        <v>0.036</v>
      </c>
      <c r="F97" s="148" t="n">
        <v>1.615</v>
      </c>
      <c r="G97" s="146" t="n">
        <v>4</v>
      </c>
      <c r="H97" s="146" t="n">
        <v>1.25</v>
      </c>
      <c r="I97" s="146" t="s">
        <v>23</v>
      </c>
      <c r="J97" s="147" t="n">
        <v>0.1396</v>
      </c>
      <c r="K97" s="147" t="n">
        <f aca="false">1.4*J97</f>
        <v>0.19544</v>
      </c>
      <c r="L97" s="146" t="n">
        <v>2.95</v>
      </c>
      <c r="M97" s="146" t="n">
        <v>3.51</v>
      </c>
      <c r="N97" s="149" t="n">
        <f aca="false">(1.15/1.04)*L97</f>
        <v>3.26201923076923</v>
      </c>
      <c r="O97" s="149" t="n">
        <f aca="false">J97/(F97*E97)</f>
        <v>2.40110079119367</v>
      </c>
      <c r="P97" s="149" t="n">
        <f aca="false">K97/(F97*E97)</f>
        <v>3.36154110767114</v>
      </c>
      <c r="Q97" s="149" t="n">
        <f aca="false">(1/$G97)/((($J97/($B$374/(2*PI())*L97^2))^0.5))</f>
        <v>2.46640212000226</v>
      </c>
      <c r="R97" s="149" t="n">
        <f aca="false">(1/$G97)/((($J97/($B$374/(2*PI())*M97^2))^0.5))</f>
        <v>2.93460048854506</v>
      </c>
      <c r="S97" s="149" t="n">
        <f aca="false">(1/$G97)/((($J97/($B$374/(2*PI())*N97^2))^0.5))</f>
        <v>2.7272715750025</v>
      </c>
      <c r="T97" s="149" t="n">
        <f aca="false">((c_p/c_s)*(D97^0.31)*SQRT(1/G97))^(1/(D97+0.5))</f>
        <v>2.00571623439214</v>
      </c>
      <c r="U97" s="149" t="n">
        <v>15.34</v>
      </c>
      <c r="V97" s="150" t="n">
        <v>28.75</v>
      </c>
      <c r="W97" s="151" t="n">
        <v>0.8</v>
      </c>
      <c r="X97" s="151" t="n">
        <f aca="false">J97/W97</f>
        <v>0.1745</v>
      </c>
      <c r="Y97" s="151" t="n">
        <f aca="false">K97/W97</f>
        <v>0.2443</v>
      </c>
      <c r="Z97" s="151" t="n">
        <v>0</v>
      </c>
      <c r="AA97" s="151"/>
      <c r="AB97" s="151"/>
      <c r="AC97" s="151" t="n">
        <f aca="false">U97/SQRT(1000)</f>
        <v>0.485093393069829</v>
      </c>
      <c r="AD97" s="151" t="n">
        <f aca="false">V97/SQRT(3000)</f>
        <v>0.524900784275784</v>
      </c>
      <c r="AE97" s="151" t="n">
        <f aca="false">(J97/(F97*E97))*(SQRT(Q97))*POWER(D97,-0.18)</f>
        <v>5.70745286244313</v>
      </c>
      <c r="AF97" s="151" t="n">
        <f aca="false">(J97/(F97*E97))/((SQRT(G97))*POWER(D97,-0.13)*POWER(Q97,D97))</f>
        <v>0.813156254319934</v>
      </c>
      <c r="AG97" s="151" t="str">
        <f aca="false">IF(Q97&lt;T97,"Plunging","Surging")</f>
        <v>Surging</v>
      </c>
      <c r="AH97" s="151" t="str">
        <f aca="false">IF(Q97&lt;T97,"",IF(AND(G97&lt;4,Q97&gt;=T97),"","!"))</f>
        <v>!</v>
      </c>
      <c r="AI97" s="152" t="n">
        <f aca="false">IF($Q97&lt;$T97,($O97*($D97^-0.18)*(SQRT($Q97))*(AC97^-0.2)),IF($G97&lt;4,($O97*($Q97^-$D97)*($D97^0.13)*(SQRT(1/$G97))*AC97^-0.2),$O97*($D97^-0.18)*(SQRT($Q97))*(AC97^-0.2)))</f>
        <v>6.59594858122012</v>
      </c>
      <c r="AJ97" s="152" t="n">
        <f aca="false">IF($Q97&lt;$T97,($O97*($D97^-0.18)*(SQRT($Q97))*(AD97^-0.2)),IF($G97&lt;4,($O97*($Q97^-$D97)*($D97^0.13)*(SQRT(1/$G97))*AD97^-0.2),$O97*($D97^-0.18)*(SQRT($Q97))*(AD97^-0.2)))</f>
        <v>6.49272321124363</v>
      </c>
      <c r="AK97" s="152" t="n">
        <f aca="false">IF($Q97&lt;$T97,($P97*($D97^-0.18)*(SQRT($S97))*(AC97^-0.2)),IF($G97&lt;4,($P97*($S97^-$D97)*($D97^0.13)*(SQRT(1/$G97))*AC97^-0.2),$P97*($D97^-0.18)*(SQRT($S97))*(AC97^-0.2)))</f>
        <v>9.71040955844594</v>
      </c>
      <c r="AL97" s="152" t="n">
        <f aca="false">IF($Q97&lt;$T97,($P97*($D97^-0.18)*(SQRT($S97))*(AD97^-0.2)),IF($G97&lt;4,($P97*($S97^-$D97)*($D97^0.13)*(SQRT(1/$G97))*AD97^-0.2),$P97*($D97^-0.18)*(SQRT($S97))*(AD97^-0.2)))</f>
        <v>9.55844345274468</v>
      </c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</row>
    <row r="98" customFormat="false" ht="12.75" hidden="false" customHeight="false" outlineLevel="0" collapsed="false">
      <c r="A98" s="145" t="n">
        <v>86</v>
      </c>
      <c r="B98" s="146" t="s">
        <v>21</v>
      </c>
      <c r="C98" s="146" t="s">
        <v>22</v>
      </c>
      <c r="D98" s="146" t="n">
        <v>0.1</v>
      </c>
      <c r="E98" s="147" t="n">
        <v>0.036</v>
      </c>
      <c r="F98" s="148" t="n">
        <v>1.615</v>
      </c>
      <c r="G98" s="146" t="n">
        <v>4</v>
      </c>
      <c r="H98" s="146" t="n">
        <v>1.25</v>
      </c>
      <c r="I98" s="146" t="s">
        <v>23</v>
      </c>
      <c r="J98" s="147" t="n">
        <v>0.0695</v>
      </c>
      <c r="K98" s="147" t="n">
        <f aca="false">1.4*J98</f>
        <v>0.0973</v>
      </c>
      <c r="L98" s="146" t="n">
        <v>2.2</v>
      </c>
      <c r="M98" s="146" t="n">
        <v>2.53</v>
      </c>
      <c r="N98" s="149" t="n">
        <f aca="false">(1.15/1.04)*L98</f>
        <v>2.43269230769231</v>
      </c>
      <c r="O98" s="149" t="n">
        <f aca="false">J98/(F98*E98)</f>
        <v>1.19539043687651</v>
      </c>
      <c r="P98" s="149" t="n">
        <f aca="false">K98/(F98*E98)</f>
        <v>1.67354661162711</v>
      </c>
      <c r="Q98" s="149" t="n">
        <f aca="false">(1/$G98)/((($J98/($B$374/(2*PI())*L98^2))^0.5))</f>
        <v>2.60684288366719</v>
      </c>
      <c r="R98" s="149" t="n">
        <f aca="false">(1/$G98)/((($J98/($B$374/(2*PI())*M98^2))^0.5))</f>
        <v>2.99786931621727</v>
      </c>
      <c r="S98" s="149" t="n">
        <f aca="false">(1/$G98)/((($J98/($B$374/(2*PI())*N98^2))^0.5))</f>
        <v>2.88256665020892</v>
      </c>
      <c r="T98" s="149" t="n">
        <f aca="false">((c_p/c_s)*(D98^0.31)*SQRT(1/G98))^(1/(D98+0.5))</f>
        <v>2.00571623439214</v>
      </c>
      <c r="U98" s="149" t="n">
        <v>1.5</v>
      </c>
      <c r="V98" s="150" t="n">
        <v>1.91</v>
      </c>
      <c r="W98" s="151" t="n">
        <v>0.8</v>
      </c>
      <c r="X98" s="151" t="n">
        <f aca="false">J98/W98</f>
        <v>0.086875</v>
      </c>
      <c r="Y98" s="151" t="n">
        <f aca="false">K98/W98</f>
        <v>0.121625</v>
      </c>
      <c r="Z98" s="151" t="n">
        <v>0</v>
      </c>
      <c r="AA98" s="151"/>
      <c r="AB98" s="151"/>
      <c r="AC98" s="151" t="n">
        <f aca="false">U98/SQRT(1000)</f>
        <v>0.0474341649025257</v>
      </c>
      <c r="AD98" s="151" t="n">
        <f aca="false">V98/SQRT(3000)</f>
        <v>0.0348716694944956</v>
      </c>
      <c r="AE98" s="151" t="n">
        <f aca="false">(J98/(F98*E98))*(SQRT(Q98))*POWER(D98,-0.18)</f>
        <v>2.92123977659239</v>
      </c>
      <c r="AF98" s="151" t="n">
        <f aca="false">(J98/(F98*E98))/((SQRT(G98))*POWER(D98,-0.13)*POWER(Q98,D98))</f>
        <v>0.40259492484185</v>
      </c>
      <c r="AG98" s="151" t="str">
        <f aca="false">IF(Q98&lt;T98,"Plunging","Surging")</f>
        <v>Surging</v>
      </c>
      <c r="AH98" s="151" t="str">
        <f aca="false">IF(Q98&lt;T98,"",IF(AND(G98&lt;4,Q98&gt;=T98),"","!"))</f>
        <v>!</v>
      </c>
      <c r="AI98" s="152" t="n">
        <f aca="false">IF($Q98&lt;$T98,($O98*($D98^-0.18)*(SQRT($Q98))*(AC98^-0.2)),IF($G98&lt;4,($O98*($Q98^-$D98)*($D98^0.13)*(SQRT(1/$G98))*AC98^-0.2),$O98*($D98^-0.18)*(SQRT($Q98))*(AC98^-0.2)))</f>
        <v>5.37463472450345</v>
      </c>
      <c r="AJ98" s="152" t="n">
        <f aca="false">IF($Q98&lt;$T98,($O98*($D98^-0.18)*(SQRT($Q98))*(AD98^-0.2)),IF($G98&lt;4,($O98*($Q98^-$D98)*($D98^0.13)*(SQRT(1/$G98))*AD98^-0.2),$O98*($D98^-0.18)*(SQRT($Q98))*(AD98^-0.2)))</f>
        <v>5.71574253133199</v>
      </c>
      <c r="AK98" s="152" t="n">
        <f aca="false">IF($Q98&lt;$T98,($P98*($D98^-0.18)*(SQRT($S98))*(AC98^-0.2)),IF($G98&lt;4,($P98*($S98^-$D98)*($D98^0.13)*(SQRT(1/$G98))*AC98^-0.2),$P98*($D98^-0.18)*(SQRT($S98))*(AC98^-0.2)))</f>
        <v>7.91241832153878</v>
      </c>
      <c r="AL98" s="152" t="n">
        <f aca="false">IF($Q98&lt;$T98,($P98*($D98^-0.18)*(SQRT($S98))*(AD98^-0.2)),IF($G98&lt;4,($P98*($S98^-$D98)*($D98^0.13)*(SQRT(1/$G98))*AD98^-0.2),$P98*($D98^-0.18)*(SQRT($S98))*(AD98^-0.2)))</f>
        <v>8.41458968735553</v>
      </c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</row>
    <row r="99" customFormat="false" ht="12.75" hidden="false" customHeight="false" outlineLevel="0" collapsed="false">
      <c r="A99" s="145" t="n">
        <v>71</v>
      </c>
      <c r="B99" s="146" t="s">
        <v>21</v>
      </c>
      <c r="C99" s="146" t="s">
        <v>22</v>
      </c>
      <c r="D99" s="146" t="n">
        <v>0.1</v>
      </c>
      <c r="E99" s="147" t="n">
        <v>0.036</v>
      </c>
      <c r="F99" s="148" t="n">
        <v>1.63</v>
      </c>
      <c r="G99" s="146" t="n">
        <v>4</v>
      </c>
      <c r="H99" s="146" t="n">
        <v>2.25</v>
      </c>
      <c r="I99" s="146" t="s">
        <v>23</v>
      </c>
      <c r="J99" s="147" t="n">
        <v>0.1022</v>
      </c>
      <c r="K99" s="147" t="n">
        <f aca="false">1.4*J99</f>
        <v>0.14308</v>
      </c>
      <c r="L99" s="146" t="n">
        <v>2.7</v>
      </c>
      <c r="M99" s="146" t="n">
        <v>3.17</v>
      </c>
      <c r="N99" s="149" t="n">
        <f aca="false">(1.15/1.04)*L99</f>
        <v>2.98557692307692</v>
      </c>
      <c r="O99" s="149" t="n">
        <f aca="false">J99/(F99*E99)</f>
        <v>1.74164962508521</v>
      </c>
      <c r="P99" s="149" t="n">
        <f aca="false">K99/(F99*E99)</f>
        <v>2.43830947511929</v>
      </c>
      <c r="Q99" s="149" t="n">
        <f aca="false">(1/$G99)/((($J99/($B$374/(2*PI())*L99^2))^0.5))</f>
        <v>2.63829220577247</v>
      </c>
      <c r="R99" s="149" t="n">
        <f aca="false">(1/$G99)/((($J99/($B$374/(2*PI())*M99^2))^0.5))</f>
        <v>3.09755047862915</v>
      </c>
      <c r="S99" s="149" t="n">
        <f aca="false">(1/$G99)/((($J99/($B$374/(2*PI())*N99^2))^0.5))</f>
        <v>2.91734234292148</v>
      </c>
      <c r="T99" s="149" t="n">
        <f aca="false">((c_p/c_s)*(D99^0.31)*SQRT(1/G99))^(1/(D99+0.5))</f>
        <v>2.00571623439214</v>
      </c>
      <c r="U99" s="149" t="n">
        <v>5.23</v>
      </c>
      <c r="V99" s="150" t="n">
        <v>9.98</v>
      </c>
      <c r="W99" s="151" t="n">
        <v>0.8</v>
      </c>
      <c r="X99" s="151" t="n">
        <f aca="false">J99/W99</f>
        <v>0.12775</v>
      </c>
      <c r="Y99" s="151" t="n">
        <f aca="false">K99/W99</f>
        <v>0.17885</v>
      </c>
      <c r="Z99" s="151" t="n">
        <v>0</v>
      </c>
      <c r="AA99" s="151"/>
      <c r="AB99" s="151"/>
      <c r="AC99" s="151" t="n">
        <f aca="false">U99/SQRT(1000)</f>
        <v>0.165387121626806</v>
      </c>
      <c r="AD99" s="151" t="n">
        <f aca="false">V99/SQRT(3000)</f>
        <v>0.182209037463385</v>
      </c>
      <c r="AE99" s="151" t="n">
        <f aca="false">(J99/(F99*E99))*(SQRT(Q99))*POWER(D99,-0.18)</f>
        <v>4.28175918326628</v>
      </c>
      <c r="AF99" s="151" t="n">
        <f aca="false">(J99/(F99*E99))/((SQRT(G99))*POWER(D99,-0.13)*POWER(Q99,D99))</f>
        <v>0.5858662839889</v>
      </c>
      <c r="AG99" s="151" t="str">
        <f aca="false">IF(Q99&lt;T99,"Plunging","Surging")</f>
        <v>Surging</v>
      </c>
      <c r="AH99" s="151" t="str">
        <f aca="false">IF(Q99&lt;T99,"",IF(AND(G99&lt;4,Q99&gt;=T99),"","!"))</f>
        <v>!</v>
      </c>
      <c r="AI99" s="152" t="n">
        <f aca="false">IF($Q99&lt;$T99,($O99*($D99^-0.18)*(SQRT($Q99))*(AC99^-0.2)),IF($G99&lt;4,($O99*($Q99^-$D99)*($D99^0.13)*(SQRT(1/$G99))*AC99^-0.2),$O99*($D99^-0.18)*(SQRT($Q99))*(AC99^-0.2)))</f>
        <v>6.13651641210031</v>
      </c>
      <c r="AJ99" s="152" t="n">
        <f aca="false">IF($Q99&lt;$T99,($O99*($D99^-0.18)*(SQRT($Q99))*(AD99^-0.2)),IF($G99&lt;4,($O99*($Q99^-$D99)*($D99^0.13)*(SQRT(1/$G99))*AD99^-0.2),$O99*($D99^-0.18)*(SQRT($Q99))*(AD99^-0.2)))</f>
        <v>6.01877703273533</v>
      </c>
      <c r="AK99" s="152" t="n">
        <f aca="false">IF($Q99&lt;$T99,($P99*($D99^-0.18)*(SQRT($S99))*(AC99^-0.2)),IF($G99&lt;4,($P99*($S99^-$D99)*($D99^0.13)*(SQRT(1/$G99))*AC99^-0.2),$P99*($D99^-0.18)*(SQRT($S99))*(AC99^-0.2)))</f>
        <v>9.03404368452439</v>
      </c>
      <c r="AL99" s="152" t="n">
        <f aca="false">IF($Q99&lt;$T99,($P99*($D99^-0.18)*(SQRT($S99))*(AD99^-0.2)),IF($G99&lt;4,($P99*($S99^-$D99)*($D99^0.13)*(SQRT(1/$G99))*AD99^-0.2),$P99*($D99^-0.18)*(SQRT($S99))*(AD99^-0.2)))</f>
        <v>8.86071037534028</v>
      </c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</row>
    <row r="100" customFormat="false" ht="12.75" hidden="false" customHeight="false" outlineLevel="0" collapsed="false">
      <c r="A100" s="145" t="n">
        <v>88</v>
      </c>
      <c r="B100" s="146" t="s">
        <v>21</v>
      </c>
      <c r="C100" s="146" t="s">
        <v>22</v>
      </c>
      <c r="D100" s="146" t="n">
        <v>0.1</v>
      </c>
      <c r="E100" s="147" t="n">
        <v>0.036</v>
      </c>
      <c r="F100" s="148" t="n">
        <v>1.615</v>
      </c>
      <c r="G100" s="146" t="n">
        <v>4</v>
      </c>
      <c r="H100" s="146" t="n">
        <v>1.25</v>
      </c>
      <c r="I100" s="146" t="s">
        <v>23</v>
      </c>
      <c r="J100" s="147" t="n">
        <v>0.119</v>
      </c>
      <c r="K100" s="147" t="n">
        <f aca="false">1.4*J100</f>
        <v>0.1666</v>
      </c>
      <c r="L100" s="146" t="n">
        <v>2.98</v>
      </c>
      <c r="M100" s="146" t="n">
        <v>3.51</v>
      </c>
      <c r="N100" s="149" t="n">
        <f aca="false">(1.15/1.04)*L100</f>
        <v>3.29519230769231</v>
      </c>
      <c r="O100" s="149" t="n">
        <f aca="false">J100/(F100*E100)</f>
        <v>2.04678362573099</v>
      </c>
      <c r="P100" s="149" t="n">
        <f aca="false">K100/(F100*E100)</f>
        <v>2.86549707602339</v>
      </c>
      <c r="Q100" s="149" t="n">
        <f aca="false">(1/$G100)/((($J100/($B$374/(2*PI())*L100^2))^0.5))</f>
        <v>2.6985306897836</v>
      </c>
      <c r="R100" s="149" t="n">
        <f aca="false">(1/$G100)/((($J100/($B$374/(2*PI())*M100^2))^0.5))</f>
        <v>3.1784707117921</v>
      </c>
      <c r="S100" s="149" t="n">
        <f aca="false">(1/$G100)/((($J100/($B$374/(2*PI())*N100^2))^0.5))</f>
        <v>2.98395220504918</v>
      </c>
      <c r="T100" s="149" t="n">
        <f aca="false">((c_p/c_s)*(D100^0.31)*SQRT(1/G100))^(1/(D100+0.5))</f>
        <v>2.00571623439214</v>
      </c>
      <c r="U100" s="149" t="n">
        <v>7.42</v>
      </c>
      <c r="V100" s="150" t="n">
        <v>13.36</v>
      </c>
      <c r="W100" s="151" t="n">
        <v>0.8</v>
      </c>
      <c r="X100" s="151" t="n">
        <f aca="false">J100/W100</f>
        <v>0.14875</v>
      </c>
      <c r="Y100" s="151" t="n">
        <f aca="false">K100/W100</f>
        <v>0.20825</v>
      </c>
      <c r="Z100" s="151" t="n">
        <v>0</v>
      </c>
      <c r="AA100" s="151"/>
      <c r="AB100" s="151"/>
      <c r="AC100" s="151" t="n">
        <f aca="false">U100/SQRT(1000)</f>
        <v>0.234641002384494</v>
      </c>
      <c r="AD100" s="151" t="n">
        <f aca="false">V100/SQRT(3000)</f>
        <v>0.243919112275634</v>
      </c>
      <c r="AE100" s="151" t="n">
        <f aca="false">(J100/(F100*E100))*(SQRT(Q100))*POWER(D100,-0.18)</f>
        <v>5.08903707386328</v>
      </c>
      <c r="AF100" s="151" t="n">
        <f aca="false">(J100/(F100*E100))/((SQRT(G100))*POWER(D100,-0.13)*POWER(Q100,D100))</f>
        <v>0.686956444550081</v>
      </c>
      <c r="AG100" s="151" t="str">
        <f aca="false">IF(Q100&lt;T100,"Plunging","Surging")</f>
        <v>Surging</v>
      </c>
      <c r="AH100" s="151" t="str">
        <f aca="false">IF(Q100&lt;T100,"",IF(AND(G100&lt;4,Q100&gt;=T100),"","!"))</f>
        <v>!</v>
      </c>
      <c r="AI100" s="152" t="n">
        <f aca="false">IF($Q100&lt;$T100,($O100*($D100^-0.18)*(SQRT($Q100))*(AC100^-0.2)),IF($G100&lt;4,($O100*($Q100^-$D100)*($D100^0.13)*(SQRT(1/$G100))*AC100^-0.2),$O100*($D100^-0.18)*(SQRT($Q100))*(AC100^-0.2)))</f>
        <v>6.80071904933127</v>
      </c>
      <c r="AJ100" s="152" t="n">
        <f aca="false">IF($Q100&lt;$T100,($O100*($D100^-0.18)*(SQRT($Q100))*(AD100^-0.2)),IF($G100&lt;4,($O100*($Q100^-$D100)*($D100^0.13)*(SQRT(1/$G100))*AD100^-0.2),$O100*($D100^-0.18)*(SQRT($Q100))*(AD100^-0.2)))</f>
        <v>6.74817674011154</v>
      </c>
      <c r="AK100" s="152" t="n">
        <f aca="false">IF($Q100&lt;$T100,($P100*($D100^-0.18)*(SQRT($S100))*(AC100^-0.2)),IF($G100&lt;4,($P100*($S100^-$D100)*($D100^0.13)*(SQRT(1/$G100))*AC100^-0.2),$P100*($D100^-0.18)*(SQRT($S100))*(AC100^-0.2)))</f>
        <v>10.0118681108209</v>
      </c>
      <c r="AL100" s="152" t="n">
        <f aca="false">IF($Q100&lt;$T100,($P100*($D100^-0.18)*(SQRT($S100))*(AD100^-0.2)),IF($G100&lt;4,($P100*($S100^-$D100)*($D100^0.13)*(SQRT(1/$G100))*AD100^-0.2),$P100*($D100^-0.18)*(SQRT($S100))*(AD100^-0.2)))</f>
        <v>9.93451648574561</v>
      </c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</row>
    <row r="101" customFormat="false" ht="12.75" hidden="false" customHeight="false" outlineLevel="0" collapsed="false">
      <c r="A101" s="145" t="n">
        <v>76</v>
      </c>
      <c r="B101" s="146" t="s">
        <v>21</v>
      </c>
      <c r="C101" s="146" t="s">
        <v>22</v>
      </c>
      <c r="D101" s="146" t="n">
        <v>0.1</v>
      </c>
      <c r="E101" s="147" t="n">
        <v>0.036</v>
      </c>
      <c r="F101" s="148" t="n">
        <v>1.63</v>
      </c>
      <c r="G101" s="146" t="n">
        <v>4</v>
      </c>
      <c r="H101" s="146" t="n">
        <v>2.25</v>
      </c>
      <c r="I101" s="146" t="s">
        <v>23</v>
      </c>
      <c r="J101" s="147" t="n">
        <v>0.1233</v>
      </c>
      <c r="K101" s="147" t="n">
        <f aca="false">1.4*J101</f>
        <v>0.17262</v>
      </c>
      <c r="L101" s="146" t="n">
        <v>3.18</v>
      </c>
      <c r="M101" s="146" t="n">
        <v>3.64</v>
      </c>
      <c r="N101" s="149" t="n">
        <f aca="false">(1.15/1.04)*L101</f>
        <v>3.51634615384615</v>
      </c>
      <c r="O101" s="149" t="n">
        <f aca="false">J101/(F101*E101)</f>
        <v>2.10122699386503</v>
      </c>
      <c r="P101" s="149" t="n">
        <f aca="false">K101/(F101*E101)</f>
        <v>2.94171779141104</v>
      </c>
      <c r="Q101" s="149" t="n">
        <f aca="false">(1/$G101)/((($J101/($B$374/(2*PI())*L101^2))^0.5))</f>
        <v>2.82898184167662</v>
      </c>
      <c r="R101" s="149" t="n">
        <f aca="false">(1/$G101)/((($J101/($B$374/(2*PI())*M101^2))^0.5))</f>
        <v>3.23820563009526</v>
      </c>
      <c r="S101" s="149" t="n">
        <f aca="false">(1/$G101)/((($J101/($B$374/(2*PI())*N101^2))^0.5))</f>
        <v>3.12820107493088</v>
      </c>
      <c r="T101" s="149" t="n">
        <f aca="false">((c_p/c_s)*(D101^0.31)*SQRT(1/G101))^(1/(D101+0.5))</f>
        <v>2.00571623439214</v>
      </c>
      <c r="U101" s="149" t="n">
        <v>14.72</v>
      </c>
      <c r="V101" s="150" t="n">
        <v>25.79</v>
      </c>
      <c r="W101" s="151" t="n">
        <v>0.8</v>
      </c>
      <c r="X101" s="151" t="n">
        <f aca="false">J101/W101</f>
        <v>0.154125</v>
      </c>
      <c r="Y101" s="151" t="n">
        <f aca="false">K101/W101</f>
        <v>0.215775</v>
      </c>
      <c r="Z101" s="151" t="n">
        <v>0</v>
      </c>
      <c r="AA101" s="151"/>
      <c r="AB101" s="151"/>
      <c r="AC101" s="151" t="n">
        <f aca="false">U101/SQRT(1000)</f>
        <v>0.465487271576786</v>
      </c>
      <c r="AD101" s="151" t="n">
        <f aca="false">V101/SQRT(3000)</f>
        <v>0.470858825268608</v>
      </c>
      <c r="AE101" s="151" t="n">
        <f aca="false">(J101/(F101*E101))*(SQRT(Q101))*POWER(D101,-0.18)</f>
        <v>5.34919033640601</v>
      </c>
      <c r="AF101" s="151" t="n">
        <f aca="false">(J101/(F101*E101))/((SQRT(G101))*POWER(D101,-0.13)*POWER(Q101,D101))</f>
        <v>0.701907624167577</v>
      </c>
      <c r="AG101" s="151" t="str">
        <f aca="false">IF(Q101&lt;T101,"Plunging","Surging")</f>
        <v>Surging</v>
      </c>
      <c r="AH101" s="151" t="str">
        <f aca="false">IF(Q101&lt;T101,"",IF(AND(G101&lt;4,Q101&gt;=T101),"","!"))</f>
        <v>!</v>
      </c>
      <c r="AI101" s="152" t="n">
        <f aca="false">IF($Q101&lt;$T101,($O101*($D101^-0.18)*(SQRT($Q101))*(AC101^-0.2)),IF($G101&lt;4,($O101*($Q101^-$D101)*($D101^0.13)*(SQRT(1/$G101))*AC101^-0.2),$O101*($D101^-0.18)*(SQRT($Q101))*(AC101^-0.2)))</f>
        <v>6.23313437169472</v>
      </c>
      <c r="AJ101" s="152" t="n">
        <f aca="false">IF($Q101&lt;$T101,($O101*($D101^-0.18)*(SQRT($Q101))*(AD101^-0.2)),IF($G101&lt;4,($O101*($Q101^-$D101)*($D101^0.13)*(SQRT(1/$G101))*AD101^-0.2),$O101*($D101^-0.18)*(SQRT($Q101))*(AD101^-0.2)))</f>
        <v>6.21884751901747</v>
      </c>
      <c r="AK101" s="152" t="n">
        <f aca="false">IF($Q101&lt;$T101,($P101*($D101^-0.18)*(SQRT($S101))*(AC101^-0.2)),IF($G101&lt;4,($P101*($S101^-$D101)*($D101^0.13)*(SQRT(1/$G101))*AC101^-0.2),$P101*($D101^-0.18)*(SQRT($S101))*(AC101^-0.2)))</f>
        <v>9.17628250685759</v>
      </c>
      <c r="AL101" s="152" t="n">
        <f aca="false">IF($Q101&lt;$T101,($P101*($D101^-0.18)*(SQRT($S101))*(AD101^-0.2)),IF($G101&lt;4,($P101*($S101^-$D101)*($D101^0.13)*(SQRT(1/$G101))*AD101^-0.2),$P101*($D101^-0.18)*(SQRT($S101))*(AD101^-0.2)))</f>
        <v>9.15524971845894</v>
      </c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</row>
    <row r="102" customFormat="false" ht="12.75" hidden="false" customHeight="false" outlineLevel="0" collapsed="false">
      <c r="A102" s="145" t="n">
        <v>69</v>
      </c>
      <c r="B102" s="146" t="s">
        <v>21</v>
      </c>
      <c r="C102" s="146" t="s">
        <v>22</v>
      </c>
      <c r="D102" s="146" t="n">
        <v>0.1</v>
      </c>
      <c r="E102" s="147" t="n">
        <v>0.036</v>
      </c>
      <c r="F102" s="148" t="n">
        <v>1.63</v>
      </c>
      <c r="G102" s="146" t="n">
        <v>4</v>
      </c>
      <c r="H102" s="146" t="n">
        <v>2.25</v>
      </c>
      <c r="I102" s="146" t="s">
        <v>23</v>
      </c>
      <c r="J102" s="147" t="n">
        <v>0.0874</v>
      </c>
      <c r="K102" s="147" t="n">
        <f aca="false">1.4*J102</f>
        <v>0.12236</v>
      </c>
      <c r="L102" s="146" t="n">
        <v>2.69</v>
      </c>
      <c r="M102" s="146" t="n">
        <v>3.13</v>
      </c>
      <c r="N102" s="149" t="n">
        <f aca="false">(1.15/1.04)*L102</f>
        <v>2.97451923076923</v>
      </c>
      <c r="O102" s="149" t="n">
        <f aca="false">J102/(F102*E102)</f>
        <v>1.48943421949557</v>
      </c>
      <c r="P102" s="149" t="n">
        <f aca="false">K102/(F102*E102)</f>
        <v>2.0852079072938</v>
      </c>
      <c r="Q102" s="149" t="n">
        <f aca="false">(1/$G102)/((($J102/($B$374/(2*PI())*L102^2))^0.5))</f>
        <v>2.84237347630642</v>
      </c>
      <c r="R102" s="149" t="n">
        <f aca="false">(1/$G102)/((($J102/($B$374/(2*PI())*M102^2))^0.5))</f>
        <v>3.30729701889929</v>
      </c>
      <c r="S102" s="149" t="n">
        <f aca="false">(1/$G102)/((($J102/($B$374/(2*PI())*N102^2))^0.5))</f>
        <v>3.14300913245422</v>
      </c>
      <c r="T102" s="149" t="n">
        <f aca="false">((c_p/c_s)*(D102^0.31)*SQRT(1/G102))^(1/(D102+0.5))</f>
        <v>2.00571623439214</v>
      </c>
      <c r="U102" s="149" t="n">
        <v>3.62</v>
      </c>
      <c r="V102" s="150" t="n">
        <v>5.11</v>
      </c>
      <c r="W102" s="151" t="n">
        <v>0.8</v>
      </c>
      <c r="X102" s="151" t="n">
        <f aca="false">J102/W102</f>
        <v>0.10925</v>
      </c>
      <c r="Y102" s="151" t="n">
        <f aca="false">K102/W102</f>
        <v>0.15295</v>
      </c>
      <c r="Z102" s="151" t="n">
        <v>0</v>
      </c>
      <c r="AA102" s="151"/>
      <c r="AB102" s="151"/>
      <c r="AC102" s="151" t="n">
        <f aca="false">U102/SQRT(1000)</f>
        <v>0.114474451298095</v>
      </c>
      <c r="AD102" s="151" t="n">
        <f aca="false">V102/SQRT(3000)</f>
        <v>0.0932954089617133</v>
      </c>
      <c r="AE102" s="151" t="n">
        <f aca="false">(J102/(F102*E102))*(SQRT(Q102))*POWER(D102,-0.18)</f>
        <v>3.8006851885137</v>
      </c>
      <c r="AF102" s="151" t="n">
        <f aca="false">(J102/(F102*E102))/((SQRT(G102))*POWER(D102,-0.13)*POWER(Q102,D102))</f>
        <v>0.497305448734681</v>
      </c>
      <c r="AG102" s="151" t="str">
        <f aca="false">IF(Q102&lt;T102,"Plunging","Surging")</f>
        <v>Surging</v>
      </c>
      <c r="AH102" s="151" t="str">
        <f aca="false">IF(Q102&lt;T102,"",IF(AND(G102&lt;4,Q102&gt;=T102),"","!"))</f>
        <v>!</v>
      </c>
      <c r="AI102" s="152" t="n">
        <f aca="false">IF($Q102&lt;$T102,($O102*($D102^-0.18)*(SQRT($Q102))*(AC102^-0.2)),IF($G102&lt;4,($O102*($Q102^-$D102)*($D102^0.13)*(SQRT(1/$G102))*AC102^-0.2),$O102*($D102^-0.18)*(SQRT($Q102))*(AC102^-0.2)))</f>
        <v>5.86300391644608</v>
      </c>
      <c r="AJ102" s="152" t="n">
        <f aca="false">IF($Q102&lt;$T102,($O102*($D102^-0.18)*(SQRT($Q102))*(AD102^-0.2)),IF($G102&lt;4,($O102*($Q102^-$D102)*($D102^0.13)*(SQRT(1/$G102))*AD102^-0.2),$O102*($D102^-0.18)*(SQRT($Q102))*(AD102^-0.2)))</f>
        <v>6.10787082822274</v>
      </c>
      <c r="AK102" s="152" t="n">
        <f aca="false">IF($Q102&lt;$T102,($P102*($D102^-0.18)*(SQRT($S102))*(AC102^-0.2)),IF($G102&lt;4,($P102*($S102^-$D102)*($D102^0.13)*(SQRT(1/$G102))*AC102^-0.2),$P102*($D102^-0.18)*(SQRT($S102))*(AC102^-0.2)))</f>
        <v>8.63138464019571</v>
      </c>
      <c r="AL102" s="152" t="n">
        <f aca="false">IF($Q102&lt;$T102,($P102*($D102^-0.18)*(SQRT($S102))*(AD102^-0.2)),IF($G102&lt;4,($P102*($S102^-$D102)*($D102^0.13)*(SQRT(1/$G102))*AD102^-0.2),$P102*($D102^-0.18)*(SQRT($S102))*(AD102^-0.2)))</f>
        <v>8.99187228975579</v>
      </c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</row>
    <row r="103" customFormat="false" ht="12.75" hidden="false" customHeight="false" outlineLevel="0" collapsed="false">
      <c r="A103" s="145" t="n">
        <v>90</v>
      </c>
      <c r="B103" s="146" t="s">
        <v>21</v>
      </c>
      <c r="C103" s="146" t="s">
        <v>22</v>
      </c>
      <c r="D103" s="146" t="n">
        <v>0.1</v>
      </c>
      <c r="E103" s="147" t="n">
        <v>0.036</v>
      </c>
      <c r="F103" s="148" t="n">
        <v>1.615</v>
      </c>
      <c r="G103" s="146" t="n">
        <v>4</v>
      </c>
      <c r="H103" s="146" t="n">
        <v>1.25</v>
      </c>
      <c r="I103" s="146" t="s">
        <v>23</v>
      </c>
      <c r="J103" s="147" t="n">
        <v>0.1084</v>
      </c>
      <c r="K103" s="147" t="n">
        <f aca="false">1.4*J103</f>
        <v>0.15176</v>
      </c>
      <c r="L103" s="146" t="n">
        <v>3.02</v>
      </c>
      <c r="M103" s="146" t="n">
        <v>3.51</v>
      </c>
      <c r="N103" s="149" t="n">
        <f aca="false">(1.15/1.04)*L103</f>
        <v>3.33942307692308</v>
      </c>
      <c r="O103" s="149" t="n">
        <f aca="false">J103/(F103*E103)</f>
        <v>1.86446508427933</v>
      </c>
      <c r="P103" s="149" t="n">
        <f aca="false">K103/(F103*E103)</f>
        <v>2.61025111799106</v>
      </c>
      <c r="Q103" s="149" t="n">
        <f aca="false">(1/$G103)/((($J103/($B$374/(2*PI())*L103^2))^0.5))</f>
        <v>2.86534473373509</v>
      </c>
      <c r="R103" s="149" t="n">
        <f aca="false">(1/$G103)/((($J103/($B$374/(2*PI())*M103^2))^0.5))</f>
        <v>3.33025166073184</v>
      </c>
      <c r="S103" s="149" t="n">
        <f aca="false">(1/$G103)/((($J103/($B$374/(2*PI())*N103^2))^0.5))</f>
        <v>3.16841004211091</v>
      </c>
      <c r="T103" s="149" t="n">
        <f aca="false">((c_p/c_s)*(D103^0.31)*SQRT(1/G103))^(1/(D103+0.5))</f>
        <v>2.00571623439214</v>
      </c>
      <c r="U103" s="149" t="n">
        <v>6.01</v>
      </c>
      <c r="V103" s="150" t="n">
        <v>9.41</v>
      </c>
      <c r="W103" s="151" t="n">
        <v>0.8</v>
      </c>
      <c r="X103" s="151" t="n">
        <f aca="false">J103/W103</f>
        <v>0.1355</v>
      </c>
      <c r="Y103" s="151" t="n">
        <f aca="false">K103/W103</f>
        <v>0.1897</v>
      </c>
      <c r="Z103" s="151" t="n">
        <v>0</v>
      </c>
      <c r="AA103" s="151"/>
      <c r="AB103" s="151"/>
      <c r="AC103" s="151" t="n">
        <f aca="false">U103/SQRT(1000)</f>
        <v>0.19005288737612</v>
      </c>
      <c r="AD103" s="151" t="n">
        <f aca="false">V103/SQRT(3000)</f>
        <v>0.171802308870787</v>
      </c>
      <c r="AE103" s="151" t="n">
        <f aca="false">(J103/(F103*E103))*(SQRT(Q103))*POWER(D103,-0.18)</f>
        <v>4.77686199745139</v>
      </c>
      <c r="AF103" s="151" t="n">
        <f aca="false">(J103/(F103*E103))/((SQRT(G103))*POWER(D103,-0.13)*POWER(Q103,D103))</f>
        <v>0.62202318273569</v>
      </c>
      <c r="AG103" s="151" t="str">
        <f aca="false">IF(Q103&lt;T103,"Plunging","Surging")</f>
        <v>Surging</v>
      </c>
      <c r="AH103" s="151" t="str">
        <f aca="false">IF(Q103&lt;T103,"",IF(AND(G103&lt;4,Q103&gt;=T103),"","!"))</f>
        <v>!</v>
      </c>
      <c r="AI103" s="152" t="n">
        <f aca="false">IF($Q103&lt;$T103,($O103*($D103^-0.18)*(SQRT($Q103))*(AC103^-0.2)),IF($G103&lt;4,($O103*($Q103^-$D103)*($D103^0.13)*(SQRT(1/$G103))*AC103^-0.2),$O103*($D103^-0.18)*(SQRT($Q103))*(AC103^-0.2)))</f>
        <v>6.65836809150794</v>
      </c>
      <c r="AJ103" s="152" t="n">
        <f aca="false">IF($Q103&lt;$T103,($O103*($D103^-0.18)*(SQRT($Q103))*(AD103^-0.2)),IF($G103&lt;4,($O103*($Q103^-$D103)*($D103^0.13)*(SQRT(1/$G103))*AD103^-0.2),$O103*($D103^-0.18)*(SQRT($Q103))*(AD103^-0.2)))</f>
        <v>6.79417760658873</v>
      </c>
      <c r="AK103" s="152" t="n">
        <f aca="false">IF($Q103&lt;$T103,($P103*($D103^-0.18)*(SQRT($S103))*(AC103^-0.2)),IF($G103&lt;4,($P103*($S103^-$D103)*($D103^0.13)*(SQRT(1/$G103))*AC103^-0.2),$P103*($D103^-0.18)*(SQRT($S103))*(AC103^-0.2)))</f>
        <v>9.80230218038937</v>
      </c>
      <c r="AL103" s="152" t="n">
        <f aca="false">IF($Q103&lt;$T103,($P103*($D103^-0.18)*(SQRT($S103))*(AD103^-0.2)),IF($G103&lt;4,($P103*($S103^-$D103)*($D103^0.13)*(SQRT(1/$G103))*AD103^-0.2),$P103*($D103^-0.18)*(SQRT($S103))*(AD103^-0.2)))</f>
        <v>10.0022379435521</v>
      </c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</row>
    <row r="104" customFormat="false" ht="12.75" hidden="false" customHeight="false" outlineLevel="0" collapsed="false">
      <c r="A104" s="145" t="n">
        <v>72</v>
      </c>
      <c r="B104" s="146" t="s">
        <v>21</v>
      </c>
      <c r="C104" s="146" t="s">
        <v>22</v>
      </c>
      <c r="D104" s="146" t="n">
        <v>0.1</v>
      </c>
      <c r="E104" s="147" t="n">
        <v>0.036</v>
      </c>
      <c r="F104" s="148" t="n">
        <v>1.63</v>
      </c>
      <c r="G104" s="146" t="n">
        <v>4</v>
      </c>
      <c r="H104" s="146" t="n">
        <v>2.25</v>
      </c>
      <c r="I104" s="146" t="s">
        <v>23</v>
      </c>
      <c r="J104" s="147" t="n">
        <v>0.1132</v>
      </c>
      <c r="K104" s="147" t="n">
        <f aca="false">1.4*J104</f>
        <v>0.15848</v>
      </c>
      <c r="L104" s="146" t="n">
        <v>3.19</v>
      </c>
      <c r="M104" s="146" t="n">
        <v>3.64</v>
      </c>
      <c r="N104" s="149" t="n">
        <f aca="false">(1.15/1.04)*L104</f>
        <v>3.52740384615385</v>
      </c>
      <c r="O104" s="149" t="n">
        <f aca="false">J104/(F104*E104)</f>
        <v>1.92910702113156</v>
      </c>
      <c r="P104" s="149" t="n">
        <f aca="false">K104/(F104*E104)</f>
        <v>2.70074982958419</v>
      </c>
      <c r="Q104" s="149" t="n">
        <f aca="false">(1/$G104)/((($J104/($B$374/(2*PI())*L104^2))^0.5))</f>
        <v>2.96177489661845</v>
      </c>
      <c r="R104" s="149" t="n">
        <f aca="false">(1/$G104)/((($J104/($B$374/(2*PI())*M104^2))^0.5))</f>
        <v>3.37958013281854</v>
      </c>
      <c r="S104" s="149" t="n">
        <f aca="false">(1/$G104)/((($J104/($B$374/(2*PI())*N104^2))^0.5))</f>
        <v>3.2750395491454</v>
      </c>
      <c r="T104" s="149" t="n">
        <f aca="false">((c_p/c_s)*(D104^0.31)*SQRT(1/G104))^(1/(D104+0.5))</f>
        <v>2.00571623439214</v>
      </c>
      <c r="U104" s="149" t="n">
        <v>9.26</v>
      </c>
      <c r="V104" s="150" t="n">
        <v>16.17</v>
      </c>
      <c r="W104" s="151" t="n">
        <v>0.8</v>
      </c>
      <c r="X104" s="151" t="n">
        <f aca="false">J104/W104</f>
        <v>0.1415</v>
      </c>
      <c r="Y104" s="151" t="n">
        <f aca="false">K104/W104</f>
        <v>0.1981</v>
      </c>
      <c r="Z104" s="151" t="n">
        <v>0</v>
      </c>
      <c r="AA104" s="151"/>
      <c r="AB104" s="151"/>
      <c r="AC104" s="151" t="n">
        <f aca="false">U104/SQRT(1000)</f>
        <v>0.292826911331592</v>
      </c>
      <c r="AD104" s="151" t="n">
        <f aca="false">V104/SQRT(3000)</f>
        <v>0.295222458495285</v>
      </c>
      <c r="AE104" s="151" t="n">
        <f aca="false">(J104/(F104*E104))*(SQRT(Q104))*POWER(D104,-0.18)</f>
        <v>5.02495695212377</v>
      </c>
      <c r="AF104" s="151" t="n">
        <f aca="false">(J104/(F104*E104))/((SQRT(G104))*POWER(D104,-0.13)*POWER(Q104,D104))</f>
        <v>0.641462276537285</v>
      </c>
      <c r="AG104" s="151" t="str">
        <f aca="false">IF(Q104&lt;T104,"Plunging","Surging")</f>
        <v>Surging</v>
      </c>
      <c r="AH104" s="151" t="str">
        <f aca="false">IF(Q104&lt;T104,"",IF(AND(G104&lt;4,Q104&gt;=T104),"","!"))</f>
        <v>!</v>
      </c>
      <c r="AI104" s="152" t="n">
        <f aca="false">IF($Q104&lt;$T104,($O104*($D104^-0.18)*(SQRT($Q104))*(AC104^-0.2)),IF($G104&lt;4,($O104*($Q104^-$D104)*($D104^0.13)*(SQRT(1/$G104))*AC104^-0.2),$O104*($D104^-0.18)*(SQRT($Q104))*(AC104^-0.2)))</f>
        <v>6.42406827906127</v>
      </c>
      <c r="AJ104" s="152" t="n">
        <f aca="false">IF($Q104&lt;$T104,($O104*($D104^-0.18)*(SQRT($Q104))*(AD104^-0.2)),IF($G104&lt;4,($O104*($Q104^-$D104)*($D104^0.13)*(SQRT(1/$G104))*AD104^-0.2),$O104*($D104^-0.18)*(SQRT($Q104))*(AD104^-0.2)))</f>
        <v>6.41360880887736</v>
      </c>
      <c r="AK104" s="152" t="n">
        <f aca="false">IF($Q104&lt;$T104,($P104*($D104^-0.18)*(SQRT($S104))*(AC104^-0.2)),IF($G104&lt;4,($P104*($S104^-$D104)*($D104^0.13)*(SQRT(1/$G104))*AC104^-0.2),$P104*($D104^-0.18)*(SQRT($S104))*(AC104^-0.2)))</f>
        <v>9.45737118065386</v>
      </c>
      <c r="AL104" s="152" t="n">
        <f aca="false">IF($Q104&lt;$T104,($P104*($D104^-0.18)*(SQRT($S104))*(AD104^-0.2)),IF($G104&lt;4,($P104*($S104^-$D104)*($D104^0.13)*(SQRT(1/$G104))*AD104^-0.2),$P104*($D104^-0.18)*(SQRT($S104))*(AD104^-0.2)))</f>
        <v>9.44197298007673</v>
      </c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</row>
    <row r="105" customFormat="false" ht="12.75" hidden="false" customHeight="false" outlineLevel="0" collapsed="false">
      <c r="A105" s="145" t="n">
        <v>91</v>
      </c>
      <c r="B105" s="146" t="s">
        <v>21</v>
      </c>
      <c r="C105" s="146" t="s">
        <v>22</v>
      </c>
      <c r="D105" s="146" t="n">
        <v>0.1</v>
      </c>
      <c r="E105" s="147" t="n">
        <v>0.036</v>
      </c>
      <c r="F105" s="148" t="n">
        <v>1.615</v>
      </c>
      <c r="G105" s="146" t="n">
        <v>4</v>
      </c>
      <c r="H105" s="146" t="n">
        <v>1.25</v>
      </c>
      <c r="I105" s="146" t="s">
        <v>23</v>
      </c>
      <c r="J105" s="147" t="n">
        <v>0.0965</v>
      </c>
      <c r="K105" s="147" t="n">
        <f aca="false">1.4*J105</f>
        <v>0.1351</v>
      </c>
      <c r="L105" s="146" t="n">
        <v>3.02</v>
      </c>
      <c r="M105" s="146" t="n">
        <v>3.51</v>
      </c>
      <c r="N105" s="149" t="n">
        <f aca="false">(1.15/1.04)*L105</f>
        <v>3.33942307692308</v>
      </c>
      <c r="O105" s="149" t="n">
        <f aca="false">J105/(F105*E105)</f>
        <v>1.65978672170623</v>
      </c>
      <c r="P105" s="149" t="n">
        <f aca="false">K105/(F105*E105)</f>
        <v>2.32370141038872</v>
      </c>
      <c r="Q105" s="149" t="n">
        <f aca="false">(1/$G105)/((($J105/($B$374/(2*PI())*L105^2))^0.5))</f>
        <v>3.0368816294793</v>
      </c>
      <c r="R105" s="149" t="n">
        <f aca="false">(1/$G105)/((($J105/($B$374/(2*PI())*M105^2))^0.5))</f>
        <v>3.52962070181204</v>
      </c>
      <c r="S105" s="149" t="n">
        <f aca="false">(1/$G105)/((($J105/($B$374/(2*PI())*N105^2))^0.5))</f>
        <v>3.35809026336653</v>
      </c>
      <c r="T105" s="149" t="n">
        <f aca="false">((c_p/c_s)*(D105^0.31)*SQRT(1/G105))^(1/(D105+0.5))</f>
        <v>2.00571623439214</v>
      </c>
      <c r="U105" s="149" t="n">
        <v>3.55</v>
      </c>
      <c r="V105" s="150" t="n">
        <v>5.56</v>
      </c>
      <c r="W105" s="151" t="n">
        <v>0.8</v>
      </c>
      <c r="X105" s="151" t="n">
        <f aca="false">J105/W105</f>
        <v>0.120625</v>
      </c>
      <c r="Y105" s="151" t="n">
        <f aca="false">K105/W105</f>
        <v>0.168875</v>
      </c>
      <c r="Z105" s="151" t="n">
        <v>0</v>
      </c>
      <c r="AA105" s="151"/>
      <c r="AB105" s="151"/>
      <c r="AC105" s="151" t="n">
        <f aca="false">U105/SQRT(1000)</f>
        <v>0.112260856935977</v>
      </c>
      <c r="AD105" s="151" t="n">
        <f aca="false">V105/SQRT(3000)</f>
        <v>0.101511247324291</v>
      </c>
      <c r="AE105" s="151" t="n">
        <f aca="false">(J105/(F105*E105))*(SQRT(Q105))*POWER(D105,-0.18)</f>
        <v>4.37790384020009</v>
      </c>
      <c r="AF105" s="151" t="n">
        <f aca="false">(J105/(F105*E105))/((SQRT(G105))*POWER(D105,-0.13)*POWER(Q105,D105))</f>
        <v>0.550528116111331</v>
      </c>
      <c r="AG105" s="151" t="str">
        <f aca="false">IF(Q105&lt;T105,"Plunging","Surging")</f>
        <v>Surging</v>
      </c>
      <c r="AH105" s="151" t="str">
        <f aca="false">IF(Q105&lt;T105,"",IF(AND(G105&lt;4,Q105&gt;=T105),"","!"))</f>
        <v>!</v>
      </c>
      <c r="AI105" s="152" t="n">
        <f aca="false">IF($Q105&lt;$T105,($O105*($D105^-0.18)*(SQRT($Q105))*(AC105^-0.2)),IF($G105&lt;4,($O105*($Q105^-$D105)*($D105^0.13)*(SQRT(1/$G105))*AC105^-0.2),$O105*($D105^-0.18)*(SQRT($Q105))*(AC105^-0.2)))</f>
        <v>6.77985721325473</v>
      </c>
      <c r="AJ105" s="152" t="n">
        <f aca="false">IF($Q105&lt;$T105,($O105*($D105^-0.18)*(SQRT($Q105))*(AD105^-0.2)),IF($G105&lt;4,($O105*($Q105^-$D105)*($D105^0.13)*(SQRT(1/$G105))*AD105^-0.2),$O105*($D105^-0.18)*(SQRT($Q105))*(AD105^-0.2)))</f>
        <v>6.91772646170679</v>
      </c>
      <c r="AK105" s="152" t="n">
        <f aca="false">IF($Q105&lt;$T105,($P105*($D105^-0.18)*(SQRT($S105))*(AC105^-0.2)),IF($G105&lt;4,($P105*($S105^-$D105)*($D105^0.13)*(SQRT(1/$G105))*AC105^-0.2),$P105*($D105^-0.18)*(SQRT($S105))*(AC105^-0.2)))</f>
        <v>9.98115577734071</v>
      </c>
      <c r="AL105" s="152" t="n">
        <f aca="false">IF($Q105&lt;$T105,($P105*($D105^-0.18)*(SQRT($S105))*(AD105^-0.2)),IF($G105&lt;4,($P105*($S105^-$D105)*($D105^0.13)*(SQRT(1/$G105))*AD105^-0.2),$P105*($D105^-0.18)*(SQRT($S105))*(AD105^-0.2)))</f>
        <v>10.1841238343987</v>
      </c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</row>
    <row r="106" customFormat="false" ht="12.75" hidden="false" customHeight="false" outlineLevel="0" collapsed="false">
      <c r="A106" s="145" t="n">
        <v>70</v>
      </c>
      <c r="B106" s="146" t="s">
        <v>21</v>
      </c>
      <c r="C106" s="146" t="s">
        <v>22</v>
      </c>
      <c r="D106" s="146" t="n">
        <v>0.1</v>
      </c>
      <c r="E106" s="147" t="n">
        <v>0.036</v>
      </c>
      <c r="F106" s="148" t="n">
        <v>1.63</v>
      </c>
      <c r="G106" s="146" t="n">
        <v>4</v>
      </c>
      <c r="H106" s="146" t="n">
        <v>2.25</v>
      </c>
      <c r="I106" s="146" t="s">
        <v>23</v>
      </c>
      <c r="J106" s="147" t="n">
        <v>0.0721</v>
      </c>
      <c r="K106" s="147" t="n">
        <f aca="false">1.4*J106</f>
        <v>0.10094</v>
      </c>
      <c r="L106" s="146" t="n">
        <v>2.69</v>
      </c>
      <c r="M106" s="146" t="n">
        <v>3.17</v>
      </c>
      <c r="N106" s="149" t="n">
        <f aca="false">(1.15/1.04)*L106</f>
        <v>2.97451923076923</v>
      </c>
      <c r="O106" s="149" t="n">
        <f aca="false">J106/(F106*E106)</f>
        <v>1.22869802317655</v>
      </c>
      <c r="P106" s="149" t="n">
        <f aca="false">K106/(F106*E106)</f>
        <v>1.72017723244717</v>
      </c>
      <c r="Q106" s="149" t="n">
        <f aca="false">(1/$G106)/((($J106/($B$374/(2*PI())*L106^2))^0.5))</f>
        <v>3.12945870977713</v>
      </c>
      <c r="R106" s="149" t="n">
        <f aca="false">(1/$G106)/((($J106/($B$374/(2*PI())*M106^2))^0.5))</f>
        <v>3.68787513382658</v>
      </c>
      <c r="S106" s="149" t="n">
        <f aca="false">(1/$G106)/((($J106/($B$374/(2*PI())*N106^2))^0.5))</f>
        <v>3.46045915023433</v>
      </c>
      <c r="T106" s="149" t="n">
        <f aca="false">((c_p/c_s)*(D106^0.31)*SQRT(1/G106))^(1/(D106+0.5))</f>
        <v>2.00571623439214</v>
      </c>
      <c r="U106" s="149" t="n">
        <v>1.15</v>
      </c>
      <c r="V106" s="150" t="n">
        <v>1.25</v>
      </c>
      <c r="W106" s="151" t="n">
        <v>0.8</v>
      </c>
      <c r="X106" s="151" t="n">
        <f aca="false">J106/W106</f>
        <v>0.090125</v>
      </c>
      <c r="Y106" s="151" t="n">
        <f aca="false">K106/W106</f>
        <v>0.126175</v>
      </c>
      <c r="Z106" s="151" t="n">
        <v>0</v>
      </c>
      <c r="AA106" s="151"/>
      <c r="AB106" s="151"/>
      <c r="AC106" s="151" t="n">
        <f aca="false">U106/SQRT(1000)</f>
        <v>0.0363661930919364</v>
      </c>
      <c r="AD106" s="151" t="n">
        <f aca="false">V106/SQRT(3000)</f>
        <v>0.0228217732293819</v>
      </c>
      <c r="AE106" s="151" t="n">
        <f aca="false">(J106/(F106*E106))*(SQRT(Q106))*POWER(D106,-0.18)</f>
        <v>3.28987784354629</v>
      </c>
      <c r="AF106" s="151" t="n">
        <f aca="false">(J106/(F106*E106))/((SQRT(G106))*POWER(D106,-0.13)*POWER(Q106,D106))</f>
        <v>0.406320038809151</v>
      </c>
      <c r="AG106" s="151" t="str">
        <f aca="false">IF(Q106&lt;T106,"Plunging","Surging")</f>
        <v>Surging</v>
      </c>
      <c r="AH106" s="151" t="str">
        <f aca="false">IF(Q106&lt;T106,"",IF(AND(G106&lt;4,Q106&gt;=T106),"","!"))</f>
        <v>!</v>
      </c>
      <c r="AI106" s="152" t="n">
        <f aca="false">IF($Q106&lt;$T106,($O106*($D106^-0.18)*(SQRT($Q106))*(AC106^-0.2)),IF($G106&lt;4,($O106*($Q106^-$D106)*($D106^0.13)*(SQRT(1/$G106))*AC106^-0.2),$O106*($D106^-0.18)*(SQRT($Q106))*(AC106^-0.2)))</f>
        <v>6.38322575548532</v>
      </c>
      <c r="AJ106" s="152" t="n">
        <f aca="false">IF($Q106&lt;$T106,($O106*($D106^-0.18)*(SQRT($Q106))*(AD106^-0.2)),IF($G106&lt;4,($O106*($Q106^-$D106)*($D106^0.13)*(SQRT(1/$G106))*AD106^-0.2),$O106*($D106^-0.18)*(SQRT($Q106))*(AD106^-0.2)))</f>
        <v>7.00664147205768</v>
      </c>
      <c r="AK106" s="152" t="n">
        <f aca="false">IF($Q106&lt;$T106,($P106*($D106^-0.18)*(SQRT($S106))*(AC106^-0.2)),IF($G106&lt;4,($P106*($S106^-$D106)*($D106^0.13)*(SQRT(1/$G106))*AC106^-0.2),$P106*($D106^-0.18)*(SQRT($S106))*(AC106^-0.2)))</f>
        <v>9.39724372113241</v>
      </c>
      <c r="AL106" s="152" t="n">
        <f aca="false">IF($Q106&lt;$T106,($P106*($D106^-0.18)*(SQRT($S106))*(AD106^-0.2)),IF($G106&lt;4,($P106*($S106^-$D106)*($D106^0.13)*(SQRT(1/$G106))*AD106^-0.2),$P106*($D106^-0.18)*(SQRT($S106))*(AD106^-0.2)))</f>
        <v>10.3150225452921</v>
      </c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</row>
    <row r="107" customFormat="false" ht="12.75" hidden="false" customHeight="false" outlineLevel="0" collapsed="false">
      <c r="A107" s="145" t="n">
        <v>75</v>
      </c>
      <c r="B107" s="146" t="s">
        <v>21</v>
      </c>
      <c r="C107" s="146" t="s">
        <v>22</v>
      </c>
      <c r="D107" s="146" t="n">
        <v>0.1</v>
      </c>
      <c r="E107" s="147" t="n">
        <v>0.036</v>
      </c>
      <c r="F107" s="148" t="n">
        <v>1.63</v>
      </c>
      <c r="G107" s="146" t="n">
        <v>4</v>
      </c>
      <c r="H107" s="146" t="n">
        <v>2.25</v>
      </c>
      <c r="I107" s="146" t="s">
        <v>23</v>
      </c>
      <c r="J107" s="147" t="n">
        <v>0.0998</v>
      </c>
      <c r="K107" s="147" t="n">
        <f aca="false">1.4*J107</f>
        <v>0.13972</v>
      </c>
      <c r="L107" s="146" t="n">
        <v>3.23</v>
      </c>
      <c r="M107" s="146" t="n">
        <v>3.64</v>
      </c>
      <c r="N107" s="149" t="n">
        <f aca="false">(1.15/1.04)*L107</f>
        <v>3.57163461538462</v>
      </c>
      <c r="O107" s="149" t="n">
        <f aca="false">J107/(F107*E107)</f>
        <v>1.70074982958419</v>
      </c>
      <c r="P107" s="149" t="n">
        <f aca="false">K107/(F107*E107)</f>
        <v>2.38104976141786</v>
      </c>
      <c r="Q107" s="149" t="n">
        <f aca="false">(1/$G107)/((($J107/($B$374/(2*PI())*L107^2))^0.5))</f>
        <v>3.19390379094476</v>
      </c>
      <c r="R107" s="149" t="n">
        <f aca="false">(1/$G107)/((($J107/($B$374/(2*PI())*M107^2))^0.5))</f>
        <v>3.5993219192071</v>
      </c>
      <c r="S107" s="149" t="n">
        <f aca="false">(1/$G107)/((($J107/($B$374/(2*PI())*N107^2))^0.5))</f>
        <v>3.53172053806392</v>
      </c>
      <c r="T107" s="149" t="n">
        <f aca="false">((c_p/c_s)*(D107^0.31)*SQRT(1/G107))^(1/(D107+0.5))</f>
        <v>2.00571623439214</v>
      </c>
      <c r="U107" s="149" t="n">
        <v>4.71</v>
      </c>
      <c r="V107" s="150" t="n">
        <v>7.99</v>
      </c>
      <c r="W107" s="151" t="n">
        <v>0.8</v>
      </c>
      <c r="X107" s="151" t="n">
        <f aca="false">J107/W107</f>
        <v>0.12475</v>
      </c>
      <c r="Y107" s="151" t="n">
        <f aca="false">K107/W107</f>
        <v>0.17465</v>
      </c>
      <c r="Z107" s="151" t="n">
        <v>0</v>
      </c>
      <c r="AA107" s="151"/>
      <c r="AB107" s="151"/>
      <c r="AC107" s="151" t="n">
        <f aca="false">U107/SQRT(1000)</f>
        <v>0.148943277793931</v>
      </c>
      <c r="AD107" s="151" t="n">
        <f aca="false">V107/SQRT(3000)</f>
        <v>0.145876774482209</v>
      </c>
      <c r="AE107" s="151" t="n">
        <f aca="false">(J107/(F107*E107))*(SQRT(Q107))*POWER(D107,-0.18)</f>
        <v>4.60046097553538</v>
      </c>
      <c r="AF107" s="151" t="n">
        <f aca="false">(J107/(F107*E107))/((SQRT(G107))*POWER(D107,-0.13)*POWER(Q107,D107))</f>
        <v>0.561278307114012</v>
      </c>
      <c r="AG107" s="151" t="str">
        <f aca="false">IF(Q107&lt;T107,"Plunging","Surging")</f>
        <v>Surging</v>
      </c>
      <c r="AH107" s="151" t="str">
        <f aca="false">IF(Q107&lt;T107,"",IF(AND(G107&lt;4,Q107&gt;=T107),"","!"))</f>
        <v>!</v>
      </c>
      <c r="AI107" s="152" t="n">
        <f aca="false">IF($Q107&lt;$T107,($O107*($D107^-0.18)*(SQRT($Q107))*(AC107^-0.2)),IF($G107&lt;4,($O107*($Q107^-$D107)*($D107^0.13)*(SQRT(1/$G107))*AC107^-0.2),$O107*($D107^-0.18)*(SQRT($Q107))*(AC107^-0.2)))</f>
        <v>6.73282256945037</v>
      </c>
      <c r="AJ107" s="152" t="n">
        <f aca="false">IF($Q107&lt;$T107,($O107*($D107^-0.18)*(SQRT($Q107))*(AD107^-0.2)),IF($G107&lt;4,($O107*($Q107^-$D107)*($D107^0.13)*(SQRT(1/$G107))*AD107^-0.2),$O107*($D107^-0.18)*(SQRT($Q107))*(AD107^-0.2)))</f>
        <v>6.76089390213562</v>
      </c>
      <c r="AK107" s="152" t="n">
        <f aca="false">IF($Q107&lt;$T107,($P107*($D107^-0.18)*(SQRT($S107))*(AC107^-0.2)),IF($G107&lt;4,($P107*($S107^-$D107)*($D107^0.13)*(SQRT(1/$G107))*AC107^-0.2),$P107*($D107^-0.18)*(SQRT($S107))*(AC107^-0.2)))</f>
        <v>9.91191241542664</v>
      </c>
      <c r="AL107" s="152" t="n">
        <f aca="false">IF($Q107&lt;$T107,($P107*($D107^-0.18)*(SQRT($S107))*(AD107^-0.2)),IF($G107&lt;4,($P107*($S107^-$D107)*($D107^0.13)*(SQRT(1/$G107))*AD107^-0.2),$P107*($D107^-0.18)*(SQRT($S107))*(AD107^-0.2)))</f>
        <v>9.95323841029586</v>
      </c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</row>
    <row r="108" customFormat="false" ht="12.75" hidden="false" customHeight="false" outlineLevel="0" collapsed="false">
      <c r="A108" s="145" t="n">
        <v>89</v>
      </c>
      <c r="B108" s="146" t="s">
        <v>21</v>
      </c>
      <c r="C108" s="146" t="s">
        <v>22</v>
      </c>
      <c r="D108" s="146" t="n">
        <v>0.1</v>
      </c>
      <c r="E108" s="147" t="n">
        <v>0.036</v>
      </c>
      <c r="F108" s="148" t="n">
        <v>1.615</v>
      </c>
      <c r="G108" s="146" t="n">
        <v>4</v>
      </c>
      <c r="H108" s="146" t="n">
        <v>1.25</v>
      </c>
      <c r="I108" s="146" t="s">
        <v>23</v>
      </c>
      <c r="J108" s="147" t="n">
        <v>0.083</v>
      </c>
      <c r="K108" s="147" t="n">
        <f aca="false">1.4*J108</f>
        <v>0.1162</v>
      </c>
      <c r="L108" s="146" t="n">
        <v>3</v>
      </c>
      <c r="M108" s="146" t="n">
        <v>3.51</v>
      </c>
      <c r="N108" s="149" t="n">
        <f aca="false">(1.15/1.04)*L108</f>
        <v>3.31730769230769</v>
      </c>
      <c r="O108" s="149" t="n">
        <f aca="false">J108/(F108*E108)</f>
        <v>1.42758857929137</v>
      </c>
      <c r="P108" s="149" t="n">
        <f aca="false">K108/(F108*E108)</f>
        <v>1.99862401100791</v>
      </c>
      <c r="Q108" s="149" t="n">
        <f aca="false">(1/$G108)/((($J108/($B$374/(2*PI())*L108^2))^0.5))</f>
        <v>3.25287059574127</v>
      </c>
      <c r="R108" s="149" t="n">
        <f aca="false">(1/$G108)/((($J108/($B$374/(2*PI())*M108^2))^0.5))</f>
        <v>3.80585859701728</v>
      </c>
      <c r="S108" s="149" t="n">
        <f aca="false">(1/$G108)/((($J108/($B$374/(2*PI())*N108^2))^0.5))</f>
        <v>3.59692421644467</v>
      </c>
      <c r="T108" s="149" t="n">
        <f aca="false">((c_p/c_s)*(D108^0.31)*SQRT(1/G108))^(1/(D108+0.5))</f>
        <v>2.00571623439214</v>
      </c>
      <c r="U108" s="149" t="n">
        <v>1.53</v>
      </c>
      <c r="V108" s="150" t="n">
        <v>1.74</v>
      </c>
      <c r="W108" s="151" t="n">
        <v>0.8</v>
      </c>
      <c r="X108" s="151" t="n">
        <f aca="false">J108/W108</f>
        <v>0.10375</v>
      </c>
      <c r="Y108" s="151" t="n">
        <f aca="false">K108/W108</f>
        <v>0.14525</v>
      </c>
      <c r="Z108" s="151" t="n">
        <v>0</v>
      </c>
      <c r="AA108" s="151"/>
      <c r="AB108" s="151"/>
      <c r="AC108" s="151" t="n">
        <f aca="false">U108/SQRT(1000)</f>
        <v>0.0483828482005762</v>
      </c>
      <c r="AD108" s="151" t="n">
        <f aca="false">V108/SQRT(3000)</f>
        <v>0.0317679083352996</v>
      </c>
      <c r="AE108" s="151" t="n">
        <f aca="false">(J108/(F108*E108))*(SQRT(Q108))*POWER(D108,-0.18)</f>
        <v>3.89705431057095</v>
      </c>
      <c r="AF108" s="151" t="n">
        <f aca="false">(J108/(F108*E108))/((SQRT(G108))*POWER(D108,-0.13)*POWER(Q108,D108))</f>
        <v>0.470269042757337</v>
      </c>
      <c r="AG108" s="151" t="str">
        <f aca="false">IF(Q108&lt;T108,"Plunging","Surging")</f>
        <v>Surging</v>
      </c>
      <c r="AH108" s="151" t="str">
        <f aca="false">IF(Q108&lt;T108,"",IF(AND(G108&lt;4,Q108&gt;=T108),"","!"))</f>
        <v>!</v>
      </c>
      <c r="AI108" s="152" t="n">
        <f aca="false">IF($Q108&lt;$T108,($O108*($D108^-0.18)*(SQRT($Q108))*(AC108^-0.2)),IF($G108&lt;4,($O108*($Q108^-$D108)*($D108^0.13)*(SQRT(1/$G108))*AC108^-0.2),$O108*($D108^-0.18)*(SQRT($Q108))*(AC108^-0.2)))</f>
        <v>7.14164358318675</v>
      </c>
      <c r="AJ108" s="152" t="n">
        <f aca="false">IF($Q108&lt;$T108,($O108*($D108^-0.18)*(SQRT($Q108))*(AD108^-0.2)),IF($G108&lt;4,($O108*($Q108^-$D108)*($D108^0.13)*(SQRT(1/$G108))*AD108^-0.2),$O108*($D108^-0.18)*(SQRT($Q108))*(AD108^-0.2)))</f>
        <v>7.76852797703757</v>
      </c>
      <c r="AK108" s="152" t="n">
        <f aca="false">IF($Q108&lt;$T108,($P108*($D108^-0.18)*(SQRT($S108))*(AC108^-0.2)),IF($G108&lt;4,($P108*($S108^-$D108)*($D108^0.13)*(SQRT(1/$G108))*AC108^-0.2),$P108*($D108^-0.18)*(SQRT($S108))*(AC108^-0.2)))</f>
        <v>10.5137696662218</v>
      </c>
      <c r="AL108" s="152" t="n">
        <f aca="false">IF($Q108&lt;$T108,($P108*($D108^-0.18)*(SQRT($S108))*(AD108^-0.2)),IF($G108&lt;4,($P108*($S108^-$D108)*($D108^0.13)*(SQRT(1/$G108))*AD108^-0.2),$P108*($D108^-0.18)*(SQRT($S108))*(AD108^-0.2)))</f>
        <v>11.4366550003224</v>
      </c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</row>
    <row r="109" customFormat="false" ht="12.75" hidden="false" customHeight="false" outlineLevel="0" collapsed="false">
      <c r="A109" s="145" t="n">
        <v>73</v>
      </c>
      <c r="B109" s="146" t="s">
        <v>21</v>
      </c>
      <c r="C109" s="146" t="s">
        <v>22</v>
      </c>
      <c r="D109" s="146" t="n">
        <v>0.1</v>
      </c>
      <c r="E109" s="147" t="n">
        <v>0.036</v>
      </c>
      <c r="F109" s="148" t="n">
        <v>1.63</v>
      </c>
      <c r="G109" s="146" t="n">
        <v>4</v>
      </c>
      <c r="H109" s="146" t="n">
        <v>2.25</v>
      </c>
      <c r="I109" s="146" t="s">
        <v>23</v>
      </c>
      <c r="J109" s="147" t="n">
        <v>0.0867</v>
      </c>
      <c r="K109" s="147" t="n">
        <f aca="false">1.4*J109</f>
        <v>0.12138</v>
      </c>
      <c r="L109" s="146" t="n">
        <v>3.25</v>
      </c>
      <c r="M109" s="146" t="n">
        <v>3.64</v>
      </c>
      <c r="N109" s="149" t="n">
        <f aca="false">(1.15/1.04)*L109</f>
        <v>3.59375</v>
      </c>
      <c r="O109" s="149" t="n">
        <f aca="false">J109/(F109*E109)</f>
        <v>1.47750511247444</v>
      </c>
      <c r="P109" s="149" t="n">
        <f aca="false">K109/(F109*E109)</f>
        <v>2.06850715746421</v>
      </c>
      <c r="Q109" s="149" t="n">
        <f aca="false">(1/$G109)/((($J109/($B$374/(2*PI())*L109^2))^0.5))</f>
        <v>3.44792960497862</v>
      </c>
      <c r="R109" s="149" t="n">
        <f aca="false">(1/$G109)/((($J109/($B$374/(2*PI())*M109^2))^0.5))</f>
        <v>3.86168115757606</v>
      </c>
      <c r="S109" s="149" t="n">
        <f aca="false">(1/$G109)/((($J109/($B$374/(2*PI())*N109^2))^0.5))</f>
        <v>3.81261446704367</v>
      </c>
      <c r="T109" s="149" t="n">
        <f aca="false">((c_p/c_s)*(D109^0.31)*SQRT(1/G109))^(1/(D109+0.5))</f>
        <v>2.00571623439214</v>
      </c>
      <c r="U109" s="149" t="n">
        <v>2.45</v>
      </c>
      <c r="V109" s="150" t="n">
        <v>3.52</v>
      </c>
      <c r="W109" s="151" t="n">
        <v>0.8</v>
      </c>
      <c r="X109" s="151" t="n">
        <f aca="false">J109/W109</f>
        <v>0.108375</v>
      </c>
      <c r="Y109" s="151" t="n">
        <f aca="false">K109/W109</f>
        <v>0.151725</v>
      </c>
      <c r="Z109" s="151" t="n">
        <v>0</v>
      </c>
      <c r="AA109" s="151"/>
      <c r="AB109" s="151"/>
      <c r="AC109" s="151" t="n">
        <f aca="false">U109/SQRT(1000)</f>
        <v>0.0774758026741253</v>
      </c>
      <c r="AD109" s="151" t="n">
        <f aca="false">V109/SQRT(3000)</f>
        <v>0.0642661134139395</v>
      </c>
      <c r="AE109" s="151" t="n">
        <f aca="false">(J109/(F109*E109))*(SQRT(Q109))*POWER(D109,-0.18)</f>
        <v>4.15248610138609</v>
      </c>
      <c r="AF109" s="151" t="n">
        <f aca="false">(J109/(F109*E109))/((SQRT(G109))*POWER(D109,-0.13)*POWER(Q109,D109))</f>
        <v>0.483886111981404</v>
      </c>
      <c r="AG109" s="151" t="str">
        <f aca="false">IF(Q109&lt;T109,"Plunging","Surging")</f>
        <v>Surging</v>
      </c>
      <c r="AH109" s="151" t="str">
        <f aca="false">IF(Q109&lt;T109,"",IF(AND(G109&lt;4,Q109&gt;=T109),"","!"))</f>
        <v>!</v>
      </c>
      <c r="AI109" s="152" t="n">
        <f aca="false">IF($Q109&lt;$T109,($O109*($D109^-0.18)*(SQRT($Q109))*(AC109^-0.2)),IF($G109&lt;4,($O109*($Q109^-$D109)*($D109^0.13)*(SQRT(1/$G109))*AC109^-0.2),$O109*($D109^-0.18)*(SQRT($Q109))*(AC109^-0.2)))</f>
        <v>6.92588012900885</v>
      </c>
      <c r="AJ109" s="152" t="n">
        <f aca="false">IF($Q109&lt;$T109,($O109*($D109^-0.18)*(SQRT($Q109))*(AD109^-0.2)),IF($G109&lt;4,($O109*($Q109^-$D109)*($D109^0.13)*(SQRT(1/$G109))*AD109^-0.2),$O109*($D109^-0.18)*(SQRT($Q109))*(AD109^-0.2)))</f>
        <v>7.18971673800418</v>
      </c>
      <c r="AK109" s="152" t="n">
        <f aca="false">IF($Q109&lt;$T109,($P109*($D109^-0.18)*(SQRT($S109))*(AC109^-0.2)),IF($G109&lt;4,($P109*($S109^-$D109)*($D109^0.13)*(SQRT(1/$G109))*AC109^-0.2),$P109*($D109^-0.18)*(SQRT($S109))*(AC109^-0.2)))</f>
        <v>10.1961274829917</v>
      </c>
      <c r="AL109" s="152" t="n">
        <f aca="false">IF($Q109&lt;$T109,($P109*($D109^-0.18)*(SQRT($S109))*(AD109^-0.2)),IF($G109&lt;4,($P109*($S109^-$D109)*($D109^0.13)*(SQRT(1/$G109))*AD109^-0.2),$P109*($D109^-0.18)*(SQRT($S109))*(AD109^-0.2)))</f>
        <v>10.5845419010711</v>
      </c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</row>
    <row r="110" s="49" customFormat="true" ht="13.5" hidden="false" customHeight="false" outlineLevel="0" collapsed="false">
      <c r="A110" s="164" t="n">
        <v>74</v>
      </c>
      <c r="B110" s="165" t="s">
        <v>21</v>
      </c>
      <c r="C110" s="165" t="s">
        <v>22</v>
      </c>
      <c r="D110" s="165" t="n">
        <v>0.1</v>
      </c>
      <c r="E110" s="166" t="n">
        <v>0.036</v>
      </c>
      <c r="F110" s="167" t="n">
        <v>1.63</v>
      </c>
      <c r="G110" s="165" t="n">
        <v>4</v>
      </c>
      <c r="H110" s="165" t="n">
        <v>2.25</v>
      </c>
      <c r="I110" s="165" t="s">
        <v>23</v>
      </c>
      <c r="J110" s="166" t="n">
        <v>0.0762</v>
      </c>
      <c r="K110" s="168" t="n">
        <f aca="false">1.4*J110</f>
        <v>0.10668</v>
      </c>
      <c r="L110" s="165" t="n">
        <v>3.26</v>
      </c>
      <c r="M110" s="165" t="n">
        <v>3.64</v>
      </c>
      <c r="N110" s="169" t="n">
        <f aca="false">(1.15/1.04)*L110</f>
        <v>3.60480769230769</v>
      </c>
      <c r="O110" s="169" t="n">
        <f aca="false">J110/(F110*E110)</f>
        <v>1.29856850715746</v>
      </c>
      <c r="P110" s="169" t="n">
        <f aca="false">K110/(F110*E110)</f>
        <v>1.81799591002045</v>
      </c>
      <c r="Q110" s="169" t="n">
        <f aca="false">(1/$G110)/((($J110/($B$374/(2*PI())*L110^2))^0.5))</f>
        <v>3.68913622759394</v>
      </c>
      <c r="R110" s="169" t="n">
        <f aca="false">(1/$G110)/((($J110/($B$374/(2*PI())*M110^2))^0.5))</f>
        <v>4.11915824185336</v>
      </c>
      <c r="S110" s="169" t="n">
        <f aca="false">(1/$G110)/((($J110/($B$374/(2*PI())*N110^2))^0.5))</f>
        <v>4.07933332858946</v>
      </c>
      <c r="T110" s="170" t="n">
        <f aca="false">((c_p/c_s)*(D110^0.31)*SQRT(1/G110))^(1/(D110+0.5))</f>
        <v>2.00571623439214</v>
      </c>
      <c r="U110" s="169" t="n">
        <v>1.33</v>
      </c>
      <c r="V110" s="171" t="n">
        <v>1.71</v>
      </c>
      <c r="W110" s="172" t="n">
        <v>0.8</v>
      </c>
      <c r="X110" s="172" t="n">
        <f aca="false">J110/W110</f>
        <v>0.09525</v>
      </c>
      <c r="Y110" s="172" t="n">
        <f aca="false">K110/W110</f>
        <v>0.13335</v>
      </c>
      <c r="Z110" s="172" t="n">
        <v>0</v>
      </c>
      <c r="AA110" s="172"/>
      <c r="AB110" s="172"/>
      <c r="AC110" s="172" t="n">
        <f aca="false">U110/SQRT(1000)</f>
        <v>0.0420582928802395</v>
      </c>
      <c r="AD110" s="172" t="n">
        <f aca="false">V110/SQRT(3000)</f>
        <v>0.0312201857777945</v>
      </c>
      <c r="AE110" s="172" t="n">
        <f aca="false">(J110/(F110*E110))*(SQRT(Q110))*POWER(D110,-0.18)</f>
        <v>3.77508915314956</v>
      </c>
      <c r="AF110" s="172" t="n">
        <f aca="false">(J110/(F110*E110))/((SQRT(G110))*POWER(D110,-0.13)*POWER(Q110,D110))</f>
        <v>0.42241798565112</v>
      </c>
      <c r="AG110" s="172" t="str">
        <f aca="false">IF(Q110&lt;T110,"Plunging","Surging")</f>
        <v>Surging</v>
      </c>
      <c r="AH110" s="172" t="str">
        <f aca="false">IF(Q110&lt;T110,"",IF(AND(G110&lt;4,Q110&gt;=T110),"","!"))</f>
        <v>!</v>
      </c>
      <c r="AI110" s="173" t="n">
        <f aca="false">IF($Q110&lt;$T110,($O110*($D110^-0.18)*(SQRT($Q110))*(AC110^-0.2)),IF($G110&lt;4,($O110*($Q110^-$D110)*($D110^0.13)*(SQRT(1/$G110))*AC110^-0.2),$O110*($D110^-0.18)*(SQRT($Q110))*(AC110^-0.2)))</f>
        <v>7.11470478385765</v>
      </c>
      <c r="AJ110" s="173" t="n">
        <f aca="false">IF($Q110&lt;$T110,($O110*($D110^-0.18)*(SQRT($Q110))*(AD110^-0.2)),IF($G110&lt;4,($O110*($Q110^-$D110)*($D110^0.13)*(SQRT(1/$G110))*AD110^-0.2),$O110*($D110^-0.18)*(SQRT($Q110))*(AD110^-0.2)))</f>
        <v>7.55161978879615</v>
      </c>
      <c r="AK110" s="173" t="n">
        <f aca="false">IF($Q110&lt;$T110,($P110*($D110^-0.18)*(SQRT($S110))*(AC110^-0.2)),IF($G110&lt;4,($P110*($S110^-$D110)*($D110^0.13)*(SQRT(1/$G110))*AC110^-0.2),$P110*($D110^-0.18)*(SQRT($S110))*(AC110^-0.2)))</f>
        <v>10.4741109619009</v>
      </c>
      <c r="AL110" s="173" t="n">
        <f aca="false">IF($Q110&lt;$T110,($P110*($D110^-0.18)*(SQRT($S110))*(AD110^-0.2)),IF($G110&lt;4,($P110*($S110^-$D110)*($D110^0.13)*(SQRT(1/$G110))*AD110^-0.2),$P110*($D110^-0.18)*(SQRT($S110))*(AD110^-0.2)))</f>
        <v>11.1173275649325</v>
      </c>
      <c r="AM110" s="48"/>
      <c r="AN110" s="48"/>
      <c r="AO110" s="48"/>
      <c r="AP110" s="48"/>
      <c r="AQ110" s="48"/>
      <c r="AR110" s="48"/>
      <c r="AS110" s="48"/>
      <c r="AT110" s="48"/>
      <c r="AU110" s="48"/>
      <c r="AV110" s="48"/>
      <c r="AW110" s="48"/>
      <c r="AX110" s="48"/>
      <c r="AY110" s="48"/>
      <c r="AZ110" s="48"/>
      <c r="BA110" s="48"/>
      <c r="BB110" s="48"/>
      <c r="BD110" s="48"/>
      <c r="BE110" s="48"/>
      <c r="BF110" s="48"/>
      <c r="BG110" s="48"/>
      <c r="BH110" s="48"/>
      <c r="BI110" s="48"/>
      <c r="BJ110" s="48"/>
      <c r="BK110" s="48"/>
      <c r="BL110" s="48"/>
      <c r="BM110" s="48"/>
      <c r="BN110" s="48"/>
      <c r="BO110" s="48"/>
      <c r="BP110" s="48"/>
      <c r="BQ110" s="48"/>
      <c r="BR110" s="48"/>
      <c r="BS110" s="48"/>
      <c r="BT110" s="48"/>
      <c r="BU110" s="48"/>
      <c r="BV110" s="48"/>
      <c r="BW110" s="48"/>
      <c r="BX110" s="48"/>
      <c r="BY110" s="48"/>
      <c r="BZ110" s="48"/>
      <c r="CA110" s="48"/>
      <c r="CB110" s="48"/>
      <c r="CC110" s="48"/>
      <c r="CD110" s="48"/>
      <c r="CE110" s="48"/>
      <c r="CF110" s="48"/>
      <c r="CG110" s="48"/>
      <c r="CH110" s="48"/>
      <c r="CI110" s="48"/>
      <c r="CJ110" s="48"/>
      <c r="CK110" s="48"/>
      <c r="CL110" s="48"/>
      <c r="CM110" s="48"/>
      <c r="CN110" s="48"/>
      <c r="CO110" s="48"/>
      <c r="CP110" s="48"/>
      <c r="CQ110" s="48"/>
      <c r="CR110" s="48"/>
      <c r="CS110" s="48"/>
      <c r="CT110" s="48"/>
      <c r="CU110" s="48"/>
      <c r="CV110" s="48"/>
      <c r="CW110" s="48"/>
      <c r="CX110" s="48"/>
      <c r="CY110" s="48"/>
      <c r="CZ110" s="48"/>
      <c r="DA110" s="48"/>
      <c r="DB110" s="48"/>
      <c r="DC110" s="48"/>
      <c r="DD110" s="48"/>
      <c r="DE110" s="48"/>
      <c r="DF110" s="48"/>
    </row>
    <row r="111" customFormat="false" ht="12.75" hidden="false" customHeight="false" outlineLevel="0" collapsed="false">
      <c r="A111" s="174" t="n">
        <v>133</v>
      </c>
      <c r="B111" s="175" t="s">
        <v>21</v>
      </c>
      <c r="C111" s="175" t="s">
        <v>22</v>
      </c>
      <c r="D111" s="175" t="n">
        <v>0.1</v>
      </c>
      <c r="E111" s="176" t="n">
        <v>0.036</v>
      </c>
      <c r="F111" s="177" t="n">
        <v>1.63</v>
      </c>
      <c r="G111" s="175" t="n">
        <v>6</v>
      </c>
      <c r="H111" s="175" t="n">
        <v>2.25</v>
      </c>
      <c r="I111" s="175" t="s">
        <v>23</v>
      </c>
      <c r="J111" s="176" t="n">
        <v>0.2084</v>
      </c>
      <c r="K111" s="178" t="n">
        <f aca="false">1.4*J111</f>
        <v>0.29176</v>
      </c>
      <c r="L111" s="175" t="n">
        <v>1.46</v>
      </c>
      <c r="M111" s="175" t="n">
        <v>1.56</v>
      </c>
      <c r="N111" s="179" t="n">
        <f aca="false">(1.15/1.04)*L111</f>
        <v>1.61442307692308</v>
      </c>
      <c r="O111" s="179" t="n">
        <f aca="false">J111/(F111*E111)</f>
        <v>3.55146557600545</v>
      </c>
      <c r="P111" s="179" t="n">
        <f aca="false">K111/(F111*E111)</f>
        <v>4.97205180640764</v>
      </c>
      <c r="Q111" s="179" t="n">
        <f aca="false">(1/$G111)/((($J111/($B$374/(2*PI())*L111^2))^0.5))</f>
        <v>0.666035407545375</v>
      </c>
      <c r="R111" s="179" t="n">
        <f aca="false">(1/$G111)/((($J111/($B$374/(2*PI())*M111^2))^0.5))</f>
        <v>0.71165427107588</v>
      </c>
      <c r="S111" s="179" t="n">
        <f aca="false">(1/$G111)/((($J111/($B$374/(2*PI())*N111^2))^0.5))</f>
        <v>0.73648146026652</v>
      </c>
      <c r="T111" s="179" t="n">
        <f aca="false">((c_p/c_s)*(D111^0.31)*SQRT(1/G111))^(1/(D111+0.5))</f>
        <v>1.43062817497539</v>
      </c>
      <c r="U111" s="179" t="n">
        <v>4.37</v>
      </c>
      <c r="V111" s="180" t="n">
        <v>6.88</v>
      </c>
      <c r="W111" s="181" t="n">
        <v>0.8</v>
      </c>
      <c r="X111" s="181" t="n">
        <f aca="false">J111/W111</f>
        <v>0.2605</v>
      </c>
      <c r="Y111" s="181" t="n">
        <f aca="false">K111/W111</f>
        <v>0.3647</v>
      </c>
      <c r="Z111" s="181" t="n">
        <v>0</v>
      </c>
      <c r="AA111" s="181"/>
      <c r="AB111" s="181"/>
      <c r="AC111" s="181" t="n">
        <f aca="false">U111/SQRT(1000)</f>
        <v>0.138191533749358</v>
      </c>
      <c r="AD111" s="181" t="n">
        <f aca="false">V111/SQRT(3000)</f>
        <v>0.125611039854518</v>
      </c>
      <c r="AE111" s="181" t="n">
        <f aca="false">(J111/(F111*E111))*(SQRT(Q111))*POWER(D111,-0.18)</f>
        <v>4.38688518701387</v>
      </c>
      <c r="AF111" s="181" t="n">
        <f aca="false">(J111/(F111*E111))/((SQRT(G111))*POWER(D111,-0.13)*POWER(Q111,D111))</f>
        <v>1.11939213844032</v>
      </c>
      <c r="AG111" s="181" t="str">
        <f aca="false">IF(Q111&lt;T111,"Plunging","Surging")</f>
        <v>Plunging</v>
      </c>
      <c r="AH111" s="181" t="str">
        <f aca="false">IF(Q111&lt;T111,"",IF(AND(G111&lt;4,Q111&gt;=T111),"","!"))</f>
        <v/>
      </c>
      <c r="AI111" s="182" t="n">
        <f aca="false">IF($Q111&lt;$T111,($O111*($D111^-0.18)*(SQRT($Q111))*(AC111^-0.2)),IF($G111&lt;4,($O111*($Q111^-$D111)*($D111^0.13)*(SQRT(1/$G111))*AC111^-0.2),$O111*($D111^-0.18)*(SQRT($Q111))*(AC111^-0.2)))</f>
        <v>6.51718397348988</v>
      </c>
      <c r="AJ111" s="182" t="n">
        <f aca="false">IF($Q111&lt;$T111,($O111*($D111^-0.18)*(SQRT($Q111))*(AD111^-0.2)),IF($G111&lt;4,($O111*($Q111^-$D111)*($D111^0.13)*(SQRT(1/$G111))*AD111^-0.2),$O111*($D111^-0.18)*(SQRT($Q111))*(AD111^-0.2)))</f>
        <v>6.64279279710082</v>
      </c>
      <c r="AK111" s="182" t="n">
        <f aca="false">IF($Q111&lt;$T111,($P111*($D111^-0.18)*(SQRT($S111))*(AC111^-0.2)),IF($G111&lt;4,($P111*($S111^-$D111)*($D111^0.13)*(SQRT(1/$G111))*AC111^-0.2),$P111*($D111^-0.18)*(SQRT($S111))*(AC111^-0.2)))</f>
        <v>9.59445404570157</v>
      </c>
      <c r="AL111" s="182" t="n">
        <f aca="false">IF($Q111&lt;$T111,($P111*($D111^-0.18)*(SQRT($S111))*(AD111^-0.2)),IF($G111&lt;4,($P111*($S111^-$D111)*($D111^0.13)*(SQRT(1/$G111))*AD111^-0.2),$P111*($D111^-0.18)*(SQRT($S111))*(AD111^-0.2)))</f>
        <v>9.77937257658422</v>
      </c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</row>
    <row r="112" customFormat="false" ht="12.75" hidden="false" customHeight="false" outlineLevel="0" collapsed="false">
      <c r="A112" s="174" t="n">
        <v>132</v>
      </c>
      <c r="B112" s="175" t="s">
        <v>21</v>
      </c>
      <c r="C112" s="175" t="s">
        <v>22</v>
      </c>
      <c r="D112" s="175" t="n">
        <v>0.1</v>
      </c>
      <c r="E112" s="176" t="n">
        <v>0.036</v>
      </c>
      <c r="F112" s="177" t="n">
        <v>1.63</v>
      </c>
      <c r="G112" s="175" t="n">
        <v>6</v>
      </c>
      <c r="H112" s="175" t="n">
        <v>2.25</v>
      </c>
      <c r="I112" s="175" t="s">
        <v>23</v>
      </c>
      <c r="J112" s="176" t="n">
        <v>0.1784</v>
      </c>
      <c r="K112" s="178" t="n">
        <f aca="false">1.4*J112</f>
        <v>0.24976</v>
      </c>
      <c r="L112" s="175" t="n">
        <v>1.41</v>
      </c>
      <c r="M112" s="175" t="n">
        <v>1.54</v>
      </c>
      <c r="N112" s="179" t="n">
        <f aca="false">(1.15/1.04)*L112</f>
        <v>1.55913461538462</v>
      </c>
      <c r="O112" s="179" t="n">
        <f aca="false">J112/(F112*E112)</f>
        <v>3.04021813224267</v>
      </c>
      <c r="P112" s="179" t="n">
        <f aca="false">K112/(F112*E112)</f>
        <v>4.25630538513974</v>
      </c>
      <c r="Q112" s="179" t="n">
        <f aca="false">(1/$G112)/((($J112/($B$374/(2*PI())*L112^2))^0.5))</f>
        <v>0.695208393335869</v>
      </c>
      <c r="R112" s="179" t="n">
        <f aca="false">(1/$G112)/((($J112/($B$374/(2*PI())*M112^2))^0.5))</f>
        <v>0.759305621090239</v>
      </c>
      <c r="S112" s="179" t="n">
        <f aca="false">(1/$G112)/((($J112/($B$374/(2*PI())*N112^2))^0.5))</f>
        <v>0.768740050323316</v>
      </c>
      <c r="T112" s="179" t="n">
        <f aca="false">((c_p/c_s)*(D112^0.31)*SQRT(1/G112))^(1/(D112+0.5))</f>
        <v>1.43062817497539</v>
      </c>
      <c r="U112" s="179" t="n">
        <v>2.5</v>
      </c>
      <c r="V112" s="180" t="n">
        <v>3.84</v>
      </c>
      <c r="W112" s="181" t="n">
        <v>0.8</v>
      </c>
      <c r="X112" s="181" t="n">
        <f aca="false">J112/W112</f>
        <v>0.223</v>
      </c>
      <c r="Y112" s="181" t="n">
        <f aca="false">K112/W112</f>
        <v>0.3122</v>
      </c>
      <c r="Z112" s="181" t="n">
        <v>0</v>
      </c>
      <c r="AA112" s="181"/>
      <c r="AB112" s="181"/>
      <c r="AC112" s="181" t="n">
        <f aca="false">U112/SQRT(1000)</f>
        <v>0.0790569415042095</v>
      </c>
      <c r="AD112" s="181" t="n">
        <f aca="false">V112/SQRT(3000)</f>
        <v>0.0701084873606613</v>
      </c>
      <c r="AE112" s="181" t="n">
        <f aca="false">(J112/(F112*E112))*(SQRT(Q112))*POWER(D112,-0.18)</f>
        <v>3.83673892569383</v>
      </c>
      <c r="AF112" s="181" t="n">
        <f aca="false">(J112/(F112*E112))/((SQRT(G112))*POWER(D112,-0.13)*POWER(Q112,D112))</f>
        <v>0.954152118731241</v>
      </c>
      <c r="AG112" s="181" t="str">
        <f aca="false">IF(Q112&lt;T112,"Plunging","Surging")</f>
        <v>Plunging</v>
      </c>
      <c r="AH112" s="181" t="str">
        <f aca="false">IF(Q112&lt;T112,"",IF(AND(G112&lt;4,Q112&gt;=T112),"","!"))</f>
        <v/>
      </c>
      <c r="AI112" s="182" t="n">
        <f aca="false">IF($Q112&lt;$T112,($O112*($D112^-0.18)*(SQRT($Q112))*(AC112^-0.2)),IF($G112&lt;4,($O112*($Q112^-$D112)*($D112^0.13)*(SQRT(1/$G112))*AC112^-0.2),$O112*($D112^-0.18)*(SQRT($Q112))*(AC112^-0.2)))</f>
        <v>6.37344506050522</v>
      </c>
      <c r="AJ112" s="182" t="n">
        <f aca="false">IF($Q112&lt;$T112,($O112*($D112^-0.18)*(SQRT($Q112))*(AD112^-0.2)),IF($G112&lt;4,($O112*($Q112^-$D112)*($D112^0.13)*(SQRT(1/$G112))*AD112^-0.2),$O112*($D112^-0.18)*(SQRT($Q112))*(AD112^-0.2)))</f>
        <v>6.52842063527875</v>
      </c>
      <c r="AK112" s="182" t="n">
        <f aca="false">IF($Q112&lt;$T112,($P112*($D112^-0.18)*(SQRT($S112))*(AC112^-0.2)),IF($G112&lt;4,($P112*($S112^-$D112)*($D112^0.13)*(SQRT(1/$G112))*AC112^-0.2),$P112*($D112^-0.18)*(SQRT($S112))*(AC112^-0.2)))</f>
        <v>9.38284479839165</v>
      </c>
      <c r="AL112" s="182" t="n">
        <f aca="false">IF($Q112&lt;$T112,($P112*($D112^-0.18)*(SQRT($S112))*(AD112^-0.2)),IF($G112&lt;4,($P112*($S112^-$D112)*($D112^0.13)*(SQRT(1/$G112))*AD112^-0.2),$P112*($D112^-0.18)*(SQRT($S112))*(AD112^-0.2)))</f>
        <v>9.61099641056327</v>
      </c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</row>
    <row r="113" customFormat="false" ht="12.75" hidden="false" customHeight="false" outlineLevel="0" collapsed="false">
      <c r="A113" s="174" t="n">
        <v>130</v>
      </c>
      <c r="B113" s="175" t="s">
        <v>21</v>
      </c>
      <c r="C113" s="175" t="s">
        <v>22</v>
      </c>
      <c r="D113" s="175" t="n">
        <v>0.1</v>
      </c>
      <c r="E113" s="176" t="n">
        <v>0.036</v>
      </c>
      <c r="F113" s="177" t="n">
        <v>1.63</v>
      </c>
      <c r="G113" s="175" t="n">
        <v>6</v>
      </c>
      <c r="H113" s="175" t="n">
        <v>2.25</v>
      </c>
      <c r="I113" s="175" t="s">
        <v>23</v>
      </c>
      <c r="J113" s="176" t="n">
        <v>0.2441</v>
      </c>
      <c r="K113" s="178" t="n">
        <f aca="false">1.4*J113</f>
        <v>0.34174</v>
      </c>
      <c r="L113" s="175" t="n">
        <v>1.68</v>
      </c>
      <c r="M113" s="175" t="n">
        <v>1.92</v>
      </c>
      <c r="N113" s="179" t="n">
        <f aca="false">(1.15/1.04)*L113</f>
        <v>1.85769230769231</v>
      </c>
      <c r="O113" s="179" t="n">
        <f aca="false">J113/(F113*E113)</f>
        <v>4.15985003408316</v>
      </c>
      <c r="P113" s="179" t="n">
        <f aca="false">K113/(F113*E113)</f>
        <v>5.82379004771643</v>
      </c>
      <c r="Q113" s="179" t="n">
        <f aca="false">(1/$G113)/((($J113/($B$374/(2*PI())*L113^2))^0.5))</f>
        <v>0.708139322512949</v>
      </c>
      <c r="R113" s="179" t="n">
        <f aca="false">(1/$G113)/((($J113/($B$374/(2*PI())*M113^2))^0.5))</f>
        <v>0.809302082871942</v>
      </c>
      <c r="S113" s="179" t="n">
        <f aca="false">(1/$G113)/((($J113/($B$374/(2*PI())*N113^2))^0.5))</f>
        <v>0.783038673932588</v>
      </c>
      <c r="T113" s="179" t="n">
        <f aca="false">((c_p/c_s)*(D113^0.31)*SQRT(1/G113))^(1/(D113+0.5))</f>
        <v>1.43062817497539</v>
      </c>
      <c r="U113" s="179" t="n">
        <v>9.68</v>
      </c>
      <c r="V113" s="180" t="n">
        <v>17.35</v>
      </c>
      <c r="W113" s="181" t="n">
        <v>0.8</v>
      </c>
      <c r="X113" s="181" t="n">
        <f aca="false">J113/W113</f>
        <v>0.305125</v>
      </c>
      <c r="Y113" s="181" t="n">
        <f aca="false">K113/W113</f>
        <v>0.427175</v>
      </c>
      <c r="Z113" s="181" t="n">
        <v>0</v>
      </c>
      <c r="AA113" s="181"/>
      <c r="AB113" s="181"/>
      <c r="AC113" s="181" t="n">
        <f aca="false">U113/SQRT(1000)</f>
        <v>0.306108477504299</v>
      </c>
      <c r="AD113" s="181" t="n">
        <f aca="false">V113/SQRT(3000)</f>
        <v>0.316766212423821</v>
      </c>
      <c r="AE113" s="181" t="n">
        <f aca="false">(J113/(F113*E113))*(SQRT(Q113))*POWER(D113,-0.18)</f>
        <v>5.29830591161388</v>
      </c>
      <c r="AF113" s="181" t="n">
        <f aca="false">(J113/(F113*E113))/((SQRT(G113))*POWER(D113,-0.13)*POWER(Q113,D113))</f>
        <v>1.30313730619669</v>
      </c>
      <c r="AG113" s="181" t="str">
        <f aca="false">IF(Q113&lt;T113,"Plunging","Surging")</f>
        <v>Plunging</v>
      </c>
      <c r="AH113" s="181" t="str">
        <f aca="false">IF(Q113&lt;T113,"",IF(AND(G113&lt;4,Q113&gt;=T113),"","!"))</f>
        <v/>
      </c>
      <c r="AI113" s="182" t="n">
        <f aca="false">IF($Q113&lt;$T113,($O113*($D113^-0.18)*(SQRT($Q113))*(AC113^-0.2)),IF($G113&lt;4,($O113*($Q113^-$D113)*($D113^0.13)*(SQRT(1/$G113))*AC113^-0.2),$O113*($D113^-0.18)*(SQRT($Q113))*(AC113^-0.2)))</f>
        <v>6.71370042281434</v>
      </c>
      <c r="AJ113" s="182" t="n">
        <f aca="false">IF($Q113&lt;$T113,($O113*($D113^-0.18)*(SQRT($Q113))*(AD113^-0.2)),IF($G113&lt;4,($O113*($Q113^-$D113)*($D113^0.13)*(SQRT(1/$G113))*AD113^-0.2),$O113*($D113^-0.18)*(SQRT($Q113))*(AD113^-0.2)))</f>
        <v>6.66790278621837</v>
      </c>
      <c r="AK113" s="182" t="n">
        <f aca="false">IF($Q113&lt;$T113,($P113*($D113^-0.18)*(SQRT($S113))*(AC113^-0.2)),IF($G113&lt;4,($P113*($S113^-$D113)*($D113^0.13)*(SQRT(1/$G113))*AC113^-0.2),$P113*($D113^-0.18)*(SQRT($S113))*(AC113^-0.2)))</f>
        <v>9.88376121424821</v>
      </c>
      <c r="AL113" s="182" t="n">
        <f aca="false">IF($Q113&lt;$T113,($P113*($D113^-0.18)*(SQRT($S113))*(AD113^-0.2)),IF($G113&lt;4,($P113*($S113^-$D113)*($D113^0.13)*(SQRT(1/$G113))*AD113^-0.2),$P113*($D113^-0.18)*(SQRT($S113))*(AD113^-0.2)))</f>
        <v>9.81633894697616</v>
      </c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</row>
    <row r="114" customFormat="false" ht="12.75" hidden="false" customHeight="false" outlineLevel="0" collapsed="false">
      <c r="A114" s="174" t="n">
        <v>131</v>
      </c>
      <c r="B114" s="175" t="s">
        <v>21</v>
      </c>
      <c r="C114" s="175" t="s">
        <v>22</v>
      </c>
      <c r="D114" s="175" t="n">
        <v>0.1</v>
      </c>
      <c r="E114" s="176" t="n">
        <v>0.036</v>
      </c>
      <c r="F114" s="177" t="n">
        <v>1.63</v>
      </c>
      <c r="G114" s="175" t="n">
        <v>6</v>
      </c>
      <c r="H114" s="175" t="n">
        <v>2.25</v>
      </c>
      <c r="I114" s="175" t="s">
        <v>23</v>
      </c>
      <c r="J114" s="176" t="n">
        <v>0.1519</v>
      </c>
      <c r="K114" s="178" t="n">
        <f aca="false">1.4*J114</f>
        <v>0.21266</v>
      </c>
      <c r="L114" s="175" t="n">
        <v>1.37</v>
      </c>
      <c r="M114" s="175" t="n">
        <v>1.48</v>
      </c>
      <c r="N114" s="179" t="n">
        <f aca="false">(1.15/1.04)*L114</f>
        <v>1.51490384615385</v>
      </c>
      <c r="O114" s="179" t="n">
        <f aca="false">J114/(F114*E114)</f>
        <v>2.58861622358555</v>
      </c>
      <c r="P114" s="179" t="n">
        <f aca="false">K114/(F114*E114)</f>
        <v>3.62406271301977</v>
      </c>
      <c r="Q114" s="179" t="n">
        <f aca="false">(1/$G114)/((($J114/($B$374/(2*PI())*L114^2))^0.5))</f>
        <v>0.732040315210051</v>
      </c>
      <c r="R114" s="179" t="n">
        <f aca="false">(1/$G114)/((($J114/($B$374/(2*PI())*M114^2))^0.5))</f>
        <v>0.790817274825457</v>
      </c>
      <c r="S114" s="179" t="n">
        <f aca="false">(1/$G114)/((($J114/($B$374/(2*PI())*N114^2))^0.5))</f>
        <v>0.809467656241884</v>
      </c>
      <c r="T114" s="179" t="n">
        <f aca="false">((c_p/c_s)*(D114^0.31)*SQRT(1/G114))^(1/(D114+0.5))</f>
        <v>1.43062817497539</v>
      </c>
      <c r="U114" s="179" t="n">
        <v>1.54</v>
      </c>
      <c r="V114" s="180" t="n">
        <v>1.74</v>
      </c>
      <c r="W114" s="181" t="n">
        <v>0.8</v>
      </c>
      <c r="X114" s="181" t="n">
        <f aca="false">J114/W114</f>
        <v>0.189875</v>
      </c>
      <c r="Y114" s="181" t="n">
        <f aca="false">K114/W114</f>
        <v>0.265825</v>
      </c>
      <c r="Z114" s="181" t="n">
        <v>0</v>
      </c>
      <c r="AA114" s="181"/>
      <c r="AB114" s="181"/>
      <c r="AC114" s="181" t="n">
        <f aca="false">U114/SQRT(1000)</f>
        <v>0.048699075966593</v>
      </c>
      <c r="AD114" s="181" t="n">
        <f aca="false">V114/SQRT(3000)</f>
        <v>0.0317679083352996</v>
      </c>
      <c r="AE114" s="181" t="n">
        <f aca="false">(J114/(F114*E114))*(SQRT(Q114))*POWER(D114,-0.18)</f>
        <v>3.35224049749543</v>
      </c>
      <c r="AF114" s="181" t="n">
        <f aca="false">(J114/(F114*E114))/((SQRT(G114))*POWER(D114,-0.13)*POWER(Q114,D114))</f>
        <v>0.808236656801151</v>
      </c>
      <c r="AG114" s="181" t="str">
        <f aca="false">IF(Q114&lt;T114,"Plunging","Surging")</f>
        <v>Plunging</v>
      </c>
      <c r="AH114" s="181" t="str">
        <f aca="false">IF(Q114&lt;T114,"",IF(AND(G114&lt;4,Q114&gt;=T114),"","!"))</f>
        <v/>
      </c>
      <c r="AI114" s="182" t="n">
        <f aca="false">IF($Q114&lt;$T114,($O114*($D114^-0.18)*(SQRT($Q114))*(AC114^-0.2)),IF($G114&lt;4,($O114*($Q114^-$D114)*($D114^0.13)*(SQRT(1/$G114))*AC114^-0.2),$O114*($D114^-0.18)*(SQRT($Q114))*(AC114^-0.2)))</f>
        <v>6.13523248384441</v>
      </c>
      <c r="AJ114" s="182" t="n">
        <f aca="false">IF($Q114&lt;$T114,($O114*($D114^-0.18)*(SQRT($Q114))*(AD114^-0.2)),IF($G114&lt;4,($O114*($Q114^-$D114)*($D114^0.13)*(SQRT(1/$G114))*AD114^-0.2),$O114*($D114^-0.18)*(SQRT($Q114))*(AD114^-0.2)))</f>
        <v>6.68247656182556</v>
      </c>
      <c r="AK114" s="182" t="n">
        <f aca="false">IF($Q114&lt;$T114,($P114*($D114^-0.18)*(SQRT($S114))*(AC114^-0.2)),IF($G114&lt;4,($P114*($S114^-$D114)*($D114^0.13)*(SQRT(1/$G114))*AC114^-0.2),$P114*($D114^-0.18)*(SQRT($S114))*(AC114^-0.2)))</f>
        <v>9.03215351375442</v>
      </c>
      <c r="AL114" s="182" t="n">
        <f aca="false">IF($Q114&lt;$T114,($P114*($D114^-0.18)*(SQRT($S114))*(AD114^-0.2)),IF($G114&lt;4,($P114*($S114^-$D114)*($D114^0.13)*(SQRT(1/$G114))*AD114^-0.2),$P114*($D114^-0.18)*(SQRT($S114))*(AD114^-0.2)))</f>
        <v>9.83779413696378</v>
      </c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</row>
    <row r="115" customFormat="false" ht="12.75" hidden="false" customHeight="false" outlineLevel="0" collapsed="false">
      <c r="A115" s="174" t="n">
        <v>129</v>
      </c>
      <c r="B115" s="175" t="s">
        <v>21</v>
      </c>
      <c r="C115" s="175" t="s">
        <v>22</v>
      </c>
      <c r="D115" s="175" t="n">
        <v>0.1</v>
      </c>
      <c r="E115" s="176" t="n">
        <v>0.036</v>
      </c>
      <c r="F115" s="177" t="n">
        <v>1.63</v>
      </c>
      <c r="G115" s="175" t="n">
        <v>6</v>
      </c>
      <c r="H115" s="175" t="n">
        <v>2.25</v>
      </c>
      <c r="I115" s="175" t="s">
        <v>23</v>
      </c>
      <c r="J115" s="176" t="n">
        <v>0.212</v>
      </c>
      <c r="K115" s="178" t="n">
        <f aca="false">1.4*J115</f>
        <v>0.2968</v>
      </c>
      <c r="L115" s="175" t="n">
        <v>1.63</v>
      </c>
      <c r="M115" s="175" t="n">
        <v>1.85</v>
      </c>
      <c r="N115" s="179" t="n">
        <f aca="false">(1.15/1.04)*L115</f>
        <v>1.80240384615385</v>
      </c>
      <c r="O115" s="179" t="n">
        <f aca="false">J115/(F115*E115)</f>
        <v>3.61281526925699</v>
      </c>
      <c r="P115" s="179" t="n">
        <f aca="false">K115/(F115*E115)</f>
        <v>5.05794137695978</v>
      </c>
      <c r="Q115" s="179" t="n">
        <f aca="false">(1/$G115)/((($J115/($B$374/(2*PI())*L115^2))^0.5))</f>
        <v>0.737246964465185</v>
      </c>
      <c r="R115" s="179" t="n">
        <f aca="false">(1/$G115)/((($J115/($B$374/(2*PI())*M115^2))^0.5))</f>
        <v>0.836752689730425</v>
      </c>
      <c r="S115" s="179" t="n">
        <f aca="false">(1/$G115)/((($J115/($B$374/(2*PI())*N115^2))^0.5))</f>
        <v>0.815225008783618</v>
      </c>
      <c r="T115" s="179" t="n">
        <f aca="false">((c_p/c_s)*(D115^0.31)*SQRT(1/G115))^(1/(D115+0.5))</f>
        <v>1.43062817497539</v>
      </c>
      <c r="U115" s="179" t="n">
        <v>4.66</v>
      </c>
      <c r="V115" s="180" t="n">
        <v>9.03</v>
      </c>
      <c r="W115" s="181" t="n">
        <v>0.8</v>
      </c>
      <c r="X115" s="181" t="n">
        <f aca="false">J115/W115</f>
        <v>0.265</v>
      </c>
      <c r="Y115" s="181" t="n">
        <f aca="false">K115/W115</f>
        <v>0.371</v>
      </c>
      <c r="Z115" s="181" t="n">
        <v>0</v>
      </c>
      <c r="AA115" s="181"/>
      <c r="AB115" s="181"/>
      <c r="AC115" s="181" t="n">
        <f aca="false">U115/SQRT(1000)</f>
        <v>0.147362138963846</v>
      </c>
      <c r="AD115" s="181" t="n">
        <f aca="false">V115/SQRT(3000)</f>
        <v>0.164864489809055</v>
      </c>
      <c r="AE115" s="181" t="n">
        <f aca="false">(J115/(F115*E115))*(SQRT(Q115))*POWER(D115,-0.18)</f>
        <v>4.69518006205861</v>
      </c>
      <c r="AF115" s="181" t="n">
        <f aca="false">(J115/(F115*E115))/((SQRT(G115))*POWER(D115,-0.13)*POWER(Q115,D115))</f>
        <v>1.12722037765922</v>
      </c>
      <c r="AG115" s="181" t="str">
        <f aca="false">IF(Q115&lt;T115,"Plunging","Surging")</f>
        <v>Plunging</v>
      </c>
      <c r="AH115" s="181" t="str">
        <f aca="false">IF(Q115&lt;T115,"",IF(AND(G115&lt;4,Q115&gt;=T115),"","!"))</f>
        <v/>
      </c>
      <c r="AI115" s="182" t="n">
        <f aca="false">IF($Q115&lt;$T115,($O115*($D115^-0.18)*(SQRT($Q115))*(AC115^-0.2)),IF($G115&lt;4,($O115*($Q115^-$D115)*($D115^0.13)*(SQRT(1/$G115))*AC115^-0.2),$O115*($D115^-0.18)*(SQRT($Q115))*(AC115^-0.2)))</f>
        <v>6.88612764803486</v>
      </c>
      <c r="AJ115" s="182" t="n">
        <f aca="false">IF($Q115&lt;$T115,($O115*($D115^-0.18)*(SQRT($Q115))*(AD115^-0.2)),IF($G115&lt;4,($O115*($Q115^-$D115)*($D115^0.13)*(SQRT(1/$G115))*AD115^-0.2),$O115*($D115^-0.18)*(SQRT($Q115))*(AD115^-0.2)))</f>
        <v>6.73328237122345</v>
      </c>
      <c r="AK115" s="182" t="n">
        <f aca="false">IF($Q115&lt;$T115,($P115*($D115^-0.18)*(SQRT($S115))*(AC115^-0.2)),IF($G115&lt;4,($P115*($S115^-$D115)*($D115^0.13)*(SQRT(1/$G115))*AC115^-0.2),$P115*($D115^-0.18)*(SQRT($S115))*(AC115^-0.2)))</f>
        <v>10.1376047600704</v>
      </c>
      <c r="AL115" s="182" t="n">
        <f aca="false">IF($Q115&lt;$T115,($P115*($D115^-0.18)*(SQRT($S115))*(AD115^-0.2)),IF($G115&lt;4,($P115*($S115^-$D115)*($D115^0.13)*(SQRT(1/$G115))*AD115^-0.2),$P115*($D115^-0.18)*(SQRT($S115))*(AD115^-0.2)))</f>
        <v>9.91258932542334</v>
      </c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</row>
    <row r="116" customFormat="false" ht="12.75" hidden="false" customHeight="false" outlineLevel="0" collapsed="false">
      <c r="A116" s="174" t="n">
        <v>134</v>
      </c>
      <c r="B116" s="175" t="s">
        <v>21</v>
      </c>
      <c r="C116" s="175" t="s">
        <v>22</v>
      </c>
      <c r="D116" s="175" t="n">
        <v>0.1</v>
      </c>
      <c r="E116" s="176" t="n">
        <v>0.036</v>
      </c>
      <c r="F116" s="177" t="n">
        <v>1.63</v>
      </c>
      <c r="G116" s="175" t="n">
        <v>6</v>
      </c>
      <c r="H116" s="175" t="n">
        <v>2.25</v>
      </c>
      <c r="I116" s="175" t="s">
        <v>23</v>
      </c>
      <c r="J116" s="176" t="n">
        <v>0.193</v>
      </c>
      <c r="K116" s="178" t="n">
        <f aca="false">1.4*J116</f>
        <v>0.2702</v>
      </c>
      <c r="L116" s="175" t="n">
        <v>1.6</v>
      </c>
      <c r="M116" s="175" t="n">
        <v>1.83</v>
      </c>
      <c r="N116" s="179" t="n">
        <f aca="false">(1.15/1.04)*L116</f>
        <v>1.76923076923077</v>
      </c>
      <c r="O116" s="179" t="n">
        <f aca="false">J116/(F116*E116)</f>
        <v>3.28902522154056</v>
      </c>
      <c r="P116" s="179" t="n">
        <f aca="false">K116/(F116*E116)</f>
        <v>4.60463531015678</v>
      </c>
      <c r="Q116" s="179" t="n">
        <f aca="false">(1/$G116)/((($J116/($B$374/(2*PI())*L116^2))^0.5))</f>
        <v>0.758463432711935</v>
      </c>
      <c r="R116" s="179" t="n">
        <f aca="false">(1/$G116)/((($J116/($B$374/(2*PI())*M116^2))^0.5))</f>
        <v>0.867492551164276</v>
      </c>
      <c r="S116" s="179" t="n">
        <f aca="false">(1/$G116)/((($J116/($B$374/(2*PI())*N116^2))^0.5))</f>
        <v>0.838685526556467</v>
      </c>
      <c r="T116" s="179" t="n">
        <f aca="false">((c_p/c_s)*(D116^0.31)*SQRT(1/G116))^(1/(D116+0.5))</f>
        <v>1.43062817497539</v>
      </c>
      <c r="U116" s="179" t="n">
        <v>4.07</v>
      </c>
      <c r="V116" s="180" t="n">
        <v>7.89</v>
      </c>
      <c r="W116" s="181" t="n">
        <v>0.8</v>
      </c>
      <c r="X116" s="181" t="n">
        <f aca="false">J116/W116</f>
        <v>0.24125</v>
      </c>
      <c r="Y116" s="181" t="n">
        <f aca="false">K116/W116</f>
        <v>0.33775</v>
      </c>
      <c r="Z116" s="181" t="n">
        <v>0</v>
      </c>
      <c r="AA116" s="181"/>
      <c r="AB116" s="181"/>
      <c r="AC116" s="181" t="n">
        <f aca="false">U116/SQRT(1000)</f>
        <v>0.128704700768853</v>
      </c>
      <c r="AD116" s="181" t="n">
        <f aca="false">V116/SQRT(3000)</f>
        <v>0.144051032623859</v>
      </c>
      <c r="AE116" s="181" t="n">
        <f aca="false">(J116/(F116*E116))*(SQRT(Q116))*POWER(D116,-0.18)</f>
        <v>4.33545344935382</v>
      </c>
      <c r="AF116" s="181" t="n">
        <f aca="false">(J116/(F116*E116))/((SQRT(G116))*POWER(D116,-0.13)*POWER(Q116,D116))</f>
        <v>1.02328854826492</v>
      </c>
      <c r="AG116" s="181" t="str">
        <f aca="false">IF(Q116&lt;T116,"Plunging","Surging")</f>
        <v>Plunging</v>
      </c>
      <c r="AH116" s="181" t="str">
        <f aca="false">IF(Q116&lt;T116,"",IF(AND(G116&lt;4,Q116&gt;=T116),"","!"))</f>
        <v/>
      </c>
      <c r="AI116" s="182" t="n">
        <f aca="false">IF($Q116&lt;$T116,($O116*($D116^-0.18)*(SQRT($Q116))*(AC116^-0.2)),IF($G116&lt;4,($O116*($Q116^-$D116)*($D116^0.13)*(SQRT(1/$G116))*AC116^-0.2),$O116*($D116^-0.18)*(SQRT($Q116))*(AC116^-0.2)))</f>
        <v>6.53304493960235</v>
      </c>
      <c r="AJ116" s="182" t="n">
        <f aca="false">IF($Q116&lt;$T116,($O116*($D116^-0.18)*(SQRT($Q116))*(AD116^-0.2)),IF($G116&lt;4,($O116*($Q116^-$D116)*($D116^0.13)*(SQRT(1/$G116))*AD116^-0.2),$O116*($D116^-0.18)*(SQRT($Q116))*(AD116^-0.2)))</f>
        <v>6.38750498833804</v>
      </c>
      <c r="AK116" s="182" t="n">
        <f aca="false">IF($Q116&lt;$T116,($P116*($D116^-0.18)*(SQRT($S116))*(AC116^-0.2)),IF($G116&lt;4,($P116*($S116^-$D116)*($D116^0.13)*(SQRT(1/$G116))*AC116^-0.2),$P116*($D116^-0.18)*(SQRT($S116))*(AC116^-0.2)))</f>
        <v>9.61780420907052</v>
      </c>
      <c r="AL116" s="182" t="n">
        <f aca="false">IF($Q116&lt;$T116,($P116*($D116^-0.18)*(SQRT($S116))*(AD116^-0.2)),IF($G116&lt;4,($P116*($S116^-$D116)*($D116^0.13)*(SQRT(1/$G116))*AD116^-0.2),$P116*($D116^-0.18)*(SQRT($S116))*(AD116^-0.2)))</f>
        <v>9.40354351305532</v>
      </c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</row>
    <row r="117" customFormat="false" ht="12.75" hidden="false" customHeight="false" outlineLevel="0" collapsed="false">
      <c r="A117" s="174" t="n">
        <v>128</v>
      </c>
      <c r="B117" s="175" t="s">
        <v>21</v>
      </c>
      <c r="C117" s="175" t="s">
        <v>22</v>
      </c>
      <c r="D117" s="175" t="n">
        <v>0.1</v>
      </c>
      <c r="E117" s="176" t="n">
        <v>0.036</v>
      </c>
      <c r="F117" s="177" t="n">
        <v>1.63</v>
      </c>
      <c r="G117" s="175" t="n">
        <v>6</v>
      </c>
      <c r="H117" s="175" t="n">
        <v>2.25</v>
      </c>
      <c r="I117" s="175" t="s">
        <v>23</v>
      </c>
      <c r="J117" s="176" t="n">
        <v>0.1915</v>
      </c>
      <c r="K117" s="178" t="n">
        <f aca="false">1.4*J117</f>
        <v>0.2681</v>
      </c>
      <c r="L117" s="175" t="n">
        <v>1.6</v>
      </c>
      <c r="M117" s="175" t="n">
        <v>1.79</v>
      </c>
      <c r="N117" s="179" t="n">
        <f aca="false">(1.15/1.04)*L117</f>
        <v>1.76923076923077</v>
      </c>
      <c r="O117" s="179" t="n">
        <f aca="false">J117/(F117*E117)</f>
        <v>3.26346284935242</v>
      </c>
      <c r="P117" s="179" t="n">
        <f aca="false">K117/(F117*E117)</f>
        <v>4.56884798909339</v>
      </c>
      <c r="Q117" s="179" t="n">
        <f aca="false">(1/$G117)/((($J117/($B$374/(2*PI())*L117^2))^0.5))</f>
        <v>0.761428121926902</v>
      </c>
      <c r="R117" s="179" t="n">
        <f aca="false">(1/$G117)/((($J117/($B$374/(2*PI())*M117^2))^0.5))</f>
        <v>0.851847711405722</v>
      </c>
      <c r="S117" s="179" t="n">
        <f aca="false">(1/$G117)/((($J117/($B$374/(2*PI())*N117^2))^0.5))</f>
        <v>0.84196378866917</v>
      </c>
      <c r="T117" s="179" t="n">
        <f aca="false">((c_p/c_s)*(D117^0.31)*SQRT(1/G117))^(1/(D117+0.5))</f>
        <v>1.43062817497539</v>
      </c>
      <c r="U117" s="179" t="n">
        <v>6.81</v>
      </c>
      <c r="V117" s="180" t="n">
        <v>10.73</v>
      </c>
      <c r="W117" s="181" t="n">
        <v>0.8</v>
      </c>
      <c r="X117" s="181" t="n">
        <f aca="false">J117/W117</f>
        <v>0.239375</v>
      </c>
      <c r="Y117" s="181" t="n">
        <f aca="false">K117/W117</f>
        <v>0.335125</v>
      </c>
      <c r="Z117" s="181" t="n">
        <v>0</v>
      </c>
      <c r="AA117" s="181"/>
      <c r="AB117" s="181"/>
      <c r="AC117" s="181" t="n">
        <f aca="false">U117/SQRT(1000)</f>
        <v>0.215351108657467</v>
      </c>
      <c r="AD117" s="181" t="n">
        <f aca="false">V117/SQRT(3000)</f>
        <v>0.195902101401014</v>
      </c>
      <c r="AE117" s="181" t="n">
        <f aca="false">(J117/(F117*E117))*(SQRT(Q117))*POWER(D117,-0.18)</f>
        <v>4.31015739269697</v>
      </c>
      <c r="AF117" s="181" t="n">
        <f aca="false">(J117/(F117*E117))/((SQRT(G117))*POWER(D117,-0.13)*POWER(Q117,D117))</f>
        <v>1.01493950401765</v>
      </c>
      <c r="AG117" s="181" t="str">
        <f aca="false">IF(Q117&lt;T117,"Plunging","Surging")</f>
        <v>Plunging</v>
      </c>
      <c r="AH117" s="181" t="str">
        <f aca="false">IF(Q117&lt;T117,"",IF(AND(G117&lt;4,Q117&gt;=T117),"","!"))</f>
        <v/>
      </c>
      <c r="AI117" s="182" t="n">
        <f aca="false">IF($Q117&lt;$T117,($O117*($D117^-0.18)*(SQRT($Q117))*(AC117^-0.2)),IF($G117&lt;4,($O117*($Q117^-$D117)*($D117^0.13)*(SQRT(1/$G117))*AC117^-0.2),$O117*($D117^-0.18)*(SQRT($Q117))*(AC117^-0.2)))</f>
        <v>5.85954247933424</v>
      </c>
      <c r="AJ117" s="182" t="n">
        <f aca="false">IF($Q117&lt;$T117,($O117*($D117^-0.18)*(SQRT($Q117))*(AD117^-0.2)),IF($G117&lt;4,($O117*($Q117^-$D117)*($D117^0.13)*(SQRT(1/$G117))*AD117^-0.2),$O117*($D117^-0.18)*(SQRT($Q117))*(AD117^-0.2)))</f>
        <v>5.97152576580131</v>
      </c>
      <c r="AK117" s="182" t="n">
        <f aca="false">IF($Q117&lt;$T117,($P117*($D117^-0.18)*(SQRT($S117))*(AC117^-0.2)),IF($G117&lt;4,($P117*($S117^-$D117)*($D117^0.13)*(SQRT(1/$G117))*AC117^-0.2),$P117*($D117^-0.18)*(SQRT($S117))*(AC117^-0.2)))</f>
        <v>8.62628878906787</v>
      </c>
      <c r="AL117" s="182" t="n">
        <f aca="false">IF($Q117&lt;$T117,($P117*($D117^-0.18)*(SQRT($S117))*(AD117^-0.2)),IF($G117&lt;4,($P117*($S117^-$D117)*($D117^0.13)*(SQRT(1/$G117))*AD117^-0.2),$P117*($D117^-0.18)*(SQRT($S117))*(AD117^-0.2)))</f>
        <v>8.79114810564776</v>
      </c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</row>
    <row r="118" customFormat="false" ht="12.75" hidden="false" customHeight="false" outlineLevel="0" collapsed="false">
      <c r="A118" s="174" t="n">
        <v>127</v>
      </c>
      <c r="B118" s="175" t="s">
        <v>21</v>
      </c>
      <c r="C118" s="175" t="s">
        <v>22</v>
      </c>
      <c r="D118" s="175" t="n">
        <v>0.1</v>
      </c>
      <c r="E118" s="176" t="n">
        <v>0.036</v>
      </c>
      <c r="F118" s="177" t="n">
        <v>1.63</v>
      </c>
      <c r="G118" s="175" t="n">
        <v>6</v>
      </c>
      <c r="H118" s="175" t="n">
        <v>2.25</v>
      </c>
      <c r="I118" s="175" t="s">
        <v>23</v>
      </c>
      <c r="J118" s="176" t="n">
        <v>0.2526</v>
      </c>
      <c r="K118" s="178" t="n">
        <f aca="false">1.4*J118</f>
        <v>0.35364</v>
      </c>
      <c r="L118" s="175" t="n">
        <v>1.89</v>
      </c>
      <c r="M118" s="175" t="n">
        <v>2.17</v>
      </c>
      <c r="N118" s="179" t="n">
        <f aca="false">(1.15/1.04)*L118</f>
        <v>2.08990384615385</v>
      </c>
      <c r="O118" s="179" t="n">
        <f aca="false">J118/(F118*E118)</f>
        <v>4.30470347648262</v>
      </c>
      <c r="P118" s="179" t="n">
        <f aca="false">K118/(F118*E118)</f>
        <v>6.02658486707567</v>
      </c>
      <c r="Q118" s="179" t="n">
        <f aca="false">(1/$G118)/((($J118/($B$374/(2*PI())*L118^2))^0.5))</f>
        <v>0.783138275093169</v>
      </c>
      <c r="R118" s="179" t="n">
        <f aca="false">(1/$G118)/((($J118/($B$374/(2*PI())*M118^2))^0.5))</f>
        <v>0.899158760292157</v>
      </c>
      <c r="S118" s="179" t="n">
        <f aca="false">(1/$G118)/((($J118/($B$374/(2*PI())*N118^2))^0.5))</f>
        <v>0.865970208035716</v>
      </c>
      <c r="T118" s="179" t="n">
        <f aca="false">((c_p/c_s)*(D118^0.31)*SQRT(1/G118))^(1/(D118+0.5))</f>
        <v>1.43062817497539</v>
      </c>
      <c r="U118" s="179" t="n">
        <v>11.66</v>
      </c>
      <c r="V118" s="180" t="n">
        <v>20.81</v>
      </c>
      <c r="W118" s="181" t="n">
        <v>0.8</v>
      </c>
      <c r="X118" s="181" t="n">
        <f aca="false">J118/W118</f>
        <v>0.31575</v>
      </c>
      <c r="Y118" s="181" t="n">
        <f aca="false">K118/W118</f>
        <v>0.44205</v>
      </c>
      <c r="Z118" s="181" t="n">
        <v>0</v>
      </c>
      <c r="AA118" s="181"/>
      <c r="AB118" s="181"/>
      <c r="AC118" s="181" t="n">
        <f aca="false">U118/SQRT(1000)</f>
        <v>0.368721575175633</v>
      </c>
      <c r="AD118" s="181" t="n">
        <f aca="false">V118/SQRT(3000)</f>
        <v>0.37993688072275</v>
      </c>
      <c r="AE118" s="181" t="n">
        <f aca="false">(J118/(F118*E118))*(SQRT(Q118))*POWER(D118,-0.18)</f>
        <v>5.76583839941574</v>
      </c>
      <c r="AF118" s="181" t="n">
        <f aca="false">(J118/(F118*E118))/((SQRT(G118))*POWER(D118,-0.13)*POWER(Q118,D118))</f>
        <v>1.33500770068951</v>
      </c>
      <c r="AG118" s="181" t="str">
        <f aca="false">IF(Q118&lt;T118,"Plunging","Surging")</f>
        <v>Plunging</v>
      </c>
      <c r="AH118" s="181" t="str">
        <f aca="false">IF(Q118&lt;T118,"",IF(AND(G118&lt;4,Q118&gt;=T118),"","!"))</f>
        <v/>
      </c>
      <c r="AI118" s="182" t="n">
        <f aca="false">IF($Q118&lt;$T118,($O118*($D118^-0.18)*(SQRT($Q118))*(AC118^-0.2)),IF($G118&lt;4,($O118*($Q118^-$D118)*($D118^0.13)*(SQRT(1/$G118))*AC118^-0.2),$O118*($D118^-0.18)*(SQRT($Q118))*(AC118^-0.2)))</f>
        <v>7.03919110756189</v>
      </c>
      <c r="AJ118" s="182" t="n">
        <f aca="false">IF($Q118&lt;$T118,($O118*($D118^-0.18)*(SQRT($Q118))*(AD118^-0.2)),IF($G118&lt;4,($O118*($Q118^-$D118)*($D118^0.13)*(SQRT(1/$G118))*AD118^-0.2),$O118*($D118^-0.18)*(SQRT($Q118))*(AD118^-0.2)))</f>
        <v>6.99713375089852</v>
      </c>
      <c r="AK118" s="182" t="n">
        <f aca="false">IF($Q118&lt;$T118,($P118*($D118^-0.18)*(SQRT($S118))*(AC118^-0.2)),IF($G118&lt;4,($P118*($S118^-$D118)*($D118^0.13)*(SQRT(1/$G118))*AC118^-0.2),$P118*($D118^-0.18)*(SQRT($S118))*(AC118^-0.2)))</f>
        <v>10.3629413984838</v>
      </c>
      <c r="AL118" s="182" t="n">
        <f aca="false">IF($Q118&lt;$T118,($P118*($D118^-0.18)*(SQRT($S118))*(AD118^-0.2)),IF($G118&lt;4,($P118*($S118^-$D118)*($D118^0.13)*(SQRT(1/$G118))*AD118^-0.2),$P118*($D118^-0.18)*(SQRT($S118))*(AD118^-0.2)))</f>
        <v>10.3010254885706</v>
      </c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</row>
    <row r="119" customFormat="false" ht="12.75" hidden="false" customHeight="false" outlineLevel="0" collapsed="false">
      <c r="A119" s="174" t="n">
        <v>123</v>
      </c>
      <c r="B119" s="175" t="s">
        <v>21</v>
      </c>
      <c r="C119" s="175" t="s">
        <v>22</v>
      </c>
      <c r="D119" s="175" t="n">
        <v>0.1</v>
      </c>
      <c r="E119" s="176" t="n">
        <v>0.036</v>
      </c>
      <c r="F119" s="177" t="n">
        <v>1.63</v>
      </c>
      <c r="G119" s="175" t="n">
        <v>6</v>
      </c>
      <c r="H119" s="175" t="n">
        <v>2.25</v>
      </c>
      <c r="I119" s="175" t="s">
        <v>23</v>
      </c>
      <c r="J119" s="176" t="n">
        <v>0.2347</v>
      </c>
      <c r="K119" s="178" t="n">
        <f aca="false">1.4*J119</f>
        <v>0.32858</v>
      </c>
      <c r="L119" s="175" t="n">
        <v>1.85</v>
      </c>
      <c r="M119" s="175" t="n">
        <v>2.15</v>
      </c>
      <c r="N119" s="179" t="n">
        <f aca="false">(1.15/1.04)*L119</f>
        <v>2.04567307692308</v>
      </c>
      <c r="O119" s="179" t="n">
        <f aca="false">J119/(F119*E119)</f>
        <v>3.99965916837083</v>
      </c>
      <c r="P119" s="179" t="n">
        <f aca="false">K119/(F119*E119)</f>
        <v>5.59952283571916</v>
      </c>
      <c r="Q119" s="179" t="n">
        <f aca="false">(1/$G119)/((($J119/($B$374/(2*PI())*L119^2))^0.5))</f>
        <v>0.79525883516652</v>
      </c>
      <c r="R119" s="179" t="n">
        <f aca="false">(1/$G119)/((($J119/($B$374/(2*PI())*M119^2))^0.5))</f>
        <v>0.924219727355685</v>
      </c>
      <c r="S119" s="179" t="n">
        <f aca="false">(1/$G119)/((($J119/($B$374/(2*PI())*N119^2))^0.5))</f>
        <v>0.879372750424517</v>
      </c>
      <c r="T119" s="179" t="n">
        <f aca="false">((c_p/c_s)*(D119^0.31)*SQRT(1/G119))^(1/(D119+0.5))</f>
        <v>1.43062817497539</v>
      </c>
      <c r="U119" s="179" t="n">
        <v>10.66</v>
      </c>
      <c r="V119" s="180" t="n">
        <v>17.42</v>
      </c>
      <c r="W119" s="181" t="n">
        <v>0.8</v>
      </c>
      <c r="X119" s="181" t="n">
        <f aca="false">J119/W119</f>
        <v>0.293375</v>
      </c>
      <c r="Y119" s="181" t="n">
        <f aca="false">K119/W119</f>
        <v>0.410725</v>
      </c>
      <c r="Z119" s="181" t="n">
        <v>0</v>
      </c>
      <c r="AA119" s="181"/>
      <c r="AB119" s="181"/>
      <c r="AC119" s="181" t="n">
        <f aca="false">U119/SQRT(1000)</f>
        <v>0.337098798573949</v>
      </c>
      <c r="AD119" s="181" t="n">
        <f aca="false">V119/SQRT(3000)</f>
        <v>0.318044231724666</v>
      </c>
      <c r="AE119" s="181" t="n">
        <f aca="false">(J119/(F119*E119))*(SQRT(Q119))*POWER(D119,-0.18)</f>
        <v>5.39855133927962</v>
      </c>
      <c r="AF119" s="181" t="n">
        <f aca="false">(J119/(F119*E119))/((SQRT(G119))*POWER(D119,-0.13)*POWER(Q119,D119))</f>
        <v>1.23850142028883</v>
      </c>
      <c r="AG119" s="181" t="str">
        <f aca="false">IF(Q119&lt;T119,"Plunging","Surging")</f>
        <v>Plunging</v>
      </c>
      <c r="AH119" s="181" t="str">
        <f aca="false">IF(Q119&lt;T119,"",IF(AND(G119&lt;4,Q119&gt;=T119),"","!"))</f>
        <v/>
      </c>
      <c r="AI119" s="182" t="n">
        <f aca="false">IF($Q119&lt;$T119,($O119*($D119^-0.18)*(SQRT($Q119))*(AC119^-0.2)),IF($G119&lt;4,($O119*($Q119^-$D119)*($D119^0.13)*(SQRT(1/$G119))*AC119^-0.2),$O119*($D119^-0.18)*(SQRT($Q119))*(AC119^-0.2)))</f>
        <v>6.71005059521839</v>
      </c>
      <c r="AJ119" s="182" t="n">
        <f aca="false">IF($Q119&lt;$T119,($O119*($D119^-0.18)*(SQRT($Q119))*(AD119^-0.2)),IF($G119&lt;4,($O119*($Q119^-$D119)*($D119^0.13)*(SQRT(1/$G119))*AD119^-0.2),$O119*($D119^-0.18)*(SQRT($Q119))*(AD119^-0.2)))</f>
        <v>6.78859236154769</v>
      </c>
      <c r="AK119" s="182" t="n">
        <f aca="false">IF($Q119&lt;$T119,($P119*($D119^-0.18)*(SQRT($S119))*(AC119^-0.2)),IF($G119&lt;4,($P119*($S119^-$D119)*($D119^0.13)*(SQRT(1/$G119))*AC119^-0.2),$P119*($D119^-0.18)*(SQRT($S119))*(AC119^-0.2)))</f>
        <v>9.87838801881803</v>
      </c>
      <c r="AL119" s="182" t="n">
        <f aca="false">IF($Q119&lt;$T119,($P119*($D119^-0.18)*(SQRT($S119))*(AD119^-0.2)),IF($G119&lt;4,($P119*($S119^-$D119)*($D119^0.13)*(SQRT(1/$G119))*AD119^-0.2),$P119*($D119^-0.18)*(SQRT($S119))*(AD119^-0.2)))</f>
        <v>9.99401546938255</v>
      </c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</row>
    <row r="120" customFormat="false" ht="12.75" hidden="false" customHeight="false" outlineLevel="0" collapsed="false">
      <c r="A120" s="174" t="n">
        <v>112</v>
      </c>
      <c r="B120" s="175" t="s">
        <v>21</v>
      </c>
      <c r="C120" s="175" t="s">
        <v>22</v>
      </c>
      <c r="D120" s="175" t="n">
        <v>0.1</v>
      </c>
      <c r="E120" s="176" t="n">
        <v>0.036</v>
      </c>
      <c r="F120" s="177" t="n">
        <v>1.63</v>
      </c>
      <c r="G120" s="175" t="n">
        <v>6</v>
      </c>
      <c r="H120" s="175" t="n">
        <v>2.25</v>
      </c>
      <c r="I120" s="175" t="s">
        <v>23</v>
      </c>
      <c r="J120" s="176" t="n">
        <v>0.2573</v>
      </c>
      <c r="K120" s="178" t="n">
        <f aca="false">1.4*J120</f>
        <v>0.36022</v>
      </c>
      <c r="L120" s="175" t="n">
        <v>2.17</v>
      </c>
      <c r="M120" s="175" t="n">
        <v>2.56</v>
      </c>
      <c r="N120" s="179" t="n">
        <f aca="false">(1.15/1.04)*L120</f>
        <v>2.39951923076923</v>
      </c>
      <c r="O120" s="179" t="n">
        <f aca="false">J120/(F120*E120)</f>
        <v>4.38479890933879</v>
      </c>
      <c r="P120" s="179" t="n">
        <f aca="false">K120/(F120*E120)</f>
        <v>6.1387184730743</v>
      </c>
      <c r="Q120" s="179" t="n">
        <f aca="false">(1/$G120)/((($J120/($B$374/(2*PI())*L120^2))^0.5))</f>
        <v>0.89090861772721</v>
      </c>
      <c r="R120" s="179" t="n">
        <f aca="false">(1/$G120)/((($J120/($B$374/(2*PI())*M120^2))^0.5))</f>
        <v>1.05102583473809</v>
      </c>
      <c r="S120" s="179" t="n">
        <f aca="false">(1/$G120)/((($J120/($B$374/(2*PI())*N120^2))^0.5))</f>
        <v>0.985139336909896</v>
      </c>
      <c r="T120" s="179" t="n">
        <f aca="false">((c_p/c_s)*(D120^0.31)*SQRT(1/G120))^(1/(D120+0.5))</f>
        <v>1.43062817497539</v>
      </c>
      <c r="U120" s="179" t="n">
        <v>15.06</v>
      </c>
      <c r="V120" s="180" t="n">
        <v>-1</v>
      </c>
      <c r="W120" s="181" t="n">
        <v>0.8</v>
      </c>
      <c r="X120" s="181" t="n">
        <f aca="false">J120/W120</f>
        <v>0.321625</v>
      </c>
      <c r="Y120" s="181" t="n">
        <f aca="false">K120/W120</f>
        <v>0.450275</v>
      </c>
      <c r="Z120" s="181" t="n">
        <v>0</v>
      </c>
      <c r="AA120" s="181"/>
      <c r="AB120" s="181"/>
      <c r="AC120" s="181" t="n">
        <f aca="false">U120/SQRT(1000)</f>
        <v>0.476239015621358</v>
      </c>
      <c r="AD120" s="181" t="n">
        <f aca="false">V120/SQRT(3000)</f>
        <v>-0.0182574185835055</v>
      </c>
      <c r="AE120" s="181" t="n">
        <f aca="false">(J120/(F120*E120))*(SQRT(Q120))*POWER(D120,-0.18)</f>
        <v>6.2642093146881</v>
      </c>
      <c r="AF120" s="181" t="n">
        <f aca="false">(J120/(F120*E120))/((SQRT(G120))*POWER(D120,-0.13)*POWER(Q120,D120))</f>
        <v>1.34242718978636</v>
      </c>
      <c r="AG120" s="181" t="str">
        <f aca="false">IF(Q120&lt;T120,"Plunging","Surging")</f>
        <v>Plunging</v>
      </c>
      <c r="AH120" s="181" t="str">
        <f aca="false">IF(Q120&lt;T120,"",IF(AND(G120&lt;4,Q120&gt;=T120),"","!"))</f>
        <v/>
      </c>
      <c r="AI120" s="182" t="n">
        <f aca="false">IF($Q120&lt;$T120,($O120*($D120^-0.18)*(SQRT($Q120))*(AC120^-0.2)),IF($G120&lt;4,($O120*($Q120^-$D120)*($D120^0.13)*(SQRT(1/$G120))*AC120^-0.2),$O120*($D120^-0.18)*(SQRT($Q120))*(AC120^-0.2)))</f>
        <v>7.26609826063122</v>
      </c>
      <c r="AJ120" s="182" t="n">
        <f aca="false">IF($Q120&lt;$T120,($O120*($D120^-0.18)*(SQRT($Q120))*(AD120^-0.2)),IF($G120&lt;4,($O120*($Q120^-$D120)*($D120^0.13)*(SQRT(1/$G120))*AD120^-0.2),$O120*($D120^-0.18)*(SQRT($Q120))*(AD120^-0.2)))</f>
        <v>-13.9501342293208</v>
      </c>
      <c r="AK120" s="182" t="n">
        <f aca="false">IF($Q120&lt;$T120,($P120*($D120^-0.18)*(SQRT($S120))*(AC120^-0.2)),IF($G120&lt;4,($P120*($S120^-$D120)*($D120^0.13)*(SQRT(1/$G120))*AC120^-0.2),$P120*($D120^-0.18)*(SQRT($S120))*(AC120^-0.2)))</f>
        <v>10.696989088655</v>
      </c>
      <c r="AL120" s="182" t="n">
        <f aca="false">IF($Q120&lt;$T120,($P120*($D120^-0.18)*(SQRT($S120))*(AD120^-0.2)),IF($G120&lt;4,($P120*($S120^-$D120)*($D120^0.13)*(SQRT(1/$G120))*AD120^-0.2),$P120*($D120^-0.18)*(SQRT($S120))*(AD120^-0.2)))</f>
        <v>-20.5370789499004</v>
      </c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</row>
    <row r="121" customFormat="false" ht="12.75" hidden="false" customHeight="false" outlineLevel="0" collapsed="false">
      <c r="A121" s="174" t="n">
        <v>124</v>
      </c>
      <c r="B121" s="175" t="s">
        <v>21</v>
      </c>
      <c r="C121" s="175" t="s">
        <v>22</v>
      </c>
      <c r="D121" s="175" t="n">
        <v>0.1</v>
      </c>
      <c r="E121" s="176" t="n">
        <v>0.036</v>
      </c>
      <c r="F121" s="177" t="n">
        <v>1.63</v>
      </c>
      <c r="G121" s="175" t="n">
        <v>6</v>
      </c>
      <c r="H121" s="175" t="n">
        <v>2.25</v>
      </c>
      <c r="I121" s="175" t="s">
        <v>23</v>
      </c>
      <c r="J121" s="176" t="n">
        <v>0.1792</v>
      </c>
      <c r="K121" s="178" t="n">
        <f aca="false">1.4*J121</f>
        <v>0.25088</v>
      </c>
      <c r="L121" s="175" t="n">
        <v>1.82</v>
      </c>
      <c r="M121" s="175" t="n">
        <v>2.15</v>
      </c>
      <c r="N121" s="179" t="n">
        <f aca="false">(1.15/1.04)*L121</f>
        <v>2.0125</v>
      </c>
      <c r="O121" s="179" t="n">
        <f aca="false">J121/(F121*E121)</f>
        <v>3.05385139740968</v>
      </c>
      <c r="P121" s="179" t="n">
        <f aca="false">K121/(F121*E121)</f>
        <v>4.27539195637355</v>
      </c>
      <c r="Q121" s="179" t="n">
        <f aca="false">(1/$G121)/((($J121/($B$374/(2*PI())*L121^2))^0.5))</f>
        <v>0.895355909655978</v>
      </c>
      <c r="R121" s="179" t="n">
        <f aca="false">(1/$G121)/((($J121/($B$374/(2*PI())*M121^2))^0.5))</f>
        <v>1.05770066250569</v>
      </c>
      <c r="S121" s="179" t="n">
        <f aca="false">(1/$G121)/((($J121/($B$374/(2*PI())*N121^2))^0.5))</f>
        <v>0.990057015484976</v>
      </c>
      <c r="T121" s="179" t="n">
        <f aca="false">((c_p/c_s)*(D121^0.31)*SQRT(1/G121))^(1/(D121+0.5))</f>
        <v>1.43062817497539</v>
      </c>
      <c r="U121" s="179" t="n">
        <v>6.17</v>
      </c>
      <c r="V121" s="180" t="n">
        <v>10.4</v>
      </c>
      <c r="W121" s="181" t="n">
        <v>0.8</v>
      </c>
      <c r="X121" s="181" t="n">
        <f aca="false">J121/W121</f>
        <v>0.224</v>
      </c>
      <c r="Y121" s="181" t="n">
        <f aca="false">K121/W121</f>
        <v>0.3136</v>
      </c>
      <c r="Z121" s="181" t="n">
        <v>0</v>
      </c>
      <c r="AA121" s="181"/>
      <c r="AB121" s="181"/>
      <c r="AC121" s="181" t="n">
        <f aca="false">U121/SQRT(1000)</f>
        <v>0.195112531632389</v>
      </c>
      <c r="AD121" s="181" t="n">
        <f aca="false">V121/SQRT(3000)</f>
        <v>0.189877153268458</v>
      </c>
      <c r="AE121" s="181" t="n">
        <f aca="false">(J121/(F121*E121))*(SQRT(Q121))*POWER(D121,-0.18)</f>
        <v>4.37366738780625</v>
      </c>
      <c r="AF121" s="181" t="n">
        <f aca="false">(J121/(F121*E121))/((SQRT(G121))*POWER(D121,-0.13)*POWER(Q121,D121))</f>
        <v>0.934485795878767</v>
      </c>
      <c r="AG121" s="181" t="str">
        <f aca="false">IF(Q121&lt;T121,"Plunging","Surging")</f>
        <v>Plunging</v>
      </c>
      <c r="AH121" s="181" t="str">
        <f aca="false">IF(Q121&lt;T121,"",IF(AND(G121&lt;4,Q121&gt;=T121),"","!"))</f>
        <v/>
      </c>
      <c r="AI121" s="182" t="n">
        <f aca="false">IF($Q121&lt;$T121,($O121*($D121^-0.18)*(SQRT($Q121))*(AC121^-0.2)),IF($G121&lt;4,($O121*($Q121^-$D121)*($D121^0.13)*(SQRT(1/$G121))*AC121^-0.2),$O121*($D121^-0.18)*(SQRT($Q121))*(AC121^-0.2)))</f>
        <v>6.06441229514122</v>
      </c>
      <c r="AJ121" s="182" t="n">
        <f aca="false">IF($Q121&lt;$T121,($O121*($D121^-0.18)*(SQRT($Q121))*(AD121^-0.2)),IF($G121&lt;4,($O121*($Q121^-$D121)*($D121^0.13)*(SQRT(1/$G121))*AD121^-0.2),$O121*($D121^-0.18)*(SQRT($Q121))*(AD121^-0.2)))</f>
        <v>6.0974915901218</v>
      </c>
      <c r="AK121" s="182" t="n">
        <f aca="false">IF($Q121&lt;$T121,($P121*($D121^-0.18)*(SQRT($S121))*(AC121^-0.2)),IF($G121&lt;4,($P121*($S121^-$D121)*($D121^0.13)*(SQRT(1/$G121))*AC121^-0.2),$P121*($D121^-0.18)*(SQRT($S121))*(AC121^-0.2)))</f>
        <v>8.9278935989224</v>
      </c>
      <c r="AL121" s="182" t="n">
        <f aca="false">IF($Q121&lt;$T121,($P121*($D121^-0.18)*(SQRT($S121))*(AD121^-0.2)),IF($G121&lt;4,($P121*($S121^-$D121)*($D121^0.13)*(SQRT(1/$G121))*AD121^-0.2),$P121*($D121^-0.18)*(SQRT($S121))*(AD121^-0.2)))</f>
        <v>8.97659220507598</v>
      </c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</row>
    <row r="122" customFormat="false" ht="12.75" hidden="false" customHeight="false" outlineLevel="0" collapsed="false">
      <c r="A122" s="174" t="n">
        <v>109</v>
      </c>
      <c r="B122" s="175" t="s">
        <v>21</v>
      </c>
      <c r="C122" s="175" t="s">
        <v>22</v>
      </c>
      <c r="D122" s="175" t="n">
        <v>0.1</v>
      </c>
      <c r="E122" s="176" t="n">
        <v>0.036</v>
      </c>
      <c r="F122" s="177" t="n">
        <v>1.63</v>
      </c>
      <c r="G122" s="175" t="n">
        <v>6</v>
      </c>
      <c r="H122" s="175" t="n">
        <v>2.25</v>
      </c>
      <c r="I122" s="175" t="s">
        <v>23</v>
      </c>
      <c r="J122" s="176" t="n">
        <v>0.2273</v>
      </c>
      <c r="K122" s="178" t="n">
        <f aca="false">1.4*J122</f>
        <v>0.31822</v>
      </c>
      <c r="L122" s="175" t="n">
        <v>2.15</v>
      </c>
      <c r="M122" s="175" t="n">
        <v>2.5</v>
      </c>
      <c r="N122" s="179" t="n">
        <f aca="false">(1.15/1.04)*L122</f>
        <v>2.37740384615385</v>
      </c>
      <c r="O122" s="179" t="n">
        <f aca="false">J122/(F122*E122)</f>
        <v>3.87355146557601</v>
      </c>
      <c r="P122" s="179" t="n">
        <f aca="false">K122/(F122*E122)</f>
        <v>5.42297205180641</v>
      </c>
      <c r="Q122" s="179" t="n">
        <f aca="false">(1/$G122)/((($J122/($B$374/(2*PI())*L122^2))^0.5))</f>
        <v>0.939143725259291</v>
      </c>
      <c r="R122" s="179" t="n">
        <f aca="false">(1/$G122)/((($J122/($B$374/(2*PI())*M122^2))^0.5))</f>
        <v>1.0920275875108</v>
      </c>
      <c r="S122" s="179" t="n">
        <f aca="false">(1/$G122)/((($J122/($B$374/(2*PI())*N122^2))^0.5))</f>
        <v>1.03847623466172</v>
      </c>
      <c r="T122" s="179" t="n">
        <f aca="false">((c_p/c_s)*(D122^0.31)*SQRT(1/G122))^(1/(D122+0.5))</f>
        <v>1.43062817497539</v>
      </c>
      <c r="U122" s="179" t="n">
        <v>10.86</v>
      </c>
      <c r="V122" s="180" t="n">
        <v>21.47</v>
      </c>
      <c r="W122" s="181" t="n">
        <v>0.8</v>
      </c>
      <c r="X122" s="181" t="n">
        <f aca="false">J122/W122</f>
        <v>0.284125</v>
      </c>
      <c r="Y122" s="181" t="n">
        <f aca="false">K122/W122</f>
        <v>0.397775</v>
      </c>
      <c r="Z122" s="181" t="n">
        <v>0</v>
      </c>
      <c r="AA122" s="181"/>
      <c r="AB122" s="181"/>
      <c r="AC122" s="181" t="n">
        <f aca="false">U122/SQRT(1000)</f>
        <v>0.343423353894286</v>
      </c>
      <c r="AD122" s="181" t="n">
        <f aca="false">V122/SQRT(3000)</f>
        <v>0.391986776987864</v>
      </c>
      <c r="AE122" s="181" t="n">
        <f aca="false">(J122/(F122*E122))*(SQRT(Q122))*POWER(D122,-0.18)</f>
        <v>5.6816615683932</v>
      </c>
      <c r="AF122" s="181" t="n">
        <f aca="false">(J122/(F122*E122))/((SQRT(G122))*POWER(D122,-0.13)*POWER(Q122,D122))</f>
        <v>1.17966990264956</v>
      </c>
      <c r="AG122" s="181" t="str">
        <f aca="false">IF(Q122&lt;T122,"Plunging","Surging")</f>
        <v>Plunging</v>
      </c>
      <c r="AH122" s="181" t="str">
        <f aca="false">IF(Q122&lt;T122,"",IF(AND(G122&lt;4,Q122&gt;=T122),"","!"))</f>
        <v/>
      </c>
      <c r="AI122" s="182" t="n">
        <f aca="false">IF($Q122&lt;$T122,($O122*($D122^-0.18)*(SQRT($Q122))*(AC122^-0.2)),IF($G122&lt;4,($O122*($Q122^-$D122)*($D122^0.13)*(SQRT(1/$G122))*AC122^-0.2),$O122*($D122^-0.18)*(SQRT($Q122))*(AC122^-0.2)))</f>
        <v>7.03573374677715</v>
      </c>
      <c r="AJ122" s="182" t="n">
        <f aca="false">IF($Q122&lt;$T122,($O122*($D122^-0.18)*(SQRT($Q122))*(AD122^-0.2)),IF($G122&lt;4,($O122*($Q122^-$D122)*($D122^0.13)*(SQRT(1/$G122))*AD122^-0.2),$O122*($D122^-0.18)*(SQRT($Q122))*(AD122^-0.2)))</f>
        <v>6.85205874605409</v>
      </c>
      <c r="AK122" s="182" t="n">
        <f aca="false">IF($Q122&lt;$T122,($P122*($D122^-0.18)*(SQRT($S122))*(AC122^-0.2)),IF($G122&lt;4,($P122*($S122^-$D122)*($D122^0.13)*(SQRT(1/$G122))*AC122^-0.2),$P122*($D122^-0.18)*(SQRT($S122))*(AC122^-0.2)))</f>
        <v>10.3578515484346</v>
      </c>
      <c r="AL122" s="182" t="n">
        <f aca="false">IF($Q122&lt;$T122,($P122*($D122^-0.18)*(SQRT($S122))*(AD122^-0.2)),IF($G122&lt;4,($P122*($S122^-$D122)*($D122^0.13)*(SQRT(1/$G122))*AD122^-0.2),$P122*($D122^-0.18)*(SQRT($S122))*(AD122^-0.2)))</f>
        <v>10.0874492763873</v>
      </c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</row>
    <row r="123" customFormat="false" ht="12.75" hidden="false" customHeight="false" outlineLevel="0" collapsed="false">
      <c r="A123" s="174" t="n">
        <v>126</v>
      </c>
      <c r="B123" s="175" t="s">
        <v>21</v>
      </c>
      <c r="C123" s="175" t="s">
        <v>22</v>
      </c>
      <c r="D123" s="175" t="n">
        <v>0.1</v>
      </c>
      <c r="E123" s="176" t="n">
        <v>0.036</v>
      </c>
      <c r="F123" s="177" t="n">
        <v>1.63</v>
      </c>
      <c r="G123" s="175" t="n">
        <v>6</v>
      </c>
      <c r="H123" s="175" t="n">
        <v>2.25</v>
      </c>
      <c r="I123" s="175" t="s">
        <v>23</v>
      </c>
      <c r="J123" s="176" t="n">
        <v>0.1499</v>
      </c>
      <c r="K123" s="178" t="n">
        <f aca="false">1.4*J123</f>
        <v>0.20986</v>
      </c>
      <c r="L123" s="175" t="n">
        <v>1.83</v>
      </c>
      <c r="M123" s="175" t="n">
        <v>2.15</v>
      </c>
      <c r="N123" s="179" t="n">
        <f aca="false">(1.15/1.04)*L123</f>
        <v>2.02355769230769</v>
      </c>
      <c r="O123" s="179" t="n">
        <f aca="false">J123/(F123*E123)</f>
        <v>2.55453306066803</v>
      </c>
      <c r="P123" s="179" t="n">
        <f aca="false">K123/(F123*E123)</f>
        <v>3.57634628493524</v>
      </c>
      <c r="Q123" s="179" t="n">
        <f aca="false">(1/$G123)/((($J123/($B$374/(2*PI())*L123^2))^0.5))</f>
        <v>0.98433650688065</v>
      </c>
      <c r="R123" s="179" t="n">
        <f aca="false">(1/$G123)/((($J123/($B$374/(2*PI())*M123^2))^0.5))</f>
        <v>1.15646092338437</v>
      </c>
      <c r="S123" s="179" t="n">
        <f aca="false">(1/$G123)/((($J123/($B$374/(2*PI())*N123^2))^0.5))</f>
        <v>1.08844902203149</v>
      </c>
      <c r="T123" s="179" t="n">
        <f aca="false">((c_p/c_s)*(D123^0.31)*SQRT(1/G123))^(1/(D123+0.5))</f>
        <v>1.43062817497539</v>
      </c>
      <c r="U123" s="179" t="n">
        <v>5.25</v>
      </c>
      <c r="V123" s="180" t="n">
        <v>6.56</v>
      </c>
      <c r="W123" s="181" t="n">
        <v>0.8</v>
      </c>
      <c r="X123" s="181" t="n">
        <f aca="false">J123/W123</f>
        <v>0.187375</v>
      </c>
      <c r="Y123" s="181" t="n">
        <f aca="false">K123/W123</f>
        <v>0.262325</v>
      </c>
      <c r="Z123" s="181" t="n">
        <v>0</v>
      </c>
      <c r="AA123" s="181"/>
      <c r="AB123" s="181"/>
      <c r="AC123" s="181" t="n">
        <f aca="false">U123/SQRT(1000)</f>
        <v>0.16601957715884</v>
      </c>
      <c r="AD123" s="181" t="n">
        <f aca="false">V123/SQRT(3000)</f>
        <v>0.119768665907796</v>
      </c>
      <c r="AE123" s="181" t="n">
        <f aca="false">(J123/(F123*E123))*(SQRT(Q123))*POWER(D123,-0.18)</f>
        <v>3.83604173830274</v>
      </c>
      <c r="AF123" s="181" t="n">
        <f aca="false">(J123/(F123*E123))/((SQRT(G123))*POWER(D123,-0.13)*POWER(Q123,D123))</f>
        <v>0.774321901311968</v>
      </c>
      <c r="AG123" s="181" t="str">
        <f aca="false">IF(Q123&lt;T123,"Plunging","Surging")</f>
        <v>Plunging</v>
      </c>
      <c r="AH123" s="181" t="str">
        <f aca="false">IF(Q123&lt;T123,"",IF(AND(G123&lt;4,Q123&gt;=T123),"","!"))</f>
        <v/>
      </c>
      <c r="AI123" s="182" t="n">
        <f aca="false">IF($Q123&lt;$T123,($O123*($D123^-0.18)*(SQRT($Q123))*(AC123^-0.2)),IF($G123&lt;4,($O123*($Q123^-$D123)*($D123^0.13)*(SQRT(1/$G123))*AC123^-0.2),$O123*($D123^-0.18)*(SQRT($Q123))*(AC123^-0.2)))</f>
        <v>5.49352952799577</v>
      </c>
      <c r="AJ123" s="182" t="n">
        <f aca="false">IF($Q123&lt;$T123,($O123*($D123^-0.18)*(SQRT($Q123))*(AD123^-0.2)),IF($G123&lt;4,($O123*($Q123^-$D123)*($D123^0.13)*(SQRT(1/$G123))*AD123^-0.2),$O123*($D123^-0.18)*(SQRT($Q123))*(AD123^-0.2)))</f>
        <v>5.86427977362899</v>
      </c>
      <c r="AK123" s="182" t="n">
        <f aca="false">IF($Q123&lt;$T123,($P123*($D123^-0.18)*(SQRT($S123))*(AC123^-0.2)),IF($G123&lt;4,($P123*($S123^-$D123)*($D123^0.13)*(SQRT(1/$G123))*AC123^-0.2),$P123*($D123^-0.18)*(SQRT($S123))*(AC123^-0.2)))</f>
        <v>8.0874526205581</v>
      </c>
      <c r="AL123" s="182" t="n">
        <f aca="false">IF($Q123&lt;$T123,($P123*($D123^-0.18)*(SQRT($S123))*(AD123^-0.2)),IF($G123&lt;4,($P123*($S123^-$D123)*($D123^0.13)*(SQRT(1/$G123))*AD123^-0.2),$P123*($D123^-0.18)*(SQRT($S123))*(AD123^-0.2)))</f>
        <v>8.63326292891061</v>
      </c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</row>
    <row r="124" customFormat="false" ht="12.75" hidden="false" customHeight="false" outlineLevel="0" collapsed="false">
      <c r="A124" s="174" t="n">
        <v>111</v>
      </c>
      <c r="B124" s="175" t="s">
        <v>21</v>
      </c>
      <c r="C124" s="175" t="s">
        <v>22</v>
      </c>
      <c r="D124" s="175" t="n">
        <v>0.1</v>
      </c>
      <c r="E124" s="176" t="n">
        <v>0.036</v>
      </c>
      <c r="F124" s="177" t="n">
        <v>1.63</v>
      </c>
      <c r="G124" s="175" t="n">
        <v>6</v>
      </c>
      <c r="H124" s="175" t="n">
        <v>2.25</v>
      </c>
      <c r="I124" s="175" t="s">
        <v>23</v>
      </c>
      <c r="J124" s="176" t="n">
        <v>0.201</v>
      </c>
      <c r="K124" s="178" t="n">
        <f aca="false">1.4*J124</f>
        <v>0.2814</v>
      </c>
      <c r="L124" s="175" t="n">
        <v>2.15</v>
      </c>
      <c r="M124" s="175" t="n">
        <v>2.53</v>
      </c>
      <c r="N124" s="179" t="n">
        <f aca="false">(1.15/1.04)*L124</f>
        <v>2.37740384615385</v>
      </c>
      <c r="O124" s="179" t="n">
        <f aca="false">J124/(F124*E124)</f>
        <v>3.42535787321064</v>
      </c>
      <c r="P124" s="179" t="n">
        <f aca="false">K124/(F124*E124)</f>
        <v>4.79550102249489</v>
      </c>
      <c r="Q124" s="179" t="n">
        <f aca="false">(1/$G124)/((($J124/($B$374/(2*PI())*L124^2))^0.5))</f>
        <v>0.998697011584532</v>
      </c>
      <c r="R124" s="179" t="n">
        <f aca="false">(1/$G124)/((($J124/($B$374/(2*PI())*M124^2))^0.5))</f>
        <v>1.17521090200412</v>
      </c>
      <c r="S124" s="179" t="n">
        <f aca="false">(1/$G124)/((($J124/($B$374/(2*PI())*N124^2))^0.5))</f>
        <v>1.10432842627136</v>
      </c>
      <c r="T124" s="179" t="n">
        <f aca="false">((c_p/c_s)*(D124^0.31)*SQRT(1/G124))^(1/(D124+0.5))</f>
        <v>1.43062817497539</v>
      </c>
      <c r="U124" s="179" t="n">
        <v>7.49</v>
      </c>
      <c r="V124" s="180" t="n">
        <v>13.29</v>
      </c>
      <c r="W124" s="181" t="n">
        <v>0.8</v>
      </c>
      <c r="X124" s="181" t="n">
        <f aca="false">J124/W124</f>
        <v>0.25125</v>
      </c>
      <c r="Y124" s="181" t="n">
        <f aca="false">K124/W124</f>
        <v>0.35175</v>
      </c>
      <c r="Z124" s="181" t="n">
        <v>0</v>
      </c>
      <c r="AA124" s="181"/>
      <c r="AB124" s="181"/>
      <c r="AC124" s="181" t="n">
        <f aca="false">U124/SQRT(1000)</f>
        <v>0.236854596746612</v>
      </c>
      <c r="AD124" s="181" t="n">
        <f aca="false">V124/SQRT(3000)</f>
        <v>0.242641092974789</v>
      </c>
      <c r="AE124" s="181" t="n">
        <f aca="false">(J124/(F124*E124))*(SQRT(Q124))*POWER(D124,-0.18)</f>
        <v>5.18111017342189</v>
      </c>
      <c r="AF124" s="181" t="n">
        <f aca="false">(J124/(F124*E124))/((SQRT(G124))*POWER(D124,-0.13)*POWER(Q124,D124))</f>
        <v>1.0367808144729</v>
      </c>
      <c r="AG124" s="181" t="str">
        <f aca="false">IF(Q124&lt;T124,"Plunging","Surging")</f>
        <v>Plunging</v>
      </c>
      <c r="AH124" s="181" t="str">
        <f aca="false">IF(Q124&lt;T124,"",IF(AND(G124&lt;4,Q124&gt;=T124),"","!"))</f>
        <v/>
      </c>
      <c r="AI124" s="182" t="n">
        <f aca="false">IF($Q124&lt;$T124,($O124*($D124^-0.18)*(SQRT($Q124))*(AC124^-0.2)),IF($G124&lt;4,($O124*($Q124^-$D124)*($D124^0.13)*(SQRT(1/$G124))*AC124^-0.2),$O124*($D124^-0.18)*(SQRT($Q124))*(AC124^-0.2)))</f>
        <v>6.91077039126347</v>
      </c>
      <c r="AJ124" s="182" t="n">
        <f aca="false">IF($Q124&lt;$T124,($O124*($D124^-0.18)*(SQRT($Q124))*(AD124^-0.2)),IF($G124&lt;4,($O124*($Q124^-$D124)*($D124^0.13)*(SQRT(1/$G124))*AD124^-0.2),$O124*($D124^-0.18)*(SQRT($Q124))*(AD124^-0.2)))</f>
        <v>6.87748982753255</v>
      </c>
      <c r="AK124" s="182" t="n">
        <f aca="false">IF($Q124&lt;$T124,($P124*($D124^-0.18)*(SQRT($S124))*(AC124^-0.2)),IF($G124&lt;4,($P124*($S124^-$D124)*($D124^0.13)*(SQRT(1/$G124))*AC124^-0.2),$P124*($D124^-0.18)*(SQRT($S124))*(AC124^-0.2)))</f>
        <v>10.173883261403</v>
      </c>
      <c r="AL124" s="182" t="n">
        <f aca="false">IF($Q124&lt;$T124,($P124*($D124^-0.18)*(SQRT($S124))*(AD124^-0.2)),IF($G124&lt;4,($P124*($S124^-$D124)*($D124^0.13)*(SQRT(1/$G124))*AD124^-0.2),$P124*($D124^-0.18)*(SQRT($S124))*(AD124^-0.2)))</f>
        <v>10.1248883518484</v>
      </c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</row>
    <row r="125" customFormat="false" ht="12.75" hidden="false" customHeight="false" outlineLevel="0" collapsed="false">
      <c r="A125" s="174" t="n">
        <v>125</v>
      </c>
      <c r="B125" s="175" t="s">
        <v>21</v>
      </c>
      <c r="C125" s="175" t="s">
        <v>22</v>
      </c>
      <c r="D125" s="175" t="n">
        <v>0.1</v>
      </c>
      <c r="E125" s="176" t="n">
        <v>0.036</v>
      </c>
      <c r="F125" s="177" t="n">
        <v>1.63</v>
      </c>
      <c r="G125" s="175" t="n">
        <v>6</v>
      </c>
      <c r="H125" s="175" t="n">
        <v>2.25</v>
      </c>
      <c r="I125" s="175" t="s">
        <v>23</v>
      </c>
      <c r="J125" s="176" t="n">
        <v>0.1207</v>
      </c>
      <c r="K125" s="178" t="n">
        <f aca="false">1.4*J125</f>
        <v>0.16898</v>
      </c>
      <c r="L125" s="175" t="n">
        <v>1.81</v>
      </c>
      <c r="M125" s="175" t="n">
        <v>2.17</v>
      </c>
      <c r="N125" s="179" t="n">
        <f aca="false">(1.15/1.04)*L125</f>
        <v>2.00144230769231</v>
      </c>
      <c r="O125" s="179" t="n">
        <f aca="false">J125/(F125*E125)</f>
        <v>2.05691888207226</v>
      </c>
      <c r="P125" s="179" t="n">
        <f aca="false">K125/(F125*E125)</f>
        <v>2.87968643490116</v>
      </c>
      <c r="Q125" s="179" t="n">
        <f aca="false">(1/$G125)/((($J125/($B$374/(2*PI())*L125^2))^0.5))</f>
        <v>1.0849713217464</v>
      </c>
      <c r="R125" s="179" t="n">
        <f aca="false">(1/$G125)/((($J125/($B$374/(2*PI())*M125^2))^0.5))</f>
        <v>1.30076672275674</v>
      </c>
      <c r="S125" s="179" t="n">
        <f aca="false">(1/$G125)/((($J125/($B$374/(2*PI())*N125^2))^0.5))</f>
        <v>1.1997279038542</v>
      </c>
      <c r="T125" s="179" t="n">
        <f aca="false">((c_p/c_s)*(D125^0.31)*SQRT(1/G125))^(1/(D125+0.5))</f>
        <v>1.43062817497539</v>
      </c>
      <c r="U125" s="179" t="n">
        <v>2.62</v>
      </c>
      <c r="V125" s="180" t="n">
        <v>2.61</v>
      </c>
      <c r="W125" s="181" t="n">
        <v>0.8</v>
      </c>
      <c r="X125" s="181" t="n">
        <f aca="false">J125/W125</f>
        <v>0.150875</v>
      </c>
      <c r="Y125" s="181" t="n">
        <f aca="false">K125/W125</f>
        <v>0.211225</v>
      </c>
      <c r="Z125" s="181" t="n">
        <v>0</v>
      </c>
      <c r="AA125" s="181"/>
      <c r="AB125" s="181"/>
      <c r="AC125" s="181" t="n">
        <f aca="false">U125/SQRT(1000)</f>
        <v>0.0828516746964115</v>
      </c>
      <c r="AD125" s="181" t="n">
        <f aca="false">V125/SQRT(3000)</f>
        <v>0.0476518625029495</v>
      </c>
      <c r="AE125" s="181" t="n">
        <f aca="false">(J125/(F125*E125))*(SQRT(Q125))*POWER(D125,-0.18)</f>
        <v>3.24284577235652</v>
      </c>
      <c r="AF125" s="181" t="n">
        <f aca="false">(J125/(F125*E125))/((SQRT(G125))*POWER(D125,-0.13)*POWER(Q125,D125))</f>
        <v>0.617447041209202</v>
      </c>
      <c r="AG125" s="181" t="str">
        <f aca="false">IF(Q125&lt;T125,"Plunging","Surging")</f>
        <v>Plunging</v>
      </c>
      <c r="AH125" s="181" t="str">
        <f aca="false">IF(Q125&lt;T125,"",IF(AND(G125&lt;4,Q125&gt;=T125),"","!"))</f>
        <v/>
      </c>
      <c r="AI125" s="182" t="n">
        <f aca="false">IF($Q125&lt;$T125,($O125*($D125^-0.18)*(SQRT($Q125))*(AC125^-0.2)),IF($G125&lt;4,($O125*($Q125^-$D125)*($D125^0.13)*(SQRT(1/$G125))*AC125^-0.2),$O125*($D125^-0.18)*(SQRT($Q125))*(AC125^-0.2)))</f>
        <v>5.33661700978654</v>
      </c>
      <c r="AJ125" s="182" t="n">
        <f aca="false">IF($Q125&lt;$T125,($O125*($D125^-0.18)*(SQRT($Q125))*(AD125^-0.2)),IF($G125&lt;4,($O125*($Q125^-$D125)*($D125^0.13)*(SQRT(1/$G125))*AD125^-0.2),$O125*($D125^-0.18)*(SQRT($Q125))*(AD125^-0.2)))</f>
        <v>5.96087916796606</v>
      </c>
      <c r="AK125" s="182" t="n">
        <f aca="false">IF($Q125&lt;$T125,($P125*($D125^-0.18)*(SQRT($S125))*(AC125^-0.2)),IF($G125&lt;4,($P125*($S125^-$D125)*($D125^0.13)*(SQRT(1/$G125))*AC125^-0.2),$P125*($D125^-0.18)*(SQRT($S125))*(AC125^-0.2)))</f>
        <v>7.8564494831175</v>
      </c>
      <c r="AL125" s="182" t="n">
        <f aca="false">IF($Q125&lt;$T125,($P125*($D125^-0.18)*(SQRT($S125))*(AD125^-0.2)),IF($G125&lt;4,($P125*($S125^-$D125)*($D125^0.13)*(SQRT(1/$G125))*AD125^-0.2),$P125*($D125^-0.18)*(SQRT($S125))*(AD125^-0.2)))</f>
        <v>8.77547441988272</v>
      </c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</row>
    <row r="126" customFormat="false" ht="12.75" hidden="false" customHeight="false" outlineLevel="0" collapsed="false">
      <c r="A126" s="174" t="n">
        <v>108</v>
      </c>
      <c r="B126" s="175" t="s">
        <v>21</v>
      </c>
      <c r="C126" s="175" t="s">
        <v>22</v>
      </c>
      <c r="D126" s="175" t="n">
        <v>0.1</v>
      </c>
      <c r="E126" s="176" t="n">
        <v>0.036</v>
      </c>
      <c r="F126" s="177" t="n">
        <v>1.63</v>
      </c>
      <c r="G126" s="175" t="n">
        <v>6</v>
      </c>
      <c r="H126" s="175" t="n">
        <v>2.25</v>
      </c>
      <c r="I126" s="175" t="s">
        <v>23</v>
      </c>
      <c r="J126" s="176" t="n">
        <v>0.1709</v>
      </c>
      <c r="K126" s="178" t="n">
        <f aca="false">1.4*J126</f>
        <v>0.23926</v>
      </c>
      <c r="L126" s="175" t="n">
        <v>2.17</v>
      </c>
      <c r="M126" s="175" t="n">
        <v>2.53</v>
      </c>
      <c r="N126" s="179" t="n">
        <f aca="false">(1.15/1.04)*L126</f>
        <v>2.39951923076923</v>
      </c>
      <c r="O126" s="179" t="n">
        <f aca="false">J126/(F126*E126)</f>
        <v>2.91240627130198</v>
      </c>
      <c r="P126" s="179" t="n">
        <f aca="false">K126/(F126*E126)</f>
        <v>4.07736877982277</v>
      </c>
      <c r="Q126" s="179" t="n">
        <f aca="false">(1/$G126)/((($J126/($B$374/(2*PI())*L126^2))^0.5))</f>
        <v>1.09315569488668</v>
      </c>
      <c r="R126" s="179" t="n">
        <f aca="false">(1/$G126)/((($J126/($B$374/(2*PI())*M126^2))^0.5))</f>
        <v>1.27450871339323</v>
      </c>
      <c r="S126" s="179" t="n">
        <f aca="false">(1/$G126)/((($J126/($B$374/(2*PI())*N126^2))^0.5))</f>
        <v>1.20877793184585</v>
      </c>
      <c r="T126" s="179" t="n">
        <f aca="false">((c_p/c_s)*(D126^0.31)*SQRT(1/G126))^(1/(D126+0.5))</f>
        <v>1.43062817497539</v>
      </c>
      <c r="U126" s="179" t="n">
        <v>3.29</v>
      </c>
      <c r="V126" s="180" t="n">
        <v>6.64</v>
      </c>
      <c r="W126" s="181" t="n">
        <v>0.8</v>
      </c>
      <c r="X126" s="181" t="n">
        <f aca="false">J126/W126</f>
        <v>0.213625</v>
      </c>
      <c r="Y126" s="181" t="n">
        <f aca="false">K126/W126</f>
        <v>0.299075</v>
      </c>
      <c r="Z126" s="181" t="n">
        <v>0</v>
      </c>
      <c r="AA126" s="181"/>
      <c r="AB126" s="181"/>
      <c r="AC126" s="181" t="n">
        <f aca="false">U126/SQRT(1000)</f>
        <v>0.10403893501954</v>
      </c>
      <c r="AD126" s="181" t="n">
        <f aca="false">V126/SQRT(3000)</f>
        <v>0.121229259394477</v>
      </c>
      <c r="AE126" s="181" t="n">
        <f aca="false">(J126/(F126*E126))*(SQRT(Q126))*POWER(D126,-0.18)</f>
        <v>4.60885418745009</v>
      </c>
      <c r="AF126" s="181" t="n">
        <f aca="false">(J126/(F126*E126))/((SQRT(G126))*POWER(D126,-0.13)*POWER(Q126,D126))</f>
        <v>0.873590957851</v>
      </c>
      <c r="AG126" s="181" t="str">
        <f aca="false">IF(Q126&lt;T126,"Plunging","Surging")</f>
        <v>Plunging</v>
      </c>
      <c r="AH126" s="181" t="str">
        <f aca="false">IF(Q126&lt;T126,"",IF(AND(G126&lt;4,Q126&gt;=T126),"","!"))</f>
        <v/>
      </c>
      <c r="AI126" s="182" t="n">
        <f aca="false">IF($Q126&lt;$T126,($O126*($D126^-0.18)*(SQRT($Q126))*(AC126^-0.2)),IF($G126&lt;4,($O126*($Q126^-$D126)*($D126^0.13)*(SQRT(1/$G126))*AC126^-0.2),$O126*($D126^-0.18)*(SQRT($Q126))*(AC126^-0.2)))</f>
        <v>7.24692536766638</v>
      </c>
      <c r="AJ126" s="182" t="n">
        <f aca="false">IF($Q126&lt;$T126,($O126*($D126^-0.18)*(SQRT($Q126))*(AD126^-0.2)),IF($G126&lt;4,($O126*($Q126^-$D126)*($D126^0.13)*(SQRT(1/$G126))*AD126^-0.2),$O126*($D126^-0.18)*(SQRT($Q126))*(AD126^-0.2)))</f>
        <v>7.02864288405833</v>
      </c>
      <c r="AK126" s="182" t="n">
        <f aca="false">IF($Q126&lt;$T126,($P126*($D126^-0.18)*(SQRT($S126))*(AC126^-0.2)),IF($G126&lt;4,($P126*($S126^-$D126)*($D126^0.13)*(SQRT(1/$G126))*AC126^-0.2),$P126*($D126^-0.18)*(SQRT($S126))*(AC126^-0.2)))</f>
        <v>10.6687631798541</v>
      </c>
      <c r="AL126" s="182" t="n">
        <f aca="false">IF($Q126&lt;$T126,($P126*($D126^-0.18)*(SQRT($S126))*(AD126^-0.2)),IF($G126&lt;4,($P126*($S126^-$D126)*($D126^0.13)*(SQRT(1/$G126))*AD126^-0.2),$P126*($D126^-0.18)*(SQRT($S126))*(AD126^-0.2)))</f>
        <v>10.3474125372333</v>
      </c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</row>
    <row r="127" customFormat="false" ht="12.75" hidden="false" customHeight="false" outlineLevel="0" collapsed="false">
      <c r="A127" s="174" t="n">
        <v>117</v>
      </c>
      <c r="B127" s="175" t="s">
        <v>21</v>
      </c>
      <c r="C127" s="175" t="s">
        <v>22</v>
      </c>
      <c r="D127" s="175" t="n">
        <v>0.1</v>
      </c>
      <c r="E127" s="176" t="n">
        <v>0.036</v>
      </c>
      <c r="F127" s="177" t="n">
        <v>1.63</v>
      </c>
      <c r="G127" s="175" t="n">
        <v>6</v>
      </c>
      <c r="H127" s="175" t="n">
        <v>2.25</v>
      </c>
      <c r="I127" s="175" t="s">
        <v>23</v>
      </c>
      <c r="J127" s="176" t="n">
        <v>0.2017</v>
      </c>
      <c r="K127" s="178" t="n">
        <f aca="false">1.4*J127</f>
        <v>0.28238</v>
      </c>
      <c r="L127" s="175" t="n">
        <v>2.59</v>
      </c>
      <c r="M127" s="175" t="n">
        <v>3.17</v>
      </c>
      <c r="N127" s="179" t="n">
        <f aca="false">(1.15/1.04)*L127</f>
        <v>2.86394230769231</v>
      </c>
      <c r="O127" s="179" t="n">
        <f aca="false">J127/(F127*E127)</f>
        <v>3.43728698023177</v>
      </c>
      <c r="P127" s="179" t="n">
        <f aca="false">K127/(F127*E127)</f>
        <v>4.81220177232447</v>
      </c>
      <c r="Q127" s="179" t="n">
        <f aca="false">(1/$G127)/((($J127/($B$374/(2*PI())*L127^2))^0.5))</f>
        <v>1.20099205418686</v>
      </c>
      <c r="R127" s="179" t="n">
        <f aca="false">(1/$G127)/((($J127/($B$374/(2*PI())*M127^2))^0.5))</f>
        <v>1.46994008176538</v>
      </c>
      <c r="S127" s="179" t="n">
        <f aca="false">(1/$G127)/((($J127/($B$374/(2*PI())*N127^2))^0.5))</f>
        <v>1.32802005991816</v>
      </c>
      <c r="T127" s="179" t="n">
        <f aca="false">((c_p/c_s)*(D127^0.31)*SQRT(1/G127))^(1/(D127+0.5))</f>
        <v>1.43062817497539</v>
      </c>
      <c r="U127" s="179" t="n">
        <v>14.52</v>
      </c>
      <c r="V127" s="180" t="n">
        <v>23.83</v>
      </c>
      <c r="W127" s="181" t="n">
        <v>0.8</v>
      </c>
      <c r="X127" s="181" t="n">
        <f aca="false">J127/W127</f>
        <v>0.252125</v>
      </c>
      <c r="Y127" s="181" t="n">
        <f aca="false">K127/W127</f>
        <v>0.352975</v>
      </c>
      <c r="Z127" s="181" t="n">
        <v>0</v>
      </c>
      <c r="AA127" s="181"/>
      <c r="AB127" s="181"/>
      <c r="AC127" s="181" t="n">
        <f aca="false">U127/SQRT(1000)</f>
        <v>0.459162716256449</v>
      </c>
      <c r="AD127" s="181" t="n">
        <f aca="false">V127/SQRT(3000)</f>
        <v>0.435074284844937</v>
      </c>
      <c r="AE127" s="181" t="n">
        <f aca="false">(J127/(F127*E127))*(SQRT(Q127))*POWER(D127,-0.18)</f>
        <v>5.70145708980703</v>
      </c>
      <c r="AF127" s="181" t="n">
        <f aca="false">(J127/(F127*E127))/((SQRT(G127))*POWER(D127,-0.13)*POWER(Q127,D127))</f>
        <v>1.02137718937232</v>
      </c>
      <c r="AG127" s="181" t="str">
        <f aca="false">IF(Q127&lt;T127,"Plunging","Surging")</f>
        <v>Plunging</v>
      </c>
      <c r="AH127" s="181" t="str">
        <f aca="false">IF(Q127&lt;T127,"",IF(AND(G127&lt;4,Q127&gt;=T127),"","!"))</f>
        <v/>
      </c>
      <c r="AI127" s="182" t="n">
        <f aca="false">IF($Q127&lt;$T127,($O127*($D127^-0.18)*(SQRT($Q127))*(AC127^-0.2)),IF($G127&lt;4,($O127*($Q127^-$D127)*($D127^0.13)*(SQRT(1/$G127))*AC127^-0.2),$O127*($D127^-0.18)*(SQRT($Q127))*(AC127^-0.2)))</f>
        <v>6.66181452058293</v>
      </c>
      <c r="AJ127" s="182" t="n">
        <f aca="false">IF($Q127&lt;$T127,($O127*($D127^-0.18)*(SQRT($Q127))*(AD127^-0.2)),IF($G127&lt;4,($O127*($Q127^-$D127)*($D127^0.13)*(SQRT(1/$G127))*AD127^-0.2),$O127*($D127^-0.18)*(SQRT($Q127))*(AD127^-0.2)))</f>
        <v>6.73400100853439</v>
      </c>
      <c r="AK127" s="182" t="n">
        <f aca="false">IF($Q127&lt;$T127,($P127*($D127^-0.18)*(SQRT($S127))*(AC127^-0.2)),IF($G127&lt;4,($P127*($S127^-$D127)*($D127^0.13)*(SQRT(1/$G127))*AC127^-0.2),$P127*($D127^-0.18)*(SQRT($S127))*(AC127^-0.2)))</f>
        <v>9.80737593701743</v>
      </c>
      <c r="AL127" s="182" t="n">
        <f aca="false">IF($Q127&lt;$T127,($P127*($D127^-0.18)*(SQRT($S127))*(AD127^-0.2)),IF($G127&lt;4,($P127*($S127^-$D127)*($D127^0.13)*(SQRT(1/$G127))*AD127^-0.2),$P127*($D127^-0.18)*(SQRT($S127))*(AD127^-0.2)))</f>
        <v>9.91364728737184</v>
      </c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</row>
    <row r="128" customFormat="false" ht="12.75" hidden="false" customHeight="false" outlineLevel="0" collapsed="false">
      <c r="A128" s="174" t="n">
        <v>113</v>
      </c>
      <c r="B128" s="175" t="s">
        <v>21</v>
      </c>
      <c r="C128" s="175" t="s">
        <v>22</v>
      </c>
      <c r="D128" s="175" t="n">
        <v>0.1</v>
      </c>
      <c r="E128" s="176" t="n">
        <v>0.036</v>
      </c>
      <c r="F128" s="177" t="n">
        <v>1.63</v>
      </c>
      <c r="G128" s="175" t="n">
        <v>6</v>
      </c>
      <c r="H128" s="175" t="n">
        <v>2.25</v>
      </c>
      <c r="I128" s="175" t="s">
        <v>23</v>
      </c>
      <c r="J128" s="176" t="n">
        <v>0.1763</v>
      </c>
      <c r="K128" s="178" t="n">
        <f aca="false">1.4*J128</f>
        <v>0.24682</v>
      </c>
      <c r="L128" s="175" t="n">
        <v>2.62</v>
      </c>
      <c r="M128" s="175" t="n">
        <v>3.08</v>
      </c>
      <c r="N128" s="179" t="n">
        <f aca="false">(1.15/1.04)*L128</f>
        <v>2.89711538461538</v>
      </c>
      <c r="O128" s="179" t="n">
        <f aca="false">J128/(F128*E128)</f>
        <v>3.00443081117928</v>
      </c>
      <c r="P128" s="179" t="n">
        <f aca="false">K128/(F128*E128)</f>
        <v>4.20620313565099</v>
      </c>
      <c r="Q128" s="179" t="n">
        <f aca="false">(1/$G128)/((($J128/($B$374/(2*PI())*L128^2))^0.5))</f>
        <v>1.29947657258953</v>
      </c>
      <c r="R128" s="179" t="n">
        <f aca="false">(1/$G128)/((($J128/($B$374/(2*PI())*M128^2))^0.5))</f>
        <v>1.52762894792968</v>
      </c>
      <c r="S128" s="179" t="n">
        <f aca="false">(1/$G128)/((($J128/($B$374/(2*PI())*N128^2))^0.5))</f>
        <v>1.43692121007496</v>
      </c>
      <c r="T128" s="179" t="n">
        <f aca="false">((c_p/c_s)*(D128^0.31)*SQRT(1/G128))^(1/(D128+0.5))</f>
        <v>1.43062817497539</v>
      </c>
      <c r="U128" s="179" t="n">
        <v>12.41</v>
      </c>
      <c r="V128" s="180" t="n">
        <v>15.53</v>
      </c>
      <c r="W128" s="181" t="n">
        <v>0.8</v>
      </c>
      <c r="X128" s="181" t="n">
        <f aca="false">J128/W128</f>
        <v>0.220375</v>
      </c>
      <c r="Y128" s="181" t="n">
        <f aca="false">K128/W128</f>
        <v>0.308525</v>
      </c>
      <c r="Z128" s="181" t="n">
        <v>0</v>
      </c>
      <c r="AA128" s="181"/>
      <c r="AB128" s="181"/>
      <c r="AC128" s="181" t="n">
        <f aca="false">U128/SQRT(1000)</f>
        <v>0.392438657626896</v>
      </c>
      <c r="AD128" s="181" t="n">
        <f aca="false">V128/SQRT(3000)</f>
        <v>0.283537710601841</v>
      </c>
      <c r="AE128" s="181" t="n">
        <f aca="false">(J128/(F128*E128))*(SQRT(Q128))*POWER(D128,-0.18)</f>
        <v>5.18377847829729</v>
      </c>
      <c r="AF128" s="181" t="n">
        <f aca="false">(J128/(F128*E128))/((SQRT(G128))*POWER(D128,-0.13)*POWER(Q128,D128))</f>
        <v>0.88574709471867</v>
      </c>
      <c r="AG128" s="181" t="str">
        <f aca="false">IF(Q128&lt;T128,"Plunging","Surging")</f>
        <v>Plunging</v>
      </c>
      <c r="AH128" s="181" t="str">
        <f aca="false">IF(Q128&lt;T128,"",IF(AND(G128&lt;4,Q128&gt;=T128),"","!"))</f>
        <v/>
      </c>
      <c r="AI128" s="182" t="n">
        <f aca="false">IF($Q128&lt;$T128,($O128*($D128^-0.18)*(SQRT($Q128))*(AC128^-0.2)),IF($G128&lt;4,($O128*($Q128^-$D128)*($D128^0.13)*(SQRT(1/$G128))*AC128^-0.2),$O128*($D128^-0.18)*(SQRT($Q128))*(AC128^-0.2)))</f>
        <v>6.25017356887009</v>
      </c>
      <c r="AJ128" s="182" t="n">
        <f aca="false">IF($Q128&lt;$T128,($O128*($D128^-0.18)*(SQRT($Q128))*(AD128^-0.2)),IF($G128&lt;4,($O128*($Q128^-$D128)*($D128^0.13)*(SQRT(1/$G128))*AD128^-0.2),$O128*($D128^-0.18)*(SQRT($Q128))*(AD128^-0.2)))</f>
        <v>6.6699759595783</v>
      </c>
      <c r="AK128" s="182" t="n">
        <f aca="false">IF($Q128&lt;$T128,($P128*($D128^-0.18)*(SQRT($S128))*(AC128^-0.2)),IF($G128&lt;4,($P128*($S128^-$D128)*($D128^0.13)*(SQRT(1/$G128))*AC128^-0.2),$P128*($D128^-0.18)*(SQRT($S128))*(AC128^-0.2)))</f>
        <v>9.20136723592766</v>
      </c>
      <c r="AL128" s="182" t="n">
        <f aca="false">IF($Q128&lt;$T128,($P128*($D128^-0.18)*(SQRT($S128))*(AD128^-0.2)),IF($G128&lt;4,($P128*($S128^-$D128)*($D128^0.13)*(SQRT(1/$G128))*AD128^-0.2),$P128*($D128^-0.18)*(SQRT($S128))*(AD128^-0.2)))</f>
        <v>9.81939102692535</v>
      </c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</row>
    <row r="129" customFormat="false" ht="12.75" hidden="false" customHeight="false" outlineLevel="0" collapsed="false">
      <c r="A129" s="174" t="n">
        <v>110</v>
      </c>
      <c r="B129" s="175" t="s">
        <v>21</v>
      </c>
      <c r="C129" s="175" t="s">
        <v>22</v>
      </c>
      <c r="D129" s="175" t="n">
        <v>0.1</v>
      </c>
      <c r="E129" s="176" t="n">
        <v>0.036</v>
      </c>
      <c r="F129" s="177" t="n">
        <v>1.63</v>
      </c>
      <c r="G129" s="175" t="n">
        <v>6</v>
      </c>
      <c r="H129" s="175" t="n">
        <v>2.25</v>
      </c>
      <c r="I129" s="175" t="s">
        <v>23</v>
      </c>
      <c r="J129" s="176" t="n">
        <v>0.1138</v>
      </c>
      <c r="K129" s="178" t="n">
        <f aca="false">1.4*J129</f>
        <v>0.15932</v>
      </c>
      <c r="L129" s="175" t="n">
        <v>2.15</v>
      </c>
      <c r="M129" s="175" t="n">
        <v>2.53</v>
      </c>
      <c r="N129" s="179" t="n">
        <f aca="false">(1.15/1.04)*L129</f>
        <v>2.37740384615385</v>
      </c>
      <c r="O129" s="179" t="n">
        <f aca="false">J129/(F129*E129)</f>
        <v>1.93933197000682</v>
      </c>
      <c r="P129" s="179" t="n">
        <f aca="false">K129/(F129*E129)</f>
        <v>2.71506475800954</v>
      </c>
      <c r="Q129" s="179" t="n">
        <f aca="false">(1/$G129)/((($J129/($B$374/(2*PI())*L129^2))^0.5))</f>
        <v>1.32727418624425</v>
      </c>
      <c r="R129" s="179" t="n">
        <f aca="false">(1/$G129)/((($J129/($B$374/(2*PI())*M129^2))^0.5))</f>
        <v>1.56186218195253</v>
      </c>
      <c r="S129" s="179" t="n">
        <f aca="false">(1/$G129)/((($J129/($B$374/(2*PI())*N129^2))^0.5))</f>
        <v>1.46765895594316</v>
      </c>
      <c r="T129" s="179" t="n">
        <f aca="false">((c_p/c_s)*(D129^0.31)*SQRT(1/G129))^(1/(D129+0.5))</f>
        <v>1.43062817497539</v>
      </c>
      <c r="U129" s="179" t="n">
        <v>1.03</v>
      </c>
      <c r="V129" s="180" t="n">
        <v>2.81</v>
      </c>
      <c r="W129" s="181" t="n">
        <v>0.8</v>
      </c>
      <c r="X129" s="181" t="n">
        <f aca="false">J129/W129</f>
        <v>0.14225</v>
      </c>
      <c r="Y129" s="181" t="n">
        <f aca="false">K129/W129</f>
        <v>0.19915</v>
      </c>
      <c r="Z129" s="181" t="n">
        <v>0</v>
      </c>
      <c r="AA129" s="181"/>
      <c r="AB129" s="181"/>
      <c r="AC129" s="181" t="n">
        <f aca="false">U129/SQRT(1000)</f>
        <v>0.0325714598997343</v>
      </c>
      <c r="AD129" s="181" t="n">
        <f aca="false">V129/SQRT(3000)</f>
        <v>0.0513033462196506</v>
      </c>
      <c r="AE129" s="181" t="n">
        <f aca="false">(J129/(F129*E129))*(SQRT(Q129))*POWER(D129,-0.18)</f>
        <v>3.38167978119083</v>
      </c>
      <c r="AF129" s="181" t="n">
        <f aca="false">(J129/(F129*E129))/((SQRT(G129))*POWER(D129,-0.13)*POWER(Q129,D129))</f>
        <v>0.570532602656176</v>
      </c>
      <c r="AG129" s="181" t="str">
        <f aca="false">IF(Q129&lt;T129,"Plunging","Surging")</f>
        <v>Plunging</v>
      </c>
      <c r="AH129" s="181" t="str">
        <f aca="false">IF(Q129&lt;T129,"",IF(AND(G129&lt;4,Q129&gt;=T129),"","!"))</f>
        <v/>
      </c>
      <c r="AI129" s="182" t="n">
        <f aca="false">IF($Q129&lt;$T129,($O129*($D129^-0.18)*(SQRT($Q129))*(AC129^-0.2)),IF($G129&lt;4,($O129*($Q129^-$D129)*($D129^0.13)*(SQRT(1/$G129))*AC129^-0.2),$O129*($D129^-0.18)*(SQRT($Q129))*(AC129^-0.2)))</f>
        <v>6.70756725549296</v>
      </c>
      <c r="AJ129" s="182" t="n">
        <f aca="false">IF($Q129&lt;$T129,($O129*($D129^-0.18)*(SQRT($Q129))*(AD129^-0.2)),IF($G129&lt;4,($O129*($Q129^-$D129)*($D129^0.13)*(SQRT(1/$G129))*AD129^-0.2),$O129*($D129^-0.18)*(SQRT($Q129))*(AD129^-0.2)))</f>
        <v>6.124961206772</v>
      </c>
      <c r="AK129" s="182" t="n">
        <f aca="false">IF($Q129&lt;$T129,($P129*($D129^-0.18)*(SQRT($S129))*(AC129^-0.2)),IF($G129&lt;4,($P129*($S129^-$D129)*($D129^0.13)*(SQRT(1/$G129))*AC129^-0.2),$P129*($D129^-0.18)*(SQRT($S129))*(AC129^-0.2)))</f>
        <v>9.87473210102095</v>
      </c>
      <c r="AL129" s="182" t="n">
        <f aca="false">IF($Q129&lt;$T129,($P129*($D129^-0.18)*(SQRT($S129))*(AD129^-0.2)),IF($G129&lt;4,($P129*($S129^-$D129)*($D129^0.13)*(SQRT(1/$G129))*AD129^-0.2),$P129*($D129^-0.18)*(SQRT($S129))*(AD129^-0.2)))</f>
        <v>9.01703236691205</v>
      </c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</row>
    <row r="130" s="127" customFormat="true" ht="12.75" hidden="false" customHeight="false" outlineLevel="0" collapsed="false">
      <c r="A130" s="183" t="n">
        <v>115</v>
      </c>
      <c r="B130" s="184" t="s">
        <v>21</v>
      </c>
      <c r="C130" s="184" t="s">
        <v>22</v>
      </c>
      <c r="D130" s="184" t="n">
        <v>0.1</v>
      </c>
      <c r="E130" s="185" t="n">
        <v>0.036</v>
      </c>
      <c r="F130" s="186" t="n">
        <v>1.63</v>
      </c>
      <c r="G130" s="184" t="n">
        <v>6</v>
      </c>
      <c r="H130" s="184" t="n">
        <v>2.25</v>
      </c>
      <c r="I130" s="184" t="s">
        <v>23</v>
      </c>
      <c r="J130" s="185" t="n">
        <v>0.1499</v>
      </c>
      <c r="K130" s="187" t="n">
        <f aca="false">1.4*J130</f>
        <v>0.20986</v>
      </c>
      <c r="L130" s="184" t="n">
        <v>2.64</v>
      </c>
      <c r="M130" s="184" t="n">
        <v>3.08</v>
      </c>
      <c r="N130" s="188" t="n">
        <f aca="false">(1.15/1.04)*L130</f>
        <v>2.91923076923077</v>
      </c>
      <c r="O130" s="188" t="n">
        <f aca="false">J130/(F130*E130)</f>
        <v>2.55453306066803</v>
      </c>
      <c r="P130" s="188" t="n">
        <f aca="false">K130/(F130*E130)</f>
        <v>3.57634628493524</v>
      </c>
      <c r="Q130" s="188" t="n">
        <f aca="false">(1/$G130)/((($J130/($B$374/(2*PI())*L130^2))^0.5))</f>
        <v>1.42002643615569</v>
      </c>
      <c r="R130" s="188" t="n">
        <f aca="false">(1/$G130)/((($J130/($B$374/(2*PI())*M130^2))^0.5))</f>
        <v>1.65669750884831</v>
      </c>
      <c r="S130" s="188" t="n">
        <f aca="false">(1/$G130)/((($J130/($B$374/(2*PI())*N130^2))^0.5))</f>
        <v>1.57022153997985</v>
      </c>
      <c r="T130" s="188" t="n">
        <f aca="false">((c_p/c_s)*(D130^0.31)*SQRT(1/G130))^(1/(D130+0.5))</f>
        <v>1.43062817497539</v>
      </c>
      <c r="U130" s="188" t="n">
        <v>6.33</v>
      </c>
      <c r="V130" s="189" t="n">
        <v>8.6</v>
      </c>
      <c r="W130" s="190" t="n">
        <v>0.8</v>
      </c>
      <c r="X130" s="190" t="n">
        <f aca="false">J130/W130</f>
        <v>0.187375</v>
      </c>
      <c r="Y130" s="190" t="n">
        <f aca="false">K130/W130</f>
        <v>0.262325</v>
      </c>
      <c r="Z130" s="190" t="n">
        <v>0</v>
      </c>
      <c r="AA130" s="190"/>
      <c r="AB130" s="190"/>
      <c r="AC130" s="190" t="n">
        <f aca="false">U130/SQRT(1000)</f>
        <v>0.200172175888658</v>
      </c>
      <c r="AD130" s="190" t="n">
        <f aca="false">V130/SQRT(3000)</f>
        <v>0.157013799818148</v>
      </c>
      <c r="AE130" s="190" t="n">
        <f aca="false">(J130/(F130*E130))*(SQRT(Q130))*POWER(D130,-0.18)</f>
        <v>4.60744057393708</v>
      </c>
      <c r="AF130" s="190" t="n">
        <f aca="false">(J130/(F130*E130))/((SQRT(G130))*POWER(D130,-0.13)*POWER(Q130,D130))</f>
        <v>0.746459517124967</v>
      </c>
      <c r="AG130" s="190" t="str">
        <f aca="false">IF(Q130&lt;T130,"Plunging","Surging")</f>
        <v>Plunging</v>
      </c>
      <c r="AH130" s="190" t="str">
        <f aca="false">IF(Q130&lt;T130,"",IF(AND(G130&lt;4,Q130&gt;=T130),"","!"))</f>
        <v/>
      </c>
      <c r="AI130" s="191" t="n">
        <f aca="false">IF($Q130&lt;$T130,($O130*($D130^-0.18)*(SQRT($Q130))*(AC130^-0.2)),IF($G130&lt;4,($O130*($Q130^-$D130)*($D130^0.13)*(SQRT(1/$G130))*AC130^-0.2),$O130*($D130^-0.18)*(SQRT($Q130))*(AC130^-0.2)))</f>
        <v>6.35592846229221</v>
      </c>
      <c r="AJ130" s="191" t="n">
        <f aca="false">IF($Q130&lt;$T130,($O130*($D130^-0.18)*(SQRT($Q130))*(AD130^-0.2)),IF($G130&lt;4,($O130*($Q130^-$D130)*($D130^0.13)*(SQRT(1/$G130))*AD130^-0.2),$O130*($D130^-0.18)*(SQRT($Q130))*(AD130^-0.2)))</f>
        <v>6.67224796184713</v>
      </c>
      <c r="AK130" s="191" t="n">
        <f aca="false">IF($Q130&lt;$T130,($P130*($D130^-0.18)*(SQRT($S130))*(AC130^-0.2)),IF($G130&lt;4,($P130*($S130^-$D130)*($D130^0.13)*(SQRT(1/$G130))*AC130^-0.2),$P130*($D130^-0.18)*(SQRT($S130))*(AC130^-0.2)))</f>
        <v>9.35705725007701</v>
      </c>
      <c r="AL130" s="191" t="n">
        <f aca="false">IF($Q130&lt;$T130,($P130*($D130^-0.18)*(SQRT($S130))*(AD130^-0.2)),IF($G130&lt;4,($P130*($S130^-$D130)*($D130^0.13)*(SQRT(1/$G130))*AD130^-0.2),$P130*($D130^-0.18)*(SQRT($S130))*(AD130^-0.2)))</f>
        <v>9.8227358183949</v>
      </c>
      <c r="AM130" s="126"/>
      <c r="AN130" s="126"/>
      <c r="AO130" s="126"/>
      <c r="AP130" s="126"/>
      <c r="AQ130" s="126"/>
      <c r="AR130" s="126"/>
      <c r="AS130" s="126"/>
      <c r="AT130" s="126"/>
      <c r="AU130" s="126"/>
      <c r="AV130" s="126"/>
      <c r="AW130" s="126"/>
      <c r="AX130" s="126"/>
      <c r="AY130" s="126"/>
      <c r="AZ130" s="126"/>
      <c r="BA130" s="126"/>
      <c r="BB130" s="126"/>
      <c r="BD130" s="126"/>
      <c r="BE130" s="126"/>
      <c r="BF130" s="126"/>
      <c r="BG130" s="126"/>
      <c r="BH130" s="126"/>
      <c r="BI130" s="126"/>
      <c r="BJ130" s="126"/>
      <c r="BK130" s="126"/>
      <c r="BL130" s="126"/>
      <c r="BM130" s="126"/>
      <c r="BN130" s="126"/>
      <c r="BO130" s="126"/>
      <c r="BP130" s="126"/>
      <c r="BQ130" s="126"/>
      <c r="BR130" s="126"/>
      <c r="BS130" s="126"/>
      <c r="BT130" s="126"/>
      <c r="BU130" s="126"/>
      <c r="BV130" s="126"/>
      <c r="BW130" s="126"/>
      <c r="BX130" s="126"/>
      <c r="BY130" s="126"/>
      <c r="BZ130" s="126"/>
      <c r="CA130" s="126"/>
      <c r="CB130" s="126"/>
      <c r="CC130" s="126"/>
      <c r="CD130" s="126"/>
      <c r="CE130" s="126"/>
      <c r="CF130" s="126"/>
      <c r="CG130" s="126"/>
      <c r="CH130" s="126"/>
      <c r="CI130" s="126"/>
      <c r="CJ130" s="126"/>
      <c r="CK130" s="126"/>
      <c r="CL130" s="126"/>
      <c r="CM130" s="126"/>
      <c r="CN130" s="126"/>
      <c r="CO130" s="126"/>
      <c r="CP130" s="126"/>
      <c r="CQ130" s="126"/>
      <c r="CR130" s="126"/>
      <c r="CS130" s="126"/>
      <c r="CT130" s="126"/>
      <c r="CU130" s="126"/>
      <c r="CV130" s="126"/>
      <c r="CW130" s="126"/>
      <c r="CX130" s="126"/>
      <c r="CY130" s="126"/>
      <c r="CZ130" s="126"/>
      <c r="DA130" s="126"/>
      <c r="DB130" s="126"/>
      <c r="DC130" s="126"/>
      <c r="DD130" s="126"/>
      <c r="DE130" s="126"/>
      <c r="DF130" s="126"/>
    </row>
    <row r="131" customFormat="false" ht="12.75" hidden="false" customHeight="false" outlineLevel="0" collapsed="false">
      <c r="A131" s="174" t="n">
        <v>114</v>
      </c>
      <c r="B131" s="175" t="s">
        <v>21</v>
      </c>
      <c r="C131" s="175" t="s">
        <v>22</v>
      </c>
      <c r="D131" s="175" t="n">
        <v>0.1</v>
      </c>
      <c r="E131" s="176" t="n">
        <v>0.036</v>
      </c>
      <c r="F131" s="177" t="n">
        <v>1.63</v>
      </c>
      <c r="G131" s="175" t="n">
        <v>6</v>
      </c>
      <c r="H131" s="175" t="n">
        <v>2.25</v>
      </c>
      <c r="I131" s="175" t="s">
        <v>23</v>
      </c>
      <c r="J131" s="176" t="n">
        <v>0.1167</v>
      </c>
      <c r="K131" s="178" t="n">
        <f aca="false">1.4*J131</f>
        <v>0.16338</v>
      </c>
      <c r="L131" s="175" t="n">
        <v>2.64</v>
      </c>
      <c r="M131" s="175" t="n">
        <v>3.08</v>
      </c>
      <c r="N131" s="179" t="n">
        <f aca="false">(1.15/1.04)*L131</f>
        <v>2.91923076923077</v>
      </c>
      <c r="O131" s="179" t="n">
        <f aca="false">J131/(F131*E131)</f>
        <v>1.98875255623722</v>
      </c>
      <c r="P131" s="179" t="n">
        <f aca="false">K131/(F131*E131)</f>
        <v>2.78425357873211</v>
      </c>
      <c r="Q131" s="179" t="n">
        <f aca="false">(1/$G131)/((($J131/($B$374/(2*PI())*L131^2))^0.5))</f>
        <v>1.60939192506345</v>
      </c>
      <c r="R131" s="179" t="n">
        <f aca="false">(1/$G131)/((($J131/($B$374/(2*PI())*M131^2))^0.5))</f>
        <v>1.87762391257403</v>
      </c>
      <c r="S131" s="179" t="n">
        <f aca="false">(1/$G131)/((($J131/($B$374/(2*PI())*N131^2))^0.5))</f>
        <v>1.77961607098362</v>
      </c>
      <c r="T131" s="179" t="n">
        <f aca="false">((c_p/c_s)*(D131^0.31)*SQRT(1/G131))^(1/(D131+0.5))</f>
        <v>1.43062817497539</v>
      </c>
      <c r="U131" s="179" t="n">
        <v>3.57</v>
      </c>
      <c r="V131" s="180" t="n">
        <v>5.07</v>
      </c>
      <c r="W131" s="181" t="n">
        <v>0.8</v>
      </c>
      <c r="X131" s="181" t="n">
        <f aca="false">J131/W131</f>
        <v>0.145875</v>
      </c>
      <c r="Y131" s="181" t="n">
        <f aca="false">K131/W131</f>
        <v>0.204225</v>
      </c>
      <c r="Z131" s="181" t="n">
        <v>0</v>
      </c>
      <c r="AA131" s="181"/>
      <c r="AB131" s="181"/>
      <c r="AC131" s="181" t="n">
        <f aca="false">U131/SQRT(1000)</f>
        <v>0.112893312468011</v>
      </c>
      <c r="AD131" s="181" t="n">
        <f aca="false">V131/SQRT(3000)</f>
        <v>0.0925651122183731</v>
      </c>
      <c r="AE131" s="181" t="n">
        <f aca="false">(J131/(F131*E131))*(SQRT(Q131))*POWER(D131,-0.18)</f>
        <v>3.81866587194857</v>
      </c>
      <c r="AF131" s="181" t="n">
        <f aca="false">(J131/(F131*E131))/((SQRT(G131))*POWER(D131,-0.13)*POWER(Q131,D131))</f>
        <v>0.573903593225779</v>
      </c>
      <c r="AG131" s="181" t="str">
        <f aca="false">IF(Q131&lt;T131,"Plunging","Surging")</f>
        <v>Surging</v>
      </c>
      <c r="AH131" s="181" t="str">
        <f aca="false">IF(Q131&lt;T131,"",IF(AND(G131&lt;4,Q131&gt;=T131),"","!"))</f>
        <v>!</v>
      </c>
      <c r="AI131" s="182" t="n">
        <f aca="false">IF($Q131&lt;$T131,($O131*($D131^-0.18)*(SQRT($Q131))*(AC131^-0.2)),IF($G131&lt;4,($O131*($Q131^-$D131)*($D131^0.13)*(SQRT(1/$G131))*AC131^-0.2),$O131*($D131^-0.18)*(SQRT($Q131))*(AC131^-0.2)))</f>
        <v>5.90715023966806</v>
      </c>
      <c r="AJ131" s="182" t="n">
        <f aca="false">IF($Q131&lt;$T131,($O131*($D131^-0.18)*(SQRT($Q131))*(AD131^-0.2)),IF($G131&lt;4,($O131*($Q131^-$D131)*($D131^0.13)*(SQRT(1/$G131))*AD131^-0.2),$O131*($D131^-0.18)*(SQRT($Q131))*(AD131^-0.2)))</f>
        <v>6.14641943561902</v>
      </c>
      <c r="AK131" s="182" t="n">
        <f aca="false">IF($Q131&lt;$T131,($P131*($D131^-0.18)*(SQRT($S131))*(AC131^-0.2)),IF($G131&lt;4,($P131*($S131^-$D131)*($D131^0.13)*(SQRT(1/$G131))*AC131^-0.2),$P131*($D131^-0.18)*(SQRT($S131))*(AC131^-0.2)))</f>
        <v>8.69637588045576</v>
      </c>
      <c r="AL131" s="182" t="n">
        <f aca="false">IF($Q131&lt;$T131,($P131*($D131^-0.18)*(SQRT($S131))*(AD131^-0.2)),IF($G131&lt;4,($P131*($S131^-$D131)*($D131^0.13)*(SQRT(1/$G131))*AD131^-0.2),$P131*($D131^-0.18)*(SQRT($S131))*(AD131^-0.2)))</f>
        <v>9.04862269663304</v>
      </c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</row>
    <row r="132" customFormat="false" ht="12.75" hidden="false" customHeight="false" outlineLevel="0" collapsed="false">
      <c r="A132" s="174" t="n">
        <v>118</v>
      </c>
      <c r="B132" s="175" t="s">
        <v>21</v>
      </c>
      <c r="C132" s="175" t="s">
        <v>22</v>
      </c>
      <c r="D132" s="175" t="n">
        <v>0.1</v>
      </c>
      <c r="E132" s="176" t="n">
        <v>0.036</v>
      </c>
      <c r="F132" s="177" t="n">
        <v>1.63</v>
      </c>
      <c r="G132" s="175" t="n">
        <v>6</v>
      </c>
      <c r="H132" s="175" t="n">
        <v>2.25</v>
      </c>
      <c r="I132" s="175" t="s">
        <v>23</v>
      </c>
      <c r="J132" s="176" t="n">
        <v>0.1523</v>
      </c>
      <c r="K132" s="178" t="n">
        <f aca="false">1.4*J132</f>
        <v>0.21322</v>
      </c>
      <c r="L132" s="175" t="n">
        <v>3.14</v>
      </c>
      <c r="M132" s="175" t="n">
        <v>3.92</v>
      </c>
      <c r="N132" s="179" t="n">
        <f aca="false">(1.15/1.04)*L132</f>
        <v>3.47211538461538</v>
      </c>
      <c r="O132" s="179" t="n">
        <f aca="false">J132/(F132*E132)</f>
        <v>2.59543285616905</v>
      </c>
      <c r="P132" s="179" t="n">
        <f aca="false">K132/(F132*E132)</f>
        <v>3.63360599863667</v>
      </c>
      <c r="Q132" s="179" t="n">
        <f aca="false">(1/$G132)/((($J132/($B$374/(2*PI())*L132^2))^0.5))</f>
        <v>1.67561027770253</v>
      </c>
      <c r="R132" s="179" t="n">
        <f aca="false">(1/$G132)/((($J132/($B$374/(2*PI())*M132^2))^0.5))</f>
        <v>2.09184467789616</v>
      </c>
      <c r="S132" s="179" t="n">
        <f aca="false">(1/$G132)/((($J132/($B$374/(2*PI())*N132^2))^0.5))</f>
        <v>1.85283828784415</v>
      </c>
      <c r="T132" s="179" t="n">
        <f aca="false">((c_p/c_s)*(D132^0.31)*SQRT(1/G132))^(1/(D132+0.5))</f>
        <v>1.43062817497539</v>
      </c>
      <c r="U132" s="179" t="n">
        <v>15.13</v>
      </c>
      <c r="V132" s="180" t="n">
        <v>19.92</v>
      </c>
      <c r="W132" s="181" t="n">
        <v>0.8</v>
      </c>
      <c r="X132" s="181" t="n">
        <f aca="false">J132/W132</f>
        <v>0.190375</v>
      </c>
      <c r="Y132" s="181" t="n">
        <f aca="false">K132/W132</f>
        <v>0.266525</v>
      </c>
      <c r="Z132" s="181" t="n">
        <v>0</v>
      </c>
      <c r="AA132" s="181"/>
      <c r="AB132" s="181"/>
      <c r="AC132" s="181" t="n">
        <f aca="false">U132/SQRT(1000)</f>
        <v>0.478452609983476</v>
      </c>
      <c r="AD132" s="181" t="n">
        <f aca="false">V132/SQRT(3000)</f>
        <v>0.36368777818343</v>
      </c>
      <c r="AE132" s="181" t="n">
        <f aca="false">(J132/(F132*E132))*(SQRT(Q132))*POWER(D132,-0.18)</f>
        <v>5.0850626260915</v>
      </c>
      <c r="AF132" s="181" t="n">
        <f aca="false">(J132/(F132*E132))/((SQRT(G132))*POWER(D132,-0.13)*POWER(Q132,D132))</f>
        <v>0.745962286415897</v>
      </c>
      <c r="AG132" s="181" t="str">
        <f aca="false">IF(Q132&lt;T132,"Plunging","Surging")</f>
        <v>Surging</v>
      </c>
      <c r="AH132" s="181" t="str">
        <f aca="false">IF(Q132&lt;T132,"",IF(AND(G132&lt;4,Q132&gt;=T132),"","!"))</f>
        <v>!</v>
      </c>
      <c r="AI132" s="182" t="n">
        <f aca="false">IF($Q132&lt;$T132,($O132*($D132^-0.18)*(SQRT($Q132))*(AC132^-0.2)),IF($G132&lt;4,($O132*($Q132^-$D132)*($D132^0.13)*(SQRT(1/$G132))*AC132^-0.2),$O132*($D132^-0.18)*(SQRT($Q132))*(AC132^-0.2)))</f>
        <v>5.89289252300784</v>
      </c>
      <c r="AJ132" s="182" t="n">
        <f aca="false">IF($Q132&lt;$T132,($O132*($D132^-0.18)*(SQRT($Q132))*(AD132^-0.2)),IF($G132&lt;4,($O132*($Q132^-$D132)*($D132^0.13)*(SQRT(1/$G132))*AD132^-0.2),$O132*($D132^-0.18)*(SQRT($Q132))*(AD132^-0.2)))</f>
        <v>6.22516066469513</v>
      </c>
      <c r="AK132" s="182" t="n">
        <f aca="false">IF($Q132&lt;$T132,($P132*($D132^-0.18)*(SQRT($S132))*(AC132^-0.2)),IF($G132&lt;4,($P132*($S132^-$D132)*($D132^0.13)*(SQRT(1/$G132))*AC132^-0.2),$P132*($D132^-0.18)*(SQRT($S132))*(AC132^-0.2)))</f>
        <v>8.6753859854567</v>
      </c>
      <c r="AL132" s="182" t="n">
        <f aca="false">IF($Q132&lt;$T132,($P132*($D132^-0.18)*(SQRT($S132))*(AD132^-0.2)),IF($G132&lt;4,($P132*($S132^-$D132)*($D132^0.13)*(SQRT(1/$G132))*AD132^-0.2),$P132*($D132^-0.18)*(SQRT($S132))*(AD132^-0.2)))</f>
        <v>9.16454379184009</v>
      </c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</row>
    <row r="133" customFormat="false" ht="12.75" hidden="false" customHeight="false" outlineLevel="0" collapsed="false">
      <c r="A133" s="174" t="n">
        <v>122</v>
      </c>
      <c r="B133" s="175" t="s">
        <v>21</v>
      </c>
      <c r="C133" s="175" t="s">
        <v>22</v>
      </c>
      <c r="D133" s="175" t="n">
        <v>0.1</v>
      </c>
      <c r="E133" s="176" t="n">
        <v>0.036</v>
      </c>
      <c r="F133" s="177" t="n">
        <v>1.63</v>
      </c>
      <c r="G133" s="175" t="n">
        <v>6</v>
      </c>
      <c r="H133" s="175" t="n">
        <v>2.25</v>
      </c>
      <c r="I133" s="175" t="s">
        <v>23</v>
      </c>
      <c r="J133" s="176" t="n">
        <v>0.1325</v>
      </c>
      <c r="K133" s="178" t="n">
        <f aca="false">1.4*J133</f>
        <v>0.1855</v>
      </c>
      <c r="L133" s="175" t="n">
        <v>3.06</v>
      </c>
      <c r="M133" s="175" t="n">
        <v>3.77</v>
      </c>
      <c r="N133" s="179" t="n">
        <f aca="false">(1.15/1.04)*L133</f>
        <v>3.38365384615385</v>
      </c>
      <c r="O133" s="179" t="n">
        <f aca="false">J133/(F133*E133)</f>
        <v>2.25800954328562</v>
      </c>
      <c r="P133" s="179" t="n">
        <f aca="false">K133/(F133*E133)</f>
        <v>3.16121336059986</v>
      </c>
      <c r="Q133" s="179" t="n">
        <f aca="false">(1/$G133)/((($J133/($B$374/(2*PI())*L133^2))^0.5))</f>
        <v>1.75068014567139</v>
      </c>
      <c r="R133" s="179" t="n">
        <f aca="false">(1/$G133)/((($J133/($B$374/(2*PI())*M133^2))^0.5))</f>
        <v>2.15688370888273</v>
      </c>
      <c r="S133" s="179" t="n">
        <f aca="false">(1/$G133)/((($J133/($B$374/(2*PI())*N133^2))^0.5))</f>
        <v>1.93584823800202</v>
      </c>
      <c r="T133" s="179" t="n">
        <f aca="false">((c_p/c_s)*(D133^0.31)*SQRT(1/G133))^(1/(D133+0.5))</f>
        <v>1.43062817497539</v>
      </c>
      <c r="U133" s="179" t="n">
        <v>7.96</v>
      </c>
      <c r="V133" s="180" t="n">
        <v>10.48</v>
      </c>
      <c r="W133" s="181" t="n">
        <v>0.8</v>
      </c>
      <c r="X133" s="181" t="n">
        <f aca="false">J133/W133</f>
        <v>0.165625</v>
      </c>
      <c r="Y133" s="181" t="n">
        <f aca="false">K133/W133</f>
        <v>0.231875</v>
      </c>
      <c r="Z133" s="181" t="n">
        <v>0</v>
      </c>
      <c r="AA133" s="181"/>
      <c r="AB133" s="181"/>
      <c r="AC133" s="181" t="n">
        <f aca="false">U133/SQRT(1000)</f>
        <v>0.251717301749403</v>
      </c>
      <c r="AD133" s="181" t="n">
        <f aca="false">V133/SQRT(3000)</f>
        <v>0.191337746755138</v>
      </c>
      <c r="AE133" s="181" t="n">
        <f aca="false">(J133/(F133*E133))*(SQRT(Q133))*POWER(D133,-0.18)</f>
        <v>4.52198561365842</v>
      </c>
      <c r="AF133" s="181" t="n">
        <f aca="false">(J133/(F133*E133))/((SQRT(G133))*POWER(D133,-0.13)*POWER(Q133,D133))</f>
        <v>0.646144225221309</v>
      </c>
      <c r="AG133" s="181" t="str">
        <f aca="false">IF(Q133&lt;T133,"Plunging","Surging")</f>
        <v>Surging</v>
      </c>
      <c r="AH133" s="181" t="str">
        <f aca="false">IF(Q133&lt;T133,"",IF(AND(G133&lt;4,Q133&gt;=T133),"","!"))</f>
        <v>!</v>
      </c>
      <c r="AI133" s="182" t="n">
        <f aca="false">IF($Q133&lt;$T133,($O133*($D133^-0.18)*(SQRT($Q133))*(AC133^-0.2)),IF($G133&lt;4,($O133*($Q133^-$D133)*($D133^0.13)*(SQRT(1/$G133))*AC133^-0.2),$O133*($D133^-0.18)*(SQRT($Q133))*(AC133^-0.2)))</f>
        <v>5.95863197519192</v>
      </c>
      <c r="AJ133" s="182" t="n">
        <f aca="false">IF($Q133&lt;$T133,($O133*($D133^-0.18)*(SQRT($Q133))*(AD133^-0.2)),IF($G133&lt;4,($O133*($Q133^-$D133)*($D133^0.13)*(SQRT(1/$G133))*AD133^-0.2),$O133*($D133^-0.18)*(SQRT($Q133))*(AD133^-0.2)))</f>
        <v>6.29461315851359</v>
      </c>
      <c r="AK133" s="182" t="n">
        <f aca="false">IF($Q133&lt;$T133,($P133*($D133^-0.18)*(SQRT($S133))*(AC133^-0.2)),IF($G133&lt;4,($P133*($S133^-$D133)*($D133^0.13)*(SQRT(1/$G133))*AC133^-0.2),$P133*($D133^-0.18)*(SQRT($S133))*(AC133^-0.2)))</f>
        <v>8.77216615240233</v>
      </c>
      <c r="AL133" s="182" t="n">
        <f aca="false">IF($Q133&lt;$T133,($P133*($D133^-0.18)*(SQRT($S133))*(AD133^-0.2)),IF($G133&lt;4,($P133*($S133^-$D133)*($D133^0.13)*(SQRT(1/$G133))*AD133^-0.2),$P133*($D133^-0.18)*(SQRT($S133))*(AD133^-0.2)))</f>
        <v>9.26679021652461</v>
      </c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</row>
    <row r="134" customFormat="false" ht="12.75" hidden="false" customHeight="false" outlineLevel="0" collapsed="false">
      <c r="A134" s="174" t="n">
        <v>116</v>
      </c>
      <c r="B134" s="175" t="s">
        <v>21</v>
      </c>
      <c r="C134" s="175" t="s">
        <v>22</v>
      </c>
      <c r="D134" s="175" t="n">
        <v>0.1</v>
      </c>
      <c r="E134" s="176" t="n">
        <v>0.036</v>
      </c>
      <c r="F134" s="177" t="n">
        <v>1.63</v>
      </c>
      <c r="G134" s="175" t="n">
        <v>6</v>
      </c>
      <c r="H134" s="175" t="n">
        <v>2.25</v>
      </c>
      <c r="I134" s="175" t="s">
        <v>23</v>
      </c>
      <c r="J134" s="176" t="n">
        <v>0.0838</v>
      </c>
      <c r="K134" s="178" t="n">
        <f aca="false">1.4*J134</f>
        <v>0.11732</v>
      </c>
      <c r="L134" s="175" t="n">
        <v>2.66</v>
      </c>
      <c r="M134" s="175" t="n">
        <v>3.08</v>
      </c>
      <c r="N134" s="179" t="n">
        <f aca="false">(1.15/1.04)*L134</f>
        <v>2.94134615384615</v>
      </c>
      <c r="O134" s="179" t="n">
        <f aca="false">J134/(F134*E134)</f>
        <v>1.42808452624404</v>
      </c>
      <c r="P134" s="179" t="n">
        <f aca="false">K134/(F134*E134)</f>
        <v>1.99931833674165</v>
      </c>
      <c r="Q134" s="179" t="n">
        <f aca="false">(1/$G134)/((($J134/($B$374/(2*PI())*L134^2))^0.5))</f>
        <v>1.91360786131915</v>
      </c>
      <c r="R134" s="179" t="n">
        <f aca="false">(1/$G134)/((($J134/($B$374/(2*PI())*M134^2))^0.5))</f>
        <v>2.21575647100113</v>
      </c>
      <c r="S134" s="179" t="n">
        <f aca="false">(1/$G134)/((($J134/($B$374/(2*PI())*N134^2))^0.5))</f>
        <v>2.11600869280483</v>
      </c>
      <c r="T134" s="179" t="n">
        <f aca="false">((c_p/c_s)*(D134^0.31)*SQRT(1/G134))^(1/(D134+0.5))</f>
        <v>1.43062817497539</v>
      </c>
      <c r="U134" s="179" t="n">
        <v>0.8</v>
      </c>
      <c r="V134" s="180" t="n">
        <v>1.25</v>
      </c>
      <c r="W134" s="181" t="n">
        <v>0.8</v>
      </c>
      <c r="X134" s="181" t="n">
        <f aca="false">J134/W134</f>
        <v>0.10475</v>
      </c>
      <c r="Y134" s="181" t="n">
        <f aca="false">K134/W134</f>
        <v>0.14665</v>
      </c>
      <c r="Z134" s="181" t="n">
        <v>0</v>
      </c>
      <c r="AA134" s="181"/>
      <c r="AB134" s="181"/>
      <c r="AC134" s="181" t="n">
        <f aca="false">U134/SQRT(1000)</f>
        <v>0.025298221281347</v>
      </c>
      <c r="AD134" s="181" t="n">
        <f aca="false">V134/SQRT(3000)</f>
        <v>0.0228217732293819</v>
      </c>
      <c r="AE134" s="181" t="n">
        <f aca="false">(J134/(F134*E134))*(SQRT(Q134))*POWER(D134,-0.18)</f>
        <v>2.99006332886429</v>
      </c>
      <c r="AF134" s="181" t="n">
        <f aca="false">(J134/(F134*E134))/((SQRT(G134))*POWER(D134,-0.13)*POWER(Q134,D134))</f>
        <v>0.405035410736817</v>
      </c>
      <c r="AG134" s="181" t="str">
        <f aca="false">IF(Q134&lt;T134,"Plunging","Surging")</f>
        <v>Surging</v>
      </c>
      <c r="AH134" s="181" t="str">
        <f aca="false">IF(Q134&lt;T134,"",IF(AND(G134&lt;4,Q134&gt;=T134),"","!"))</f>
        <v>!</v>
      </c>
      <c r="AI134" s="182" t="n">
        <f aca="false">IF($Q134&lt;$T134,($O134*($D134^-0.18)*(SQRT($Q134))*(AC134^-0.2)),IF($G134&lt;4,($O134*($Q134^-$D134)*($D134^0.13)*(SQRT(1/$G134))*AC134^-0.2),$O134*($D134^-0.18)*(SQRT($Q134))*(AC134^-0.2)))</f>
        <v>6.2382444556407</v>
      </c>
      <c r="AJ134" s="182" t="n">
        <f aca="false">IF($Q134&lt;$T134,($O134*($D134^-0.18)*(SQRT($Q134))*(AD134^-0.2)),IF($G134&lt;4,($O134*($Q134^-$D134)*($D134^0.13)*(SQRT(1/$G134))*AD134^-0.2),$O134*($D134^-0.18)*(SQRT($Q134))*(AD134^-0.2)))</f>
        <v>6.36810930995427</v>
      </c>
      <c r="AK134" s="182" t="n">
        <f aca="false">IF($Q134&lt;$T134,($P134*($D134^-0.18)*(SQRT($S134))*(AC134^-0.2)),IF($G134&lt;4,($P134*($S134^-$D134)*($D134^0.13)*(SQRT(1/$G134))*AC134^-0.2),$P134*($D134^-0.18)*(SQRT($S134))*(AC134^-0.2)))</f>
        <v>9.18380545937647</v>
      </c>
      <c r="AL134" s="182" t="n">
        <f aca="false">IF($Q134&lt;$T134,($P134*($D134^-0.18)*(SQRT($S134))*(AD134^-0.2)),IF($G134&lt;4,($P134*($S134^-$D134)*($D134^0.13)*(SQRT(1/$G134))*AD134^-0.2),$P134*($D134^-0.18)*(SQRT($S134))*(AD134^-0.2)))</f>
        <v>9.37498962449006</v>
      </c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</row>
    <row r="135" customFormat="false" ht="12.75" hidden="false" customHeight="false" outlineLevel="0" collapsed="false">
      <c r="A135" s="174" t="n">
        <v>121</v>
      </c>
      <c r="B135" s="175" t="s">
        <v>21</v>
      </c>
      <c r="C135" s="175" t="s">
        <v>22</v>
      </c>
      <c r="D135" s="175" t="n">
        <v>0.1</v>
      </c>
      <c r="E135" s="176" t="n">
        <v>0.036</v>
      </c>
      <c r="F135" s="177" t="n">
        <v>1.63</v>
      </c>
      <c r="G135" s="175" t="n">
        <v>6</v>
      </c>
      <c r="H135" s="175" t="n">
        <v>2.25</v>
      </c>
      <c r="I135" s="175" t="s">
        <v>23</v>
      </c>
      <c r="J135" s="176" t="n">
        <v>0.1135</v>
      </c>
      <c r="K135" s="178" t="n">
        <f aca="false">1.4*J135</f>
        <v>0.1589</v>
      </c>
      <c r="L135" s="175" t="n">
        <v>3.23</v>
      </c>
      <c r="M135" s="175" t="n">
        <v>3.85</v>
      </c>
      <c r="N135" s="179" t="n">
        <f aca="false">(1.15/1.04)*L135</f>
        <v>3.57163461538462</v>
      </c>
      <c r="O135" s="179" t="n">
        <f aca="false">J135/(F135*E135)</f>
        <v>1.93421949556919</v>
      </c>
      <c r="P135" s="179" t="n">
        <f aca="false">K135/(F135*E135)</f>
        <v>2.70790729379686</v>
      </c>
      <c r="Q135" s="179" t="n">
        <f aca="false">(1/$G135)/((($J135/($B$374/(2*PI())*L135^2))^0.5))</f>
        <v>1.99663146406958</v>
      </c>
      <c r="R135" s="179" t="n">
        <f aca="false">(1/$G135)/((($J135/($B$374/(2*PI())*M135^2))^0.5))</f>
        <v>2.37988580082598</v>
      </c>
      <c r="S135" s="179" t="n">
        <f aca="false">(1/$G135)/((($J135/($B$374/(2*PI())*N135^2))^0.5))</f>
        <v>2.20781363815387</v>
      </c>
      <c r="T135" s="179" t="n">
        <f aca="false">((c_p/c_s)*(D135^0.31)*SQRT(1/G135))^(1/(D135+0.5))</f>
        <v>1.43062817497539</v>
      </c>
      <c r="U135" s="179" t="n">
        <v>4</v>
      </c>
      <c r="V135" s="180" t="n">
        <v>6.19</v>
      </c>
      <c r="W135" s="181" t="n">
        <v>0.8</v>
      </c>
      <c r="X135" s="181" t="n">
        <f aca="false">J135/W135</f>
        <v>0.141875</v>
      </c>
      <c r="Y135" s="181" t="n">
        <f aca="false">K135/W135</f>
        <v>0.198625</v>
      </c>
      <c r="Z135" s="181" t="n">
        <v>0</v>
      </c>
      <c r="AA135" s="181"/>
      <c r="AB135" s="181"/>
      <c r="AC135" s="181" t="n">
        <f aca="false">U135/SQRT(1000)</f>
        <v>0.126491106406735</v>
      </c>
      <c r="AD135" s="181" t="n">
        <f aca="false">V135/SQRT(3000)</f>
        <v>0.113013421031899</v>
      </c>
      <c r="AE135" s="181" t="n">
        <f aca="false">(J135/(F135*E135))*(SQRT(Q135))*POWER(D135,-0.18)</f>
        <v>4.13670652838932</v>
      </c>
      <c r="AF135" s="181" t="n">
        <f aca="false">(J135/(F135*E135))/((SQRT(G135))*POWER(D135,-0.13)*POWER(Q135,D135))</f>
        <v>0.546261181990521</v>
      </c>
      <c r="AG135" s="181" t="str">
        <f aca="false">IF(Q135&lt;T135,"Plunging","Surging")</f>
        <v>Surging</v>
      </c>
      <c r="AH135" s="181" t="str">
        <f aca="false">IF(Q135&lt;T135,"",IF(AND(G135&lt;4,Q135&gt;=T135),"","!"))</f>
        <v>!</v>
      </c>
      <c r="AI135" s="182" t="n">
        <f aca="false">IF($Q135&lt;$T135,($O135*($D135^-0.18)*(SQRT($Q135))*(AC135^-0.2)),IF($G135&lt;4,($O135*($Q135^-$D135)*($D135^0.13)*(SQRT(1/$G135))*AC135^-0.2),$O135*($D135^-0.18)*(SQRT($Q135))*(AC135^-0.2)))</f>
        <v>6.25522179654559</v>
      </c>
      <c r="AJ135" s="182" t="n">
        <f aca="false">IF($Q135&lt;$T135,($O135*($D135^-0.18)*(SQRT($Q135))*(AD135^-0.2)),IF($G135&lt;4,($O135*($Q135^-$D135)*($D135^0.13)*(SQRT(1/$G135))*AD135^-0.2),$O135*($D135^-0.18)*(SQRT($Q135))*(AD135^-0.2)))</f>
        <v>6.39777124100474</v>
      </c>
      <c r="AK135" s="182" t="n">
        <f aca="false">IF($Q135&lt;$T135,($P135*($D135^-0.18)*(SQRT($S135))*(AC135^-0.2)),IF($G135&lt;4,($P135*($S135^-$D135)*($D135^0.13)*(SQRT(1/$G135))*AC135^-0.2),$P135*($D135^-0.18)*(SQRT($S135))*(AC135^-0.2)))</f>
        <v>9.20879912501378</v>
      </c>
      <c r="AL135" s="182" t="n">
        <f aca="false">IF($Q135&lt;$T135,($P135*($D135^-0.18)*(SQRT($S135))*(AD135^-0.2)),IF($G135&lt;4,($P135*($S135^-$D135)*($D135^0.13)*(SQRT(1/$G135))*AD135^-0.2),$P135*($D135^-0.18)*(SQRT($S135))*(AD135^-0.2)))</f>
        <v>9.41865726307877</v>
      </c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5"/>
    </row>
    <row r="136" customFormat="false" ht="12.75" hidden="false" customHeight="false" outlineLevel="0" collapsed="false">
      <c r="A136" s="174" t="n">
        <v>119</v>
      </c>
      <c r="B136" s="175" t="s">
        <v>21</v>
      </c>
      <c r="C136" s="175" t="s">
        <v>22</v>
      </c>
      <c r="D136" s="175" t="n">
        <v>0.1</v>
      </c>
      <c r="E136" s="176" t="n">
        <v>0.036</v>
      </c>
      <c r="F136" s="177" t="n">
        <v>1.63</v>
      </c>
      <c r="G136" s="175" t="n">
        <v>6</v>
      </c>
      <c r="H136" s="175" t="n">
        <v>2.25</v>
      </c>
      <c r="I136" s="175" t="s">
        <v>23</v>
      </c>
      <c r="J136" s="176" t="n">
        <v>0.0907</v>
      </c>
      <c r="K136" s="178" t="n">
        <f aca="false">1.4*J136</f>
        <v>0.12698</v>
      </c>
      <c r="L136" s="175" t="n">
        <v>3.08</v>
      </c>
      <c r="M136" s="175" t="n">
        <v>3.85</v>
      </c>
      <c r="N136" s="179" t="n">
        <f aca="false">(1.15/1.04)*L136</f>
        <v>3.40576923076923</v>
      </c>
      <c r="O136" s="179" t="n">
        <f aca="false">J136/(F136*E136)</f>
        <v>1.54567143830948</v>
      </c>
      <c r="P136" s="179" t="n">
        <f aca="false">K136/(F136*E136)</f>
        <v>2.16394001363327</v>
      </c>
      <c r="Q136" s="179" t="n">
        <f aca="false">(1/$G136)/((($J136/($B$374/(2*PI())*L136^2))^0.5))</f>
        <v>2.12980769641417</v>
      </c>
      <c r="R136" s="179" t="n">
        <f aca="false">(1/$G136)/((($J136/($B$374/(2*PI())*M136^2))^0.5))</f>
        <v>2.66225962051771</v>
      </c>
      <c r="S136" s="179" t="n">
        <f aca="false">(1/$G136)/((($J136/($B$374/(2*PI())*N136^2))^0.5))</f>
        <v>2.35507581815028</v>
      </c>
      <c r="T136" s="179" t="n">
        <f aca="false">((c_p/c_s)*(D136^0.31)*SQRT(1/G136))^(1/(D136+0.5))</f>
        <v>1.43062817497539</v>
      </c>
      <c r="U136" s="179" t="n">
        <v>4.04</v>
      </c>
      <c r="V136" s="180" t="n">
        <v>4.41</v>
      </c>
      <c r="W136" s="181" t="n">
        <v>0.8</v>
      </c>
      <c r="X136" s="181" t="n">
        <f aca="false">J136/W136</f>
        <v>0.113375</v>
      </c>
      <c r="Y136" s="181" t="n">
        <f aca="false">K136/W136</f>
        <v>0.158725</v>
      </c>
      <c r="Z136" s="181" t="n">
        <v>0</v>
      </c>
      <c r="AA136" s="181"/>
      <c r="AB136" s="181"/>
      <c r="AC136" s="181" t="n">
        <f aca="false">U136/SQRT(1000)</f>
        <v>0.127756017470803</v>
      </c>
      <c r="AD136" s="181" t="n">
        <f aca="false">V136/SQRT(3000)</f>
        <v>0.0805152159532594</v>
      </c>
      <c r="AE136" s="181" t="n">
        <f aca="false">(J136/(F136*E136))*(SQRT(Q136))*POWER(D136,-0.18)</f>
        <v>3.41418757833225</v>
      </c>
      <c r="AF136" s="181" t="n">
        <f aca="false">(J136/(F136*E136))/((SQRT(G136))*POWER(D136,-0.13)*POWER(Q136,D136))</f>
        <v>0.433718070945253</v>
      </c>
      <c r="AG136" s="181" t="str">
        <f aca="false">IF(Q136&lt;T136,"Plunging","Surging")</f>
        <v>Surging</v>
      </c>
      <c r="AH136" s="181" t="str">
        <f aca="false">IF(Q136&lt;T136,"",IF(AND(G136&lt;4,Q136&gt;=T136),"","!"))</f>
        <v>!</v>
      </c>
      <c r="AI136" s="182" t="n">
        <f aca="false">IF($Q136&lt;$T136,($O136*($D136^-0.18)*(SQRT($Q136))*(AC136^-0.2)),IF($G136&lt;4,($O136*($Q136^-$D136)*($D136^0.13)*(SQRT(1/$G136))*AC136^-0.2),$O136*($D136^-0.18)*(SQRT($Q136))*(AC136^-0.2)))</f>
        <v>5.15241819153352</v>
      </c>
      <c r="AJ136" s="182" t="n">
        <f aca="false">IF($Q136&lt;$T136,($O136*($D136^-0.18)*(SQRT($Q136))*(AD136^-0.2)),IF($G136&lt;4,($O136*($Q136^-$D136)*($D136^0.13)*(SQRT(1/$G136))*AD136^-0.2),$O136*($D136^-0.18)*(SQRT($Q136))*(AD136^-0.2)))</f>
        <v>5.65082405855315</v>
      </c>
      <c r="AK136" s="182" t="n">
        <f aca="false">IF($Q136&lt;$T136,($P136*($D136^-0.18)*(SQRT($S136))*(AC136^-0.2)),IF($G136&lt;4,($P136*($S136^-$D136)*($D136^0.13)*(SQRT(1/$G136))*AC136^-0.2),$P136*($D136^-0.18)*(SQRT($S136))*(AC136^-0.2)))</f>
        <v>7.5852760584927</v>
      </c>
      <c r="AL136" s="182" t="n">
        <f aca="false">IF($Q136&lt;$T136,($P136*($D136^-0.18)*(SQRT($S136))*(AD136^-0.2)),IF($G136&lt;4,($P136*($S136^-$D136)*($D136^0.13)*(SQRT(1/$G136))*AD136^-0.2),$P136*($D136^-0.18)*(SQRT($S136))*(AD136^-0.2)))</f>
        <v>8.31901814812519</v>
      </c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11"/>
      <c r="DH136" s="11"/>
      <c r="DI136" s="11"/>
      <c r="DJ136" s="11"/>
    </row>
    <row r="137" s="49" customFormat="true" ht="13.5" hidden="false" customHeight="false" outlineLevel="0" collapsed="false">
      <c r="A137" s="192" t="n">
        <v>120</v>
      </c>
      <c r="B137" s="193" t="s">
        <v>21</v>
      </c>
      <c r="C137" s="193" t="s">
        <v>22</v>
      </c>
      <c r="D137" s="193" t="n">
        <v>0.1</v>
      </c>
      <c r="E137" s="194" t="n">
        <v>0.036</v>
      </c>
      <c r="F137" s="195" t="n">
        <v>1.63</v>
      </c>
      <c r="G137" s="193" t="n">
        <v>6</v>
      </c>
      <c r="H137" s="193" t="n">
        <v>2.25</v>
      </c>
      <c r="I137" s="193" t="s">
        <v>23</v>
      </c>
      <c r="J137" s="194" t="n">
        <v>0.0685</v>
      </c>
      <c r="K137" s="196" t="n">
        <f aca="false">1.4*J137</f>
        <v>0.0959</v>
      </c>
      <c r="L137" s="193" t="n">
        <v>3.23</v>
      </c>
      <c r="M137" s="197" t="n">
        <v>3.85</v>
      </c>
      <c r="N137" s="198" t="n">
        <f aca="false">(1.15/1.04)*L137</f>
        <v>3.57163461538462</v>
      </c>
      <c r="O137" s="199" t="n">
        <f aca="false">J137/(F137*E137)</f>
        <v>1.16734832992502</v>
      </c>
      <c r="P137" s="200" t="n">
        <f aca="false">K137/(F137*E137)</f>
        <v>1.63428766189502</v>
      </c>
      <c r="Q137" s="200" t="n">
        <f aca="false">(1/$G137)/((($J137/($B$374/(2*PI())*L137^2))^0.5))</f>
        <v>2.57010316068903</v>
      </c>
      <c r="R137" s="200" t="n">
        <f aca="false">(1/$G137)/((($J137/($B$374/(2*PI())*M137^2))^0.5))</f>
        <v>3.06343565592965</v>
      </c>
      <c r="S137" s="200" t="n">
        <f aca="false">(1/$G137)/((($J137/($B$374/(2*PI())*N137^2))^0.5))</f>
        <v>2.84194099499268</v>
      </c>
      <c r="T137" s="200" t="n">
        <f aca="false">((c_p/c_s)*(D137^0.31)*SQRT(1/G137))^(1/(D137+0.5))</f>
        <v>1.43062817497539</v>
      </c>
      <c r="U137" s="200" t="n">
        <v>1.59</v>
      </c>
      <c r="V137" s="201" t="n">
        <v>2.53</v>
      </c>
      <c r="W137" s="202" t="n">
        <v>0.8</v>
      </c>
      <c r="X137" s="202" t="n">
        <f aca="false">J137/W137</f>
        <v>0.085625</v>
      </c>
      <c r="Y137" s="202" t="n">
        <f aca="false">K137/W137</f>
        <v>0.119875</v>
      </c>
      <c r="Z137" s="202" t="n">
        <v>0</v>
      </c>
      <c r="AA137" s="202"/>
      <c r="AB137" s="202"/>
      <c r="AC137" s="202" t="n">
        <f aca="false">U137/SQRT(1000)</f>
        <v>0.0502802147966772</v>
      </c>
      <c r="AD137" s="202" t="n">
        <f aca="false">V137/SQRT(3000)</f>
        <v>0.046191269016269</v>
      </c>
      <c r="AE137" s="202" t="n">
        <f aca="false">(J137/(F137*E137))*(SQRT(Q137))*POWER(D137,-0.18)</f>
        <v>2.83253799551189</v>
      </c>
      <c r="AF137" s="202" t="n">
        <f aca="false">(J137/(F137*E137))/((SQRT(G137))*POWER(D137,-0.13)*POWER(Q137,D137))</f>
        <v>0.32146210598347</v>
      </c>
      <c r="AG137" s="202" t="str">
        <f aca="false">IF(Q137&lt;T137,"Plunging","Surging")</f>
        <v>Surging</v>
      </c>
      <c r="AH137" s="202" t="str">
        <f aca="false">IF(Q137&lt;T137,"",IF(AND(G137&lt;4,Q137&gt;=T137),"","!"))</f>
        <v>!</v>
      </c>
      <c r="AI137" s="203" t="n">
        <f aca="false">IF($Q137&lt;$T137,($O137*($D137^-0.18)*(SQRT($Q137))*(AC137^-0.2)),IF($G137&lt;4,($O137*($Q137^-$D137)*($D137^0.13)*(SQRT(1/$G137))*AC137^-0.2),$O137*($D137^-0.18)*(SQRT($Q137))*(AC137^-0.2)))</f>
        <v>5.15105656871826</v>
      </c>
      <c r="AJ137" s="203" t="n">
        <f aca="false">IF($Q137&lt;$T137,($O137*($D137^-0.18)*(SQRT($Q137))*(AD137^-0.2)),IF($G137&lt;4,($O137*($Q137^-$D137)*($D137^0.13)*(SQRT(1/$G137))*AD137^-0.2),$O137*($D137^-0.18)*(SQRT($Q137))*(AD137^-0.2)))</f>
        <v>5.23918537873078</v>
      </c>
      <c r="AK137" s="203" t="n">
        <f aca="false">IF($Q137&lt;$T137,($P137*($D137^-0.18)*(SQRT($S137))*(AC137^-0.2)),IF($G137&lt;4,($P137*($S137^-$D137)*($D137^0.13)*(SQRT(1/$G137))*AC137^-0.2),$P137*($D137^-0.18)*(SQRT($S137))*(AC137^-0.2)))</f>
        <v>7.58327150751151</v>
      </c>
      <c r="AL137" s="203" t="n">
        <f aca="false">IF($Q137&lt;$T137,($P137*($D137^-0.18)*(SQRT($S137))*(AD137^-0.2)),IF($G137&lt;4,($P137*($S137^-$D137)*($D137^0.13)*(SQRT(1/$G137))*AD137^-0.2),$P137*($D137^-0.18)*(SQRT($S137))*(AD137^-0.2)))</f>
        <v>7.71301279166231</v>
      </c>
      <c r="AM137" s="48"/>
      <c r="AN137" s="48"/>
      <c r="AO137" s="48"/>
      <c r="AP137" s="48"/>
      <c r="AQ137" s="48"/>
      <c r="AR137" s="48"/>
      <c r="AS137" s="48"/>
      <c r="AT137" s="48"/>
      <c r="AU137" s="48"/>
      <c r="AV137" s="48"/>
      <c r="AW137" s="48"/>
      <c r="AX137" s="48"/>
      <c r="AY137" s="48"/>
      <c r="AZ137" s="48"/>
      <c r="BA137" s="48"/>
      <c r="BB137" s="48"/>
      <c r="BD137" s="48"/>
      <c r="BE137" s="48"/>
      <c r="BF137" s="48"/>
      <c r="BG137" s="48"/>
      <c r="BH137" s="48"/>
      <c r="BI137" s="48"/>
      <c r="BJ137" s="48"/>
      <c r="BK137" s="48"/>
      <c r="BL137" s="48"/>
      <c r="BM137" s="48"/>
      <c r="BN137" s="48"/>
      <c r="BO137" s="48"/>
      <c r="BP137" s="48"/>
      <c r="BQ137" s="48"/>
      <c r="BR137" s="48"/>
      <c r="BS137" s="48"/>
      <c r="BT137" s="48"/>
      <c r="BU137" s="48"/>
      <c r="BV137" s="48"/>
      <c r="BW137" s="48"/>
      <c r="BX137" s="48"/>
      <c r="BY137" s="48"/>
      <c r="BZ137" s="48"/>
      <c r="CA137" s="48"/>
      <c r="CB137" s="48"/>
      <c r="CC137" s="48"/>
      <c r="CD137" s="48"/>
      <c r="CE137" s="48"/>
      <c r="CF137" s="48"/>
      <c r="CG137" s="48"/>
      <c r="CH137" s="48"/>
      <c r="CI137" s="48"/>
      <c r="CJ137" s="48"/>
      <c r="CK137" s="48"/>
      <c r="CL137" s="48"/>
      <c r="CM137" s="48"/>
      <c r="CN137" s="48"/>
      <c r="CO137" s="48"/>
      <c r="CP137" s="48"/>
      <c r="CQ137" s="48"/>
      <c r="CR137" s="48"/>
      <c r="CS137" s="48"/>
      <c r="CT137" s="48"/>
      <c r="CU137" s="48"/>
      <c r="CV137" s="48"/>
      <c r="CW137" s="48"/>
      <c r="CX137" s="48"/>
      <c r="CY137" s="48"/>
      <c r="CZ137" s="48"/>
      <c r="DA137" s="48"/>
      <c r="DB137" s="48"/>
      <c r="DC137" s="48"/>
      <c r="DD137" s="48"/>
      <c r="DE137" s="48"/>
      <c r="DF137" s="48"/>
      <c r="DH137" s="48"/>
      <c r="DI137" s="48"/>
      <c r="DJ137" s="48"/>
    </row>
    <row r="138" customFormat="false" ht="12.75" hidden="true" customHeight="false" outlineLevel="0" collapsed="false">
      <c r="A138" s="50" t="n">
        <v>158</v>
      </c>
      <c r="B138" s="204" t="s">
        <v>8</v>
      </c>
      <c r="C138" s="204" t="s">
        <v>22</v>
      </c>
      <c r="D138" s="205" t="n">
        <v>0.1</v>
      </c>
      <c r="E138" s="206" t="n">
        <v>0.036</v>
      </c>
      <c r="F138" s="207" t="n">
        <v>1.63</v>
      </c>
      <c r="G138" s="204" t="n">
        <v>3</v>
      </c>
      <c r="H138" s="204" t="n">
        <v>2.25</v>
      </c>
      <c r="I138" s="204" t="s">
        <v>24</v>
      </c>
      <c r="J138" s="206" t="n">
        <v>0.0938</v>
      </c>
      <c r="K138" s="110" t="n">
        <f aca="false">1.4*J138</f>
        <v>0.13132</v>
      </c>
      <c r="L138" s="204" t="n">
        <v>2.23</v>
      </c>
      <c r="M138" s="204" t="n">
        <v>2.25</v>
      </c>
      <c r="N138" s="208" t="n">
        <f aca="false">(1.15/1.04)*L138</f>
        <v>2.46586538461538</v>
      </c>
      <c r="O138" s="209" t="n">
        <f aca="false">J138/(F138*E138)</f>
        <v>1.59850034083163</v>
      </c>
      <c r="P138" s="94" t="n">
        <f aca="false">K138/(F138*E138)</f>
        <v>2.23790047716428</v>
      </c>
      <c r="Q138" s="208" t="n">
        <f aca="false">(1/$G138)/((($J138/($B$374/(2*PI())*L138^2))^0.5))</f>
        <v>3.03268119739979</v>
      </c>
      <c r="R138" s="208" t="n">
        <f aca="false">(1/$G138)/((($J138/($B$374/(2*PI())*M138^2))^0.5))</f>
        <v>3.05988013190562</v>
      </c>
      <c r="S138" s="208" t="n">
        <f aca="false">(1/$G138)/((($J138/($B$374/(2*PI())*N138^2))^0.5))</f>
        <v>3.35344555481708</v>
      </c>
      <c r="T138" s="149" t="n">
        <f aca="false">((c_p/c_s)*(D138^0.31)*SQRT(1/G138))^(1/(D138+0.5))</f>
        <v>2.54908961444206</v>
      </c>
      <c r="U138" s="208" t="n">
        <v>8.6</v>
      </c>
      <c r="V138" s="210" t="n">
        <v>13.26</v>
      </c>
      <c r="W138" s="181"/>
      <c r="X138" s="114" t="e">
        <f aca="false">J138/W138</f>
        <v>#DIV/0!</v>
      </c>
      <c r="Y138" s="96" t="e">
        <f aca="false">K138/W138</f>
        <v>#DIV/0!</v>
      </c>
      <c r="Z138" s="181"/>
      <c r="AA138" s="181"/>
      <c r="AB138" s="181"/>
      <c r="AC138" s="3" t="n">
        <f aca="false">U138/SQRT(1000)</f>
        <v>0.271955878774481</v>
      </c>
      <c r="AD138" s="96" t="n">
        <f aca="false">V138/SQRT(3000)</f>
        <v>0.242093370417283</v>
      </c>
      <c r="AE138" s="3" t="n">
        <f aca="false">(J138/(F138*E138))*(SQRT(Q138))*POWER(D138,-0.18)</f>
        <v>4.21333617886017</v>
      </c>
      <c r="AF138" s="3" t="n">
        <f aca="false">(J138/(F138*E138))/((SQRT(G138))*POWER(D138,-0.13)*POWER(Q138,D138))</f>
        <v>0.612307289857619</v>
      </c>
      <c r="AG138" s="96" t="str">
        <f aca="false">IF(Q138&lt;T138,"Plunging","Surging")</f>
        <v>Surging</v>
      </c>
      <c r="AH138" s="96" t="str">
        <f aca="false">IF(Q138&lt;T138,"",IF(AND(G138&lt;4,Q138&gt;=T138),"","!"))</f>
        <v/>
      </c>
      <c r="AI138" s="97" t="n">
        <f aca="false">IF($Q138&lt;$T138,($O138*($D138^-0.18)*(SQRT($Q138))*(AC138^-0.2)),IF($G138&lt;4,($O138*($Q138^-$D138)*($D138^0.13)*(SQRT(1/$G138))*AC138^-0.2),$O138*($D138^-0.18)*(SQRT($Q138))*(AC138^-0.2)))</f>
        <v>0.794455799522783</v>
      </c>
      <c r="AJ138" s="97" t="n">
        <f aca="false">IF($Q138&lt;$T138,($O138*($D138^-0.18)*(SQRT($Q138))*(AD138^-0.2)),IF($G138&lt;4,($O138*($Q138^-$D138)*($D138^0.13)*(SQRT(1/$G138))*AD138^-0.2),$O138*($D138^-0.18)*(SQRT($Q138))*(AD138^-0.2)))</f>
        <v>0.813154089787235</v>
      </c>
      <c r="AK138" s="97" t="n">
        <f aca="false">IF($Q138&lt;$T138,($P138*($D138^-0.18)*(SQRT($S138))*(AC138^-0.2)),IF($G138&lt;4,($P138*($S138^-$D138)*($D138^0.13)*(SQRT(1/$G138))*AC138^-0.2),$P138*($D138^-0.18)*(SQRT($S138))*(AC138^-0.2)))</f>
        <v>1.10111156814554</v>
      </c>
      <c r="AL138" s="97" t="n">
        <f aca="false">IF($Q138&lt;$T138,($P138*($D138^-0.18)*(SQRT($S138))*(AD138^-0.2)),IF($G138&lt;4,($P138*($S138^-$D138)*($D138^0.13)*(SQRT(1/$G138))*AD138^-0.2),$P138*($D138^-0.18)*(SQRT($S138))*(AD138^-0.2)))</f>
        <v>1.12702730030723</v>
      </c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H138" s="3"/>
      <c r="DI138" s="3"/>
      <c r="DJ138" s="3"/>
    </row>
    <row r="139" customFormat="false" ht="12.75" hidden="true" customHeight="false" outlineLevel="0" collapsed="false">
      <c r="A139" s="50" t="n">
        <v>159</v>
      </c>
      <c r="B139" s="204" t="s">
        <v>8</v>
      </c>
      <c r="C139" s="204" t="s">
        <v>22</v>
      </c>
      <c r="D139" s="205" t="n">
        <v>0.1</v>
      </c>
      <c r="E139" s="206" t="n">
        <v>0.036</v>
      </c>
      <c r="F139" s="207" t="n">
        <v>1.63</v>
      </c>
      <c r="G139" s="204" t="n">
        <v>3</v>
      </c>
      <c r="H139" s="204" t="n">
        <v>2.25</v>
      </c>
      <c r="I139" s="204" t="s">
        <v>24</v>
      </c>
      <c r="J139" s="206" t="n">
        <v>0.0621</v>
      </c>
      <c r="K139" s="110" t="n">
        <f aca="false">1.4*J139</f>
        <v>0.08694</v>
      </c>
      <c r="L139" s="204" t="n">
        <v>2.22</v>
      </c>
      <c r="M139" s="204" t="n">
        <v>2.25</v>
      </c>
      <c r="N139" s="208" t="n">
        <f aca="false">(1.15/1.04)*L139</f>
        <v>2.45480769230769</v>
      </c>
      <c r="O139" s="209" t="n">
        <f aca="false">J139/(F139*E139)</f>
        <v>1.05828220858896</v>
      </c>
      <c r="P139" s="94" t="n">
        <f aca="false">K139/(F139*E139)</f>
        <v>1.48159509202454</v>
      </c>
      <c r="Q139" s="208" t="n">
        <f aca="false">(1/$G139)/((($J139/($B$374/(2*PI())*L139^2))^0.5))</f>
        <v>3.71048336732528</v>
      </c>
      <c r="R139" s="208" t="n">
        <f aca="false">(1/$G139)/((($J139/($B$374/(2*PI())*M139^2))^0.5))</f>
        <v>3.76062503445129</v>
      </c>
      <c r="S139" s="208" t="n">
        <f aca="false">(1/$G139)/((($J139/($B$374/(2*PI())*N139^2))^0.5))</f>
        <v>4.1029383388693</v>
      </c>
      <c r="T139" s="149" t="n">
        <f aca="false">((c_p/c_s)*(D139^0.31)*SQRT(1/G139))^(1/(D139+0.5))</f>
        <v>2.54908961444206</v>
      </c>
      <c r="U139" s="208" t="n">
        <v>0.86</v>
      </c>
      <c r="V139" s="210" t="n">
        <v>0.74</v>
      </c>
      <c r="W139" s="181"/>
      <c r="X139" s="114" t="e">
        <f aca="false">J139/W139</f>
        <v>#DIV/0!</v>
      </c>
      <c r="Y139" s="96" t="e">
        <f aca="false">K139/W139</f>
        <v>#DIV/0!</v>
      </c>
      <c r="Z139" s="181"/>
      <c r="AA139" s="181"/>
      <c r="AB139" s="181"/>
      <c r="AC139" s="3" t="n">
        <f aca="false">U139/SQRT(1000)</f>
        <v>0.0271955878774481</v>
      </c>
      <c r="AD139" s="96" t="n">
        <f aca="false">V139/SQRT(3000)</f>
        <v>0.0135104897517941</v>
      </c>
      <c r="AE139" s="3" t="n">
        <f aca="false">(J139/(F139*E139))*(SQRT(Q139))*POWER(D139,-0.18)</f>
        <v>3.08543740057717</v>
      </c>
      <c r="AF139" s="3" t="n">
        <f aca="false">(J139/(F139*E139))/((SQRT(G139))*POWER(D139,-0.13)*POWER(Q139,D139))</f>
        <v>0.39728102136112</v>
      </c>
      <c r="AG139" s="96" t="str">
        <f aca="false">IF(Q139&lt;T139,"Plunging","Surging")</f>
        <v>Surging</v>
      </c>
      <c r="AH139" s="96" t="str">
        <f aca="false">IF(Q139&lt;T139,"",IF(AND(G139&lt;4,Q139&gt;=T139),"","!"))</f>
        <v/>
      </c>
      <c r="AI139" s="97" t="n">
        <f aca="false">IF($Q139&lt;$T139,($O139*($D139^-0.18)*(SQRT($Q139))*(AC139^-0.2)),IF($G139&lt;4,($O139*($Q139^-$D139)*($D139^0.13)*(SQRT(1/$G139))*AC139^-0.2),$O139*($D139^-0.18)*(SQRT($Q139))*(AC139^-0.2)))</f>
        <v>0.816954987502872</v>
      </c>
      <c r="AJ139" s="97" t="n">
        <f aca="false">IF($Q139&lt;$T139,($O139*($D139^-0.18)*(SQRT($Q139))*(AD139^-0.2)),IF($G139&lt;4,($O139*($Q139^-$D139)*($D139^0.13)*(SQRT(1/$G139))*AD139^-0.2),$O139*($D139^-0.18)*(SQRT($Q139))*(AD139^-0.2)))</f>
        <v>0.939644552357865</v>
      </c>
      <c r="AK139" s="97" t="n">
        <f aca="false">IF($Q139&lt;$T139,($P139*($D139^-0.18)*(SQRT($S139))*(AC139^-0.2)),IF($G139&lt;4,($P139*($S139^-$D139)*($D139^0.13)*(SQRT(1/$G139))*AC139^-0.2),$P139*($D139^-0.18)*(SQRT($S139))*(AC139^-0.2)))</f>
        <v>1.13229532459069</v>
      </c>
      <c r="AL139" s="97" t="n">
        <f aca="false">IF($Q139&lt;$T139,($P139*($D139^-0.18)*(SQRT($S139))*(AD139^-0.2)),IF($G139&lt;4,($P139*($S139^-$D139)*($D139^0.13)*(SQRT(1/$G139))*AD139^-0.2),$P139*($D139^-0.18)*(SQRT($S139))*(AD139^-0.2)))</f>
        <v>1.30234241749847</v>
      </c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</row>
    <row r="140" customFormat="false" ht="12.75" hidden="true" customHeight="false" outlineLevel="0" collapsed="false">
      <c r="A140" s="50" t="n">
        <v>160</v>
      </c>
      <c r="B140" s="204" t="s">
        <v>8</v>
      </c>
      <c r="C140" s="204" t="s">
        <v>22</v>
      </c>
      <c r="D140" s="205" t="n">
        <v>0.1</v>
      </c>
      <c r="E140" s="206" t="n">
        <v>0.036</v>
      </c>
      <c r="F140" s="207" t="n">
        <v>1.63</v>
      </c>
      <c r="G140" s="204" t="n">
        <v>3</v>
      </c>
      <c r="H140" s="204" t="n">
        <v>2.25</v>
      </c>
      <c r="I140" s="204" t="s">
        <v>24</v>
      </c>
      <c r="J140" s="206" t="n">
        <v>0.0793</v>
      </c>
      <c r="K140" s="110" t="n">
        <f aca="false">1.4*J140</f>
        <v>0.11102</v>
      </c>
      <c r="L140" s="204" t="n">
        <v>2.22</v>
      </c>
      <c r="M140" s="204" t="n">
        <v>2.24</v>
      </c>
      <c r="N140" s="208" t="n">
        <f aca="false">(1.15/1.04)*L140</f>
        <v>2.45480769230769</v>
      </c>
      <c r="O140" s="209" t="n">
        <f aca="false">J140/(F140*E140)</f>
        <v>1.35139740967962</v>
      </c>
      <c r="P140" s="94" t="n">
        <f aca="false">K140/(F140*E140)</f>
        <v>1.89195637355147</v>
      </c>
      <c r="Q140" s="208" t="n">
        <f aca="false">(1/$G140)/((($J140/($B$374/(2*PI())*L140^2))^0.5))</f>
        <v>3.28352022419548</v>
      </c>
      <c r="R140" s="208" t="n">
        <f aca="false">(1/$G140)/((($J140/($B$374/(2*PI())*M140^2))^0.5))</f>
        <v>3.31310148747652</v>
      </c>
      <c r="S140" s="208" t="n">
        <f aca="false">(1/$G140)/((($J140/($B$374/(2*PI())*N140^2))^0.5))</f>
        <v>3.63081563252384</v>
      </c>
      <c r="T140" s="149" t="n">
        <f aca="false">((c_p/c_s)*(D140^0.31)*SQRT(1/G140))^(1/(D140+0.5))</f>
        <v>2.54908961444206</v>
      </c>
      <c r="U140" s="208" t="n">
        <v>4.7</v>
      </c>
      <c r="V140" s="210" t="n">
        <v>7.01</v>
      </c>
      <c r="W140" s="181"/>
      <c r="X140" s="114" t="e">
        <f aca="false">J140/W140</f>
        <v>#DIV/0!</v>
      </c>
      <c r="Y140" s="96" t="e">
        <f aca="false">K140/W140</f>
        <v>#DIV/0!</v>
      </c>
      <c r="Z140" s="181"/>
      <c r="AA140" s="181"/>
      <c r="AB140" s="181"/>
      <c r="AC140" s="3" t="n">
        <f aca="false">U140/SQRT(1000)</f>
        <v>0.148627050027914</v>
      </c>
      <c r="AD140" s="96" t="n">
        <f aca="false">V140/SQRT(3000)</f>
        <v>0.127984504270374</v>
      </c>
      <c r="AE140" s="3" t="n">
        <f aca="false">(J140/(F140*E140))*(SQRT(Q140))*POWER(D140,-0.18)</f>
        <v>3.70640548536488</v>
      </c>
      <c r="AF140" s="3" t="n">
        <f aca="false">(J140/(F140*E140))/((SQRT(G140))*POWER(D140,-0.13)*POWER(Q140,D140))</f>
        <v>0.513556801355386</v>
      </c>
      <c r="AG140" s="96" t="str">
        <f aca="false">IF(Q140&lt;T140,"Plunging","Surging")</f>
        <v>Surging</v>
      </c>
      <c r="AH140" s="96" t="str">
        <f aca="false">IF(Q140&lt;T140,"",IF(AND(G140&lt;4,Q140&gt;=T140),"","!"))</f>
        <v/>
      </c>
      <c r="AI140" s="97" t="n">
        <f aca="false">IF($Q140&lt;$T140,($O140*($D140^-0.18)*(SQRT($Q140))*(AC140^-0.2)),IF($G140&lt;4,($O140*($Q140^-$D140)*($D140^0.13)*(SQRT(1/$G140))*AC140^-0.2),$O140*($D140^-0.18)*(SQRT($Q140))*(AC140^-0.2)))</f>
        <v>0.751915285604786</v>
      </c>
      <c r="AJ140" s="97" t="n">
        <f aca="false">IF($Q140&lt;$T140,($O140*($D140^-0.18)*(SQRT($Q140))*(AD140^-0.2)),IF($G140&lt;4,($O140*($Q140^-$D140)*($D140^0.13)*(SQRT(1/$G140))*AD140^-0.2),$O140*($D140^-0.18)*(SQRT($Q140))*(AD140^-0.2)))</f>
        <v>0.774741833570384</v>
      </c>
      <c r="AK140" s="97" t="n">
        <f aca="false">IF($Q140&lt;$T140,($P140*($D140^-0.18)*(SQRT($S140))*(AC140^-0.2)),IF($G140&lt;4,($P140*($S140^-$D140)*($D140^0.13)*(SQRT(1/$G140))*AC140^-0.2),$P140*($D140^-0.18)*(SQRT($S140))*(AC140^-0.2)))</f>
        <v>1.04215063914471</v>
      </c>
      <c r="AL140" s="97" t="n">
        <f aca="false">IF($Q140&lt;$T140,($P140*($D140^-0.18)*(SQRT($S140))*(AD140^-0.2)),IF($G140&lt;4,($P140*($S140^-$D140)*($D140^0.13)*(SQRT(1/$G140))*AD140^-0.2),$P140*($D140^-0.18)*(SQRT($S140))*(AD140^-0.2)))</f>
        <v>1.07378811481151</v>
      </c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28"/>
      <c r="DH140" s="11"/>
      <c r="DI140" s="11"/>
      <c r="DJ140" s="11"/>
    </row>
    <row r="141" customFormat="false" ht="12.75" hidden="true" customHeight="false" outlineLevel="0" collapsed="false">
      <c r="A141" s="50" t="n">
        <v>161</v>
      </c>
      <c r="B141" s="204" t="s">
        <v>8</v>
      </c>
      <c r="C141" s="204" t="s">
        <v>22</v>
      </c>
      <c r="D141" s="205" t="n">
        <v>0.1</v>
      </c>
      <c r="E141" s="206" t="n">
        <v>0.036</v>
      </c>
      <c r="F141" s="207" t="n">
        <v>1.63</v>
      </c>
      <c r="G141" s="204" t="n">
        <v>3</v>
      </c>
      <c r="H141" s="204" t="n">
        <v>2.25</v>
      </c>
      <c r="I141" s="204" t="s">
        <v>24</v>
      </c>
      <c r="J141" s="206" t="n">
        <v>0.1108</v>
      </c>
      <c r="K141" s="110" t="n">
        <f aca="false">1.4*J141</f>
        <v>0.15512</v>
      </c>
      <c r="L141" s="204" t="n">
        <v>2.22</v>
      </c>
      <c r="M141" s="204" t="n">
        <v>2.24</v>
      </c>
      <c r="N141" s="208" t="n">
        <f aca="false">(1.15/1.04)*L141</f>
        <v>2.45480769230769</v>
      </c>
      <c r="O141" s="209" t="n">
        <f aca="false">J141/(F141*E141)</f>
        <v>1.88820722563054</v>
      </c>
      <c r="P141" s="94" t="n">
        <f aca="false">K141/(F141*E141)</f>
        <v>2.64349011588275</v>
      </c>
      <c r="Q141" s="208" t="n">
        <f aca="false">(1/$G141)/((($J141/($B$374/(2*PI())*L141^2))^0.5))</f>
        <v>2.77783476614718</v>
      </c>
      <c r="R141" s="208" t="n">
        <f aca="false">(1/$G141)/((($J141/($B$374/(2*PI())*M141^2))^0.5))</f>
        <v>2.80286030458093</v>
      </c>
      <c r="S141" s="208" t="n">
        <f aca="false">(1/$G141)/((($J141/($B$374/(2*PI())*N141^2))^0.5))</f>
        <v>3.07164421256659</v>
      </c>
      <c r="T141" s="149" t="n">
        <f aca="false">((c_p/c_s)*(D141^0.31)*SQRT(1/G141))^(1/(D141+0.5))</f>
        <v>2.54908961444206</v>
      </c>
      <c r="U141" s="208" t="n">
        <v>9.69</v>
      </c>
      <c r="V141" s="210" t="n">
        <v>17.48</v>
      </c>
      <c r="W141" s="181"/>
      <c r="X141" s="114" t="e">
        <f aca="false">J141/W141</f>
        <v>#DIV/0!</v>
      </c>
      <c r="Y141" s="96" t="e">
        <f aca="false">K141/W141</f>
        <v>#DIV/0!</v>
      </c>
      <c r="Z141" s="181"/>
      <c r="AA141" s="181"/>
      <c r="AB141" s="181"/>
      <c r="AC141" s="3" t="n">
        <f aca="false">U141/SQRT(1000)</f>
        <v>0.306424705270316</v>
      </c>
      <c r="AD141" s="96" t="n">
        <f aca="false">V141/SQRT(3000)</f>
        <v>0.319139676839677</v>
      </c>
      <c r="AE141" s="3" t="n">
        <f aca="false">(J141/(F141*E141))*(SQRT(Q141))*POWER(D141,-0.18)</f>
        <v>4.76324433638258</v>
      </c>
      <c r="AF141" s="3" t="n">
        <f aca="false">(J141/(F141*E141))/((SQRT(G141))*POWER(D141,-0.13)*POWER(Q141,D141))</f>
        <v>0.729656384589512</v>
      </c>
      <c r="AG141" s="96" t="str">
        <f aca="false">IF(Q141&lt;T141,"Plunging","Surging")</f>
        <v>Surging</v>
      </c>
      <c r="AH141" s="96" t="str">
        <f aca="false">IF(Q141&lt;T141,"",IF(AND(G141&lt;4,Q141&gt;=T141),"","!"))</f>
        <v/>
      </c>
      <c r="AI141" s="97" t="n">
        <f aca="false">IF($Q141&lt;$T141,($O141*($D141^-0.18)*(SQRT($Q141))*(AC141^-0.2)),IF($G141&lt;4,($O141*($Q141^-$D141)*($D141^0.13)*(SQRT(1/$G141))*AC141^-0.2),$O141*($D141^-0.18)*(SQRT($Q141))*(AC141^-0.2)))</f>
        <v>0.924386579289629</v>
      </c>
      <c r="AJ141" s="97" t="n">
        <f aca="false">IF($Q141&lt;$T141,($O141*($D141^-0.18)*(SQRT($Q141))*(AD141^-0.2)),IF($G141&lt;4,($O141*($Q141^-$D141)*($D141^0.13)*(SQRT(1/$G141))*AD141^-0.2),$O141*($D141^-0.18)*(SQRT($Q141))*(AD141^-0.2)))</f>
        <v>0.916900536338519</v>
      </c>
      <c r="AK141" s="97" t="n">
        <f aca="false">IF($Q141&lt;$T141,($P141*($D141^-0.18)*(SQRT($S141))*(AC141^-0.2)),IF($G141&lt;4,($P141*($S141^-$D141)*($D141^0.13)*(SQRT(1/$G141))*AC141^-0.2),$P141*($D141^-0.18)*(SQRT($S141))*(AC141^-0.2)))</f>
        <v>1.28119494691297</v>
      </c>
      <c r="AL141" s="97" t="n">
        <f aca="false">IF($Q141&lt;$T141,($P141*($D141^-0.18)*(SQRT($S141))*(AD141^-0.2)),IF($G141&lt;4,($P141*($S141^-$D141)*($D141^0.13)*(SQRT(1/$G141))*AD141^-0.2),$P141*($D141^-0.18)*(SQRT($S141))*(AD141^-0.2)))</f>
        <v>1.27081933067598</v>
      </c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H141" s="3"/>
      <c r="DI141" s="3"/>
      <c r="DJ141" s="3"/>
    </row>
    <row r="142" customFormat="false" ht="12.75" hidden="true" customHeight="false" outlineLevel="0" collapsed="false">
      <c r="A142" s="50" t="n">
        <v>162</v>
      </c>
      <c r="B142" s="204" t="s">
        <v>8</v>
      </c>
      <c r="C142" s="204" t="s">
        <v>22</v>
      </c>
      <c r="D142" s="205" t="n">
        <v>0.1</v>
      </c>
      <c r="E142" s="206" t="n">
        <v>0.036</v>
      </c>
      <c r="F142" s="207" t="n">
        <v>1.63</v>
      </c>
      <c r="G142" s="204" t="n">
        <v>3</v>
      </c>
      <c r="H142" s="204" t="n">
        <v>2.25</v>
      </c>
      <c r="I142" s="204" t="s">
        <v>24</v>
      </c>
      <c r="J142" s="206" t="n">
        <v>0.0689</v>
      </c>
      <c r="K142" s="110" t="n">
        <f aca="false">1.4*J142</f>
        <v>0.09646</v>
      </c>
      <c r="L142" s="204" t="n">
        <v>2.22</v>
      </c>
      <c r="M142" s="204" t="n">
        <v>2.25</v>
      </c>
      <c r="N142" s="208" t="n">
        <f aca="false">(1.15/1.04)*L142</f>
        <v>2.45480769230769</v>
      </c>
      <c r="O142" s="209" t="n">
        <f aca="false">J142/(F142*E142)</f>
        <v>1.17416496250852</v>
      </c>
      <c r="P142" s="94" t="n">
        <f aca="false">K142/(F142*E142)</f>
        <v>1.64383094751193</v>
      </c>
      <c r="Q142" s="208" t="n">
        <f aca="false">(1/$G142)/((($J142/($B$374/(2*PI())*L142^2))^0.5))</f>
        <v>3.52262715218302</v>
      </c>
      <c r="R142" s="208" t="n">
        <f aca="false">(1/$G142)/((($J142/($B$374/(2*PI())*M142^2))^0.5))</f>
        <v>3.57023022180711</v>
      </c>
      <c r="S142" s="208" t="n">
        <f aca="false">(1/$G142)/((($J142/($B$374/(2*PI())*N142^2))^0.5))</f>
        <v>3.89521271635622</v>
      </c>
      <c r="T142" s="149" t="n">
        <f aca="false">((c_p/c_s)*(D142^0.31)*SQRT(1/G142))^(1/(D142+0.5))</f>
        <v>2.54908961444206</v>
      </c>
      <c r="U142" s="208" t="n">
        <v>3.4</v>
      </c>
      <c r="V142" s="210" t="n">
        <v>4.46</v>
      </c>
      <c r="W142" s="181"/>
      <c r="X142" s="114" t="e">
        <f aca="false">J142/W142</f>
        <v>#DIV/0!</v>
      </c>
      <c r="Y142" s="96" t="e">
        <f aca="false">K142/W142</f>
        <v>#DIV/0!</v>
      </c>
      <c r="Z142" s="181"/>
      <c r="AA142" s="181"/>
      <c r="AB142" s="181"/>
      <c r="AC142" s="3" t="n">
        <f aca="false">U142/SQRT(1000)</f>
        <v>0.107517440445725</v>
      </c>
      <c r="AD142" s="96" t="n">
        <f aca="false">V142/SQRT(3000)</f>
        <v>0.0814280868824347</v>
      </c>
      <c r="AE142" s="3" t="n">
        <f aca="false">(J142/(F142*E142))*(SQRT(Q142))*POWER(D142,-0.18)</f>
        <v>3.33551160408119</v>
      </c>
      <c r="AF142" s="3" t="n">
        <f aca="false">(J142/(F142*E142))/((SQRT(G142))*POWER(D142,-0.13)*POWER(Q142,D142))</f>
        <v>0.443079667923551</v>
      </c>
      <c r="AG142" s="96" t="str">
        <f aca="false">IF(Q142&lt;T142,"Plunging","Surging")</f>
        <v>Surging</v>
      </c>
      <c r="AH142" s="96" t="str">
        <f aca="false">IF(Q142&lt;T142,"",IF(AND(G142&lt;4,Q142&gt;=T142),"","!"))</f>
        <v/>
      </c>
      <c r="AI142" s="97" t="n">
        <f aca="false">IF($Q142&lt;$T142,($O142*($D142^-0.18)*(SQRT($Q142))*(AC142^-0.2)),IF($G142&lt;4,($O142*($Q142^-$D142)*($D142^0.13)*(SQRT(1/$G142))*AC142^-0.2),$O142*($D142^-0.18)*(SQRT($Q142))*(AC142^-0.2)))</f>
        <v>0.69212739309984</v>
      </c>
      <c r="AJ142" s="97" t="n">
        <f aca="false">IF($Q142&lt;$T142,($O142*($D142^-0.18)*(SQRT($Q142))*(AD142^-0.2)),IF($G142&lt;4,($O142*($Q142^-$D142)*($D142^0.13)*(SQRT(1/$G142))*AD142^-0.2),$O142*($D142^-0.18)*(SQRT($Q142))*(AD142^-0.2)))</f>
        <v>0.731689756889402</v>
      </c>
      <c r="AK142" s="97" t="n">
        <f aca="false">IF($Q142&lt;$T142,($P142*($D142^-0.18)*(SQRT($S142))*(AC142^-0.2)),IF($G142&lt;4,($P142*($S142^-$D142)*($D142^0.13)*(SQRT(1/$G142))*AC142^-0.2),$P142*($D142^-0.18)*(SQRT($S142))*(AC142^-0.2)))</f>
        <v>0.959284933951565</v>
      </c>
      <c r="AL142" s="97" t="n">
        <f aca="false">IF($Q142&lt;$T142,($P142*($D142^-0.18)*(SQRT($S142))*(AD142^-0.2)),IF($G142&lt;4,($P142*($S142^-$D142)*($D142^0.13)*(SQRT(1/$G142))*AD142^-0.2),$P142*($D142^-0.18)*(SQRT($S142))*(AD142^-0.2)))</f>
        <v>1.0141181625063</v>
      </c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H142" s="3"/>
      <c r="DI142" s="3"/>
      <c r="DJ142" s="3"/>
    </row>
    <row r="143" customFormat="false" ht="12.75" hidden="true" customHeight="false" outlineLevel="0" collapsed="false">
      <c r="A143" s="50" t="n">
        <v>163</v>
      </c>
      <c r="B143" s="204" t="s">
        <v>8</v>
      </c>
      <c r="C143" s="204" t="s">
        <v>22</v>
      </c>
      <c r="D143" s="205" t="n">
        <v>0.1</v>
      </c>
      <c r="E143" s="206" t="n">
        <v>0.036</v>
      </c>
      <c r="F143" s="207" t="n">
        <v>1.63</v>
      </c>
      <c r="G143" s="204" t="n">
        <v>3</v>
      </c>
      <c r="H143" s="204" t="n">
        <v>2.25</v>
      </c>
      <c r="I143" s="204" t="s">
        <v>24</v>
      </c>
      <c r="J143" s="206" t="n">
        <v>0.0837</v>
      </c>
      <c r="K143" s="110" t="n">
        <f aca="false">1.4*J143</f>
        <v>0.11718</v>
      </c>
      <c r="L143" s="204" t="n">
        <v>1.79</v>
      </c>
      <c r="M143" s="204" t="n">
        <v>1.79</v>
      </c>
      <c r="N143" s="208" t="n">
        <f aca="false">(1.15/1.04)*L143</f>
        <v>1.97932692307692</v>
      </c>
      <c r="O143" s="209" t="n">
        <f aca="false">J143/(F143*E143)</f>
        <v>1.42638036809816</v>
      </c>
      <c r="P143" s="94" t="n">
        <f aca="false">K143/(F143*E143)</f>
        <v>1.99693251533742</v>
      </c>
      <c r="Q143" s="208" t="n">
        <f aca="false">(1/$G143)/((($J143/($B$374/(2*PI())*L143^2))^0.5))</f>
        <v>2.57699524245431</v>
      </c>
      <c r="R143" s="208" t="n">
        <f aca="false">(1/$G143)/((($J143/($B$374/(2*PI())*M143^2))^0.5))</f>
        <v>2.57699524245431</v>
      </c>
      <c r="S143" s="208" t="n">
        <f aca="false">(1/$G143)/((($J143/($B$374/(2*PI())*N143^2))^0.5))</f>
        <v>2.84956204694466</v>
      </c>
      <c r="T143" s="149" t="n">
        <f aca="false">((c_p/c_s)*(D143^0.31)*SQRT(1/G143))^(1/(D143+0.5))</f>
        <v>2.54908961444206</v>
      </c>
      <c r="U143" s="208" t="n">
        <v>2.75</v>
      </c>
      <c r="V143" s="210" t="n">
        <v>3.55</v>
      </c>
      <c r="W143" s="181"/>
      <c r="X143" s="114" t="e">
        <f aca="false">J143/W143</f>
        <v>#DIV/0!</v>
      </c>
      <c r="Y143" s="96" t="e">
        <f aca="false">K143/W143</f>
        <v>#DIV/0!</v>
      </c>
      <c r="Z143" s="181"/>
      <c r="AA143" s="181"/>
      <c r="AB143" s="181"/>
      <c r="AC143" s="3" t="n">
        <f aca="false">U143/SQRT(1000)</f>
        <v>0.0869626356546304</v>
      </c>
      <c r="AD143" s="96" t="n">
        <f aca="false">V143/SQRT(3000)</f>
        <v>0.0648138359714447</v>
      </c>
      <c r="AE143" s="3" t="n">
        <f aca="false">(J143/(F143*E143))*(SQRT(Q143))*POWER(D143,-0.18)</f>
        <v>3.46570953510674</v>
      </c>
      <c r="AF143" s="3" t="n">
        <f aca="false">(J143/(F143*E143))/((SQRT(G143))*POWER(D143,-0.13)*POWER(Q143,D143))</f>
        <v>0.555345636418488</v>
      </c>
      <c r="AG143" s="96" t="str">
        <f aca="false">IF(Q143&lt;T143,"Plunging","Surging")</f>
        <v>Surging</v>
      </c>
      <c r="AH143" s="96" t="str">
        <f aca="false">IF(Q143&lt;T143,"",IF(AND(G143&lt;4,Q143&gt;=T143),"","!"))</f>
        <v/>
      </c>
      <c r="AI143" s="97" t="n">
        <f aca="false">IF($Q143&lt;$T143,($O143*($D143^-0.18)*(SQRT($Q143))*(AC143^-0.2)),IF($G143&lt;4,($O143*($Q143^-$D143)*($D143^0.13)*(SQRT(1/$G143))*AC143^-0.2),$O143*($D143^-0.18)*(SQRT($Q143))*(AC143^-0.2)))</f>
        <v>0.905100542116786</v>
      </c>
      <c r="AJ143" s="97" t="n">
        <f aca="false">IF($Q143&lt;$T143,($O143*($D143^-0.18)*(SQRT($Q143))*(AD143^-0.2)),IF($G143&lt;4,($O143*($Q143^-$D143)*($D143^0.13)*(SQRT(1/$G143))*AD143^-0.2),$O143*($D143^-0.18)*(SQRT($Q143))*(AD143^-0.2)))</f>
        <v>0.959908458605407</v>
      </c>
      <c r="AK143" s="97" t="n">
        <f aca="false">IF($Q143&lt;$T143,($P143*($D143^-0.18)*(SQRT($S143))*(AC143^-0.2)),IF($G143&lt;4,($P143*($S143^-$D143)*($D143^0.13)*(SQRT(1/$G143))*AC143^-0.2),$P143*($D143^-0.18)*(SQRT($S143))*(AC143^-0.2)))</f>
        <v>1.25446460062126</v>
      </c>
      <c r="AL143" s="97" t="n">
        <f aca="false">IF($Q143&lt;$T143,($P143*($D143^-0.18)*(SQRT($S143))*(AD143^-0.2)),IF($G143&lt;4,($P143*($S143^-$D143)*($D143^0.13)*(SQRT(1/$G143))*AD143^-0.2),$P143*($D143^-0.18)*(SQRT($S143))*(AD143^-0.2)))</f>
        <v>1.33042808519501</v>
      </c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</row>
    <row r="144" customFormat="false" ht="12.75" hidden="true" customHeight="false" outlineLevel="0" collapsed="false">
      <c r="A144" s="50" t="n">
        <v>164</v>
      </c>
      <c r="B144" s="204" t="s">
        <v>8</v>
      </c>
      <c r="C144" s="204" t="s">
        <v>22</v>
      </c>
      <c r="D144" s="205" t="n">
        <v>0.1</v>
      </c>
      <c r="E144" s="206" t="n">
        <v>0.036</v>
      </c>
      <c r="F144" s="207" t="n">
        <v>1.63</v>
      </c>
      <c r="G144" s="204" t="n">
        <v>3</v>
      </c>
      <c r="H144" s="204" t="n">
        <v>2.25</v>
      </c>
      <c r="I144" s="204" t="s">
        <v>24</v>
      </c>
      <c r="J144" s="206" t="n">
        <v>0.1193</v>
      </c>
      <c r="K144" s="110" t="n">
        <f aca="false">1.4*J144</f>
        <v>0.16702</v>
      </c>
      <c r="L144" s="204" t="n">
        <v>1.79</v>
      </c>
      <c r="M144" s="204" t="n">
        <v>1.79</v>
      </c>
      <c r="N144" s="208" t="n">
        <f aca="false">(1.15/1.04)*L144</f>
        <v>1.97932692307692</v>
      </c>
      <c r="O144" s="209" t="n">
        <f aca="false">J144/(F144*E144)</f>
        <v>2.03306066802999</v>
      </c>
      <c r="P144" s="94" t="n">
        <f aca="false">K144/(F144*E144)</f>
        <v>2.84628493524199</v>
      </c>
      <c r="Q144" s="208" t="n">
        <f aca="false">(1/$G144)/((($J144/($B$374/(2*PI())*L144^2))^0.5))</f>
        <v>2.15852023321388</v>
      </c>
      <c r="R144" s="208" t="n">
        <f aca="false">(1/$G144)/((($J144/($B$374/(2*PI())*M144^2))^0.5))</f>
        <v>2.15852023321388</v>
      </c>
      <c r="S144" s="208" t="n">
        <f aca="false">(1/$G144)/((($J144/($B$374/(2*PI())*N144^2))^0.5))</f>
        <v>2.38682525788073</v>
      </c>
      <c r="T144" s="149" t="n">
        <f aca="false">((c_p/c_s)*(D144^0.31)*SQRT(1/G144))^(1/(D144+0.5))</f>
        <v>2.54908961444206</v>
      </c>
      <c r="U144" s="208" t="n">
        <v>6.77</v>
      </c>
      <c r="V144" s="210" t="n">
        <v>11.43</v>
      </c>
      <c r="W144" s="181"/>
      <c r="X144" s="114" t="e">
        <f aca="false">J144/W144</f>
        <v>#DIV/0!</v>
      </c>
      <c r="Y144" s="96" t="e">
        <f aca="false">K144/W144</f>
        <v>#DIV/0!</v>
      </c>
      <c r="Z144" s="181"/>
      <c r="AA144" s="181"/>
      <c r="AB144" s="181"/>
      <c r="AC144" s="3" t="n">
        <f aca="false">U144/SQRT(1000)</f>
        <v>0.214086197593399</v>
      </c>
      <c r="AD144" s="96" t="n">
        <f aca="false">V144/SQRT(3000)</f>
        <v>0.208682294409468</v>
      </c>
      <c r="AE144" s="3" t="n">
        <f aca="false">(J144/(F144*E144))*(SQRT(Q144))*POWER(D144,-0.18)</f>
        <v>4.5209364311604</v>
      </c>
      <c r="AF144" s="3" t="n">
        <f aca="false">(J144/(F144*E144))/((SQRT(G144))*POWER(D144,-0.13)*POWER(Q144,D144))</f>
        <v>0.805701363756393</v>
      </c>
      <c r="AG144" s="96" t="str">
        <f aca="false">IF(Q144&lt;T144,"Plunging","Surging")</f>
        <v>Plunging</v>
      </c>
      <c r="AH144" s="96" t="str">
        <f aca="false">IF(Q144&lt;T144,"",IF(AND(G144&lt;4,Q144&gt;=T144),"","!"))</f>
        <v/>
      </c>
      <c r="AI144" s="97" t="n">
        <f aca="false">IF($Q144&lt;$T144,($O144*($D144^-0.18)*(SQRT($Q144))*(AC144^-0.2)),IF($G144&lt;4,($O144*($Q144^-$D144)*($D144^0.13)*(SQRT(1/$G144))*AC144^-0.2),$O144*($D144^-0.18)*(SQRT($Q144))*(AC144^-0.2)))</f>
        <v>6.15333651786029</v>
      </c>
      <c r="AJ144" s="97" t="n">
        <f aca="false">IF($Q144&lt;$T144,($O144*($D144^-0.18)*(SQRT($Q144))*(AD144^-0.2)),IF($G144&lt;4,($O144*($Q144^-$D144)*($D144^0.13)*(SQRT(1/$G144))*AD144^-0.2),$O144*($D144^-0.18)*(SQRT($Q144))*(AD144^-0.2)))</f>
        <v>6.18488002936449</v>
      </c>
      <c r="AK144" s="97" t="n">
        <f aca="false">IF($Q144&lt;$T144,($P144*($D144^-0.18)*(SQRT($S144))*(AC144^-0.2)),IF($G144&lt;4,($P144*($S144^-$D144)*($D144^0.13)*(SQRT(1/$G144))*AC144^-0.2),$P144*($D144^-0.18)*(SQRT($S144))*(AC144^-0.2)))</f>
        <v>9.05880587206036</v>
      </c>
      <c r="AL144" s="97" t="n">
        <f aca="false">IF($Q144&lt;$T144,($P144*($D144^-0.18)*(SQRT($S144))*(AD144^-0.2)),IF($G144&lt;4,($P144*($S144^-$D144)*($D144^0.13)*(SQRT(1/$G144))*AD144^-0.2),$P144*($D144^-0.18)*(SQRT($S144))*(AD144^-0.2)))</f>
        <v>9.10524353176096</v>
      </c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11"/>
      <c r="DH144" s="11"/>
      <c r="DI144" s="11"/>
      <c r="DJ144" s="11"/>
    </row>
    <row r="145" customFormat="false" ht="12.75" hidden="true" customHeight="false" outlineLevel="0" collapsed="false">
      <c r="A145" s="50" t="n">
        <v>165</v>
      </c>
      <c r="B145" s="204" t="s">
        <v>8</v>
      </c>
      <c r="C145" s="204" t="s">
        <v>22</v>
      </c>
      <c r="D145" s="205" t="n">
        <v>0.1</v>
      </c>
      <c r="E145" s="206" t="n">
        <v>0.036</v>
      </c>
      <c r="F145" s="207" t="n">
        <v>1.63</v>
      </c>
      <c r="G145" s="204" t="n">
        <v>3</v>
      </c>
      <c r="H145" s="204" t="n">
        <v>2.25</v>
      </c>
      <c r="I145" s="204" t="s">
        <v>24</v>
      </c>
      <c r="J145" s="206" t="n">
        <v>0.1006</v>
      </c>
      <c r="K145" s="110" t="n">
        <f aca="false">1.4*J145</f>
        <v>0.14084</v>
      </c>
      <c r="L145" s="204" t="n">
        <v>1.78</v>
      </c>
      <c r="M145" s="204" t="n">
        <v>1.79</v>
      </c>
      <c r="N145" s="208" t="n">
        <f aca="false">(1.15/1.04)*L145</f>
        <v>1.96826923076923</v>
      </c>
      <c r="O145" s="209" t="n">
        <f aca="false">J145/(F145*E145)</f>
        <v>1.71438309475119</v>
      </c>
      <c r="P145" s="94" t="n">
        <f aca="false">K145/(F145*E145)</f>
        <v>2.40013633265167</v>
      </c>
      <c r="Q145" s="208" t="n">
        <f aca="false">(1/$G145)/((($J145/($B$374/(2*PI())*L145^2))^0.5))</f>
        <v>2.33746074832222</v>
      </c>
      <c r="R145" s="208" t="n">
        <f aca="false">(1/$G145)/((($J145/($B$374/(2*PI())*M145^2))^0.5))</f>
        <v>2.35059255027908</v>
      </c>
      <c r="S145" s="208" t="n">
        <f aca="false">(1/$G145)/((($J145/($B$374/(2*PI())*N145^2))^0.5))</f>
        <v>2.58469217362553</v>
      </c>
      <c r="T145" s="149" t="n">
        <f aca="false">((c_p/c_s)*(D145^0.31)*SQRT(1/G145))^(1/(D145+0.5))</f>
        <v>2.54908961444206</v>
      </c>
      <c r="U145" s="208" t="n">
        <v>2.72</v>
      </c>
      <c r="V145" s="210" t="n">
        <v>3.56</v>
      </c>
      <c r="W145" s="181"/>
      <c r="X145" s="114" t="e">
        <f aca="false">J145/W145</f>
        <v>#DIV/0!</v>
      </c>
      <c r="Y145" s="96" t="e">
        <f aca="false">K145/W145</f>
        <v>#DIV/0!</v>
      </c>
      <c r="Z145" s="181"/>
      <c r="AA145" s="181"/>
      <c r="AB145" s="181"/>
      <c r="AC145" s="3" t="n">
        <f aca="false">U145/SQRT(1000)</f>
        <v>0.0860139523565799</v>
      </c>
      <c r="AD145" s="96" t="n">
        <f aca="false">V145/SQRT(3000)</f>
        <v>0.0649964101572797</v>
      </c>
      <c r="AE145" s="3" t="n">
        <f aca="false">(J145/(F145*E145))*(SQRT(Q145))*POWER(D145,-0.18)</f>
        <v>3.9671629460333</v>
      </c>
      <c r="AF145" s="3" t="n">
        <f aca="false">(J145/(F145*E145))/((SQRT(G145))*POWER(D145,-0.13)*POWER(Q145,D145))</f>
        <v>0.674020049809639</v>
      </c>
      <c r="AG145" s="96" t="str">
        <f aca="false">IF(Q145&lt;T145,"Plunging","Surging")</f>
        <v>Plunging</v>
      </c>
      <c r="AH145" s="96" t="str">
        <f aca="false">IF(Q145&lt;T145,"",IF(AND(G145&lt;4,Q145&gt;=T145),"","!"))</f>
        <v/>
      </c>
      <c r="AI145" s="97" t="n">
        <f aca="false">IF($Q145&lt;$T145,($O145*($D145^-0.18)*(SQRT($Q145))*(AC145^-0.2)),IF($G145&lt;4,($O145*($Q145^-$D145)*($D145^0.13)*(SQRT(1/$G145))*AC145^-0.2),$O145*($D145^-0.18)*(SQRT($Q145))*(AC145^-0.2)))</f>
        <v>6.47986947818204</v>
      </c>
      <c r="AJ145" s="97" t="n">
        <f aca="false">IF($Q145&lt;$T145,($O145*($D145^-0.18)*(SQRT($Q145))*(AD145^-0.2)),IF($G145&lt;4,($O145*($Q145^-$D145)*($D145^0.13)*(SQRT(1/$G145))*AD145^-0.2),$O145*($D145^-0.18)*(SQRT($Q145))*(AD145^-0.2)))</f>
        <v>6.8533382125124</v>
      </c>
      <c r="AK145" s="97" t="n">
        <f aca="false">IF($Q145&lt;$T145,($P145*($D145^-0.18)*(SQRT($S145))*(AC145^-0.2)),IF($G145&lt;4,($P145*($S145^-$D145)*($D145^0.13)*(SQRT(1/$G145))*AC145^-0.2),$P145*($D145^-0.18)*(SQRT($S145))*(AC145^-0.2)))</f>
        <v>9.53952047133479</v>
      </c>
      <c r="AL145" s="97" t="n">
        <f aca="false">IF($Q145&lt;$T145,($P145*($D145^-0.18)*(SQRT($S145))*(AD145^-0.2)),IF($G145&lt;4,($P145*($S145^-$D145)*($D145^0.13)*(SQRT(1/$G145))*AD145^-0.2),$P145*($D145^-0.18)*(SQRT($S145))*(AD145^-0.2)))</f>
        <v>10.0893328785976</v>
      </c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H145" s="3"/>
      <c r="DI145" s="3"/>
      <c r="DJ145" s="3"/>
    </row>
    <row r="146" customFormat="false" ht="12.75" hidden="true" customHeight="false" outlineLevel="0" collapsed="false">
      <c r="A146" s="50" t="n">
        <v>166</v>
      </c>
      <c r="B146" s="204" t="s">
        <v>8</v>
      </c>
      <c r="C146" s="204" t="s">
        <v>22</v>
      </c>
      <c r="D146" s="205" t="n">
        <v>0.1</v>
      </c>
      <c r="E146" s="206" t="n">
        <v>0.036</v>
      </c>
      <c r="F146" s="207" t="n">
        <v>1.63</v>
      </c>
      <c r="G146" s="204" t="n">
        <v>3</v>
      </c>
      <c r="H146" s="204" t="n">
        <v>2.25</v>
      </c>
      <c r="I146" s="204" t="s">
        <v>24</v>
      </c>
      <c r="J146" s="206" t="n">
        <v>0.1094</v>
      </c>
      <c r="K146" s="110" t="n">
        <f aca="false">1.4*J146</f>
        <v>0.15316</v>
      </c>
      <c r="L146" s="204" t="n">
        <v>1.78</v>
      </c>
      <c r="M146" s="204" t="n">
        <v>1.79</v>
      </c>
      <c r="N146" s="208" t="n">
        <f aca="false">(1.15/1.04)*L146</f>
        <v>1.96826923076923</v>
      </c>
      <c r="O146" s="209" t="n">
        <f aca="false">J146/(F146*E146)</f>
        <v>1.86434901158828</v>
      </c>
      <c r="P146" s="94" t="n">
        <f aca="false">K146/(F146*E146)</f>
        <v>2.61008861622359</v>
      </c>
      <c r="Q146" s="208" t="n">
        <f aca="false">(1/$G146)/((($J146/($B$374/(2*PI())*L146^2))^0.5))</f>
        <v>2.24147890557502</v>
      </c>
      <c r="R146" s="208" t="n">
        <f aca="false">(1/$G146)/((($J146/($B$374/(2*PI())*M146^2))^0.5))</f>
        <v>2.25407148369623</v>
      </c>
      <c r="S146" s="208" t="n">
        <f aca="false">(1/$G146)/((($J146/($B$374/(2*PI())*N146^2))^0.5))</f>
        <v>2.47855840520315</v>
      </c>
      <c r="T146" s="149" t="n">
        <f aca="false">((c_p/c_s)*(D146^0.31)*SQRT(1/G146))^(1/(D146+0.5))</f>
        <v>2.54908961444206</v>
      </c>
      <c r="U146" s="208" t="n">
        <v>7.21</v>
      </c>
      <c r="V146" s="210" t="n">
        <v>11.22</v>
      </c>
      <c r="W146" s="181"/>
      <c r="X146" s="114" t="e">
        <f aca="false">J146/W146</f>
        <v>#DIV/0!</v>
      </c>
      <c r="Y146" s="96" t="e">
        <f aca="false">K146/W146</f>
        <v>#DIV/0!</v>
      </c>
      <c r="Z146" s="181"/>
      <c r="AA146" s="181"/>
      <c r="AB146" s="181"/>
      <c r="AC146" s="3" t="n">
        <f aca="false">U146/SQRT(1000)</f>
        <v>0.22800021929814</v>
      </c>
      <c r="AD146" s="96" t="n">
        <f aca="false">V146/SQRT(3000)</f>
        <v>0.204848236506932</v>
      </c>
      <c r="AE146" s="3" t="n">
        <f aca="false">(J146/(F146*E146))*(SQRT(Q146))*POWER(D146,-0.18)</f>
        <v>4.22468706373314</v>
      </c>
      <c r="AF146" s="3" t="n">
        <f aca="false">(J146/(F146*E146))/((SQRT(G146))*POWER(D146,-0.13)*POWER(Q146,D146))</f>
        <v>0.736059841566759</v>
      </c>
      <c r="AG146" s="96" t="str">
        <f aca="false">IF(Q146&lt;T146,"Plunging","Surging")</f>
        <v>Plunging</v>
      </c>
      <c r="AH146" s="96" t="str">
        <f aca="false">IF(Q146&lt;T146,"",IF(AND(G146&lt;4,Q146&gt;=T146),"","!"))</f>
        <v/>
      </c>
      <c r="AI146" s="97" t="n">
        <f aca="false">IF($Q146&lt;$T146,($O146*($D146^-0.18)*(SQRT($Q146))*(AC146^-0.2)),IF($G146&lt;4,($O146*($Q146^-$D146)*($D146^0.13)*(SQRT(1/$G146))*AC146^-0.2),$O146*($D146^-0.18)*(SQRT($Q146))*(AC146^-0.2)))</f>
        <v>5.67815824748929</v>
      </c>
      <c r="AJ146" s="97" t="n">
        <f aca="false">IF($Q146&lt;$T146,($O146*($D146^-0.18)*(SQRT($Q146))*(AD146^-0.2)),IF($G146&lt;4,($O146*($Q146^-$D146)*($D146^0.13)*(SQRT(1/$G146))*AD146^-0.2),$O146*($D146^-0.18)*(SQRT($Q146))*(AD146^-0.2)))</f>
        <v>5.80106990579345</v>
      </c>
      <c r="AK146" s="97" t="n">
        <f aca="false">IF($Q146&lt;$T146,($P146*($D146^-0.18)*(SQRT($S146))*(AC146^-0.2)),IF($G146&lt;4,($P146*($S146^-$D146)*($D146^0.13)*(SQRT(1/$G146))*AC146^-0.2),$P146*($D146^-0.18)*(SQRT($S146))*(AC146^-0.2)))</f>
        <v>8.35925893627712</v>
      </c>
      <c r="AL146" s="97" t="n">
        <f aca="false">IF($Q146&lt;$T146,($P146*($D146^-0.18)*(SQRT($S146))*(AD146^-0.2)),IF($G146&lt;4,($P146*($S146^-$D146)*($D146^0.13)*(SQRT(1/$G146))*AD146^-0.2),$P146*($D146^-0.18)*(SQRT($S146))*(AD146^-0.2)))</f>
        <v>8.54020676007298</v>
      </c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H146" s="3"/>
      <c r="DI146" s="3"/>
      <c r="DJ146" s="3"/>
    </row>
    <row r="147" customFormat="false" ht="12.75" hidden="true" customHeight="false" outlineLevel="0" collapsed="false">
      <c r="A147" s="50" t="n">
        <v>167</v>
      </c>
      <c r="B147" s="204" t="s">
        <v>8</v>
      </c>
      <c r="C147" s="204" t="s">
        <v>22</v>
      </c>
      <c r="D147" s="205" t="n">
        <v>0.1</v>
      </c>
      <c r="E147" s="206" t="n">
        <v>0.036</v>
      </c>
      <c r="F147" s="207" t="n">
        <v>1.63</v>
      </c>
      <c r="G147" s="204" t="n">
        <v>3</v>
      </c>
      <c r="H147" s="204" t="n">
        <v>2.25</v>
      </c>
      <c r="I147" s="204" t="s">
        <v>24</v>
      </c>
      <c r="J147" s="206" t="n">
        <v>0.1354</v>
      </c>
      <c r="K147" s="110" t="n">
        <f aca="false">1.4*J147</f>
        <v>0.18956</v>
      </c>
      <c r="L147" s="204" t="n">
        <v>1.78</v>
      </c>
      <c r="M147" s="204" t="n">
        <v>1.8</v>
      </c>
      <c r="N147" s="208" t="n">
        <f aca="false">(1.15/1.04)*L147</f>
        <v>1.96826923076923</v>
      </c>
      <c r="O147" s="209" t="n">
        <f aca="false">J147/(F147*E147)</f>
        <v>2.30743012951602</v>
      </c>
      <c r="P147" s="94" t="n">
        <f aca="false">K147/(F147*E147)</f>
        <v>3.23040218132243</v>
      </c>
      <c r="Q147" s="208" t="n">
        <f aca="false">(1/$G147)/((($J147/($B$374/(2*PI())*L147^2))^0.5))</f>
        <v>2.01480947680025</v>
      </c>
      <c r="R147" s="208" t="n">
        <f aca="false">(1/$G147)/((($J147/($B$374/(2*PI())*M147^2))^0.5))</f>
        <v>2.03744778552834</v>
      </c>
      <c r="S147" s="208" t="n">
        <f aca="false">(1/$G147)/((($J147/($B$374/(2*PI())*N147^2))^0.5))</f>
        <v>2.22791432530797</v>
      </c>
      <c r="T147" s="149" t="n">
        <f aca="false">((c_p/c_s)*(D147^0.31)*SQRT(1/G147))^(1/(D147+0.5))</f>
        <v>2.54908961444206</v>
      </c>
      <c r="U147" s="208" t="n">
        <v>13.02</v>
      </c>
      <c r="V147" s="210" t="n">
        <v>23.1</v>
      </c>
      <c r="W147" s="181"/>
      <c r="X147" s="114" t="e">
        <f aca="false">J147/W147</f>
        <v>#DIV/0!</v>
      </c>
      <c r="Y147" s="96" t="e">
        <f aca="false">K147/W147</f>
        <v>#DIV/0!</v>
      </c>
      <c r="Z147" s="181"/>
      <c r="AA147" s="181"/>
      <c r="AB147" s="181"/>
      <c r="AC147" s="3" t="n">
        <f aca="false">U147/SQRT(1000)</f>
        <v>0.411728551353923</v>
      </c>
      <c r="AD147" s="96" t="n">
        <f aca="false">V147/SQRT(3000)</f>
        <v>0.421746369278978</v>
      </c>
      <c r="AE147" s="3" t="n">
        <f aca="false">(J147/(F147*E147))*(SQRT(Q147))*POWER(D147,-0.18)</f>
        <v>4.95730399308195</v>
      </c>
      <c r="AF147" s="3" t="n">
        <f aca="false">(J147/(F147*E147))/((SQRT(G147))*POWER(D147,-0.13)*POWER(Q147,D147))</f>
        <v>0.920755948607359</v>
      </c>
      <c r="AG147" s="96" t="str">
        <f aca="false">IF(Q147&lt;T147,"Plunging","Surging")</f>
        <v>Plunging</v>
      </c>
      <c r="AH147" s="96" t="str">
        <f aca="false">IF(Q147&lt;T147,"",IF(AND(G147&lt;4,Q147&gt;=T147),"","!"))</f>
        <v/>
      </c>
      <c r="AI147" s="97" t="n">
        <f aca="false">IF($Q147&lt;$T147,($O147*($D147^-0.18)*(SQRT($Q147))*(AC147^-0.2)),IF($G147&lt;4,($O147*($Q147^-$D147)*($D147^0.13)*(SQRT(1/$G147))*AC147^-0.2),$O147*($D147^-0.18)*(SQRT($Q147))*(AC147^-0.2)))</f>
        <v>5.92002246540338</v>
      </c>
      <c r="AJ147" s="97" t="n">
        <f aca="false">IF($Q147&lt;$T147,($O147*($D147^-0.18)*(SQRT($Q147))*(AD147^-0.2)),IF($G147&lt;4,($O147*($Q147^-$D147)*($D147^0.13)*(SQRT(1/$G147))*AD147^-0.2),$O147*($D147^-0.18)*(SQRT($Q147))*(AD147^-0.2)))</f>
        <v>5.89162750679257</v>
      </c>
      <c r="AK147" s="97" t="n">
        <f aca="false">IF($Q147&lt;$T147,($P147*($D147^-0.18)*(SQRT($S147))*(AC147^-0.2)),IF($G147&lt;4,($P147*($S147^-$D147)*($D147^0.13)*(SQRT(1/$G147))*AC147^-0.2),$P147*($D147^-0.18)*(SQRT($S147))*(AC147^-0.2)))</f>
        <v>8.71532608637073</v>
      </c>
      <c r="AL147" s="97" t="n">
        <f aca="false">IF($Q147&lt;$T147,($P147*($D147^-0.18)*(SQRT($S147))*(AD147^-0.2)),IF($G147&lt;4,($P147*($S147^-$D147)*($D147^0.13)*(SQRT(1/$G147))*AD147^-0.2),$P147*($D147^-0.18)*(SQRT($S147))*(AD147^-0.2)))</f>
        <v>8.67352365657449</v>
      </c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</row>
    <row r="148" customFormat="false" ht="12.75" hidden="true" customHeight="false" outlineLevel="0" collapsed="false">
      <c r="A148" s="50" t="n">
        <v>168</v>
      </c>
      <c r="B148" s="204" t="s">
        <v>8</v>
      </c>
      <c r="C148" s="204" t="s">
        <v>22</v>
      </c>
      <c r="D148" s="205" t="n">
        <v>0.1</v>
      </c>
      <c r="E148" s="206" t="n">
        <v>0.036</v>
      </c>
      <c r="F148" s="207" t="n">
        <v>1.63</v>
      </c>
      <c r="G148" s="204" t="n">
        <v>3</v>
      </c>
      <c r="H148" s="204" t="n">
        <v>2.25</v>
      </c>
      <c r="I148" s="204" t="s">
        <v>25</v>
      </c>
      <c r="J148" s="206" t="n">
        <v>0.1332</v>
      </c>
      <c r="K148" s="110" t="n">
        <f aca="false">1.4*J148</f>
        <v>0.18648</v>
      </c>
      <c r="L148" s="204" t="n">
        <v>1.78</v>
      </c>
      <c r="M148" s="204" t="n">
        <v>2.72</v>
      </c>
      <c r="N148" s="208" t="n">
        <f aca="false">(1.15/1.04)*L148</f>
        <v>1.96826923076923</v>
      </c>
      <c r="O148" s="209" t="n">
        <f aca="false">J148/(F148*E148)</f>
        <v>2.26993865030675</v>
      </c>
      <c r="P148" s="94" t="n">
        <f aca="false">K148/(F148*E148)</f>
        <v>3.17791411042945</v>
      </c>
      <c r="Q148" s="208" t="n">
        <f aca="false">(1/$G148)/((($J148/($B$374/(2*PI())*L148^2))^0.5))</f>
        <v>2.03138015156081</v>
      </c>
      <c r="R148" s="208" t="n">
        <f aca="false">(1/$G148)/((($J148/($B$374/(2*PI())*M148^2))^0.5))</f>
        <v>3.10413146755359</v>
      </c>
      <c r="S148" s="208" t="n">
        <f aca="false">(1/$G148)/((($J148/($B$374/(2*PI())*N148^2))^0.5))</f>
        <v>2.24623766759128</v>
      </c>
      <c r="T148" s="149" t="n">
        <f aca="false">((c_p/c_s)*(D148^0.31)*SQRT(1/G148))^(1/(D148+0.5))</f>
        <v>2.54908961444206</v>
      </c>
      <c r="U148" s="208" t="n">
        <v>18.32</v>
      </c>
      <c r="V148" s="210" t="n">
        <v>-1</v>
      </c>
      <c r="W148" s="181"/>
      <c r="X148" s="114" t="e">
        <f aca="false">J148/W148</f>
        <v>#DIV/0!</v>
      </c>
      <c r="Y148" s="96" t="e">
        <f aca="false">K148/W148</f>
        <v>#DIV/0!</v>
      </c>
      <c r="Z148" s="181"/>
      <c r="AA148" s="181"/>
      <c r="AB148" s="181"/>
      <c r="AC148" s="3" t="n">
        <f aca="false">U148/SQRT(1000)</f>
        <v>0.579329267342847</v>
      </c>
      <c r="AD148" s="96" t="n">
        <f aca="false">V148/SQRT(3000)</f>
        <v>-0.0182574185835055</v>
      </c>
      <c r="AE148" s="3" t="n">
        <f aca="false">(J148/(F148*E148))*(SQRT(Q148))*POWER(D148,-0.18)</f>
        <v>4.89677018271461</v>
      </c>
      <c r="AF148" s="3" t="n">
        <f aca="false">(J148/(F148*E148))/((SQRT(G148))*POWER(D148,-0.13)*POWER(Q148,D148))</f>
        <v>0.905053749296881</v>
      </c>
      <c r="AG148" s="96" t="str">
        <f aca="false">IF(Q148&lt;T148,"Plunging","Surging")</f>
        <v>Plunging</v>
      </c>
      <c r="AH148" s="96" t="str">
        <f aca="false">IF(Q148&lt;T148,"",IF(AND(G148&lt;4,Q148&gt;=T148),"","!"))</f>
        <v/>
      </c>
      <c r="AI148" s="97" t="n">
        <f aca="false">IF($Q148&lt;$T148,($O148*($D148^-0.18)*(SQRT($Q148))*(AC148^-0.2)),IF($G148&lt;4,($O148*($Q148^-$D148)*($D148^0.13)*(SQRT(1/$G148))*AC148^-0.2),$O148*($D148^-0.18)*(SQRT($Q148))*(AC148^-0.2)))</f>
        <v>5.46165958816376</v>
      </c>
      <c r="AJ148" s="97" t="n">
        <f aca="false">IF($Q148&lt;$T148,($O148*($D148^-0.18)*(SQRT($Q148))*(AD148^-0.2)),IF($G148&lt;4,($O148*($Q148^-$D148)*($D148^0.13)*(SQRT(1/$G148))*AD148^-0.2),$O148*($D148^-0.18)*(SQRT($Q148))*(AD148^-0.2)))</f>
        <v>-10.9049040201822</v>
      </c>
      <c r="AK148" s="97" t="n">
        <f aca="false">IF($Q148&lt;$T148,($P148*($D148^-0.18)*(SQRT($S148))*(AC148^-0.2)),IF($G148&lt;4,($P148*($S148^-$D148)*($D148^0.13)*(SQRT(1/$G148))*AC148^-0.2),$P148*($D148^-0.18)*(SQRT($S148))*(AC148^-0.2)))</f>
        <v>8.0405344002959</v>
      </c>
      <c r="AL148" s="97" t="n">
        <f aca="false">IF($Q148&lt;$T148,($P148*($D148^-0.18)*(SQRT($S148))*(AD148^-0.2)),IF($G148&lt;4,($P148*($S148^-$D148)*($D148^0.13)*(SQRT(1/$G148))*AD148^-0.2),$P148*($D148^-0.18)*(SQRT($S148))*(AD148^-0.2)))</f>
        <v>-16.0539584151708</v>
      </c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11"/>
      <c r="DH148" s="11"/>
      <c r="DI148" s="11"/>
      <c r="DJ148" s="11"/>
    </row>
    <row r="149" customFormat="false" ht="12.75" hidden="true" customHeight="false" outlineLevel="0" collapsed="false">
      <c r="A149" s="50" t="n">
        <v>169</v>
      </c>
      <c r="B149" s="204" t="s">
        <v>8</v>
      </c>
      <c r="C149" s="204" t="s">
        <v>22</v>
      </c>
      <c r="D149" s="205" t="n">
        <v>0.1</v>
      </c>
      <c r="E149" s="206" t="n">
        <v>0.036</v>
      </c>
      <c r="F149" s="207" t="n">
        <v>1.63</v>
      </c>
      <c r="G149" s="204" t="n">
        <v>3</v>
      </c>
      <c r="H149" s="204" t="n">
        <v>2.25</v>
      </c>
      <c r="I149" s="204" t="s">
        <v>25</v>
      </c>
      <c r="J149" s="206" t="n">
        <v>0.0908</v>
      </c>
      <c r="K149" s="110" t="n">
        <f aca="false">1.4*J149</f>
        <v>0.12712</v>
      </c>
      <c r="L149" s="204" t="n">
        <v>1.82</v>
      </c>
      <c r="M149" s="204" t="n">
        <v>2.6</v>
      </c>
      <c r="N149" s="208" t="n">
        <f aca="false">(1.15/1.04)*L149</f>
        <v>2.0125</v>
      </c>
      <c r="O149" s="209" t="n">
        <f aca="false">J149/(F149*E149)</f>
        <v>1.54737559645535</v>
      </c>
      <c r="P149" s="94" t="n">
        <f aca="false">K149/(F149*E149)</f>
        <v>2.16632583503749</v>
      </c>
      <c r="Q149" s="208" t="n">
        <f aca="false">(1/$G149)/((($J149/($B$374/(2*PI())*L149^2))^0.5))</f>
        <v>2.51565903932125</v>
      </c>
      <c r="R149" s="208" t="n">
        <f aca="false">(1/$G149)/((($J149/($B$374/(2*PI())*M149^2))^0.5))</f>
        <v>3.59379862760178</v>
      </c>
      <c r="S149" s="208" t="n">
        <f aca="false">(1/$G149)/((($J149/($B$374/(2*PI())*N149^2))^0.5))</f>
        <v>2.78173836078792</v>
      </c>
      <c r="T149" s="149" t="n">
        <f aca="false">((c_p/c_s)*(D149^0.31)*SQRT(1/G149))^(1/(D149+0.5))</f>
        <v>2.54908961444206</v>
      </c>
      <c r="U149" s="208" t="n">
        <v>2.25</v>
      </c>
      <c r="V149" s="210" t="n">
        <v>4.71</v>
      </c>
      <c r="W149" s="181"/>
      <c r="X149" s="114" t="e">
        <f aca="false">J149/W149</f>
        <v>#DIV/0!</v>
      </c>
      <c r="Y149" s="96" t="e">
        <f aca="false">K149/W149</f>
        <v>#DIV/0!</v>
      </c>
      <c r="Z149" s="181"/>
      <c r="AA149" s="181"/>
      <c r="AB149" s="181"/>
      <c r="AC149" s="3" t="n">
        <f aca="false">U149/SQRT(1000)</f>
        <v>0.0711512473537885</v>
      </c>
      <c r="AD149" s="96" t="n">
        <f aca="false">V149/SQRT(3000)</f>
        <v>0.0859924415283111</v>
      </c>
      <c r="AE149" s="3" t="n">
        <f aca="false">(J149/(F149*E149))*(SQRT(Q149))*POWER(D149,-0.18)</f>
        <v>3.71468192509253</v>
      </c>
      <c r="AF149" s="3" t="n">
        <f aca="false">(J149/(F149*E149))/((SQRT(G149))*POWER(D149,-0.13)*POWER(Q149,D149))</f>
        <v>0.603906825502535</v>
      </c>
      <c r="AG149" s="96" t="str">
        <f aca="false">IF(Q149&lt;T149,"Plunging","Surging")</f>
        <v>Plunging</v>
      </c>
      <c r="AH149" s="96" t="str">
        <f aca="false">IF(Q149&lt;T149,"",IF(AND(G149&lt;4,Q149&gt;=T149),"","!"))</f>
        <v/>
      </c>
      <c r="AI149" s="97" t="n">
        <f aca="false">IF($Q149&lt;$T149,($O149*($D149^-0.18)*(SQRT($Q149))*(AC149^-0.2)),IF($G149&lt;4,($O149*($Q149^-$D149)*($D149^0.13)*(SQRT(1/$G149))*AC149^-0.2),$O149*($D149^-0.18)*(SQRT($Q149))*(AC149^-0.2)))</f>
        <v>6.30209766119493</v>
      </c>
      <c r="AJ149" s="97" t="n">
        <f aca="false">IF($Q149&lt;$T149,($O149*($D149^-0.18)*(SQRT($Q149))*(AD149^-0.2)),IF($G149&lt;4,($O149*($Q149^-$D149)*($D149^0.13)*(SQRT(1/$G149))*AD149^-0.2),$O149*($D149^-0.18)*(SQRT($Q149))*(AD149^-0.2)))</f>
        <v>6.06777651415659</v>
      </c>
      <c r="AK149" s="97" t="n">
        <f aca="false">IF($Q149&lt;$T149,($P149*($D149^-0.18)*(SQRT($S149))*(AC149^-0.2)),IF($G149&lt;4,($P149*($S149^-$D149)*($D149^0.13)*(SQRT(1/$G149))*AC149^-0.2),$P149*($D149^-0.18)*(SQRT($S149))*(AC149^-0.2)))</f>
        <v>9.27780873576899</v>
      </c>
      <c r="AL149" s="97" t="n">
        <f aca="false">IF($Q149&lt;$T149,($P149*($D149^-0.18)*(SQRT($S149))*(AD149^-0.2)),IF($G149&lt;4,($P149*($S149^-$D149)*($D149^0.13)*(SQRT(1/$G149))*AD149^-0.2),$P149*($D149^-0.18)*(SQRT($S149))*(AD149^-0.2)))</f>
        <v>8.93284632771968</v>
      </c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H149" s="3"/>
      <c r="DI149" s="3"/>
      <c r="DJ149" s="3"/>
    </row>
    <row r="150" customFormat="false" ht="12.75" hidden="true" customHeight="false" outlineLevel="0" collapsed="false">
      <c r="A150" s="50" t="n">
        <v>170</v>
      </c>
      <c r="B150" s="204" t="s">
        <v>8</v>
      </c>
      <c r="C150" s="204" t="s">
        <v>22</v>
      </c>
      <c r="D150" s="205" t="n">
        <v>0.1</v>
      </c>
      <c r="E150" s="206" t="n">
        <v>0.036</v>
      </c>
      <c r="F150" s="207" t="n">
        <v>1.63</v>
      </c>
      <c r="G150" s="204" t="n">
        <v>3</v>
      </c>
      <c r="H150" s="204" t="n">
        <v>2.25</v>
      </c>
      <c r="I150" s="204" t="s">
        <v>25</v>
      </c>
      <c r="J150" s="206" t="n">
        <v>0.1065</v>
      </c>
      <c r="K150" s="110" t="n">
        <f aca="false">1.4*J150</f>
        <v>0.1491</v>
      </c>
      <c r="L150" s="204" t="n">
        <v>1.82</v>
      </c>
      <c r="M150" s="204" t="n">
        <v>2.47</v>
      </c>
      <c r="N150" s="208" t="n">
        <f aca="false">(1.15/1.04)*L150</f>
        <v>2.0125</v>
      </c>
      <c r="O150" s="209" t="n">
        <f aca="false">J150/(F150*E150)</f>
        <v>1.81492842535787</v>
      </c>
      <c r="P150" s="94" t="n">
        <f aca="false">K150/(F150*E150)</f>
        <v>2.54089979550102</v>
      </c>
      <c r="Q150" s="208" t="n">
        <f aca="false">(1/$G150)/((($J150/($B$374/(2*PI())*L150^2))^0.5))</f>
        <v>2.3228432240056</v>
      </c>
      <c r="R150" s="208" t="n">
        <f aca="false">(1/$G150)/((($J150/($B$374/(2*PI())*M150^2))^0.5))</f>
        <v>3.15243008972188</v>
      </c>
      <c r="S150" s="208" t="n">
        <f aca="false">(1/$G150)/((($J150/($B$374/(2*PI())*N150^2))^0.5))</f>
        <v>2.56852856500619</v>
      </c>
      <c r="T150" s="149" t="n">
        <f aca="false">((c_p/c_s)*(D150^0.31)*SQRT(1/G150))^(1/(D150+0.5))</f>
        <v>2.54908961444206</v>
      </c>
      <c r="U150" s="208" t="n">
        <v>6.33</v>
      </c>
      <c r="V150" s="210" t="n">
        <v>10.63</v>
      </c>
      <c r="W150" s="181"/>
      <c r="X150" s="114" t="e">
        <f aca="false">J150/W150</f>
        <v>#DIV/0!</v>
      </c>
      <c r="Y150" s="96" t="e">
        <f aca="false">K150/W150</f>
        <v>#DIV/0!</v>
      </c>
      <c r="Z150" s="181"/>
      <c r="AA150" s="181"/>
      <c r="AB150" s="181"/>
      <c r="AC150" s="3" t="n">
        <f aca="false">U150/SQRT(1000)</f>
        <v>0.200172175888658</v>
      </c>
      <c r="AD150" s="96" t="n">
        <f aca="false">V150/SQRT(3000)</f>
        <v>0.194076359542664</v>
      </c>
      <c r="AE150" s="3" t="n">
        <f aca="false">(J150/(F150*E150))*(SQRT(Q150))*POWER(D150,-0.18)</f>
        <v>4.18667695625888</v>
      </c>
      <c r="AF150" s="3" t="n">
        <f aca="false">(J150/(F150*E150))/((SQRT(G150))*POWER(D150,-0.13)*POWER(Q150,D150))</f>
        <v>0.713997819305874</v>
      </c>
      <c r="AG150" s="96" t="str">
        <f aca="false">IF(Q150&lt;T150,"Plunging","Surging")</f>
        <v>Plunging</v>
      </c>
      <c r="AH150" s="96" t="str">
        <f aca="false">IF(Q150&lt;T150,"",IF(AND(G150&lt;4,Q150&gt;=T150),"","!"))</f>
        <v/>
      </c>
      <c r="AI150" s="97" t="n">
        <f aca="false">IF($Q150&lt;$T150,($O150*($D150^-0.18)*(SQRT($Q150))*(AC150^-0.2)),IF($G150&lt;4,($O150*($Q150^-$D150)*($D150^0.13)*(SQRT(1/$G150))*AC150^-0.2),$O150*($D150^-0.18)*(SQRT($Q150))*(AC150^-0.2)))</f>
        <v>5.77548832191886</v>
      </c>
      <c r="AJ150" s="97" t="n">
        <f aca="false">IF($Q150&lt;$T150,($O150*($D150^-0.18)*(SQRT($Q150))*(AD150^-0.2)),IF($G150&lt;4,($O150*($Q150^-$D150)*($D150^0.13)*(SQRT(1/$G150))*AD150^-0.2),$O150*($D150^-0.18)*(SQRT($Q150))*(AD150^-0.2)))</f>
        <v>5.81132179463474</v>
      </c>
      <c r="AK150" s="97" t="n">
        <f aca="false">IF($Q150&lt;$T150,($P150*($D150^-0.18)*(SQRT($S150))*(AC150^-0.2)),IF($G150&lt;4,($P150*($S150^-$D150)*($D150^0.13)*(SQRT(1/$G150))*AC150^-0.2),$P150*($D150^-0.18)*(SQRT($S150))*(AC150^-0.2)))</f>
        <v>8.5025461183143</v>
      </c>
      <c r="AL150" s="97" t="n">
        <f aca="false">IF($Q150&lt;$T150,($P150*($D150^-0.18)*(SQRT($S150))*(AD150^-0.2)),IF($G150&lt;4,($P150*($S150^-$D150)*($D150^0.13)*(SQRT(1/$G150))*AD150^-0.2),$P150*($D150^-0.18)*(SQRT($S150))*(AD150^-0.2)))</f>
        <v>8.55529936399048</v>
      </c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H150" s="3"/>
      <c r="DI150" s="3"/>
      <c r="DJ150" s="3"/>
    </row>
    <row r="151" customFormat="false" ht="12.75" hidden="true" customHeight="false" outlineLevel="0" collapsed="false">
      <c r="A151" s="50" t="n">
        <v>171</v>
      </c>
      <c r="B151" s="204" t="s">
        <v>8</v>
      </c>
      <c r="C151" s="204" t="s">
        <v>22</v>
      </c>
      <c r="D151" s="205" t="n">
        <v>0.1</v>
      </c>
      <c r="E151" s="206" t="n">
        <v>0.036</v>
      </c>
      <c r="F151" s="207" t="n">
        <v>1.63</v>
      </c>
      <c r="G151" s="204" t="n">
        <v>3</v>
      </c>
      <c r="H151" s="204" t="n">
        <v>2.25</v>
      </c>
      <c r="I151" s="204" t="s">
        <v>25</v>
      </c>
      <c r="J151" s="206" t="n">
        <v>0.1221</v>
      </c>
      <c r="K151" s="110" t="n">
        <f aca="false">1.4*J151</f>
        <v>0.17094</v>
      </c>
      <c r="L151" s="204" t="n">
        <v>1.81</v>
      </c>
      <c r="M151" s="204" t="n">
        <v>2.67</v>
      </c>
      <c r="N151" s="208" t="n">
        <f aca="false">(1.15/1.04)*L151</f>
        <v>2.00144230769231</v>
      </c>
      <c r="O151" s="209" t="n">
        <f aca="false">J151/(F151*E151)</f>
        <v>2.08077709611452</v>
      </c>
      <c r="P151" s="94" t="n">
        <f aca="false">K151/(F151*E151)</f>
        <v>2.91308793456033</v>
      </c>
      <c r="Q151" s="208" t="n">
        <f aca="false">(1/$G151)/((($J151/($B$374/(2*PI())*L151^2))^0.5))</f>
        <v>2.15746648382336</v>
      </c>
      <c r="R151" s="208" t="n">
        <f aca="false">(1/$G151)/((($J151/($B$374/(2*PI())*M151^2))^0.5))</f>
        <v>3.18256105624772</v>
      </c>
      <c r="S151" s="208" t="n">
        <f aca="false">(1/$G151)/((($J151/($B$374/(2*PI())*N151^2))^0.5))</f>
        <v>2.38566005422775</v>
      </c>
      <c r="T151" s="149" t="n">
        <f aca="false">((c_p/c_s)*(D151^0.31)*SQRT(1/G151))^(1/(D151+0.5))</f>
        <v>2.54908961444206</v>
      </c>
      <c r="U151" s="208" t="n">
        <v>10.73</v>
      </c>
      <c r="V151" s="210" t="n">
        <v>18.12</v>
      </c>
      <c r="W151" s="181"/>
      <c r="X151" s="114" t="e">
        <f aca="false">J151/W151</f>
        <v>#DIV/0!</v>
      </c>
      <c r="Y151" s="96" t="e">
        <f aca="false">K151/W151</f>
        <v>#DIV/0!</v>
      </c>
      <c r="Z151" s="181"/>
      <c r="AA151" s="181"/>
      <c r="AB151" s="181"/>
      <c r="AC151" s="3" t="n">
        <f aca="false">U151/SQRT(1000)</f>
        <v>0.339312392936067</v>
      </c>
      <c r="AD151" s="96" t="n">
        <f aca="false">V151/SQRT(3000)</f>
        <v>0.33082442473312</v>
      </c>
      <c r="AE151" s="3" t="n">
        <f aca="false">(J151/(F151*E151))*(SQRT(Q151))*POWER(D151,-0.18)</f>
        <v>4.6259143519513</v>
      </c>
      <c r="AF151" s="3" t="n">
        <f aca="false">(J151/(F151*E151))/((SQRT(G151))*POWER(D151,-0.13)*POWER(Q151,D151))</f>
        <v>0.824651637421669</v>
      </c>
      <c r="AG151" s="96" t="str">
        <f aca="false">IF(Q151&lt;T151,"Plunging","Surging")</f>
        <v>Plunging</v>
      </c>
      <c r="AH151" s="96" t="str">
        <f aca="false">IF(Q151&lt;T151,"",IF(AND(G151&lt;4,Q151&gt;=T151),"","!"))</f>
        <v/>
      </c>
      <c r="AI151" s="97" t="n">
        <f aca="false">IF($Q151&lt;$T151,($O151*($D151^-0.18)*(SQRT($Q151))*(AC151^-0.2)),IF($G151&lt;4,($O151*($Q151^-$D151)*($D151^0.13)*(SQRT(1/$G151))*AC151^-0.2),$O151*($D151^-0.18)*(SQRT($Q151))*(AC151^-0.2)))</f>
        <v>5.74219111999353</v>
      </c>
      <c r="AJ151" s="97" t="n">
        <f aca="false">IF($Q151&lt;$T151,($O151*($D151^-0.18)*(SQRT($Q151))*(AD151^-0.2)),IF($G151&lt;4,($O151*($Q151^-$D151)*($D151^0.13)*(SQRT(1/$G151))*AD151^-0.2),$O151*($D151^-0.18)*(SQRT($Q151))*(AD151^-0.2)))</f>
        <v>5.77135879455312</v>
      </c>
      <c r="AK151" s="97" t="n">
        <f aca="false">IF($Q151&lt;$T151,($P151*($D151^-0.18)*(SQRT($S151))*(AC151^-0.2)),IF($G151&lt;4,($P151*($S151^-$D151)*($D151^0.13)*(SQRT(1/$G151))*AC151^-0.2),$P151*($D151^-0.18)*(SQRT($S151))*(AC151^-0.2)))</f>
        <v>8.4535267143781</v>
      </c>
      <c r="AL151" s="97" t="n">
        <f aca="false">IF($Q151&lt;$T151,($P151*($D151^-0.18)*(SQRT($S151))*(AD151^-0.2)),IF($G151&lt;4,($P151*($S151^-$D151)*($D151^0.13)*(SQRT(1/$G151))*AD151^-0.2),$P151*($D151^-0.18)*(SQRT($S151))*(AD151^-0.2)))</f>
        <v>8.49646671949692</v>
      </c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</row>
    <row r="152" customFormat="false" ht="12.75" hidden="true" customHeight="false" outlineLevel="0" collapsed="false">
      <c r="A152" s="50" t="n">
        <v>172</v>
      </c>
      <c r="B152" s="204" t="s">
        <v>8</v>
      </c>
      <c r="C152" s="204" t="s">
        <v>22</v>
      </c>
      <c r="D152" s="205" t="n">
        <v>0.1</v>
      </c>
      <c r="E152" s="206" t="n">
        <v>0.036</v>
      </c>
      <c r="F152" s="207" t="n">
        <v>1.63</v>
      </c>
      <c r="G152" s="204" t="n">
        <v>3</v>
      </c>
      <c r="H152" s="204" t="n">
        <v>2.25</v>
      </c>
      <c r="I152" s="204" t="s">
        <v>25</v>
      </c>
      <c r="J152" s="206" t="n">
        <v>0.0736</v>
      </c>
      <c r="K152" s="110" t="n">
        <f aca="false">1.4*J152</f>
        <v>0.10304</v>
      </c>
      <c r="L152" s="204" t="n">
        <v>1.81</v>
      </c>
      <c r="M152" s="204" t="n">
        <v>2.47</v>
      </c>
      <c r="N152" s="208" t="n">
        <f aca="false">(1.15/1.04)*L152</f>
        <v>2.00144230769231</v>
      </c>
      <c r="O152" s="209" t="n">
        <f aca="false">J152/(F152*E152)</f>
        <v>1.25426039536469</v>
      </c>
      <c r="P152" s="94" t="n">
        <f aca="false">K152/(F152*E152)</f>
        <v>1.75596455351057</v>
      </c>
      <c r="Q152" s="208" t="n">
        <f aca="false">(1/$G152)/((($J152/($B$374/(2*PI())*L152^2))^0.5))</f>
        <v>2.77883642191653</v>
      </c>
      <c r="R152" s="208" t="n">
        <f aca="false">(1/$G152)/((($J152/($B$374/(2*PI())*M152^2))^0.5))</f>
        <v>3.79211379123416</v>
      </c>
      <c r="S152" s="208" t="n">
        <f aca="false">(1/$G152)/((($J152/($B$374/(2*PI())*N152^2))^0.5))</f>
        <v>3.07275181269616</v>
      </c>
      <c r="T152" s="149" t="n">
        <f aca="false">((c_p/c_s)*(D152^0.31)*SQRT(1/G152))^(1/(D152+0.5))</f>
        <v>2.54908961444206</v>
      </c>
      <c r="U152" s="208" t="n">
        <v>1.21</v>
      </c>
      <c r="V152" s="210" t="n">
        <v>2.62</v>
      </c>
      <c r="W152" s="181"/>
      <c r="X152" s="114" t="e">
        <f aca="false">J152/W152</f>
        <v>#DIV/0!</v>
      </c>
      <c r="Y152" s="96" t="e">
        <f aca="false">K152/W152</f>
        <v>#DIV/0!</v>
      </c>
      <c r="Z152" s="181"/>
      <c r="AA152" s="181"/>
      <c r="AB152" s="181"/>
      <c r="AC152" s="3" t="n">
        <f aca="false">U152/SQRT(1000)</f>
        <v>0.0382635596880374</v>
      </c>
      <c r="AD152" s="96" t="n">
        <f aca="false">V152/SQRT(3000)</f>
        <v>0.0478344366887845</v>
      </c>
      <c r="AE152" s="3" t="n">
        <f aca="false">(J152/(F152*E152))*(SQRT(Q152))*POWER(D152,-0.18)</f>
        <v>3.16460274467413</v>
      </c>
      <c r="AF152" s="3" t="n">
        <f aca="false">(J152/(F152*E152))/((SQRT(G152))*POWER(D152,-0.13)*POWER(Q152,D152))</f>
        <v>0.484664023743805</v>
      </c>
      <c r="AG152" s="96" t="str">
        <f aca="false">IF(Q152&lt;T152,"Plunging","Surging")</f>
        <v>Surging</v>
      </c>
      <c r="AH152" s="96" t="str">
        <f aca="false">IF(Q152&lt;T152,"",IF(AND(G152&lt;4,Q152&gt;=T152),"","!"))</f>
        <v/>
      </c>
      <c r="AI152" s="97" t="n">
        <f aca="false">IF($Q152&lt;$T152,($O152*($D152^-0.18)*(SQRT($Q152))*(AC152^-0.2)),IF($G152&lt;4,($O152*($Q152^-$D152)*($D152^0.13)*(SQRT(1/$G152))*AC152^-0.2),$O152*($D152^-0.18)*(SQRT($Q152))*(AC152^-0.2)))</f>
        <v>0.930858587219997</v>
      </c>
      <c r="AJ152" s="97" t="n">
        <f aca="false">IF($Q152&lt;$T152,($O152*($D152^-0.18)*(SQRT($Q152))*(AD152^-0.2)),IF($G152&lt;4,($O152*($Q152^-$D152)*($D152^0.13)*(SQRT(1/$G152))*AD152^-0.2),$O152*($D152^-0.18)*(SQRT($Q152))*(AD152^-0.2)))</f>
        <v>0.890210373530642</v>
      </c>
      <c r="AK152" s="97" t="n">
        <f aca="false">IF($Q152&lt;$T152,($P152*($D152^-0.18)*(SQRT($S152))*(AC152^-0.2)),IF($G152&lt;4,($P152*($S152^-$D152)*($D152^0.13)*(SQRT(1/$G152))*AC152^-0.2),$P152*($D152^-0.18)*(SQRT($S152))*(AC152^-0.2)))</f>
        <v>1.29016511593375</v>
      </c>
      <c r="AL152" s="97" t="n">
        <f aca="false">IF($Q152&lt;$T152,($P152*($D152^-0.18)*(SQRT($S152))*(AD152^-0.2)),IF($G152&lt;4,($P152*($S152^-$D152)*($D152^0.13)*(SQRT(1/$G152))*AD152^-0.2),$P152*($D152^-0.18)*(SQRT($S152))*(AD152^-0.2)))</f>
        <v>1.23382690511739</v>
      </c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H152" s="11"/>
      <c r="DI152" s="11"/>
      <c r="DJ152" s="11"/>
    </row>
    <row r="153" customFormat="false" ht="12.75" hidden="true" customHeight="false" outlineLevel="0" collapsed="false">
      <c r="A153" s="50" t="n">
        <v>173</v>
      </c>
      <c r="B153" s="204" t="s">
        <v>8</v>
      </c>
      <c r="C153" s="204" t="s">
        <v>22</v>
      </c>
      <c r="D153" s="205" t="n">
        <v>0.1</v>
      </c>
      <c r="E153" s="206" t="n">
        <v>0.036</v>
      </c>
      <c r="F153" s="207" t="n">
        <v>1.63</v>
      </c>
      <c r="G153" s="204" t="n">
        <v>3</v>
      </c>
      <c r="H153" s="204" t="n">
        <v>2.25</v>
      </c>
      <c r="I153" s="204" t="s">
        <v>25</v>
      </c>
      <c r="J153" s="206" t="n">
        <v>0.0847</v>
      </c>
      <c r="K153" s="110" t="n">
        <f aca="false">1.4*J153</f>
        <v>0.11858</v>
      </c>
      <c r="L153" s="204" t="n">
        <v>2.89</v>
      </c>
      <c r="M153" s="204" t="n">
        <v>4.25</v>
      </c>
      <c r="N153" s="208" t="n">
        <f aca="false">(1.15/1.04)*L153</f>
        <v>3.19567307692308</v>
      </c>
      <c r="O153" s="209" t="n">
        <f aca="false">J153/(F153*E153)</f>
        <v>1.44342194955692</v>
      </c>
      <c r="P153" s="94" t="n">
        <f aca="false">K153/(F153*E153)</f>
        <v>2.02079072937969</v>
      </c>
      <c r="Q153" s="208" t="n">
        <f aca="false">(1/$G153)/((($J153/($B$374/(2*PI())*L153^2))^0.5))</f>
        <v>4.13598973651273</v>
      </c>
      <c r="R153" s="208" t="n">
        <f aca="false">(1/$G153)/((($J153/($B$374/(2*PI())*M153^2))^0.5))</f>
        <v>6.08233784781284</v>
      </c>
      <c r="S153" s="208" t="n">
        <f aca="false">(1/$G153)/((($J153/($B$374/(2*PI())*N153^2))^0.5))</f>
        <v>4.57345018941311</v>
      </c>
      <c r="T153" s="149" t="n">
        <f aca="false">((c_p/c_s)*(D153^0.31)*SQRT(1/G153))^(1/(D153+0.5))</f>
        <v>2.54908961444206</v>
      </c>
      <c r="U153" s="208" t="n">
        <v>4.93</v>
      </c>
      <c r="V153" s="210" t="n">
        <v>8.77</v>
      </c>
      <c r="W153" s="181"/>
      <c r="X153" s="114" t="e">
        <f aca="false">J153/W153</f>
        <v>#DIV/0!</v>
      </c>
      <c r="Y153" s="96" t="e">
        <f aca="false">K153/W153</f>
        <v>#DIV/0!</v>
      </c>
      <c r="Z153" s="181"/>
      <c r="AA153" s="181"/>
      <c r="AB153" s="181"/>
      <c r="AC153" s="3" t="n">
        <f aca="false">U153/SQRT(1000)</f>
        <v>0.155900288646301</v>
      </c>
      <c r="AD153" s="96" t="n">
        <f aca="false">V153/SQRT(3000)</f>
        <v>0.160117560977344</v>
      </c>
      <c r="AE153" s="3" t="n">
        <f aca="false">(J153/(F153*E153))*(SQRT(Q153))*POWER(D153,-0.18)</f>
        <v>4.44306872938529</v>
      </c>
      <c r="AF153" s="3" t="n">
        <f aca="false">(J153/(F153*E153))/((SQRT(G153))*POWER(D153,-0.13)*POWER(Q153,D153))</f>
        <v>0.536012271485839</v>
      </c>
      <c r="AG153" s="96" t="str">
        <f aca="false">IF(Q153&lt;T153,"Plunging","Surging")</f>
        <v>Surging</v>
      </c>
      <c r="AH153" s="96" t="str">
        <f aca="false">IF(Q153&lt;T153,"",IF(AND(G153&lt;4,Q153&gt;=T153),"","!"))</f>
        <v/>
      </c>
      <c r="AI153" s="97" t="n">
        <f aca="false">IF($Q153&lt;$T153,($O153*($D153^-0.18)*(SQRT($Q153))*(AC153^-0.2)),IF($G153&lt;4,($O153*($Q153^-$D153)*($D153^0.13)*(SQRT(1/$G153))*AC153^-0.2),$O153*($D153^-0.18)*(SQRT($Q153))*(AC153^-0.2)))</f>
        <v>0.777329856217857</v>
      </c>
      <c r="AJ153" s="97" t="n">
        <f aca="false">IF($Q153&lt;$T153,($O153*($D153^-0.18)*(SQRT($Q153))*(AD153^-0.2)),IF($G153&lt;4,($O153*($Q153^-$D153)*($D153^0.13)*(SQRT(1/$G153))*AD153^-0.2),$O153*($D153^-0.18)*(SQRT($Q153))*(AD153^-0.2)))</f>
        <v>0.773191265615551</v>
      </c>
      <c r="AK153" s="97" t="n">
        <f aca="false">IF($Q153&lt;$T153,($P153*($D153^-0.18)*(SQRT($S153))*(AC153^-0.2)),IF($G153&lt;4,($P153*($S153^-$D153)*($D153^0.13)*(SQRT(1/$G153))*AC153^-0.2),$P153*($D153^-0.18)*(SQRT($S153))*(AC153^-0.2)))</f>
        <v>1.07737510061672</v>
      </c>
      <c r="AL153" s="97" t="n">
        <f aca="false">IF($Q153&lt;$T153,($P153*($D153^-0.18)*(SQRT($S153))*(AD153^-0.2)),IF($G153&lt;4,($P153*($S153^-$D153)*($D153^0.13)*(SQRT(1/$G153))*AD153^-0.2),$P153*($D153^-0.18)*(SQRT($S153))*(AD153^-0.2)))</f>
        <v>1.07163903576483</v>
      </c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H153" s="3"/>
      <c r="DI153" s="3"/>
      <c r="DJ153" s="3"/>
    </row>
    <row r="154" customFormat="false" ht="12.75" hidden="true" customHeight="false" outlineLevel="0" collapsed="false">
      <c r="A154" s="50" t="n">
        <v>174</v>
      </c>
      <c r="B154" s="204" t="s">
        <v>8</v>
      </c>
      <c r="C154" s="204" t="s">
        <v>22</v>
      </c>
      <c r="D154" s="205" t="n">
        <v>0.1</v>
      </c>
      <c r="E154" s="206" t="n">
        <v>0.036</v>
      </c>
      <c r="F154" s="207" t="n">
        <v>1.63</v>
      </c>
      <c r="G154" s="204" t="n">
        <v>3</v>
      </c>
      <c r="H154" s="204" t="n">
        <v>2.25</v>
      </c>
      <c r="I154" s="204" t="s">
        <v>25</v>
      </c>
      <c r="J154" s="206" t="n">
        <v>0.0632</v>
      </c>
      <c r="K154" s="110" t="n">
        <f aca="false">1.4*J154</f>
        <v>0.08848</v>
      </c>
      <c r="L154" s="204" t="n">
        <v>2.92</v>
      </c>
      <c r="M154" s="204" t="n">
        <v>4.25</v>
      </c>
      <c r="N154" s="208" t="n">
        <f aca="false">(1.15/1.04)*L154</f>
        <v>3.22884615384615</v>
      </c>
      <c r="O154" s="209" t="n">
        <f aca="false">J154/(F154*E154)</f>
        <v>1.07702794819359</v>
      </c>
      <c r="P154" s="94" t="n">
        <f aca="false">K154/(F154*E154)</f>
        <v>1.50783912747103</v>
      </c>
      <c r="Q154" s="208" t="n">
        <f aca="false">(1/$G154)/((($J154/($B$374/(2*PI())*L154^2))^0.5))</f>
        <v>4.8377968465963</v>
      </c>
      <c r="R154" s="208" t="n">
        <f aca="false">(1/$G154)/((($J154/($B$374/(2*PI())*M154^2))^0.5))</f>
        <v>7.04131390343639</v>
      </c>
      <c r="S154" s="208" t="n">
        <f aca="false">(1/$G154)/((($J154/($B$374/(2*PI())*N154^2))^0.5))</f>
        <v>5.3494868976786</v>
      </c>
      <c r="T154" s="149" t="n">
        <f aca="false">((c_p/c_s)*(D154^0.31)*SQRT(1/G154))^(1/(D154+0.5))</f>
        <v>2.54908961444206</v>
      </c>
      <c r="U154" s="208" t="n">
        <v>1.88</v>
      </c>
      <c r="V154" s="210" t="n">
        <v>2.65</v>
      </c>
      <c r="W154" s="181"/>
      <c r="X154" s="114" t="e">
        <f aca="false">J154/W154</f>
        <v>#DIV/0!</v>
      </c>
      <c r="Y154" s="96" t="e">
        <f aca="false">K154/W154</f>
        <v>#DIV/0!</v>
      </c>
      <c r="Z154" s="181"/>
      <c r="AA154" s="181"/>
      <c r="AB154" s="181"/>
      <c r="AC154" s="3" t="n">
        <f aca="false">U154/SQRT(1000)</f>
        <v>0.0594508200111655</v>
      </c>
      <c r="AD154" s="96" t="n">
        <f aca="false">V154/SQRT(3000)</f>
        <v>0.0483821592462897</v>
      </c>
      <c r="AE154" s="3" t="n">
        <f aca="false">(J154/(F154*E154))*(SQRT(Q154))*POWER(D154,-0.18)</f>
        <v>3.58550874982042</v>
      </c>
      <c r="AF154" s="3" t="n">
        <f aca="false">(J154/(F154*E154))/((SQRT(G154))*POWER(D154,-0.13)*POWER(Q154,D154))</f>
        <v>0.393732788888769</v>
      </c>
      <c r="AG154" s="96" t="str">
        <f aca="false">IF(Q154&lt;T154,"Plunging","Surging")</f>
        <v>Surging</v>
      </c>
      <c r="AH154" s="96" t="str">
        <f aca="false">IF(Q154&lt;T154,"",IF(AND(G154&lt;4,Q154&gt;=T154),"","!"))</f>
        <v/>
      </c>
      <c r="AI154" s="97" t="n">
        <f aca="false">IF($Q154&lt;$T154,($O154*($D154^-0.18)*(SQRT($Q154))*(AC154^-0.2)),IF($G154&lt;4,($O154*($Q154^-$D154)*($D154^0.13)*(SQRT(1/$G154))*AC154^-0.2),$O154*($D154^-0.18)*(SQRT($Q154))*(AC154^-0.2)))</f>
        <v>0.692420652975369</v>
      </c>
      <c r="AJ154" s="97" t="n">
        <f aca="false">IF($Q154&lt;$T154,($O154*($D154^-0.18)*(SQRT($Q154))*(AD154^-0.2)),IF($G154&lt;4,($O154*($Q154^-$D154)*($D154^0.13)*(SQRT(1/$G154))*AD154^-0.2),$O154*($D154^-0.18)*(SQRT($Q154))*(AD154^-0.2)))</f>
        <v>0.721546847777987</v>
      </c>
      <c r="AK154" s="97" t="n">
        <f aca="false">IF($Q154&lt;$T154,($P154*($D154^-0.18)*(SQRT($S154))*(AC154^-0.2)),IF($G154&lt;4,($P154*($S154^-$D154)*($D154^0.13)*(SQRT(1/$G154))*AC154^-0.2),$P154*($D154^-0.18)*(SQRT($S154))*(AC154^-0.2)))</f>
        <v>0.959691390599766</v>
      </c>
      <c r="AL154" s="97" t="n">
        <f aca="false">IF($Q154&lt;$T154,($P154*($D154^-0.18)*(SQRT($S154))*(AD154^-0.2)),IF($G154&lt;4,($P154*($S154^-$D154)*($D154^0.13)*(SQRT(1/$G154))*AD154^-0.2),$P154*($D154^-0.18)*(SQRT($S154))*(AD154^-0.2)))</f>
        <v>1.00006014371666</v>
      </c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H154" s="3"/>
      <c r="DI154" s="3"/>
      <c r="DJ154" s="3"/>
    </row>
    <row r="155" customFormat="false" ht="12.75" hidden="true" customHeight="false" outlineLevel="0" collapsed="false">
      <c r="A155" s="50" t="n">
        <v>175</v>
      </c>
      <c r="B155" s="204" t="s">
        <v>8</v>
      </c>
      <c r="C155" s="204" t="s">
        <v>22</v>
      </c>
      <c r="D155" s="205" t="n">
        <v>0.1</v>
      </c>
      <c r="E155" s="206" t="n">
        <v>0.036</v>
      </c>
      <c r="F155" s="207" t="n">
        <v>1.63</v>
      </c>
      <c r="G155" s="204" t="n">
        <v>3</v>
      </c>
      <c r="H155" s="204" t="n">
        <v>2.25</v>
      </c>
      <c r="I155" s="204" t="s">
        <v>25</v>
      </c>
      <c r="J155" s="206" t="n">
        <v>0.1056</v>
      </c>
      <c r="K155" s="110" t="n">
        <f aca="false">1.4*J155</f>
        <v>0.14784</v>
      </c>
      <c r="L155" s="204" t="n">
        <v>2.85</v>
      </c>
      <c r="M155" s="204" t="n">
        <v>4.25</v>
      </c>
      <c r="N155" s="208" t="n">
        <f aca="false">(1.15/1.04)*L155</f>
        <v>3.15144230769231</v>
      </c>
      <c r="O155" s="209" t="n">
        <f aca="false">J155/(F155*E155)</f>
        <v>1.79959100204499</v>
      </c>
      <c r="P155" s="94" t="n">
        <f aca="false">K155/(F155*E155)</f>
        <v>2.51942740286299</v>
      </c>
      <c r="Q155" s="208" t="n">
        <f aca="false">(1/$G155)/((($J155/($B$374/(2*PI())*L155^2))^0.5))</f>
        <v>3.65288681441887</v>
      </c>
      <c r="R155" s="208" t="n">
        <f aca="false">(1/$G155)/((($J155/($B$374/(2*PI())*M155^2))^0.5))</f>
        <v>5.44728735483516</v>
      </c>
      <c r="S155" s="208" t="n">
        <f aca="false">(1/$G155)/((($J155/($B$374/(2*PI())*N155^2))^0.5))</f>
        <v>4.03924984286702</v>
      </c>
      <c r="T155" s="149" t="n">
        <f aca="false">((c_p/c_s)*(D155^0.31)*SQRT(1/G155))^(1/(D155+0.5))</f>
        <v>2.54908961444206</v>
      </c>
      <c r="U155" s="208" t="n">
        <v>13.77</v>
      </c>
      <c r="V155" s="210" t="n">
        <v>31.63</v>
      </c>
      <c r="W155" s="181"/>
      <c r="X155" s="114" t="e">
        <f aca="false">J155/W155</f>
        <v>#DIV/0!</v>
      </c>
      <c r="Y155" s="96" t="e">
        <f aca="false">K155/W155</f>
        <v>#DIV/0!</v>
      </c>
      <c r="Z155" s="181"/>
      <c r="AA155" s="181"/>
      <c r="AB155" s="181"/>
      <c r="AC155" s="3" t="n">
        <f aca="false">U155/SQRT(1000)</f>
        <v>0.435445633805186</v>
      </c>
      <c r="AD155" s="96" t="n">
        <f aca="false">V155/SQRT(3000)</f>
        <v>0.57748214979628</v>
      </c>
      <c r="AE155" s="3" t="n">
        <f aca="false">(J155/(F155*E155))*(SQRT(Q155))*POWER(D155,-0.18)</f>
        <v>5.20585324331281</v>
      </c>
      <c r="AF155" s="3" t="n">
        <f aca="false">(J155/(F155*E155))/((SQRT(G155))*POWER(D155,-0.13)*POWER(Q155,D155))</f>
        <v>0.676627374371928</v>
      </c>
      <c r="AG155" s="96" t="str">
        <f aca="false">IF(Q155&lt;T155,"Plunging","Surging")</f>
        <v>Surging</v>
      </c>
      <c r="AH155" s="96" t="str">
        <f aca="false">IF(Q155&lt;T155,"",IF(AND(G155&lt;4,Q155&gt;=T155),"","!"))</f>
        <v/>
      </c>
      <c r="AI155" s="97" t="n">
        <f aca="false">IF($Q155&lt;$T155,($O155*($D155^-0.18)*(SQRT($Q155))*(AC155^-0.2)),IF($G155&lt;4,($O155*($Q155^-$D155)*($D155^0.13)*(SQRT(1/$G155))*AC155^-0.2),$O155*($D155^-0.18)*(SQRT($Q155))*(AC155^-0.2)))</f>
        <v>0.799029430776124</v>
      </c>
      <c r="AJ155" s="97" t="n">
        <f aca="false">IF($Q155&lt;$T155,($O155*($D155^-0.18)*(SQRT($Q155))*(AD155^-0.2)),IF($G155&lt;4,($O155*($Q155^-$D155)*($D155^0.13)*(SQRT(1/$G155))*AD155^-0.2),$O155*($D155^-0.18)*(SQRT($Q155))*(AD155^-0.2)))</f>
        <v>0.755164996325579</v>
      </c>
      <c r="AK155" s="97" t="n">
        <f aca="false">IF($Q155&lt;$T155,($P155*($D155^-0.18)*(SQRT($S155))*(AC155^-0.2)),IF($G155&lt;4,($P155*($S155^-$D155)*($D155^0.13)*(SQRT(1/$G155))*AC155^-0.2),$P155*($D155^-0.18)*(SQRT($S155))*(AC155^-0.2)))</f>
        <v>1.10745059705629</v>
      </c>
      <c r="AL155" s="97" t="n">
        <f aca="false">IF($Q155&lt;$T155,($P155*($D155^-0.18)*(SQRT($S155))*(AD155^-0.2)),IF($G155&lt;4,($P155*($S155^-$D155)*($D155^0.13)*(SQRT(1/$G155))*AD155^-0.2),$P155*($D155^-0.18)*(SQRT($S155))*(AD155^-0.2)))</f>
        <v>1.04665472114643</v>
      </c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</row>
    <row r="156" customFormat="false" ht="12.75" hidden="true" customHeight="false" outlineLevel="0" collapsed="false">
      <c r="A156" s="50" t="n">
        <v>176</v>
      </c>
      <c r="B156" s="204" t="s">
        <v>8</v>
      </c>
      <c r="C156" s="204" t="s">
        <v>22</v>
      </c>
      <c r="D156" s="205" t="n">
        <v>0.1</v>
      </c>
      <c r="E156" s="206" t="n">
        <v>0.036</v>
      </c>
      <c r="F156" s="207" t="n">
        <v>1.63</v>
      </c>
      <c r="G156" s="204" t="n">
        <v>3</v>
      </c>
      <c r="H156" s="204" t="n">
        <v>2.25</v>
      </c>
      <c r="I156" s="204" t="s">
        <v>25</v>
      </c>
      <c r="J156" s="206" t="n">
        <v>0.0745</v>
      </c>
      <c r="K156" s="110" t="n">
        <f aca="false">1.4*J156</f>
        <v>0.1043</v>
      </c>
      <c r="L156" s="204" t="n">
        <v>2.91</v>
      </c>
      <c r="M156" s="204" t="n">
        <v>4.25</v>
      </c>
      <c r="N156" s="208" t="n">
        <f aca="false">(1.15/1.04)*L156</f>
        <v>3.21778846153846</v>
      </c>
      <c r="O156" s="209" t="n">
        <f aca="false">J156/(F156*E156)</f>
        <v>1.26959781867757</v>
      </c>
      <c r="P156" s="94" t="n">
        <f aca="false">K156/(F156*E156)</f>
        <v>1.7774369461486</v>
      </c>
      <c r="Q156" s="208" t="n">
        <f aca="false">(1/$G156)/((($J156/($B$374/(2*PI())*L156^2))^0.5))</f>
        <v>4.44056434411555</v>
      </c>
      <c r="R156" s="208" t="n">
        <f aca="false">(1/$G156)/((($J156/($B$374/(2*PI())*M156^2))^0.5))</f>
        <v>6.48536029638869</v>
      </c>
      <c r="S156" s="208" t="n">
        <f aca="false">(1/$G156)/((($J156/($B$374/(2*PI())*N156^2))^0.5))</f>
        <v>4.91023941897393</v>
      </c>
      <c r="T156" s="149" t="n">
        <f aca="false">((c_p/c_s)*(D156^0.31)*SQRT(1/G156))^(1/(D156+0.5))</f>
        <v>2.54908961444206</v>
      </c>
      <c r="U156" s="208" t="n">
        <v>1.8</v>
      </c>
      <c r="V156" s="210" t="n">
        <v>4.37</v>
      </c>
      <c r="W156" s="181"/>
      <c r="X156" s="114" t="e">
        <f aca="false">J156/W156</f>
        <v>#DIV/0!</v>
      </c>
      <c r="Y156" s="96" t="e">
        <f aca="false">K156/W156</f>
        <v>#DIV/0!</v>
      </c>
      <c r="Z156" s="181"/>
      <c r="AA156" s="181"/>
      <c r="AB156" s="181"/>
      <c r="AC156" s="3" t="n">
        <f aca="false">U156/SQRT(1000)</f>
        <v>0.0569209978830308</v>
      </c>
      <c r="AD156" s="96" t="n">
        <f aca="false">V156/SQRT(3000)</f>
        <v>0.0797849192099192</v>
      </c>
      <c r="AE156" s="3" t="n">
        <f aca="false">(J156/(F156*E156))*(SQRT(Q156))*POWER(D156,-0.18)</f>
        <v>4.04934939619203</v>
      </c>
      <c r="AF156" s="3" t="n">
        <f aca="false">(J156/(F156*E156))/((SQRT(G156))*POWER(D156,-0.13)*POWER(Q156,D156))</f>
        <v>0.468124879742611</v>
      </c>
      <c r="AG156" s="96" t="str">
        <f aca="false">IF(Q156&lt;T156,"Plunging","Surging")</f>
        <v>Surging</v>
      </c>
      <c r="AH156" s="96" t="str">
        <f aca="false">IF(Q156&lt;T156,"",IF(AND(G156&lt;4,Q156&gt;=T156),"","!"))</f>
        <v/>
      </c>
      <c r="AI156" s="97" t="n">
        <f aca="false">IF($Q156&lt;$T156,($O156*($D156^-0.18)*(SQRT($Q156))*(AC156^-0.2)),IF($G156&lt;4,($O156*($Q156^-$D156)*($D156^0.13)*(SQRT(1/$G156))*AC156^-0.2),$O156*($D156^-0.18)*(SQRT($Q156))*(AC156^-0.2)))</f>
        <v>0.830438016487522</v>
      </c>
      <c r="AJ156" s="97" t="n">
        <f aca="false">IF($Q156&lt;$T156,($O156*($D156^-0.18)*(SQRT($Q156))*(AD156^-0.2)),IF($G156&lt;4,($O156*($Q156^-$D156)*($D156^0.13)*(SQRT(1/$G156))*AD156^-0.2),$O156*($D156^-0.18)*(SQRT($Q156))*(AD156^-0.2)))</f>
        <v>0.776207011747864</v>
      </c>
      <c r="AK156" s="97" t="n">
        <f aca="false">IF($Q156&lt;$T156,($P156*($D156^-0.18)*(SQRT($S156))*(AC156^-0.2)),IF($G156&lt;4,($P156*($S156^-$D156)*($D156^0.13)*(SQRT(1/$G156))*AC156^-0.2),$P156*($D156^-0.18)*(SQRT($S156))*(AC156^-0.2)))</f>
        <v>1.15098273199279</v>
      </c>
      <c r="AL156" s="97" t="n">
        <f aca="false">IF($Q156&lt;$T156,($P156*($D156^-0.18)*(SQRT($S156))*(AD156^-0.2)),IF($G156&lt;4,($P156*($S156^-$D156)*($D156^0.13)*(SQRT(1/$G156))*AD156^-0.2),$P156*($D156^-0.18)*(SQRT($S156))*(AD156^-0.2)))</f>
        <v>1.07581884407497</v>
      </c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</row>
    <row r="157" customFormat="false" ht="12.75" hidden="true" customHeight="false" outlineLevel="0" collapsed="false">
      <c r="A157" s="50" t="n">
        <v>177</v>
      </c>
      <c r="B157" s="204" t="s">
        <v>8</v>
      </c>
      <c r="C157" s="204" t="s">
        <v>22</v>
      </c>
      <c r="D157" s="205" t="n">
        <v>0.1</v>
      </c>
      <c r="E157" s="206" t="n">
        <v>0.036</v>
      </c>
      <c r="F157" s="207" t="n">
        <v>1.63</v>
      </c>
      <c r="G157" s="204" t="n">
        <v>3</v>
      </c>
      <c r="H157" s="204" t="n">
        <v>2.25</v>
      </c>
      <c r="I157" s="204" t="s">
        <v>25</v>
      </c>
      <c r="J157" s="206" t="n">
        <v>0.0955</v>
      </c>
      <c r="K157" s="110" t="n">
        <f aca="false">1.4*J157</f>
        <v>0.1337</v>
      </c>
      <c r="L157" s="204" t="n">
        <v>2.86</v>
      </c>
      <c r="M157" s="204" t="n">
        <v>4.25</v>
      </c>
      <c r="N157" s="208" t="n">
        <f aca="false">(1.15/1.04)*L157</f>
        <v>3.1625</v>
      </c>
      <c r="O157" s="209" t="n">
        <f aca="false">J157/(F157*E157)</f>
        <v>1.62747102931152</v>
      </c>
      <c r="P157" s="94" t="n">
        <f aca="false">K157/(F157*E157)</f>
        <v>2.27845944103613</v>
      </c>
      <c r="Q157" s="208" t="n">
        <f aca="false">(1/$G157)/((($J157/($B$374/(2*PI())*L157^2))^0.5))</f>
        <v>3.85467406766982</v>
      </c>
      <c r="R157" s="208" t="n">
        <f aca="false">(1/$G157)/((($J157/($B$374/(2*PI())*M157^2))^0.5))</f>
        <v>5.72809957608277</v>
      </c>
      <c r="S157" s="208" t="n">
        <f aca="false">(1/$G157)/((($J157/($B$374/(2*PI())*N157^2))^0.5))</f>
        <v>4.26237997867335</v>
      </c>
      <c r="T157" s="149" t="n">
        <f aca="false">((c_p/c_s)*(D157^0.31)*SQRT(1/G157))^(1/(D157+0.5))</f>
        <v>2.54908961444206</v>
      </c>
      <c r="U157" s="208" t="n">
        <v>12.07</v>
      </c>
      <c r="V157" s="210" t="n">
        <v>7.53</v>
      </c>
      <c r="W157" s="181"/>
      <c r="X157" s="114" t="e">
        <f aca="false">J157/W157</f>
        <v>#DIV/0!</v>
      </c>
      <c r="Y157" s="96" t="e">
        <f aca="false">K157/W157</f>
        <v>#DIV/0!</v>
      </c>
      <c r="Z157" s="181"/>
      <c r="AA157" s="181"/>
      <c r="AB157" s="181"/>
      <c r="AC157" s="3" t="n">
        <f aca="false">U157/SQRT(1000)</f>
        <v>0.381686913582323</v>
      </c>
      <c r="AD157" s="96" t="n">
        <f aca="false">V157/SQRT(3000)</f>
        <v>0.137478361933797</v>
      </c>
      <c r="AE157" s="3" t="n">
        <f aca="false">(J157/(F157*E157))*(SQRT(Q157))*POWER(D157,-0.18)</f>
        <v>4.83623167870399</v>
      </c>
      <c r="AF157" s="3" t="n">
        <f aca="false">(J157/(F157*E157))/((SQRT(G157))*POWER(D157,-0.13)*POWER(Q157,D157))</f>
        <v>0.60863072519089</v>
      </c>
      <c r="AG157" s="96" t="str">
        <f aca="false">IF(Q157&lt;T157,"Plunging","Surging")</f>
        <v>Surging</v>
      </c>
      <c r="AH157" s="96" t="str">
        <f aca="false">IF(Q157&lt;T157,"",IF(AND(G157&lt;4,Q157&gt;=T157),"","!"))</f>
        <v/>
      </c>
      <c r="AI157" s="97" t="n">
        <f aca="false">IF($Q157&lt;$T157,($O157*($D157^-0.18)*(SQRT($Q157))*(AC157^-0.2)),IF($G157&lt;4,($O157*($Q157^-$D157)*($D157^0.13)*(SQRT(1/$G157))*AC157^-0.2),$O157*($D157^-0.18)*(SQRT($Q157))*(AC157^-0.2)))</f>
        <v>0.737925331090502</v>
      </c>
      <c r="AJ157" s="97" t="n">
        <f aca="false">IF($Q157&lt;$T157,($O157*($D157^-0.18)*(SQRT($Q157))*(AD157^-0.2)),IF($G157&lt;4,($O157*($Q157^-$D157)*($D157^0.13)*(SQRT(1/$G157))*AD157^-0.2),$O157*($D157^-0.18)*(SQRT($Q157))*(AD157^-0.2)))</f>
        <v>0.905121754150549</v>
      </c>
      <c r="AK157" s="97" t="n">
        <f aca="false">IF($Q157&lt;$T157,($P157*($D157^-0.18)*(SQRT($S157))*(AC157^-0.2)),IF($G157&lt;4,($P157*($S157^-$D157)*($D157^0.13)*(SQRT(1/$G157))*AC157^-0.2),$P157*($D157^-0.18)*(SQRT($S157))*(AC157^-0.2)))</f>
        <v>1.02276063561932</v>
      </c>
      <c r="AL157" s="97" t="n">
        <f aca="false">IF($Q157&lt;$T157,($P157*($D157^-0.18)*(SQRT($S157))*(AD157^-0.2)),IF($G157&lt;4,($P157*($S157^-$D157)*($D157^0.13)*(SQRT(1/$G157))*AD157^-0.2),$P157*($D157^-0.18)*(SQRT($S157))*(AD157^-0.2)))</f>
        <v>1.25449400038872</v>
      </c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</row>
    <row r="158" customFormat="false" ht="12.75" hidden="true" customHeight="false" outlineLevel="0" collapsed="false">
      <c r="A158" s="50" t="n">
        <v>178</v>
      </c>
      <c r="B158" s="204" t="s">
        <v>8</v>
      </c>
      <c r="C158" s="204" t="s">
        <v>22</v>
      </c>
      <c r="D158" s="205" t="n">
        <v>0.1</v>
      </c>
      <c r="E158" s="206" t="n">
        <v>0.036</v>
      </c>
      <c r="F158" s="207" t="n">
        <v>1.63</v>
      </c>
      <c r="G158" s="204" t="n">
        <v>3</v>
      </c>
      <c r="H158" s="204" t="n">
        <v>2.25</v>
      </c>
      <c r="I158" s="204" t="s">
        <v>25</v>
      </c>
      <c r="J158" s="206" t="n">
        <v>0.0886</v>
      </c>
      <c r="K158" s="110" t="n">
        <f aca="false">1.4*J158</f>
        <v>0.12404</v>
      </c>
      <c r="L158" s="204" t="n">
        <v>2.16</v>
      </c>
      <c r="M158" s="204" t="n">
        <v>3</v>
      </c>
      <c r="N158" s="208" t="n">
        <f aca="false">(1.15/1.04)*L158</f>
        <v>2.38846153846154</v>
      </c>
      <c r="O158" s="209" t="n">
        <f aca="false">J158/(F158*E158)</f>
        <v>1.50988411724608</v>
      </c>
      <c r="P158" s="94" t="n">
        <f aca="false">K158/(F158*E158)</f>
        <v>2.11383776414451</v>
      </c>
      <c r="Q158" s="208" t="n">
        <f aca="false">(1/$G158)/((($J158/($B$374/(2*PI())*L158^2))^0.5))</f>
        <v>3.02245751540588</v>
      </c>
      <c r="R158" s="208" t="n">
        <f aca="false">(1/$G158)/((($J158/($B$374/(2*PI())*M158^2))^0.5))</f>
        <v>4.19785766028594</v>
      </c>
      <c r="S158" s="208" t="n">
        <f aca="false">(1/$G158)/((($J158/($B$374/(2*PI())*N158^2))^0.5))</f>
        <v>3.34214052184304</v>
      </c>
      <c r="T158" s="149" t="n">
        <f aca="false">((c_p/c_s)*(D158^0.31)*SQRT(1/G158))^(1/(D158+0.5))</f>
        <v>2.54908961444206</v>
      </c>
      <c r="U158" s="208" t="n">
        <v>6.83</v>
      </c>
      <c r="V158" s="210" t="n">
        <v>11.66</v>
      </c>
      <c r="W158" s="181"/>
      <c r="X158" s="114" t="e">
        <f aca="false">J158/W158</f>
        <v>#DIV/0!</v>
      </c>
      <c r="Y158" s="96" t="e">
        <f aca="false">K158/W158</f>
        <v>#DIV/0!</v>
      </c>
      <c r="Z158" s="181"/>
      <c r="AA158" s="181"/>
      <c r="AB158" s="181"/>
      <c r="AC158" s="3" t="n">
        <f aca="false">U158/SQRT(1000)</f>
        <v>0.2159835641895</v>
      </c>
      <c r="AD158" s="96" t="n">
        <f aca="false">V158/SQRT(3000)</f>
        <v>0.212881500683675</v>
      </c>
      <c r="AE158" s="3" t="n">
        <f aca="false">(J158/(F158*E158))*(SQRT(Q158))*POWER(D158,-0.18)</f>
        <v>3.97304715141256</v>
      </c>
      <c r="AF158" s="3" t="n">
        <f aca="false">(J158/(F158*E158))/((SQRT(G158))*POWER(D158,-0.13)*POWER(Q158,D158))</f>
        <v>0.578558087516154</v>
      </c>
      <c r="AG158" s="96" t="str">
        <f aca="false">IF(Q158&lt;T158,"Plunging","Surging")</f>
        <v>Surging</v>
      </c>
      <c r="AH158" s="96" t="str">
        <f aca="false">IF(Q158&lt;T158,"",IF(AND(G158&lt;4,Q158&gt;=T158),"","!"))</f>
        <v/>
      </c>
      <c r="AI158" s="97" t="n">
        <f aca="false">IF($Q158&lt;$T158,($O158*($D158^-0.18)*(SQRT($Q158))*(AC158^-0.2)),IF($G158&lt;4,($O158*($Q158^-$D158)*($D158^0.13)*(SQRT(1/$G158))*AC158^-0.2),$O158*($D158^-0.18)*(SQRT($Q158))*(AC158^-0.2)))</f>
        <v>0.786072907174539</v>
      </c>
      <c r="AJ158" s="97" t="n">
        <f aca="false">IF($Q158&lt;$T158,($O158*($D158^-0.18)*(SQRT($Q158))*(AD158^-0.2)),IF($G158&lt;4,($O158*($Q158^-$D158)*($D158^0.13)*(SQRT(1/$G158))*AD158^-0.2),$O158*($D158^-0.18)*(SQRT($Q158))*(AD158^-0.2)))</f>
        <v>0.788350566873069</v>
      </c>
      <c r="AK158" s="97" t="n">
        <f aca="false">IF($Q158&lt;$T158,($P158*($D158^-0.18)*(SQRT($S158))*(AC158^-0.2)),IF($G158&lt;4,($P158*($S158^-$D158)*($D158^0.13)*(SQRT(1/$G158))*AC158^-0.2),$P158*($D158^-0.18)*(SQRT($S158))*(AC158^-0.2)))</f>
        <v>1.08949292335156</v>
      </c>
      <c r="AL158" s="97" t="n">
        <f aca="false">IF($Q158&lt;$T158,($P158*($D158^-0.18)*(SQRT($S158))*(AD158^-0.2)),IF($G158&lt;4,($P158*($S158^-$D158)*($D158^0.13)*(SQRT(1/$G158))*AD158^-0.2),$P158*($D158^-0.18)*(SQRT($S158))*(AD158^-0.2)))</f>
        <v>1.09264974773859</v>
      </c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</row>
    <row r="159" customFormat="false" ht="12.75" hidden="true" customHeight="false" outlineLevel="0" collapsed="false">
      <c r="A159" s="50" t="n">
        <v>179</v>
      </c>
      <c r="B159" s="204" t="s">
        <v>8</v>
      </c>
      <c r="C159" s="204" t="s">
        <v>22</v>
      </c>
      <c r="D159" s="205" t="n">
        <v>0.1</v>
      </c>
      <c r="E159" s="206" t="n">
        <v>0.036</v>
      </c>
      <c r="F159" s="207" t="n">
        <v>1.63</v>
      </c>
      <c r="G159" s="204" t="n">
        <v>3</v>
      </c>
      <c r="H159" s="204" t="n">
        <v>2.25</v>
      </c>
      <c r="I159" s="204" t="s">
        <v>25</v>
      </c>
      <c r="J159" s="206" t="n">
        <v>0.0589</v>
      </c>
      <c r="K159" s="110" t="n">
        <f aca="false">1.4*J159</f>
        <v>0.08246</v>
      </c>
      <c r="L159" s="204" t="n">
        <v>2.16</v>
      </c>
      <c r="M159" s="204" t="n">
        <v>3.28</v>
      </c>
      <c r="N159" s="208" t="n">
        <f aca="false">(1.15/1.04)*L159</f>
        <v>2.38846153846154</v>
      </c>
      <c r="O159" s="209" t="n">
        <f aca="false">J159/(F159*E159)</f>
        <v>1.00374914792093</v>
      </c>
      <c r="P159" s="94" t="n">
        <f aca="false">K159/(F159*E159)</f>
        <v>1.4052488070893</v>
      </c>
      <c r="Q159" s="208" t="n">
        <f aca="false">(1/$G159)/((($J159/($B$374/(2*PI())*L159^2))^0.5))</f>
        <v>3.70697296348566</v>
      </c>
      <c r="R159" s="208" t="n">
        <f aca="false">(1/$G159)/((($J159/($B$374/(2*PI())*M159^2))^0.5))</f>
        <v>5.62910709270045</v>
      </c>
      <c r="S159" s="208" t="n">
        <f aca="false">(1/$G159)/((($J159/($B$374/(2*PI())*N159^2))^0.5))</f>
        <v>4.09905664231588</v>
      </c>
      <c r="T159" s="149" t="n">
        <f aca="false">((c_p/c_s)*(D159^0.31)*SQRT(1/G159))^(1/(D159+0.5))</f>
        <v>2.54908961444206</v>
      </c>
      <c r="U159" s="208" t="n">
        <v>1.13</v>
      </c>
      <c r="V159" s="210" t="n">
        <v>1.87</v>
      </c>
      <c r="W159" s="181"/>
      <c r="X159" s="114" t="e">
        <f aca="false">J159/W159</f>
        <v>#DIV/0!</v>
      </c>
      <c r="Y159" s="96" t="e">
        <f aca="false">K159/W159</f>
        <v>#DIV/0!</v>
      </c>
      <c r="Z159" s="181"/>
      <c r="AA159" s="181"/>
      <c r="AB159" s="181"/>
      <c r="AC159" s="3" t="n">
        <f aca="false">U159/SQRT(1000)</f>
        <v>0.0357337375599027</v>
      </c>
      <c r="AD159" s="96" t="n">
        <f aca="false">V159/SQRT(3000)</f>
        <v>0.0341413727511554</v>
      </c>
      <c r="AE159" s="3" t="n">
        <f aca="false">(J159/(F159*E159))*(SQRT(Q159))*POWER(D159,-0.18)</f>
        <v>2.92506080794513</v>
      </c>
      <c r="AF159" s="3" t="n">
        <f aca="false">(J159/(F159*E159))/((SQRT(G159))*POWER(D159,-0.13)*POWER(Q159,D159))</f>
        <v>0.376844881120948</v>
      </c>
      <c r="AG159" s="96" t="str">
        <f aca="false">IF(Q159&lt;T159,"Plunging","Surging")</f>
        <v>Surging</v>
      </c>
      <c r="AH159" s="96" t="str">
        <f aca="false">IF(Q159&lt;T159,"",IF(AND(G159&lt;4,Q159&gt;=T159),"","!"))</f>
        <v/>
      </c>
      <c r="AI159" s="97" t="n">
        <f aca="false">IF($Q159&lt;$T159,($O159*($D159^-0.18)*(SQRT($Q159))*(AC159^-0.2)),IF($G159&lt;4,($O159*($Q159^-$D159)*($D159^0.13)*(SQRT(1/$G159))*AC159^-0.2),$O159*($D159^-0.18)*(SQRT($Q159))*(AC159^-0.2)))</f>
        <v>0.733748002056686</v>
      </c>
      <c r="AJ159" s="97" t="n">
        <f aca="false">IF($Q159&lt;$T159,($O159*($D159^-0.18)*(SQRT($Q159))*(AD159^-0.2)),IF($G159&lt;4,($O159*($Q159^-$D159)*($D159^0.13)*(SQRT(1/$G159))*AD159^-0.2),$O159*($D159^-0.18)*(SQRT($Q159))*(AD159^-0.2)))</f>
        <v>0.740468221197361</v>
      </c>
      <c r="AK159" s="97" t="n">
        <f aca="false">IF($Q159&lt;$T159,($P159*($D159^-0.18)*(SQRT($S159))*(AC159^-0.2)),IF($G159&lt;4,($P159*($S159^-$D159)*($D159^0.13)*(SQRT(1/$G159))*AC159^-0.2),$P159*($D159^-0.18)*(SQRT($S159))*(AC159^-0.2)))</f>
        <v>1.0169708795047</v>
      </c>
      <c r="AL159" s="97" t="n">
        <f aca="false">IF($Q159&lt;$T159,($P159*($D159^-0.18)*(SQRT($S159))*(AD159^-0.2)),IF($G159&lt;4,($P159*($S159^-$D159)*($D159^0.13)*(SQRT(1/$G159))*AD159^-0.2),$P159*($D159^-0.18)*(SQRT($S159))*(AD159^-0.2)))</f>
        <v>1.02628506796014</v>
      </c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</row>
    <row r="160" customFormat="false" ht="12.75" hidden="true" customHeight="false" outlineLevel="0" collapsed="false">
      <c r="A160" s="50" t="n">
        <v>180</v>
      </c>
      <c r="B160" s="204" t="s">
        <v>8</v>
      </c>
      <c r="C160" s="204" t="s">
        <v>22</v>
      </c>
      <c r="D160" s="205" t="n">
        <v>0.1</v>
      </c>
      <c r="E160" s="206" t="n">
        <v>0.036</v>
      </c>
      <c r="F160" s="207" t="n">
        <v>1.63</v>
      </c>
      <c r="G160" s="204" t="n">
        <v>3</v>
      </c>
      <c r="H160" s="204" t="n">
        <v>2.25</v>
      </c>
      <c r="I160" s="204" t="s">
        <v>25</v>
      </c>
      <c r="J160" s="206" t="n">
        <v>0.0746</v>
      </c>
      <c r="K160" s="110" t="n">
        <f aca="false">1.4*J160</f>
        <v>0.10444</v>
      </c>
      <c r="L160" s="204" t="n">
        <v>2.17</v>
      </c>
      <c r="M160" s="204" t="n">
        <v>3.23</v>
      </c>
      <c r="N160" s="208" t="n">
        <f aca="false">(1.15/1.04)*L160</f>
        <v>2.39951923076923</v>
      </c>
      <c r="O160" s="209" t="n">
        <f aca="false">J160/(F160*E160)</f>
        <v>1.27130197682345</v>
      </c>
      <c r="P160" s="94" t="n">
        <f aca="false">K160/(F160*E160)</f>
        <v>1.77982276755283</v>
      </c>
      <c r="Q160" s="208" t="n">
        <f aca="false">(1/$G160)/((($J160/($B$374/(2*PI())*L160^2))^0.5))</f>
        <v>3.30912852211994</v>
      </c>
      <c r="R160" s="208" t="n">
        <f aca="false">(1/$G160)/((($J160/($B$374/(2*PI())*M160^2))^0.5))</f>
        <v>4.92556918269466</v>
      </c>
      <c r="S160" s="208" t="n">
        <f aca="false">(1/$G160)/((($J160/($B$374/(2*PI())*N160^2))^0.5))</f>
        <v>3.65913250042109</v>
      </c>
      <c r="T160" s="149" t="n">
        <f aca="false">((c_p/c_s)*(D160^0.31)*SQRT(1/G160))^(1/(D160+0.5))</f>
        <v>2.54908961444206</v>
      </c>
      <c r="U160" s="208" t="n">
        <v>4.38</v>
      </c>
      <c r="V160" s="210" t="n">
        <v>7.24</v>
      </c>
      <c r="W160" s="181"/>
      <c r="X160" s="114" t="e">
        <f aca="false">J160/W160</f>
        <v>#DIV/0!</v>
      </c>
      <c r="Y160" s="96" t="e">
        <f aca="false">K160/W160</f>
        <v>#DIV/0!</v>
      </c>
      <c r="Z160" s="181"/>
      <c r="AA160" s="181"/>
      <c r="AB160" s="181"/>
      <c r="AC160" s="3" t="n">
        <f aca="false">U160/SQRT(1000)</f>
        <v>0.138507761515375</v>
      </c>
      <c r="AD160" s="96" t="n">
        <f aca="false">V160/SQRT(3000)</f>
        <v>0.13218371054458</v>
      </c>
      <c r="AE160" s="3" t="n">
        <f aca="false">(J160/(F160*E160))*(SQRT(Q160))*POWER(D160,-0.18)</f>
        <v>3.5003021902898</v>
      </c>
      <c r="AF160" s="3" t="n">
        <f aca="false">(J160/(F160*E160))/((SQRT(G160))*POWER(D160,-0.13)*POWER(Q160,D160))</f>
        <v>0.482743829697762</v>
      </c>
      <c r="AG160" s="96" t="str">
        <f aca="false">IF(Q160&lt;T160,"Plunging","Surging")</f>
        <v>Surging</v>
      </c>
      <c r="AH160" s="96" t="str">
        <f aca="false">IF(Q160&lt;T160,"",IF(AND(G160&lt;4,Q160&gt;=T160),"","!"))</f>
        <v/>
      </c>
      <c r="AI160" s="97" t="n">
        <f aca="false">IF($Q160&lt;$T160,($O160*($D160^-0.18)*(SQRT($Q160))*(AC160^-0.2)),IF($G160&lt;4,($O160*($Q160^-$D160)*($D160^0.13)*(SQRT(1/$G160))*AC160^-0.2),$O160*($D160^-0.18)*(SQRT($Q160))*(AC160^-0.2)))</f>
        <v>0.716839468824411</v>
      </c>
      <c r="AJ160" s="97" t="n">
        <f aca="false">IF($Q160&lt;$T160,($O160*($D160^-0.18)*(SQRT($Q160))*(AD160^-0.2)),IF($G160&lt;4,($O160*($Q160^-$D160)*($D160^0.13)*(SQRT(1/$G160))*AD160^-0.2),$O160*($D160^-0.18)*(SQRT($Q160))*(AD160^-0.2)))</f>
        <v>0.723570985395914</v>
      </c>
      <c r="AK160" s="97" t="n">
        <f aca="false">IF($Q160&lt;$T160,($P160*($D160^-0.18)*(SQRT($S160))*(AC160^-0.2)),IF($G160&lt;4,($P160*($S160^-$D160)*($D160^0.13)*(SQRT(1/$G160))*AC160^-0.2),$P160*($D160^-0.18)*(SQRT($S160))*(AC160^-0.2)))</f>
        <v>0.993535741195414</v>
      </c>
      <c r="AL160" s="97" t="n">
        <f aca="false">IF($Q160&lt;$T160,($P160*($D160^-0.18)*(SQRT($S160))*(AD160^-0.2)),IF($G160&lt;4,($P160*($S160^-$D160)*($D160^0.13)*(SQRT(1/$G160))*AD160^-0.2),$P160*($D160^-0.18)*(SQRT($S160))*(AD160^-0.2)))</f>
        <v>1.00286558783068</v>
      </c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</row>
    <row r="161" customFormat="false" ht="12.75" hidden="true" customHeight="false" outlineLevel="0" collapsed="false">
      <c r="A161" s="50" t="n">
        <v>181</v>
      </c>
      <c r="B161" s="204" t="s">
        <v>8</v>
      </c>
      <c r="C161" s="204" t="s">
        <v>22</v>
      </c>
      <c r="D161" s="205" t="n">
        <v>0.1</v>
      </c>
      <c r="E161" s="206" t="n">
        <v>0.036</v>
      </c>
      <c r="F161" s="207" t="n">
        <v>1.63</v>
      </c>
      <c r="G161" s="204" t="n">
        <v>3</v>
      </c>
      <c r="H161" s="204" t="n">
        <v>2.25</v>
      </c>
      <c r="I161" s="204" t="s">
        <v>25</v>
      </c>
      <c r="J161" s="206" t="n">
        <v>0.1015</v>
      </c>
      <c r="K161" s="110" t="n">
        <f aca="false">1.4*J161</f>
        <v>0.1421</v>
      </c>
      <c r="L161" s="204" t="n">
        <v>2.16</v>
      </c>
      <c r="M161" s="204" t="n">
        <v>3.23</v>
      </c>
      <c r="N161" s="208" t="n">
        <f aca="false">(1.15/1.04)*L161</f>
        <v>2.38846153846154</v>
      </c>
      <c r="O161" s="209" t="n">
        <f aca="false">J161/(F161*E161)</f>
        <v>1.72972051806408</v>
      </c>
      <c r="P161" s="94" t="n">
        <f aca="false">K161/(F161*E161)</f>
        <v>2.42160872528971</v>
      </c>
      <c r="Q161" s="208" t="n">
        <f aca="false">(1/$G161)/((($J161/($B$374/(2*PI())*L161^2))^0.5))</f>
        <v>2.82386574241208</v>
      </c>
      <c r="R161" s="208" t="n">
        <f aca="false">(1/$G161)/((($J161/($B$374/(2*PI())*M161^2))^0.5))</f>
        <v>4.22272516110695</v>
      </c>
      <c r="S161" s="208" t="n">
        <f aca="false">(1/$G161)/((($J161/($B$374/(2*PI())*N161^2))^0.5))</f>
        <v>3.12254384978259</v>
      </c>
      <c r="T161" s="149" t="n">
        <f aca="false">((c_p/c_s)*(D161^0.31)*SQRT(1/G161))^(1/(D161+0.5))</f>
        <v>2.54908961444206</v>
      </c>
      <c r="U161" s="208" t="n">
        <v>10.65</v>
      </c>
      <c r="V161" s="210" t="n">
        <v>19.85</v>
      </c>
      <c r="W161" s="181"/>
      <c r="X161" s="114" t="e">
        <f aca="false">J161/W161</f>
        <v>#DIV/0!</v>
      </c>
      <c r="Y161" s="96" t="e">
        <f aca="false">K161/W161</f>
        <v>#DIV/0!</v>
      </c>
      <c r="Z161" s="181"/>
      <c r="AA161" s="181"/>
      <c r="AB161" s="181"/>
      <c r="AC161" s="3" t="n">
        <f aca="false">U161/SQRT(1000)</f>
        <v>0.336782570807932</v>
      </c>
      <c r="AD161" s="96" t="n">
        <f aca="false">V161/SQRT(3000)</f>
        <v>0.362409758882585</v>
      </c>
      <c r="AE161" s="3" t="n">
        <f aca="false">(J161/(F161*E161))*(SQRT(Q161))*POWER(D161,-0.18)</f>
        <v>4.39944567651286</v>
      </c>
      <c r="AF161" s="3" t="n">
        <f aca="false">(J161/(F161*E161))/((SQRT(G161))*POWER(D161,-0.13)*POWER(Q161,D161))</f>
        <v>0.667315027878755</v>
      </c>
      <c r="AG161" s="96" t="str">
        <f aca="false">IF(Q161&lt;T161,"Plunging","Surging")</f>
        <v>Surging</v>
      </c>
      <c r="AH161" s="96" t="str">
        <f aca="false">IF(Q161&lt;T161,"",IF(AND(G161&lt;4,Q161&gt;=T161),"","!"))</f>
        <v/>
      </c>
      <c r="AI161" s="97" t="n">
        <f aca="false">IF($Q161&lt;$T161,($O161*($D161^-0.18)*(SQRT($Q161))*(AC161^-0.2)),IF($G161&lt;4,($O161*($Q161^-$D161)*($D161^0.13)*(SQRT(1/$G161))*AC161^-0.2),$O161*($D161^-0.18)*(SQRT($Q161))*(AC161^-0.2)))</f>
        <v>0.82958517736353</v>
      </c>
      <c r="AJ161" s="97" t="n">
        <f aca="false">IF($Q161&lt;$T161,($O161*($D161^-0.18)*(SQRT($Q161))*(AD161^-0.2)),IF($G161&lt;4,($O161*($Q161^-$D161)*($D161^0.13)*(SQRT(1/$G161))*AD161^-0.2),$O161*($D161^-0.18)*(SQRT($Q161))*(AD161^-0.2)))</f>
        <v>0.817505961760405</v>
      </c>
      <c r="AK161" s="97" t="n">
        <f aca="false">IF($Q161&lt;$T161,($P161*($D161^-0.18)*(SQRT($S161))*(AC161^-0.2)),IF($G161&lt;4,($P161*($S161^-$D161)*($D161^0.13)*(SQRT(1/$G161))*AC161^-0.2),$P161*($D161^-0.18)*(SQRT($S161))*(AC161^-0.2)))</f>
        <v>1.14980070144337</v>
      </c>
      <c r="AL161" s="97" t="n">
        <f aca="false">IF($Q161&lt;$T161,($P161*($D161^-0.18)*(SQRT($S161))*(AD161^-0.2)),IF($G161&lt;4,($P161*($S161^-$D161)*($D161^0.13)*(SQRT(1/$G161))*AD161^-0.2),$P161*($D161^-0.18)*(SQRT($S161))*(AD161^-0.2)))</f>
        <v>1.13305897201964</v>
      </c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</row>
    <row r="162" customFormat="false" ht="12.75" hidden="true" customHeight="false" outlineLevel="0" collapsed="false">
      <c r="A162" s="50" t="n">
        <v>182</v>
      </c>
      <c r="B162" s="204" t="s">
        <v>8</v>
      </c>
      <c r="C162" s="204" t="s">
        <v>22</v>
      </c>
      <c r="D162" s="205" t="n">
        <v>0.1</v>
      </c>
      <c r="E162" s="206" t="n">
        <v>0.036</v>
      </c>
      <c r="F162" s="207" t="n">
        <v>1.63</v>
      </c>
      <c r="G162" s="204" t="n">
        <v>3</v>
      </c>
      <c r="H162" s="204" t="n">
        <v>2.25</v>
      </c>
      <c r="I162" s="204" t="s">
        <v>25</v>
      </c>
      <c r="J162" s="206" t="n">
        <v>0.1117</v>
      </c>
      <c r="K162" s="110" t="n">
        <f aca="false">1.4*J162</f>
        <v>0.15638</v>
      </c>
      <c r="L162" s="204" t="n">
        <v>2.16</v>
      </c>
      <c r="M162" s="204" t="n">
        <v>3.17</v>
      </c>
      <c r="N162" s="208" t="n">
        <f aca="false">(1.15/1.04)*L162</f>
        <v>2.38846153846154</v>
      </c>
      <c r="O162" s="209" t="n">
        <f aca="false">J162/(F162*E162)</f>
        <v>1.90354464894342</v>
      </c>
      <c r="P162" s="94" t="n">
        <f aca="false">K162/(F162*E162)</f>
        <v>2.66496250852079</v>
      </c>
      <c r="Q162" s="208" t="n">
        <f aca="false">(1/$G162)/((($J162/($B$374/(2*PI())*L162^2))^0.5))</f>
        <v>2.69184766748386</v>
      </c>
      <c r="R162" s="208" t="n">
        <f aca="false">(1/$G162)/((($J162/($B$374/(2*PI())*M162^2))^0.5))</f>
        <v>3.95053569718696</v>
      </c>
      <c r="S162" s="208" t="n">
        <f aca="false">(1/$G162)/((($J162/($B$374/(2*PI())*N162^2))^0.5))</f>
        <v>2.97656232462157</v>
      </c>
      <c r="T162" s="149" t="n">
        <f aca="false">((c_p/c_s)*(D162^0.31)*SQRT(1/G162))^(1/(D162+0.5))</f>
        <v>2.54908961444206</v>
      </c>
      <c r="U162" s="208" t="n">
        <v>15.2</v>
      </c>
      <c r="V162" s="210" t="n">
        <v>-1</v>
      </c>
      <c r="W162" s="181"/>
      <c r="X162" s="114" t="e">
        <f aca="false">J162/W162</f>
        <v>#DIV/0!</v>
      </c>
      <c r="Y162" s="96" t="e">
        <f aca="false">K162/W162</f>
        <v>#DIV/0!</v>
      </c>
      <c r="Z162" s="181"/>
      <c r="AA162" s="181"/>
      <c r="AB162" s="181"/>
      <c r="AC162" s="3" t="n">
        <f aca="false">U162/SQRT(1000)</f>
        <v>0.480666204345594</v>
      </c>
      <c r="AD162" s="96" t="n">
        <f aca="false">V162/SQRT(3000)</f>
        <v>-0.0182574185835055</v>
      </c>
      <c r="AE162" s="3" t="n">
        <f aca="false">(J162/(F162*E162))*(SQRT(Q162))*POWER(D162,-0.18)</f>
        <v>4.72702944580805</v>
      </c>
      <c r="AF162" s="3" t="n">
        <f aca="false">(J162/(F162*E162))/((SQRT(G162))*POWER(D162,-0.13)*POWER(Q162,D162))</f>
        <v>0.737899800020544</v>
      </c>
      <c r="AG162" s="96" t="str">
        <f aca="false">IF(Q162&lt;T162,"Plunging","Surging")</f>
        <v>Surging</v>
      </c>
      <c r="AH162" s="96" t="str">
        <f aca="false">IF(Q162&lt;T162,"",IF(AND(G162&lt;4,Q162&gt;=T162),"","!"))</f>
        <v/>
      </c>
      <c r="AI162" s="97" t="n">
        <f aca="false">IF($Q162&lt;$T162,($O162*($D162^-0.18)*(SQRT($Q162))*(AC162^-0.2)),IF($G162&lt;4,($O162*($Q162^-$D162)*($D162^0.13)*(SQRT(1/$G162))*AC162^-0.2),$O162*($D162^-0.18)*(SQRT($Q162))*(AC162^-0.2)))</f>
        <v>0.854335937075754</v>
      </c>
      <c r="AJ162" s="97" t="n">
        <f aca="false">IF($Q162&lt;$T162,($O162*($D162^-0.18)*(SQRT($Q162))*(AD162^-0.2)),IF($G162&lt;4,($O162*($Q162^-$D162)*($D162^0.13)*(SQRT(1/$G162))*AD162^-0.2),$O162*($D162^-0.18)*(SQRT($Q162))*(AD162^-0.2)))</f>
        <v>-1.64327223771706</v>
      </c>
      <c r="AK162" s="97" t="n">
        <f aca="false">IF($Q162&lt;$T162,($P162*($D162^-0.18)*(SQRT($S162))*(AC162^-0.2)),IF($G162&lt;4,($P162*($S162^-$D162)*($D162^0.13)*(SQRT(1/$G162))*AC162^-0.2),$P162*($D162^-0.18)*(SQRT($S162))*(AC162^-0.2)))</f>
        <v>1.18410512449107</v>
      </c>
      <c r="AL162" s="97" t="n">
        <f aca="false">IF($Q162&lt;$T162,($P162*($D162^-0.18)*(SQRT($S162))*(AD162^-0.2)),IF($G162&lt;4,($P162*($S162^-$D162)*($D162^0.13)*(SQRT(1/$G162))*AD162^-0.2),$P162*($D162^-0.18)*(SQRT($S162))*(AD162^-0.2)))</f>
        <v>-2.277566696158</v>
      </c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</row>
    <row r="163" customFormat="false" ht="12.75" hidden="true" customHeight="false" outlineLevel="0" collapsed="false">
      <c r="A163" s="50" t="n">
        <v>183</v>
      </c>
      <c r="B163" s="204" t="s">
        <v>8</v>
      </c>
      <c r="C163" s="204" t="s">
        <v>22</v>
      </c>
      <c r="D163" s="205" t="n">
        <v>0.1</v>
      </c>
      <c r="E163" s="206" t="n">
        <v>0.036</v>
      </c>
      <c r="F163" s="207" t="n">
        <v>1.63</v>
      </c>
      <c r="G163" s="204" t="n">
        <v>3</v>
      </c>
      <c r="H163" s="204" t="n">
        <v>2.25</v>
      </c>
      <c r="I163" s="204" t="s">
        <v>24</v>
      </c>
      <c r="J163" s="206" t="n">
        <v>0.0799</v>
      </c>
      <c r="K163" s="110" t="n">
        <f aca="false">1.4*J163</f>
        <v>0.11186</v>
      </c>
      <c r="L163" s="204" t="n">
        <v>3.06</v>
      </c>
      <c r="M163" s="204" t="n">
        <v>3.23</v>
      </c>
      <c r="N163" s="208" t="n">
        <f aca="false">(1.15/1.04)*L163</f>
        <v>3.38365384615385</v>
      </c>
      <c r="O163" s="209" t="n">
        <f aca="false">J163/(F163*E163)</f>
        <v>1.36162235855487</v>
      </c>
      <c r="P163" s="94" t="n">
        <f aca="false">K163/(F163*E163)</f>
        <v>1.90627130197682</v>
      </c>
      <c r="Q163" s="208" t="n">
        <f aca="false">(1/$G163)/((($J163/($B$374/(2*PI())*L163^2))^0.5))</f>
        <v>4.50890776730192</v>
      </c>
      <c r="R163" s="208" t="n">
        <f aca="false">(1/$G163)/((($J163/($B$374/(2*PI())*M163^2))^0.5))</f>
        <v>4.75940264326314</v>
      </c>
      <c r="S163" s="208" t="n">
        <f aca="false">(1/$G163)/((($J163/($B$374/(2*PI())*N163^2))^0.5))</f>
        <v>4.98581147345886</v>
      </c>
      <c r="T163" s="149" t="n">
        <f aca="false">((c_p/c_s)*(D163^0.31)*SQRT(1/G163))^(1/(D163+0.5))</f>
        <v>2.54908961444206</v>
      </c>
      <c r="U163" s="208" t="n">
        <v>6.11</v>
      </c>
      <c r="V163" s="210" t="n">
        <v>11.72</v>
      </c>
      <c r="W163" s="181"/>
      <c r="X163" s="114" t="e">
        <f aca="false">J163/W163</f>
        <v>#DIV/0!</v>
      </c>
      <c r="Y163" s="96" t="e">
        <f aca="false">K163/W163</f>
        <v>#DIV/0!</v>
      </c>
      <c r="Z163" s="181"/>
      <c r="AA163" s="181"/>
      <c r="AB163" s="181"/>
      <c r="AC163" s="3" t="n">
        <f aca="false">U163/SQRT(1000)</f>
        <v>0.193215165036288</v>
      </c>
      <c r="AD163" s="96" t="n">
        <f aca="false">V163/SQRT(3000)</f>
        <v>0.213976945798685</v>
      </c>
      <c r="AE163" s="3" t="n">
        <f aca="false">(J163/(F163*E163))*(SQRT(Q163))*POWER(D163,-0.18)</f>
        <v>4.37615151334897</v>
      </c>
      <c r="AF163" s="3" t="n">
        <f aca="false">(J163/(F163*E163))/((SQRT(G163))*POWER(D163,-0.13)*POWER(Q163,D163))</f>
        <v>0.501289850476321</v>
      </c>
      <c r="AG163" s="96" t="str">
        <f aca="false">IF(Q163&lt;T163,"Plunging","Surging")</f>
        <v>Surging</v>
      </c>
      <c r="AH163" s="96" t="str">
        <f aca="false">IF(Q163&lt;T163,"",IF(AND(G163&lt;4,Q163&gt;=T163),"","!"))</f>
        <v/>
      </c>
      <c r="AI163" s="97" t="n">
        <f aca="false">IF($Q163&lt;$T163,($O163*($D163^-0.18)*(SQRT($Q163))*(AC163^-0.2)),IF($G163&lt;4,($O163*($Q163^-$D163)*($D163^0.13)*(SQRT(1/$G163))*AC163^-0.2),$O163*($D163^-0.18)*(SQRT($Q163))*(AC163^-0.2)))</f>
        <v>0.69643512940881</v>
      </c>
      <c r="AJ163" s="97" t="n">
        <f aca="false">IF($Q163&lt;$T163,($O163*($D163^-0.18)*(SQRT($Q163))*(AD163^-0.2)),IF($G163&lt;4,($O163*($Q163^-$D163)*($D163^0.13)*(SQRT(1/$G163))*AD163^-0.2),$O163*($D163^-0.18)*(SQRT($Q163))*(AD163^-0.2)))</f>
        <v>0.682363070477285</v>
      </c>
      <c r="AK163" s="97" t="n">
        <f aca="false">IF($Q163&lt;$T163,($P163*($D163^-0.18)*(SQRT($S163))*(AC163^-0.2)),IF($G163&lt;4,($P163*($S163^-$D163)*($D163^0.13)*(SQRT(1/$G163))*AC163^-0.2),$P163*($D163^-0.18)*(SQRT($S163))*(AC163^-0.2)))</f>
        <v>0.965255433865061</v>
      </c>
      <c r="AL163" s="97" t="n">
        <f aca="false">IF($Q163&lt;$T163,($P163*($D163^-0.18)*(SQRT($S163))*(AD163^-0.2)),IF($G163&lt;4,($P163*($S163^-$D163)*($D163^0.13)*(SQRT(1/$G163))*AD163^-0.2),$P163*($D163^-0.18)*(SQRT($S163))*(AD163^-0.2)))</f>
        <v>0.945751634048337</v>
      </c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</row>
    <row r="164" customFormat="false" ht="12.75" hidden="true" customHeight="false" outlineLevel="0" collapsed="false">
      <c r="A164" s="50" t="n">
        <v>184</v>
      </c>
      <c r="B164" s="204" t="s">
        <v>8</v>
      </c>
      <c r="C164" s="204" t="s">
        <v>22</v>
      </c>
      <c r="D164" s="205" t="n">
        <v>0.1</v>
      </c>
      <c r="E164" s="206" t="n">
        <v>0.036</v>
      </c>
      <c r="F164" s="207" t="n">
        <v>1.63</v>
      </c>
      <c r="G164" s="204" t="n">
        <v>3</v>
      </c>
      <c r="H164" s="204" t="n">
        <v>2.25</v>
      </c>
      <c r="I164" s="204" t="s">
        <v>24</v>
      </c>
      <c r="J164" s="206" t="n">
        <v>0.0593</v>
      </c>
      <c r="K164" s="110" t="n">
        <f aca="false">1.4*J164</f>
        <v>0.08302</v>
      </c>
      <c r="L164" s="204" t="n">
        <v>3.1</v>
      </c>
      <c r="M164" s="204" t="n">
        <v>3.23</v>
      </c>
      <c r="N164" s="208" t="n">
        <f aca="false">(1.15/1.04)*L164</f>
        <v>3.42788461538462</v>
      </c>
      <c r="O164" s="209" t="n">
        <f aca="false">J164/(F164*E164)</f>
        <v>1.01056578050443</v>
      </c>
      <c r="P164" s="94" t="n">
        <f aca="false">K164/(F164*E164)</f>
        <v>1.4147920927062</v>
      </c>
      <c r="Q164" s="208" t="n">
        <f aca="false">(1/$G164)/((($J164/($B$374/(2*PI())*L164^2))^0.5))</f>
        <v>5.30221900378856</v>
      </c>
      <c r="R164" s="208" t="n">
        <f aca="false">(1/$G164)/((($J164/($B$374/(2*PI())*M164^2))^0.5))</f>
        <v>5.52457012330227</v>
      </c>
      <c r="S164" s="208" t="n">
        <f aca="false">(1/$G164)/((($J164/($B$374/(2*PI())*N164^2))^0.5))</f>
        <v>5.86303062918927</v>
      </c>
      <c r="T164" s="149" t="n">
        <f aca="false">((c_p/c_s)*(D164^0.31)*SQRT(1/G164))^(1/(D164+0.5))</f>
        <v>2.54908961444206</v>
      </c>
      <c r="U164" s="208" t="n">
        <v>0.97</v>
      </c>
      <c r="V164" s="210" t="n">
        <v>1.66</v>
      </c>
      <c r="W164" s="181"/>
      <c r="X164" s="114" t="e">
        <f aca="false">J164/W164</f>
        <v>#DIV/0!</v>
      </c>
      <c r="Y164" s="96" t="e">
        <f aca="false">K164/W164</f>
        <v>#DIV/0!</v>
      </c>
      <c r="Z164" s="181"/>
      <c r="AA164" s="181"/>
      <c r="AB164" s="181"/>
      <c r="AC164" s="3" t="n">
        <f aca="false">U164/SQRT(1000)</f>
        <v>0.0306740933036333</v>
      </c>
      <c r="AD164" s="96" t="n">
        <f aca="false">V164/SQRT(3000)</f>
        <v>0.0303073148486192</v>
      </c>
      <c r="AE164" s="3" t="n">
        <f aca="false">(J164/(F164*E164))*(SQRT(Q164))*POWER(D164,-0.18)</f>
        <v>3.52203298664966</v>
      </c>
      <c r="AF164" s="3" t="n">
        <f aca="false">(J164/(F164*E164))/((SQRT(G164))*POWER(D164,-0.13)*POWER(Q164,D164))</f>
        <v>0.366064989287691</v>
      </c>
      <c r="AG164" s="96" t="str">
        <f aca="false">IF(Q164&lt;T164,"Plunging","Surging")</f>
        <v>Surging</v>
      </c>
      <c r="AH164" s="96" t="str">
        <f aca="false">IF(Q164&lt;T164,"",IF(AND(G164&lt;4,Q164&gt;=T164),"","!"))</f>
        <v/>
      </c>
      <c r="AI164" s="97" t="n">
        <f aca="false">IF($Q164&lt;$T164,($O164*($D164^-0.18)*(SQRT($Q164))*(AC164^-0.2)),IF($G164&lt;4,($O164*($Q164^-$D164)*($D164^0.13)*(SQRT(1/$G164))*AC164^-0.2),$O164*($D164^-0.18)*(SQRT($Q164))*(AC164^-0.2)))</f>
        <v>0.734858712903997</v>
      </c>
      <c r="AJ164" s="97" t="n">
        <f aca="false">IF($Q164&lt;$T164,($O164*($D164^-0.18)*(SQRT($Q164))*(AD164^-0.2)),IF($G164&lt;4,($O164*($Q164^-$D164)*($D164^0.13)*(SQRT(1/$G164))*AD164^-0.2),$O164*($D164^-0.18)*(SQRT($Q164))*(AD164^-0.2)))</f>
        <v>0.736628813614285</v>
      </c>
      <c r="AK164" s="97" t="n">
        <f aca="false">IF($Q164&lt;$T164,($P164*($D164^-0.18)*(SQRT($S164))*(AC164^-0.2)),IF($G164&lt;4,($P164*($S164^-$D164)*($D164^0.13)*(SQRT(1/$G164))*AC164^-0.2),$P164*($D164^-0.18)*(SQRT($S164))*(AC164^-0.2)))</f>
        <v>1.0185103189091</v>
      </c>
      <c r="AL164" s="97" t="n">
        <f aca="false">IF($Q164&lt;$T164,($P164*($D164^-0.18)*(SQRT($S164))*(AD164^-0.2)),IF($G164&lt;4,($P164*($S164^-$D164)*($D164^0.13)*(SQRT(1/$G164))*AD164^-0.2),$P164*($D164^-0.18)*(SQRT($S164))*(AD164^-0.2)))</f>
        <v>1.02096366920254</v>
      </c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</row>
    <row r="165" customFormat="false" ht="12.75" hidden="true" customHeight="false" outlineLevel="0" collapsed="false">
      <c r="A165" s="50" t="n">
        <v>185</v>
      </c>
      <c r="B165" s="204" t="s">
        <v>8</v>
      </c>
      <c r="C165" s="204" t="s">
        <v>22</v>
      </c>
      <c r="D165" s="205" t="n">
        <v>0.1</v>
      </c>
      <c r="E165" s="206" t="n">
        <v>0.036</v>
      </c>
      <c r="F165" s="207" t="n">
        <v>1.63</v>
      </c>
      <c r="G165" s="204" t="n">
        <v>3</v>
      </c>
      <c r="H165" s="204" t="n">
        <v>2.25</v>
      </c>
      <c r="I165" s="204" t="s">
        <v>24</v>
      </c>
      <c r="J165" s="206" t="n">
        <v>0.0696</v>
      </c>
      <c r="K165" s="110" t="n">
        <f aca="false">1.4*J165</f>
        <v>0.09744</v>
      </c>
      <c r="L165" s="204" t="n">
        <v>3.09</v>
      </c>
      <c r="M165" s="204" t="n">
        <v>3.23</v>
      </c>
      <c r="N165" s="208" t="n">
        <f aca="false">(1.15/1.04)*L165</f>
        <v>3.41682692307692</v>
      </c>
      <c r="O165" s="209" t="n">
        <f aca="false">J165/(F165*E165)</f>
        <v>1.18609406952965</v>
      </c>
      <c r="P165" s="94" t="n">
        <f aca="false">K165/(F165*E165)</f>
        <v>1.66053169734151</v>
      </c>
      <c r="Q165" s="208" t="n">
        <f aca="false">(1/$G165)/((($J165/($B$374/(2*PI())*L165^2))^0.5))</f>
        <v>4.878397387103</v>
      </c>
      <c r="R165" s="208" t="n">
        <f aca="false">(1/$G165)/((($J165/($B$374/(2*PI())*M165^2))^0.5))</f>
        <v>5.09942510043453</v>
      </c>
      <c r="S165" s="208" t="n">
        <f aca="false">(1/$G165)/((($J165/($B$374/(2*PI())*N165^2))^0.5))</f>
        <v>5.39438172612351</v>
      </c>
      <c r="T165" s="149" t="n">
        <f aca="false">((c_p/c_s)*(D165^0.31)*SQRT(1/G165))^(1/(D165+0.5))</f>
        <v>2.54908961444206</v>
      </c>
      <c r="U165" s="208" t="n">
        <v>2.65</v>
      </c>
      <c r="V165" s="210" t="n">
        <v>4.37</v>
      </c>
      <c r="W165" s="181"/>
      <c r="X165" s="114" t="e">
        <f aca="false">J165/W165</f>
        <v>#DIV/0!</v>
      </c>
      <c r="Y165" s="96" t="e">
        <f aca="false">K165/W165</f>
        <v>#DIV/0!</v>
      </c>
      <c r="Z165" s="181"/>
      <c r="AA165" s="181"/>
      <c r="AB165" s="181"/>
      <c r="AC165" s="3" t="n">
        <f aca="false">U165/SQRT(1000)</f>
        <v>0.0838003579944621</v>
      </c>
      <c r="AD165" s="96" t="n">
        <f aca="false">V165/SQRT(3000)</f>
        <v>0.0797849192099192</v>
      </c>
      <c r="AE165" s="3" t="n">
        <f aca="false">(J165/(F165*E165))*(SQRT(Q165))*POWER(D165,-0.18)</f>
        <v>3.9651326574038</v>
      </c>
      <c r="AF165" s="3" t="n">
        <f aca="false">(J165/(F165*E165))/((SQRT(G165))*POWER(D165,-0.13)*POWER(Q165,D165))</f>
        <v>0.433242237037168</v>
      </c>
      <c r="AG165" s="96" t="str">
        <f aca="false">IF(Q165&lt;T165,"Plunging","Surging")</f>
        <v>Surging</v>
      </c>
      <c r="AH165" s="96" t="str">
        <f aca="false">IF(Q165&lt;T165,"",IF(AND(G165&lt;4,Q165&gt;=T165),"","!"))</f>
        <v/>
      </c>
      <c r="AI165" s="97" t="n">
        <f aca="false">IF($Q165&lt;$T165,($O165*($D165^-0.18)*(SQRT($Q165))*(AC165^-0.2)),IF($G165&lt;4,($O165*($Q165^-$D165)*($D165^0.13)*(SQRT(1/$G165))*AC165^-0.2),$O165*($D165^-0.18)*(SQRT($Q165))*(AC165^-0.2)))</f>
        <v>0.711347181111356</v>
      </c>
      <c r="AJ165" s="97" t="n">
        <f aca="false">IF($Q165&lt;$T165,($O165*($D165^-0.18)*(SQRT($Q165))*(AD165^-0.2)),IF($G165&lt;4,($O165*($Q165^-$D165)*($D165^0.13)*(SQRT(1/$G165))*AD165^-0.2),$O165*($D165^-0.18)*(SQRT($Q165))*(AD165^-0.2)))</f>
        <v>0.718367420160364</v>
      </c>
      <c r="AK165" s="97" t="n">
        <f aca="false">IF($Q165&lt;$T165,($P165*($D165^-0.18)*(SQRT($S165))*(AC165^-0.2)),IF($G165&lt;4,($P165*($S165^-$D165)*($D165^0.13)*(SQRT(1/$G165))*AC165^-0.2),$P165*($D165^-0.18)*(SQRT($S165))*(AC165^-0.2)))</f>
        <v>0.985923459253409</v>
      </c>
      <c r="AL165" s="97" t="n">
        <f aca="false">IF($Q165&lt;$T165,($P165*($D165^-0.18)*(SQRT($S165))*(AD165^-0.2)),IF($G165&lt;4,($P165*($S165^-$D165)*($D165^0.13)*(SQRT(1/$G165))*AD165^-0.2),$P165*($D165^-0.18)*(SQRT($S165))*(AD165^-0.2)))</f>
        <v>0.995653473727031</v>
      </c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</row>
    <row r="166" customFormat="false" ht="12.75" hidden="true" customHeight="false" outlineLevel="0" collapsed="false">
      <c r="A166" s="50" t="n">
        <v>186</v>
      </c>
      <c r="B166" s="204" t="s">
        <v>8</v>
      </c>
      <c r="C166" s="204" t="s">
        <v>22</v>
      </c>
      <c r="D166" s="205" t="n">
        <v>0.1</v>
      </c>
      <c r="E166" s="206" t="n">
        <v>0.036</v>
      </c>
      <c r="F166" s="207" t="n">
        <v>1.63</v>
      </c>
      <c r="G166" s="204" t="n">
        <v>3</v>
      </c>
      <c r="H166" s="204" t="n">
        <v>2.25</v>
      </c>
      <c r="I166" s="204" t="s">
        <v>24</v>
      </c>
      <c r="J166" s="206" t="n">
        <v>0.097</v>
      </c>
      <c r="K166" s="110" t="n">
        <f aca="false">1.4*J166</f>
        <v>0.1358</v>
      </c>
      <c r="L166" s="204" t="n">
        <v>3.07</v>
      </c>
      <c r="M166" s="204" t="n">
        <v>3.2</v>
      </c>
      <c r="N166" s="208" t="n">
        <f aca="false">(1.15/1.04)*L166</f>
        <v>3.39471153846154</v>
      </c>
      <c r="O166" s="209" t="n">
        <f aca="false">J166/(F166*E166)</f>
        <v>1.65303340149966</v>
      </c>
      <c r="P166" s="94" t="n">
        <f aca="false">K166/(F166*E166)</f>
        <v>2.31424676209952</v>
      </c>
      <c r="Q166" s="208" t="n">
        <f aca="false">(1/$G166)/((($J166/($B$374/(2*PI())*L166^2))^0.5))</f>
        <v>4.10559232793467</v>
      </c>
      <c r="R166" s="208" t="n">
        <f aca="false">(1/$G166)/((($J166/($B$374/(2*PI())*M166^2))^0.5))</f>
        <v>4.27944477178859</v>
      </c>
      <c r="S166" s="208" t="n">
        <f aca="false">(1/$G166)/((($J166/($B$374/(2*PI())*N166^2))^0.5))</f>
        <v>4.53983767031238</v>
      </c>
      <c r="T166" s="149" t="n">
        <f aca="false">((c_p/c_s)*(D166^0.31)*SQRT(1/G166))^(1/(D166+0.5))</f>
        <v>2.54908961444206</v>
      </c>
      <c r="U166" s="208" t="n">
        <v>12.65</v>
      </c>
      <c r="V166" s="210" t="n">
        <v>31.79</v>
      </c>
      <c r="W166" s="181"/>
      <c r="X166" s="114" t="e">
        <f aca="false">J166/W166</f>
        <v>#DIV/0!</v>
      </c>
      <c r="Y166" s="96" t="e">
        <f aca="false">K166/W166</f>
        <v>#DIV/0!</v>
      </c>
      <c r="Z166" s="181"/>
      <c r="AA166" s="181"/>
      <c r="AB166" s="181"/>
      <c r="AC166" s="3" t="n">
        <f aca="false">U166/SQRT(1000)</f>
        <v>0.4000281240113</v>
      </c>
      <c r="AD166" s="96" t="n">
        <f aca="false">V166/SQRT(3000)</f>
        <v>0.580403336769641</v>
      </c>
      <c r="AE166" s="3" t="n">
        <f aca="false">(J166/(F166*E166))*(SQRT(Q166))*POWER(D166,-0.18)</f>
        <v>5.06955151618718</v>
      </c>
      <c r="AF166" s="3" t="n">
        <f aca="false">(J166/(F166*E166))/((SQRT(G166))*POWER(D166,-0.13)*POWER(Q166,D166))</f>
        <v>0.614304107802293</v>
      </c>
      <c r="AG166" s="96" t="str">
        <f aca="false">IF(Q166&lt;T166,"Plunging","Surging")</f>
        <v>Surging</v>
      </c>
      <c r="AH166" s="96" t="str">
        <f aca="false">IF(Q166&lt;T166,"",IF(AND(G166&lt;4,Q166&gt;=T166),"","!"))</f>
        <v/>
      </c>
      <c r="AI166" s="97" t="n">
        <f aca="false">IF($Q166&lt;$T166,($O166*($D166^-0.18)*(SQRT($Q166))*(AC166^-0.2)),IF($G166&lt;4,($O166*($Q166^-$D166)*($D166^0.13)*(SQRT(1/$G166))*AC166^-0.2),$O166*($D166^-0.18)*(SQRT($Q166))*(AC166^-0.2)))</f>
        <v>0.737845298483531</v>
      </c>
      <c r="AJ166" s="97" t="n">
        <f aca="false">IF($Q166&lt;$T166,($O166*($D166^-0.18)*(SQRT($Q166))*(AD166^-0.2)),IF($G166&lt;4,($O166*($Q166^-$D166)*($D166^0.13)*(SQRT(1/$G166))*AD166^-0.2),$O166*($D166^-0.18)*(SQRT($Q166))*(AD166^-0.2)))</f>
        <v>0.684916201287872</v>
      </c>
      <c r="AK166" s="97" t="n">
        <f aca="false">IF($Q166&lt;$T166,($P166*($D166^-0.18)*(SQRT($S166))*(AC166^-0.2)),IF($G166&lt;4,($P166*($S166^-$D166)*($D166^0.13)*(SQRT(1/$G166))*AC166^-0.2),$P166*($D166^-0.18)*(SQRT($S166))*(AC166^-0.2)))</f>
        <v>1.02264971084614</v>
      </c>
      <c r="AL166" s="97" t="n">
        <f aca="false">IF($Q166&lt;$T166,($P166*($D166^-0.18)*(SQRT($S166))*(AD166^-0.2)),IF($G166&lt;4,($P166*($S166^-$D166)*($D166^0.13)*(SQRT(1/$G166))*AD166^-0.2),$P166*($D166^-0.18)*(SQRT($S166))*(AD166^-0.2)))</f>
        <v>0.949290259950766</v>
      </c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</row>
    <row r="167" customFormat="false" ht="12.75" hidden="true" customHeight="false" outlineLevel="0" collapsed="false">
      <c r="A167" s="50" t="n">
        <v>187</v>
      </c>
      <c r="B167" s="204" t="s">
        <v>8</v>
      </c>
      <c r="C167" s="204" t="s">
        <v>22</v>
      </c>
      <c r="D167" s="205" t="n">
        <v>0.1</v>
      </c>
      <c r="E167" s="206" t="n">
        <v>0.036</v>
      </c>
      <c r="F167" s="207" t="n">
        <v>1.63</v>
      </c>
      <c r="G167" s="204" t="n">
        <v>3</v>
      </c>
      <c r="H167" s="204" t="n">
        <v>2.25</v>
      </c>
      <c r="I167" s="204" t="s">
        <v>25</v>
      </c>
      <c r="J167" s="206" t="n">
        <v>0.107</v>
      </c>
      <c r="K167" s="110" t="n">
        <f aca="false">1.4*J167</f>
        <v>0.1498</v>
      </c>
      <c r="L167" s="204" t="n">
        <v>1.39</v>
      </c>
      <c r="M167" s="204" t="n">
        <v>1.54</v>
      </c>
      <c r="N167" s="208" t="n">
        <f aca="false">(1.15/1.04)*L167</f>
        <v>1.53701923076923</v>
      </c>
      <c r="O167" s="209" t="n">
        <f aca="false">J167/(F167*E167)</f>
        <v>1.82344921608725</v>
      </c>
      <c r="P167" s="94" t="n">
        <f aca="false">K167/(F167*E167)</f>
        <v>2.55282890252215</v>
      </c>
      <c r="Q167" s="208" t="n">
        <f aca="false">(1/$G167)/((($J167/($B$374/(2*PI())*L167^2))^0.5))</f>
        <v>1.76988979921782</v>
      </c>
      <c r="R167" s="208" t="n">
        <f aca="false">(1/$G167)/((($J167/($B$374/(2*PI())*M167^2))^0.5))</f>
        <v>1.96088510129169</v>
      </c>
      <c r="S167" s="208" t="n">
        <f aca="false">(1/$G167)/((($J167/($B$374/(2*PI())*N167^2))^0.5))</f>
        <v>1.9570896818274</v>
      </c>
      <c r="T167" s="149" t="n">
        <f aca="false">((c_p/c_s)*(D167^0.31)*SQRT(1/G167))^(1/(D167+0.5))</f>
        <v>2.54908961444206</v>
      </c>
      <c r="U167" s="208" t="n">
        <v>4.83</v>
      </c>
      <c r="V167" s="210" t="n">
        <v>8.06</v>
      </c>
      <c r="W167" s="181"/>
      <c r="X167" s="114" t="e">
        <f aca="false">J167/W167</f>
        <v>#DIV/0!</v>
      </c>
      <c r="Y167" s="96" t="e">
        <f aca="false">K167/W167</f>
        <v>#DIV/0!</v>
      </c>
      <c r="Z167" s="181"/>
      <c r="AA167" s="181"/>
      <c r="AB167" s="181"/>
      <c r="AC167" s="3" t="n">
        <f aca="false">U167/SQRT(1000)</f>
        <v>0.152738010986133</v>
      </c>
      <c r="AD167" s="96" t="n">
        <f aca="false">V167/SQRT(3000)</f>
        <v>0.147154793783055</v>
      </c>
      <c r="AE167" s="3" t="n">
        <f aca="false">(J167/(F167*E167))*(SQRT(Q167))*POWER(D167,-0.18)</f>
        <v>3.67169658536124</v>
      </c>
      <c r="AF167" s="3" t="n">
        <f aca="false">(J167/(F167*E167))/((SQRT(G167))*POWER(D167,-0.13)*POWER(Q167,D167))</f>
        <v>0.73712038634424</v>
      </c>
      <c r="AG167" s="96" t="str">
        <f aca="false">IF(Q167&lt;T167,"Plunging","Surging")</f>
        <v>Plunging</v>
      </c>
      <c r="AH167" s="96" t="str">
        <f aca="false">IF(Q167&lt;T167,"",IF(AND(G167&lt;4,Q167&gt;=T167),"","!"))</f>
        <v/>
      </c>
      <c r="AI167" s="97" t="n">
        <f aca="false">IF($Q167&lt;$T167,($O167*($D167^-0.18)*(SQRT($Q167))*(AC167^-0.2)),IF($G167&lt;4,($O167*($Q167^-$D167)*($D167^0.13)*(SQRT(1/$G167))*AC167^-0.2),$O167*($D167^-0.18)*(SQRT($Q167))*(AC167^-0.2)))</f>
        <v>5.34659588090643</v>
      </c>
      <c r="AJ167" s="97" t="n">
        <f aca="false">IF($Q167&lt;$T167,($O167*($D167^-0.18)*(SQRT($Q167))*(AD167^-0.2)),IF($G167&lt;4,($O167*($Q167^-$D167)*($D167^0.13)*(SQRT(1/$G167))*AD167^-0.2),$O167*($D167^-0.18)*(SQRT($Q167))*(AD167^-0.2)))</f>
        <v>5.38656497340278</v>
      </c>
      <c r="AK167" s="97" t="n">
        <f aca="false">IF($Q167&lt;$T167,($P167*($D167^-0.18)*(SQRT($S167))*(AC167^-0.2)),IF($G167&lt;4,($P167*($S167^-$D167)*($D167^0.13)*(SQRT(1/$G167))*AC167^-0.2),$P167*($D167^-0.18)*(SQRT($S167))*(AC167^-0.2)))</f>
        <v>7.87114015638639</v>
      </c>
      <c r="AL167" s="97" t="n">
        <f aca="false">IF($Q167&lt;$T167,($P167*($D167^-0.18)*(SQRT($S167))*(AD167^-0.2)),IF($G167&lt;4,($P167*($S167^-$D167)*($D167^0.13)*(SQRT(1/$G167))*AD167^-0.2),$P167*($D167^-0.18)*(SQRT($S167))*(AD167^-0.2)))</f>
        <v>7.92998176999811</v>
      </c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</row>
    <row r="168" customFormat="false" ht="12.75" hidden="true" customHeight="false" outlineLevel="0" collapsed="false">
      <c r="A168" s="50" t="n">
        <v>188</v>
      </c>
      <c r="B168" s="204" t="s">
        <v>8</v>
      </c>
      <c r="C168" s="204" t="s">
        <v>22</v>
      </c>
      <c r="D168" s="205" t="n">
        <v>0.1</v>
      </c>
      <c r="E168" s="206" t="n">
        <v>0.036</v>
      </c>
      <c r="F168" s="207" t="n">
        <v>1.63</v>
      </c>
      <c r="G168" s="204" t="n">
        <v>3</v>
      </c>
      <c r="H168" s="204" t="n">
        <v>2.25</v>
      </c>
      <c r="I168" s="204" t="s">
        <v>25</v>
      </c>
      <c r="J168" s="206" t="n">
        <v>0.1253</v>
      </c>
      <c r="K168" s="110" t="n">
        <f aca="false">1.4*J168</f>
        <v>0.17542</v>
      </c>
      <c r="L168" s="204" t="n">
        <v>1.41</v>
      </c>
      <c r="M168" s="204" t="n">
        <v>1.83</v>
      </c>
      <c r="N168" s="208" t="n">
        <f aca="false">(1.15/1.04)*L168</f>
        <v>1.55913461538462</v>
      </c>
      <c r="O168" s="209" t="n">
        <f aca="false">J168/(F168*E168)</f>
        <v>2.13531015678255</v>
      </c>
      <c r="P168" s="94" t="n">
        <f aca="false">K168/(F168*E168)</f>
        <v>2.98943421949557</v>
      </c>
      <c r="Q168" s="208" t="n">
        <f aca="false">(1/$G168)/((($J168/($B$374/(2*PI())*L168^2))^0.5))</f>
        <v>1.65907833425124</v>
      </c>
      <c r="R168" s="208" t="n">
        <f aca="false">(1/$G168)/((($J168/($B$374/(2*PI())*M168^2))^0.5))</f>
        <v>2.15327188062395</v>
      </c>
      <c r="S168" s="208" t="n">
        <f aca="false">(1/$G168)/((($J168/($B$374/(2*PI())*N168^2))^0.5))</f>
        <v>1.83455777345089</v>
      </c>
      <c r="T168" s="149" t="n">
        <f aca="false">((c_p/c_s)*(D168^0.31)*SQRT(1/G168))^(1/(D168+0.5))</f>
        <v>2.54908961444206</v>
      </c>
      <c r="U168" s="208" t="n">
        <v>7.19</v>
      </c>
      <c r="V168" s="210" t="n">
        <v>11.07</v>
      </c>
      <c r="W168" s="181"/>
      <c r="X168" s="114" t="e">
        <f aca="false">J168/W168</f>
        <v>#DIV/0!</v>
      </c>
      <c r="Y168" s="96" t="e">
        <f aca="false">K168/W168</f>
        <v>#DIV/0!</v>
      </c>
      <c r="Z168" s="181"/>
      <c r="AA168" s="181"/>
      <c r="AB168" s="181"/>
      <c r="AC168" s="3" t="n">
        <f aca="false">U168/SQRT(1000)</f>
        <v>0.227367763766106</v>
      </c>
      <c r="AD168" s="96" t="n">
        <f aca="false">V168/SQRT(3000)</f>
        <v>0.202109623719406</v>
      </c>
      <c r="AE168" s="3" t="n">
        <f aca="false">(J168/(F168*E168))*(SQRT(Q168))*POWER(D168,-0.18)</f>
        <v>4.16288498237966</v>
      </c>
      <c r="AF168" s="3" t="n">
        <f aca="false">(J168/(F168*E168))/((SQRT(G168))*POWER(D168,-0.13)*POWER(Q168,D168))</f>
        <v>0.868787671139403</v>
      </c>
      <c r="AG168" s="96" t="str">
        <f aca="false">IF(Q168&lt;T168,"Plunging","Surging")</f>
        <v>Plunging</v>
      </c>
      <c r="AH168" s="96" t="str">
        <f aca="false">IF(Q168&lt;T168,"",IF(AND(G168&lt;4,Q168&gt;=T168),"","!"))</f>
        <v/>
      </c>
      <c r="AI168" s="97" t="n">
        <f aca="false">IF($Q168&lt;$T168,($O168*($D168^-0.18)*(SQRT($Q168))*(AC168^-0.2)),IF($G168&lt;4,($O168*($Q168^-$D168)*($D168^0.13)*(SQRT(1/$G168))*AC168^-0.2),$O168*($D168^-0.18)*(SQRT($Q168))*(AC168^-0.2)))</f>
        <v>5.59820288497908</v>
      </c>
      <c r="AJ168" s="97" t="n">
        <f aca="false">IF($Q168&lt;$T168,($O168*($D168^-0.18)*(SQRT($Q168))*(AD168^-0.2)),IF($G168&lt;4,($O168*($Q168^-$D168)*($D168^0.13)*(SQRT(1/$G168))*AD168^-0.2),$O168*($D168^-0.18)*(SQRT($Q168))*(AD168^-0.2)))</f>
        <v>5.73161503314545</v>
      </c>
      <c r="AK168" s="97" t="n">
        <f aca="false">IF($Q168&lt;$T168,($P168*($D168^-0.18)*(SQRT($S168))*(AC168^-0.2)),IF($G168&lt;4,($P168*($S168^-$D168)*($D168^0.13)*(SQRT(1/$G168))*AC168^-0.2),$P168*($D168^-0.18)*(SQRT($S168))*(AC168^-0.2)))</f>
        <v>8.24155042069246</v>
      </c>
      <c r="AL168" s="97" t="n">
        <f aca="false">IF($Q168&lt;$T168,($P168*($D168^-0.18)*(SQRT($S168))*(AD168^-0.2)),IF($G168&lt;4,($P168*($S168^-$D168)*($D168^0.13)*(SQRT(1/$G168))*AD168^-0.2),$P168*($D168^-0.18)*(SQRT($S168))*(AD168^-0.2)))</f>
        <v>8.43795683332824</v>
      </c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</row>
    <row r="169" customFormat="false" ht="12.75" hidden="true" customHeight="false" outlineLevel="0" collapsed="false">
      <c r="A169" s="50" t="n">
        <v>189</v>
      </c>
      <c r="B169" s="204" t="s">
        <v>8</v>
      </c>
      <c r="C169" s="204" t="s">
        <v>22</v>
      </c>
      <c r="D169" s="205" t="n">
        <v>0.1</v>
      </c>
      <c r="E169" s="206" t="n">
        <v>0.036</v>
      </c>
      <c r="F169" s="207" t="n">
        <v>1.63</v>
      </c>
      <c r="G169" s="204" t="n">
        <v>3</v>
      </c>
      <c r="H169" s="204" t="n">
        <v>2.25</v>
      </c>
      <c r="I169" s="204" t="s">
        <v>23</v>
      </c>
      <c r="J169" s="206" t="n">
        <v>0.1069</v>
      </c>
      <c r="K169" s="110" t="n">
        <f aca="false">1.4*J169</f>
        <v>0.14966</v>
      </c>
      <c r="L169" s="204" t="n">
        <v>3.09</v>
      </c>
      <c r="M169" s="204" t="n">
        <v>3.64</v>
      </c>
      <c r="N169" s="208" t="n">
        <f aca="false">(1.15/1.04)*L169</f>
        <v>3.41682692307692</v>
      </c>
      <c r="O169" s="209" t="n">
        <f aca="false">J169/(F169*E169)</f>
        <v>1.82174505794138</v>
      </c>
      <c r="P169" s="94" t="n">
        <f aca="false">K169/(F169*E169)</f>
        <v>2.55044308111793</v>
      </c>
      <c r="Q169" s="208" t="n">
        <f aca="false">(1/$G169)/((($J169/($B$374/(2*PI())*L169^2))^0.5))</f>
        <v>3.93634306533924</v>
      </c>
      <c r="R169" s="208" t="n">
        <f aca="false">(1/$G169)/((($J169/($B$374/(2*PI())*M169^2))^0.5))</f>
        <v>4.63698665302099</v>
      </c>
      <c r="S169" s="208" t="n">
        <f aca="false">(1/$G169)/((($J169/($B$374/(2*PI())*N169^2))^0.5))</f>
        <v>4.35268704340397</v>
      </c>
      <c r="T169" s="149" t="n">
        <f aca="false">((c_p/c_s)*(D169^0.31)*SQRT(1/G169))^(1/(D169+0.5))</f>
        <v>2.54908961444206</v>
      </c>
      <c r="U169" s="208" t="n">
        <v>11.41</v>
      </c>
      <c r="V169" s="210" t="n">
        <v>20.64</v>
      </c>
      <c r="W169" s="181"/>
      <c r="X169" s="114" t="e">
        <f aca="false">J169/W169</f>
        <v>#DIV/0!</v>
      </c>
      <c r="Y169" s="96" t="e">
        <f aca="false">K169/W169</f>
        <v>#DIV/0!</v>
      </c>
      <c r="Z169" s="181"/>
      <c r="AA169" s="181"/>
      <c r="AB169" s="181"/>
      <c r="AC169" s="3" t="n">
        <f aca="false">U169/SQRT(1000)</f>
        <v>0.360815881025212</v>
      </c>
      <c r="AD169" s="96" t="n">
        <f aca="false">V169/SQRT(3000)</f>
        <v>0.376833119563554</v>
      </c>
      <c r="AE169" s="3" t="n">
        <f aca="false">(J169/(F169*E169))*(SQRT(Q169))*POWER(D169,-0.18)</f>
        <v>5.47058878535438</v>
      </c>
      <c r="AF169" s="3" t="n">
        <f aca="false">(J169/(F169*E169))/((SQRT(G169))*POWER(D169,-0.13)*POWER(Q169,D169))</f>
        <v>0.679857164353662</v>
      </c>
      <c r="AG169" s="96" t="str">
        <f aca="false">IF(Q169&lt;T169,"Plunging","Surging")</f>
        <v>Surging</v>
      </c>
      <c r="AH169" s="96" t="str">
        <f aca="false">IF(Q169&lt;T169,"",IF(AND(G169&lt;4,Q169&gt;=T169),"","!"))</f>
        <v/>
      </c>
      <c r="AI169" s="97" t="n">
        <f aca="false">IF($Q169&lt;$T169,($O169*($D169^-0.18)*(SQRT($Q169))*(AC169^-0.2)),IF($G169&lt;4,($O169*($Q169^-$D169)*($D169^0.13)*(SQRT(1/$G169))*AC169^-0.2),$O169*($D169^-0.18)*(SQRT($Q169))*(AC169^-0.2)))</f>
        <v>0.833605458271687</v>
      </c>
      <c r="AJ169" s="97" t="n">
        <f aca="false">IF($Q169&lt;$T169,($O169*($D169^-0.18)*(SQRT($Q169))*(AD169^-0.2)),IF($G169&lt;4,($O169*($Q169^-$D169)*($D169^0.13)*(SQRT(1/$G169))*AD169^-0.2),$O169*($D169^-0.18)*(SQRT($Q169))*(AD169^-0.2)))</f>
        <v>0.826395351117967</v>
      </c>
      <c r="AK169" s="97" t="n">
        <f aca="false">IF($Q169&lt;$T169,($P169*($D169^-0.18)*(SQRT($S169))*(AC169^-0.2)),IF($G169&lt;4,($P169*($S169^-$D169)*($D169^0.13)*(SQRT(1/$G169))*AC169^-0.2),$P169*($D169^-0.18)*(SQRT($S169))*(AC169^-0.2)))</f>
        <v>1.15537278968016</v>
      </c>
      <c r="AL169" s="97" t="n">
        <f aca="false">IF($Q169&lt;$T169,($P169*($D169^-0.18)*(SQRT($S169))*(AD169^-0.2)),IF($G169&lt;4,($P169*($S169^-$D169)*($D169^0.13)*(SQRT(1/$G169))*AD169^-0.2),$P169*($D169^-0.18)*(SQRT($S169))*(AD169^-0.2)))</f>
        <v>1.14537961901</v>
      </c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</row>
    <row r="170" customFormat="false" ht="12.75" hidden="true" customHeight="false" outlineLevel="0" collapsed="false">
      <c r="A170" s="50" t="n">
        <v>190</v>
      </c>
      <c r="B170" s="204" t="s">
        <v>8</v>
      </c>
      <c r="C170" s="204" t="s">
        <v>22</v>
      </c>
      <c r="D170" s="205" t="n">
        <v>0.1</v>
      </c>
      <c r="E170" s="206" t="n">
        <v>0.036</v>
      </c>
      <c r="F170" s="207" t="n">
        <v>1.63</v>
      </c>
      <c r="G170" s="204" t="n">
        <v>3</v>
      </c>
      <c r="H170" s="204" t="n">
        <v>2.25</v>
      </c>
      <c r="I170" s="204" t="s">
        <v>25</v>
      </c>
      <c r="J170" s="206" t="n">
        <v>0.0671</v>
      </c>
      <c r="K170" s="110" t="n">
        <f aca="false">1.4*J170</f>
        <v>0.09394</v>
      </c>
      <c r="L170" s="204" t="n">
        <v>1.39</v>
      </c>
      <c r="M170" s="204" t="n">
        <v>1.89</v>
      </c>
      <c r="N170" s="208" t="n">
        <f aca="false">(1.15/1.04)*L170</f>
        <v>1.53701923076923</v>
      </c>
      <c r="O170" s="209" t="n">
        <f aca="false">J170/(F170*E170)</f>
        <v>1.14349011588275</v>
      </c>
      <c r="P170" s="94" t="n">
        <f aca="false">K170/(F170*E170)</f>
        <v>1.60088616223586</v>
      </c>
      <c r="Q170" s="208" t="n">
        <f aca="false">(1/$G170)/((($J170/($B$374/(2*PI())*L170^2))^0.5))</f>
        <v>2.23499653909439</v>
      </c>
      <c r="R170" s="208" t="n">
        <f aca="false">(1/$G170)/((($J170/($B$374/(2*PI())*M170^2))^0.5))</f>
        <v>3.03895212869669</v>
      </c>
      <c r="S170" s="208" t="n">
        <f aca="false">(1/$G170)/((($J170/($B$374/(2*PI())*N170^2))^0.5))</f>
        <v>2.4713904038063</v>
      </c>
      <c r="T170" s="149" t="n">
        <f aca="false">((c_p/c_s)*(D170^0.31)*SQRT(1/G170))^(1/(D170+0.5))</f>
        <v>2.54908961444206</v>
      </c>
      <c r="U170" s="208" t="n">
        <v>0.86</v>
      </c>
      <c r="V170" s="210" t="n">
        <v>0.86</v>
      </c>
      <c r="W170" s="181"/>
      <c r="X170" s="114" t="e">
        <f aca="false">J170/W170</f>
        <v>#DIV/0!</v>
      </c>
      <c r="Y170" s="96" t="e">
        <f aca="false">K170/W170</f>
        <v>#DIV/0!</v>
      </c>
      <c r="Z170" s="181"/>
      <c r="AA170" s="181"/>
      <c r="AB170" s="181"/>
      <c r="AC170" s="3" t="n">
        <f aca="false">U170/SQRT(1000)</f>
        <v>0.0271955878774481</v>
      </c>
      <c r="AD170" s="96" t="n">
        <f aca="false">V170/SQRT(3000)</f>
        <v>0.0157013799818148</v>
      </c>
      <c r="AE170" s="3" t="n">
        <f aca="false">(J170/(F170*E170))*(SQRT(Q170))*POWER(D170,-0.18)</f>
        <v>2.58744330495294</v>
      </c>
      <c r="AF170" s="3" t="n">
        <f aca="false">(J170/(F170*E170))/((SQRT(G170))*POWER(D170,-0.13)*POWER(Q170,D170))</f>
        <v>0.451589777260115</v>
      </c>
      <c r="AG170" s="96" t="str">
        <f aca="false">IF(Q170&lt;T170,"Plunging","Surging")</f>
        <v>Plunging</v>
      </c>
      <c r="AH170" s="96" t="str">
        <f aca="false">IF(Q170&lt;T170,"",IF(AND(G170&lt;4,Q170&gt;=T170),"","!"))</f>
        <v/>
      </c>
      <c r="AI170" s="97" t="n">
        <f aca="false">IF($Q170&lt;$T170,($O170*($D170^-0.18)*(SQRT($Q170))*(AC170^-0.2)),IF($G170&lt;4,($O170*($Q170^-$D170)*($D170^0.13)*(SQRT(1/$G170))*AC170^-0.2),$O170*($D170^-0.18)*(SQRT($Q170))*(AC170^-0.2)))</f>
        <v>5.32072915444102</v>
      </c>
      <c r="AJ170" s="97" t="n">
        <f aca="false">IF($Q170&lt;$T170,($O170*($D170^-0.18)*(SQRT($Q170))*(AD170^-0.2)),IF($G170&lt;4,($O170*($Q170^-$D170)*($D170^0.13)*(SQRT(1/$G170))*AD170^-0.2),$O170*($D170^-0.18)*(SQRT($Q170))*(AD170^-0.2)))</f>
        <v>5.93858911202944</v>
      </c>
      <c r="AK170" s="97" t="n">
        <f aca="false">IF($Q170&lt;$T170,($P170*($D170^-0.18)*(SQRT($S170))*(AC170^-0.2)),IF($G170&lt;4,($P170*($S170^-$D170)*($D170^0.13)*(SQRT(1/$G170))*AC170^-0.2),$P170*($D170^-0.18)*(SQRT($S170))*(AC170^-0.2)))</f>
        <v>7.8330597340146</v>
      </c>
      <c r="AL170" s="97" t="n">
        <f aca="false">IF($Q170&lt;$T170,($P170*($D170^-0.18)*(SQRT($S170))*(AD170^-0.2)),IF($G170&lt;4,($P170*($S170^-$D170)*($D170^0.13)*(SQRT(1/$G170))*AD170^-0.2),$P170*($D170^-0.18)*(SQRT($S170))*(AD170^-0.2)))</f>
        <v>8.74265949272555</v>
      </c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</row>
    <row r="171" customFormat="false" ht="12.75" hidden="true" customHeight="false" outlineLevel="0" collapsed="false">
      <c r="A171" s="50" t="n">
        <v>191</v>
      </c>
      <c r="B171" s="204" t="s">
        <v>8</v>
      </c>
      <c r="C171" s="204" t="s">
        <v>22</v>
      </c>
      <c r="D171" s="205" t="n">
        <v>0.1</v>
      </c>
      <c r="E171" s="206" t="n">
        <v>0.036</v>
      </c>
      <c r="F171" s="207" t="n">
        <v>1.63</v>
      </c>
      <c r="G171" s="204" t="n">
        <v>3</v>
      </c>
      <c r="H171" s="204" t="n">
        <v>2.25</v>
      </c>
      <c r="I171" s="204" t="s">
        <v>25</v>
      </c>
      <c r="J171" s="206" t="n">
        <v>0.0867</v>
      </c>
      <c r="K171" s="110" t="n">
        <f aca="false">1.4*J171</f>
        <v>0.12138</v>
      </c>
      <c r="L171" s="204" t="n">
        <v>1.37</v>
      </c>
      <c r="M171" s="204" t="n">
        <v>1.89</v>
      </c>
      <c r="N171" s="208" t="n">
        <f aca="false">(1.15/1.04)*L171</f>
        <v>1.51490384615385</v>
      </c>
      <c r="O171" s="209" t="n">
        <f aca="false">J171/(F171*E171)</f>
        <v>1.47750511247444</v>
      </c>
      <c r="P171" s="94" t="n">
        <f aca="false">K171/(F171*E171)</f>
        <v>2.06850715746421</v>
      </c>
      <c r="Q171" s="208" t="n">
        <f aca="false">(1/$G171)/((($J171/($B$374/(2*PI())*L171^2))^0.5))</f>
        <v>1.93791325490081</v>
      </c>
      <c r="R171" s="208" t="n">
        <f aca="false">(1/$G171)/((($J171/($B$374/(2*PI())*M171^2))^0.5))</f>
        <v>2.67347157062958</v>
      </c>
      <c r="S171" s="208" t="n">
        <f aca="false">(1/$G171)/((($J171/($B$374/(2*PI())*N171^2))^0.5))</f>
        <v>2.14288484916916</v>
      </c>
      <c r="T171" s="149" t="n">
        <f aca="false">((c_p/c_s)*(D171^0.31)*SQRT(1/G171))^(1/(D171+0.5))</f>
        <v>2.54908961444206</v>
      </c>
      <c r="U171" s="208" t="n">
        <v>1.12</v>
      </c>
      <c r="V171" s="210" t="n">
        <v>1.98</v>
      </c>
      <c r="W171" s="181"/>
      <c r="X171" s="114" t="e">
        <f aca="false">J171/W171</f>
        <v>#DIV/0!</v>
      </c>
      <c r="Y171" s="96" t="e">
        <f aca="false">K171/W171</f>
        <v>#DIV/0!</v>
      </c>
      <c r="Z171" s="181"/>
      <c r="AA171" s="181"/>
      <c r="AB171" s="181"/>
      <c r="AC171" s="3" t="n">
        <f aca="false">U171/SQRT(1000)</f>
        <v>0.0354175097938859</v>
      </c>
      <c r="AD171" s="96" t="n">
        <f aca="false">V171/SQRT(3000)</f>
        <v>0.036149688795341</v>
      </c>
      <c r="AE171" s="3" t="n">
        <f aca="false">(J171/(F171*E171))*(SQRT(Q171))*POWER(D171,-0.18)</f>
        <v>3.11312213151218</v>
      </c>
      <c r="AF171" s="3" t="n">
        <f aca="false">(J171/(F171*E171))/((SQRT(G171))*POWER(D171,-0.13)*POWER(Q171,D171))</f>
        <v>0.591881726043486</v>
      </c>
      <c r="AG171" s="96" t="str">
        <f aca="false">IF(Q171&lt;T171,"Plunging","Surging")</f>
        <v>Plunging</v>
      </c>
      <c r="AH171" s="96" t="str">
        <f aca="false">IF(Q171&lt;T171,"",IF(AND(G171&lt;4,Q171&gt;=T171),"","!"))</f>
        <v/>
      </c>
      <c r="AI171" s="97" t="n">
        <f aca="false">IF($Q171&lt;$T171,($O171*($D171^-0.18)*(SQRT($Q171))*(AC171^-0.2)),IF($G171&lt;4,($O171*($Q171^-$D171)*($D171^0.13)*(SQRT(1/$G171))*AC171^-0.2),$O171*($D171^-0.18)*(SQRT($Q171))*(AC171^-0.2)))</f>
        <v>6.07229069892463</v>
      </c>
      <c r="AJ171" s="97" t="n">
        <f aca="false">IF($Q171&lt;$T171,($O171*($D171^-0.18)*(SQRT($Q171))*(AD171^-0.2)),IF($G171&lt;4,($O171*($Q171^-$D171)*($D171^0.13)*(SQRT(1/$G171))*AD171^-0.2),$O171*($D171^-0.18)*(SQRT($Q171))*(AD171^-0.2)))</f>
        <v>6.04749121751959</v>
      </c>
      <c r="AK171" s="97" t="n">
        <f aca="false">IF($Q171&lt;$T171,($P171*($D171^-0.18)*(SQRT($S171))*(AC171^-0.2)),IF($G171&lt;4,($P171*($S171^-$D171)*($D171^0.13)*(SQRT(1/$G171))*AC171^-0.2),$P171*($D171^-0.18)*(SQRT($S171))*(AC171^-0.2)))</f>
        <v>8.93949201065374</v>
      </c>
      <c r="AL171" s="97" t="n">
        <f aca="false">IF($Q171&lt;$T171,($P171*($D171^-0.18)*(SQRT($S171))*(AD171^-0.2)),IF($G171&lt;4,($P171*($S171^-$D171)*($D171^0.13)*(SQRT(1/$G171))*AD171^-0.2),$P171*($D171^-0.18)*(SQRT($S171))*(AD171^-0.2)))</f>
        <v>8.90298276284583</v>
      </c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</row>
    <row r="172" customFormat="false" ht="12.75" hidden="true" customHeight="false" outlineLevel="0" collapsed="false">
      <c r="A172" s="50" t="n">
        <v>192</v>
      </c>
      <c r="B172" s="204" t="s">
        <v>8</v>
      </c>
      <c r="C172" s="204" t="s">
        <v>22</v>
      </c>
      <c r="D172" s="205" t="n">
        <v>0.1</v>
      </c>
      <c r="E172" s="206" t="n">
        <v>0.036</v>
      </c>
      <c r="F172" s="207" t="n">
        <v>1.63</v>
      </c>
      <c r="G172" s="204" t="n">
        <v>3</v>
      </c>
      <c r="H172" s="204" t="n">
        <v>2.25</v>
      </c>
      <c r="I172" s="204" t="s">
        <v>25</v>
      </c>
      <c r="J172" s="206" t="n">
        <v>0.1404</v>
      </c>
      <c r="K172" s="110" t="n">
        <f aca="false">1.4*J172</f>
        <v>0.19656</v>
      </c>
      <c r="L172" s="204" t="n">
        <v>1.45</v>
      </c>
      <c r="M172" s="204" t="n">
        <v>1.89</v>
      </c>
      <c r="N172" s="208" t="n">
        <f aca="false">(1.15/1.04)*L172</f>
        <v>1.60336538461538</v>
      </c>
      <c r="O172" s="209" t="n">
        <f aca="false">J172/(F172*E172)</f>
        <v>2.39263803680982</v>
      </c>
      <c r="P172" s="94" t="n">
        <f aca="false">K172/(F172*E172)</f>
        <v>3.34969325153374</v>
      </c>
      <c r="Q172" s="208" t="n">
        <f aca="false">(1/$G172)/((($J172/($B$374/(2*PI())*L172^2))^0.5))</f>
        <v>1.61178742500349</v>
      </c>
      <c r="R172" s="208" t="n">
        <f aca="false">(1/$G172)/((($J172/($B$374/(2*PI())*M172^2))^0.5))</f>
        <v>2.10088154017697</v>
      </c>
      <c r="S172" s="208" t="n">
        <f aca="false">(1/$G172)/((($J172/($B$374/(2*PI())*N172^2))^0.5))</f>
        <v>1.78226494110963</v>
      </c>
      <c r="T172" s="149" t="n">
        <f aca="false">((c_p/c_s)*(D172^0.31)*SQRT(1/G172))^(1/(D172+0.5))</f>
        <v>2.54908961444206</v>
      </c>
      <c r="U172" s="208" t="n">
        <v>6.81</v>
      </c>
      <c r="V172" s="210" t="n">
        <v>13.2</v>
      </c>
      <c r="W172" s="181"/>
      <c r="X172" s="114" t="e">
        <f aca="false">J172/W172</f>
        <v>#DIV/0!</v>
      </c>
      <c r="Y172" s="96" t="e">
        <f aca="false">K172/W172</f>
        <v>#DIV/0!</v>
      </c>
      <c r="Z172" s="181"/>
      <c r="AA172" s="181"/>
      <c r="AB172" s="181"/>
      <c r="AC172" s="3" t="n">
        <f aca="false">U172/SQRT(1000)</f>
        <v>0.215351108657467</v>
      </c>
      <c r="AD172" s="96" t="n">
        <f aca="false">V172/SQRT(3000)</f>
        <v>0.240997925302273</v>
      </c>
      <c r="AE172" s="3" t="n">
        <f aca="false">(J172/(F172*E172))*(SQRT(Q172))*POWER(D172,-0.18)</f>
        <v>4.59759682474331</v>
      </c>
      <c r="AF172" s="3" t="n">
        <f aca="false">(J172/(F172*E172))/((SQRT(G172))*POWER(D172,-0.13)*POWER(Q172,D172))</f>
        <v>0.976305192113698</v>
      </c>
      <c r="AG172" s="96" t="str">
        <f aca="false">IF(Q172&lt;T172,"Plunging","Surging")</f>
        <v>Plunging</v>
      </c>
      <c r="AH172" s="96" t="str">
        <f aca="false">IF(Q172&lt;T172,"",IF(AND(G172&lt;4,Q172&gt;=T172),"","!"))</f>
        <v/>
      </c>
      <c r="AI172" s="97" t="n">
        <f aca="false">IF($Q172&lt;$T172,($O172*($D172^-0.18)*(SQRT($Q172))*(AC172^-0.2)),IF($G172&lt;4,($O172*($Q172^-$D172)*($D172^0.13)*(SQRT(1/$G172))*AC172^-0.2),$O172*($D172^-0.18)*(SQRT($Q172))*(AC172^-0.2)))</f>
        <v>6.25030861821469</v>
      </c>
      <c r="AJ172" s="97" t="n">
        <f aca="false">IF($Q172&lt;$T172,($O172*($D172^-0.18)*(SQRT($Q172))*(AD172^-0.2)),IF($G172&lt;4,($O172*($Q172^-$D172)*($D172^0.13)*(SQRT(1/$G172))*AD172^-0.2),$O172*($D172^-0.18)*(SQRT($Q172))*(AD172^-0.2)))</f>
        <v>6.11122429316329</v>
      </c>
      <c r="AK172" s="97" t="n">
        <f aca="false">IF($Q172&lt;$T172,($P172*($D172^-0.18)*(SQRT($S172))*(AC172^-0.2)),IF($G172&lt;4,($P172*($S172^-$D172)*($D172^0.13)*(SQRT(1/$G172))*AC172^-0.2),$P172*($D172^-0.18)*(SQRT($S172))*(AC172^-0.2)))</f>
        <v>9.20156605258466</v>
      </c>
      <c r="AL172" s="97" t="n">
        <f aca="false">IF($Q172&lt;$T172,($P172*($D172^-0.18)*(SQRT($S172))*(AD172^-0.2)),IF($G172&lt;4,($P172*($S172^-$D172)*($D172^0.13)*(SQRT(1/$G172))*AD172^-0.2),$P172*($D172^-0.18)*(SQRT($S172))*(AD172^-0.2)))</f>
        <v>8.99680918664206</v>
      </c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</row>
    <row r="173" customFormat="false" ht="12.75" hidden="true" customHeight="false" outlineLevel="0" collapsed="false">
      <c r="A173" s="50" t="n">
        <v>193</v>
      </c>
      <c r="B173" s="204" t="s">
        <v>8</v>
      </c>
      <c r="C173" s="204" t="s">
        <v>22</v>
      </c>
      <c r="D173" s="205" t="n">
        <v>0.1</v>
      </c>
      <c r="E173" s="206" t="n">
        <v>0.036</v>
      </c>
      <c r="F173" s="207" t="n">
        <v>1.63</v>
      </c>
      <c r="G173" s="204" t="n">
        <v>3</v>
      </c>
      <c r="H173" s="204" t="n">
        <v>2.25</v>
      </c>
      <c r="I173" s="204" t="s">
        <v>24</v>
      </c>
      <c r="J173" s="206" t="n">
        <v>0.109</v>
      </c>
      <c r="K173" s="110" t="n">
        <f aca="false">1.4*J173</f>
        <v>0.1526</v>
      </c>
      <c r="L173" s="204" t="n">
        <v>1.41</v>
      </c>
      <c r="M173" s="204" t="n">
        <v>1.4</v>
      </c>
      <c r="N173" s="208" t="n">
        <f aca="false">(1.15/1.04)*L173</f>
        <v>1.55913461538462</v>
      </c>
      <c r="O173" s="209" t="n">
        <f aca="false">J173/(F173*E173)</f>
        <v>1.85753237900477</v>
      </c>
      <c r="P173" s="94" t="n">
        <f aca="false">K173/(F173*E173)</f>
        <v>2.60054533060668</v>
      </c>
      <c r="Q173" s="208" t="n">
        <f aca="false">(1/$G173)/((($J173/($B$374/(2*PI())*L173^2))^0.5))</f>
        <v>1.77880842802421</v>
      </c>
      <c r="R173" s="208" t="n">
        <f aca="false">(1/$G173)/((($J173/($B$374/(2*PI())*M173^2))^0.5))</f>
        <v>1.76619276541411</v>
      </c>
      <c r="S173" s="208" t="n">
        <f aca="false">(1/$G173)/((($J173/($B$374/(2*PI())*N173^2))^0.5))</f>
        <v>1.96695162714216</v>
      </c>
      <c r="T173" s="149" t="n">
        <f aca="false">((c_p/c_s)*(D173^0.31)*SQRT(1/G173))^(1/(D173+0.5))</f>
        <v>2.54908961444206</v>
      </c>
      <c r="U173" s="208" t="n">
        <v>3.94</v>
      </c>
      <c r="V173" s="210" t="n">
        <v>6.84</v>
      </c>
      <c r="W173" s="181"/>
      <c r="X173" s="114" t="e">
        <f aca="false">J173/W173</f>
        <v>#DIV/0!</v>
      </c>
      <c r="Y173" s="96" t="e">
        <f aca="false">K173/W173</f>
        <v>#DIV/0!</v>
      </c>
      <c r="Z173" s="181"/>
      <c r="AA173" s="181"/>
      <c r="AB173" s="181"/>
      <c r="AC173" s="3" t="n">
        <f aca="false">U173/SQRT(1000)</f>
        <v>0.124593739810634</v>
      </c>
      <c r="AD173" s="96" t="n">
        <f aca="false">V173/SQRT(3000)</f>
        <v>0.124880743111178</v>
      </c>
      <c r="AE173" s="3" t="n">
        <f aca="false">(J173/(F173*E173))*(SQRT(Q173))*POWER(D173,-0.18)</f>
        <v>3.74973850118867</v>
      </c>
      <c r="AF173" s="3" t="n">
        <f aca="false">(J173/(F173*E173))/((SQRT(G173))*POWER(D173,-0.13)*POWER(Q173,D173))</f>
        <v>0.750520998286682</v>
      </c>
      <c r="AG173" s="96" t="str">
        <f aca="false">IF(Q173&lt;T173,"Plunging","Surging")</f>
        <v>Plunging</v>
      </c>
      <c r="AH173" s="96" t="str">
        <f aca="false">IF(Q173&lt;T173,"",IF(AND(G173&lt;4,Q173&gt;=T173),"","!"))</f>
        <v/>
      </c>
      <c r="AI173" s="97" t="n">
        <f aca="false">IF($Q173&lt;$T173,($O173*($D173^-0.18)*(SQRT($Q173))*(AC173^-0.2)),IF($G173&lt;4,($O173*($Q173^-$D173)*($D173^0.13)*(SQRT(1/$G173))*AC173^-0.2),$O173*($D173^-0.18)*(SQRT($Q173))*(AC173^-0.2)))</f>
        <v>5.68724238195495</v>
      </c>
      <c r="AJ173" s="97" t="n">
        <f aca="false">IF($Q173&lt;$T173,($O173*($D173^-0.18)*(SQRT($Q173))*(AD173^-0.2)),IF($G173&lt;4,($O173*($Q173^-$D173)*($D173^0.13)*(SQRT(1/$G173))*AD173^-0.2),$O173*($D173^-0.18)*(SQRT($Q173))*(AD173^-0.2)))</f>
        <v>5.68462586978454</v>
      </c>
      <c r="AK173" s="97" t="n">
        <f aca="false">IF($Q173&lt;$T173,($P173*($D173^-0.18)*(SQRT($S173))*(AC173^-0.2)),IF($G173&lt;4,($P173*($S173^-$D173)*($D173^0.13)*(SQRT(1/$G173))*AC173^-0.2),$P173*($D173^-0.18)*(SQRT($S173))*(AC173^-0.2)))</f>
        <v>8.37263239804072</v>
      </c>
      <c r="AL173" s="97" t="n">
        <f aca="false">IF($Q173&lt;$T173,($P173*($D173^-0.18)*(SQRT($S173))*(AD173^-0.2)),IF($G173&lt;4,($P173*($S173^-$D173)*($D173^0.13)*(SQRT(1/$G173))*AD173^-0.2),$P173*($D173^-0.18)*(SQRT($S173))*(AD173^-0.2)))</f>
        <v>8.36878042671673</v>
      </c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</row>
    <row r="174" customFormat="false" ht="12.75" hidden="true" customHeight="false" outlineLevel="0" collapsed="false">
      <c r="A174" s="50" t="n">
        <v>194</v>
      </c>
      <c r="B174" s="204" t="s">
        <v>8</v>
      </c>
      <c r="C174" s="204" t="s">
        <v>22</v>
      </c>
      <c r="D174" s="205" t="n">
        <v>0.1</v>
      </c>
      <c r="E174" s="206" t="n">
        <v>0.036</v>
      </c>
      <c r="F174" s="207" t="n">
        <v>1.63</v>
      </c>
      <c r="G174" s="204" t="n">
        <v>3</v>
      </c>
      <c r="H174" s="204" t="n">
        <v>2.25</v>
      </c>
      <c r="I174" s="204" t="s">
        <v>24</v>
      </c>
      <c r="J174" s="206" t="n">
        <v>0.0793</v>
      </c>
      <c r="K174" s="110" t="n">
        <f aca="false">1.4*J174</f>
        <v>0.11102</v>
      </c>
      <c r="L174" s="204" t="n">
        <v>1.4</v>
      </c>
      <c r="M174" s="204" t="n">
        <v>1.4</v>
      </c>
      <c r="N174" s="208" t="n">
        <f aca="false">(1.15/1.04)*L174</f>
        <v>1.54807692307692</v>
      </c>
      <c r="O174" s="209" t="n">
        <f aca="false">J174/(F174*E174)</f>
        <v>1.35139740967962</v>
      </c>
      <c r="P174" s="94" t="n">
        <f aca="false">K174/(F174*E174)</f>
        <v>1.89195637355147</v>
      </c>
      <c r="Q174" s="208" t="n">
        <f aca="false">(1/$G174)/((($J174/($B$374/(2*PI())*L174^2))^0.5))</f>
        <v>2.07068842967282</v>
      </c>
      <c r="R174" s="208" t="n">
        <f aca="false">(1/$G174)/((($J174/($B$374/(2*PI())*M174^2))^0.5))</f>
        <v>2.07068842967282</v>
      </c>
      <c r="S174" s="208" t="n">
        <f aca="false">(1/$G174)/((($J174/($B$374/(2*PI())*N174^2))^0.5))</f>
        <v>2.28970355204206</v>
      </c>
      <c r="T174" s="149" t="n">
        <f aca="false">((c_p/c_s)*(D174^0.31)*SQRT(1/G174))^(1/(D174+0.5))</f>
        <v>2.54908961444206</v>
      </c>
      <c r="U174" s="208" t="n">
        <v>0.65</v>
      </c>
      <c r="V174" s="210" t="n">
        <v>1.11</v>
      </c>
      <c r="W174" s="181"/>
      <c r="X174" s="114" t="e">
        <f aca="false">J174/W174</f>
        <v>#DIV/0!</v>
      </c>
      <c r="Y174" s="96" t="e">
        <f aca="false">K174/W174</f>
        <v>#DIV/0!</v>
      </c>
      <c r="Z174" s="181"/>
      <c r="AA174" s="181"/>
      <c r="AB174" s="181"/>
      <c r="AC174" s="3" t="n">
        <f aca="false">U174/SQRT(1000)</f>
        <v>0.0205548047910945</v>
      </c>
      <c r="AD174" s="96" t="n">
        <f aca="false">V174/SQRT(3000)</f>
        <v>0.0202657346276911</v>
      </c>
      <c r="AE174" s="3" t="n">
        <f aca="false">(J174/(F174*E174))*(SQRT(Q174))*POWER(D174,-0.18)</f>
        <v>2.94334018986887</v>
      </c>
      <c r="AF174" s="3" t="n">
        <f aca="false">(J174/(F174*E174))/((SQRT(G174))*POWER(D174,-0.13)*POWER(Q174,D174))</f>
        <v>0.537787841242768</v>
      </c>
      <c r="AG174" s="96" t="str">
        <f aca="false">IF(Q174&lt;T174,"Plunging","Surging")</f>
        <v>Plunging</v>
      </c>
      <c r="AH174" s="96" t="str">
        <f aca="false">IF(Q174&lt;T174,"",IF(AND(G174&lt;4,Q174&gt;=T174),"","!"))</f>
        <v/>
      </c>
      <c r="AI174" s="97" t="n">
        <f aca="false">IF($Q174&lt;$T174,($O174*($D174^-0.18)*(SQRT($Q174))*(AC174^-0.2)),IF($G174&lt;4,($O174*($Q174^-$D174)*($D174^0.13)*(SQRT(1/$G174))*AC174^-0.2),$O174*($D174^-0.18)*(SQRT($Q174))*(AC174^-0.2)))</f>
        <v>6.40114683048263</v>
      </c>
      <c r="AJ174" s="97" t="n">
        <f aca="false">IF($Q174&lt;$T174,($O174*($D174^-0.18)*(SQRT($Q174))*(AD174^-0.2)),IF($G174&lt;4,($O174*($Q174^-$D174)*($D174^0.13)*(SQRT(1/$G174))*AD174^-0.2),$O174*($D174^-0.18)*(SQRT($Q174))*(AD174^-0.2)))</f>
        <v>6.41930469680905</v>
      </c>
      <c r="AK174" s="97" t="n">
        <f aca="false">IF($Q174&lt;$T174,($P174*($D174^-0.18)*(SQRT($S174))*(AC174^-0.2)),IF($G174&lt;4,($P174*($S174^-$D174)*($D174^0.13)*(SQRT(1/$G174))*AC174^-0.2),$P174*($D174^-0.18)*(SQRT($S174))*(AC174^-0.2)))</f>
        <v>9.42362673121938</v>
      </c>
      <c r="AL174" s="97" t="n">
        <f aca="false">IF($Q174&lt;$T174,($P174*($D174^-0.18)*(SQRT($S174))*(AD174^-0.2)),IF($G174&lt;4,($P174*($S174^-$D174)*($D174^0.13)*(SQRT(1/$G174))*AD174^-0.2),$P174*($D174^-0.18)*(SQRT($S174))*(AD174^-0.2)))</f>
        <v>9.4503583402618</v>
      </c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</row>
    <row r="175" customFormat="false" ht="12.75" hidden="true" customHeight="false" outlineLevel="0" collapsed="false">
      <c r="A175" s="50" t="n">
        <v>195</v>
      </c>
      <c r="B175" s="204" t="s">
        <v>8</v>
      </c>
      <c r="C175" s="204" t="s">
        <v>22</v>
      </c>
      <c r="D175" s="205" t="n">
        <v>0.1</v>
      </c>
      <c r="E175" s="206" t="n">
        <v>0.036</v>
      </c>
      <c r="F175" s="207" t="n">
        <v>1.63</v>
      </c>
      <c r="G175" s="204" t="n">
        <v>3</v>
      </c>
      <c r="H175" s="204" t="n">
        <v>2.25</v>
      </c>
      <c r="I175" s="204" t="s">
        <v>24</v>
      </c>
      <c r="J175" s="206" t="n">
        <v>0.124</v>
      </c>
      <c r="K175" s="110" t="n">
        <f aca="false">1.4*J175</f>
        <v>0.1736</v>
      </c>
      <c r="L175" s="204" t="n">
        <v>1.4</v>
      </c>
      <c r="M175" s="204" t="n">
        <v>1.4</v>
      </c>
      <c r="N175" s="208" t="n">
        <f aca="false">(1.15/1.04)*L175</f>
        <v>1.54807692307692</v>
      </c>
      <c r="O175" s="209" t="n">
        <f aca="false">J175/(F175*E175)</f>
        <v>2.11315610088616</v>
      </c>
      <c r="P175" s="94" t="n">
        <f aca="false">K175/(F175*E175)</f>
        <v>2.95841854124063</v>
      </c>
      <c r="Q175" s="208" t="n">
        <f aca="false">(1/$G175)/((($J175/($B$374/(2*PI())*L175^2))^0.5))</f>
        <v>1.65592440907207</v>
      </c>
      <c r="R175" s="208" t="n">
        <f aca="false">(1/$G175)/((($J175/($B$374/(2*PI())*M175^2))^0.5))</f>
        <v>1.65592440907207</v>
      </c>
      <c r="S175" s="208" t="n">
        <f aca="false">(1/$G175)/((($J175/($B$374/(2*PI())*N175^2))^0.5))</f>
        <v>1.83107026003162</v>
      </c>
      <c r="T175" s="149" t="n">
        <f aca="false">((c_p/c_s)*(D175^0.31)*SQRT(1/G175))^(1/(D175+0.5))</f>
        <v>2.54908961444206</v>
      </c>
      <c r="U175" s="208" t="n">
        <v>3.13</v>
      </c>
      <c r="V175" s="210" t="n">
        <v>6.71</v>
      </c>
      <c r="W175" s="181"/>
      <c r="X175" s="114" t="e">
        <f aca="false">J175/W175</f>
        <v>#DIV/0!</v>
      </c>
      <c r="Y175" s="96" t="e">
        <f aca="false">K175/W175</f>
        <v>#DIV/0!</v>
      </c>
      <c r="Z175" s="181"/>
      <c r="AA175" s="181"/>
      <c r="AB175" s="181"/>
      <c r="AC175" s="3" t="n">
        <f aca="false">U175/SQRT(1000)</f>
        <v>0.0989792907632703</v>
      </c>
      <c r="AD175" s="96" t="n">
        <f aca="false">V175/SQRT(3000)</f>
        <v>0.122507278695322</v>
      </c>
      <c r="AE175" s="3" t="n">
        <f aca="false">(J175/(F175*E175))*(SQRT(Q175))*POWER(D175,-0.18)</f>
        <v>4.1157769814473</v>
      </c>
      <c r="AF175" s="3" t="n">
        <f aca="false">(J175/(F175*E175))/((SQRT(G175))*POWER(D175,-0.13)*POWER(Q175,D175))</f>
        <v>0.859937527413531</v>
      </c>
      <c r="AG175" s="96" t="str">
        <f aca="false">IF(Q175&lt;T175,"Plunging","Surging")</f>
        <v>Plunging</v>
      </c>
      <c r="AH175" s="96" t="str">
        <f aca="false">IF(Q175&lt;T175,"",IF(AND(G175&lt;4,Q175&gt;=T175),"","!"))</f>
        <v/>
      </c>
      <c r="AI175" s="97" t="n">
        <f aca="false">IF($Q175&lt;$T175,($O175*($D175^-0.18)*(SQRT($Q175))*(AC175^-0.2)),IF($G175&lt;4,($O175*($Q175^-$D175)*($D175^0.13)*(SQRT(1/$G175))*AC175^-0.2),$O175*($D175^-0.18)*(SQRT($Q175))*(AC175^-0.2)))</f>
        <v>6.53646539684117</v>
      </c>
      <c r="AJ175" s="97" t="n">
        <f aca="false">IF($Q175&lt;$T175,($O175*($D175^-0.18)*(SQRT($Q175))*(AD175^-0.2)),IF($G175&lt;4,($O175*($Q175^-$D175)*($D175^0.13)*(SQRT(1/$G175))*AD175^-0.2),$O175*($D175^-0.18)*(SQRT($Q175))*(AD175^-0.2)))</f>
        <v>6.26353423292828</v>
      </c>
      <c r="AK175" s="97" t="n">
        <f aca="false">IF($Q175&lt;$T175,($P175*($D175^-0.18)*(SQRT($S175))*(AC175^-0.2)),IF($G175&lt;4,($P175*($S175^-$D175)*($D175^0.13)*(SQRT(1/$G175))*AC175^-0.2),$P175*($D175^-0.18)*(SQRT($S175))*(AC175^-0.2)))</f>
        <v>9.62283973053603</v>
      </c>
      <c r="AL175" s="97" t="n">
        <f aca="false">IF($Q175&lt;$T175,($P175*($D175^-0.18)*(SQRT($S175))*(AD175^-0.2)),IF($G175&lt;4,($P175*($S175^-$D175)*($D175^0.13)*(SQRT(1/$G175))*AD175^-0.2),$P175*($D175^-0.18)*(SQRT($S175))*(AD175^-0.2)))</f>
        <v>9.22103650993432</v>
      </c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</row>
    <row r="176" customFormat="false" ht="12.75" hidden="true" customHeight="false" outlineLevel="0" collapsed="false">
      <c r="A176" s="50" t="n">
        <v>196</v>
      </c>
      <c r="B176" s="204" t="s">
        <v>8</v>
      </c>
      <c r="C176" s="204" t="s">
        <v>22</v>
      </c>
      <c r="D176" s="205" t="n">
        <v>0.1</v>
      </c>
      <c r="E176" s="206" t="n">
        <v>0.036</v>
      </c>
      <c r="F176" s="207" t="n">
        <v>1.63</v>
      </c>
      <c r="G176" s="204" t="n">
        <v>3</v>
      </c>
      <c r="H176" s="204" t="n">
        <v>2.25</v>
      </c>
      <c r="I176" s="204" t="s">
        <v>24</v>
      </c>
      <c r="J176" s="206" t="n">
        <v>0.1391</v>
      </c>
      <c r="K176" s="110" t="n">
        <f aca="false">1.4*J176</f>
        <v>0.19474</v>
      </c>
      <c r="L176" s="204" t="n">
        <v>1.41</v>
      </c>
      <c r="M176" s="204" t="n">
        <v>1.4</v>
      </c>
      <c r="N176" s="208" t="n">
        <f aca="false">(1.15/1.04)*L176</f>
        <v>1.55913461538462</v>
      </c>
      <c r="O176" s="209" t="n">
        <f aca="false">J176/(F176*E176)</f>
        <v>2.37048398091343</v>
      </c>
      <c r="P176" s="94" t="n">
        <f aca="false">K176/(F176*E176)</f>
        <v>3.3186775732788</v>
      </c>
      <c r="Q176" s="208" t="n">
        <f aca="false">(1/$G176)/((($J176/($B$374/(2*PI())*L176^2))^0.5))</f>
        <v>1.57463123653821</v>
      </c>
      <c r="R176" s="208" t="n">
        <f aca="false">(1/$G176)/((($J176/($B$374/(2*PI())*M176^2))^0.5))</f>
        <v>1.56346363911596</v>
      </c>
      <c r="S176" s="208" t="n">
        <f aca="false">(1/$G176)/((($J176/($B$374/(2*PI())*N176^2))^0.5))</f>
        <v>1.74117877117206</v>
      </c>
      <c r="T176" s="149" t="n">
        <f aca="false">((c_p/c_s)*(D176^0.31)*SQRT(1/G176))^(1/(D176+0.5))</f>
        <v>2.54908961444206</v>
      </c>
      <c r="U176" s="208" t="n">
        <v>6.71</v>
      </c>
      <c r="V176" s="210" t="n">
        <v>11.59</v>
      </c>
      <c r="W176" s="181"/>
      <c r="X176" s="114" t="e">
        <f aca="false">J176/W176</f>
        <v>#DIV/0!</v>
      </c>
      <c r="Y176" s="96" t="e">
        <f aca="false">K176/W176</f>
        <v>#DIV/0!</v>
      </c>
      <c r="Z176" s="181"/>
      <c r="AA176" s="181"/>
      <c r="AB176" s="181"/>
      <c r="AC176" s="3" t="n">
        <f aca="false">U176/SQRT(1000)</f>
        <v>0.212188830997298</v>
      </c>
      <c r="AD176" s="96" t="n">
        <f aca="false">V176/SQRT(3000)</f>
        <v>0.211603481382829</v>
      </c>
      <c r="AE176" s="3" t="n">
        <f aca="false">(J176/(F176*E176))*(SQRT(Q176))*POWER(D176,-0.18)</f>
        <v>4.50221733738324</v>
      </c>
      <c r="AF176" s="3" t="n">
        <f aca="false">(J176/(F176*E176))/((SQRT(G176))*POWER(D176,-0.13)*POWER(Q176,D176))</f>
        <v>0.969523881597443</v>
      </c>
      <c r="AG176" s="96" t="str">
        <f aca="false">IF(Q176&lt;T176,"Plunging","Surging")</f>
        <v>Plunging</v>
      </c>
      <c r="AH176" s="96" t="str">
        <f aca="false">IF(Q176&lt;T176,"",IF(AND(G176&lt;4,Q176&gt;=T176),"","!"))</f>
        <v/>
      </c>
      <c r="AI176" s="97" t="n">
        <f aca="false">IF($Q176&lt;$T176,($O176*($D176^-0.18)*(SQRT($Q176))*(AC176^-0.2)),IF($G176&lt;4,($O176*($Q176^-$D176)*($D176^0.13)*(SQRT(1/$G176))*AC176^-0.2),$O176*($D176^-0.18)*(SQRT($Q176))*(AC176^-0.2)))</f>
        <v>6.13877833892875</v>
      </c>
      <c r="AJ176" s="97" t="n">
        <f aca="false">IF($Q176&lt;$T176,($O176*($D176^-0.18)*(SQRT($Q176))*(AD176^-0.2)),IF($G176&lt;4,($O176*($Q176^-$D176)*($D176^0.13)*(SQRT(1/$G176))*AD176^-0.2),$O176*($D176^-0.18)*(SQRT($Q176))*(AD176^-0.2)))</f>
        <v>6.14217087487911</v>
      </c>
      <c r="AK176" s="97" t="n">
        <f aca="false">IF($Q176&lt;$T176,($P176*($D176^-0.18)*(SQRT($S176))*(AC176^-0.2)),IF($G176&lt;4,($P176*($S176^-$D176)*($D176^0.13)*(SQRT(1/$G176))*AC176^-0.2),$P176*($D176^-0.18)*(SQRT($S176))*(AC176^-0.2)))</f>
        <v>9.03737364315353</v>
      </c>
      <c r="AL176" s="97" t="n">
        <f aca="false">IF($Q176&lt;$T176,($P176*($D176^-0.18)*(SQRT($S176))*(AD176^-0.2)),IF($G176&lt;4,($P176*($S176^-$D176)*($D176^0.13)*(SQRT(1/$G176))*AD176^-0.2),$P176*($D176^-0.18)*(SQRT($S176))*(AD176^-0.2)))</f>
        <v>9.04236805951595</v>
      </c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</row>
    <row r="177" customFormat="false" ht="12.75" hidden="true" customHeight="false" outlineLevel="0" collapsed="false">
      <c r="A177" s="56" t="n">
        <v>197</v>
      </c>
      <c r="B177" s="211" t="s">
        <v>8</v>
      </c>
      <c r="C177" s="211" t="s">
        <v>22</v>
      </c>
      <c r="D177" s="205" t="n">
        <v>0.1</v>
      </c>
      <c r="E177" s="212" t="n">
        <v>0.036</v>
      </c>
      <c r="F177" s="213" t="n">
        <v>1.63</v>
      </c>
      <c r="G177" s="211" t="n">
        <v>3</v>
      </c>
      <c r="H177" s="211" t="n">
        <v>2.25</v>
      </c>
      <c r="I177" s="211" t="s">
        <v>24</v>
      </c>
      <c r="J177" s="212" t="n">
        <v>0.1666</v>
      </c>
      <c r="K177" s="110" t="n">
        <f aca="false">1.4*J177</f>
        <v>0.23324</v>
      </c>
      <c r="L177" s="211" t="n">
        <v>1.41</v>
      </c>
      <c r="M177" s="211" t="n">
        <v>1.4</v>
      </c>
      <c r="N177" s="214" t="n">
        <f aca="false">(1.15/1.04)*L177</f>
        <v>1.55913461538462</v>
      </c>
      <c r="O177" s="209" t="n">
        <f aca="false">J177/(F177*E177)</f>
        <v>2.83912747102931</v>
      </c>
      <c r="P177" s="94" t="n">
        <f aca="false">K177/(F177*E177)</f>
        <v>3.97477845944104</v>
      </c>
      <c r="Q177" s="214" t="n">
        <f aca="false">(1/$G177)/((($J177/($B$374/(2*PI())*L177^2))^0.5))</f>
        <v>1.43881490761539</v>
      </c>
      <c r="R177" s="214" t="n">
        <f aca="false">(1/$G177)/((($J177/($B$374/(2*PI())*M177^2))^0.5))</f>
        <v>1.42861054656847</v>
      </c>
      <c r="S177" s="214" t="n">
        <f aca="false">(1/$G177)/((($J177/($B$374/(2*PI())*N177^2))^0.5))</f>
        <v>1.59099725361317</v>
      </c>
      <c r="T177" s="149" t="n">
        <f aca="false">((c_p/c_s)*(D177^0.31)*SQRT(1/G177))^(1/(D177+0.5))</f>
        <v>2.54908961444206</v>
      </c>
      <c r="U177" s="214" t="n">
        <v>11.84</v>
      </c>
      <c r="V177" s="215" t="n">
        <v>17</v>
      </c>
      <c r="W177" s="181"/>
      <c r="X177" s="114" t="e">
        <f aca="false">J177/W177</f>
        <v>#DIV/0!</v>
      </c>
      <c r="Y177" s="96" t="e">
        <f aca="false">K177/W177</f>
        <v>#DIV/0!</v>
      </c>
      <c r="Z177" s="181"/>
      <c r="AA177" s="181"/>
      <c r="AB177" s="181"/>
      <c r="AC177" s="3" t="n">
        <f aca="false">U177/SQRT(1000)</f>
        <v>0.374413674963936</v>
      </c>
      <c r="AD177" s="96" t="n">
        <f aca="false">V177/SQRT(3000)</f>
        <v>0.310376115919594</v>
      </c>
      <c r="AE177" s="3" t="n">
        <f aca="false">(J177/(F177*E177))*(SQRT(Q177))*POWER(D177,-0.18)</f>
        <v>5.15450964205744</v>
      </c>
      <c r="AF177" s="3" t="n">
        <f aca="false">(J177/(F177*E177))/((SQRT(G177))*POWER(D177,-0.13)*POWER(Q177,D177))</f>
        <v>1.17171980769692</v>
      </c>
      <c r="AG177" s="96" t="str">
        <f aca="false">IF(Q177&lt;T177,"Plunging","Surging")</f>
        <v>Plunging</v>
      </c>
      <c r="AH177" s="96" t="str">
        <f aca="false">IF(Q177&lt;T177,"",IF(AND(G177&lt;4,Q177&gt;=T177),"","!"))</f>
        <v/>
      </c>
      <c r="AI177" s="97" t="n">
        <f aca="false">IF($Q177&lt;$T177,($O177*($D177^-0.18)*(SQRT($Q177))*(AC177^-0.2)),IF($G177&lt;4,($O177*($Q177^-$D177)*($D177^0.13)*(SQRT(1/$G177))*AC177^-0.2),$O177*($D177^-0.18)*(SQRT($Q177))*(AC177^-0.2)))</f>
        <v>6.2736027579587</v>
      </c>
      <c r="AJ177" s="97" t="n">
        <f aca="false">IF($Q177&lt;$T177,($O177*($D177^-0.18)*(SQRT($Q177))*(AD177^-0.2)),IF($G177&lt;4,($O177*($Q177^-$D177)*($D177^0.13)*(SQRT(1/$G177))*AD177^-0.2),$O177*($D177^-0.18)*(SQRT($Q177))*(AD177^-0.2)))</f>
        <v>6.51342921140941</v>
      </c>
      <c r="AK177" s="97" t="n">
        <f aca="false">IF($Q177&lt;$T177,($P177*($D177^-0.18)*(SQRT($S177))*(AC177^-0.2)),IF($G177&lt;4,($P177*($S177^-$D177)*($D177^0.13)*(SQRT(1/$G177))*AC177^-0.2),$P177*($D177^-0.18)*(SQRT($S177))*(AC177^-0.2)))</f>
        <v>9.23585916970659</v>
      </c>
      <c r="AL177" s="97" t="n">
        <f aca="false">IF($Q177&lt;$T177,($P177*($D177^-0.18)*(SQRT($S177))*(AD177^-0.2)),IF($G177&lt;4,($P177*($S177^-$D177)*($D177^0.13)*(SQRT(1/$G177))*AD177^-0.2),$P177*($D177^-0.18)*(SQRT($S177))*(AD177^-0.2)))</f>
        <v>9.58892636804505</v>
      </c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</row>
    <row r="178" customFormat="false" ht="12.75" hidden="false" customHeight="false" outlineLevel="0" collapsed="false">
      <c r="A178" s="216" t="n">
        <v>167</v>
      </c>
      <c r="B178" s="217" t="s">
        <v>8</v>
      </c>
      <c r="C178" s="216" t="s">
        <v>22</v>
      </c>
      <c r="D178" s="216" t="n">
        <v>0.1</v>
      </c>
      <c r="E178" s="218" t="n">
        <v>0.036</v>
      </c>
      <c r="F178" s="219" t="n">
        <v>1.63</v>
      </c>
      <c r="G178" s="216" t="n">
        <v>3</v>
      </c>
      <c r="H178" s="216" t="n">
        <v>2.25</v>
      </c>
      <c r="I178" s="216" t="s">
        <v>24</v>
      </c>
      <c r="J178" s="218" t="n">
        <v>0.1354</v>
      </c>
      <c r="K178" s="218" t="n">
        <f aca="false">1.4*J178</f>
        <v>0.18956</v>
      </c>
      <c r="L178" s="216" t="n">
        <v>1.78</v>
      </c>
      <c r="M178" s="216" t="n">
        <v>1.8</v>
      </c>
      <c r="N178" s="220" t="n">
        <f aca="false">(1.15/1.04)*L178</f>
        <v>1.96826923076923</v>
      </c>
      <c r="O178" s="221" t="n">
        <f aca="false">J178/(F178*E178)</f>
        <v>2.30743012951602</v>
      </c>
      <c r="P178" s="220" t="n">
        <f aca="false">K178/(F178*E178)</f>
        <v>3.23040218132243</v>
      </c>
      <c r="Q178" s="222" t="n">
        <f aca="false">(1/$G178)/((($J178/($B$374/(2*PI())*L178^2))^0.5))</f>
        <v>2.01480947680025</v>
      </c>
      <c r="R178" s="220" t="n">
        <f aca="false">(1/$G178)/((($J178/($B$374/(2*PI())*M178^2))^0.5))</f>
        <v>2.03744778552834</v>
      </c>
      <c r="S178" s="220" t="n">
        <f aca="false">(1/$G178)/((($J178/($B$374/(2*PI())*N178^2))^0.5))</f>
        <v>2.22791432530797</v>
      </c>
      <c r="T178" s="220" t="n">
        <f aca="false">((c_p/c_s)*(D178^0.31)*SQRT(1/G178))^(1/(D178+0.5))</f>
        <v>2.54908961444206</v>
      </c>
      <c r="U178" s="220" t="n">
        <v>13.02</v>
      </c>
      <c r="V178" s="223" t="n">
        <v>23.1</v>
      </c>
      <c r="W178" s="221" t="n">
        <v>0.8</v>
      </c>
      <c r="X178" s="221" t="n">
        <f aca="false">J178/W178</f>
        <v>0.16925</v>
      </c>
      <c r="Y178" s="221" t="n">
        <f aca="false">K178/W178</f>
        <v>0.23695</v>
      </c>
      <c r="Z178" s="221" t="n">
        <v>0</v>
      </c>
      <c r="AA178" s="221"/>
      <c r="AB178" s="221"/>
      <c r="AC178" s="221" t="n">
        <f aca="false">U178/SQRT(1000)</f>
        <v>0.411728551353923</v>
      </c>
      <c r="AD178" s="224" t="n">
        <f aca="false">V178/SQRT(3000)</f>
        <v>0.421746369278978</v>
      </c>
      <c r="AE178" s="221" t="n">
        <f aca="false">(J178/(F178*E178))*(SQRT(Q178))*POWER(D178,-0.18)</f>
        <v>4.95730399308195</v>
      </c>
      <c r="AF178" s="221" t="n">
        <f aca="false">(J178/(F178*E178))/((SQRT(G178))*POWER(D178,-0.13)*POWER(Q178,D178))</f>
        <v>0.920755948607359</v>
      </c>
      <c r="AG178" s="221" t="str">
        <f aca="false">IF(Q178&lt;T178,"Plunging","Surging")</f>
        <v>Plunging</v>
      </c>
      <c r="AH178" s="221" t="str">
        <f aca="false">IF(Q178&lt;T178,"",IF(AND(G178&lt;4,Q178&gt;=T178),"","!"))</f>
        <v/>
      </c>
      <c r="AI178" s="225" t="n">
        <f aca="false">IF($Q178&lt;$T178,($O178*($D178^-0.18)*(SQRT($Q178))*(AC178^-0.2)),IF($G178&lt;4,($O178*($Q178^-$D178)*($D178^0.13)*(SQRT(1/$G178))*AC178^-0.2),$O178*($D178^-0.18)*(SQRT($Q178))*(AC178^-0.2)))</f>
        <v>5.92002246540338</v>
      </c>
      <c r="AJ178" s="225" t="n">
        <f aca="false">IF($Q178&lt;$T178,($O178*($D178^-0.18)*(SQRT($Q178))*(AD178^-0.2)),IF($G178&lt;4,($O178*($Q178^-$D178)*($D178^0.13)*(SQRT(1/$G178))*AD178^-0.2),$O178*($D178^-0.18)*(SQRT($Q178))*(AD178^-0.2)))</f>
        <v>5.89162750679257</v>
      </c>
      <c r="AK178" s="225" t="n">
        <f aca="false">IF($Q178&lt;$T178,($P178*($D178^-0.18)*(SQRT($S178))*(AC178^-0.2)),IF($G178&lt;4,($P178*($S178^-$D178)*($D178^0.13)*(SQRT(1/$G178))*AC178^-0.2),$P178*($D178^-0.18)*(SQRT($S178))*(AC178^-0.2)))</f>
        <v>8.71532608637073</v>
      </c>
      <c r="AL178" s="225" t="n">
        <f aca="false">IF($Q178&lt;$T178,($P178*($D178^-0.18)*(SQRT($S178))*(AD178^-0.2)),IF($G178&lt;4,($P178*($S178^-$D178)*($D178^0.13)*(SQRT(1/$G178))*AD178^-0.2),$P178*($D178^-0.18)*(SQRT($S178))*(AD178^-0.2)))</f>
        <v>8.67352365657449</v>
      </c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</row>
    <row r="179" customFormat="false" ht="12.75" hidden="false" customHeight="false" outlineLevel="0" collapsed="false">
      <c r="A179" s="216" t="n">
        <v>164</v>
      </c>
      <c r="B179" s="217" t="s">
        <v>8</v>
      </c>
      <c r="C179" s="216" t="s">
        <v>22</v>
      </c>
      <c r="D179" s="216" t="n">
        <v>0.1</v>
      </c>
      <c r="E179" s="218" t="n">
        <v>0.036</v>
      </c>
      <c r="F179" s="219" t="n">
        <v>1.63</v>
      </c>
      <c r="G179" s="216" t="n">
        <v>3</v>
      </c>
      <c r="H179" s="216" t="n">
        <v>2.25</v>
      </c>
      <c r="I179" s="216" t="s">
        <v>24</v>
      </c>
      <c r="J179" s="218" t="n">
        <v>0.1193</v>
      </c>
      <c r="K179" s="218" t="n">
        <f aca="false">1.4*J179</f>
        <v>0.16702</v>
      </c>
      <c r="L179" s="216" t="n">
        <v>1.79</v>
      </c>
      <c r="M179" s="216" t="n">
        <v>1.79</v>
      </c>
      <c r="N179" s="220" t="n">
        <f aca="false">(1.15/1.04)*L179</f>
        <v>1.97932692307692</v>
      </c>
      <c r="O179" s="221" t="n">
        <f aca="false">J179/(F179*E179)</f>
        <v>2.03306066802999</v>
      </c>
      <c r="P179" s="220" t="n">
        <f aca="false">K179/(F179*E179)</f>
        <v>2.84628493524199</v>
      </c>
      <c r="Q179" s="226" t="n">
        <f aca="false">(1/$G179)/((($J179/($B$374/(2*PI())*L179^2))^0.5))</f>
        <v>2.15852023321388</v>
      </c>
      <c r="R179" s="220" t="n">
        <f aca="false">(1/$G179)/((($J179/($B$374/(2*PI())*M179^2))^0.5))</f>
        <v>2.15852023321388</v>
      </c>
      <c r="S179" s="220" t="n">
        <f aca="false">(1/$G179)/((($J179/($B$374/(2*PI())*N179^2))^0.5))</f>
        <v>2.38682525788073</v>
      </c>
      <c r="T179" s="220" t="n">
        <f aca="false">((c_p/c_s)*(D179^0.31)*SQRT(1/G179))^(1/(D179+0.5))</f>
        <v>2.54908961444206</v>
      </c>
      <c r="U179" s="220" t="n">
        <v>6.77</v>
      </c>
      <c r="V179" s="223" t="n">
        <v>11.43</v>
      </c>
      <c r="W179" s="221" t="n">
        <v>0.8</v>
      </c>
      <c r="X179" s="221" t="n">
        <f aca="false">J179/W179</f>
        <v>0.149125</v>
      </c>
      <c r="Y179" s="221" t="n">
        <f aca="false">K179/W179</f>
        <v>0.208775</v>
      </c>
      <c r="Z179" s="221" t="n">
        <v>0</v>
      </c>
      <c r="AA179" s="221"/>
      <c r="AB179" s="221"/>
      <c r="AC179" s="221" t="n">
        <f aca="false">U179/SQRT(1000)</f>
        <v>0.214086197593399</v>
      </c>
      <c r="AD179" s="224" t="n">
        <f aca="false">V179/SQRT(3000)</f>
        <v>0.208682294409468</v>
      </c>
      <c r="AE179" s="221" t="n">
        <f aca="false">(J179/(F179*E179))*(SQRT(Q179))*POWER(D179,-0.18)</f>
        <v>4.5209364311604</v>
      </c>
      <c r="AF179" s="221" t="n">
        <f aca="false">(J179/(F179*E179))/((SQRT(G179))*POWER(D179,-0.13)*POWER(Q179,D179))</f>
        <v>0.805701363756393</v>
      </c>
      <c r="AG179" s="221" t="str">
        <f aca="false">IF(Q179&lt;T179,"Plunging","Surging")</f>
        <v>Plunging</v>
      </c>
      <c r="AH179" s="221" t="str">
        <f aca="false">IF(Q179&lt;T179,"",IF(AND(G179&lt;4,Q179&gt;=T179),"","!"))</f>
        <v/>
      </c>
      <c r="AI179" s="225" t="n">
        <f aca="false">IF($Q179&lt;$T179,($O179*($D179^-0.18)*(SQRT($Q179))*(AC179^-0.2)),IF($G179&lt;4,($O179*($Q179^-$D179)*($D179^0.13)*(SQRT(1/$G179))*AC179^-0.2),$O179*($D179^-0.18)*(SQRT($Q179))*(AC179^-0.2)))</f>
        <v>6.15333651786029</v>
      </c>
      <c r="AJ179" s="225" t="n">
        <f aca="false">IF($Q179&lt;$T179,($O179*($D179^-0.18)*(SQRT($Q179))*(AD179^-0.2)),IF($G179&lt;4,($O179*($Q179^-$D179)*($D179^0.13)*(SQRT(1/$G179))*AD179^-0.2),$O179*($D179^-0.18)*(SQRT($Q179))*(AD179^-0.2)))</f>
        <v>6.18488002936449</v>
      </c>
      <c r="AK179" s="225" t="n">
        <f aca="false">IF($Q179&lt;$T179,($P179*($D179^-0.18)*(SQRT($S179))*(AC179^-0.2)),IF($G179&lt;4,($P179*($S179^-$D179)*($D179^0.13)*(SQRT(1/$G179))*AC179^-0.2),$P179*($D179^-0.18)*(SQRT($S179))*(AC179^-0.2)))</f>
        <v>9.05880587206036</v>
      </c>
      <c r="AL179" s="225" t="n">
        <f aca="false">IF($Q179&lt;$T179,($P179*($D179^-0.18)*(SQRT($S179))*(AD179^-0.2)),IF($G179&lt;4,($P179*($S179^-$D179)*($D179^0.13)*(SQRT(1/$G179))*AD179^-0.2),$P179*($D179^-0.18)*(SQRT($S179))*(AD179^-0.2)))</f>
        <v>9.10524353176096</v>
      </c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</row>
    <row r="180" customFormat="false" ht="12.75" hidden="false" customHeight="false" outlineLevel="0" collapsed="false">
      <c r="A180" s="216" t="n">
        <v>166</v>
      </c>
      <c r="B180" s="217" t="s">
        <v>8</v>
      </c>
      <c r="C180" s="216" t="s">
        <v>22</v>
      </c>
      <c r="D180" s="216" t="n">
        <v>0.1</v>
      </c>
      <c r="E180" s="218" t="n">
        <v>0.036</v>
      </c>
      <c r="F180" s="219" t="n">
        <v>1.63</v>
      </c>
      <c r="G180" s="216" t="n">
        <v>3</v>
      </c>
      <c r="H180" s="216" t="n">
        <v>2.25</v>
      </c>
      <c r="I180" s="216" t="s">
        <v>24</v>
      </c>
      <c r="J180" s="218" t="n">
        <v>0.1094</v>
      </c>
      <c r="K180" s="218" t="n">
        <f aca="false">1.4*J180</f>
        <v>0.15316</v>
      </c>
      <c r="L180" s="216" t="n">
        <v>1.78</v>
      </c>
      <c r="M180" s="216" t="n">
        <v>1.79</v>
      </c>
      <c r="N180" s="220" t="n">
        <f aca="false">(1.15/1.04)*L180</f>
        <v>1.96826923076923</v>
      </c>
      <c r="O180" s="221" t="n">
        <f aca="false">J180/(F180*E180)</f>
        <v>1.86434901158828</v>
      </c>
      <c r="P180" s="220" t="n">
        <f aca="false">K180/(F180*E180)</f>
        <v>2.61008861622359</v>
      </c>
      <c r="Q180" s="226" t="n">
        <f aca="false">(1/$G180)/((($J180/($B$374/(2*PI())*L180^2))^0.5))</f>
        <v>2.24147890557502</v>
      </c>
      <c r="R180" s="220" t="n">
        <f aca="false">(1/$G180)/((($J180/($B$374/(2*PI())*M180^2))^0.5))</f>
        <v>2.25407148369623</v>
      </c>
      <c r="S180" s="220" t="n">
        <f aca="false">(1/$G180)/((($J180/($B$374/(2*PI())*N180^2))^0.5))</f>
        <v>2.47855840520315</v>
      </c>
      <c r="T180" s="220" t="n">
        <f aca="false">((c_p/c_s)*(D180^0.31)*SQRT(1/G180))^(1/(D180+0.5))</f>
        <v>2.54908961444206</v>
      </c>
      <c r="U180" s="220" t="n">
        <v>7.21</v>
      </c>
      <c r="V180" s="223" t="n">
        <v>11.22</v>
      </c>
      <c r="W180" s="221" t="n">
        <v>0.8</v>
      </c>
      <c r="X180" s="221" t="n">
        <f aca="false">J180/W180</f>
        <v>0.13675</v>
      </c>
      <c r="Y180" s="221" t="n">
        <f aca="false">K180/W180</f>
        <v>0.19145</v>
      </c>
      <c r="Z180" s="221" t="n">
        <v>0</v>
      </c>
      <c r="AA180" s="221"/>
      <c r="AB180" s="221"/>
      <c r="AC180" s="221" t="n">
        <f aca="false">U180/SQRT(1000)</f>
        <v>0.22800021929814</v>
      </c>
      <c r="AD180" s="224" t="n">
        <f aca="false">V180/SQRT(3000)</f>
        <v>0.204848236506932</v>
      </c>
      <c r="AE180" s="221" t="n">
        <f aca="false">(J180/(F180*E180))*(SQRT(Q180))*POWER(D180,-0.18)</f>
        <v>4.22468706373314</v>
      </c>
      <c r="AF180" s="221" t="n">
        <f aca="false">(J180/(F180*E180))/((SQRT(G180))*POWER(D180,-0.13)*POWER(Q180,D180))</f>
        <v>0.736059841566759</v>
      </c>
      <c r="AG180" s="221" t="str">
        <f aca="false">IF(Q180&lt;T180,"Plunging","Surging")</f>
        <v>Plunging</v>
      </c>
      <c r="AH180" s="221" t="str">
        <f aca="false">IF(Q180&lt;T180,"",IF(AND(G180&lt;4,Q180&gt;=T180),"","!"))</f>
        <v/>
      </c>
      <c r="AI180" s="225" t="n">
        <f aca="false">IF($Q180&lt;$T180,($O180*($D180^-0.18)*(SQRT($Q180))*(AC180^-0.2)),IF($G180&lt;4,($O180*($Q180^-$D180)*($D180^0.13)*(SQRT(1/$G180))*AC180^-0.2),$O180*($D180^-0.18)*(SQRT($Q180))*(AC180^-0.2)))</f>
        <v>5.67815824748929</v>
      </c>
      <c r="AJ180" s="225" t="n">
        <f aca="false">IF($Q180&lt;$T180,($O180*($D180^-0.18)*(SQRT($Q180))*(AD180^-0.2)),IF($G180&lt;4,($O180*($Q180^-$D180)*($D180^0.13)*(SQRT(1/$G180))*AD180^-0.2),$O180*($D180^-0.18)*(SQRT($Q180))*(AD180^-0.2)))</f>
        <v>5.80106990579345</v>
      </c>
      <c r="AK180" s="225" t="n">
        <f aca="false">IF($Q180&lt;$T180,($P180*($D180^-0.18)*(SQRT($S180))*(AC180^-0.2)),IF($G180&lt;4,($P180*($S180^-$D180)*($D180^0.13)*(SQRT(1/$G180))*AC180^-0.2),$P180*($D180^-0.18)*(SQRT($S180))*(AC180^-0.2)))</f>
        <v>8.35925893627712</v>
      </c>
      <c r="AL180" s="225" t="n">
        <f aca="false">IF($Q180&lt;$T180,($P180*($D180^-0.18)*(SQRT($S180))*(AD180^-0.2)),IF($G180&lt;4,($P180*($S180^-$D180)*($D180^0.13)*(SQRT(1/$G180))*AD180^-0.2),$P180*($D180^-0.18)*(SQRT($S180))*(AD180^-0.2)))</f>
        <v>8.54020676007298</v>
      </c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</row>
    <row r="181" s="127" customFormat="true" ht="12.75" hidden="false" customHeight="false" outlineLevel="0" collapsed="false">
      <c r="A181" s="227" t="n">
        <v>165</v>
      </c>
      <c r="B181" s="228" t="s">
        <v>8</v>
      </c>
      <c r="C181" s="227" t="s">
        <v>22</v>
      </c>
      <c r="D181" s="227" t="n">
        <v>0.1</v>
      </c>
      <c r="E181" s="229" t="n">
        <v>0.036</v>
      </c>
      <c r="F181" s="230" t="n">
        <v>1.63</v>
      </c>
      <c r="G181" s="227" t="n">
        <v>3</v>
      </c>
      <c r="H181" s="227" t="n">
        <v>2.25</v>
      </c>
      <c r="I181" s="227" t="s">
        <v>24</v>
      </c>
      <c r="J181" s="229" t="n">
        <v>0.1006</v>
      </c>
      <c r="K181" s="229" t="n">
        <f aca="false">1.4*J181</f>
        <v>0.14084</v>
      </c>
      <c r="L181" s="227" t="n">
        <v>1.78</v>
      </c>
      <c r="M181" s="227" t="n">
        <v>1.79</v>
      </c>
      <c r="N181" s="231" t="n">
        <f aca="false">(1.15/1.04)*L181</f>
        <v>1.96826923076923</v>
      </c>
      <c r="O181" s="232" t="n">
        <f aca="false">J181/(F181*E181)</f>
        <v>1.71438309475119</v>
      </c>
      <c r="P181" s="231" t="n">
        <f aca="false">K181/(F181*E181)</f>
        <v>2.40013633265167</v>
      </c>
      <c r="Q181" s="233" t="n">
        <f aca="false">(1/$G181)/((($J181/($B$374/(2*PI())*L181^2))^0.5))</f>
        <v>2.33746074832222</v>
      </c>
      <c r="R181" s="231" t="n">
        <f aca="false">(1/$G181)/((($J181/($B$374/(2*PI())*M181^2))^0.5))</f>
        <v>2.35059255027908</v>
      </c>
      <c r="S181" s="231" t="n">
        <f aca="false">(1/$G181)/((($J181/($B$374/(2*PI())*N181^2))^0.5))</f>
        <v>2.58469217362553</v>
      </c>
      <c r="T181" s="231" t="n">
        <f aca="false">((c_p/c_s)*(D181^0.31)*SQRT(1/G181))^(1/(D181+0.5))</f>
        <v>2.54908961444206</v>
      </c>
      <c r="U181" s="231" t="n">
        <v>2.72</v>
      </c>
      <c r="V181" s="234" t="n">
        <v>3.56</v>
      </c>
      <c r="W181" s="232" t="n">
        <v>0.8</v>
      </c>
      <c r="X181" s="232" t="n">
        <f aca="false">J181/W181</f>
        <v>0.12575</v>
      </c>
      <c r="Y181" s="232" t="n">
        <f aca="false">K181/W181</f>
        <v>0.17605</v>
      </c>
      <c r="Z181" s="232" t="n">
        <v>0</v>
      </c>
      <c r="AA181" s="232"/>
      <c r="AB181" s="232"/>
      <c r="AC181" s="232" t="n">
        <f aca="false">U181/SQRT(1000)</f>
        <v>0.0860139523565799</v>
      </c>
      <c r="AD181" s="235" t="n">
        <f aca="false">V181/SQRT(3000)</f>
        <v>0.0649964101572797</v>
      </c>
      <c r="AE181" s="232" t="n">
        <f aca="false">(J181/(F181*E181))*(SQRT(Q181))*POWER(D181,-0.18)</f>
        <v>3.9671629460333</v>
      </c>
      <c r="AF181" s="232" t="n">
        <f aca="false">(J181/(F181*E181))/((SQRT(G181))*POWER(D181,-0.13)*POWER(Q181,D181))</f>
        <v>0.674020049809639</v>
      </c>
      <c r="AG181" s="232" t="str">
        <f aca="false">IF(Q181&lt;T181,"Plunging","Surging")</f>
        <v>Plunging</v>
      </c>
      <c r="AH181" s="232" t="str">
        <f aca="false">IF(Q181&lt;T181,"",IF(AND(G181&lt;4,Q181&gt;=T181),"","!"))</f>
        <v/>
      </c>
      <c r="AI181" s="236" t="n">
        <f aca="false">IF($Q181&lt;$T181,($O181*($D181^-0.18)*(SQRT($Q181))*(AC181^-0.2)),IF($G181&lt;4,($O181*($Q181^-$D181)*($D181^0.13)*(SQRT(1/$G181))*AC181^-0.2),$O181*($D181^-0.18)*(SQRT($Q181))*(AC181^-0.2)))</f>
        <v>6.47986947818204</v>
      </c>
      <c r="AJ181" s="236" t="n">
        <f aca="false">IF($Q181&lt;$T181,($O181*($D181^-0.18)*(SQRT($Q181))*(AD181^-0.2)),IF($G181&lt;4,($O181*($Q181^-$D181)*($D181^0.13)*(SQRT(1/$G181))*AD181^-0.2),$O181*($D181^-0.18)*(SQRT($Q181))*(AD181^-0.2)))</f>
        <v>6.8533382125124</v>
      </c>
      <c r="AK181" s="236" t="n">
        <f aca="false">IF($Q181&lt;$T181,($P181*($D181^-0.18)*(SQRT($S181))*(AC181^-0.2)),IF($G181&lt;4,($P181*($S181^-$D181)*($D181^0.13)*(SQRT(1/$G181))*AC181^-0.2),$P181*($D181^-0.18)*(SQRT($S181))*(AC181^-0.2)))</f>
        <v>9.53952047133479</v>
      </c>
      <c r="AL181" s="236" t="n">
        <f aca="false">IF($Q181&lt;$T181,($P181*($D181^-0.18)*(SQRT($S181))*(AD181^-0.2)),IF($G181&lt;4,($P181*($S181^-$D181)*($D181^0.13)*(SQRT(1/$G181))*AD181^-0.2),$P181*($D181^-0.18)*(SQRT($S181))*(AD181^-0.2)))</f>
        <v>10.0893328785976</v>
      </c>
      <c r="AM181" s="126"/>
      <c r="AN181" s="126"/>
      <c r="AO181" s="126"/>
      <c r="AP181" s="126"/>
      <c r="AQ181" s="126"/>
      <c r="AR181" s="126"/>
      <c r="AS181" s="126"/>
      <c r="AT181" s="126"/>
      <c r="AU181" s="126"/>
      <c r="AV181" s="126"/>
      <c r="AW181" s="126"/>
      <c r="AX181" s="126"/>
      <c r="AY181" s="126"/>
      <c r="AZ181" s="126"/>
      <c r="BA181" s="126"/>
      <c r="BB181" s="126"/>
      <c r="BD181" s="126"/>
      <c r="BE181" s="126"/>
      <c r="BF181" s="126"/>
      <c r="BG181" s="126"/>
      <c r="BH181" s="126"/>
      <c r="BI181" s="126"/>
      <c r="BJ181" s="126"/>
      <c r="BK181" s="126"/>
      <c r="BL181" s="126"/>
      <c r="BM181" s="126"/>
      <c r="BN181" s="126"/>
      <c r="BO181" s="126"/>
      <c r="BP181" s="126"/>
      <c r="BQ181" s="126"/>
      <c r="BR181" s="126"/>
      <c r="BS181" s="126"/>
      <c r="BT181" s="126"/>
      <c r="BU181" s="126"/>
      <c r="BV181" s="126"/>
      <c r="BW181" s="126"/>
      <c r="BX181" s="126"/>
      <c r="BY181" s="126"/>
      <c r="BZ181" s="126"/>
      <c r="CA181" s="126"/>
      <c r="CB181" s="126"/>
      <c r="CC181" s="126"/>
      <c r="CD181" s="126"/>
      <c r="CE181" s="126"/>
      <c r="CF181" s="126"/>
      <c r="CG181" s="126"/>
      <c r="CH181" s="126"/>
      <c r="CI181" s="126"/>
      <c r="CJ181" s="126"/>
      <c r="CK181" s="126"/>
      <c r="CL181" s="126"/>
      <c r="CM181" s="126"/>
      <c r="CN181" s="126"/>
      <c r="CO181" s="126"/>
      <c r="CP181" s="126"/>
      <c r="CQ181" s="126"/>
      <c r="CR181" s="126"/>
      <c r="CS181" s="126"/>
      <c r="CT181" s="126"/>
      <c r="CU181" s="126"/>
      <c r="CV181" s="126"/>
      <c r="CW181" s="126"/>
      <c r="CX181" s="126"/>
      <c r="CY181" s="126"/>
      <c r="CZ181" s="126"/>
      <c r="DA181" s="126"/>
      <c r="DB181" s="126"/>
      <c r="DC181" s="126"/>
      <c r="DD181" s="126"/>
      <c r="DE181" s="126"/>
      <c r="DF181" s="126"/>
    </row>
    <row r="182" customFormat="false" ht="12.75" hidden="false" customHeight="false" outlineLevel="0" collapsed="false">
      <c r="A182" s="216" t="n">
        <v>163</v>
      </c>
      <c r="B182" s="217" t="s">
        <v>8</v>
      </c>
      <c r="C182" s="216" t="s">
        <v>22</v>
      </c>
      <c r="D182" s="216" t="n">
        <v>0.1</v>
      </c>
      <c r="E182" s="218" t="n">
        <v>0.036</v>
      </c>
      <c r="F182" s="219" t="n">
        <v>1.63</v>
      </c>
      <c r="G182" s="216" t="n">
        <v>3</v>
      </c>
      <c r="H182" s="216" t="n">
        <v>2.25</v>
      </c>
      <c r="I182" s="216" t="s">
        <v>24</v>
      </c>
      <c r="J182" s="218" t="n">
        <v>0.0837</v>
      </c>
      <c r="K182" s="218" t="n">
        <f aca="false">1.4*J182</f>
        <v>0.11718</v>
      </c>
      <c r="L182" s="216" t="n">
        <v>1.79</v>
      </c>
      <c r="M182" s="216" t="n">
        <v>1.79</v>
      </c>
      <c r="N182" s="220" t="n">
        <f aca="false">(1.15/1.04)*L182</f>
        <v>1.97932692307692</v>
      </c>
      <c r="O182" s="221" t="n">
        <f aca="false">J182/(F182*E182)</f>
        <v>1.42638036809816</v>
      </c>
      <c r="P182" s="220" t="n">
        <f aca="false">K182/(F182*E182)</f>
        <v>1.99693251533742</v>
      </c>
      <c r="Q182" s="226" t="n">
        <f aca="false">(1/$G182)/((($J182/($B$374/(2*PI())*L182^2))^0.5))</f>
        <v>2.57699524245431</v>
      </c>
      <c r="R182" s="220" t="n">
        <f aca="false">(1/$G182)/((($J182/($B$374/(2*PI())*M182^2))^0.5))</f>
        <v>2.57699524245431</v>
      </c>
      <c r="S182" s="220" t="n">
        <f aca="false">(1/$G182)/((($J182/($B$374/(2*PI())*N182^2))^0.5))</f>
        <v>2.84956204694466</v>
      </c>
      <c r="T182" s="220" t="n">
        <f aca="false">((c_p/c_s)*(D182^0.31)*SQRT(1/G182))^(1/(D182+0.5))</f>
        <v>2.54908961444206</v>
      </c>
      <c r="U182" s="220" t="n">
        <v>2.75</v>
      </c>
      <c r="V182" s="223" t="n">
        <v>3.55</v>
      </c>
      <c r="W182" s="221" t="n">
        <v>0.8</v>
      </c>
      <c r="X182" s="221" t="n">
        <f aca="false">J182/W182</f>
        <v>0.104625</v>
      </c>
      <c r="Y182" s="221" t="n">
        <f aca="false">K182/W182</f>
        <v>0.146475</v>
      </c>
      <c r="Z182" s="221" t="n">
        <v>0</v>
      </c>
      <c r="AA182" s="221"/>
      <c r="AB182" s="221"/>
      <c r="AC182" s="221" t="n">
        <f aca="false">U182/SQRT(1000)</f>
        <v>0.0869626356546304</v>
      </c>
      <c r="AD182" s="224" t="n">
        <f aca="false">V182/SQRT(3000)</f>
        <v>0.0648138359714447</v>
      </c>
      <c r="AE182" s="221" t="n">
        <f aca="false">(J182/(F182*E182))*(SQRT(Q182))*POWER(D182,-0.18)</f>
        <v>3.46570953510674</v>
      </c>
      <c r="AF182" s="221" t="n">
        <f aca="false">(J182/(F182*E182))/((SQRT(G182))*POWER(D182,-0.13)*POWER(Q182,D182))</f>
        <v>0.555345636418488</v>
      </c>
      <c r="AG182" s="221" t="str">
        <f aca="false">IF(Q182&lt;T182,"Plunging","Surging")</f>
        <v>Surging</v>
      </c>
      <c r="AH182" s="221" t="str">
        <f aca="false">IF(Q182&lt;T182,"",IF(AND(G182&lt;4,Q182&gt;=T182),"","!"))</f>
        <v/>
      </c>
      <c r="AI182" s="225" t="n">
        <f aca="false">IF($Q182&lt;$T182,($O182*($D182^-0.18)*(SQRT($Q182))*(AC182^-0.2)),IF($G182&lt;4,($O182*($Q182^-$D182)*($D182^0.13)*(SQRT(1/$G182))*AC182^-0.2),$O182*($D182^-0.18)*(SQRT($Q182))*(AC182^-0.2)))</f>
        <v>0.905100542116786</v>
      </c>
      <c r="AJ182" s="225" t="n">
        <f aca="false">IF($Q182&lt;$T182,($O182*($D182^-0.18)*(SQRT($Q182))*(AD182^-0.2)),IF($G182&lt;4,($O182*($Q182^-$D182)*($D182^0.13)*(SQRT(1/$G182))*AD182^-0.2),$O182*($D182^-0.18)*(SQRT($Q182))*(AD182^-0.2)))</f>
        <v>0.959908458605407</v>
      </c>
      <c r="AK182" s="225" t="n">
        <f aca="false">IF($Q182&lt;$T182,($P182*($D182^-0.18)*(SQRT($S182))*(AC182^-0.2)),IF($G182&lt;4,($P182*($S182^-$D182)*($D182^0.13)*(SQRT(1/$G182))*AC182^-0.2),$P182*($D182^-0.18)*(SQRT($S182))*(AC182^-0.2)))</f>
        <v>1.25446460062126</v>
      </c>
      <c r="AL182" s="225" t="n">
        <f aca="false">IF($Q182&lt;$T182,($P182*($D182^-0.18)*(SQRT($S182))*(AD182^-0.2)),IF($G182&lt;4,($P182*($S182^-$D182)*($D182^0.13)*(SQRT(1/$G182))*AD182^-0.2),$P182*($D182^-0.18)*(SQRT($S182))*(AD182^-0.2)))</f>
        <v>1.33042808519501</v>
      </c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</row>
    <row r="183" customFormat="false" ht="12.75" hidden="false" customHeight="false" outlineLevel="0" collapsed="false">
      <c r="A183" s="216" t="n">
        <v>161</v>
      </c>
      <c r="B183" s="217" t="s">
        <v>8</v>
      </c>
      <c r="C183" s="216" t="s">
        <v>22</v>
      </c>
      <c r="D183" s="216" t="n">
        <v>0.1</v>
      </c>
      <c r="E183" s="218" t="n">
        <v>0.036</v>
      </c>
      <c r="F183" s="219" t="n">
        <v>1.63</v>
      </c>
      <c r="G183" s="216" t="n">
        <v>3</v>
      </c>
      <c r="H183" s="216" t="n">
        <v>2.25</v>
      </c>
      <c r="I183" s="216" t="s">
        <v>24</v>
      </c>
      <c r="J183" s="218" t="n">
        <v>0.1108</v>
      </c>
      <c r="K183" s="218" t="n">
        <f aca="false">1.4*J183</f>
        <v>0.15512</v>
      </c>
      <c r="L183" s="216" t="n">
        <v>2.22</v>
      </c>
      <c r="M183" s="216" t="n">
        <v>2.24</v>
      </c>
      <c r="N183" s="220" t="n">
        <f aca="false">(1.15/1.04)*L183</f>
        <v>2.45480769230769</v>
      </c>
      <c r="O183" s="221" t="n">
        <f aca="false">J183/(F183*E183)</f>
        <v>1.88820722563054</v>
      </c>
      <c r="P183" s="220" t="n">
        <f aca="false">K183/(F183*E183)</f>
        <v>2.64349011588275</v>
      </c>
      <c r="Q183" s="226" t="n">
        <f aca="false">(1/$G183)/((($J183/($B$374/(2*PI())*L183^2))^0.5))</f>
        <v>2.77783476614718</v>
      </c>
      <c r="R183" s="220" t="n">
        <f aca="false">(1/$G183)/((($J183/($B$374/(2*PI())*M183^2))^0.5))</f>
        <v>2.80286030458093</v>
      </c>
      <c r="S183" s="220" t="n">
        <f aca="false">(1/$G183)/((($J183/($B$374/(2*PI())*N183^2))^0.5))</f>
        <v>3.07164421256659</v>
      </c>
      <c r="T183" s="220" t="n">
        <f aca="false">((c_p/c_s)*(D183^0.31)*SQRT(1/G183))^(1/(D183+0.5))</f>
        <v>2.54908961444206</v>
      </c>
      <c r="U183" s="220" t="n">
        <v>9.69</v>
      </c>
      <c r="V183" s="223" t="n">
        <v>17.48</v>
      </c>
      <c r="W183" s="221" t="n">
        <v>0.8</v>
      </c>
      <c r="X183" s="221" t="n">
        <f aca="false">J183/W183</f>
        <v>0.1385</v>
      </c>
      <c r="Y183" s="221" t="n">
        <f aca="false">K183/W183</f>
        <v>0.1939</v>
      </c>
      <c r="Z183" s="221" t="n">
        <v>0</v>
      </c>
      <c r="AA183" s="221"/>
      <c r="AB183" s="221"/>
      <c r="AC183" s="221" t="n">
        <f aca="false">U183/SQRT(1000)</f>
        <v>0.306424705270316</v>
      </c>
      <c r="AD183" s="224" t="n">
        <f aca="false">V183/SQRT(3000)</f>
        <v>0.319139676839677</v>
      </c>
      <c r="AE183" s="221" t="n">
        <f aca="false">(J183/(F183*E183))*(SQRT(Q183))*POWER(D183,-0.18)</f>
        <v>4.76324433638258</v>
      </c>
      <c r="AF183" s="221" t="n">
        <f aca="false">(J183/(F183*E183))/((SQRT(G183))*POWER(D183,-0.13)*POWER(Q183,D183))</f>
        <v>0.729656384589512</v>
      </c>
      <c r="AG183" s="221" t="str">
        <f aca="false">IF(Q183&lt;T183,"Plunging","Surging")</f>
        <v>Surging</v>
      </c>
      <c r="AH183" s="221" t="str">
        <f aca="false">IF(Q183&lt;T183,"",IF(AND(G183&lt;4,Q183&gt;=T183),"","!"))</f>
        <v/>
      </c>
      <c r="AI183" s="225" t="n">
        <f aca="false">IF($Q183&lt;$T183,($O183*($D183^-0.18)*(SQRT($Q183))*(AC183^-0.2)),IF($G183&lt;4,($O183*($Q183^-$D183)*($D183^0.13)*(SQRT(1/$G183))*AC183^-0.2),$O183*($D183^-0.18)*(SQRT($Q183))*(AC183^-0.2)))</f>
        <v>0.924386579289629</v>
      </c>
      <c r="AJ183" s="225" t="n">
        <f aca="false">IF($Q183&lt;$T183,($O183*($D183^-0.18)*(SQRT($Q183))*(AD183^-0.2)),IF($G183&lt;4,($O183*($Q183^-$D183)*($D183^0.13)*(SQRT(1/$G183))*AD183^-0.2),$O183*($D183^-0.18)*(SQRT($Q183))*(AD183^-0.2)))</f>
        <v>0.916900536338519</v>
      </c>
      <c r="AK183" s="225" t="n">
        <f aca="false">IF($Q183&lt;$T183,($P183*($D183^-0.18)*(SQRT($S183))*(AC183^-0.2)),IF($G183&lt;4,($P183*($S183^-$D183)*($D183^0.13)*(SQRT(1/$G183))*AC183^-0.2),$P183*($D183^-0.18)*(SQRT($S183))*(AC183^-0.2)))</f>
        <v>1.28119494691297</v>
      </c>
      <c r="AL183" s="225" t="n">
        <f aca="false">IF($Q183&lt;$T183,($P183*($D183^-0.18)*(SQRT($S183))*(AD183^-0.2)),IF($G183&lt;4,($P183*($S183^-$D183)*($D183^0.13)*(SQRT(1/$G183))*AD183^-0.2),$P183*($D183^-0.18)*(SQRT($S183))*(AD183^-0.2)))</f>
        <v>1.27081933067598</v>
      </c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</row>
    <row r="184" customFormat="false" ht="12.75" hidden="false" customHeight="false" outlineLevel="0" collapsed="false">
      <c r="A184" s="216" t="n">
        <v>158</v>
      </c>
      <c r="B184" s="217" t="s">
        <v>8</v>
      </c>
      <c r="C184" s="216" t="s">
        <v>22</v>
      </c>
      <c r="D184" s="216" t="n">
        <v>0.1</v>
      </c>
      <c r="E184" s="218" t="n">
        <v>0.036</v>
      </c>
      <c r="F184" s="219" t="n">
        <v>1.63</v>
      </c>
      <c r="G184" s="216" t="n">
        <v>3</v>
      </c>
      <c r="H184" s="216" t="n">
        <v>2.25</v>
      </c>
      <c r="I184" s="216" t="s">
        <v>24</v>
      </c>
      <c r="J184" s="218" t="n">
        <v>0.0938</v>
      </c>
      <c r="K184" s="218" t="n">
        <f aca="false">1.4*J184</f>
        <v>0.13132</v>
      </c>
      <c r="L184" s="216" t="n">
        <v>2.23</v>
      </c>
      <c r="M184" s="216" t="n">
        <v>2.25</v>
      </c>
      <c r="N184" s="220" t="n">
        <f aca="false">(1.15/1.04)*L184</f>
        <v>2.46586538461538</v>
      </c>
      <c r="O184" s="221" t="n">
        <f aca="false">J184/(F184*E184)</f>
        <v>1.59850034083163</v>
      </c>
      <c r="P184" s="220" t="n">
        <f aca="false">K184/(F184*E184)</f>
        <v>2.23790047716428</v>
      </c>
      <c r="Q184" s="226" t="n">
        <f aca="false">(1/$G184)/((($J184/($B$374/(2*PI())*L184^2))^0.5))</f>
        <v>3.03268119739979</v>
      </c>
      <c r="R184" s="220" t="n">
        <f aca="false">(1/$G184)/((($J184/($B$374/(2*PI())*M184^2))^0.5))</f>
        <v>3.05988013190562</v>
      </c>
      <c r="S184" s="220" t="n">
        <f aca="false">(1/$G184)/((($J184/($B$374/(2*PI())*N184^2))^0.5))</f>
        <v>3.35344555481708</v>
      </c>
      <c r="T184" s="220" t="n">
        <f aca="false">((c_p/c_s)*(D184^0.31)*SQRT(1/G184))^(1/(D184+0.5))</f>
        <v>2.54908961444206</v>
      </c>
      <c r="U184" s="220" t="n">
        <v>8.6</v>
      </c>
      <c r="V184" s="223" t="n">
        <v>13.26</v>
      </c>
      <c r="W184" s="221" t="n">
        <v>0.8</v>
      </c>
      <c r="X184" s="221" t="n">
        <f aca="false">J184/W184</f>
        <v>0.11725</v>
      </c>
      <c r="Y184" s="221" t="n">
        <f aca="false">K184/W184</f>
        <v>0.16415</v>
      </c>
      <c r="Z184" s="221" t="n">
        <v>0</v>
      </c>
      <c r="AA184" s="221"/>
      <c r="AB184" s="221"/>
      <c r="AC184" s="221" t="n">
        <f aca="false">U184/SQRT(1000)</f>
        <v>0.271955878774481</v>
      </c>
      <c r="AD184" s="224" t="n">
        <f aca="false">V184/SQRT(3000)</f>
        <v>0.242093370417283</v>
      </c>
      <c r="AE184" s="221" t="n">
        <f aca="false">(J184/(F184*E184))*(SQRT(Q184))*POWER(D184,-0.18)</f>
        <v>4.21333617886017</v>
      </c>
      <c r="AF184" s="221" t="n">
        <f aca="false">(J184/(F184*E184))/((SQRT(G184))*POWER(D184,-0.13)*POWER(Q184,D184))</f>
        <v>0.612307289857619</v>
      </c>
      <c r="AG184" s="221" t="str">
        <f aca="false">IF(Q184&lt;T184,"Plunging","Surging")</f>
        <v>Surging</v>
      </c>
      <c r="AH184" s="221" t="str">
        <f aca="false">IF(Q184&lt;T184,"",IF(AND(G184&lt;4,Q184&gt;=T184),"","!"))</f>
        <v/>
      </c>
      <c r="AI184" s="225" t="n">
        <f aca="false">IF($Q184&lt;$T184,($O184*($D184^-0.18)*(SQRT($Q184))*(AC184^-0.2)),IF($G184&lt;4,($O184*($Q184^-$D184)*($D184^0.13)*(SQRT(1/$G184))*AC184^-0.2),$O184*($D184^-0.18)*(SQRT($Q184))*(AC184^-0.2)))</f>
        <v>0.794455799522783</v>
      </c>
      <c r="AJ184" s="225" t="n">
        <f aca="false">IF($Q184&lt;$T184,($O184*($D184^-0.18)*(SQRT($Q184))*(AD184^-0.2)),IF($G184&lt;4,($O184*($Q184^-$D184)*($D184^0.13)*(SQRT(1/$G184))*AD184^-0.2),$O184*($D184^-0.18)*(SQRT($Q184))*(AD184^-0.2)))</f>
        <v>0.813154089787235</v>
      </c>
      <c r="AK184" s="225" t="n">
        <f aca="false">IF($Q184&lt;$T184,($P184*($D184^-0.18)*(SQRT($S184))*(AC184^-0.2)),IF($G184&lt;4,($P184*($S184^-$D184)*($D184^0.13)*(SQRT(1/$G184))*AC184^-0.2),$P184*($D184^-0.18)*(SQRT($S184))*(AC184^-0.2)))</f>
        <v>1.10111156814554</v>
      </c>
      <c r="AL184" s="225" t="n">
        <f aca="false">IF($Q184&lt;$T184,($P184*($D184^-0.18)*(SQRT($S184))*(AD184^-0.2)),IF($G184&lt;4,($P184*($S184^-$D184)*($D184^0.13)*(SQRT(1/$G184))*AD184^-0.2),$P184*($D184^-0.18)*(SQRT($S184))*(AD184^-0.2)))</f>
        <v>1.12702730030723</v>
      </c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</row>
    <row r="185" customFormat="false" ht="12.75" hidden="false" customHeight="false" outlineLevel="0" collapsed="false">
      <c r="A185" s="216" t="n">
        <v>160</v>
      </c>
      <c r="B185" s="217" t="s">
        <v>8</v>
      </c>
      <c r="C185" s="216" t="s">
        <v>22</v>
      </c>
      <c r="D185" s="216" t="n">
        <v>0.1</v>
      </c>
      <c r="E185" s="218" t="n">
        <v>0.036</v>
      </c>
      <c r="F185" s="219" t="n">
        <v>1.63</v>
      </c>
      <c r="G185" s="216" t="n">
        <v>3</v>
      </c>
      <c r="H185" s="216" t="n">
        <v>2.25</v>
      </c>
      <c r="I185" s="216" t="s">
        <v>24</v>
      </c>
      <c r="J185" s="218" t="n">
        <v>0.0793</v>
      </c>
      <c r="K185" s="218" t="n">
        <f aca="false">1.4*J185</f>
        <v>0.11102</v>
      </c>
      <c r="L185" s="216" t="n">
        <v>2.22</v>
      </c>
      <c r="M185" s="216" t="n">
        <v>2.24</v>
      </c>
      <c r="N185" s="220" t="n">
        <f aca="false">(1.15/1.04)*L185</f>
        <v>2.45480769230769</v>
      </c>
      <c r="O185" s="221" t="n">
        <f aca="false">J185/(F185*E185)</f>
        <v>1.35139740967962</v>
      </c>
      <c r="P185" s="220" t="n">
        <f aca="false">K185/(F185*E185)</f>
        <v>1.89195637355147</v>
      </c>
      <c r="Q185" s="226" t="n">
        <f aca="false">(1/$G185)/((($J185/($B$374/(2*PI())*L185^2))^0.5))</f>
        <v>3.28352022419548</v>
      </c>
      <c r="R185" s="220" t="n">
        <f aca="false">(1/$G185)/((($J185/($B$374/(2*PI())*M185^2))^0.5))</f>
        <v>3.31310148747652</v>
      </c>
      <c r="S185" s="220" t="n">
        <f aca="false">(1/$G185)/((($J185/($B$374/(2*PI())*N185^2))^0.5))</f>
        <v>3.63081563252384</v>
      </c>
      <c r="T185" s="220" t="n">
        <f aca="false">((c_p/c_s)*(D185^0.31)*SQRT(1/G185))^(1/(D185+0.5))</f>
        <v>2.54908961444206</v>
      </c>
      <c r="U185" s="220" t="n">
        <v>4.7</v>
      </c>
      <c r="V185" s="223" t="n">
        <v>7.01</v>
      </c>
      <c r="W185" s="221" t="n">
        <v>0.8</v>
      </c>
      <c r="X185" s="221" t="n">
        <f aca="false">J185/W185</f>
        <v>0.099125</v>
      </c>
      <c r="Y185" s="221" t="n">
        <f aca="false">K185/W185</f>
        <v>0.138775</v>
      </c>
      <c r="Z185" s="221" t="n">
        <v>0</v>
      </c>
      <c r="AA185" s="221"/>
      <c r="AB185" s="221"/>
      <c r="AC185" s="221" t="n">
        <f aca="false">U185/SQRT(1000)</f>
        <v>0.148627050027914</v>
      </c>
      <c r="AD185" s="224" t="n">
        <f aca="false">V185/SQRT(3000)</f>
        <v>0.127984504270374</v>
      </c>
      <c r="AE185" s="221" t="n">
        <f aca="false">(J185/(F185*E185))*(SQRT(Q185))*POWER(D185,-0.18)</f>
        <v>3.70640548536488</v>
      </c>
      <c r="AF185" s="221" t="n">
        <f aca="false">(J185/(F185*E185))/((SQRT(G185))*POWER(D185,-0.13)*POWER(Q185,D185))</f>
        <v>0.513556801355386</v>
      </c>
      <c r="AG185" s="221" t="str">
        <f aca="false">IF(Q185&lt;T185,"Plunging","Surging")</f>
        <v>Surging</v>
      </c>
      <c r="AH185" s="221" t="str">
        <f aca="false">IF(Q185&lt;T185,"",IF(AND(G185&lt;4,Q185&gt;=T185),"","!"))</f>
        <v/>
      </c>
      <c r="AI185" s="225" t="n">
        <f aca="false">IF($Q185&lt;$T185,($O185*($D185^-0.18)*(SQRT($Q185))*(AC185^-0.2)),IF($G185&lt;4,($O185*($Q185^-$D185)*($D185^0.13)*(SQRT(1/$G185))*AC185^-0.2),$O185*($D185^-0.18)*(SQRT($Q185))*(AC185^-0.2)))</f>
        <v>0.751915285604786</v>
      </c>
      <c r="AJ185" s="225" t="n">
        <f aca="false">IF($Q185&lt;$T185,($O185*($D185^-0.18)*(SQRT($Q185))*(AD185^-0.2)),IF($G185&lt;4,($O185*($Q185^-$D185)*($D185^0.13)*(SQRT(1/$G185))*AD185^-0.2),$O185*($D185^-0.18)*(SQRT($Q185))*(AD185^-0.2)))</f>
        <v>0.774741833570384</v>
      </c>
      <c r="AK185" s="225" t="n">
        <f aca="false">IF($Q185&lt;$T185,($P185*($D185^-0.18)*(SQRT($S185))*(AC185^-0.2)),IF($G185&lt;4,($P185*($S185^-$D185)*($D185^0.13)*(SQRT(1/$G185))*AC185^-0.2),$P185*($D185^-0.18)*(SQRT($S185))*(AC185^-0.2)))</f>
        <v>1.04215063914471</v>
      </c>
      <c r="AL185" s="225" t="n">
        <f aca="false">IF($Q185&lt;$T185,($P185*($D185^-0.18)*(SQRT($S185))*(AD185^-0.2)),IF($G185&lt;4,($P185*($S185^-$D185)*($D185^0.13)*(SQRT(1/$G185))*AD185^-0.2),$P185*($D185^-0.18)*(SQRT($S185))*(AD185^-0.2)))</f>
        <v>1.07378811481151</v>
      </c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</row>
    <row r="186" customFormat="false" ht="12.75" hidden="false" customHeight="false" outlineLevel="0" collapsed="false">
      <c r="A186" s="216" t="n">
        <v>162</v>
      </c>
      <c r="B186" s="217" t="s">
        <v>8</v>
      </c>
      <c r="C186" s="216" t="s">
        <v>22</v>
      </c>
      <c r="D186" s="216" t="n">
        <v>0.1</v>
      </c>
      <c r="E186" s="218" t="n">
        <v>0.036</v>
      </c>
      <c r="F186" s="219" t="n">
        <v>1.63</v>
      </c>
      <c r="G186" s="216" t="n">
        <v>3</v>
      </c>
      <c r="H186" s="216" t="n">
        <v>2.25</v>
      </c>
      <c r="I186" s="216" t="s">
        <v>24</v>
      </c>
      <c r="J186" s="218" t="n">
        <v>0.0689</v>
      </c>
      <c r="K186" s="218" t="n">
        <f aca="false">1.4*J186</f>
        <v>0.09646</v>
      </c>
      <c r="L186" s="216" t="n">
        <v>2.22</v>
      </c>
      <c r="M186" s="216" t="n">
        <v>2.25</v>
      </c>
      <c r="N186" s="220" t="n">
        <f aca="false">(1.15/1.04)*L186</f>
        <v>2.45480769230769</v>
      </c>
      <c r="O186" s="221" t="n">
        <f aca="false">J186/(F186*E186)</f>
        <v>1.17416496250852</v>
      </c>
      <c r="P186" s="220" t="n">
        <f aca="false">K186/(F186*E186)</f>
        <v>1.64383094751193</v>
      </c>
      <c r="Q186" s="226" t="n">
        <f aca="false">(1/$G186)/((($J186/($B$374/(2*PI())*L186^2))^0.5))</f>
        <v>3.52262715218302</v>
      </c>
      <c r="R186" s="220" t="n">
        <f aca="false">(1/$G186)/((($J186/($B$374/(2*PI())*M186^2))^0.5))</f>
        <v>3.57023022180711</v>
      </c>
      <c r="S186" s="220" t="n">
        <f aca="false">(1/$G186)/((($J186/($B$374/(2*PI())*N186^2))^0.5))</f>
        <v>3.89521271635622</v>
      </c>
      <c r="T186" s="220" t="n">
        <f aca="false">((c_p/c_s)*(D186^0.31)*SQRT(1/G186))^(1/(D186+0.5))</f>
        <v>2.54908961444206</v>
      </c>
      <c r="U186" s="220" t="n">
        <v>3.4</v>
      </c>
      <c r="V186" s="223" t="n">
        <v>4.46</v>
      </c>
      <c r="W186" s="221" t="n">
        <v>0.8</v>
      </c>
      <c r="X186" s="221" t="n">
        <f aca="false">J186/W186</f>
        <v>0.086125</v>
      </c>
      <c r="Y186" s="221" t="n">
        <f aca="false">K186/W186</f>
        <v>0.120575</v>
      </c>
      <c r="Z186" s="221" t="n">
        <v>0</v>
      </c>
      <c r="AA186" s="221"/>
      <c r="AB186" s="221"/>
      <c r="AC186" s="221" t="n">
        <f aca="false">U186/SQRT(1000)</f>
        <v>0.107517440445725</v>
      </c>
      <c r="AD186" s="224" t="n">
        <f aca="false">V186/SQRT(3000)</f>
        <v>0.0814280868824347</v>
      </c>
      <c r="AE186" s="221" t="n">
        <f aca="false">(J186/(F186*E186))*(SQRT(Q186))*POWER(D186,-0.18)</f>
        <v>3.33551160408119</v>
      </c>
      <c r="AF186" s="221" t="n">
        <f aca="false">(J186/(F186*E186))/((SQRT(G186))*POWER(D186,-0.13)*POWER(Q186,D186))</f>
        <v>0.443079667923551</v>
      </c>
      <c r="AG186" s="221" t="str">
        <f aca="false">IF(Q186&lt;T186,"Plunging","Surging")</f>
        <v>Surging</v>
      </c>
      <c r="AH186" s="221" t="str">
        <f aca="false">IF(Q186&lt;T186,"",IF(AND(G186&lt;4,Q186&gt;=T186),"","!"))</f>
        <v/>
      </c>
      <c r="AI186" s="225" t="n">
        <f aca="false">IF($Q186&lt;$T186,($O186*($D186^-0.18)*(SQRT($Q186))*(AC186^-0.2)),IF($G186&lt;4,($O186*($Q186^-$D186)*($D186^0.13)*(SQRT(1/$G186))*AC186^-0.2),$O186*($D186^-0.18)*(SQRT($Q186))*(AC186^-0.2)))</f>
        <v>0.69212739309984</v>
      </c>
      <c r="AJ186" s="225" t="n">
        <f aca="false">IF($Q186&lt;$T186,($O186*($D186^-0.18)*(SQRT($Q186))*(AD186^-0.2)),IF($G186&lt;4,($O186*($Q186^-$D186)*($D186^0.13)*(SQRT(1/$G186))*AD186^-0.2),$O186*($D186^-0.18)*(SQRT($Q186))*(AD186^-0.2)))</f>
        <v>0.731689756889402</v>
      </c>
      <c r="AK186" s="225" t="n">
        <f aca="false">IF($Q186&lt;$T186,($P186*($D186^-0.18)*(SQRT($S186))*(AC186^-0.2)),IF($G186&lt;4,($P186*($S186^-$D186)*($D186^0.13)*(SQRT(1/$G186))*AC186^-0.2),$P186*($D186^-0.18)*(SQRT($S186))*(AC186^-0.2)))</f>
        <v>0.959284933951565</v>
      </c>
      <c r="AL186" s="225" t="n">
        <f aca="false">IF($Q186&lt;$T186,($P186*($D186^-0.18)*(SQRT($S186))*(AD186^-0.2)),IF($G186&lt;4,($P186*($S186^-$D186)*($D186^0.13)*(SQRT(1/$G186))*AD186^-0.2),$P186*($D186^-0.18)*(SQRT($S186))*(AD186^-0.2)))</f>
        <v>1.0141181625063</v>
      </c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</row>
    <row r="187" s="127" customFormat="true" ht="12.75" hidden="false" customHeight="false" outlineLevel="0" collapsed="false">
      <c r="A187" s="227" t="n">
        <v>159</v>
      </c>
      <c r="B187" s="228" t="s">
        <v>8</v>
      </c>
      <c r="C187" s="227" t="s">
        <v>22</v>
      </c>
      <c r="D187" s="227" t="n">
        <v>0.1</v>
      </c>
      <c r="E187" s="229" t="n">
        <v>0.036</v>
      </c>
      <c r="F187" s="230" t="n">
        <v>1.63</v>
      </c>
      <c r="G187" s="227" t="n">
        <v>3</v>
      </c>
      <c r="H187" s="227" t="n">
        <v>2.25</v>
      </c>
      <c r="I187" s="227" t="s">
        <v>24</v>
      </c>
      <c r="J187" s="229" t="n">
        <v>0.0621</v>
      </c>
      <c r="K187" s="229" t="n">
        <f aca="false">1.4*J187</f>
        <v>0.08694</v>
      </c>
      <c r="L187" s="227" t="n">
        <v>2.22</v>
      </c>
      <c r="M187" s="227" t="n">
        <v>2.25</v>
      </c>
      <c r="N187" s="231" t="n">
        <f aca="false">(1.15/1.04)*L187</f>
        <v>2.45480769230769</v>
      </c>
      <c r="O187" s="232" t="n">
        <f aca="false">J187/(F187*E187)</f>
        <v>1.05828220858896</v>
      </c>
      <c r="P187" s="231" t="n">
        <f aca="false">K187/(F187*E187)</f>
        <v>1.48159509202454</v>
      </c>
      <c r="Q187" s="233" t="n">
        <f aca="false">(1/$G187)/((($J187/($B$374/(2*PI())*L187^2))^0.5))</f>
        <v>3.71048336732528</v>
      </c>
      <c r="R187" s="231" t="n">
        <f aca="false">(1/$G187)/((($J187/($B$374/(2*PI())*M187^2))^0.5))</f>
        <v>3.76062503445129</v>
      </c>
      <c r="S187" s="231" t="n">
        <f aca="false">(1/$G187)/((($J187/($B$374/(2*PI())*N187^2))^0.5))</f>
        <v>4.1029383388693</v>
      </c>
      <c r="T187" s="231" t="n">
        <f aca="false">((c_p/c_s)*(D187^0.31)*SQRT(1/G187))^(1/(D187+0.5))</f>
        <v>2.54908961444206</v>
      </c>
      <c r="U187" s="231" t="n">
        <v>0.86</v>
      </c>
      <c r="V187" s="234" t="n">
        <v>0.74</v>
      </c>
      <c r="W187" s="232" t="n">
        <v>0.8</v>
      </c>
      <c r="X187" s="232" t="n">
        <f aca="false">J187/W187</f>
        <v>0.077625</v>
      </c>
      <c r="Y187" s="232" t="n">
        <f aca="false">K187/W187</f>
        <v>0.108675</v>
      </c>
      <c r="Z187" s="232" t="n">
        <v>0</v>
      </c>
      <c r="AA187" s="232"/>
      <c r="AB187" s="232"/>
      <c r="AC187" s="232" t="n">
        <f aca="false">U187/SQRT(1000)</f>
        <v>0.0271955878774481</v>
      </c>
      <c r="AD187" s="235" t="n">
        <f aca="false">V187/SQRT(3000)</f>
        <v>0.0135104897517941</v>
      </c>
      <c r="AE187" s="232" t="n">
        <f aca="false">(J187/(F187*E187))*(SQRT(Q187))*POWER(D187,-0.18)</f>
        <v>3.08543740057717</v>
      </c>
      <c r="AF187" s="232" t="n">
        <f aca="false">(J187/(F187*E187))/((SQRT(G187))*POWER(D187,-0.13)*POWER(Q187,D187))</f>
        <v>0.39728102136112</v>
      </c>
      <c r="AG187" s="232" t="str">
        <f aca="false">IF(Q187&lt;T187,"Plunging","Surging")</f>
        <v>Surging</v>
      </c>
      <c r="AH187" s="232" t="str">
        <f aca="false">IF(Q187&lt;T187,"",IF(AND(G187&lt;4,Q187&gt;=T187),"","!"))</f>
        <v/>
      </c>
      <c r="AI187" s="236" t="n">
        <f aca="false">IF($Q187&lt;$T187,($O187*($D187^-0.18)*(SQRT($Q187))*(AC187^-0.2)),IF($G187&lt;4,($O187*($Q187^-$D187)*($D187^0.13)*(SQRT(1/$G187))*AC187^-0.2),$O187*($D187^-0.18)*(SQRT($Q187))*(AC187^-0.2)))</f>
        <v>0.816954987502872</v>
      </c>
      <c r="AJ187" s="236" t="n">
        <f aca="false">IF($Q187&lt;$T187,($O187*($D187^-0.18)*(SQRT($Q187))*(AD187^-0.2)),IF($G187&lt;4,($O187*($Q187^-$D187)*($D187^0.13)*(SQRT(1/$G187))*AD187^-0.2),$O187*($D187^-0.18)*(SQRT($Q187))*(AD187^-0.2)))</f>
        <v>0.939644552357865</v>
      </c>
      <c r="AK187" s="236" t="n">
        <f aca="false">IF($Q187&lt;$T187,($P187*($D187^-0.18)*(SQRT($S187))*(AC187^-0.2)),IF($G187&lt;4,($P187*($S187^-$D187)*($D187^0.13)*(SQRT(1/$G187))*AC187^-0.2),$P187*($D187^-0.18)*(SQRT($S187))*(AC187^-0.2)))</f>
        <v>1.13229532459069</v>
      </c>
      <c r="AL187" s="236" t="n">
        <f aca="false">IF($Q187&lt;$T187,($P187*($D187^-0.18)*(SQRT($S187))*(AD187^-0.2)),IF($G187&lt;4,($P187*($S187^-$D187)*($D187^0.13)*(SQRT(1/$G187))*AD187^-0.2),$P187*($D187^-0.18)*(SQRT($S187))*(AD187^-0.2)))</f>
        <v>1.30234241749847</v>
      </c>
      <c r="AM187" s="126"/>
      <c r="AN187" s="126"/>
      <c r="AO187" s="126"/>
      <c r="AP187" s="126"/>
      <c r="AQ187" s="126"/>
      <c r="AR187" s="126"/>
      <c r="AS187" s="126"/>
      <c r="AT187" s="126"/>
      <c r="AU187" s="126"/>
      <c r="AV187" s="126"/>
      <c r="AW187" s="126"/>
      <c r="AX187" s="126"/>
      <c r="AY187" s="126"/>
      <c r="AZ187" s="126"/>
      <c r="BA187" s="126"/>
      <c r="BB187" s="126"/>
      <c r="BD187" s="126"/>
      <c r="BE187" s="126"/>
      <c r="BF187" s="126"/>
      <c r="BG187" s="126"/>
      <c r="BH187" s="126"/>
      <c r="BI187" s="126"/>
      <c r="BJ187" s="126"/>
      <c r="BK187" s="126"/>
      <c r="BL187" s="126"/>
      <c r="BM187" s="126"/>
      <c r="BN187" s="126"/>
      <c r="BO187" s="126"/>
      <c r="BP187" s="126"/>
      <c r="BQ187" s="126"/>
      <c r="BR187" s="126"/>
      <c r="BS187" s="126"/>
      <c r="BT187" s="126"/>
      <c r="BU187" s="126"/>
      <c r="BV187" s="126"/>
      <c r="BW187" s="126"/>
      <c r="BX187" s="126"/>
      <c r="BY187" s="126"/>
      <c r="BZ187" s="126"/>
      <c r="CA187" s="126"/>
      <c r="CB187" s="126"/>
      <c r="CC187" s="126"/>
      <c r="CD187" s="126"/>
      <c r="CE187" s="126"/>
      <c r="CF187" s="126"/>
      <c r="CG187" s="126"/>
      <c r="CH187" s="126"/>
      <c r="CI187" s="126"/>
      <c r="CJ187" s="126"/>
      <c r="CK187" s="126"/>
      <c r="CL187" s="126"/>
      <c r="CM187" s="126"/>
      <c r="CN187" s="126"/>
      <c r="CO187" s="126"/>
      <c r="CP187" s="126"/>
      <c r="CQ187" s="126"/>
      <c r="CR187" s="126"/>
      <c r="CS187" s="126"/>
      <c r="CT187" s="126"/>
      <c r="CU187" s="126"/>
      <c r="CV187" s="126"/>
      <c r="CW187" s="126"/>
      <c r="CX187" s="126"/>
      <c r="CY187" s="126"/>
      <c r="CZ187" s="126"/>
      <c r="DA187" s="126"/>
      <c r="DB187" s="126"/>
      <c r="DC187" s="126"/>
      <c r="DD187" s="126"/>
      <c r="DE187" s="126"/>
      <c r="DF187" s="126"/>
    </row>
    <row r="188" customFormat="false" ht="12.75" hidden="false" customHeight="false" outlineLevel="0" collapsed="false">
      <c r="A188" s="237" t="n">
        <v>168</v>
      </c>
      <c r="B188" s="238" t="s">
        <v>8</v>
      </c>
      <c r="C188" s="239" t="s">
        <v>22</v>
      </c>
      <c r="D188" s="239" t="n">
        <v>0.1</v>
      </c>
      <c r="E188" s="240" t="n">
        <v>0.036</v>
      </c>
      <c r="F188" s="241" t="n">
        <v>1.63</v>
      </c>
      <c r="G188" s="239" t="n">
        <v>3</v>
      </c>
      <c r="H188" s="239" t="n">
        <v>2.25</v>
      </c>
      <c r="I188" s="239" t="s">
        <v>25</v>
      </c>
      <c r="J188" s="240" t="n">
        <v>0.1332</v>
      </c>
      <c r="K188" s="240" t="n">
        <f aca="false">1.4*J188</f>
        <v>0.18648</v>
      </c>
      <c r="L188" s="239" t="n">
        <v>1.78</v>
      </c>
      <c r="M188" s="239" t="n">
        <v>2.72</v>
      </c>
      <c r="N188" s="242" t="n">
        <f aca="false">(1.15/1.04)*L188</f>
        <v>1.96826923076923</v>
      </c>
      <c r="O188" s="243" t="n">
        <f aca="false">J188/(F188*E188)</f>
        <v>2.26993865030675</v>
      </c>
      <c r="P188" s="242" t="n">
        <f aca="false">K188/(F188*E188)</f>
        <v>3.17791411042945</v>
      </c>
      <c r="Q188" s="244" t="n">
        <f aca="false">(1/$G188)/((($J188/($B$374/(2*PI())*L188^2))^0.5))</f>
        <v>2.03138015156081</v>
      </c>
      <c r="R188" s="242" t="n">
        <f aca="false">(1/$G188)/((($J188/($B$374/(2*PI())*M188^2))^0.5))</f>
        <v>3.10413146755359</v>
      </c>
      <c r="S188" s="242" t="n">
        <f aca="false">(1/$G188)/((($J188/($B$374/(2*PI())*N188^2))^0.5))</f>
        <v>2.24623766759128</v>
      </c>
      <c r="T188" s="242" t="n">
        <f aca="false">((c_p/c_s)*(D188^0.31)*SQRT(1/G188))^(1/(D188+0.5))</f>
        <v>2.54908961444206</v>
      </c>
      <c r="U188" s="242" t="n">
        <v>18.32</v>
      </c>
      <c r="V188" s="245" t="n">
        <v>-1</v>
      </c>
      <c r="W188" s="246" t="n">
        <v>0.8</v>
      </c>
      <c r="X188" s="246" t="n">
        <f aca="false">J188/W188</f>
        <v>0.1665</v>
      </c>
      <c r="Y188" s="246" t="n">
        <f aca="false">K188/W188</f>
        <v>0.2331</v>
      </c>
      <c r="Z188" s="246" t="n">
        <v>0</v>
      </c>
      <c r="AA188" s="246"/>
      <c r="AB188" s="246"/>
      <c r="AC188" s="246" t="n">
        <f aca="false">U188/SQRT(1000)</f>
        <v>0.579329267342847</v>
      </c>
      <c r="AD188" s="246" t="n">
        <f aca="false">V188/SQRT(3000)</f>
        <v>-0.0182574185835055</v>
      </c>
      <c r="AE188" s="246" t="n">
        <f aca="false">(J188/(F188*E188))*(SQRT(Q188))*POWER(D188,-0.18)</f>
        <v>4.89677018271461</v>
      </c>
      <c r="AF188" s="246" t="n">
        <f aca="false">(J188/(F188*E188))/((SQRT(G188))*POWER(D188,-0.13)*POWER(Q188,D188))</f>
        <v>0.905053749296881</v>
      </c>
      <c r="AG188" s="246" t="str">
        <f aca="false">IF(Q188&lt;T188,"Plunging","Surging")</f>
        <v>Plunging</v>
      </c>
      <c r="AH188" s="246" t="str">
        <f aca="false">IF(Q188&lt;T188,"",IF(AND(G188&lt;4,Q188&gt;=T188),"","!"))</f>
        <v/>
      </c>
      <c r="AI188" s="247" t="n">
        <f aca="false">IF($Q188&lt;$T188,($O188*($D188^-0.18)*(SQRT($Q188))*(AC188^-0.2)),IF($G188&lt;4,($O188*($Q188^-$D188)*($D188^0.13)*(SQRT(1/$G188))*AC188^-0.2),$O188*($D188^-0.18)*(SQRT($Q188))*(AC188^-0.2)))</f>
        <v>5.46165958816376</v>
      </c>
      <c r="AJ188" s="247" t="n">
        <f aca="false">IF($Q188&lt;$T188,($O188*($D188^-0.18)*(SQRT($Q188))*(AD188^-0.2)),IF($G188&lt;4,($O188*($Q188^-$D188)*($D188^0.13)*(SQRT(1/$G188))*AD188^-0.2),$O188*($D188^-0.18)*(SQRT($Q188))*(AD188^-0.2)))</f>
        <v>-10.9049040201822</v>
      </c>
      <c r="AK188" s="247" t="n">
        <f aca="false">IF($Q188&lt;$T188,($P188*($D188^-0.18)*(SQRT($S188))*(AC188^-0.2)),IF($G188&lt;4,($P188*($S188^-$D188)*($D188^0.13)*(SQRT(1/$G188))*AC188^-0.2),$P188*($D188^-0.18)*(SQRT($S188))*(AC188^-0.2)))</f>
        <v>8.0405344002959</v>
      </c>
      <c r="AL188" s="247" t="n">
        <f aca="false">IF($Q188&lt;$T188,($P188*($D188^-0.18)*(SQRT($S188))*(AD188^-0.2)),IF($G188&lt;4,($P188*($S188^-$D188)*($D188^0.13)*(SQRT(1/$G188))*AD188^-0.2),$P188*($D188^-0.18)*(SQRT($S188))*(AD188^-0.2)))</f>
        <v>-16.0539584151708</v>
      </c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</row>
    <row r="189" customFormat="false" ht="12.75" hidden="false" customHeight="false" outlineLevel="0" collapsed="false">
      <c r="A189" s="237" t="n">
        <v>171</v>
      </c>
      <c r="B189" s="238" t="s">
        <v>8</v>
      </c>
      <c r="C189" s="239" t="s">
        <v>22</v>
      </c>
      <c r="D189" s="239" t="n">
        <v>0.1</v>
      </c>
      <c r="E189" s="240" t="n">
        <v>0.036</v>
      </c>
      <c r="F189" s="241" t="n">
        <v>1.63</v>
      </c>
      <c r="G189" s="239" t="n">
        <v>3</v>
      </c>
      <c r="H189" s="239" t="n">
        <v>2.25</v>
      </c>
      <c r="I189" s="239" t="s">
        <v>25</v>
      </c>
      <c r="J189" s="240" t="n">
        <v>0.1221</v>
      </c>
      <c r="K189" s="240" t="n">
        <f aca="false">1.4*J189</f>
        <v>0.17094</v>
      </c>
      <c r="L189" s="239" t="n">
        <v>1.81</v>
      </c>
      <c r="M189" s="239" t="n">
        <v>2.67</v>
      </c>
      <c r="N189" s="242" t="n">
        <f aca="false">(1.15/1.04)*L189</f>
        <v>2.00144230769231</v>
      </c>
      <c r="O189" s="243" t="n">
        <f aca="false">J189/(F189*E189)</f>
        <v>2.08077709611452</v>
      </c>
      <c r="P189" s="242" t="n">
        <f aca="false">K189/(F189*E189)</f>
        <v>2.91308793456033</v>
      </c>
      <c r="Q189" s="244" t="n">
        <f aca="false">(1/$G189)/((($J189/($B$374/(2*PI())*L189^2))^0.5))</f>
        <v>2.15746648382336</v>
      </c>
      <c r="R189" s="242" t="n">
        <f aca="false">(1/$G189)/((($J189/($B$374/(2*PI())*M189^2))^0.5))</f>
        <v>3.18256105624772</v>
      </c>
      <c r="S189" s="242" t="n">
        <f aca="false">(1/$G189)/((($J189/($B$374/(2*PI())*N189^2))^0.5))</f>
        <v>2.38566005422775</v>
      </c>
      <c r="T189" s="242" t="n">
        <f aca="false">((c_p/c_s)*(D189^0.31)*SQRT(1/G189))^(1/(D189+0.5))</f>
        <v>2.54908961444206</v>
      </c>
      <c r="U189" s="242" t="n">
        <v>10.73</v>
      </c>
      <c r="V189" s="245" t="n">
        <v>18.12</v>
      </c>
      <c r="W189" s="246" t="n">
        <v>0.8</v>
      </c>
      <c r="X189" s="246" t="n">
        <f aca="false">J189/W189</f>
        <v>0.152625</v>
      </c>
      <c r="Y189" s="246" t="n">
        <f aca="false">K189/W189</f>
        <v>0.213675</v>
      </c>
      <c r="Z189" s="246" t="n">
        <v>0</v>
      </c>
      <c r="AA189" s="246"/>
      <c r="AB189" s="246"/>
      <c r="AC189" s="246" t="n">
        <f aca="false">U189/SQRT(1000)</f>
        <v>0.339312392936067</v>
      </c>
      <c r="AD189" s="246" t="n">
        <f aca="false">V189/SQRT(3000)</f>
        <v>0.33082442473312</v>
      </c>
      <c r="AE189" s="246" t="n">
        <f aca="false">(J189/(F189*E189))*(SQRT(Q189))*POWER(D189,-0.18)</f>
        <v>4.6259143519513</v>
      </c>
      <c r="AF189" s="246" t="n">
        <f aca="false">(J189/(F189*E189))/((SQRT(G189))*POWER(D189,-0.13)*POWER(Q189,D189))</f>
        <v>0.824651637421669</v>
      </c>
      <c r="AG189" s="246" t="str">
        <f aca="false">IF(Q189&lt;T189,"Plunging","Surging")</f>
        <v>Plunging</v>
      </c>
      <c r="AH189" s="246" t="str">
        <f aca="false">IF(Q189&lt;T189,"",IF(AND(G189&lt;4,Q189&gt;=T189),"","!"))</f>
        <v/>
      </c>
      <c r="AI189" s="247" t="n">
        <f aca="false">IF($Q189&lt;$T189,($O189*($D189^-0.18)*(SQRT($Q189))*(AC189^-0.2)),IF($G189&lt;4,($O189*($Q189^-$D189)*($D189^0.13)*(SQRT(1/$G189))*AC189^-0.2),$O189*($D189^-0.18)*(SQRT($Q189))*(AC189^-0.2)))</f>
        <v>5.74219111999353</v>
      </c>
      <c r="AJ189" s="247" t="n">
        <f aca="false">IF($Q189&lt;$T189,($O189*($D189^-0.18)*(SQRT($Q189))*(AD189^-0.2)),IF($G189&lt;4,($O189*($Q189^-$D189)*($D189^0.13)*(SQRT(1/$G189))*AD189^-0.2),$O189*($D189^-0.18)*(SQRT($Q189))*(AD189^-0.2)))</f>
        <v>5.77135879455312</v>
      </c>
      <c r="AK189" s="247" t="n">
        <f aca="false">IF($Q189&lt;$T189,($P189*($D189^-0.18)*(SQRT($S189))*(AC189^-0.2)),IF($G189&lt;4,($P189*($S189^-$D189)*($D189^0.13)*(SQRT(1/$G189))*AC189^-0.2),$P189*($D189^-0.18)*(SQRT($S189))*(AC189^-0.2)))</f>
        <v>8.4535267143781</v>
      </c>
      <c r="AL189" s="247" t="n">
        <f aca="false">IF($Q189&lt;$T189,($P189*($D189^-0.18)*(SQRT($S189))*(AD189^-0.2)),IF($G189&lt;4,($P189*($S189^-$D189)*($D189^0.13)*(SQRT(1/$G189))*AD189^-0.2),$P189*($D189^-0.18)*(SQRT($S189))*(AD189^-0.2)))</f>
        <v>8.49646671949692</v>
      </c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</row>
    <row r="190" customFormat="false" ht="12.75" hidden="false" customHeight="false" outlineLevel="0" collapsed="false">
      <c r="A190" s="237" t="n">
        <v>170</v>
      </c>
      <c r="B190" s="238" t="s">
        <v>8</v>
      </c>
      <c r="C190" s="239" t="s">
        <v>22</v>
      </c>
      <c r="D190" s="239" t="n">
        <v>0.1</v>
      </c>
      <c r="E190" s="240" t="n">
        <v>0.036</v>
      </c>
      <c r="F190" s="241" t="n">
        <v>1.63</v>
      </c>
      <c r="G190" s="239" t="n">
        <v>3</v>
      </c>
      <c r="H190" s="239" t="n">
        <v>2.25</v>
      </c>
      <c r="I190" s="239" t="s">
        <v>25</v>
      </c>
      <c r="J190" s="240" t="n">
        <v>0.1065</v>
      </c>
      <c r="K190" s="240" t="n">
        <f aca="false">1.4*J190</f>
        <v>0.1491</v>
      </c>
      <c r="L190" s="239" t="n">
        <v>1.82</v>
      </c>
      <c r="M190" s="239" t="n">
        <v>2.47</v>
      </c>
      <c r="N190" s="242" t="n">
        <f aca="false">(1.15/1.04)*L190</f>
        <v>2.0125</v>
      </c>
      <c r="O190" s="243" t="n">
        <f aca="false">J190/(F190*E190)</f>
        <v>1.81492842535787</v>
      </c>
      <c r="P190" s="242" t="n">
        <f aca="false">K190/(F190*E190)</f>
        <v>2.54089979550102</v>
      </c>
      <c r="Q190" s="244" t="n">
        <f aca="false">(1/$G190)/((($J190/($B$374/(2*PI())*L190^2))^0.5))</f>
        <v>2.3228432240056</v>
      </c>
      <c r="R190" s="242" t="n">
        <f aca="false">(1/$G190)/((($J190/($B$374/(2*PI())*M190^2))^0.5))</f>
        <v>3.15243008972188</v>
      </c>
      <c r="S190" s="242" t="n">
        <f aca="false">(1/$G190)/((($J190/($B$374/(2*PI())*N190^2))^0.5))</f>
        <v>2.56852856500619</v>
      </c>
      <c r="T190" s="242" t="n">
        <f aca="false">((c_p/c_s)*(D190^0.31)*SQRT(1/G190))^(1/(D190+0.5))</f>
        <v>2.54908961444206</v>
      </c>
      <c r="U190" s="242" t="n">
        <v>6.33</v>
      </c>
      <c r="V190" s="245" t="n">
        <v>10.63</v>
      </c>
      <c r="W190" s="246" t="n">
        <v>0.8</v>
      </c>
      <c r="X190" s="246" t="n">
        <f aca="false">J190/W190</f>
        <v>0.133125</v>
      </c>
      <c r="Y190" s="246" t="n">
        <f aca="false">K190/W190</f>
        <v>0.186375</v>
      </c>
      <c r="Z190" s="246" t="n">
        <v>0</v>
      </c>
      <c r="AA190" s="246"/>
      <c r="AB190" s="246"/>
      <c r="AC190" s="246" t="n">
        <f aca="false">U190/SQRT(1000)</f>
        <v>0.200172175888658</v>
      </c>
      <c r="AD190" s="246" t="n">
        <f aca="false">V190/SQRT(3000)</f>
        <v>0.194076359542664</v>
      </c>
      <c r="AE190" s="246" t="n">
        <f aca="false">(J190/(F190*E190))*(SQRT(Q190))*POWER(D190,-0.18)</f>
        <v>4.18667695625888</v>
      </c>
      <c r="AF190" s="246" t="n">
        <f aca="false">(J190/(F190*E190))/((SQRT(G190))*POWER(D190,-0.13)*POWER(Q190,D190))</f>
        <v>0.713997819305874</v>
      </c>
      <c r="AG190" s="246" t="str">
        <f aca="false">IF(Q190&lt;T190,"Plunging","Surging")</f>
        <v>Plunging</v>
      </c>
      <c r="AH190" s="246" t="str">
        <f aca="false">IF(Q190&lt;T190,"",IF(AND(G190&lt;4,Q190&gt;=T190),"","!"))</f>
        <v/>
      </c>
      <c r="AI190" s="247" t="n">
        <f aca="false">IF($Q190&lt;$T190,($O190*($D190^-0.18)*(SQRT($Q190))*(AC190^-0.2)),IF($G190&lt;4,($O190*($Q190^-$D190)*($D190^0.13)*(SQRT(1/$G190))*AC190^-0.2),$O190*($D190^-0.18)*(SQRT($Q190))*(AC190^-0.2)))</f>
        <v>5.77548832191886</v>
      </c>
      <c r="AJ190" s="247" t="n">
        <f aca="false">IF($Q190&lt;$T190,($O190*($D190^-0.18)*(SQRT($Q190))*(AD190^-0.2)),IF($G190&lt;4,($O190*($Q190^-$D190)*($D190^0.13)*(SQRT(1/$G190))*AD190^-0.2),$O190*($D190^-0.18)*(SQRT($Q190))*(AD190^-0.2)))</f>
        <v>5.81132179463474</v>
      </c>
      <c r="AK190" s="247" t="n">
        <f aca="false">IF($Q190&lt;$T190,($P190*($D190^-0.18)*(SQRT($S190))*(AC190^-0.2)),IF($G190&lt;4,($P190*($S190^-$D190)*($D190^0.13)*(SQRT(1/$G190))*AC190^-0.2),$P190*($D190^-0.18)*(SQRT($S190))*(AC190^-0.2)))</f>
        <v>8.5025461183143</v>
      </c>
      <c r="AL190" s="247" t="n">
        <f aca="false">IF($Q190&lt;$T190,($P190*($D190^-0.18)*(SQRT($S190))*(AD190^-0.2)),IF($G190&lt;4,($P190*($S190^-$D190)*($D190^0.13)*(SQRT(1/$G190))*AD190^-0.2),$P190*($D190^-0.18)*(SQRT($S190))*(AD190^-0.2)))</f>
        <v>8.55529936399048</v>
      </c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</row>
    <row r="191" s="127" customFormat="true" ht="12.75" hidden="false" customHeight="false" outlineLevel="0" collapsed="false">
      <c r="A191" s="248" t="n">
        <v>169</v>
      </c>
      <c r="B191" s="249" t="s">
        <v>8</v>
      </c>
      <c r="C191" s="250" t="s">
        <v>22</v>
      </c>
      <c r="D191" s="250" t="n">
        <v>0.1</v>
      </c>
      <c r="E191" s="251" t="n">
        <v>0.036</v>
      </c>
      <c r="F191" s="252" t="n">
        <v>1.63</v>
      </c>
      <c r="G191" s="250" t="n">
        <v>3</v>
      </c>
      <c r="H191" s="250" t="n">
        <v>2.25</v>
      </c>
      <c r="I191" s="250" t="s">
        <v>25</v>
      </c>
      <c r="J191" s="251" t="n">
        <v>0.0908</v>
      </c>
      <c r="K191" s="253" t="n">
        <f aca="false">1.4*J191</f>
        <v>0.12712</v>
      </c>
      <c r="L191" s="250" t="n">
        <v>1.82</v>
      </c>
      <c r="M191" s="250" t="n">
        <v>2.6</v>
      </c>
      <c r="N191" s="254" t="n">
        <f aca="false">(1.15/1.04)*L191</f>
        <v>2.0125</v>
      </c>
      <c r="O191" s="255" t="n">
        <f aca="false">J191/(F191*E191)</f>
        <v>1.54737559645535</v>
      </c>
      <c r="P191" s="254" t="n">
        <f aca="false">K191/(F191*E191)</f>
        <v>2.16632583503749</v>
      </c>
      <c r="Q191" s="256" t="n">
        <f aca="false">(1/$G191)/((($J191/($B$374/(2*PI())*L191^2))^0.5))</f>
        <v>2.51565903932125</v>
      </c>
      <c r="R191" s="254" t="n">
        <f aca="false">(1/$G191)/((($J191/($B$374/(2*PI())*M191^2))^0.5))</f>
        <v>3.59379862760178</v>
      </c>
      <c r="S191" s="254" t="n">
        <f aca="false">(1/$G191)/((($J191/($B$374/(2*PI())*N191^2))^0.5))</f>
        <v>2.78173836078792</v>
      </c>
      <c r="T191" s="254" t="n">
        <f aca="false">((c_p/c_s)*(D191^0.31)*SQRT(1/G191))^(1/(D191+0.5))</f>
        <v>2.54908961444206</v>
      </c>
      <c r="U191" s="254" t="n">
        <v>2.25</v>
      </c>
      <c r="V191" s="257" t="n">
        <v>4.71</v>
      </c>
      <c r="W191" s="258" t="n">
        <v>0.8</v>
      </c>
      <c r="X191" s="258" t="n">
        <f aca="false">J191/W191</f>
        <v>0.1135</v>
      </c>
      <c r="Y191" s="258" t="n">
        <f aca="false">K191/W191</f>
        <v>0.1589</v>
      </c>
      <c r="Z191" s="258" t="n">
        <v>0</v>
      </c>
      <c r="AA191" s="258"/>
      <c r="AB191" s="258"/>
      <c r="AC191" s="258" t="n">
        <f aca="false">U191/SQRT(1000)</f>
        <v>0.0711512473537885</v>
      </c>
      <c r="AD191" s="258" t="n">
        <f aca="false">V191/SQRT(3000)</f>
        <v>0.0859924415283111</v>
      </c>
      <c r="AE191" s="258" t="n">
        <f aca="false">(J191/(F191*E191))*(SQRT(Q191))*POWER(D191,-0.18)</f>
        <v>3.71468192509253</v>
      </c>
      <c r="AF191" s="258" t="n">
        <f aca="false">(J191/(F191*E191))/((SQRT(G191))*POWER(D191,-0.13)*POWER(Q191,D191))</f>
        <v>0.603906825502535</v>
      </c>
      <c r="AG191" s="258" t="str">
        <f aca="false">IF(Q191&lt;T191,"Plunging","Surging")</f>
        <v>Plunging</v>
      </c>
      <c r="AH191" s="258" t="str">
        <f aca="false">IF(Q191&lt;T191,"",IF(AND(G191&lt;4,Q191&gt;=T191),"","!"))</f>
        <v/>
      </c>
      <c r="AI191" s="259" t="n">
        <f aca="false">IF($Q191&lt;$T191,($O191*($D191^-0.18)*(SQRT($Q191))*(AC191^-0.2)),IF($G191&lt;4,($O191*($Q191^-$D191)*($D191^0.13)*(SQRT(1/$G191))*AC191^-0.2),$O191*($D191^-0.18)*(SQRT($Q191))*(AC191^-0.2)))</f>
        <v>6.30209766119493</v>
      </c>
      <c r="AJ191" s="259" t="n">
        <f aca="false">IF($Q191&lt;$T191,($O191*($D191^-0.18)*(SQRT($Q191))*(AD191^-0.2)),IF($G191&lt;4,($O191*($Q191^-$D191)*($D191^0.13)*(SQRT(1/$G191))*AD191^-0.2),$O191*($D191^-0.18)*(SQRT($Q191))*(AD191^-0.2)))</f>
        <v>6.06777651415659</v>
      </c>
      <c r="AK191" s="259" t="n">
        <f aca="false">IF($Q191&lt;$T191,($P191*($D191^-0.18)*(SQRT($S191))*(AC191^-0.2)),IF($G191&lt;4,($P191*($S191^-$D191)*($D191^0.13)*(SQRT(1/$G191))*AC191^-0.2),$P191*($D191^-0.18)*(SQRT($S191))*(AC191^-0.2)))</f>
        <v>9.27780873576899</v>
      </c>
      <c r="AL191" s="259" t="n">
        <f aca="false">IF($Q191&lt;$T191,($P191*($D191^-0.18)*(SQRT($S191))*(AD191^-0.2)),IF($G191&lt;4,($P191*($S191^-$D191)*($D191^0.13)*(SQRT(1/$G191))*AD191^-0.2),$P191*($D191^-0.18)*(SQRT($S191))*(AD191^-0.2)))</f>
        <v>8.93284632771968</v>
      </c>
      <c r="AM191" s="126"/>
      <c r="AN191" s="126"/>
      <c r="AO191" s="126"/>
      <c r="AP191" s="126"/>
      <c r="AQ191" s="126"/>
      <c r="AR191" s="126"/>
      <c r="AS191" s="126"/>
      <c r="AT191" s="126"/>
      <c r="AU191" s="126"/>
      <c r="AV191" s="126"/>
      <c r="AW191" s="126"/>
      <c r="AX191" s="126"/>
      <c r="AY191" s="126"/>
      <c r="AZ191" s="126"/>
      <c r="BA191" s="126"/>
      <c r="BB191" s="126"/>
      <c r="BD191" s="126"/>
      <c r="BE191" s="126"/>
      <c r="BF191" s="126"/>
      <c r="BG191" s="126"/>
      <c r="BH191" s="126"/>
      <c r="BI191" s="126"/>
      <c r="BJ191" s="126"/>
      <c r="BK191" s="126"/>
      <c r="BL191" s="126"/>
      <c r="BM191" s="126"/>
      <c r="BN191" s="126"/>
      <c r="BO191" s="126"/>
      <c r="BP191" s="126"/>
      <c r="BQ191" s="126"/>
      <c r="BR191" s="126"/>
      <c r="BS191" s="126"/>
      <c r="BT191" s="126"/>
      <c r="BU191" s="126"/>
      <c r="BV191" s="126"/>
      <c r="BW191" s="126"/>
      <c r="BX191" s="126"/>
      <c r="BY191" s="126"/>
      <c r="BZ191" s="126"/>
      <c r="CA191" s="126"/>
      <c r="CB191" s="126"/>
      <c r="CC191" s="126"/>
      <c r="CD191" s="126"/>
      <c r="CE191" s="126"/>
      <c r="CF191" s="126"/>
      <c r="CG191" s="126"/>
      <c r="CH191" s="126"/>
      <c r="CI191" s="126"/>
      <c r="CJ191" s="126"/>
      <c r="CK191" s="126"/>
      <c r="CL191" s="126"/>
      <c r="CM191" s="126"/>
      <c r="CN191" s="126"/>
      <c r="CO191" s="126"/>
      <c r="CP191" s="126"/>
      <c r="CQ191" s="126"/>
      <c r="CR191" s="126"/>
      <c r="CS191" s="126"/>
      <c r="CT191" s="126"/>
      <c r="CU191" s="126"/>
      <c r="CV191" s="126"/>
      <c r="CW191" s="126"/>
      <c r="CX191" s="126"/>
      <c r="CY191" s="126"/>
      <c r="CZ191" s="126"/>
      <c r="DA191" s="126"/>
      <c r="DB191" s="126"/>
      <c r="DC191" s="126"/>
      <c r="DD191" s="126"/>
      <c r="DE191" s="126"/>
      <c r="DF191" s="126"/>
    </row>
    <row r="192" customFormat="false" ht="12.75" hidden="false" customHeight="false" outlineLevel="0" collapsed="false">
      <c r="A192" s="237" t="n">
        <v>182</v>
      </c>
      <c r="B192" s="238" t="s">
        <v>8</v>
      </c>
      <c r="C192" s="239" t="s">
        <v>22</v>
      </c>
      <c r="D192" s="239" t="n">
        <v>0.1</v>
      </c>
      <c r="E192" s="240" t="n">
        <v>0.036</v>
      </c>
      <c r="F192" s="241" t="n">
        <v>1.63</v>
      </c>
      <c r="G192" s="239" t="n">
        <v>3</v>
      </c>
      <c r="H192" s="239" t="n">
        <v>2.25</v>
      </c>
      <c r="I192" s="239" t="s">
        <v>25</v>
      </c>
      <c r="J192" s="240" t="n">
        <v>0.1117</v>
      </c>
      <c r="K192" s="240" t="n">
        <f aca="false">1.4*J192</f>
        <v>0.15638</v>
      </c>
      <c r="L192" s="239" t="n">
        <v>2.16</v>
      </c>
      <c r="M192" s="239" t="n">
        <v>3.17</v>
      </c>
      <c r="N192" s="242" t="n">
        <f aca="false">(1.15/1.04)*L192</f>
        <v>2.38846153846154</v>
      </c>
      <c r="O192" s="243" t="n">
        <f aca="false">J192/(F192*E192)</f>
        <v>1.90354464894342</v>
      </c>
      <c r="P192" s="242" t="n">
        <f aca="false">K192/(F192*E192)</f>
        <v>2.66496250852079</v>
      </c>
      <c r="Q192" s="244" t="n">
        <f aca="false">(1/$G192)/((($J192/($B$374/(2*PI())*L192^2))^0.5))</f>
        <v>2.69184766748386</v>
      </c>
      <c r="R192" s="242" t="n">
        <f aca="false">(1/$G192)/((($J192/($B$374/(2*PI())*M192^2))^0.5))</f>
        <v>3.95053569718696</v>
      </c>
      <c r="S192" s="242" t="n">
        <f aca="false">(1/$G192)/((($J192/($B$374/(2*PI())*N192^2))^0.5))</f>
        <v>2.97656232462157</v>
      </c>
      <c r="T192" s="242" t="n">
        <f aca="false">((c_p/c_s)*(D192^0.31)*SQRT(1/G192))^(1/(D192+0.5))</f>
        <v>2.54908961444206</v>
      </c>
      <c r="U192" s="242" t="n">
        <v>15.2</v>
      </c>
      <c r="V192" s="245" t="n">
        <v>-1</v>
      </c>
      <c r="W192" s="246" t="n">
        <v>0.8</v>
      </c>
      <c r="X192" s="246" t="n">
        <f aca="false">J192/W192</f>
        <v>0.139625</v>
      </c>
      <c r="Y192" s="246" t="n">
        <f aca="false">K192/W192</f>
        <v>0.195475</v>
      </c>
      <c r="Z192" s="246" t="n">
        <v>0</v>
      </c>
      <c r="AA192" s="246"/>
      <c r="AB192" s="246"/>
      <c r="AC192" s="246" t="n">
        <f aca="false">U192/SQRT(1000)</f>
        <v>0.480666204345594</v>
      </c>
      <c r="AD192" s="246" t="n">
        <f aca="false">V192/SQRT(3000)</f>
        <v>-0.0182574185835055</v>
      </c>
      <c r="AE192" s="246" t="n">
        <f aca="false">(J192/(F192*E192))*(SQRT(Q192))*POWER(D192,-0.18)</f>
        <v>4.72702944580805</v>
      </c>
      <c r="AF192" s="246" t="n">
        <f aca="false">(J192/(F192*E192))/((SQRT(G192))*POWER(D192,-0.13)*POWER(Q192,D192))</f>
        <v>0.737899800020544</v>
      </c>
      <c r="AG192" s="246" t="str">
        <f aca="false">IF(Q192&lt;T192,"Plunging","Surging")</f>
        <v>Surging</v>
      </c>
      <c r="AH192" s="246" t="str">
        <f aca="false">IF(Q192&lt;T192,"",IF(AND(G192&lt;4,Q192&gt;=T192),"","!"))</f>
        <v/>
      </c>
      <c r="AI192" s="247" t="n">
        <f aca="false">IF($Q192&lt;$T192,($O192*($D192^-0.18)*(SQRT($Q192))*(AC192^-0.2)),IF($G192&lt;4,($O192*($Q192^-$D192)*($D192^0.13)*(SQRT(1/$G192))*AC192^-0.2),$O192*($D192^-0.18)*(SQRT($Q192))*(AC192^-0.2)))</f>
        <v>0.854335937075754</v>
      </c>
      <c r="AJ192" s="247" t="n">
        <f aca="false">IF($Q192&lt;$T192,($O192*($D192^-0.18)*(SQRT($Q192))*(AD192^-0.2)),IF($G192&lt;4,($O192*($Q192^-$D192)*($D192^0.13)*(SQRT(1/$G192))*AD192^-0.2),$O192*($D192^-0.18)*(SQRT($Q192))*(AD192^-0.2)))</f>
        <v>-1.64327223771706</v>
      </c>
      <c r="AK192" s="247" t="n">
        <f aca="false">IF($Q192&lt;$T192,($P192*($D192^-0.18)*(SQRT($S192))*(AC192^-0.2)),IF($G192&lt;4,($P192*($S192^-$D192)*($D192^0.13)*(SQRT(1/$G192))*AC192^-0.2),$P192*($D192^-0.18)*(SQRT($S192))*(AC192^-0.2)))</f>
        <v>1.18410512449107</v>
      </c>
      <c r="AL192" s="247" t="n">
        <f aca="false">IF($Q192&lt;$T192,($P192*($D192^-0.18)*(SQRT($S192))*(AD192^-0.2)),IF($G192&lt;4,($P192*($S192^-$D192)*($D192^0.13)*(SQRT(1/$G192))*AD192^-0.2),$P192*($D192^-0.18)*(SQRT($S192))*(AD192^-0.2)))</f>
        <v>-2.277566696158</v>
      </c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</row>
    <row r="193" customFormat="false" ht="12.75" hidden="false" customHeight="false" outlineLevel="0" collapsed="false">
      <c r="A193" s="237" t="n">
        <v>172</v>
      </c>
      <c r="B193" s="238" t="s">
        <v>8</v>
      </c>
      <c r="C193" s="239" t="s">
        <v>22</v>
      </c>
      <c r="D193" s="239" t="n">
        <v>0.1</v>
      </c>
      <c r="E193" s="240" t="n">
        <v>0.036</v>
      </c>
      <c r="F193" s="241" t="n">
        <v>1.63</v>
      </c>
      <c r="G193" s="239" t="n">
        <v>3</v>
      </c>
      <c r="H193" s="239" t="n">
        <v>2.25</v>
      </c>
      <c r="I193" s="239" t="s">
        <v>25</v>
      </c>
      <c r="J193" s="240" t="n">
        <v>0.0736</v>
      </c>
      <c r="K193" s="240" t="n">
        <f aca="false">1.4*J193</f>
        <v>0.10304</v>
      </c>
      <c r="L193" s="239" t="n">
        <v>1.81</v>
      </c>
      <c r="M193" s="239" t="n">
        <v>2.47</v>
      </c>
      <c r="N193" s="242" t="n">
        <f aca="false">(1.15/1.04)*L193</f>
        <v>2.00144230769231</v>
      </c>
      <c r="O193" s="243" t="n">
        <f aca="false">J193/(F193*E193)</f>
        <v>1.25426039536469</v>
      </c>
      <c r="P193" s="242" t="n">
        <f aca="false">K193/(F193*E193)</f>
        <v>1.75596455351057</v>
      </c>
      <c r="Q193" s="244" t="n">
        <f aca="false">(1/$G193)/((($J193/($B$374/(2*PI())*L193^2))^0.5))</f>
        <v>2.77883642191653</v>
      </c>
      <c r="R193" s="242" t="n">
        <f aca="false">(1/$G193)/((($J193/($B$374/(2*PI())*M193^2))^0.5))</f>
        <v>3.79211379123416</v>
      </c>
      <c r="S193" s="242" t="n">
        <f aca="false">(1/$G193)/((($J193/($B$374/(2*PI())*N193^2))^0.5))</f>
        <v>3.07275181269616</v>
      </c>
      <c r="T193" s="242" t="n">
        <f aca="false">((c_p/c_s)*(D193^0.31)*SQRT(1/G193))^(1/(D193+0.5))</f>
        <v>2.54908961444206</v>
      </c>
      <c r="U193" s="242" t="n">
        <v>1.21</v>
      </c>
      <c r="V193" s="245" t="n">
        <v>2.62</v>
      </c>
      <c r="W193" s="246" t="n">
        <v>0.8</v>
      </c>
      <c r="X193" s="246" t="n">
        <f aca="false">J193/W193</f>
        <v>0.092</v>
      </c>
      <c r="Y193" s="246" t="n">
        <f aca="false">K193/W193</f>
        <v>0.1288</v>
      </c>
      <c r="Z193" s="246" t="n">
        <v>0</v>
      </c>
      <c r="AA193" s="246"/>
      <c r="AB193" s="246"/>
      <c r="AC193" s="246" t="n">
        <f aca="false">U193/SQRT(1000)</f>
        <v>0.0382635596880374</v>
      </c>
      <c r="AD193" s="246" t="n">
        <f aca="false">V193/SQRT(3000)</f>
        <v>0.0478344366887845</v>
      </c>
      <c r="AE193" s="246" t="n">
        <f aca="false">(J193/(F193*E193))*(SQRT(Q193))*POWER(D193,-0.18)</f>
        <v>3.16460274467413</v>
      </c>
      <c r="AF193" s="246" t="n">
        <f aca="false">(J193/(F193*E193))/((SQRT(G193))*POWER(D193,-0.13)*POWER(Q193,D193))</f>
        <v>0.484664023743805</v>
      </c>
      <c r="AG193" s="246" t="str">
        <f aca="false">IF(Q193&lt;T193,"Plunging","Surging")</f>
        <v>Surging</v>
      </c>
      <c r="AH193" s="246" t="str">
        <f aca="false">IF(Q193&lt;T193,"",IF(AND(G193&lt;4,Q193&gt;=T193),"","!"))</f>
        <v/>
      </c>
      <c r="AI193" s="247" t="n">
        <f aca="false">IF($Q193&lt;$T193,($O193*($D193^-0.18)*(SQRT($Q193))*(AC193^-0.2)),IF($G193&lt;4,($O193*($Q193^-$D193)*($D193^0.13)*(SQRT(1/$G193))*AC193^-0.2),$O193*($D193^-0.18)*(SQRT($Q193))*(AC193^-0.2)))</f>
        <v>0.930858587219997</v>
      </c>
      <c r="AJ193" s="247" t="n">
        <f aca="false">IF($Q193&lt;$T193,($O193*($D193^-0.18)*(SQRT($Q193))*(AD193^-0.2)),IF($G193&lt;4,($O193*($Q193^-$D193)*($D193^0.13)*(SQRT(1/$G193))*AD193^-0.2),$O193*($D193^-0.18)*(SQRT($Q193))*(AD193^-0.2)))</f>
        <v>0.890210373530642</v>
      </c>
      <c r="AK193" s="247" t="n">
        <f aca="false">IF($Q193&lt;$T193,($P193*($D193^-0.18)*(SQRT($S193))*(AC193^-0.2)),IF($G193&lt;4,($P193*($S193^-$D193)*($D193^0.13)*(SQRT(1/$G193))*AC193^-0.2),$P193*($D193^-0.18)*(SQRT($S193))*(AC193^-0.2)))</f>
        <v>1.29016511593375</v>
      </c>
      <c r="AL193" s="247" t="n">
        <f aca="false">IF($Q193&lt;$T193,($P193*($D193^-0.18)*(SQRT($S193))*(AD193^-0.2)),IF($G193&lt;4,($P193*($S193^-$D193)*($D193^0.13)*(SQRT(1/$G193))*AD193^-0.2),$P193*($D193^-0.18)*(SQRT($S193))*(AD193^-0.2)))</f>
        <v>1.23382690511739</v>
      </c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</row>
    <row r="194" customFormat="false" ht="12.75" hidden="false" customHeight="false" outlineLevel="0" collapsed="false">
      <c r="A194" s="237" t="n">
        <v>181</v>
      </c>
      <c r="B194" s="238" t="s">
        <v>8</v>
      </c>
      <c r="C194" s="239" t="s">
        <v>22</v>
      </c>
      <c r="D194" s="239" t="n">
        <v>0.1</v>
      </c>
      <c r="E194" s="240" t="n">
        <v>0.036</v>
      </c>
      <c r="F194" s="241" t="n">
        <v>1.63</v>
      </c>
      <c r="G194" s="239" t="n">
        <v>3</v>
      </c>
      <c r="H194" s="239" t="n">
        <v>2.25</v>
      </c>
      <c r="I194" s="239" t="s">
        <v>25</v>
      </c>
      <c r="J194" s="240" t="n">
        <v>0.1015</v>
      </c>
      <c r="K194" s="240" t="n">
        <f aca="false">1.4*J194</f>
        <v>0.1421</v>
      </c>
      <c r="L194" s="239" t="n">
        <v>2.16</v>
      </c>
      <c r="M194" s="239" t="n">
        <v>3.23</v>
      </c>
      <c r="N194" s="242" t="n">
        <f aca="false">(1.15/1.04)*L194</f>
        <v>2.38846153846154</v>
      </c>
      <c r="O194" s="243" t="n">
        <f aca="false">J194/(F194*E194)</f>
        <v>1.72972051806408</v>
      </c>
      <c r="P194" s="242" t="n">
        <f aca="false">K194/(F194*E194)</f>
        <v>2.42160872528971</v>
      </c>
      <c r="Q194" s="244" t="n">
        <f aca="false">(1/$G194)/((($J194/($B$374/(2*PI())*L194^2))^0.5))</f>
        <v>2.82386574241208</v>
      </c>
      <c r="R194" s="242" t="n">
        <f aca="false">(1/$G194)/((($J194/($B$374/(2*PI())*M194^2))^0.5))</f>
        <v>4.22272516110695</v>
      </c>
      <c r="S194" s="242" t="n">
        <f aca="false">(1/$G194)/((($J194/($B$374/(2*PI())*N194^2))^0.5))</f>
        <v>3.12254384978259</v>
      </c>
      <c r="T194" s="242" t="n">
        <f aca="false">((c_p/c_s)*(D194^0.31)*SQRT(1/G194))^(1/(D194+0.5))</f>
        <v>2.54908961444206</v>
      </c>
      <c r="U194" s="242" t="n">
        <v>10.65</v>
      </c>
      <c r="V194" s="245" t="n">
        <v>19.85</v>
      </c>
      <c r="W194" s="246" t="n">
        <v>0.8</v>
      </c>
      <c r="X194" s="246" t="n">
        <f aca="false">J194/W194</f>
        <v>0.126875</v>
      </c>
      <c r="Y194" s="246" t="n">
        <f aca="false">K194/W194</f>
        <v>0.177625</v>
      </c>
      <c r="Z194" s="246" t="n">
        <v>0</v>
      </c>
      <c r="AA194" s="246"/>
      <c r="AB194" s="246"/>
      <c r="AC194" s="246" t="n">
        <f aca="false">U194/SQRT(1000)</f>
        <v>0.336782570807932</v>
      </c>
      <c r="AD194" s="246" t="n">
        <f aca="false">V194/SQRT(3000)</f>
        <v>0.362409758882585</v>
      </c>
      <c r="AE194" s="246" t="n">
        <f aca="false">(J194/(F194*E194))*(SQRT(Q194))*POWER(D194,-0.18)</f>
        <v>4.39944567651286</v>
      </c>
      <c r="AF194" s="246" t="n">
        <f aca="false">(J194/(F194*E194))/((SQRT(G194))*POWER(D194,-0.13)*POWER(Q194,D194))</f>
        <v>0.667315027878755</v>
      </c>
      <c r="AG194" s="246" t="str">
        <f aca="false">IF(Q194&lt;T194,"Plunging","Surging")</f>
        <v>Surging</v>
      </c>
      <c r="AH194" s="246" t="str">
        <f aca="false">IF(Q194&lt;T194,"",IF(AND(G194&lt;4,Q194&gt;=T194),"","!"))</f>
        <v/>
      </c>
      <c r="AI194" s="247" t="n">
        <f aca="false">IF($Q194&lt;$T194,($O194*($D194^-0.18)*(SQRT($Q194))*(AC194^-0.2)),IF($G194&lt;4,($O194*($Q194^-$D194)*($D194^0.13)*(SQRT(1/$G194))*AC194^-0.2),$O194*($D194^-0.18)*(SQRT($Q194))*(AC194^-0.2)))</f>
        <v>0.82958517736353</v>
      </c>
      <c r="AJ194" s="247" t="n">
        <f aca="false">IF($Q194&lt;$T194,($O194*($D194^-0.18)*(SQRT($Q194))*(AD194^-0.2)),IF($G194&lt;4,($O194*($Q194^-$D194)*($D194^0.13)*(SQRT(1/$G194))*AD194^-0.2),$O194*($D194^-0.18)*(SQRT($Q194))*(AD194^-0.2)))</f>
        <v>0.817505961760405</v>
      </c>
      <c r="AK194" s="247" t="n">
        <f aca="false">IF($Q194&lt;$T194,($P194*($D194^-0.18)*(SQRT($S194))*(AC194^-0.2)),IF($G194&lt;4,($P194*($S194^-$D194)*($D194^0.13)*(SQRT(1/$G194))*AC194^-0.2),$P194*($D194^-0.18)*(SQRT($S194))*(AC194^-0.2)))</f>
        <v>1.14980070144337</v>
      </c>
      <c r="AL194" s="247" t="n">
        <f aca="false">IF($Q194&lt;$T194,($P194*($D194^-0.18)*(SQRT($S194))*(AD194^-0.2)),IF($G194&lt;4,($P194*($S194^-$D194)*($D194^0.13)*(SQRT(1/$G194))*AD194^-0.2),$P194*($D194^-0.18)*(SQRT($S194))*(AD194^-0.2)))</f>
        <v>1.13305897201964</v>
      </c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</row>
    <row r="195" customFormat="false" ht="12.75" hidden="false" customHeight="false" outlineLevel="0" collapsed="false">
      <c r="A195" s="237" t="n">
        <v>178</v>
      </c>
      <c r="B195" s="238" t="s">
        <v>8</v>
      </c>
      <c r="C195" s="239" t="s">
        <v>22</v>
      </c>
      <c r="D195" s="239" t="n">
        <v>0.1</v>
      </c>
      <c r="E195" s="240" t="n">
        <v>0.036</v>
      </c>
      <c r="F195" s="241" t="n">
        <v>1.63</v>
      </c>
      <c r="G195" s="239" t="n">
        <v>3</v>
      </c>
      <c r="H195" s="239" t="n">
        <v>2.25</v>
      </c>
      <c r="I195" s="239" t="s">
        <v>25</v>
      </c>
      <c r="J195" s="240" t="n">
        <v>0.0886</v>
      </c>
      <c r="K195" s="240" t="n">
        <f aca="false">1.4*J195</f>
        <v>0.12404</v>
      </c>
      <c r="L195" s="239" t="n">
        <v>2.16</v>
      </c>
      <c r="M195" s="239" t="n">
        <v>3</v>
      </c>
      <c r="N195" s="242" t="n">
        <f aca="false">(1.15/1.04)*L195</f>
        <v>2.38846153846154</v>
      </c>
      <c r="O195" s="243" t="n">
        <f aca="false">J195/(F195*E195)</f>
        <v>1.50988411724608</v>
      </c>
      <c r="P195" s="242" t="n">
        <f aca="false">K195/(F195*E195)</f>
        <v>2.11383776414451</v>
      </c>
      <c r="Q195" s="244" t="n">
        <f aca="false">(1/$G195)/((($J195/($B$374/(2*PI())*L195^2))^0.5))</f>
        <v>3.02245751540588</v>
      </c>
      <c r="R195" s="242" t="n">
        <f aca="false">(1/$G195)/((($J195/($B$374/(2*PI())*M195^2))^0.5))</f>
        <v>4.19785766028594</v>
      </c>
      <c r="S195" s="242" t="n">
        <f aca="false">(1/$G195)/((($J195/($B$374/(2*PI())*N195^2))^0.5))</f>
        <v>3.34214052184304</v>
      </c>
      <c r="T195" s="242" t="n">
        <f aca="false">((c_p/c_s)*(D195^0.31)*SQRT(1/G195))^(1/(D195+0.5))</f>
        <v>2.54908961444206</v>
      </c>
      <c r="U195" s="242" t="n">
        <v>6.83</v>
      </c>
      <c r="V195" s="245" t="n">
        <v>11.66</v>
      </c>
      <c r="W195" s="246" t="n">
        <v>0.8</v>
      </c>
      <c r="X195" s="246" t="n">
        <f aca="false">J195/W195</f>
        <v>0.11075</v>
      </c>
      <c r="Y195" s="246" t="n">
        <f aca="false">K195/W195</f>
        <v>0.15505</v>
      </c>
      <c r="Z195" s="246" t="n">
        <v>0</v>
      </c>
      <c r="AA195" s="246"/>
      <c r="AB195" s="246"/>
      <c r="AC195" s="246" t="n">
        <f aca="false">U195/SQRT(1000)</f>
        <v>0.2159835641895</v>
      </c>
      <c r="AD195" s="246" t="n">
        <f aca="false">V195/SQRT(3000)</f>
        <v>0.212881500683675</v>
      </c>
      <c r="AE195" s="246" t="n">
        <f aca="false">(J195/(F195*E195))*(SQRT(Q195))*POWER(D195,-0.18)</f>
        <v>3.97304715141256</v>
      </c>
      <c r="AF195" s="246" t="n">
        <f aca="false">(J195/(F195*E195))/((SQRT(G195))*POWER(D195,-0.13)*POWER(Q195,D195))</f>
        <v>0.578558087516154</v>
      </c>
      <c r="AG195" s="246" t="str">
        <f aca="false">IF(Q195&lt;T195,"Plunging","Surging")</f>
        <v>Surging</v>
      </c>
      <c r="AH195" s="246" t="str">
        <f aca="false">IF(Q195&lt;T195,"",IF(AND(G195&lt;4,Q195&gt;=T195),"","!"))</f>
        <v/>
      </c>
      <c r="AI195" s="247" t="n">
        <f aca="false">IF($Q195&lt;$T195,($O195*($D195^-0.18)*(SQRT($Q195))*(AC195^-0.2)),IF($G195&lt;4,($O195*($Q195^-$D195)*($D195^0.13)*(SQRT(1/$G195))*AC195^-0.2),$O195*($D195^-0.18)*(SQRT($Q195))*(AC195^-0.2)))</f>
        <v>0.786072907174539</v>
      </c>
      <c r="AJ195" s="247" t="n">
        <f aca="false">IF($Q195&lt;$T195,($O195*($D195^-0.18)*(SQRT($Q195))*(AD195^-0.2)),IF($G195&lt;4,($O195*($Q195^-$D195)*($D195^0.13)*(SQRT(1/$G195))*AD195^-0.2),$O195*($D195^-0.18)*(SQRT($Q195))*(AD195^-0.2)))</f>
        <v>0.788350566873069</v>
      </c>
      <c r="AK195" s="247" t="n">
        <f aca="false">IF($Q195&lt;$T195,($P195*($D195^-0.18)*(SQRT($S195))*(AC195^-0.2)),IF($G195&lt;4,($P195*($S195^-$D195)*($D195^0.13)*(SQRT(1/$G195))*AC195^-0.2),$P195*($D195^-0.18)*(SQRT($S195))*(AC195^-0.2)))</f>
        <v>1.08949292335156</v>
      </c>
      <c r="AL195" s="247" t="n">
        <f aca="false">IF($Q195&lt;$T195,($P195*($D195^-0.18)*(SQRT($S195))*(AD195^-0.2)),IF($G195&lt;4,($P195*($S195^-$D195)*($D195^0.13)*(SQRT(1/$G195))*AD195^-0.2),$P195*($D195^-0.18)*(SQRT($S195))*(AD195^-0.2)))</f>
        <v>1.09264974773859</v>
      </c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</row>
    <row r="196" customFormat="false" ht="12.75" hidden="false" customHeight="false" outlineLevel="0" collapsed="false">
      <c r="A196" s="237" t="n">
        <v>180</v>
      </c>
      <c r="B196" s="238" t="s">
        <v>8</v>
      </c>
      <c r="C196" s="239" t="s">
        <v>22</v>
      </c>
      <c r="D196" s="239" t="n">
        <v>0.1</v>
      </c>
      <c r="E196" s="240" t="n">
        <v>0.036</v>
      </c>
      <c r="F196" s="241" t="n">
        <v>1.63</v>
      </c>
      <c r="G196" s="239" t="n">
        <v>3</v>
      </c>
      <c r="H196" s="239" t="n">
        <v>2.25</v>
      </c>
      <c r="I196" s="239" t="s">
        <v>25</v>
      </c>
      <c r="J196" s="240" t="n">
        <v>0.0746</v>
      </c>
      <c r="K196" s="240" t="n">
        <f aca="false">1.4*J196</f>
        <v>0.10444</v>
      </c>
      <c r="L196" s="239" t="n">
        <v>2.17</v>
      </c>
      <c r="M196" s="239" t="n">
        <v>3.23</v>
      </c>
      <c r="N196" s="242" t="n">
        <f aca="false">(1.15/1.04)*L196</f>
        <v>2.39951923076923</v>
      </c>
      <c r="O196" s="243" t="n">
        <f aca="false">J196/(F196*E196)</f>
        <v>1.27130197682345</v>
      </c>
      <c r="P196" s="242" t="n">
        <f aca="false">K196/(F196*E196)</f>
        <v>1.77982276755283</v>
      </c>
      <c r="Q196" s="244" t="n">
        <f aca="false">(1/$G196)/((($J196/($B$374/(2*PI())*L196^2))^0.5))</f>
        <v>3.30912852211994</v>
      </c>
      <c r="R196" s="242" t="n">
        <f aca="false">(1/$G196)/((($J196/($B$374/(2*PI())*M196^2))^0.5))</f>
        <v>4.92556918269466</v>
      </c>
      <c r="S196" s="242" t="n">
        <f aca="false">(1/$G196)/((($J196/($B$374/(2*PI())*N196^2))^0.5))</f>
        <v>3.65913250042109</v>
      </c>
      <c r="T196" s="242" t="n">
        <f aca="false">((c_p/c_s)*(D196^0.31)*SQRT(1/G196))^(1/(D196+0.5))</f>
        <v>2.54908961444206</v>
      </c>
      <c r="U196" s="242" t="n">
        <v>4.38</v>
      </c>
      <c r="V196" s="245" t="n">
        <v>7.24</v>
      </c>
      <c r="W196" s="246" t="n">
        <v>0.8</v>
      </c>
      <c r="X196" s="246" t="n">
        <f aca="false">J196/W196</f>
        <v>0.09325</v>
      </c>
      <c r="Y196" s="246" t="n">
        <f aca="false">K196/W196</f>
        <v>0.13055</v>
      </c>
      <c r="Z196" s="246" t="n">
        <v>0</v>
      </c>
      <c r="AA196" s="246"/>
      <c r="AB196" s="246"/>
      <c r="AC196" s="246" t="n">
        <f aca="false">U196/SQRT(1000)</f>
        <v>0.138507761515375</v>
      </c>
      <c r="AD196" s="246" t="n">
        <f aca="false">V196/SQRT(3000)</f>
        <v>0.13218371054458</v>
      </c>
      <c r="AE196" s="246" t="n">
        <f aca="false">(J196/(F196*E196))*(SQRT(Q196))*POWER(D196,-0.18)</f>
        <v>3.5003021902898</v>
      </c>
      <c r="AF196" s="246" t="n">
        <f aca="false">(J196/(F196*E196))/((SQRT(G196))*POWER(D196,-0.13)*POWER(Q196,D196))</f>
        <v>0.482743829697762</v>
      </c>
      <c r="AG196" s="246" t="str">
        <f aca="false">IF(Q196&lt;T196,"Plunging","Surging")</f>
        <v>Surging</v>
      </c>
      <c r="AH196" s="246" t="str">
        <f aca="false">IF(Q196&lt;T196,"",IF(AND(G196&lt;4,Q196&gt;=T196),"","!"))</f>
        <v/>
      </c>
      <c r="AI196" s="247" t="n">
        <f aca="false">IF($Q196&lt;$T196,($O196*($D196^-0.18)*(SQRT($Q196))*(AC196^-0.2)),IF($G196&lt;4,($O196*($Q196^-$D196)*($D196^0.13)*(SQRT(1/$G196))*AC196^-0.2),$O196*($D196^-0.18)*(SQRT($Q196))*(AC196^-0.2)))</f>
        <v>0.716839468824411</v>
      </c>
      <c r="AJ196" s="247" t="n">
        <f aca="false">IF($Q196&lt;$T196,($O196*($D196^-0.18)*(SQRT($Q196))*(AD196^-0.2)),IF($G196&lt;4,($O196*($Q196^-$D196)*($D196^0.13)*(SQRT(1/$G196))*AD196^-0.2),$O196*($D196^-0.18)*(SQRT($Q196))*(AD196^-0.2)))</f>
        <v>0.723570985395914</v>
      </c>
      <c r="AK196" s="247" t="n">
        <f aca="false">IF($Q196&lt;$T196,($P196*($D196^-0.18)*(SQRT($S196))*(AC196^-0.2)),IF($G196&lt;4,($P196*($S196^-$D196)*($D196^0.13)*(SQRT(1/$G196))*AC196^-0.2),$P196*($D196^-0.18)*(SQRT($S196))*(AC196^-0.2)))</f>
        <v>0.993535741195414</v>
      </c>
      <c r="AL196" s="247" t="n">
        <f aca="false">IF($Q196&lt;$T196,($P196*($D196^-0.18)*(SQRT($S196))*(AD196^-0.2)),IF($G196&lt;4,($P196*($S196^-$D196)*($D196^0.13)*(SQRT(1/$G196))*AD196^-0.2),$P196*($D196^-0.18)*(SQRT($S196))*(AD196^-0.2)))</f>
        <v>1.00286558783068</v>
      </c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</row>
    <row r="197" customFormat="false" ht="12.75" hidden="false" customHeight="false" outlineLevel="0" collapsed="false">
      <c r="A197" s="237" t="n">
        <v>175</v>
      </c>
      <c r="B197" s="238" t="s">
        <v>8</v>
      </c>
      <c r="C197" s="239" t="s">
        <v>22</v>
      </c>
      <c r="D197" s="239" t="n">
        <v>0.1</v>
      </c>
      <c r="E197" s="240" t="n">
        <v>0.036</v>
      </c>
      <c r="F197" s="241" t="n">
        <v>1.63</v>
      </c>
      <c r="G197" s="239" t="n">
        <v>3</v>
      </c>
      <c r="H197" s="239" t="n">
        <v>2.25</v>
      </c>
      <c r="I197" s="239" t="s">
        <v>25</v>
      </c>
      <c r="J197" s="240" t="n">
        <v>0.1056</v>
      </c>
      <c r="K197" s="240" t="n">
        <f aca="false">1.4*J197</f>
        <v>0.14784</v>
      </c>
      <c r="L197" s="239" t="n">
        <v>2.85</v>
      </c>
      <c r="M197" s="239" t="n">
        <v>4.25</v>
      </c>
      <c r="N197" s="242" t="n">
        <f aca="false">(1.15/1.04)*L197</f>
        <v>3.15144230769231</v>
      </c>
      <c r="O197" s="243" t="n">
        <f aca="false">J197/(F197*E197)</f>
        <v>1.79959100204499</v>
      </c>
      <c r="P197" s="242" t="n">
        <f aca="false">K197/(F197*E197)</f>
        <v>2.51942740286299</v>
      </c>
      <c r="Q197" s="244" t="n">
        <f aca="false">(1/$G197)/((($J197/($B$374/(2*PI())*L197^2))^0.5))</f>
        <v>3.65288681441887</v>
      </c>
      <c r="R197" s="242" t="n">
        <f aca="false">(1/$G197)/((($J197/($B$374/(2*PI())*M197^2))^0.5))</f>
        <v>5.44728735483516</v>
      </c>
      <c r="S197" s="242" t="n">
        <f aca="false">(1/$G197)/((($J197/($B$374/(2*PI())*N197^2))^0.5))</f>
        <v>4.03924984286702</v>
      </c>
      <c r="T197" s="242" t="n">
        <f aca="false">((c_p/c_s)*(D197^0.31)*SQRT(1/G197))^(1/(D197+0.5))</f>
        <v>2.54908961444206</v>
      </c>
      <c r="U197" s="242" t="n">
        <v>13.77</v>
      </c>
      <c r="V197" s="245" t="n">
        <v>31.63</v>
      </c>
      <c r="W197" s="246" t="n">
        <v>0.8</v>
      </c>
      <c r="X197" s="246" t="n">
        <f aca="false">J197/W197</f>
        <v>0.132</v>
      </c>
      <c r="Y197" s="246" t="n">
        <f aca="false">K197/W197</f>
        <v>0.1848</v>
      </c>
      <c r="Z197" s="246" t="n">
        <v>0</v>
      </c>
      <c r="AA197" s="246"/>
      <c r="AB197" s="246"/>
      <c r="AC197" s="246" t="n">
        <f aca="false">U197/SQRT(1000)</f>
        <v>0.435445633805186</v>
      </c>
      <c r="AD197" s="246" t="n">
        <f aca="false">V197/SQRT(3000)</f>
        <v>0.57748214979628</v>
      </c>
      <c r="AE197" s="246" t="n">
        <f aca="false">(J197/(F197*E197))*(SQRT(Q197))*POWER(D197,-0.18)</f>
        <v>5.20585324331281</v>
      </c>
      <c r="AF197" s="246" t="n">
        <f aca="false">(J197/(F197*E197))/((SQRT(G197))*POWER(D197,-0.13)*POWER(Q197,D197))</f>
        <v>0.676627374371928</v>
      </c>
      <c r="AG197" s="246" t="str">
        <f aca="false">IF(Q197&lt;T197,"Plunging","Surging")</f>
        <v>Surging</v>
      </c>
      <c r="AH197" s="246" t="str">
        <f aca="false">IF(Q197&lt;T197,"",IF(AND(G197&lt;4,Q197&gt;=T197),"","!"))</f>
        <v/>
      </c>
      <c r="AI197" s="247" t="n">
        <f aca="false">IF($Q197&lt;$T197,($O197*($D197^-0.18)*(SQRT($Q197))*(AC197^-0.2)),IF($G197&lt;4,($O197*($Q197^-$D197)*($D197^0.13)*(SQRT(1/$G197))*AC197^-0.2),$O197*($D197^-0.18)*(SQRT($Q197))*(AC197^-0.2)))</f>
        <v>0.799029430776124</v>
      </c>
      <c r="AJ197" s="247" t="n">
        <f aca="false">IF($Q197&lt;$T197,($O197*($D197^-0.18)*(SQRT($Q197))*(AD197^-0.2)),IF($G197&lt;4,($O197*($Q197^-$D197)*($D197^0.13)*(SQRT(1/$G197))*AD197^-0.2),$O197*($D197^-0.18)*(SQRT($Q197))*(AD197^-0.2)))</f>
        <v>0.755164996325579</v>
      </c>
      <c r="AK197" s="247" t="n">
        <f aca="false">IF($Q197&lt;$T197,($P197*($D197^-0.18)*(SQRT($S197))*(AC197^-0.2)),IF($G197&lt;4,($P197*($S197^-$D197)*($D197^0.13)*(SQRT(1/$G197))*AC197^-0.2),$P197*($D197^-0.18)*(SQRT($S197))*(AC197^-0.2)))</f>
        <v>1.10745059705629</v>
      </c>
      <c r="AL197" s="247" t="n">
        <f aca="false">IF($Q197&lt;$T197,($P197*($D197^-0.18)*(SQRT($S197))*(AD197^-0.2)),IF($G197&lt;4,($P197*($S197^-$D197)*($D197^0.13)*(SQRT(1/$G197))*AD197^-0.2),$P197*($D197^-0.18)*(SQRT($S197))*(AD197^-0.2)))</f>
        <v>1.04665472114643</v>
      </c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</row>
    <row r="198" customFormat="false" ht="12.75" hidden="false" customHeight="false" outlineLevel="0" collapsed="false">
      <c r="A198" s="237" t="n">
        <v>179</v>
      </c>
      <c r="B198" s="238" t="s">
        <v>8</v>
      </c>
      <c r="C198" s="239" t="s">
        <v>22</v>
      </c>
      <c r="D198" s="239" t="n">
        <v>0.1</v>
      </c>
      <c r="E198" s="240" t="n">
        <v>0.036</v>
      </c>
      <c r="F198" s="241" t="n">
        <v>1.63</v>
      </c>
      <c r="G198" s="239" t="n">
        <v>3</v>
      </c>
      <c r="H198" s="239" t="n">
        <v>2.25</v>
      </c>
      <c r="I198" s="239" t="s">
        <v>25</v>
      </c>
      <c r="J198" s="240" t="n">
        <v>0.0589</v>
      </c>
      <c r="K198" s="240" t="n">
        <f aca="false">1.4*J198</f>
        <v>0.08246</v>
      </c>
      <c r="L198" s="239" t="n">
        <v>2.16</v>
      </c>
      <c r="M198" s="239" t="n">
        <v>3.28</v>
      </c>
      <c r="N198" s="242" t="n">
        <f aca="false">(1.15/1.04)*L198</f>
        <v>2.38846153846154</v>
      </c>
      <c r="O198" s="243" t="n">
        <f aca="false">J198/(F198*E198)</f>
        <v>1.00374914792093</v>
      </c>
      <c r="P198" s="242" t="n">
        <f aca="false">K198/(F198*E198)</f>
        <v>1.4052488070893</v>
      </c>
      <c r="Q198" s="244" t="n">
        <f aca="false">(1/$G198)/((($J198/($B$374/(2*PI())*L198^2))^0.5))</f>
        <v>3.70697296348566</v>
      </c>
      <c r="R198" s="242" t="n">
        <f aca="false">(1/$G198)/((($J198/($B$374/(2*PI())*M198^2))^0.5))</f>
        <v>5.62910709270045</v>
      </c>
      <c r="S198" s="242" t="n">
        <f aca="false">(1/$G198)/((($J198/($B$374/(2*PI())*N198^2))^0.5))</f>
        <v>4.09905664231588</v>
      </c>
      <c r="T198" s="242" t="n">
        <f aca="false">((c_p/c_s)*(D198^0.31)*SQRT(1/G198))^(1/(D198+0.5))</f>
        <v>2.54908961444206</v>
      </c>
      <c r="U198" s="242" t="n">
        <v>1.13</v>
      </c>
      <c r="V198" s="245" t="n">
        <v>1.87</v>
      </c>
      <c r="W198" s="246" t="n">
        <v>0.8</v>
      </c>
      <c r="X198" s="246" t="n">
        <f aca="false">J198/W198</f>
        <v>0.073625</v>
      </c>
      <c r="Y198" s="246" t="n">
        <f aca="false">K198/W198</f>
        <v>0.103075</v>
      </c>
      <c r="Z198" s="246" t="n">
        <v>0</v>
      </c>
      <c r="AA198" s="246"/>
      <c r="AB198" s="246"/>
      <c r="AC198" s="246" t="n">
        <f aca="false">U198/SQRT(1000)</f>
        <v>0.0357337375599027</v>
      </c>
      <c r="AD198" s="246" t="n">
        <f aca="false">V198/SQRT(3000)</f>
        <v>0.0341413727511554</v>
      </c>
      <c r="AE198" s="246" t="n">
        <f aca="false">(J198/(F198*E198))*(SQRT(Q198))*POWER(D198,-0.18)</f>
        <v>2.92506080794513</v>
      </c>
      <c r="AF198" s="246" t="n">
        <f aca="false">(J198/(F198*E198))/((SQRT(G198))*POWER(D198,-0.13)*POWER(Q198,D198))</f>
        <v>0.376844881120948</v>
      </c>
      <c r="AG198" s="246" t="str">
        <f aca="false">IF(Q198&lt;T198,"Plunging","Surging")</f>
        <v>Surging</v>
      </c>
      <c r="AH198" s="246" t="str">
        <f aca="false">IF(Q198&lt;T198,"",IF(AND(G198&lt;4,Q198&gt;=T198),"","!"))</f>
        <v/>
      </c>
      <c r="AI198" s="247" t="n">
        <f aca="false">IF($Q198&lt;$T198,($O198*($D198^-0.18)*(SQRT($Q198))*(AC198^-0.2)),IF($G198&lt;4,($O198*($Q198^-$D198)*($D198^0.13)*(SQRT(1/$G198))*AC198^-0.2),$O198*($D198^-0.18)*(SQRT($Q198))*(AC198^-0.2)))</f>
        <v>0.733748002056686</v>
      </c>
      <c r="AJ198" s="247" t="n">
        <f aca="false">IF($Q198&lt;$T198,($O198*($D198^-0.18)*(SQRT($Q198))*(AD198^-0.2)),IF($G198&lt;4,($O198*($Q198^-$D198)*($D198^0.13)*(SQRT(1/$G198))*AD198^-0.2),$O198*($D198^-0.18)*(SQRT($Q198))*(AD198^-0.2)))</f>
        <v>0.740468221197361</v>
      </c>
      <c r="AK198" s="247" t="n">
        <f aca="false">IF($Q198&lt;$T198,($P198*($D198^-0.18)*(SQRT($S198))*(AC198^-0.2)),IF($G198&lt;4,($P198*($S198^-$D198)*($D198^0.13)*(SQRT(1/$G198))*AC198^-0.2),$P198*($D198^-0.18)*(SQRT($S198))*(AC198^-0.2)))</f>
        <v>1.0169708795047</v>
      </c>
      <c r="AL198" s="247" t="n">
        <f aca="false">IF($Q198&lt;$T198,($P198*($D198^-0.18)*(SQRT($S198))*(AD198^-0.2)),IF($G198&lt;4,($P198*($S198^-$D198)*($D198^0.13)*(SQRT(1/$G198))*AD198^-0.2),$P198*($D198^-0.18)*(SQRT($S198))*(AD198^-0.2)))</f>
        <v>1.02628506796014</v>
      </c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</row>
    <row r="199" customFormat="false" ht="12.75" hidden="false" customHeight="false" outlineLevel="0" collapsed="false">
      <c r="A199" s="237" t="n">
        <v>177</v>
      </c>
      <c r="B199" s="238" t="s">
        <v>8</v>
      </c>
      <c r="C199" s="239" t="s">
        <v>22</v>
      </c>
      <c r="D199" s="239" t="n">
        <v>0.1</v>
      </c>
      <c r="E199" s="240" t="n">
        <v>0.036</v>
      </c>
      <c r="F199" s="241" t="n">
        <v>1.63</v>
      </c>
      <c r="G199" s="239" t="n">
        <v>3</v>
      </c>
      <c r="H199" s="239" t="n">
        <v>2.25</v>
      </c>
      <c r="I199" s="239" t="s">
        <v>25</v>
      </c>
      <c r="J199" s="240" t="n">
        <v>0.0955</v>
      </c>
      <c r="K199" s="240" t="n">
        <f aca="false">1.4*J199</f>
        <v>0.1337</v>
      </c>
      <c r="L199" s="239" t="n">
        <v>2.86</v>
      </c>
      <c r="M199" s="239" t="n">
        <v>4.25</v>
      </c>
      <c r="N199" s="242" t="n">
        <f aca="false">(1.15/1.04)*L199</f>
        <v>3.1625</v>
      </c>
      <c r="O199" s="243" t="n">
        <f aca="false">J199/(F199*E199)</f>
        <v>1.62747102931152</v>
      </c>
      <c r="P199" s="242" t="n">
        <f aca="false">K199/(F199*E199)</f>
        <v>2.27845944103613</v>
      </c>
      <c r="Q199" s="244" t="n">
        <f aca="false">(1/$G199)/((($J199/($B$374/(2*PI())*L199^2))^0.5))</f>
        <v>3.85467406766982</v>
      </c>
      <c r="R199" s="242" t="n">
        <f aca="false">(1/$G199)/((($J199/($B$374/(2*PI())*M199^2))^0.5))</f>
        <v>5.72809957608277</v>
      </c>
      <c r="S199" s="242" t="n">
        <f aca="false">(1/$G199)/((($J199/($B$374/(2*PI())*N199^2))^0.5))</f>
        <v>4.26237997867335</v>
      </c>
      <c r="T199" s="242" t="n">
        <f aca="false">((c_p/c_s)*(D199^0.31)*SQRT(1/G199))^(1/(D199+0.5))</f>
        <v>2.54908961444206</v>
      </c>
      <c r="U199" s="242" t="n">
        <v>12.07</v>
      </c>
      <c r="V199" s="245" t="n">
        <v>17.53</v>
      </c>
      <c r="W199" s="246" t="n">
        <v>0.8</v>
      </c>
      <c r="X199" s="246" t="n">
        <f aca="false">J199/W199</f>
        <v>0.119375</v>
      </c>
      <c r="Y199" s="246" t="n">
        <f aca="false">K199/W199</f>
        <v>0.167125</v>
      </c>
      <c r="Z199" s="246" t="n">
        <v>0</v>
      </c>
      <c r="AA199" s="246"/>
      <c r="AB199" s="246"/>
      <c r="AC199" s="246" t="n">
        <f aca="false">U199/SQRT(1000)</f>
        <v>0.381686913582323</v>
      </c>
      <c r="AD199" s="246" t="n">
        <f aca="false">V199/SQRT(3000)</f>
        <v>0.320052547768852</v>
      </c>
      <c r="AE199" s="246" t="n">
        <f aca="false">(J199/(F199*E199))*(SQRT(Q199))*POWER(D199,-0.18)</f>
        <v>4.83623167870399</v>
      </c>
      <c r="AF199" s="246" t="n">
        <f aca="false">(J199/(F199*E199))/((SQRT(G199))*POWER(D199,-0.13)*POWER(Q199,D199))</f>
        <v>0.60863072519089</v>
      </c>
      <c r="AG199" s="246" t="str">
        <f aca="false">IF(Q199&lt;T199,"Plunging","Surging")</f>
        <v>Surging</v>
      </c>
      <c r="AH199" s="246" t="str">
        <f aca="false">IF(Q199&lt;T199,"",IF(AND(G199&lt;4,Q199&gt;=T199),"","!"))</f>
        <v/>
      </c>
      <c r="AI199" s="247" t="n">
        <f aca="false">IF($Q199&lt;$T199,($O199*($D199^-0.18)*(SQRT($Q199))*(AC199^-0.2)),IF($G199&lt;4,($O199*($Q199^-$D199)*($D199^0.13)*(SQRT(1/$G199))*AC199^-0.2),$O199*($D199^-0.18)*(SQRT($Q199))*(AC199^-0.2)))</f>
        <v>0.737925331090502</v>
      </c>
      <c r="AJ199" s="247" t="n">
        <f aca="false">IF($Q199&lt;$T199,($O199*($D199^-0.18)*(SQRT($Q199))*(AD199^-0.2)),IF($G199&lt;4,($O199*($Q199^-$D199)*($D199^0.13)*(SQRT(1/$G199))*AD199^-0.2),$O199*($D199^-0.18)*(SQRT($Q199))*(AD199^-0.2)))</f>
        <v>0.764380527795151</v>
      </c>
      <c r="AK199" s="247" t="n">
        <f aca="false">IF($Q199&lt;$T199,($P199*($D199^-0.18)*(SQRT($S199))*(AC199^-0.2)),IF($G199&lt;4,($P199*($S199^-$D199)*($D199^0.13)*(SQRT(1/$G199))*AC199^-0.2),$P199*($D199^-0.18)*(SQRT($S199))*(AC199^-0.2)))</f>
        <v>1.02276063561932</v>
      </c>
      <c r="AL199" s="247" t="n">
        <f aca="false">IF($Q199&lt;$T199,($P199*($D199^-0.18)*(SQRT($S199))*(AD199^-0.2)),IF($G199&lt;4,($P199*($S199^-$D199)*($D199^0.13)*(SQRT(1/$G199))*AD199^-0.2),$P199*($D199^-0.18)*(SQRT($S199))*(AD199^-0.2)))</f>
        <v>1.05942739939215</v>
      </c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</row>
    <row r="200" customFormat="false" ht="12.75" hidden="false" customHeight="false" outlineLevel="0" collapsed="false">
      <c r="A200" s="237" t="n">
        <v>173</v>
      </c>
      <c r="B200" s="238" t="s">
        <v>8</v>
      </c>
      <c r="C200" s="239" t="s">
        <v>22</v>
      </c>
      <c r="D200" s="239" t="n">
        <v>0.1</v>
      </c>
      <c r="E200" s="240" t="n">
        <v>0.036</v>
      </c>
      <c r="F200" s="241" t="n">
        <v>1.63</v>
      </c>
      <c r="G200" s="239" t="n">
        <v>3</v>
      </c>
      <c r="H200" s="239" t="n">
        <v>2.25</v>
      </c>
      <c r="I200" s="239" t="s">
        <v>25</v>
      </c>
      <c r="J200" s="240" t="n">
        <v>0.0847</v>
      </c>
      <c r="K200" s="240" t="n">
        <f aca="false">1.4*J200</f>
        <v>0.11858</v>
      </c>
      <c r="L200" s="239" t="n">
        <v>2.89</v>
      </c>
      <c r="M200" s="239" t="n">
        <v>4.25</v>
      </c>
      <c r="N200" s="242" t="n">
        <f aca="false">(1.15/1.04)*L200</f>
        <v>3.19567307692308</v>
      </c>
      <c r="O200" s="243" t="n">
        <f aca="false">J200/(F200*E200)</f>
        <v>1.44342194955692</v>
      </c>
      <c r="P200" s="242" t="n">
        <f aca="false">K200/(F200*E200)</f>
        <v>2.02079072937969</v>
      </c>
      <c r="Q200" s="244" t="n">
        <f aca="false">(1/$G200)/((($J200/($B$374/(2*PI())*L200^2))^0.5))</f>
        <v>4.13598973651273</v>
      </c>
      <c r="R200" s="242" t="n">
        <f aca="false">(1/$G200)/((($J200/($B$374/(2*PI())*M200^2))^0.5))</f>
        <v>6.08233784781284</v>
      </c>
      <c r="S200" s="242" t="n">
        <f aca="false">(1/$G200)/((($J200/($B$374/(2*PI())*N200^2))^0.5))</f>
        <v>4.57345018941311</v>
      </c>
      <c r="T200" s="242" t="n">
        <f aca="false">((c_p/c_s)*(D200^0.31)*SQRT(1/G200))^(1/(D200+0.5))</f>
        <v>2.54908961444206</v>
      </c>
      <c r="U200" s="242" t="n">
        <v>4.93</v>
      </c>
      <c r="V200" s="245" t="n">
        <v>8.77</v>
      </c>
      <c r="W200" s="246" t="n">
        <v>0.8</v>
      </c>
      <c r="X200" s="246" t="n">
        <f aca="false">J200/W200</f>
        <v>0.105875</v>
      </c>
      <c r="Y200" s="246" t="n">
        <f aca="false">K200/W200</f>
        <v>0.148225</v>
      </c>
      <c r="Z200" s="246" t="n">
        <v>0</v>
      </c>
      <c r="AA200" s="246"/>
      <c r="AB200" s="246"/>
      <c r="AC200" s="246" t="n">
        <f aca="false">U200/SQRT(1000)</f>
        <v>0.155900288646301</v>
      </c>
      <c r="AD200" s="246" t="n">
        <f aca="false">V200/SQRT(3000)</f>
        <v>0.160117560977344</v>
      </c>
      <c r="AE200" s="246" t="n">
        <f aca="false">(J200/(F200*E200))*(SQRT(Q200))*POWER(D200,-0.18)</f>
        <v>4.44306872938529</v>
      </c>
      <c r="AF200" s="246" t="n">
        <f aca="false">(J200/(F200*E200))/((SQRT(G200))*POWER(D200,-0.13)*POWER(Q200,D200))</f>
        <v>0.536012271485839</v>
      </c>
      <c r="AG200" s="246" t="str">
        <f aca="false">IF(Q200&lt;T200,"Plunging","Surging")</f>
        <v>Surging</v>
      </c>
      <c r="AH200" s="246" t="str">
        <f aca="false">IF(Q200&lt;T200,"",IF(AND(G200&lt;4,Q200&gt;=T200),"","!"))</f>
        <v/>
      </c>
      <c r="AI200" s="247" t="n">
        <f aca="false">IF($Q200&lt;$T200,($O200*($D200^-0.18)*(SQRT($Q200))*(AC200^-0.2)),IF($G200&lt;4,($O200*($Q200^-$D200)*($D200^0.13)*(SQRT(1/$G200))*AC200^-0.2),$O200*($D200^-0.18)*(SQRT($Q200))*(AC200^-0.2)))</f>
        <v>0.777329856217857</v>
      </c>
      <c r="AJ200" s="247" t="n">
        <f aca="false">IF($Q200&lt;$T200,($O200*($D200^-0.18)*(SQRT($Q200))*(AD200^-0.2)),IF($G200&lt;4,($O200*($Q200^-$D200)*($D200^0.13)*(SQRT(1/$G200))*AD200^-0.2),$O200*($D200^-0.18)*(SQRT($Q200))*(AD200^-0.2)))</f>
        <v>0.773191265615551</v>
      </c>
      <c r="AK200" s="247" t="n">
        <f aca="false">IF($Q200&lt;$T200,($P200*($D200^-0.18)*(SQRT($S200))*(AC200^-0.2)),IF($G200&lt;4,($P200*($S200^-$D200)*($D200^0.13)*(SQRT(1/$G200))*AC200^-0.2),$P200*($D200^-0.18)*(SQRT($S200))*(AC200^-0.2)))</f>
        <v>1.07737510061672</v>
      </c>
      <c r="AL200" s="247" t="n">
        <f aca="false">IF($Q200&lt;$T200,($P200*($D200^-0.18)*(SQRT($S200))*(AD200^-0.2)),IF($G200&lt;4,($P200*($S200^-$D200)*($D200^0.13)*(SQRT(1/$G200))*AD200^-0.2),$P200*($D200^-0.18)*(SQRT($S200))*(AD200^-0.2)))</f>
        <v>1.07163903576483</v>
      </c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</row>
    <row r="201" customFormat="false" ht="12.75" hidden="false" customHeight="false" outlineLevel="0" collapsed="false">
      <c r="A201" s="237" t="n">
        <v>176</v>
      </c>
      <c r="B201" s="238" t="s">
        <v>8</v>
      </c>
      <c r="C201" s="239" t="s">
        <v>22</v>
      </c>
      <c r="D201" s="239" t="n">
        <v>0.1</v>
      </c>
      <c r="E201" s="240" t="n">
        <v>0.036</v>
      </c>
      <c r="F201" s="241" t="n">
        <v>1.63</v>
      </c>
      <c r="G201" s="239" t="n">
        <v>3</v>
      </c>
      <c r="H201" s="239" t="n">
        <v>2.25</v>
      </c>
      <c r="I201" s="239" t="s">
        <v>25</v>
      </c>
      <c r="J201" s="240" t="n">
        <v>0.0745</v>
      </c>
      <c r="K201" s="240" t="n">
        <f aca="false">1.4*J201</f>
        <v>0.1043</v>
      </c>
      <c r="L201" s="239" t="n">
        <v>2.91</v>
      </c>
      <c r="M201" s="239" t="n">
        <v>4.25</v>
      </c>
      <c r="N201" s="242" t="n">
        <f aca="false">(1.15/1.04)*L201</f>
        <v>3.21778846153846</v>
      </c>
      <c r="O201" s="243" t="n">
        <f aca="false">J201/(F201*E201)</f>
        <v>1.26959781867757</v>
      </c>
      <c r="P201" s="242" t="n">
        <f aca="false">K201/(F201*E201)</f>
        <v>1.7774369461486</v>
      </c>
      <c r="Q201" s="244" t="n">
        <f aca="false">(1/$G201)/((($J201/($B$374/(2*PI())*L201^2))^0.5))</f>
        <v>4.44056434411555</v>
      </c>
      <c r="R201" s="242" t="n">
        <f aca="false">(1/$G201)/((($J201/($B$374/(2*PI())*M201^2))^0.5))</f>
        <v>6.48536029638869</v>
      </c>
      <c r="S201" s="242" t="n">
        <f aca="false">(1/$G201)/((($J201/($B$374/(2*PI())*N201^2))^0.5))</f>
        <v>4.91023941897393</v>
      </c>
      <c r="T201" s="242" t="n">
        <f aca="false">((c_p/c_s)*(D201^0.31)*SQRT(1/G201))^(1/(D201+0.5))</f>
        <v>2.54908961444206</v>
      </c>
      <c r="U201" s="242" t="n">
        <v>1.8</v>
      </c>
      <c r="V201" s="245" t="n">
        <v>4.37</v>
      </c>
      <c r="W201" s="246" t="n">
        <v>0.8</v>
      </c>
      <c r="X201" s="246" t="n">
        <f aca="false">J201/W201</f>
        <v>0.093125</v>
      </c>
      <c r="Y201" s="246" t="n">
        <f aca="false">K201/W201</f>
        <v>0.130375</v>
      </c>
      <c r="Z201" s="246" t="n">
        <v>0</v>
      </c>
      <c r="AA201" s="246"/>
      <c r="AB201" s="246"/>
      <c r="AC201" s="246" t="n">
        <f aca="false">U201/SQRT(1000)</f>
        <v>0.0569209978830308</v>
      </c>
      <c r="AD201" s="246" t="n">
        <f aca="false">V201/SQRT(3000)</f>
        <v>0.0797849192099192</v>
      </c>
      <c r="AE201" s="246" t="n">
        <f aca="false">(J201/(F201*E201))*(SQRT(Q201))*POWER(D201,-0.18)</f>
        <v>4.04934939619203</v>
      </c>
      <c r="AF201" s="246" t="n">
        <f aca="false">(J201/(F201*E201))/((SQRT(G201))*POWER(D201,-0.13)*POWER(Q201,D201))</f>
        <v>0.468124879742611</v>
      </c>
      <c r="AG201" s="246" t="str">
        <f aca="false">IF(Q201&lt;T201,"Plunging","Surging")</f>
        <v>Surging</v>
      </c>
      <c r="AH201" s="246" t="str">
        <f aca="false">IF(Q201&lt;T201,"",IF(AND(G201&lt;4,Q201&gt;=T201),"","!"))</f>
        <v/>
      </c>
      <c r="AI201" s="247" t="n">
        <f aca="false">IF($Q201&lt;$T201,($O201*($D201^-0.18)*(SQRT($Q201))*(AC201^-0.2)),IF($G201&lt;4,($O201*($Q201^-$D201)*($D201^0.13)*(SQRT(1/$G201))*AC201^-0.2),$O201*($D201^-0.18)*(SQRT($Q201))*(AC201^-0.2)))</f>
        <v>0.830438016487522</v>
      </c>
      <c r="AJ201" s="247" t="n">
        <f aca="false">IF($Q201&lt;$T201,($O201*($D201^-0.18)*(SQRT($Q201))*(AD201^-0.2)),IF($G201&lt;4,($O201*($Q201^-$D201)*($D201^0.13)*(SQRT(1/$G201))*AD201^-0.2),$O201*($D201^-0.18)*(SQRT($Q201))*(AD201^-0.2)))</f>
        <v>0.776207011747864</v>
      </c>
      <c r="AK201" s="247" t="n">
        <f aca="false">IF($Q201&lt;$T201,($P201*($D201^-0.18)*(SQRT($S201))*(AC201^-0.2)),IF($G201&lt;4,($P201*($S201^-$D201)*($D201^0.13)*(SQRT(1/$G201))*AC201^-0.2),$P201*($D201^-0.18)*(SQRT($S201))*(AC201^-0.2)))</f>
        <v>1.15098273199279</v>
      </c>
      <c r="AL201" s="247" t="n">
        <f aca="false">IF($Q201&lt;$T201,($P201*($D201^-0.18)*(SQRT($S201))*(AD201^-0.2)),IF($G201&lt;4,($P201*($S201^-$D201)*($D201^0.13)*(SQRT(1/$G201))*AD201^-0.2),$P201*($D201^-0.18)*(SQRT($S201))*(AD201^-0.2)))</f>
        <v>1.07581884407497</v>
      </c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</row>
    <row r="202" s="127" customFormat="true" ht="12.75" hidden="false" customHeight="false" outlineLevel="0" collapsed="false">
      <c r="A202" s="248" t="n">
        <v>174</v>
      </c>
      <c r="B202" s="249" t="s">
        <v>8</v>
      </c>
      <c r="C202" s="250" t="s">
        <v>22</v>
      </c>
      <c r="D202" s="250" t="n">
        <v>0.1</v>
      </c>
      <c r="E202" s="251" t="n">
        <v>0.036</v>
      </c>
      <c r="F202" s="252" t="n">
        <v>1.63</v>
      </c>
      <c r="G202" s="250" t="n">
        <v>3</v>
      </c>
      <c r="H202" s="250" t="n">
        <v>2.25</v>
      </c>
      <c r="I202" s="250" t="s">
        <v>25</v>
      </c>
      <c r="J202" s="251" t="n">
        <v>0.0632</v>
      </c>
      <c r="K202" s="251" t="n">
        <f aca="false">1.4*J202</f>
        <v>0.08848</v>
      </c>
      <c r="L202" s="250" t="n">
        <v>2.92</v>
      </c>
      <c r="M202" s="250" t="n">
        <v>4.25</v>
      </c>
      <c r="N202" s="254" t="n">
        <f aca="false">(1.15/1.04)*L202</f>
        <v>3.22884615384615</v>
      </c>
      <c r="O202" s="255" t="n">
        <f aca="false">J202/(F202*E202)</f>
        <v>1.07702794819359</v>
      </c>
      <c r="P202" s="254" t="n">
        <f aca="false">K202/(F202*E202)</f>
        <v>1.50783912747103</v>
      </c>
      <c r="Q202" s="256" t="n">
        <f aca="false">(1/$G202)/((($J202/($B$374/(2*PI())*L202^2))^0.5))</f>
        <v>4.8377968465963</v>
      </c>
      <c r="R202" s="254" t="n">
        <f aca="false">(1/$G202)/((($J202/($B$374/(2*PI())*M202^2))^0.5))</f>
        <v>7.04131390343639</v>
      </c>
      <c r="S202" s="254" t="n">
        <f aca="false">(1/$G202)/((($J202/($B$374/(2*PI())*N202^2))^0.5))</f>
        <v>5.3494868976786</v>
      </c>
      <c r="T202" s="254" t="n">
        <f aca="false">((c_p/c_s)*(D202^0.31)*SQRT(1/G202))^(1/(D202+0.5))</f>
        <v>2.54908961444206</v>
      </c>
      <c r="U202" s="254" t="n">
        <v>1.88</v>
      </c>
      <c r="V202" s="257" t="n">
        <v>2.65</v>
      </c>
      <c r="W202" s="258" t="n">
        <v>0.8</v>
      </c>
      <c r="X202" s="258" t="n">
        <f aca="false">J202/W202</f>
        <v>0.079</v>
      </c>
      <c r="Y202" s="258" t="n">
        <f aca="false">K202/W202</f>
        <v>0.1106</v>
      </c>
      <c r="Z202" s="258" t="n">
        <v>0</v>
      </c>
      <c r="AA202" s="258"/>
      <c r="AB202" s="258"/>
      <c r="AC202" s="258" t="n">
        <f aca="false">U202/SQRT(1000)</f>
        <v>0.0594508200111655</v>
      </c>
      <c r="AD202" s="258" t="n">
        <f aca="false">V202/SQRT(3000)</f>
        <v>0.0483821592462897</v>
      </c>
      <c r="AE202" s="258" t="n">
        <f aca="false">(J202/(F202*E202))*(SQRT(Q202))*POWER(D202,-0.18)</f>
        <v>3.58550874982042</v>
      </c>
      <c r="AF202" s="258" t="n">
        <f aca="false">(J202/(F202*E202))/((SQRT(G202))*POWER(D202,-0.13)*POWER(Q202,D202))</f>
        <v>0.393732788888769</v>
      </c>
      <c r="AG202" s="258" t="str">
        <f aca="false">IF(Q202&lt;T202,"Plunging","Surging")</f>
        <v>Surging</v>
      </c>
      <c r="AH202" s="258" t="str">
        <f aca="false">IF(Q202&lt;T202,"",IF(AND(G202&lt;4,Q202&gt;=T202),"","!"))</f>
        <v/>
      </c>
      <c r="AI202" s="259" t="n">
        <f aca="false">IF($Q202&lt;$T202,($O202*($D202^-0.18)*(SQRT($Q202))*(AC202^-0.2)),IF($G202&lt;4,($O202*($Q202^-$D202)*($D202^0.13)*(SQRT(1/$G202))*AC202^-0.2),$O202*($D202^-0.18)*(SQRT($Q202))*(AC202^-0.2)))</f>
        <v>0.692420652975369</v>
      </c>
      <c r="AJ202" s="259" t="n">
        <f aca="false">IF($Q202&lt;$T202,($O202*($D202^-0.18)*(SQRT($Q202))*(AD202^-0.2)),IF($G202&lt;4,($O202*($Q202^-$D202)*($D202^0.13)*(SQRT(1/$G202))*AD202^-0.2),$O202*($D202^-0.18)*(SQRT($Q202))*(AD202^-0.2)))</f>
        <v>0.721546847777987</v>
      </c>
      <c r="AK202" s="259" t="n">
        <f aca="false">IF($Q202&lt;$T202,($P202*($D202^-0.18)*(SQRT($S202))*(AC202^-0.2)),IF($G202&lt;4,($P202*($S202^-$D202)*($D202^0.13)*(SQRT(1/$G202))*AC202^-0.2),$P202*($D202^-0.18)*(SQRT($S202))*(AC202^-0.2)))</f>
        <v>0.959691390599766</v>
      </c>
      <c r="AL202" s="259" t="n">
        <f aca="false">IF($Q202&lt;$T202,($P202*($D202^-0.18)*(SQRT($S202))*(AD202^-0.2)),IF($G202&lt;4,($P202*($S202^-$D202)*($D202^0.13)*(SQRT(1/$G202))*AD202^-0.2),$P202*($D202^-0.18)*(SQRT($S202))*(AD202^-0.2)))</f>
        <v>1.00006014371666</v>
      </c>
      <c r="AM202" s="126"/>
      <c r="AN202" s="126"/>
      <c r="AO202" s="126"/>
      <c r="AP202" s="126"/>
      <c r="AQ202" s="126"/>
      <c r="AR202" s="126"/>
      <c r="AS202" s="126"/>
      <c r="AT202" s="126"/>
      <c r="AU202" s="126"/>
      <c r="AV202" s="126"/>
      <c r="AW202" s="126"/>
      <c r="AX202" s="126"/>
      <c r="AY202" s="126"/>
      <c r="AZ202" s="126"/>
      <c r="BA202" s="126"/>
      <c r="BB202" s="126"/>
      <c r="BD202" s="126"/>
      <c r="BE202" s="126"/>
      <c r="BF202" s="126"/>
      <c r="BG202" s="126"/>
      <c r="BH202" s="126"/>
      <c r="BI202" s="126"/>
      <c r="BJ202" s="126"/>
      <c r="BK202" s="126"/>
      <c r="BL202" s="126"/>
      <c r="BM202" s="126"/>
      <c r="BN202" s="126"/>
      <c r="BO202" s="126"/>
      <c r="BP202" s="126"/>
      <c r="BQ202" s="126"/>
      <c r="BR202" s="126"/>
      <c r="BS202" s="126"/>
      <c r="BT202" s="126"/>
      <c r="BU202" s="126"/>
      <c r="BV202" s="126"/>
      <c r="BW202" s="126"/>
      <c r="BX202" s="126"/>
      <c r="BY202" s="126"/>
      <c r="BZ202" s="126"/>
      <c r="CA202" s="126"/>
      <c r="CB202" s="126"/>
      <c r="CC202" s="126"/>
      <c r="CD202" s="126"/>
      <c r="CE202" s="126"/>
      <c r="CF202" s="126"/>
      <c r="CG202" s="126"/>
      <c r="CH202" s="126"/>
      <c r="CI202" s="126"/>
      <c r="CJ202" s="126"/>
      <c r="CK202" s="126"/>
      <c r="CL202" s="126"/>
      <c r="CM202" s="126"/>
      <c r="CN202" s="126"/>
      <c r="CO202" s="126"/>
      <c r="CP202" s="126"/>
      <c r="CQ202" s="126"/>
      <c r="CR202" s="126"/>
      <c r="CS202" s="126"/>
      <c r="CT202" s="126"/>
      <c r="CU202" s="126"/>
      <c r="CV202" s="126"/>
      <c r="CW202" s="126"/>
      <c r="CX202" s="126"/>
      <c r="CY202" s="126"/>
      <c r="CZ202" s="126"/>
      <c r="DA202" s="126"/>
      <c r="DB202" s="126"/>
      <c r="DC202" s="126"/>
      <c r="DD202" s="126"/>
      <c r="DE202" s="126"/>
      <c r="DF202" s="126"/>
    </row>
    <row r="203" customFormat="false" ht="12.75" hidden="false" customHeight="false" outlineLevel="0" collapsed="false">
      <c r="A203" s="260" t="n">
        <v>186</v>
      </c>
      <c r="B203" s="261" t="s">
        <v>8</v>
      </c>
      <c r="C203" s="262" t="s">
        <v>22</v>
      </c>
      <c r="D203" s="262" t="n">
        <v>0.1</v>
      </c>
      <c r="E203" s="263" t="n">
        <v>0.036</v>
      </c>
      <c r="F203" s="264" t="n">
        <v>1.63</v>
      </c>
      <c r="G203" s="262" t="n">
        <v>3</v>
      </c>
      <c r="H203" s="262" t="n">
        <v>2.25</v>
      </c>
      <c r="I203" s="262" t="s">
        <v>24</v>
      </c>
      <c r="J203" s="263" t="n">
        <v>0.097</v>
      </c>
      <c r="K203" s="263" t="n">
        <f aca="false">1.4*J203</f>
        <v>0.1358</v>
      </c>
      <c r="L203" s="262" t="n">
        <v>3.07</v>
      </c>
      <c r="M203" s="262" t="n">
        <v>3.2</v>
      </c>
      <c r="N203" s="265" t="n">
        <f aca="false">(1.15/1.04)*L203</f>
        <v>3.39471153846154</v>
      </c>
      <c r="O203" s="266" t="n">
        <f aca="false">J203/(F203*E203)</f>
        <v>1.65303340149966</v>
      </c>
      <c r="P203" s="265" t="n">
        <f aca="false">K203/(F203*E203)</f>
        <v>2.31424676209952</v>
      </c>
      <c r="Q203" s="267" t="n">
        <f aca="false">(1/$G203)/((($J203/($B$374/(2*PI())*L203^2))^0.5))</f>
        <v>4.10559232793467</v>
      </c>
      <c r="R203" s="265" t="n">
        <f aca="false">(1/$G203)/((($J203/($B$374/(2*PI())*M203^2))^0.5))</f>
        <v>4.27944477178859</v>
      </c>
      <c r="S203" s="265" t="n">
        <f aca="false">(1/$G203)/((($J203/($B$374/(2*PI())*N203^2))^0.5))</f>
        <v>4.53983767031238</v>
      </c>
      <c r="T203" s="265" t="n">
        <f aca="false">((c_p/c_s)*(D203^0.31)*SQRT(1/G203))^(1/(D203+0.5))</f>
        <v>2.54908961444206</v>
      </c>
      <c r="U203" s="265" t="n">
        <v>12.65</v>
      </c>
      <c r="V203" s="268" t="n">
        <v>31.79</v>
      </c>
      <c r="W203" s="224" t="n">
        <v>0.8</v>
      </c>
      <c r="X203" s="224" t="n">
        <f aca="false">J203/W203</f>
        <v>0.12125</v>
      </c>
      <c r="Y203" s="224" t="n">
        <f aca="false">K203/W203</f>
        <v>0.16975</v>
      </c>
      <c r="Z203" s="224" t="n">
        <v>0</v>
      </c>
      <c r="AA203" s="224"/>
      <c r="AB203" s="224"/>
      <c r="AC203" s="224" t="n">
        <f aca="false">U203/SQRT(1000)</f>
        <v>0.4000281240113</v>
      </c>
      <c r="AD203" s="224" t="n">
        <f aca="false">V203/SQRT(3000)</f>
        <v>0.580403336769641</v>
      </c>
      <c r="AE203" s="224" t="n">
        <f aca="false">(J203/(F203*E203))*(SQRT(Q203))*POWER(D203,-0.18)</f>
        <v>5.06955151618718</v>
      </c>
      <c r="AF203" s="224" t="n">
        <f aca="false">(J203/(F203*E203))/((SQRT(G203))*POWER(D203,-0.13)*POWER(Q203,D203))</f>
        <v>0.614304107802293</v>
      </c>
      <c r="AG203" s="224" t="str">
        <f aca="false">IF(Q203&lt;T203,"Plunging","Surging")</f>
        <v>Surging</v>
      </c>
      <c r="AH203" s="224" t="str">
        <f aca="false">IF(Q203&lt;T203,"",IF(AND(G203&lt;4,Q203&gt;=T203),"","!"))</f>
        <v/>
      </c>
      <c r="AI203" s="269" t="n">
        <f aca="false">IF($Q203&lt;$T203,($O203*($D203^-0.18)*(SQRT($Q203))*(AC203^-0.2)),IF($G203&lt;4,($O203*($Q203^-$D203)*($D203^0.13)*(SQRT(1/$G203))*AC203^-0.2),$O203*($D203^-0.18)*(SQRT($Q203))*(AC203^-0.2)))</f>
        <v>0.737845298483531</v>
      </c>
      <c r="AJ203" s="269" t="n">
        <f aca="false">IF($Q203&lt;$T203,($O203*($D203^-0.18)*(SQRT($Q203))*(AD203^-0.2)),IF($G203&lt;4,($O203*($Q203^-$D203)*($D203^0.13)*(SQRT(1/$G203))*AD203^-0.2),$O203*($D203^-0.18)*(SQRT($Q203))*(AD203^-0.2)))</f>
        <v>0.684916201287872</v>
      </c>
      <c r="AK203" s="269" t="n">
        <f aca="false">IF($Q203&lt;$T203,($P203*($D203^-0.18)*(SQRT($S203))*(AC203^-0.2)),IF($G203&lt;4,($P203*($S203^-$D203)*($D203^0.13)*(SQRT(1/$G203))*AC203^-0.2),$P203*($D203^-0.18)*(SQRT($S203))*(AC203^-0.2)))</f>
        <v>1.02264971084614</v>
      </c>
      <c r="AL203" s="269" t="n">
        <f aca="false">IF($Q203&lt;$T203,($P203*($D203^-0.18)*(SQRT($S203))*(AD203^-0.2)),IF($G203&lt;4,($P203*($S203^-$D203)*($D203^0.13)*(SQRT(1/$G203))*AD203^-0.2),$P203*($D203^-0.18)*(SQRT($S203))*(AD203^-0.2)))</f>
        <v>0.949290259950766</v>
      </c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</row>
    <row r="204" customFormat="false" ht="12.75" hidden="false" customHeight="false" outlineLevel="0" collapsed="false">
      <c r="A204" s="260" t="n">
        <v>183</v>
      </c>
      <c r="B204" s="261" t="s">
        <v>8</v>
      </c>
      <c r="C204" s="262" t="s">
        <v>22</v>
      </c>
      <c r="D204" s="262" t="n">
        <v>0.1</v>
      </c>
      <c r="E204" s="263" t="n">
        <v>0.036</v>
      </c>
      <c r="F204" s="264" t="n">
        <v>1.63</v>
      </c>
      <c r="G204" s="262" t="n">
        <v>3</v>
      </c>
      <c r="H204" s="262" t="n">
        <v>2.25</v>
      </c>
      <c r="I204" s="262" t="s">
        <v>24</v>
      </c>
      <c r="J204" s="263" t="n">
        <v>0.0799</v>
      </c>
      <c r="K204" s="263" t="n">
        <f aca="false">1.4*J204</f>
        <v>0.11186</v>
      </c>
      <c r="L204" s="262" t="n">
        <v>3.06</v>
      </c>
      <c r="M204" s="262" t="n">
        <v>3.23</v>
      </c>
      <c r="N204" s="265" t="n">
        <f aca="false">(1.15/1.04)*L204</f>
        <v>3.38365384615385</v>
      </c>
      <c r="O204" s="266" t="n">
        <f aca="false">J204/(F204*E204)</f>
        <v>1.36162235855487</v>
      </c>
      <c r="P204" s="265" t="n">
        <f aca="false">K204/(F204*E204)</f>
        <v>1.90627130197682</v>
      </c>
      <c r="Q204" s="267" t="n">
        <f aca="false">(1/$G204)/((($J204/($B$374/(2*PI())*L204^2))^0.5))</f>
        <v>4.50890776730192</v>
      </c>
      <c r="R204" s="265" t="n">
        <f aca="false">(1/$G204)/((($J204/($B$374/(2*PI())*M204^2))^0.5))</f>
        <v>4.75940264326314</v>
      </c>
      <c r="S204" s="265" t="n">
        <f aca="false">(1/$G204)/((($J204/($B$374/(2*PI())*N204^2))^0.5))</f>
        <v>4.98581147345886</v>
      </c>
      <c r="T204" s="265" t="n">
        <f aca="false">((c_p/c_s)*(D204^0.31)*SQRT(1/G204))^(1/(D204+0.5))</f>
        <v>2.54908961444206</v>
      </c>
      <c r="U204" s="265" t="n">
        <v>6.11</v>
      </c>
      <c r="V204" s="268" t="n">
        <v>11.72</v>
      </c>
      <c r="W204" s="224" t="n">
        <v>0.8</v>
      </c>
      <c r="X204" s="224" t="n">
        <f aca="false">J204/W204</f>
        <v>0.099875</v>
      </c>
      <c r="Y204" s="224" t="n">
        <f aca="false">K204/W204</f>
        <v>0.139825</v>
      </c>
      <c r="Z204" s="224" t="n">
        <v>0</v>
      </c>
      <c r="AA204" s="224"/>
      <c r="AB204" s="224"/>
      <c r="AC204" s="224" t="n">
        <f aca="false">U204/SQRT(1000)</f>
        <v>0.193215165036288</v>
      </c>
      <c r="AD204" s="224" t="n">
        <f aca="false">V204/SQRT(3000)</f>
        <v>0.213976945798685</v>
      </c>
      <c r="AE204" s="224" t="n">
        <f aca="false">(J204/(F204*E204))*(SQRT(Q204))*POWER(D204,-0.18)</f>
        <v>4.37615151334897</v>
      </c>
      <c r="AF204" s="224" t="n">
        <f aca="false">(J204/(F204*E204))/((SQRT(G204))*POWER(D204,-0.13)*POWER(Q204,D204))</f>
        <v>0.501289850476321</v>
      </c>
      <c r="AG204" s="224" t="str">
        <f aca="false">IF(Q204&lt;T204,"Plunging","Surging")</f>
        <v>Surging</v>
      </c>
      <c r="AH204" s="224" t="str">
        <f aca="false">IF(Q204&lt;T204,"",IF(AND(G204&lt;4,Q204&gt;=T204),"","!"))</f>
        <v/>
      </c>
      <c r="AI204" s="269" t="n">
        <f aca="false">IF($Q204&lt;$T204,($O204*($D204^-0.18)*(SQRT($Q204))*(AC204^-0.2)),IF($G204&lt;4,($O204*($Q204^-$D204)*($D204^0.13)*(SQRT(1/$G204))*AC204^-0.2),$O204*($D204^-0.18)*(SQRT($Q204))*(AC204^-0.2)))</f>
        <v>0.69643512940881</v>
      </c>
      <c r="AJ204" s="269" t="n">
        <f aca="false">IF($Q204&lt;$T204,($O204*($D204^-0.18)*(SQRT($Q204))*(AD204^-0.2)),IF($G204&lt;4,($O204*($Q204^-$D204)*($D204^0.13)*(SQRT(1/$G204))*AD204^-0.2),$O204*($D204^-0.18)*(SQRT($Q204))*(AD204^-0.2)))</f>
        <v>0.682363070477285</v>
      </c>
      <c r="AK204" s="269" t="n">
        <f aca="false">IF($Q204&lt;$T204,($P204*($D204^-0.18)*(SQRT($S204))*(AC204^-0.2)),IF($G204&lt;4,($P204*($S204^-$D204)*($D204^0.13)*(SQRT(1/$G204))*AC204^-0.2),$P204*($D204^-0.18)*(SQRT($S204))*(AC204^-0.2)))</f>
        <v>0.965255433865061</v>
      </c>
      <c r="AL204" s="269" t="n">
        <f aca="false">IF($Q204&lt;$T204,($P204*($D204^-0.18)*(SQRT($S204))*(AD204^-0.2)),IF($G204&lt;4,($P204*($S204^-$D204)*($D204^0.13)*(SQRT(1/$G204))*AD204^-0.2),$P204*($D204^-0.18)*(SQRT($S204))*(AD204^-0.2)))</f>
        <v>0.945751634048337</v>
      </c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</row>
    <row r="205" customFormat="false" ht="12.75" hidden="false" customHeight="false" outlineLevel="0" collapsed="false">
      <c r="A205" s="260" t="n">
        <v>185</v>
      </c>
      <c r="B205" s="261" t="s">
        <v>8</v>
      </c>
      <c r="C205" s="262" t="s">
        <v>22</v>
      </c>
      <c r="D205" s="262" t="n">
        <v>0.1</v>
      </c>
      <c r="E205" s="263" t="n">
        <v>0.036</v>
      </c>
      <c r="F205" s="264" t="n">
        <v>1.63</v>
      </c>
      <c r="G205" s="262" t="n">
        <v>3</v>
      </c>
      <c r="H205" s="262" t="n">
        <v>2.25</v>
      </c>
      <c r="I205" s="262" t="s">
        <v>24</v>
      </c>
      <c r="J205" s="263" t="n">
        <v>0.0696</v>
      </c>
      <c r="K205" s="263" t="n">
        <f aca="false">1.4*J205</f>
        <v>0.09744</v>
      </c>
      <c r="L205" s="262" t="n">
        <v>3.09</v>
      </c>
      <c r="M205" s="262" t="n">
        <v>3.23</v>
      </c>
      <c r="N205" s="265" t="n">
        <f aca="false">(1.15/1.04)*L205</f>
        <v>3.41682692307692</v>
      </c>
      <c r="O205" s="266" t="n">
        <f aca="false">J205/(F205*E205)</f>
        <v>1.18609406952965</v>
      </c>
      <c r="P205" s="265" t="n">
        <f aca="false">K205/(F205*E205)</f>
        <v>1.66053169734151</v>
      </c>
      <c r="Q205" s="267" t="n">
        <f aca="false">(1/$G205)/((($J205/($B$374/(2*PI())*L205^2))^0.5))</f>
        <v>4.878397387103</v>
      </c>
      <c r="R205" s="265" t="n">
        <f aca="false">(1/$G205)/((($J205/($B$374/(2*PI())*M205^2))^0.5))</f>
        <v>5.09942510043453</v>
      </c>
      <c r="S205" s="265" t="n">
        <f aca="false">(1/$G205)/((($J205/($B$374/(2*PI())*N205^2))^0.5))</f>
        <v>5.39438172612351</v>
      </c>
      <c r="T205" s="265" t="n">
        <f aca="false">((c_p/c_s)*(D205^0.31)*SQRT(1/G205))^(1/(D205+0.5))</f>
        <v>2.54908961444206</v>
      </c>
      <c r="U205" s="265" t="n">
        <v>2.65</v>
      </c>
      <c r="V205" s="268" t="n">
        <v>4.37</v>
      </c>
      <c r="W205" s="224" t="n">
        <v>0.8</v>
      </c>
      <c r="X205" s="224" t="n">
        <f aca="false">J205/W205</f>
        <v>0.087</v>
      </c>
      <c r="Y205" s="224" t="n">
        <f aca="false">K205/W205</f>
        <v>0.1218</v>
      </c>
      <c r="Z205" s="224" t="n">
        <v>0</v>
      </c>
      <c r="AA205" s="224"/>
      <c r="AB205" s="224"/>
      <c r="AC205" s="224" t="n">
        <f aca="false">U205/SQRT(1000)</f>
        <v>0.0838003579944621</v>
      </c>
      <c r="AD205" s="224" t="n">
        <f aca="false">V205/SQRT(3000)</f>
        <v>0.0797849192099192</v>
      </c>
      <c r="AE205" s="224" t="n">
        <f aca="false">(J205/(F205*E205))*(SQRT(Q205))*POWER(D205,-0.18)</f>
        <v>3.9651326574038</v>
      </c>
      <c r="AF205" s="224" t="n">
        <f aca="false">(J205/(F205*E205))/((SQRT(G205))*POWER(D205,-0.13)*POWER(Q205,D205))</f>
        <v>0.433242237037168</v>
      </c>
      <c r="AG205" s="224" t="str">
        <f aca="false">IF(Q205&lt;T205,"Plunging","Surging")</f>
        <v>Surging</v>
      </c>
      <c r="AH205" s="224" t="str">
        <f aca="false">IF(Q205&lt;T205,"",IF(AND(G205&lt;4,Q205&gt;=T205),"","!"))</f>
        <v/>
      </c>
      <c r="AI205" s="269" t="n">
        <f aca="false">IF($Q205&lt;$T205,($O205*($D205^-0.18)*(SQRT($Q205))*(AC205^-0.2)),IF($G205&lt;4,($O205*($Q205^-$D205)*($D205^0.13)*(SQRT(1/$G205))*AC205^-0.2),$O205*($D205^-0.18)*(SQRT($Q205))*(AC205^-0.2)))</f>
        <v>0.711347181111356</v>
      </c>
      <c r="AJ205" s="269" t="n">
        <f aca="false">IF($Q205&lt;$T205,($O205*($D205^-0.18)*(SQRT($Q205))*(AD205^-0.2)),IF($G205&lt;4,($O205*($Q205^-$D205)*($D205^0.13)*(SQRT(1/$G205))*AD205^-0.2),$O205*($D205^-0.18)*(SQRT($Q205))*(AD205^-0.2)))</f>
        <v>0.718367420160364</v>
      </c>
      <c r="AK205" s="269" t="n">
        <f aca="false">IF($Q205&lt;$T205,($P205*($D205^-0.18)*(SQRT($S205))*(AC205^-0.2)),IF($G205&lt;4,($P205*($S205^-$D205)*($D205^0.13)*(SQRT(1/$G205))*AC205^-0.2),$P205*($D205^-0.18)*(SQRT($S205))*(AC205^-0.2)))</f>
        <v>0.985923459253409</v>
      </c>
      <c r="AL205" s="269" t="n">
        <f aca="false">IF($Q205&lt;$T205,($P205*($D205^-0.18)*(SQRT($S205))*(AD205^-0.2)),IF($G205&lt;4,($P205*($S205^-$D205)*($D205^0.13)*(SQRT(1/$G205))*AD205^-0.2),$P205*($D205^-0.18)*(SQRT($S205))*(AD205^-0.2)))</f>
        <v>0.995653473727031</v>
      </c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</row>
    <row r="206" s="127" customFormat="true" ht="12.75" hidden="false" customHeight="false" outlineLevel="0" collapsed="false">
      <c r="A206" s="270" t="n">
        <v>184</v>
      </c>
      <c r="B206" s="271" t="s">
        <v>8</v>
      </c>
      <c r="C206" s="272" t="s">
        <v>22</v>
      </c>
      <c r="D206" s="272" t="n">
        <v>0.1</v>
      </c>
      <c r="E206" s="273" t="n">
        <v>0.036</v>
      </c>
      <c r="F206" s="274" t="n">
        <v>1.63</v>
      </c>
      <c r="G206" s="272" t="n">
        <v>3</v>
      </c>
      <c r="H206" s="272" t="n">
        <v>2.25</v>
      </c>
      <c r="I206" s="272" t="s">
        <v>24</v>
      </c>
      <c r="J206" s="273" t="n">
        <v>0.0593</v>
      </c>
      <c r="K206" s="275" t="n">
        <f aca="false">1.4*J206</f>
        <v>0.08302</v>
      </c>
      <c r="L206" s="272" t="n">
        <v>3.1</v>
      </c>
      <c r="M206" s="272" t="n">
        <v>3.23</v>
      </c>
      <c r="N206" s="276" t="n">
        <f aca="false">(1.15/1.04)*L206</f>
        <v>3.42788461538462</v>
      </c>
      <c r="O206" s="277" t="n">
        <f aca="false">J206/(F206*E206)</f>
        <v>1.01056578050443</v>
      </c>
      <c r="P206" s="276" t="n">
        <f aca="false">K206/(F206*E206)</f>
        <v>1.4147920927062</v>
      </c>
      <c r="Q206" s="278" t="n">
        <f aca="false">(1/$G206)/((($J206/($B$374/(2*PI())*L206^2))^0.5))</f>
        <v>5.30221900378856</v>
      </c>
      <c r="R206" s="276" t="n">
        <f aca="false">(1/$G206)/((($J206/($B$374/(2*PI())*M206^2))^0.5))</f>
        <v>5.52457012330227</v>
      </c>
      <c r="S206" s="276" t="n">
        <f aca="false">(1/$G206)/((($J206/($B$374/(2*PI())*N206^2))^0.5))</f>
        <v>5.86303062918927</v>
      </c>
      <c r="T206" s="276" t="n">
        <f aca="false">((c_p/c_s)*(D206^0.31)*SQRT(1/G206))^(1/(D206+0.5))</f>
        <v>2.54908961444206</v>
      </c>
      <c r="U206" s="276" t="n">
        <v>0.97</v>
      </c>
      <c r="V206" s="279" t="n">
        <v>1.66</v>
      </c>
      <c r="W206" s="235" t="n">
        <v>0.8</v>
      </c>
      <c r="X206" s="235" t="n">
        <f aca="false">J206/W206</f>
        <v>0.074125</v>
      </c>
      <c r="Y206" s="235" t="n">
        <f aca="false">K206/W206</f>
        <v>0.103775</v>
      </c>
      <c r="Z206" s="235" t="n">
        <v>0</v>
      </c>
      <c r="AA206" s="235"/>
      <c r="AB206" s="235"/>
      <c r="AC206" s="235" t="n">
        <f aca="false">U206/SQRT(1000)</f>
        <v>0.0306740933036333</v>
      </c>
      <c r="AD206" s="235" t="n">
        <f aca="false">V206/SQRT(3000)</f>
        <v>0.0303073148486192</v>
      </c>
      <c r="AE206" s="235" t="n">
        <f aca="false">(J206/(F206*E206))*(SQRT(Q206))*POWER(D206,-0.18)</f>
        <v>3.52203298664966</v>
      </c>
      <c r="AF206" s="235" t="n">
        <f aca="false">(J206/(F206*E206))/((SQRT(G206))*POWER(D206,-0.13)*POWER(Q206,D206))</f>
        <v>0.366064989287691</v>
      </c>
      <c r="AG206" s="235" t="str">
        <f aca="false">IF(Q206&lt;T206,"Plunging","Surging")</f>
        <v>Surging</v>
      </c>
      <c r="AH206" s="235" t="str">
        <f aca="false">IF(Q206&lt;T206,"",IF(AND(G206&lt;4,Q206&gt;=T206),"","!"))</f>
        <v/>
      </c>
      <c r="AI206" s="280" t="n">
        <f aca="false">IF($Q206&lt;$T206,($O206*($D206^-0.18)*(SQRT($Q206))*(AC206^-0.2)),IF($G206&lt;4,($O206*($Q206^-$D206)*($D206^0.13)*(SQRT(1/$G206))*AC206^-0.2),$O206*($D206^-0.18)*(SQRT($Q206))*(AC206^-0.2)))</f>
        <v>0.734858712903997</v>
      </c>
      <c r="AJ206" s="280" t="n">
        <f aca="false">IF($Q206&lt;$T206,($O206*($D206^-0.18)*(SQRT($Q206))*(AD206^-0.2)),IF($G206&lt;4,($O206*($Q206^-$D206)*($D206^0.13)*(SQRT(1/$G206))*AD206^-0.2),$O206*($D206^-0.18)*(SQRT($Q206))*(AD206^-0.2)))</f>
        <v>0.736628813614285</v>
      </c>
      <c r="AK206" s="280" t="n">
        <f aca="false">IF($Q206&lt;$T206,($P206*($D206^-0.18)*(SQRT($S206))*(AC206^-0.2)),IF($G206&lt;4,($P206*($S206^-$D206)*($D206^0.13)*(SQRT(1/$G206))*AC206^-0.2),$P206*($D206^-0.18)*(SQRT($S206))*(AC206^-0.2)))</f>
        <v>1.0185103189091</v>
      </c>
      <c r="AL206" s="280" t="n">
        <f aca="false">IF($Q206&lt;$T206,($P206*($D206^-0.18)*(SQRT($S206))*(AD206^-0.2)),IF($G206&lt;4,($P206*($S206^-$D206)*($D206^0.13)*(SQRT(1/$G206))*AD206^-0.2),$P206*($D206^-0.18)*(SQRT($S206))*(AD206^-0.2)))</f>
        <v>1.02096366920254</v>
      </c>
      <c r="AM206" s="126"/>
      <c r="AN206" s="126"/>
      <c r="AO206" s="126"/>
      <c r="AP206" s="126"/>
      <c r="AQ206" s="126"/>
      <c r="AR206" s="126"/>
      <c r="AS206" s="126"/>
      <c r="AT206" s="126"/>
      <c r="AU206" s="126"/>
      <c r="AV206" s="126"/>
      <c r="AW206" s="126"/>
      <c r="AX206" s="126"/>
      <c r="AY206" s="126"/>
      <c r="AZ206" s="126"/>
      <c r="BA206" s="126"/>
      <c r="BB206" s="126"/>
      <c r="BD206" s="126"/>
      <c r="BE206" s="126"/>
      <c r="BF206" s="126"/>
      <c r="BG206" s="126"/>
      <c r="BH206" s="126"/>
      <c r="BI206" s="126"/>
      <c r="BJ206" s="126"/>
      <c r="BK206" s="126"/>
      <c r="BL206" s="126"/>
      <c r="BM206" s="126"/>
      <c r="BN206" s="126"/>
      <c r="BO206" s="126"/>
      <c r="BP206" s="126"/>
      <c r="BQ206" s="126"/>
      <c r="BR206" s="126"/>
      <c r="BS206" s="126"/>
      <c r="BT206" s="126"/>
      <c r="BU206" s="126"/>
      <c r="BV206" s="126"/>
      <c r="BW206" s="126"/>
      <c r="BX206" s="126"/>
      <c r="BY206" s="126"/>
      <c r="BZ206" s="126"/>
      <c r="CA206" s="126"/>
      <c r="CB206" s="126"/>
      <c r="CC206" s="126"/>
      <c r="CD206" s="126"/>
      <c r="CE206" s="126"/>
      <c r="CF206" s="126"/>
      <c r="CG206" s="126"/>
      <c r="CH206" s="126"/>
      <c r="CI206" s="126"/>
      <c r="CJ206" s="126"/>
      <c r="CK206" s="126"/>
      <c r="CL206" s="126"/>
      <c r="CM206" s="126"/>
      <c r="CN206" s="126"/>
      <c r="CO206" s="126"/>
      <c r="CP206" s="126"/>
      <c r="CQ206" s="126"/>
      <c r="CR206" s="126"/>
      <c r="CS206" s="126"/>
      <c r="CT206" s="126"/>
      <c r="CU206" s="126"/>
      <c r="CV206" s="126"/>
      <c r="CW206" s="126"/>
      <c r="CX206" s="126"/>
      <c r="CY206" s="126"/>
      <c r="CZ206" s="126"/>
      <c r="DA206" s="126"/>
      <c r="DB206" s="126"/>
      <c r="DC206" s="126"/>
      <c r="DD206" s="126"/>
      <c r="DE206" s="126"/>
      <c r="DF206" s="126"/>
    </row>
    <row r="207" customFormat="false" ht="12.75" hidden="false" customHeight="false" outlineLevel="0" collapsed="false">
      <c r="A207" s="237" t="n">
        <v>188</v>
      </c>
      <c r="B207" s="238" t="s">
        <v>8</v>
      </c>
      <c r="C207" s="239" t="s">
        <v>22</v>
      </c>
      <c r="D207" s="239" t="n">
        <v>0.1</v>
      </c>
      <c r="E207" s="240" t="n">
        <v>0.036</v>
      </c>
      <c r="F207" s="241" t="n">
        <v>1.63</v>
      </c>
      <c r="G207" s="239" t="n">
        <v>3</v>
      </c>
      <c r="H207" s="239" t="n">
        <v>2.25</v>
      </c>
      <c r="I207" s="239" t="s">
        <v>25</v>
      </c>
      <c r="J207" s="240" t="n">
        <v>0.1253</v>
      </c>
      <c r="K207" s="240" t="n">
        <f aca="false">1.4*J207</f>
        <v>0.17542</v>
      </c>
      <c r="L207" s="239" t="n">
        <v>1.41</v>
      </c>
      <c r="M207" s="239" t="n">
        <v>1.83</v>
      </c>
      <c r="N207" s="242" t="n">
        <f aca="false">(1.15/1.04)*L207</f>
        <v>1.55913461538462</v>
      </c>
      <c r="O207" s="243" t="n">
        <f aca="false">J207/(F207*E207)</f>
        <v>2.13531015678255</v>
      </c>
      <c r="P207" s="242" t="n">
        <f aca="false">K207/(F207*E207)</f>
        <v>2.98943421949557</v>
      </c>
      <c r="Q207" s="244" t="n">
        <f aca="false">(1/$G207)/((($J207/($B$374/(2*PI())*L207^2))^0.5))</f>
        <v>1.65907833425124</v>
      </c>
      <c r="R207" s="242" t="n">
        <f aca="false">(1/$G207)/((($J207/($B$374/(2*PI())*M207^2))^0.5))</f>
        <v>2.15327188062395</v>
      </c>
      <c r="S207" s="242" t="n">
        <f aca="false">(1/$G207)/((($J207/($B$374/(2*PI())*N207^2))^0.5))</f>
        <v>1.83455777345089</v>
      </c>
      <c r="T207" s="242" t="n">
        <f aca="false">((c_p/c_s)*(D207^0.31)*SQRT(1/G207))^(1/(D207+0.5))</f>
        <v>2.54908961444206</v>
      </c>
      <c r="U207" s="242" t="n">
        <v>7.19</v>
      </c>
      <c r="V207" s="245" t="n">
        <v>11.07</v>
      </c>
      <c r="W207" s="246" t="n">
        <v>0.8</v>
      </c>
      <c r="X207" s="246" t="n">
        <f aca="false">J207/W207</f>
        <v>0.156625</v>
      </c>
      <c r="Y207" s="246" t="n">
        <f aca="false">K207/W207</f>
        <v>0.219275</v>
      </c>
      <c r="Z207" s="246" t="n">
        <v>0</v>
      </c>
      <c r="AA207" s="246"/>
      <c r="AB207" s="246"/>
      <c r="AC207" s="246" t="n">
        <f aca="false">U207/SQRT(1000)</f>
        <v>0.227367763766106</v>
      </c>
      <c r="AD207" s="246" t="n">
        <f aca="false">V207/SQRT(3000)</f>
        <v>0.202109623719406</v>
      </c>
      <c r="AE207" s="246" t="n">
        <f aca="false">(J207/(F207*E207))*(SQRT(Q207))*POWER(D207,-0.18)</f>
        <v>4.16288498237966</v>
      </c>
      <c r="AF207" s="246" t="n">
        <f aca="false">(J207/(F207*E207))/((SQRT(G207))*POWER(D207,-0.13)*POWER(Q207,D207))</f>
        <v>0.868787671139403</v>
      </c>
      <c r="AG207" s="246" t="str">
        <f aca="false">IF(Q207&lt;T207,"Plunging","Surging")</f>
        <v>Plunging</v>
      </c>
      <c r="AH207" s="246" t="str">
        <f aca="false">IF(Q207&lt;T207,"",IF(AND(G207&lt;4,Q207&gt;=T207),"","!"))</f>
        <v/>
      </c>
      <c r="AI207" s="247" t="n">
        <f aca="false">IF($Q207&lt;$T207,($O207*($D207^-0.18)*(SQRT($Q207))*(AC207^-0.2)),IF($G207&lt;4,($O207*($Q207^-$D207)*($D207^0.13)*(SQRT(1/$G207))*AC207^-0.2),$O207*($D207^-0.18)*(SQRT($Q207))*(AC207^-0.2)))</f>
        <v>5.59820288497908</v>
      </c>
      <c r="AJ207" s="247" t="n">
        <f aca="false">IF($Q207&lt;$T207,($O207*($D207^-0.18)*(SQRT($Q207))*(AD207^-0.2)),IF($G207&lt;4,($O207*($Q207^-$D207)*($D207^0.13)*(SQRT(1/$G207))*AD207^-0.2),$O207*($D207^-0.18)*(SQRT($Q207))*(AD207^-0.2)))</f>
        <v>5.73161503314545</v>
      </c>
      <c r="AK207" s="247" t="n">
        <f aca="false">IF($Q207&lt;$T207,($P207*($D207^-0.18)*(SQRT($S207))*(AC207^-0.2)),IF($G207&lt;4,($P207*($S207^-$D207)*($D207^0.13)*(SQRT(1/$G207))*AC207^-0.2),$P207*($D207^-0.18)*(SQRT($S207))*(AC207^-0.2)))</f>
        <v>8.24155042069246</v>
      </c>
      <c r="AL207" s="247" t="n">
        <f aca="false">IF($Q207&lt;$T207,($P207*($D207^-0.18)*(SQRT($S207))*(AD207^-0.2)),IF($G207&lt;4,($P207*($S207^-$D207)*($D207^0.13)*(SQRT(1/$G207))*AD207^-0.2),$P207*($D207^-0.18)*(SQRT($S207))*(AD207^-0.2)))</f>
        <v>8.43795683332824</v>
      </c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</row>
    <row r="208" customFormat="false" ht="12.75" hidden="false" customHeight="false" outlineLevel="0" collapsed="false">
      <c r="A208" s="237" t="n">
        <v>187</v>
      </c>
      <c r="B208" s="238" t="s">
        <v>8</v>
      </c>
      <c r="C208" s="239" t="s">
        <v>22</v>
      </c>
      <c r="D208" s="239" t="n">
        <v>0.1</v>
      </c>
      <c r="E208" s="240" t="n">
        <v>0.036</v>
      </c>
      <c r="F208" s="241" t="n">
        <v>1.63</v>
      </c>
      <c r="G208" s="239" t="n">
        <v>3</v>
      </c>
      <c r="H208" s="239" t="n">
        <v>2.25</v>
      </c>
      <c r="I208" s="239" t="s">
        <v>25</v>
      </c>
      <c r="J208" s="240" t="n">
        <v>0.107</v>
      </c>
      <c r="K208" s="281" t="n">
        <f aca="false">1.4*J208</f>
        <v>0.1498</v>
      </c>
      <c r="L208" s="239" t="n">
        <v>1.39</v>
      </c>
      <c r="M208" s="239" t="n">
        <v>1.54</v>
      </c>
      <c r="N208" s="242" t="n">
        <f aca="false">(1.15/1.04)*L208</f>
        <v>1.53701923076923</v>
      </c>
      <c r="O208" s="243" t="n">
        <f aca="false">J208/(F208*E208)</f>
        <v>1.82344921608725</v>
      </c>
      <c r="P208" s="242" t="n">
        <f aca="false">K208/(F208*E208)</f>
        <v>2.55282890252215</v>
      </c>
      <c r="Q208" s="244" t="n">
        <f aca="false">(1/$G208)/((($J208/($B$374/(2*PI())*L208^2))^0.5))</f>
        <v>1.76988979921782</v>
      </c>
      <c r="R208" s="242" t="n">
        <f aca="false">(1/$G208)/((($J208/($B$374/(2*PI())*M208^2))^0.5))</f>
        <v>1.96088510129169</v>
      </c>
      <c r="S208" s="242" t="n">
        <f aca="false">(1/$G208)/((($J208/($B$374/(2*PI())*N208^2))^0.5))</f>
        <v>1.9570896818274</v>
      </c>
      <c r="T208" s="242" t="n">
        <f aca="false">((c_p/c_s)*(D208^0.31)*SQRT(1/G208))^(1/(D208+0.5))</f>
        <v>2.54908961444206</v>
      </c>
      <c r="U208" s="242" t="n">
        <v>4.03</v>
      </c>
      <c r="V208" s="245" t="n">
        <v>8.06</v>
      </c>
      <c r="W208" s="246" t="n">
        <v>0.8</v>
      </c>
      <c r="X208" s="246" t="n">
        <f aca="false">J208/W208</f>
        <v>0.13375</v>
      </c>
      <c r="Y208" s="246" t="n">
        <f aca="false">K208/W208</f>
        <v>0.18725</v>
      </c>
      <c r="Z208" s="246" t="n">
        <v>0</v>
      </c>
      <c r="AA208" s="246"/>
      <c r="AB208" s="246"/>
      <c r="AC208" s="246" t="n">
        <f aca="false">U208/SQRT(1000)</f>
        <v>0.127439789704786</v>
      </c>
      <c r="AD208" s="246" t="n">
        <f aca="false">V208/SQRT(3000)</f>
        <v>0.147154793783055</v>
      </c>
      <c r="AE208" s="246" t="n">
        <f aca="false">(J208/(F208*E208))*(SQRT(Q208))*POWER(D208,-0.18)</f>
        <v>3.67169658536124</v>
      </c>
      <c r="AF208" s="246" t="n">
        <f aca="false">(J208/(F208*E208))/((SQRT(G208))*POWER(D208,-0.13)*POWER(Q208,D208))</f>
        <v>0.73712038634424</v>
      </c>
      <c r="AG208" s="246" t="str">
        <f aca="false">IF(Q208&lt;T208,"Plunging","Surging")</f>
        <v>Plunging</v>
      </c>
      <c r="AH208" s="246" t="str">
        <f aca="false">IF(Q208&lt;T208,"",IF(AND(G208&lt;4,Q208&gt;=T208),"","!"))</f>
        <v/>
      </c>
      <c r="AI208" s="247" t="n">
        <f aca="false">IF($Q208&lt;$T208,($O208*($D208^-0.18)*(SQRT($Q208))*(AC208^-0.2)),IF($G208&lt;4,($O208*($Q208^-$D208)*($D208^0.13)*(SQRT(1/$G208))*AC208^-0.2),$O208*($D208^-0.18)*(SQRT($Q208))*(AC208^-0.2)))</f>
        <v>5.54377730700578</v>
      </c>
      <c r="AJ208" s="247" t="n">
        <f aca="false">IF($Q208&lt;$T208,($O208*($D208^-0.18)*(SQRT($Q208))*(AD208^-0.2)),IF($G208&lt;4,($O208*($Q208^-$D208)*($D208^0.13)*(SQRT(1/$G208))*AD208^-0.2),$O208*($D208^-0.18)*(SQRT($Q208))*(AD208^-0.2)))</f>
        <v>5.38656497340278</v>
      </c>
      <c r="AK208" s="247" t="n">
        <f aca="false">IF($Q208&lt;$T208,($P208*($D208^-0.18)*(SQRT($S208))*(AC208^-0.2)),IF($G208&lt;4,($P208*($S208^-$D208)*($D208^0.13)*(SQRT(1/$G208))*AC208^-0.2),$P208*($D208^-0.18)*(SQRT($S208))*(AC208^-0.2)))</f>
        <v>8.16142628902767</v>
      </c>
      <c r="AL208" s="247" t="n">
        <f aca="false">IF($Q208&lt;$T208,($P208*($D208^-0.18)*(SQRT($S208))*(AD208^-0.2)),IF($G208&lt;4,($P208*($S208^-$D208)*($D208^0.13)*(SQRT(1/$G208))*AD208^-0.2),$P208*($D208^-0.18)*(SQRT($S208))*(AD208^-0.2)))</f>
        <v>7.92998176999811</v>
      </c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</row>
    <row r="209" s="295" customFormat="true" ht="12.75" hidden="false" customHeight="false" outlineLevel="0" collapsed="false">
      <c r="A209" s="282" t="n">
        <v>189</v>
      </c>
      <c r="B209" s="283" t="s">
        <v>8</v>
      </c>
      <c r="C209" s="284" t="s">
        <v>22</v>
      </c>
      <c r="D209" s="284" t="n">
        <v>0.1</v>
      </c>
      <c r="E209" s="285" t="n">
        <v>0.036</v>
      </c>
      <c r="F209" s="286" t="n">
        <v>1.63</v>
      </c>
      <c r="G209" s="284" t="n">
        <v>3</v>
      </c>
      <c r="H209" s="284" t="n">
        <v>2.25</v>
      </c>
      <c r="I209" s="284" t="s">
        <v>23</v>
      </c>
      <c r="J209" s="285" t="n">
        <v>0.1069</v>
      </c>
      <c r="K209" s="287" t="n">
        <f aca="false">1.4*J209</f>
        <v>0.14966</v>
      </c>
      <c r="L209" s="284" t="n">
        <v>3.09</v>
      </c>
      <c r="M209" s="284" t="n">
        <v>3.64</v>
      </c>
      <c r="N209" s="288" t="n">
        <f aca="false">(1.15/1.04)*L209</f>
        <v>3.41682692307692</v>
      </c>
      <c r="O209" s="289" t="n">
        <f aca="false">J209/(F209*E209)</f>
        <v>1.82174505794138</v>
      </c>
      <c r="P209" s="288" t="n">
        <f aca="false">K209/(F209*E209)</f>
        <v>2.55044308111793</v>
      </c>
      <c r="Q209" s="290" t="n">
        <f aca="false">(1/$G209)/((($J209/($B$374/(2*PI())*L209^2))^0.5))</f>
        <v>3.93634306533924</v>
      </c>
      <c r="R209" s="288" t="n">
        <f aca="false">(1/$G209)/((($J209/($B$374/(2*PI())*M209^2))^0.5))</f>
        <v>4.63698665302099</v>
      </c>
      <c r="S209" s="288" t="n">
        <f aca="false">(1/$G209)/((($J209/($B$374/(2*PI())*N209^2))^0.5))</f>
        <v>4.35268704340397</v>
      </c>
      <c r="T209" s="288" t="n">
        <f aca="false">((c_p/c_s)*(D209^0.31)*SQRT(1/G209))^(1/(D209+0.5))</f>
        <v>2.54908961444206</v>
      </c>
      <c r="U209" s="288" t="n">
        <v>11.41</v>
      </c>
      <c r="V209" s="291" t="n">
        <v>20.64</v>
      </c>
      <c r="W209" s="292" t="n">
        <v>0.8</v>
      </c>
      <c r="X209" s="292" t="n">
        <f aca="false">J209/W209</f>
        <v>0.133625</v>
      </c>
      <c r="Y209" s="292" t="n">
        <f aca="false">K209/W209</f>
        <v>0.187075</v>
      </c>
      <c r="Z209" s="292" t="n">
        <v>0</v>
      </c>
      <c r="AA209" s="292"/>
      <c r="AB209" s="292"/>
      <c r="AC209" s="292" t="n">
        <f aca="false">U209/SQRT(1000)</f>
        <v>0.360815881025212</v>
      </c>
      <c r="AD209" s="292" t="n">
        <f aca="false">V209/SQRT(3000)</f>
        <v>0.376833119563554</v>
      </c>
      <c r="AE209" s="292" t="n">
        <f aca="false">(J209/(F209*E209))*(SQRT(Q209))*POWER(D209,-0.18)</f>
        <v>5.47058878535438</v>
      </c>
      <c r="AF209" s="292" t="n">
        <f aca="false">(J209/(F209*E209))/((SQRT(G209))*POWER(D209,-0.13)*POWER(Q209,D209))</f>
        <v>0.679857164353662</v>
      </c>
      <c r="AG209" s="292" t="str">
        <f aca="false">IF(Q209&lt;T209,"Plunging","Surging")</f>
        <v>Surging</v>
      </c>
      <c r="AH209" s="292" t="str">
        <f aca="false">IF(Q209&lt;T209,"",IF(AND(G209&lt;4,Q209&gt;=T209),"","!"))</f>
        <v/>
      </c>
      <c r="AI209" s="293" t="n">
        <f aca="false">IF($Q209&lt;$T209,($O209*($D209^-0.18)*(SQRT($Q209))*(AC209^-0.2)),IF($G209&lt;4,($O209*($Q209^-$D209)*($D209^0.13)*(SQRT(1/$G209))*AC209^-0.2),$O209*($D209^-0.18)*(SQRT($Q209))*(AC209^-0.2)))</f>
        <v>0.833605458271687</v>
      </c>
      <c r="AJ209" s="293" t="n">
        <f aca="false">IF($Q209&lt;$T209,($O209*($D209^-0.18)*(SQRT($Q209))*(AD209^-0.2)),IF($G209&lt;4,($O209*($Q209^-$D209)*($D209^0.13)*(SQRT(1/$G209))*AD209^-0.2),$O209*($D209^-0.18)*(SQRT($Q209))*(AD209^-0.2)))</f>
        <v>0.826395351117967</v>
      </c>
      <c r="AK209" s="293" t="n">
        <f aca="false">IF($Q209&lt;$T209,($P209*($D209^-0.18)*(SQRT($S209))*(AC209^-0.2)),IF($G209&lt;4,($P209*($S209^-$D209)*($D209^0.13)*(SQRT(1/$G209))*AC209^-0.2),$P209*($D209^-0.18)*(SQRT($S209))*(AC209^-0.2)))</f>
        <v>1.15537278968016</v>
      </c>
      <c r="AL209" s="293" t="n">
        <f aca="false">IF($Q209&lt;$T209,($P209*($D209^-0.18)*(SQRT($S209))*(AD209^-0.2)),IF($G209&lt;4,($P209*($S209^-$D209)*($D209^0.13)*(SQRT(1/$G209))*AD209^-0.2),$P209*($D209^-0.18)*(SQRT($S209))*(AD209^-0.2)))</f>
        <v>1.14537961901</v>
      </c>
      <c r="AM209" s="294"/>
      <c r="AN209" s="294"/>
      <c r="AO209" s="294"/>
      <c r="AP209" s="294"/>
      <c r="AQ209" s="294"/>
      <c r="AR209" s="294"/>
      <c r="AS209" s="294"/>
      <c r="AT209" s="294"/>
      <c r="AU209" s="294"/>
      <c r="AV209" s="294"/>
      <c r="AW209" s="294"/>
      <c r="AX209" s="294"/>
      <c r="AY209" s="294"/>
      <c r="AZ209" s="294"/>
      <c r="BA209" s="294"/>
      <c r="BB209" s="294"/>
      <c r="BD209" s="294"/>
      <c r="BE209" s="294"/>
      <c r="BF209" s="294"/>
      <c r="BG209" s="294"/>
      <c r="BH209" s="294"/>
      <c r="BI209" s="294"/>
      <c r="BJ209" s="294"/>
      <c r="BK209" s="294"/>
      <c r="BL209" s="294"/>
      <c r="BM209" s="294"/>
      <c r="BN209" s="294"/>
      <c r="BO209" s="294"/>
      <c r="BP209" s="294"/>
      <c r="BQ209" s="294"/>
      <c r="BR209" s="294"/>
      <c r="BS209" s="294"/>
      <c r="BT209" s="294"/>
      <c r="BU209" s="294"/>
      <c r="BV209" s="294"/>
      <c r="BW209" s="294"/>
      <c r="BX209" s="294"/>
      <c r="BY209" s="294"/>
      <c r="BZ209" s="294"/>
      <c r="CA209" s="294"/>
      <c r="CB209" s="294"/>
      <c r="CC209" s="294"/>
      <c r="CD209" s="294"/>
      <c r="CE209" s="294"/>
      <c r="CF209" s="294"/>
      <c r="CG209" s="294"/>
      <c r="CH209" s="294"/>
      <c r="CI209" s="294"/>
      <c r="CJ209" s="294"/>
      <c r="CK209" s="294"/>
      <c r="CL209" s="294"/>
      <c r="CM209" s="294"/>
      <c r="CN209" s="294"/>
      <c r="CO209" s="294"/>
      <c r="CP209" s="294"/>
      <c r="CQ209" s="294"/>
      <c r="CR209" s="294"/>
      <c r="CS209" s="294"/>
      <c r="CT209" s="294"/>
      <c r="CU209" s="294"/>
      <c r="CV209" s="294"/>
      <c r="CW209" s="294"/>
      <c r="CX209" s="294"/>
      <c r="CY209" s="294"/>
      <c r="CZ209" s="294"/>
      <c r="DA209" s="294"/>
      <c r="DB209" s="294"/>
      <c r="DC209" s="294"/>
      <c r="DD209" s="294"/>
      <c r="DE209" s="294"/>
      <c r="DF209" s="294"/>
    </row>
    <row r="210" customFormat="false" ht="12.75" hidden="false" customHeight="false" outlineLevel="0" collapsed="false">
      <c r="A210" s="237" t="n">
        <v>192</v>
      </c>
      <c r="B210" s="238" t="s">
        <v>8</v>
      </c>
      <c r="C210" s="239" t="s">
        <v>22</v>
      </c>
      <c r="D210" s="239" t="n">
        <v>0.1</v>
      </c>
      <c r="E210" s="240" t="n">
        <v>0.036</v>
      </c>
      <c r="F210" s="241" t="n">
        <v>1.63</v>
      </c>
      <c r="G210" s="239" t="n">
        <v>3</v>
      </c>
      <c r="H210" s="239" t="n">
        <v>2.25</v>
      </c>
      <c r="I210" s="239" t="s">
        <v>25</v>
      </c>
      <c r="J210" s="240" t="n">
        <v>0.1404</v>
      </c>
      <c r="K210" s="240" t="n">
        <f aca="false">1.4*J210</f>
        <v>0.19656</v>
      </c>
      <c r="L210" s="239" t="n">
        <v>1.45</v>
      </c>
      <c r="M210" s="239" t="n">
        <v>1.89</v>
      </c>
      <c r="N210" s="242" t="n">
        <f aca="false">(1.15/1.04)*L210</f>
        <v>1.60336538461538</v>
      </c>
      <c r="O210" s="243" t="n">
        <f aca="false">J210/(F210*E210)</f>
        <v>2.39263803680982</v>
      </c>
      <c r="P210" s="242" t="n">
        <f aca="false">K210/(F210*E210)</f>
        <v>3.34969325153374</v>
      </c>
      <c r="Q210" s="244" t="n">
        <f aca="false">(1/$G210)/((($J210/($B$374/(2*PI())*L210^2))^0.5))</f>
        <v>1.61178742500349</v>
      </c>
      <c r="R210" s="242" t="n">
        <f aca="false">(1/$G210)/((($J210/($B$374/(2*PI())*M210^2))^0.5))</f>
        <v>2.10088154017697</v>
      </c>
      <c r="S210" s="242" t="n">
        <f aca="false">(1/$G210)/((($J210/($B$374/(2*PI())*N210^2))^0.5))</f>
        <v>1.78226494110963</v>
      </c>
      <c r="T210" s="242" t="n">
        <f aca="false">((c_p/c_s)*(D210^0.31)*SQRT(1/G210))^(1/(D210+0.5))</f>
        <v>2.54908961444206</v>
      </c>
      <c r="U210" s="242" t="n">
        <v>6.81</v>
      </c>
      <c r="V210" s="245" t="n">
        <v>13.2</v>
      </c>
      <c r="W210" s="246" t="n">
        <v>0.8</v>
      </c>
      <c r="X210" s="246" t="n">
        <f aca="false">J210/W210</f>
        <v>0.1755</v>
      </c>
      <c r="Y210" s="246" t="n">
        <f aca="false">K210/W210</f>
        <v>0.2457</v>
      </c>
      <c r="Z210" s="246" t="n">
        <v>0</v>
      </c>
      <c r="AA210" s="246"/>
      <c r="AB210" s="246"/>
      <c r="AC210" s="246" t="n">
        <f aca="false">U210/SQRT(1000)</f>
        <v>0.215351108657467</v>
      </c>
      <c r="AD210" s="246" t="n">
        <f aca="false">V210/SQRT(3000)</f>
        <v>0.240997925302273</v>
      </c>
      <c r="AE210" s="246" t="n">
        <f aca="false">(J210/(F210*E210))*(SQRT(Q210))*POWER(D210,-0.18)</f>
        <v>4.59759682474331</v>
      </c>
      <c r="AF210" s="246" t="n">
        <f aca="false">(J210/(F210*E210))/((SQRT(G210))*POWER(D210,-0.13)*POWER(Q210,D210))</f>
        <v>0.976305192113698</v>
      </c>
      <c r="AG210" s="246" t="str">
        <f aca="false">IF(Q210&lt;T210,"Plunging","Surging")</f>
        <v>Plunging</v>
      </c>
      <c r="AH210" s="246" t="str">
        <f aca="false">IF(Q210&lt;T210,"",IF(AND(G210&lt;4,Q210&gt;=T210),"","!"))</f>
        <v/>
      </c>
      <c r="AI210" s="247" t="n">
        <f aca="false">IF($Q210&lt;$T210,($O210*($D210^-0.18)*(SQRT($Q210))*(AC210^-0.2)),IF($G210&lt;4,($O210*($Q210^-$D210)*($D210^0.13)*(SQRT(1/$G210))*AC210^-0.2),$O210*($D210^-0.18)*(SQRT($Q210))*(AC210^-0.2)))</f>
        <v>6.25030861821469</v>
      </c>
      <c r="AJ210" s="247" t="n">
        <f aca="false">IF($Q210&lt;$T210,($O210*($D210^-0.18)*(SQRT($Q210))*(AD210^-0.2)),IF($G210&lt;4,($O210*($Q210^-$D210)*($D210^0.13)*(SQRT(1/$G210))*AD210^-0.2),$O210*($D210^-0.18)*(SQRT($Q210))*(AD210^-0.2)))</f>
        <v>6.11122429316329</v>
      </c>
      <c r="AK210" s="247" t="n">
        <f aca="false">IF($Q210&lt;$T210,($P210*($D210^-0.18)*(SQRT($S210))*(AC210^-0.2)),IF($G210&lt;4,($P210*($S210^-$D210)*($D210^0.13)*(SQRT(1/$G210))*AC210^-0.2),$P210*($D210^-0.18)*(SQRT($S210))*(AC210^-0.2)))</f>
        <v>9.20156605258466</v>
      </c>
      <c r="AL210" s="247" t="n">
        <f aca="false">IF($Q210&lt;$T210,($P210*($D210^-0.18)*(SQRT($S210))*(AD210^-0.2)),IF($G210&lt;4,($P210*($S210^-$D210)*($D210^0.13)*(SQRT(1/$G210))*AD210^-0.2),$P210*($D210^-0.18)*(SQRT($S210))*(AD210^-0.2)))</f>
        <v>8.99680918664206</v>
      </c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</row>
    <row r="211" customFormat="false" ht="12.75" hidden="false" customHeight="false" outlineLevel="0" collapsed="false">
      <c r="A211" s="237" t="n">
        <v>191</v>
      </c>
      <c r="B211" s="238" t="s">
        <v>8</v>
      </c>
      <c r="C211" s="239" t="s">
        <v>22</v>
      </c>
      <c r="D211" s="239" t="n">
        <v>0.1</v>
      </c>
      <c r="E211" s="240" t="n">
        <v>0.036</v>
      </c>
      <c r="F211" s="241" t="n">
        <v>1.63</v>
      </c>
      <c r="G211" s="239" t="n">
        <v>3</v>
      </c>
      <c r="H211" s="239" t="n">
        <v>2.25</v>
      </c>
      <c r="I211" s="239" t="s">
        <v>25</v>
      </c>
      <c r="J211" s="240" t="n">
        <v>0.0867</v>
      </c>
      <c r="K211" s="240" t="n">
        <f aca="false">1.4*J211</f>
        <v>0.12138</v>
      </c>
      <c r="L211" s="239" t="n">
        <v>1.37</v>
      </c>
      <c r="M211" s="239" t="n">
        <v>1.89</v>
      </c>
      <c r="N211" s="242" t="n">
        <f aca="false">(1.15/1.04)*L211</f>
        <v>1.51490384615385</v>
      </c>
      <c r="O211" s="243" t="n">
        <f aca="false">J211/(F211*E211)</f>
        <v>1.47750511247444</v>
      </c>
      <c r="P211" s="242" t="n">
        <f aca="false">K211/(F211*E211)</f>
        <v>2.06850715746421</v>
      </c>
      <c r="Q211" s="244" t="n">
        <f aca="false">(1/$G211)/((($J211/($B$374/(2*PI())*L211^2))^0.5))</f>
        <v>1.93791325490081</v>
      </c>
      <c r="R211" s="242" t="n">
        <f aca="false">(1/$G211)/((($J211/($B$374/(2*PI())*M211^2))^0.5))</f>
        <v>2.67347157062958</v>
      </c>
      <c r="S211" s="242" t="n">
        <f aca="false">(1/$G211)/((($J211/($B$374/(2*PI())*N211^2))^0.5))</f>
        <v>2.14288484916916</v>
      </c>
      <c r="T211" s="242" t="n">
        <f aca="false">((c_p/c_s)*(D211^0.31)*SQRT(1/G211))^(1/(D211+0.5))</f>
        <v>2.54908961444206</v>
      </c>
      <c r="U211" s="242" t="n">
        <v>1.12</v>
      </c>
      <c r="V211" s="245" t="n">
        <v>1.98</v>
      </c>
      <c r="W211" s="246" t="n">
        <v>0.8</v>
      </c>
      <c r="X211" s="246" t="n">
        <f aca="false">J211/W211</f>
        <v>0.108375</v>
      </c>
      <c r="Y211" s="246" t="n">
        <f aca="false">K211/W211</f>
        <v>0.151725</v>
      </c>
      <c r="Z211" s="246" t="n">
        <v>0</v>
      </c>
      <c r="AA211" s="246"/>
      <c r="AB211" s="246"/>
      <c r="AC211" s="246" t="n">
        <f aca="false">U211/SQRT(1000)</f>
        <v>0.0354175097938859</v>
      </c>
      <c r="AD211" s="246" t="n">
        <f aca="false">V211/SQRT(3000)</f>
        <v>0.036149688795341</v>
      </c>
      <c r="AE211" s="246" t="n">
        <f aca="false">(J211/(F211*E211))*(SQRT(Q211))*POWER(D211,-0.18)</f>
        <v>3.11312213151218</v>
      </c>
      <c r="AF211" s="246" t="n">
        <f aca="false">(J211/(F211*E211))/((SQRT(G211))*POWER(D211,-0.13)*POWER(Q211,D211))</f>
        <v>0.591881726043486</v>
      </c>
      <c r="AG211" s="246" t="str">
        <f aca="false">IF(Q211&lt;T211,"Plunging","Surging")</f>
        <v>Plunging</v>
      </c>
      <c r="AH211" s="246" t="str">
        <f aca="false">IF(Q211&lt;T211,"",IF(AND(G211&lt;4,Q211&gt;=T211),"","!"))</f>
        <v/>
      </c>
      <c r="AI211" s="247" t="n">
        <f aca="false">IF($Q211&lt;$T211,($O211*($D211^-0.18)*(SQRT($Q211))*(AC211^-0.2)),IF($G211&lt;4,($O211*($Q211^-$D211)*($D211^0.13)*(SQRT(1/$G211))*AC211^-0.2),$O211*($D211^-0.18)*(SQRT($Q211))*(AC211^-0.2)))</f>
        <v>6.07229069892463</v>
      </c>
      <c r="AJ211" s="247" t="n">
        <f aca="false">IF($Q211&lt;$T211,($O211*($D211^-0.18)*(SQRT($Q211))*(AD211^-0.2)),IF($G211&lt;4,($O211*($Q211^-$D211)*($D211^0.13)*(SQRT(1/$G211))*AD211^-0.2),$O211*($D211^-0.18)*(SQRT($Q211))*(AD211^-0.2)))</f>
        <v>6.04749121751959</v>
      </c>
      <c r="AK211" s="247" t="n">
        <f aca="false">IF($Q211&lt;$T211,($P211*($D211^-0.18)*(SQRT($S211))*(AC211^-0.2)),IF($G211&lt;4,($P211*($S211^-$D211)*($D211^0.13)*(SQRT(1/$G211))*AC211^-0.2),$P211*($D211^-0.18)*(SQRT($S211))*(AC211^-0.2)))</f>
        <v>8.93949201065374</v>
      </c>
      <c r="AL211" s="247" t="n">
        <f aca="false">IF($Q211&lt;$T211,($P211*($D211^-0.18)*(SQRT($S211))*(AD211^-0.2)),IF($G211&lt;4,($P211*($S211^-$D211)*($D211^0.13)*(SQRT(1/$G211))*AD211^-0.2),$P211*($D211^-0.18)*(SQRT($S211))*(AD211^-0.2)))</f>
        <v>8.90298276284583</v>
      </c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</row>
    <row r="212" s="127" customFormat="true" ht="12.75" hidden="false" customHeight="false" outlineLevel="0" collapsed="false">
      <c r="A212" s="248" t="n">
        <v>190</v>
      </c>
      <c r="B212" s="249" t="s">
        <v>8</v>
      </c>
      <c r="C212" s="250" t="s">
        <v>22</v>
      </c>
      <c r="D212" s="250" t="n">
        <v>0.1</v>
      </c>
      <c r="E212" s="251" t="n">
        <v>0.036</v>
      </c>
      <c r="F212" s="252" t="n">
        <v>1.63</v>
      </c>
      <c r="G212" s="250" t="n">
        <v>3</v>
      </c>
      <c r="H212" s="250" t="n">
        <v>2.25</v>
      </c>
      <c r="I212" s="250" t="s">
        <v>25</v>
      </c>
      <c r="J212" s="251" t="n">
        <v>0.0671</v>
      </c>
      <c r="K212" s="251" t="n">
        <f aca="false">1.4*J212</f>
        <v>0.09394</v>
      </c>
      <c r="L212" s="250" t="n">
        <v>1.39</v>
      </c>
      <c r="M212" s="250" t="n">
        <v>1.89</v>
      </c>
      <c r="N212" s="254" t="n">
        <f aca="false">(1.15/1.04)*L212</f>
        <v>1.53701923076923</v>
      </c>
      <c r="O212" s="255" t="n">
        <f aca="false">J212/(F212*E212)</f>
        <v>1.14349011588275</v>
      </c>
      <c r="P212" s="254" t="n">
        <f aca="false">K212/(F212*E212)</f>
        <v>1.60088616223586</v>
      </c>
      <c r="Q212" s="256" t="n">
        <f aca="false">(1/$G212)/((($J212/($B$374/(2*PI())*L212^2))^0.5))</f>
        <v>2.23499653909439</v>
      </c>
      <c r="R212" s="254" t="n">
        <f aca="false">(1/$G212)/((($J212/($B$374/(2*PI())*M212^2))^0.5))</f>
        <v>3.03895212869669</v>
      </c>
      <c r="S212" s="254" t="n">
        <f aca="false">(1/$G212)/((($J212/($B$374/(2*PI())*N212^2))^0.5))</f>
        <v>2.4713904038063</v>
      </c>
      <c r="T212" s="254" t="n">
        <f aca="false">((c_p/c_s)*(D212^0.31)*SQRT(1/G212))^(1/(D212+0.5))</f>
        <v>2.54908961444206</v>
      </c>
      <c r="U212" s="254" t="n">
        <v>0.86</v>
      </c>
      <c r="V212" s="257" t="n">
        <v>0.86</v>
      </c>
      <c r="W212" s="258" t="n">
        <v>0.8</v>
      </c>
      <c r="X212" s="258" t="n">
        <f aca="false">J212/W212</f>
        <v>0.083875</v>
      </c>
      <c r="Y212" s="258" t="n">
        <f aca="false">K212/W212</f>
        <v>0.117425</v>
      </c>
      <c r="Z212" s="258" t="n">
        <v>0</v>
      </c>
      <c r="AA212" s="258"/>
      <c r="AB212" s="258"/>
      <c r="AC212" s="258" t="n">
        <f aca="false">U212/SQRT(1000)</f>
        <v>0.0271955878774481</v>
      </c>
      <c r="AD212" s="258" t="n">
        <f aca="false">V212/SQRT(3000)</f>
        <v>0.0157013799818148</v>
      </c>
      <c r="AE212" s="258" t="n">
        <f aca="false">(J212/(F212*E212))*(SQRT(Q212))*POWER(D212,-0.18)</f>
        <v>2.58744330495294</v>
      </c>
      <c r="AF212" s="258" t="n">
        <f aca="false">(J212/(F212*E212))/((SQRT(G212))*POWER(D212,-0.13)*POWER(Q212,D212))</f>
        <v>0.451589777260115</v>
      </c>
      <c r="AG212" s="258" t="str">
        <f aca="false">IF(Q212&lt;T212,"Plunging","Surging")</f>
        <v>Plunging</v>
      </c>
      <c r="AH212" s="258" t="str">
        <f aca="false">IF(Q212&lt;T212,"",IF(AND(G212&lt;4,Q212&gt;=T212),"","!"))</f>
        <v/>
      </c>
      <c r="AI212" s="259" t="n">
        <f aca="false">IF($Q212&lt;$T212,($O212*($D212^-0.18)*(SQRT($Q212))*(AC212^-0.2)),IF($G212&lt;4,($O212*($Q212^-$D212)*($D212^0.13)*(SQRT(1/$G212))*AC212^-0.2),$O212*($D212^-0.18)*(SQRT($Q212))*(AC212^-0.2)))</f>
        <v>5.32072915444102</v>
      </c>
      <c r="AJ212" s="259" t="n">
        <f aca="false">IF($Q212&lt;$T212,($O212*($D212^-0.18)*(SQRT($Q212))*(AD212^-0.2)),IF($G212&lt;4,($O212*($Q212^-$D212)*($D212^0.13)*(SQRT(1/$G212))*AD212^-0.2),$O212*($D212^-0.18)*(SQRT($Q212))*(AD212^-0.2)))</f>
        <v>5.93858911202944</v>
      </c>
      <c r="AK212" s="259" t="n">
        <f aca="false">IF($Q212&lt;$T212,($P212*($D212^-0.18)*(SQRT($S212))*(AC212^-0.2)),IF($G212&lt;4,($P212*($S212^-$D212)*($D212^0.13)*(SQRT(1/$G212))*AC212^-0.2),$P212*($D212^-0.18)*(SQRT($S212))*(AC212^-0.2)))</f>
        <v>7.8330597340146</v>
      </c>
      <c r="AL212" s="259" t="n">
        <f aca="false">IF($Q212&lt;$T212,($P212*($D212^-0.18)*(SQRT($S212))*(AD212^-0.2)),IF($G212&lt;4,($P212*($S212^-$D212)*($D212^0.13)*(SQRT(1/$G212))*AD212^-0.2),$P212*($D212^-0.18)*(SQRT($S212))*(AD212^-0.2)))</f>
        <v>8.74265949272555</v>
      </c>
      <c r="AM212" s="126"/>
      <c r="AN212" s="126"/>
      <c r="AO212" s="126"/>
      <c r="AP212" s="126"/>
      <c r="AQ212" s="126"/>
      <c r="AR212" s="126"/>
      <c r="AS212" s="126"/>
      <c r="AT212" s="126"/>
      <c r="AU212" s="126"/>
      <c r="AV212" s="126"/>
      <c r="AW212" s="126"/>
      <c r="AX212" s="126"/>
      <c r="AY212" s="126"/>
      <c r="AZ212" s="126"/>
      <c r="BA212" s="126"/>
      <c r="BB212" s="126"/>
      <c r="BD212" s="126"/>
      <c r="BE212" s="126"/>
      <c r="BF212" s="126"/>
      <c r="BG212" s="126"/>
      <c r="BH212" s="126"/>
      <c r="BI212" s="126"/>
      <c r="BJ212" s="126"/>
      <c r="BK212" s="126"/>
      <c r="BL212" s="126"/>
      <c r="BM212" s="126"/>
      <c r="BN212" s="126"/>
      <c r="BO212" s="126"/>
      <c r="BP212" s="126"/>
      <c r="BQ212" s="126"/>
      <c r="BR212" s="126"/>
      <c r="BS212" s="126"/>
      <c r="BT212" s="126"/>
      <c r="BU212" s="126"/>
      <c r="BV212" s="126"/>
      <c r="BW212" s="126"/>
      <c r="BX212" s="126"/>
      <c r="BY212" s="126"/>
      <c r="BZ212" s="126"/>
      <c r="CA212" s="126"/>
      <c r="CB212" s="126"/>
      <c r="CC212" s="126"/>
      <c r="CD212" s="126"/>
      <c r="CE212" s="126"/>
      <c r="CF212" s="126"/>
      <c r="CG212" s="126"/>
      <c r="CH212" s="126"/>
      <c r="CI212" s="126"/>
      <c r="CJ212" s="126"/>
      <c r="CK212" s="126"/>
      <c r="CL212" s="126"/>
      <c r="CM212" s="126"/>
      <c r="CN212" s="126"/>
      <c r="CO212" s="126"/>
      <c r="CP212" s="126"/>
      <c r="CQ212" s="126"/>
      <c r="CR212" s="126"/>
      <c r="CS212" s="126"/>
      <c r="CT212" s="126"/>
      <c r="CU212" s="126"/>
      <c r="CV212" s="126"/>
      <c r="CW212" s="126"/>
      <c r="CX212" s="126"/>
      <c r="CY212" s="126"/>
      <c r="CZ212" s="126"/>
      <c r="DA212" s="126"/>
      <c r="DB212" s="126"/>
      <c r="DC212" s="126"/>
      <c r="DD212" s="126"/>
      <c r="DE212" s="126"/>
      <c r="DF212" s="126"/>
    </row>
    <row r="213" customFormat="false" ht="12.75" hidden="false" customHeight="false" outlineLevel="0" collapsed="false">
      <c r="A213" s="260" t="n">
        <v>197</v>
      </c>
      <c r="B213" s="261" t="s">
        <v>8</v>
      </c>
      <c r="C213" s="262" t="s">
        <v>22</v>
      </c>
      <c r="D213" s="262" t="n">
        <v>0.1</v>
      </c>
      <c r="E213" s="263" t="n">
        <v>0.036</v>
      </c>
      <c r="F213" s="264" t="n">
        <v>1.63</v>
      </c>
      <c r="G213" s="262" t="n">
        <v>3</v>
      </c>
      <c r="H213" s="262" t="n">
        <v>2.25</v>
      </c>
      <c r="I213" s="262" t="s">
        <v>24</v>
      </c>
      <c r="J213" s="263" t="n">
        <v>0.1666</v>
      </c>
      <c r="K213" s="263" t="n">
        <f aca="false">1.4*J213</f>
        <v>0.23324</v>
      </c>
      <c r="L213" s="262" t="n">
        <v>1.41</v>
      </c>
      <c r="M213" s="262" t="n">
        <v>1.4</v>
      </c>
      <c r="N213" s="265" t="n">
        <f aca="false">(1.15/1.04)*L213</f>
        <v>1.55913461538462</v>
      </c>
      <c r="O213" s="266" t="n">
        <f aca="false">J213/(F213*E213)</f>
        <v>2.83912747102931</v>
      </c>
      <c r="P213" s="265" t="n">
        <f aca="false">K213/(F213*E213)</f>
        <v>3.97477845944104</v>
      </c>
      <c r="Q213" s="267" t="n">
        <f aca="false">(1/$G213)/((($J213/($B$374/(2*PI())*L213^2))^0.5))</f>
        <v>1.43881490761539</v>
      </c>
      <c r="R213" s="265" t="n">
        <f aca="false">(1/$G213)/((($J213/($B$374/(2*PI())*M213^2))^0.5))</f>
        <v>1.42861054656847</v>
      </c>
      <c r="S213" s="265" t="n">
        <f aca="false">(1/$G213)/((($J213/($B$374/(2*PI())*N213^2))^0.5))</f>
        <v>1.59099725361317</v>
      </c>
      <c r="T213" s="265" t="n">
        <f aca="false">((c_p/c_s)*(D213^0.31)*SQRT(1/G213))^(1/(D213+0.5))</f>
        <v>2.54908961444206</v>
      </c>
      <c r="U213" s="265" t="n">
        <v>11.84</v>
      </c>
      <c r="V213" s="268" t="n">
        <v>17</v>
      </c>
      <c r="W213" s="224" t="n">
        <v>0.8</v>
      </c>
      <c r="X213" s="224" t="n">
        <f aca="false">J213/W213</f>
        <v>0.20825</v>
      </c>
      <c r="Y213" s="224" t="n">
        <f aca="false">K213/W213</f>
        <v>0.29155</v>
      </c>
      <c r="Z213" s="224" t="n">
        <v>0</v>
      </c>
      <c r="AA213" s="224"/>
      <c r="AB213" s="224"/>
      <c r="AC213" s="224" t="n">
        <f aca="false">U213/SQRT(1000)</f>
        <v>0.374413674963936</v>
      </c>
      <c r="AD213" s="224" t="n">
        <f aca="false">V213/SQRT(3000)</f>
        <v>0.310376115919594</v>
      </c>
      <c r="AE213" s="224" t="n">
        <f aca="false">(J213/(F213*E213))*(SQRT(Q213))*POWER(D213,-0.18)</f>
        <v>5.15450964205744</v>
      </c>
      <c r="AF213" s="224" t="n">
        <f aca="false">(J213/(F213*E213))/((SQRT(G213))*POWER(D213,-0.13)*POWER(Q213,D213))</f>
        <v>1.17171980769692</v>
      </c>
      <c r="AG213" s="224" t="str">
        <f aca="false">IF(Q213&lt;T213,"Plunging","Surging")</f>
        <v>Plunging</v>
      </c>
      <c r="AH213" s="224" t="str">
        <f aca="false">IF(Q213&lt;T213,"",IF(AND(G213&lt;4,Q213&gt;=T213),"","!"))</f>
        <v/>
      </c>
      <c r="AI213" s="269" t="n">
        <f aca="false">IF($Q213&lt;$T213,($O213*($D213^-0.18)*(SQRT($Q213))*(AC213^-0.2)),IF($G213&lt;4,($O213*($Q213^-$D213)*($D213^0.13)*(SQRT(1/$G213))*AC213^-0.2),$O213*($D213^-0.18)*(SQRT($Q213))*(AC213^-0.2)))</f>
        <v>6.2736027579587</v>
      </c>
      <c r="AJ213" s="269" t="n">
        <f aca="false">IF($Q213&lt;$T213,($O213*($D213^-0.18)*(SQRT($Q213))*(AD213^-0.2)),IF($G213&lt;4,($O213*($Q213^-$D213)*($D213^0.13)*(SQRT(1/$G213))*AD213^-0.2),$O213*($D213^-0.18)*(SQRT($Q213))*(AD213^-0.2)))</f>
        <v>6.51342921140941</v>
      </c>
      <c r="AK213" s="269" t="n">
        <f aca="false">IF($Q213&lt;$T213,($P213*($D213^-0.18)*(SQRT($S213))*(AC213^-0.2)),IF($G213&lt;4,($P213*($S213^-$D213)*($D213^0.13)*(SQRT(1/$G213))*AC213^-0.2),$P213*($D213^-0.18)*(SQRT($S213))*(AC213^-0.2)))</f>
        <v>9.23585916970659</v>
      </c>
      <c r="AL213" s="269" t="n">
        <f aca="false">IF($Q213&lt;$T213,($P213*($D213^-0.18)*(SQRT($S213))*(AD213^-0.2)),IF($G213&lt;4,($P213*($S213^-$D213)*($D213^0.13)*(SQRT(1/$G213))*AD213^-0.2),$P213*($D213^-0.18)*(SQRT($S213))*(AD213^-0.2)))</f>
        <v>9.58892636804505</v>
      </c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</row>
    <row r="214" customFormat="false" ht="12.75" hidden="false" customHeight="false" outlineLevel="0" collapsed="false">
      <c r="A214" s="260" t="n">
        <v>196</v>
      </c>
      <c r="B214" s="261" t="s">
        <v>8</v>
      </c>
      <c r="C214" s="262" t="s">
        <v>22</v>
      </c>
      <c r="D214" s="262" t="n">
        <v>0.1</v>
      </c>
      <c r="E214" s="263" t="n">
        <v>0.036</v>
      </c>
      <c r="F214" s="264" t="n">
        <v>1.63</v>
      </c>
      <c r="G214" s="262" t="n">
        <v>3</v>
      </c>
      <c r="H214" s="262" t="n">
        <v>2.25</v>
      </c>
      <c r="I214" s="262" t="s">
        <v>24</v>
      </c>
      <c r="J214" s="262" t="n">
        <v>0.1391</v>
      </c>
      <c r="K214" s="263" t="n">
        <f aca="false">1.4*J214</f>
        <v>0.19474</v>
      </c>
      <c r="L214" s="262" t="n">
        <v>1.41</v>
      </c>
      <c r="M214" s="262" t="n">
        <v>1.4</v>
      </c>
      <c r="N214" s="265" t="n">
        <f aca="false">(1.15/1.04)*L214</f>
        <v>1.55913461538462</v>
      </c>
      <c r="O214" s="266" t="n">
        <f aca="false">J214/(F214*E214)</f>
        <v>2.37048398091343</v>
      </c>
      <c r="P214" s="265" t="n">
        <f aca="false">K214/(F214*E214)</f>
        <v>3.3186775732788</v>
      </c>
      <c r="Q214" s="267" t="n">
        <f aca="false">(1/$G214)/((($J214/($B$374/(2*PI())*L214^2))^0.5))</f>
        <v>1.57463123653821</v>
      </c>
      <c r="R214" s="265" t="n">
        <f aca="false">(1/$G214)/((($J214/($B$374/(2*PI())*M214^2))^0.5))</f>
        <v>1.56346363911596</v>
      </c>
      <c r="S214" s="265" t="n">
        <f aca="false">(1/$G214)/((($J214/($B$374/(2*PI())*N214^2))^0.5))</f>
        <v>1.74117877117206</v>
      </c>
      <c r="T214" s="265" t="n">
        <f aca="false">((c_p/c_s)*(D214^0.31)*SQRT(1/G214))^(1/(D214+0.5))</f>
        <v>2.54908961444206</v>
      </c>
      <c r="U214" s="265" t="n">
        <v>6.71</v>
      </c>
      <c r="V214" s="268" t="n">
        <v>11.59</v>
      </c>
      <c r="W214" s="224" t="n">
        <v>0.8</v>
      </c>
      <c r="X214" s="224" t="n">
        <f aca="false">J214/W214</f>
        <v>0.173875</v>
      </c>
      <c r="Y214" s="224" t="n">
        <f aca="false">K214/W214</f>
        <v>0.243425</v>
      </c>
      <c r="Z214" s="224" t="n">
        <v>0</v>
      </c>
      <c r="AA214" s="224"/>
      <c r="AB214" s="224"/>
      <c r="AC214" s="224" t="n">
        <f aca="false">U214/SQRT(1000)</f>
        <v>0.212188830997298</v>
      </c>
      <c r="AD214" s="224" t="n">
        <f aca="false">V214/SQRT(3000)</f>
        <v>0.211603481382829</v>
      </c>
      <c r="AE214" s="224" t="n">
        <f aca="false">(J214/(F214*E214))*(SQRT(Q214))*POWER(D214,-0.18)</f>
        <v>4.50221733738324</v>
      </c>
      <c r="AF214" s="224" t="n">
        <f aca="false">(J214/(F214*E214))/((SQRT(G214))*POWER(D214,-0.13)*POWER(Q214,D214))</f>
        <v>0.969523881597443</v>
      </c>
      <c r="AG214" s="224" t="str">
        <f aca="false">IF(Q214&lt;T214,"Plunging","Surging")</f>
        <v>Plunging</v>
      </c>
      <c r="AH214" s="224" t="str">
        <f aca="false">IF(Q214&lt;T214,"",IF(AND(G214&lt;4,Q214&gt;=T214),"","!"))</f>
        <v/>
      </c>
      <c r="AI214" s="269" t="n">
        <f aca="false">IF($Q214&lt;$T214,($O214*($D214^-0.18)*(SQRT($Q214))*(AC214^-0.2)),IF($G214&lt;4,($O214*($Q214^-$D214)*($D214^0.13)*(SQRT(1/$G214))*AC214^-0.2),$O214*($D214^-0.18)*(SQRT($Q214))*(AC214^-0.2)))</f>
        <v>6.13877833892875</v>
      </c>
      <c r="AJ214" s="269" t="n">
        <f aca="false">IF($Q214&lt;$T214,($O214*($D214^-0.18)*(SQRT($Q214))*(AD214^-0.2)),IF($G214&lt;4,($O214*($Q214^-$D214)*($D214^0.13)*(SQRT(1/$G214))*AD214^-0.2),$O214*($D214^-0.18)*(SQRT($Q214))*(AD214^-0.2)))</f>
        <v>6.14217087487911</v>
      </c>
      <c r="AK214" s="269" t="n">
        <f aca="false">IF($Q214&lt;$T214,($P214*($D214^-0.18)*(SQRT($S214))*(AC214^-0.2)),IF($G214&lt;4,($P214*($S214^-$D214)*($D214^0.13)*(SQRT(1/$G214))*AC214^-0.2),$P214*($D214^-0.18)*(SQRT($S214))*(AC214^-0.2)))</f>
        <v>9.03737364315353</v>
      </c>
      <c r="AL214" s="269" t="n">
        <f aca="false">IF($Q214&lt;$T214,($P214*($D214^-0.18)*(SQRT($S214))*(AD214^-0.2)),IF($G214&lt;4,($P214*($S214^-$D214)*($D214^0.13)*(SQRT(1/$G214))*AD214^-0.2),$P214*($D214^-0.18)*(SQRT($S214))*(AD214^-0.2)))</f>
        <v>9.04236805951595</v>
      </c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</row>
    <row r="215" customFormat="false" ht="12.75" hidden="false" customHeight="false" outlineLevel="0" collapsed="false">
      <c r="A215" s="260" t="n">
        <v>195</v>
      </c>
      <c r="B215" s="261" t="s">
        <v>8</v>
      </c>
      <c r="C215" s="262" t="s">
        <v>22</v>
      </c>
      <c r="D215" s="262" t="n">
        <v>0.1</v>
      </c>
      <c r="E215" s="263" t="n">
        <v>0.036</v>
      </c>
      <c r="F215" s="264" t="n">
        <v>1.63</v>
      </c>
      <c r="G215" s="262" t="n">
        <v>3</v>
      </c>
      <c r="H215" s="262" t="n">
        <v>2.25</v>
      </c>
      <c r="I215" s="262" t="s">
        <v>24</v>
      </c>
      <c r="J215" s="263" t="n">
        <v>0.124</v>
      </c>
      <c r="K215" s="263" t="n">
        <f aca="false">1.4*J215</f>
        <v>0.1736</v>
      </c>
      <c r="L215" s="262" t="n">
        <v>1.4</v>
      </c>
      <c r="M215" s="262" t="n">
        <v>1.4</v>
      </c>
      <c r="N215" s="265" t="n">
        <f aca="false">(1.15/1.04)*L215</f>
        <v>1.54807692307692</v>
      </c>
      <c r="O215" s="266" t="n">
        <f aca="false">J215/(F215*E215)</f>
        <v>2.11315610088616</v>
      </c>
      <c r="P215" s="265" t="n">
        <f aca="false">K215/(F215*E215)</f>
        <v>2.95841854124063</v>
      </c>
      <c r="Q215" s="267" t="n">
        <f aca="false">(1/$G215)/((($J215/($B$374/(2*PI())*L215^2))^0.5))</f>
        <v>1.65592440907207</v>
      </c>
      <c r="R215" s="265" t="n">
        <f aca="false">(1/$G215)/((($J215/($B$374/(2*PI())*M215^2))^0.5))</f>
        <v>1.65592440907207</v>
      </c>
      <c r="S215" s="265" t="n">
        <f aca="false">(1/$G215)/((($J215/($B$374/(2*PI())*N215^2))^0.5))</f>
        <v>1.83107026003162</v>
      </c>
      <c r="T215" s="265" t="n">
        <f aca="false">((c_p/c_s)*(D215^0.31)*SQRT(1/G215))^(1/(D215+0.5))</f>
        <v>2.54908961444206</v>
      </c>
      <c r="U215" s="265" t="n">
        <v>3.13</v>
      </c>
      <c r="V215" s="268" t="n">
        <v>6.71</v>
      </c>
      <c r="W215" s="224" t="n">
        <v>0.8</v>
      </c>
      <c r="X215" s="224" t="n">
        <f aca="false">J215/W215</f>
        <v>0.155</v>
      </c>
      <c r="Y215" s="224" t="n">
        <f aca="false">K215/W215</f>
        <v>0.217</v>
      </c>
      <c r="Z215" s="224" t="n">
        <v>0</v>
      </c>
      <c r="AA215" s="224"/>
      <c r="AB215" s="224"/>
      <c r="AC215" s="224" t="n">
        <f aca="false">U215/SQRT(1000)</f>
        <v>0.0989792907632703</v>
      </c>
      <c r="AD215" s="224" t="n">
        <f aca="false">V215/SQRT(3000)</f>
        <v>0.122507278695322</v>
      </c>
      <c r="AE215" s="224" t="n">
        <f aca="false">(J215/(F215*E215))*(SQRT(Q215))*POWER(D215,-0.18)</f>
        <v>4.1157769814473</v>
      </c>
      <c r="AF215" s="224" t="n">
        <f aca="false">(J215/(F215*E215))/((SQRT(G215))*POWER(D215,-0.13)*POWER(Q215,D215))</f>
        <v>0.859937527413531</v>
      </c>
      <c r="AG215" s="224" t="str">
        <f aca="false">IF(Q215&lt;T215,"Plunging","Surging")</f>
        <v>Plunging</v>
      </c>
      <c r="AH215" s="224" t="str">
        <f aca="false">IF(Q215&lt;T215,"",IF(AND(G215&lt;4,Q215&gt;=T215),"","!"))</f>
        <v/>
      </c>
      <c r="AI215" s="269" t="n">
        <f aca="false">IF($Q215&lt;$T215,($O215*($D215^-0.18)*(SQRT($Q215))*(AC215^-0.2)),IF($G215&lt;4,($O215*($Q215^-$D215)*($D215^0.13)*(SQRT(1/$G215))*AC215^-0.2),$O215*($D215^-0.18)*(SQRT($Q215))*(AC215^-0.2)))</f>
        <v>6.53646539684117</v>
      </c>
      <c r="AJ215" s="269" t="n">
        <f aca="false">IF($Q215&lt;$T215,($O215*($D215^-0.18)*(SQRT($Q215))*(AD215^-0.2)),IF($G215&lt;4,($O215*($Q215^-$D215)*($D215^0.13)*(SQRT(1/$G215))*AD215^-0.2),$O215*($D215^-0.18)*(SQRT($Q215))*(AD215^-0.2)))</f>
        <v>6.26353423292828</v>
      </c>
      <c r="AK215" s="269" t="n">
        <f aca="false">IF($Q215&lt;$T215,($P215*($D215^-0.18)*(SQRT($S215))*(AC215^-0.2)),IF($G215&lt;4,($P215*($S215^-$D215)*($D215^0.13)*(SQRT(1/$G215))*AC215^-0.2),$P215*($D215^-0.18)*(SQRT($S215))*(AC215^-0.2)))</f>
        <v>9.62283973053603</v>
      </c>
      <c r="AL215" s="269" t="n">
        <f aca="false">IF($Q215&lt;$T215,($P215*($D215^-0.18)*(SQRT($S215))*(AD215^-0.2)),IF($G215&lt;4,($P215*($S215^-$D215)*($D215^0.13)*(SQRT(1/$G215))*AD215^-0.2),$P215*($D215^-0.18)*(SQRT($S215))*(AD215^-0.2)))</f>
        <v>9.22103650993432</v>
      </c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</row>
    <row r="216" customFormat="false" ht="12.75" hidden="false" customHeight="false" outlineLevel="0" collapsed="false">
      <c r="A216" s="260" t="n">
        <v>193</v>
      </c>
      <c r="B216" s="261" t="s">
        <v>8</v>
      </c>
      <c r="C216" s="262" t="s">
        <v>22</v>
      </c>
      <c r="D216" s="262" t="n">
        <v>0.1</v>
      </c>
      <c r="E216" s="263" t="n">
        <v>0.036</v>
      </c>
      <c r="F216" s="264" t="n">
        <v>1.63</v>
      </c>
      <c r="G216" s="262" t="n">
        <v>3</v>
      </c>
      <c r="H216" s="262" t="n">
        <v>2.25</v>
      </c>
      <c r="I216" s="262" t="s">
        <v>24</v>
      </c>
      <c r="J216" s="296" t="n">
        <v>0.109</v>
      </c>
      <c r="K216" s="297" t="n">
        <f aca="false">1.4*J216</f>
        <v>0.1526</v>
      </c>
      <c r="L216" s="298" t="n">
        <v>1.41</v>
      </c>
      <c r="M216" s="262" t="n">
        <v>1.4</v>
      </c>
      <c r="N216" s="265" t="n">
        <f aca="false">(1.15/1.04)*L216</f>
        <v>1.55913461538462</v>
      </c>
      <c r="O216" s="266" t="n">
        <f aca="false">J216/(F216*E216)</f>
        <v>1.85753237900477</v>
      </c>
      <c r="P216" s="265" t="n">
        <f aca="false">K216/(F216*E216)</f>
        <v>2.60054533060668</v>
      </c>
      <c r="Q216" s="267" t="n">
        <f aca="false">(1/$G216)/((($J216/($B$374/(2*PI())*L216^2))^0.5))</f>
        <v>1.77880842802421</v>
      </c>
      <c r="R216" s="265" t="n">
        <f aca="false">(1/$G216)/((($J216/($B$374/(2*PI())*M216^2))^0.5))</f>
        <v>1.76619276541411</v>
      </c>
      <c r="S216" s="265" t="n">
        <f aca="false">(1/$G216)/((($J216/($B$374/(2*PI())*N216^2))^0.5))</f>
        <v>1.96695162714216</v>
      </c>
      <c r="T216" s="265" t="n">
        <f aca="false">((c_p/c_s)*(D216^0.31)*SQRT(1/G216))^(1/(D216+0.5))</f>
        <v>2.54908961444206</v>
      </c>
      <c r="U216" s="265" t="n">
        <v>3.94</v>
      </c>
      <c r="V216" s="268" t="n">
        <v>6.84</v>
      </c>
      <c r="W216" s="224" t="n">
        <v>0.8</v>
      </c>
      <c r="X216" s="224" t="n">
        <f aca="false">J216/W216</f>
        <v>0.13625</v>
      </c>
      <c r="Y216" s="224" t="n">
        <f aca="false">K216/W216</f>
        <v>0.19075</v>
      </c>
      <c r="Z216" s="224" t="n">
        <v>0</v>
      </c>
      <c r="AA216" s="224"/>
      <c r="AB216" s="224"/>
      <c r="AC216" s="224" t="n">
        <f aca="false">U216/SQRT(1000)</f>
        <v>0.124593739810634</v>
      </c>
      <c r="AD216" s="224" t="n">
        <f aca="false">V216/SQRT(3000)</f>
        <v>0.124880743111178</v>
      </c>
      <c r="AE216" s="224" t="n">
        <f aca="false">(J216/(F216*E216))*(SQRT(Q216))*POWER(D216,-0.18)</f>
        <v>3.74973850118867</v>
      </c>
      <c r="AF216" s="224" t="n">
        <f aca="false">(J216/(F216*E216))/((SQRT(G216))*POWER(D216,-0.13)*POWER(Q216,D216))</f>
        <v>0.750520998286682</v>
      </c>
      <c r="AG216" s="224" t="str">
        <f aca="false">IF(Q216&lt;T216,"Plunging","Surging")</f>
        <v>Plunging</v>
      </c>
      <c r="AH216" s="224" t="str">
        <f aca="false">IF(Q216&lt;T216,"",IF(AND(G216&lt;4,Q216&gt;=T216),"","!"))</f>
        <v/>
      </c>
      <c r="AI216" s="269" t="n">
        <f aca="false">IF($Q216&lt;$T216,($O216*($D216^-0.18)*(SQRT($Q216))*(AC216^-0.2)),IF($G216&lt;4,($O216*($Q216^-$D216)*($D216^0.13)*(SQRT(1/$G216))*AC216^-0.2),$O216*($D216^-0.18)*(SQRT($Q216))*(AC216^-0.2)))</f>
        <v>5.68724238195495</v>
      </c>
      <c r="AJ216" s="269" t="n">
        <f aca="false">IF($Q216&lt;$T216,($O216*($D216^-0.18)*(SQRT($Q216))*(AD216^-0.2)),IF($G216&lt;4,($O216*($Q216^-$D216)*($D216^0.13)*(SQRT(1/$G216))*AD216^-0.2),$O216*($D216^-0.18)*(SQRT($Q216))*(AD216^-0.2)))</f>
        <v>5.68462586978454</v>
      </c>
      <c r="AK216" s="269" t="n">
        <f aca="false">IF($Q216&lt;$T216,($P216*($D216^-0.18)*(SQRT($S216))*(AC216^-0.2)),IF($G216&lt;4,($P216*($S216^-$D216)*($D216^0.13)*(SQRT(1/$G216))*AC216^-0.2),$P216*($D216^-0.18)*(SQRT($S216))*(AC216^-0.2)))</f>
        <v>8.37263239804072</v>
      </c>
      <c r="AL216" s="269" t="n">
        <f aca="false">IF($Q216&lt;$T216,($P216*($D216^-0.18)*(SQRT($S216))*(AD216^-0.2)),IF($G216&lt;4,($P216*($S216^-$D216)*($D216^0.13)*(SQRT(1/$G216))*AD216^-0.2),$P216*($D216^-0.18)*(SQRT($S216))*(AD216^-0.2)))</f>
        <v>8.36878042671673</v>
      </c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</row>
    <row r="217" s="49" customFormat="true" ht="13.5" hidden="false" customHeight="false" outlineLevel="0" collapsed="false">
      <c r="A217" s="299" t="n">
        <v>194</v>
      </c>
      <c r="B217" s="300" t="s">
        <v>8</v>
      </c>
      <c r="C217" s="301" t="s">
        <v>22</v>
      </c>
      <c r="D217" s="301" t="n">
        <v>0.1</v>
      </c>
      <c r="E217" s="302" t="n">
        <v>0.036</v>
      </c>
      <c r="F217" s="303" t="n">
        <v>1.63</v>
      </c>
      <c r="G217" s="301" t="n">
        <v>3</v>
      </c>
      <c r="H217" s="301" t="n">
        <v>2.25</v>
      </c>
      <c r="I217" s="301" t="s">
        <v>24</v>
      </c>
      <c r="J217" s="302" t="n">
        <v>0.0793</v>
      </c>
      <c r="K217" s="304" t="n">
        <f aca="false">1.4*J217</f>
        <v>0.11102</v>
      </c>
      <c r="L217" s="301" t="n">
        <v>1.4</v>
      </c>
      <c r="M217" s="301" t="n">
        <v>1.4</v>
      </c>
      <c r="N217" s="305" t="n">
        <f aca="false">(1.15/1.04)*L217</f>
        <v>1.54807692307692</v>
      </c>
      <c r="O217" s="306" t="n">
        <f aca="false">J217/(F217*E217)</f>
        <v>1.35139740967962</v>
      </c>
      <c r="P217" s="305" t="n">
        <f aca="false">K217/(F217*E217)</f>
        <v>1.89195637355147</v>
      </c>
      <c r="Q217" s="307" t="n">
        <f aca="false">(1/$G217)/((($J217/($B$374/(2*PI())*L217^2))^0.5))</f>
        <v>2.07068842967282</v>
      </c>
      <c r="R217" s="305" t="n">
        <f aca="false">(1/$G217)/((($J217/($B$374/(2*PI())*M217^2))^0.5))</f>
        <v>2.07068842967282</v>
      </c>
      <c r="S217" s="305" t="n">
        <f aca="false">(1/$G217)/((($J217/($B$374/(2*PI())*N217^2))^0.5))</f>
        <v>2.28970355204206</v>
      </c>
      <c r="T217" s="307" t="n">
        <f aca="false">((c_p/c_s)*(D217^0.31)*SQRT(1/G217))^(1/(D217+0.5))</f>
        <v>2.54908961444206</v>
      </c>
      <c r="U217" s="305" t="n">
        <v>0.65</v>
      </c>
      <c r="V217" s="308" t="n">
        <v>1.11</v>
      </c>
      <c r="W217" s="309" t="n">
        <v>0.8</v>
      </c>
      <c r="X217" s="309" t="n">
        <f aca="false">J217/W217</f>
        <v>0.099125</v>
      </c>
      <c r="Y217" s="309" t="n">
        <f aca="false">K217/W217</f>
        <v>0.138775</v>
      </c>
      <c r="Z217" s="309" t="n">
        <v>0</v>
      </c>
      <c r="AA217" s="309"/>
      <c r="AB217" s="309"/>
      <c r="AC217" s="309" t="n">
        <f aca="false">U217/SQRT(1000)</f>
        <v>0.0205548047910945</v>
      </c>
      <c r="AD217" s="309" t="n">
        <f aca="false">V217/SQRT(3000)</f>
        <v>0.0202657346276911</v>
      </c>
      <c r="AE217" s="309" t="n">
        <f aca="false">(J217/(F217*E217))*(SQRT(Q217))*POWER(D217,-0.18)</f>
        <v>2.94334018986887</v>
      </c>
      <c r="AF217" s="309" t="n">
        <f aca="false">(J217/(F217*E217))/((SQRT(G217))*POWER(D217,-0.13)*POWER(Q217,D217))</f>
        <v>0.537787841242768</v>
      </c>
      <c r="AG217" s="309" t="str">
        <f aca="false">IF(Q217&lt;T217,"Plunging","Surging")</f>
        <v>Plunging</v>
      </c>
      <c r="AH217" s="309" t="str">
        <f aca="false">IF(Q217&lt;T217,"",IF(AND(G217&lt;4,Q217&gt;=T217),"","!"))</f>
        <v/>
      </c>
      <c r="AI217" s="310" t="n">
        <f aca="false">IF($Q217&lt;$T217,($O217*($D217^-0.18)*(SQRT($Q217))*(AC217^-0.2)),IF($G217&lt;4,($O217*($Q217^-$D217)*($D217^0.13)*(SQRT(1/$G217))*AC217^-0.2),$O217*($D217^-0.18)*(SQRT($Q217))*(AC217^-0.2)))</f>
        <v>6.40114683048263</v>
      </c>
      <c r="AJ217" s="310" t="n">
        <f aca="false">IF($Q217&lt;$T217,($O217*($D217^-0.18)*(SQRT($Q217))*(AD217^-0.2)),IF($G217&lt;4,($O217*($Q217^-$D217)*($D217^0.13)*(SQRT(1/$G217))*AD217^-0.2),$O217*($D217^-0.18)*(SQRT($Q217))*(AD217^-0.2)))</f>
        <v>6.41930469680905</v>
      </c>
      <c r="AK217" s="310" t="n">
        <f aca="false">IF($Q217&lt;$T217,($P217*($D217^-0.18)*(SQRT($S217))*(AC217^-0.2)),IF($G217&lt;4,($P217*($S217^-$D217)*($D217^0.13)*(SQRT(1/$G217))*AC217^-0.2),$P217*($D217^-0.18)*(SQRT($S217))*(AC217^-0.2)))</f>
        <v>9.42362673121938</v>
      </c>
      <c r="AL217" s="310" t="n">
        <f aca="false">IF($Q217&lt;$T217,($P217*($D217^-0.18)*(SQRT($S217))*(AD217^-0.2)),IF($G217&lt;4,($P217*($S217^-$D217)*($D217^0.13)*(SQRT(1/$G217))*AD217^-0.2),$P217*($D217^-0.18)*(SQRT($S217))*(AD217^-0.2)))</f>
        <v>9.4503583402618</v>
      </c>
      <c r="AM217" s="48"/>
      <c r="AN217" s="48"/>
      <c r="AO217" s="48"/>
      <c r="AP217" s="48"/>
      <c r="AQ217" s="48"/>
      <c r="AR217" s="48"/>
      <c r="AS217" s="48"/>
      <c r="AT217" s="48"/>
      <c r="AU217" s="48"/>
      <c r="AV217" s="48"/>
      <c r="AW217" s="48"/>
      <c r="AX217" s="48"/>
      <c r="AY217" s="48"/>
      <c r="AZ217" s="48"/>
      <c r="BA217" s="48"/>
      <c r="BB217" s="48"/>
      <c r="BD217" s="48"/>
      <c r="BE217" s="48"/>
      <c r="BF217" s="48"/>
      <c r="BG217" s="48"/>
      <c r="BH217" s="48"/>
      <c r="BI217" s="48"/>
      <c r="BJ217" s="48"/>
      <c r="BK217" s="48"/>
      <c r="BL217" s="48"/>
      <c r="BM217" s="48"/>
      <c r="BN217" s="48"/>
      <c r="BO217" s="48"/>
      <c r="BP217" s="48"/>
      <c r="BQ217" s="48"/>
      <c r="BR217" s="48"/>
      <c r="BS217" s="48"/>
      <c r="BT217" s="48"/>
      <c r="BU217" s="48"/>
      <c r="BV217" s="48"/>
      <c r="BW217" s="48"/>
      <c r="BX217" s="48"/>
      <c r="BY217" s="48"/>
      <c r="BZ217" s="48"/>
      <c r="CA217" s="48"/>
      <c r="CB217" s="48"/>
      <c r="CC217" s="48"/>
      <c r="CD217" s="48"/>
      <c r="CE217" s="48"/>
      <c r="CF217" s="48"/>
      <c r="CG217" s="48"/>
      <c r="CH217" s="48"/>
      <c r="CI217" s="48"/>
      <c r="CJ217" s="48"/>
      <c r="CK217" s="48"/>
      <c r="CL217" s="48"/>
      <c r="CM217" s="48"/>
      <c r="CN217" s="48"/>
      <c r="CO217" s="48"/>
      <c r="CP217" s="48"/>
      <c r="CQ217" s="48"/>
      <c r="CR217" s="48"/>
      <c r="CS217" s="48"/>
      <c r="CT217" s="48"/>
      <c r="CU217" s="48"/>
      <c r="CV217" s="48"/>
      <c r="CW217" s="48"/>
      <c r="CX217" s="48"/>
      <c r="CY217" s="48"/>
      <c r="CZ217" s="48"/>
      <c r="DA217" s="48"/>
      <c r="DB217" s="48"/>
      <c r="DC217" s="48"/>
      <c r="DD217" s="48"/>
      <c r="DE217" s="48"/>
      <c r="DF217" s="48"/>
    </row>
    <row r="218" customFormat="false" ht="12.75" hidden="false" customHeight="false" outlineLevel="0" collapsed="false">
      <c r="A218" s="311" t="n">
        <v>209</v>
      </c>
      <c r="B218" s="312" t="s">
        <v>26</v>
      </c>
      <c r="C218" s="312" t="s">
        <v>27</v>
      </c>
      <c r="D218" s="312" t="n">
        <v>0.5</v>
      </c>
      <c r="E218" s="313" t="n">
        <v>0.036</v>
      </c>
      <c r="F218" s="312" t="n">
        <v>1.615</v>
      </c>
      <c r="G218" s="312" t="n">
        <v>3</v>
      </c>
      <c r="H218" s="312" t="n">
        <v>1.25</v>
      </c>
      <c r="I218" s="312" t="s">
        <v>23</v>
      </c>
      <c r="J218" s="313" t="n">
        <v>0.1692</v>
      </c>
      <c r="K218" s="313" t="n">
        <f aca="false">1.4*J218</f>
        <v>0.23688</v>
      </c>
      <c r="L218" s="312" t="n">
        <v>1.35</v>
      </c>
      <c r="M218" s="312" t="n">
        <v>1.45</v>
      </c>
      <c r="N218" s="314" t="n">
        <f aca="false">(1.15/1.04)*L218</f>
        <v>1.49278846153846</v>
      </c>
      <c r="O218" s="314" t="n">
        <f aca="false">J218/(F218*E218)</f>
        <v>2.91021671826625</v>
      </c>
      <c r="P218" s="314" t="n">
        <f aca="false">K218/(F218*E218)</f>
        <v>4.07430340557276</v>
      </c>
      <c r="Q218" s="314" t="n">
        <f aca="false">(1/$G218)/((($J218/($B$374/(2*PI())*L218^2))^0.5))</f>
        <v>1.36696345446719</v>
      </c>
      <c r="R218" s="314" t="n">
        <f aca="false">(1/$G218)/((($J218/($B$374/(2*PI())*M218^2))^0.5))</f>
        <v>1.46822000664994</v>
      </c>
      <c r="S218" s="314" t="n">
        <f aca="false">(1/$G218)/((($J218/($B$374/(2*PI())*N218^2))^0.5))</f>
        <v>1.51154612753583</v>
      </c>
      <c r="T218" s="314" t="n">
        <f aca="false">((c_p/c_s)*(D218^0.31)*SQRT(1/G218))^(1/(D218+0.5))</f>
        <v>2.88743198832423</v>
      </c>
      <c r="U218" s="314" t="n">
        <v>3.02</v>
      </c>
      <c r="V218" s="315" t="n">
        <v>5.12</v>
      </c>
      <c r="W218" s="316" t="n">
        <v>0.8</v>
      </c>
      <c r="X218" s="316" t="n">
        <f aca="false">J218/W218</f>
        <v>0.2115</v>
      </c>
      <c r="Y218" s="316" t="n">
        <f aca="false">K218/W218</f>
        <v>0.2961</v>
      </c>
      <c r="Z218" s="316" t="n">
        <v>0</v>
      </c>
      <c r="AA218" s="316"/>
      <c r="AB218" s="316"/>
      <c r="AC218" s="316" t="n">
        <f aca="false">U218/SQRT(1000)</f>
        <v>0.0955007853370851</v>
      </c>
      <c r="AD218" s="316" t="n">
        <f aca="false">V218/SQRT(3000)</f>
        <v>0.0934779831475484</v>
      </c>
      <c r="AE218" s="316" t="n">
        <f aca="false">(J218/(F218*E218))*(SQRT(Q218))*POWER(D218,-0.18)</f>
        <v>3.85468756168326</v>
      </c>
      <c r="AF218" s="316" t="n">
        <f aca="false">(J218/(F218*E218))/((SQRT(G218))*POWER(D218,-0.13)*POWER(Q218,D218))</f>
        <v>1.31326494716433</v>
      </c>
      <c r="AG218" s="316" t="str">
        <f aca="false">IF(Q218&lt;T218,"Plunging","Surging")</f>
        <v>Plunging</v>
      </c>
      <c r="AH218" s="316" t="str">
        <f aca="false">IF(Q218&lt;T218,"",IF(AND(G218&lt;4,Q218&gt;=T218),"","!"))</f>
        <v/>
      </c>
      <c r="AI218" s="317" t="n">
        <f aca="false">IF($Q218&lt;$T218,($O218*($D218^-0.18)*(SQRT($Q218))*(AC218^-0.2)),IF($G218&lt;4,($O218*($Q218^-$D218)*($D218^0.13)*(SQRT(1/$G218))*AC218^-0.2),$O218*($D218^-0.18)*(SQRT($Q218))*(AC218^-0.2)))</f>
        <v>6.16577672291429</v>
      </c>
      <c r="AJ218" s="317" t="n">
        <f aca="false">IF($Q218&lt;$T218,($O218*($D218^-0.18)*(SQRT($Q218))*(AD218^-0.2)),IF($G218&lt;4,($O218*($Q218^-$D218)*($D218^0.13)*(SQRT(1/$G218))*AD218^-0.2),$O218*($D218^-0.18)*(SQRT($Q218))*(AD218^-0.2)))</f>
        <v>6.19223337372661</v>
      </c>
      <c r="AK218" s="317" t="n">
        <f aca="false">IF($Q218&lt;$T218,($P218*($D218^-0.18)*(SQRT($S218))*(AC218^-0.2)),IF($G218&lt;4,($P218*($S218^-$D218)*($D218^0.13)*(SQRT(1/$G218))*AC218^-0.2),$P218*($D218^-0.18)*(SQRT($S218))*(AC218^-0.2)))</f>
        <v>9.07712006668725</v>
      </c>
      <c r="AL218" s="317" t="n">
        <f aca="false">IF($Q218&lt;$T218,($P218*($D218^-0.18)*(SQRT($S218))*(AD218^-0.2)),IF($G218&lt;4,($P218*($S218^-$D218)*($D218^0.13)*(SQRT(1/$G218))*AD218^-0.2),$P218*($D218^-0.18)*(SQRT($S218))*(AD218^-0.2)))</f>
        <v>9.11606896262981</v>
      </c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</row>
    <row r="219" customFormat="false" ht="12.75" hidden="false" customHeight="false" outlineLevel="0" collapsed="false">
      <c r="A219" s="311" t="n">
        <v>208</v>
      </c>
      <c r="B219" s="312" t="s">
        <v>26</v>
      </c>
      <c r="C219" s="312" t="s">
        <v>27</v>
      </c>
      <c r="D219" s="312" t="n">
        <v>0.5</v>
      </c>
      <c r="E219" s="313" t="n">
        <v>0.036</v>
      </c>
      <c r="F219" s="312" t="n">
        <v>1.615</v>
      </c>
      <c r="G219" s="312" t="n">
        <v>3</v>
      </c>
      <c r="H219" s="312" t="n">
        <v>1.25</v>
      </c>
      <c r="I219" s="312" t="s">
        <v>23</v>
      </c>
      <c r="J219" s="313" t="n">
        <v>0.152</v>
      </c>
      <c r="K219" s="313" t="n">
        <f aca="false">1.4*J219</f>
        <v>0.2128</v>
      </c>
      <c r="L219" s="312" t="n">
        <v>1.33</v>
      </c>
      <c r="M219" s="312" t="n">
        <v>1.46</v>
      </c>
      <c r="N219" s="314" t="n">
        <f aca="false">(1.15/1.04)*L219</f>
        <v>1.47067307692308</v>
      </c>
      <c r="O219" s="314" t="n">
        <f aca="false">J219/(F219*E219)</f>
        <v>2.61437908496732</v>
      </c>
      <c r="P219" s="314" t="n">
        <f aca="false">K219/(F219*E219)</f>
        <v>3.66013071895425</v>
      </c>
      <c r="Q219" s="314" t="n">
        <f aca="false">(1/$G219)/((($J219/($B$374/(2*PI())*L219^2))^0.5))</f>
        <v>1.42086612977888</v>
      </c>
      <c r="R219" s="314" t="n">
        <f aca="false">(1/$G219)/((($J219/($B$374/(2*PI())*M219^2))^0.5))</f>
        <v>1.55974778156178</v>
      </c>
      <c r="S219" s="314" t="n">
        <f aca="false">(1/$G219)/((($J219/($B$374/(2*PI())*N219^2))^0.5))</f>
        <v>1.57115004735164</v>
      </c>
      <c r="T219" s="314" t="n">
        <f aca="false">((c_p/c_s)*(D219^0.31)*SQRT(1/G219))^(1/(D219+0.5))</f>
        <v>2.88743198832423</v>
      </c>
      <c r="U219" s="314" t="n">
        <v>2.37</v>
      </c>
      <c r="V219" s="315" t="n">
        <v>3.63</v>
      </c>
      <c r="W219" s="316" t="n">
        <v>0.8</v>
      </c>
      <c r="X219" s="316" t="n">
        <f aca="false">J219/W219</f>
        <v>0.19</v>
      </c>
      <c r="Y219" s="316" t="n">
        <f aca="false">K219/W219</f>
        <v>0.266</v>
      </c>
      <c r="Z219" s="316" t="n">
        <v>0</v>
      </c>
      <c r="AA219" s="316"/>
      <c r="AB219" s="316"/>
      <c r="AC219" s="316" t="n">
        <f aca="false">U219/SQRT(1000)</f>
        <v>0.0749459805459906</v>
      </c>
      <c r="AD219" s="316" t="n">
        <f aca="false">V219/SQRT(3000)</f>
        <v>0.0662744294581251</v>
      </c>
      <c r="AE219" s="316" t="n">
        <f aca="false">(J219/(F219*E219))*(SQRT(Q219))*POWER(D219,-0.18)</f>
        <v>3.53045386496592</v>
      </c>
      <c r="AF219" s="316" t="n">
        <f aca="false">(J219/(F219*E219))/((SQRT(G219))*POWER(D219,-0.13)*POWER(Q219,D219))</f>
        <v>1.15717076449836</v>
      </c>
      <c r="AG219" s="316" t="str">
        <f aca="false">IF(Q219&lt;T219,"Plunging","Surging")</f>
        <v>Plunging</v>
      </c>
      <c r="AH219" s="316" t="str">
        <f aca="false">IF(Q219&lt;T219,"",IF(AND(G219&lt;4,Q219&gt;=T219),"","!"))</f>
        <v/>
      </c>
      <c r="AI219" s="317" t="n">
        <f aca="false">IF($Q219&lt;$T219,($O219*($D219^-0.18)*(SQRT($Q219))*(AC219^-0.2)),IF($G219&lt;4,($O219*($Q219^-$D219)*($D219^0.13)*(SQRT(1/$G219))*AC219^-0.2),$O219*($D219^-0.18)*(SQRT($Q219))*(AC219^-0.2)))</f>
        <v>5.92762705279815</v>
      </c>
      <c r="AJ219" s="317" t="n">
        <f aca="false">IF($Q219&lt;$T219,($O219*($D219^-0.18)*(SQRT($Q219))*(AD219^-0.2)),IF($G219&lt;4,($O219*($Q219^-$D219)*($D219^0.13)*(SQRT(1/$G219))*AD219^-0.2),$O219*($D219^-0.18)*(SQRT($Q219))*(AD219^-0.2)))</f>
        <v>6.07521064946636</v>
      </c>
      <c r="AK219" s="317" t="n">
        <f aca="false">IF($Q219&lt;$T219,($P219*($D219^-0.18)*(SQRT($S219))*(AC219^-0.2)),IF($G219&lt;4,($P219*($S219^-$D219)*($D219^0.13)*(SQRT(1/$G219))*AC219^-0.2),$P219*($D219^-0.18)*(SQRT($S219))*(AC219^-0.2)))</f>
        <v>8.7265213916732</v>
      </c>
      <c r="AL219" s="317" t="n">
        <f aca="false">IF($Q219&lt;$T219,($P219*($D219^-0.18)*(SQRT($S219))*(AD219^-0.2)),IF($G219&lt;4,($P219*($S219^-$D219)*($D219^0.13)*(SQRT(1/$G219))*AD219^-0.2),$P219*($D219^-0.18)*(SQRT($S219))*(AD219^-0.2)))</f>
        <v>8.94379069723407</v>
      </c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</row>
    <row r="220" customFormat="false" ht="12.75" hidden="false" customHeight="false" outlineLevel="0" collapsed="false">
      <c r="A220" s="311" t="n">
        <v>210</v>
      </c>
      <c r="B220" s="312" t="s">
        <v>26</v>
      </c>
      <c r="C220" s="312" t="s">
        <v>27</v>
      </c>
      <c r="D220" s="312" t="n">
        <v>0.5</v>
      </c>
      <c r="E220" s="313" t="n">
        <v>0.036</v>
      </c>
      <c r="F220" s="312" t="n">
        <v>1.615</v>
      </c>
      <c r="G220" s="312" t="n">
        <v>3</v>
      </c>
      <c r="H220" s="312" t="n">
        <v>1.25</v>
      </c>
      <c r="I220" s="312" t="s">
        <v>23</v>
      </c>
      <c r="J220" s="313" t="n">
        <v>0.1279</v>
      </c>
      <c r="K220" s="313" t="n">
        <f aca="false">1.4*J220</f>
        <v>0.17906</v>
      </c>
      <c r="L220" s="312" t="n">
        <v>1.33</v>
      </c>
      <c r="M220" s="312" t="n">
        <v>1.44</v>
      </c>
      <c r="N220" s="314" t="n">
        <f aca="false">(1.15/1.04)*L220</f>
        <v>1.47067307692308</v>
      </c>
      <c r="O220" s="314" t="n">
        <f aca="false">J220/(F220*E220)</f>
        <v>2.19986240110079</v>
      </c>
      <c r="P220" s="314" t="n">
        <f aca="false">K220/(F220*E220)</f>
        <v>3.07980736154111</v>
      </c>
      <c r="Q220" s="314" t="n">
        <f aca="false">(1/$G220)/((($J220/($B$374/(2*PI())*L220^2))^0.5))</f>
        <v>1.54895814800034</v>
      </c>
      <c r="R220" s="314" t="n">
        <f aca="false">(1/$G220)/((($J220/($B$374/(2*PI())*M220^2))^0.5))</f>
        <v>1.67706746851165</v>
      </c>
      <c r="S220" s="314" t="n">
        <f aca="false">(1/$G220)/((($J220/($B$374/(2*PI())*N220^2))^0.5))</f>
        <v>1.71279025980807</v>
      </c>
      <c r="T220" s="314" t="n">
        <f aca="false">((c_p/c_s)*(D220^0.31)*SQRT(1/G220))^(1/(D220+0.5))</f>
        <v>2.88743198832423</v>
      </c>
      <c r="U220" s="314" t="n">
        <v>1.19</v>
      </c>
      <c r="V220" s="315" t="n">
        <v>2.04</v>
      </c>
      <c r="W220" s="316" t="n">
        <v>0.8</v>
      </c>
      <c r="X220" s="316" t="n">
        <f aca="false">J220/W220</f>
        <v>0.159875</v>
      </c>
      <c r="Y220" s="316" t="n">
        <f aca="false">K220/W220</f>
        <v>0.223825</v>
      </c>
      <c r="Z220" s="316" t="n">
        <v>0</v>
      </c>
      <c r="AA220" s="316"/>
      <c r="AB220" s="316"/>
      <c r="AC220" s="316" t="n">
        <f aca="false">U220/SQRT(1000)</f>
        <v>0.0376311041560037</v>
      </c>
      <c r="AD220" s="316" t="n">
        <f aca="false">V220/SQRT(3000)</f>
        <v>0.0372451339103513</v>
      </c>
      <c r="AE220" s="316" t="n">
        <f aca="false">(J220/(F220*E220))*(SQRT(Q220))*POWER(D220,-0.18)</f>
        <v>3.10170691323277</v>
      </c>
      <c r="AF220" s="316" t="n">
        <f aca="false">(J220/(F220*E220))/((SQRT(G220))*POWER(D220,-0.13)*POWER(Q220,D220))</f>
        <v>0.932569373061892</v>
      </c>
      <c r="AG220" s="316" t="str">
        <f aca="false">IF(Q220&lt;T220,"Plunging","Surging")</f>
        <v>Plunging</v>
      </c>
      <c r="AH220" s="316" t="str">
        <f aca="false">IF(Q220&lt;T220,"",IF(AND(G220&lt;4,Q220&gt;=T220),"","!"))</f>
        <v/>
      </c>
      <c r="AI220" s="317" t="n">
        <f aca="false">IF($Q220&lt;$T220,($O220*($D220^-0.18)*(SQRT($Q220))*(AC220^-0.2)),IF($G220&lt;4,($O220*($Q220^-$D220)*($D220^0.13)*(SQRT(1/$G220))*AC220^-0.2),$O220*($D220^-0.18)*(SQRT($Q220))*(AC220^-0.2)))</f>
        <v>5.97711161410779</v>
      </c>
      <c r="AJ220" s="317" t="n">
        <f aca="false">IF($Q220&lt;$T220,($O220*($D220^-0.18)*(SQRT($Q220))*(AD220^-0.2)),IF($G220&lt;4,($O220*($Q220^-$D220)*($D220^0.13)*(SQRT(1/$G220))*AD220^-0.2),$O220*($D220^-0.18)*(SQRT($Q220))*(AD220^-0.2)))</f>
        <v>5.98944870694124</v>
      </c>
      <c r="AK220" s="317" t="n">
        <f aca="false">IF($Q220&lt;$T220,($P220*($D220^-0.18)*(SQRT($S220))*(AC220^-0.2)),IF($G220&lt;4,($P220*($S220^-$D220)*($D220^0.13)*(SQRT(1/$G220))*AC220^-0.2),$P220*($D220^-0.18)*(SQRT($S220))*(AC220^-0.2)))</f>
        <v>8.79937146793135</v>
      </c>
      <c r="AL220" s="317" t="n">
        <f aca="false">IF($Q220&lt;$T220,($P220*($D220^-0.18)*(SQRT($S220))*(AD220^-0.2)),IF($G220&lt;4,($P220*($S220^-$D220)*($D220^0.13)*(SQRT(1/$G220))*AD220^-0.2),$P220*($D220^-0.18)*(SQRT($S220))*(AD220^-0.2)))</f>
        <v>8.81753386302861</v>
      </c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</row>
    <row r="221" customFormat="false" ht="12.75" hidden="false" customHeight="false" outlineLevel="0" collapsed="false">
      <c r="A221" s="311" t="n">
        <v>216</v>
      </c>
      <c r="B221" s="312" t="s">
        <v>26</v>
      </c>
      <c r="C221" s="312" t="s">
        <v>27</v>
      </c>
      <c r="D221" s="312" t="n">
        <v>0.5</v>
      </c>
      <c r="E221" s="313" t="n">
        <v>0.036</v>
      </c>
      <c r="F221" s="312" t="n">
        <v>1.615</v>
      </c>
      <c r="G221" s="312" t="n">
        <v>3</v>
      </c>
      <c r="H221" s="312" t="n">
        <v>1.25</v>
      </c>
      <c r="I221" s="312" t="s">
        <v>23</v>
      </c>
      <c r="J221" s="313" t="n">
        <v>0.1856</v>
      </c>
      <c r="K221" s="313" t="n">
        <f aca="false">1.4*J221</f>
        <v>0.25984</v>
      </c>
      <c r="L221" s="312" t="n">
        <v>1.77</v>
      </c>
      <c r="M221" s="312" t="n">
        <v>2.04</v>
      </c>
      <c r="N221" s="314" t="n">
        <f aca="false">(1.15/1.04)*L221</f>
        <v>1.95721153846154</v>
      </c>
      <c r="O221" s="314" t="n">
        <f aca="false">J221/(F221*E221)</f>
        <v>3.19229446164431</v>
      </c>
      <c r="P221" s="314" t="n">
        <f aca="false">K221/(F221*E221)</f>
        <v>4.46921224630203</v>
      </c>
      <c r="Q221" s="314" t="n">
        <f aca="false">(1/$G221)/((($J221/($B$374/(2*PI())*L221^2))^0.5))</f>
        <v>1.7112268866379</v>
      </c>
      <c r="R221" s="314" t="n">
        <f aca="false">(1/$G221)/((($J221/($B$374/(2*PI())*M221^2))^0.5))</f>
        <v>1.97226149646402</v>
      </c>
      <c r="S221" s="314" t="n">
        <f aca="false">(1/$G221)/((($J221/($B$374/(2*PI())*N221^2))^0.5))</f>
        <v>1.89222203810922</v>
      </c>
      <c r="T221" s="314" t="n">
        <f aca="false">((c_p/c_s)*(D221^0.31)*SQRT(1/G221))^(1/(D221+0.5))</f>
        <v>2.88743198832423</v>
      </c>
      <c r="U221" s="314" t="n">
        <v>12.19</v>
      </c>
      <c r="V221" s="315" t="n">
        <v>18.31</v>
      </c>
      <c r="W221" s="316" t="n">
        <v>0.8</v>
      </c>
      <c r="X221" s="316" t="n">
        <f aca="false">J221/W221</f>
        <v>0.232</v>
      </c>
      <c r="Y221" s="316" t="n">
        <f aca="false">K221/W221</f>
        <v>0.3248</v>
      </c>
      <c r="Z221" s="316" t="n">
        <v>0</v>
      </c>
      <c r="AA221" s="316"/>
      <c r="AB221" s="316"/>
      <c r="AC221" s="316" t="n">
        <f aca="false">U221/SQRT(1000)</f>
        <v>0.385481646774525</v>
      </c>
      <c r="AD221" s="316" t="n">
        <f aca="false">V221/SQRT(3000)</f>
        <v>0.334293334263986</v>
      </c>
      <c r="AE221" s="316" t="n">
        <f aca="false">(J221/(F221*E221))*(SQRT(Q221))*POWER(D221,-0.18)</f>
        <v>4.73088227753844</v>
      </c>
      <c r="AF221" s="316" t="n">
        <f aca="false">(J221/(F221*E221))/((SQRT(G221))*POWER(D221,-0.13)*POWER(Q221,D221))</f>
        <v>1.28752188569098</v>
      </c>
      <c r="AG221" s="316" t="str">
        <f aca="false">IF(Q221&lt;T221,"Plunging","Surging")</f>
        <v>Plunging</v>
      </c>
      <c r="AH221" s="316" t="str">
        <f aca="false">IF(Q221&lt;T221,"",IF(AND(G221&lt;4,Q221&gt;=T221),"","!"))</f>
        <v/>
      </c>
      <c r="AI221" s="317" t="n">
        <f aca="false">IF($Q221&lt;$T221,($O221*($D221^-0.18)*(SQRT($Q221))*(AC221^-0.2)),IF($G221&lt;4,($O221*($Q221^-$D221)*($D221^0.13)*(SQRT(1/$G221))*AC221^-0.2),$O221*($D221^-0.18)*(SQRT($Q221))*(AC221^-0.2)))</f>
        <v>5.72455062168144</v>
      </c>
      <c r="AJ221" s="317" t="n">
        <f aca="false">IF($Q221&lt;$T221,($O221*($D221^-0.18)*(SQRT($Q221))*(AD221^-0.2)),IF($G221&lt;4,($O221*($Q221^-$D221)*($D221^0.13)*(SQRT(1/$G221))*AD221^-0.2),$O221*($D221^-0.18)*(SQRT($Q221))*(AD221^-0.2)))</f>
        <v>5.89001767294036</v>
      </c>
      <c r="AK221" s="317" t="n">
        <f aca="false">IF($Q221&lt;$T221,($P221*($D221^-0.18)*(SQRT($S221))*(AC221^-0.2)),IF($G221&lt;4,($P221*($S221^-$D221)*($D221^0.13)*(SQRT(1/$G221))*AC221^-0.2),$P221*($D221^-0.18)*(SQRT($S221))*(AC221^-0.2)))</f>
        <v>8.42755676307903</v>
      </c>
      <c r="AL221" s="317" t="n">
        <f aca="false">IF($Q221&lt;$T221,($P221*($D221^-0.18)*(SQRT($S221))*(AD221^-0.2)),IF($G221&lt;4,($P221*($S221^-$D221)*($D221^0.13)*(SQRT(1/$G221))*AD221^-0.2),$P221*($D221^-0.18)*(SQRT($S221))*(AD221^-0.2)))</f>
        <v>8.67115369479666</v>
      </c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</row>
    <row r="222" customFormat="false" ht="12.75" hidden="false" customHeight="false" outlineLevel="0" collapsed="false">
      <c r="A222" s="311" t="n">
        <v>212</v>
      </c>
      <c r="B222" s="312" t="s">
        <v>26</v>
      </c>
      <c r="C222" s="312" t="s">
        <v>27</v>
      </c>
      <c r="D222" s="312" t="n">
        <v>0.5</v>
      </c>
      <c r="E222" s="313" t="n">
        <v>0.036</v>
      </c>
      <c r="F222" s="312" t="n">
        <v>1.615</v>
      </c>
      <c r="G222" s="312" t="n">
        <v>3</v>
      </c>
      <c r="H222" s="312" t="n">
        <v>1.25</v>
      </c>
      <c r="I222" s="312" t="s">
        <v>23</v>
      </c>
      <c r="J222" s="313" t="n">
        <v>0.1778</v>
      </c>
      <c r="K222" s="313" t="n">
        <f aca="false">1.4*J222</f>
        <v>0.24892</v>
      </c>
      <c r="L222" s="312" t="n">
        <v>1.79</v>
      </c>
      <c r="M222" s="312" t="n">
        <v>2.04</v>
      </c>
      <c r="N222" s="314" t="n">
        <f aca="false">(1.15/1.04)*L222</f>
        <v>1.97932692307692</v>
      </c>
      <c r="O222" s="314" t="n">
        <f aca="false">J222/(F222*E222)</f>
        <v>3.05813553491572</v>
      </c>
      <c r="P222" s="314" t="n">
        <f aca="false">K222/(F222*E222)</f>
        <v>4.28138974888201</v>
      </c>
      <c r="Q222" s="314" t="n">
        <f aca="false">(1/$G222)/((($J222/($B$374/(2*PI())*L222^2))^0.5))</f>
        <v>1.76811483268455</v>
      </c>
      <c r="R222" s="314" t="n">
        <f aca="false">(1/$G222)/((($J222/($B$374/(2*PI())*M222^2))^0.5))</f>
        <v>2.01505824507066</v>
      </c>
      <c r="S222" s="314" t="n">
        <f aca="false">(1/$G222)/((($J222/($B$374/(2*PI())*N222^2))^0.5))</f>
        <v>1.95512697844926</v>
      </c>
      <c r="T222" s="314" t="n">
        <f aca="false">((c_p/c_s)*(D222^0.31)*SQRT(1/G222))^(1/(D222+0.5))</f>
        <v>2.88743198832423</v>
      </c>
      <c r="U222" s="314" t="n">
        <v>9.37</v>
      </c>
      <c r="V222" s="315" t="n">
        <v>13.8</v>
      </c>
      <c r="W222" s="316" t="n">
        <v>0.8</v>
      </c>
      <c r="X222" s="316" t="n">
        <f aca="false">J222/W222</f>
        <v>0.22225</v>
      </c>
      <c r="Y222" s="316" t="n">
        <f aca="false">K222/W222</f>
        <v>0.31115</v>
      </c>
      <c r="Z222" s="316" t="n">
        <v>0</v>
      </c>
      <c r="AA222" s="316"/>
      <c r="AB222" s="316"/>
      <c r="AC222" s="316" t="n">
        <f aca="false">U222/SQRT(1000)</f>
        <v>0.296305416757777</v>
      </c>
      <c r="AD222" s="316" t="n">
        <f aca="false">V222/SQRT(3000)</f>
        <v>0.251952376452376</v>
      </c>
      <c r="AE222" s="316" t="n">
        <f aca="false">(J222/(F222*E222))*(SQRT(Q222))*POWER(D222,-0.18)</f>
        <v>4.60677882718245</v>
      </c>
      <c r="AF222" s="316" t="n">
        <f aca="false">(J222/(F222*E222))/((SQRT(G222))*POWER(D222,-0.13)*POWER(Q222,D222))</f>
        <v>1.21340832062335</v>
      </c>
      <c r="AG222" s="316" t="str">
        <f aca="false">IF(Q222&lt;T222,"Plunging","Surging")</f>
        <v>Plunging</v>
      </c>
      <c r="AH222" s="316" t="str">
        <f aca="false">IF(Q222&lt;T222,"",IF(AND(G222&lt;4,Q222&gt;=T222),"","!"))</f>
        <v/>
      </c>
      <c r="AI222" s="317" t="n">
        <f aca="false">IF($Q222&lt;$T222,($O222*($D222^-0.18)*(SQRT($Q222))*(AC222^-0.2)),IF($G222&lt;4,($O222*($Q222^-$D222)*($D222^0.13)*(SQRT(1/$G222))*AC222^-0.2),$O222*($D222^-0.18)*(SQRT($Q222))*(AC222^-0.2)))</f>
        <v>5.87556241380556</v>
      </c>
      <c r="AJ222" s="317" t="n">
        <f aca="false">IF($Q222&lt;$T222,($O222*($D222^-0.18)*(SQRT($Q222))*(AD222^-0.2)),IF($G222&lt;4,($O222*($Q222^-$D222)*($D222^0.13)*(SQRT(1/$G222))*AD222^-0.2),$O222*($D222^-0.18)*(SQRT($Q222))*(AD222^-0.2)))</f>
        <v>6.06923104083982</v>
      </c>
      <c r="AK222" s="317" t="n">
        <f aca="false">IF($Q222&lt;$T222,($P222*($D222^-0.18)*(SQRT($S222))*(AC222^-0.2)),IF($G222&lt;4,($P222*($S222^-$D222)*($D222^0.13)*(SQRT(1/$G222))*AC222^-0.2),$P222*($D222^-0.18)*(SQRT($S222))*(AC222^-0.2)))</f>
        <v>8.64987298213737</v>
      </c>
      <c r="AL222" s="317" t="n">
        <f aca="false">IF($Q222&lt;$T222,($P222*($D222^-0.18)*(SQRT($S222))*(AD222^-0.2)),IF($G222&lt;4,($P222*($S222^-$D222)*($D222^0.13)*(SQRT(1/$G222))*AD222^-0.2),$P222*($D222^-0.18)*(SQRT($S222))*(AD222^-0.2)))</f>
        <v>8.93498764971969</v>
      </c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</row>
    <row r="223" customFormat="false" ht="12.75" hidden="false" customHeight="false" outlineLevel="0" collapsed="false">
      <c r="A223" s="311" t="n">
        <v>213</v>
      </c>
      <c r="B223" s="312" t="s">
        <v>26</v>
      </c>
      <c r="C223" s="312" t="s">
        <v>27</v>
      </c>
      <c r="D223" s="312" t="n">
        <v>0.5</v>
      </c>
      <c r="E223" s="313" t="n">
        <v>0.036</v>
      </c>
      <c r="F223" s="312" t="n">
        <v>1.615</v>
      </c>
      <c r="G223" s="312" t="n">
        <v>3</v>
      </c>
      <c r="H223" s="312" t="n">
        <v>1.25</v>
      </c>
      <c r="I223" s="312" t="s">
        <v>23</v>
      </c>
      <c r="J223" s="313" t="n">
        <v>0.162</v>
      </c>
      <c r="K223" s="313" t="n">
        <f aca="false">1.4*J223</f>
        <v>0.2268</v>
      </c>
      <c r="L223" s="312" t="n">
        <v>1.79</v>
      </c>
      <c r="M223" s="312" t="n">
        <v>2.04</v>
      </c>
      <c r="N223" s="314" t="n">
        <f aca="false">(1.15/1.04)*L223</f>
        <v>1.97932692307692</v>
      </c>
      <c r="O223" s="314" t="n">
        <f aca="false">J223/(F223*E223)</f>
        <v>2.78637770897833</v>
      </c>
      <c r="P223" s="314" t="n">
        <f aca="false">K223/(F223*E223)</f>
        <v>3.90092879256966</v>
      </c>
      <c r="Q223" s="314" t="n">
        <f aca="false">(1/$G223)/((($J223/($B$374/(2*PI())*L223^2))^0.5))</f>
        <v>1.8523320385782</v>
      </c>
      <c r="R223" s="314" t="n">
        <f aca="false">(1/$G223)/((($J223/($B$374/(2*PI())*M223^2))^0.5))</f>
        <v>2.11103763055839</v>
      </c>
      <c r="S223" s="314" t="n">
        <f aca="false">(1/$G223)/((($J223/($B$374/(2*PI())*N223^2))^0.5))</f>
        <v>2.04825177342781</v>
      </c>
      <c r="T223" s="314" t="n">
        <f aca="false">((c_p/c_s)*(D223^0.31)*SQRT(1/G223))^(1/(D223+0.5))</f>
        <v>2.88743198832423</v>
      </c>
      <c r="U223" s="314" t="n">
        <v>7.01</v>
      </c>
      <c r="V223" s="315" t="n">
        <v>8.56</v>
      </c>
      <c r="W223" s="316" t="n">
        <v>0.8</v>
      </c>
      <c r="X223" s="316" t="n">
        <f aca="false">J223/W223</f>
        <v>0.2025</v>
      </c>
      <c r="Y223" s="316" t="n">
        <f aca="false">K223/W223</f>
        <v>0.2835</v>
      </c>
      <c r="Z223" s="316" t="n">
        <v>0</v>
      </c>
      <c r="AA223" s="316"/>
      <c r="AB223" s="316"/>
      <c r="AC223" s="316" t="n">
        <f aca="false">U223/SQRT(1000)</f>
        <v>0.221675663977803</v>
      </c>
      <c r="AD223" s="316" t="n">
        <f aca="false">V223/SQRT(3000)</f>
        <v>0.156283503074807</v>
      </c>
      <c r="AE223" s="316" t="n">
        <f aca="false">(J223/(F223*E223))*(SQRT(Q223))*POWER(D223,-0.18)</f>
        <v>4.29620311417216</v>
      </c>
      <c r="AF223" s="316" t="n">
        <f aca="false">(J223/(F223*E223))/((SQRT(G223))*POWER(D223,-0.13)*POWER(Q223,D223))</f>
        <v>1.08015490237156</v>
      </c>
      <c r="AG223" s="316" t="str">
        <f aca="false">IF(Q223&lt;T223,"Plunging","Surging")</f>
        <v>Plunging</v>
      </c>
      <c r="AH223" s="316" t="str">
        <f aca="false">IF(Q223&lt;T223,"",IF(AND(G223&lt;4,Q223&gt;=T223),"","!"))</f>
        <v/>
      </c>
      <c r="AI223" s="317" t="n">
        <f aca="false">IF($Q223&lt;$T223,($O223*($D223^-0.18)*(SQRT($Q223))*(AC223^-0.2)),IF($G223&lt;4,($O223*($Q223^-$D223)*($D223^0.13)*(SQRT(1/$G223))*AC223^-0.2),$O223*($D223^-0.18)*(SQRT($Q223))*(AC223^-0.2)))</f>
        <v>5.80685794639231</v>
      </c>
      <c r="AJ223" s="317" t="n">
        <f aca="false">IF($Q223&lt;$T223,($O223*($D223^-0.18)*(SQRT($Q223))*(AD223^-0.2)),IF($G223&lt;4,($O223*($Q223^-$D223)*($D223^0.13)*(SQRT(1/$G223))*AD223^-0.2),$O223*($D223^-0.18)*(SQRT($Q223))*(AD223^-0.2)))</f>
        <v>6.22733426666052</v>
      </c>
      <c r="AK223" s="317" t="n">
        <f aca="false">IF($Q223&lt;$T223,($P223*($D223^-0.18)*(SQRT($S223))*(AC223^-0.2)),IF($G223&lt;4,($P223*($S223^-$D223)*($D223^0.13)*(SQRT(1/$G223))*AC223^-0.2),$P223*($D223^-0.18)*(SQRT($S223))*(AC223^-0.2)))</f>
        <v>8.54872778537567</v>
      </c>
      <c r="AL223" s="317" t="n">
        <f aca="false">IF($Q223&lt;$T223,($P223*($D223^-0.18)*(SQRT($S223))*(AD223^-0.2)),IF($G223&lt;4,($P223*($S223^-$D223)*($D223^0.13)*(SQRT(1/$G223))*AD223^-0.2),$P223*($D223^-0.18)*(SQRT($S223))*(AD223^-0.2)))</f>
        <v>9.16774372056014</v>
      </c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</row>
    <row r="224" customFormat="false" ht="12.75" hidden="false" customHeight="false" outlineLevel="0" collapsed="false">
      <c r="A224" s="311" t="n">
        <v>211</v>
      </c>
      <c r="B224" s="312" t="s">
        <v>26</v>
      </c>
      <c r="C224" s="312" t="s">
        <v>27</v>
      </c>
      <c r="D224" s="312" t="n">
        <v>0.5</v>
      </c>
      <c r="E224" s="313" t="n">
        <v>0.036</v>
      </c>
      <c r="F224" s="312" t="n">
        <v>1.615</v>
      </c>
      <c r="G224" s="312" t="n">
        <v>3</v>
      </c>
      <c r="H224" s="312" t="n">
        <v>1.25</v>
      </c>
      <c r="I224" s="312" t="s">
        <v>23</v>
      </c>
      <c r="J224" s="313" t="n">
        <v>0.1468</v>
      </c>
      <c r="K224" s="313" t="n">
        <f aca="false">1.4*J224</f>
        <v>0.20552</v>
      </c>
      <c r="L224" s="312" t="n">
        <v>1.78</v>
      </c>
      <c r="M224" s="312" t="n">
        <v>2.06</v>
      </c>
      <c r="N224" s="314" t="n">
        <f aca="false">(1.15/1.04)*L224</f>
        <v>1.96826923076923</v>
      </c>
      <c r="O224" s="314" t="n">
        <f aca="false">J224/(F224*E224)</f>
        <v>2.5249398004816</v>
      </c>
      <c r="P224" s="314" t="n">
        <f aca="false">K224/(F224*E224)</f>
        <v>3.53491572067423</v>
      </c>
      <c r="Q224" s="314" t="n">
        <f aca="false">(1/$G224)/((($J224/($B$374/(2*PI())*L224^2))^0.5))</f>
        <v>1.93499697006127</v>
      </c>
      <c r="R224" s="314" t="n">
        <f aca="false">(1/$G224)/((($J224/($B$374/(2*PI())*M224^2))^0.5))</f>
        <v>2.2393785159136</v>
      </c>
      <c r="S224" s="314" t="n">
        <f aca="false">(1/$G224)/((($J224/($B$374/(2*PI())*N224^2))^0.5))</f>
        <v>2.13966011112544</v>
      </c>
      <c r="T224" s="314" t="n">
        <f aca="false">((c_p/c_s)*(D224^0.31)*SQRT(1/G224))^(1/(D224+0.5))</f>
        <v>2.88743198832423</v>
      </c>
      <c r="U224" s="314" t="n">
        <v>3.39</v>
      </c>
      <c r="V224" s="315" t="n">
        <v>5.44</v>
      </c>
      <c r="W224" s="316" t="n">
        <v>0.8</v>
      </c>
      <c r="X224" s="316" t="n">
        <f aca="false">J224/W224</f>
        <v>0.1835</v>
      </c>
      <c r="Y224" s="316" t="n">
        <f aca="false">K224/W224</f>
        <v>0.2569</v>
      </c>
      <c r="Z224" s="316" t="n">
        <v>0</v>
      </c>
      <c r="AA224" s="316"/>
      <c r="AB224" s="316"/>
      <c r="AC224" s="316" t="n">
        <f aca="false">U224/SQRT(1000)</f>
        <v>0.107201212679708</v>
      </c>
      <c r="AD224" s="316" t="n">
        <f aca="false">V224/SQRT(3000)</f>
        <v>0.0993203570942701</v>
      </c>
      <c r="AE224" s="316" t="n">
        <f aca="false">(J224/(F224*E224))*(SQRT(Q224))*POWER(D224,-0.18)</f>
        <v>3.97902412242654</v>
      </c>
      <c r="AF224" s="316" t="n">
        <f aca="false">(J224/(F224*E224))/((SQRT(G224))*POWER(D224,-0.13)*POWER(Q224,D224))</f>
        <v>0.957671044748903</v>
      </c>
      <c r="AG224" s="316" t="str">
        <f aca="false">IF(Q224&lt;T224,"Plunging","Surging")</f>
        <v>Plunging</v>
      </c>
      <c r="AH224" s="316" t="str">
        <f aca="false">IF(Q224&lt;T224,"",IF(AND(G224&lt;4,Q224&gt;=T224),"","!"))</f>
        <v/>
      </c>
      <c r="AI224" s="317" t="n">
        <f aca="false">IF($Q224&lt;$T224,($O224*($D224^-0.18)*(SQRT($Q224))*(AC224^-0.2)),IF($G224&lt;4,($O224*($Q224^-$D224)*($D224^0.13)*(SQRT(1/$G224))*AC224^-0.2),$O224*($D224^-0.18)*(SQRT($Q224))*(AC224^-0.2)))</f>
        <v>6.21923020277699</v>
      </c>
      <c r="AJ224" s="317" t="n">
        <f aca="false">IF($Q224&lt;$T224,($O224*($D224^-0.18)*(SQRT($Q224))*(AD224^-0.2)),IF($G224&lt;4,($O224*($Q224^-$D224)*($D224^0.13)*(SQRT(1/$G224))*AD224^-0.2),$O224*($D224^-0.18)*(SQRT($Q224))*(AD224^-0.2)))</f>
        <v>6.3149354777633</v>
      </c>
      <c r="AK224" s="317" t="n">
        <f aca="false">IF($Q224&lt;$T224,($P224*($D224^-0.18)*(SQRT($S224))*(AC224^-0.2)),IF($G224&lt;4,($P224*($S224^-$D224)*($D224^0.13)*(SQRT(1/$G224))*AC224^-0.2),$P224*($D224^-0.18)*(SQRT($S224))*(AC224^-0.2)))</f>
        <v>9.15581309702239</v>
      </c>
      <c r="AL224" s="317" t="n">
        <f aca="false">IF($Q224&lt;$T224,($P224*($D224^-0.18)*(SQRT($S224))*(AD224^-0.2)),IF($G224&lt;4,($P224*($S224^-$D224)*($D224^0.13)*(SQRT(1/$G224))*AD224^-0.2),$P224*($D224^-0.18)*(SQRT($S224))*(AD224^-0.2)))</f>
        <v>9.29670828526972</v>
      </c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</row>
    <row r="225" customFormat="false" ht="12.75" hidden="false" customHeight="false" outlineLevel="0" collapsed="false">
      <c r="A225" s="311" t="n">
        <v>214</v>
      </c>
      <c r="B225" s="312" t="s">
        <v>26</v>
      </c>
      <c r="C225" s="312" t="s">
        <v>27</v>
      </c>
      <c r="D225" s="312" t="n">
        <v>0.5</v>
      </c>
      <c r="E225" s="313" t="n">
        <v>0.036</v>
      </c>
      <c r="F225" s="312" t="n">
        <v>1.615</v>
      </c>
      <c r="G225" s="312" t="n">
        <v>3</v>
      </c>
      <c r="H225" s="312" t="n">
        <v>1.25</v>
      </c>
      <c r="I225" s="312" t="s">
        <v>23</v>
      </c>
      <c r="J225" s="313" t="n">
        <v>0.1305</v>
      </c>
      <c r="K225" s="313" t="n">
        <f aca="false">1.4*J225</f>
        <v>0.1827</v>
      </c>
      <c r="L225" s="312" t="n">
        <v>1.77</v>
      </c>
      <c r="M225" s="312" t="n">
        <v>2.06</v>
      </c>
      <c r="N225" s="314" t="n">
        <f aca="false">(1.15/1.04)*L225</f>
        <v>1.95721153846154</v>
      </c>
      <c r="O225" s="314" t="n">
        <f aca="false">J225/(F225*E225)</f>
        <v>2.24458204334365</v>
      </c>
      <c r="P225" s="314" t="n">
        <f aca="false">K225/(F225*E225)</f>
        <v>3.14241486068112</v>
      </c>
      <c r="Q225" s="314" t="n">
        <f aca="false">(1/$G225)/((($J225/($B$374/(2*PI())*L225^2))^0.5))</f>
        <v>2.04075714317209</v>
      </c>
      <c r="R225" s="314" t="n">
        <f aca="false">(1/$G225)/((($J225/($B$374/(2*PI())*M225^2))^0.5))</f>
        <v>2.37511848301385</v>
      </c>
      <c r="S225" s="314" t="n">
        <f aca="false">(1/$G225)/((($J225/($B$374/(2*PI())*N225^2))^0.5))</f>
        <v>2.25660645639222</v>
      </c>
      <c r="T225" s="314" t="n">
        <f aca="false">((c_p/c_s)*(D225^0.31)*SQRT(1/G225))^(1/(D225+0.5))</f>
        <v>2.88743198832423</v>
      </c>
      <c r="U225" s="314" t="n">
        <v>2.47</v>
      </c>
      <c r="V225" s="315" t="n">
        <v>4.18</v>
      </c>
      <c r="W225" s="316" t="n">
        <v>0.8</v>
      </c>
      <c r="X225" s="316" t="n">
        <f aca="false">J225/W225</f>
        <v>0.163125</v>
      </c>
      <c r="Y225" s="316" t="n">
        <f aca="false">K225/W225</f>
        <v>0.228375</v>
      </c>
      <c r="Z225" s="316" t="n">
        <v>0</v>
      </c>
      <c r="AA225" s="316"/>
      <c r="AB225" s="316"/>
      <c r="AC225" s="316" t="n">
        <f aca="false">U225/SQRT(1000)</f>
        <v>0.078108258206159</v>
      </c>
      <c r="AD225" s="316" t="n">
        <f aca="false">V225/SQRT(3000)</f>
        <v>0.0763160096790531</v>
      </c>
      <c r="AE225" s="316" t="n">
        <f aca="false">(J225/(F225*E225))*(SQRT(Q225))*POWER(D225,-0.18)</f>
        <v>3.63259136388608</v>
      </c>
      <c r="AF225" s="316" t="n">
        <f aca="false">(J225/(F225*E225))/((SQRT(G225))*POWER(D225,-0.13)*POWER(Q225,D225))</f>
        <v>0.828982370562676</v>
      </c>
      <c r="AG225" s="316" t="str">
        <f aca="false">IF(Q225&lt;T225,"Plunging","Surging")</f>
        <v>Plunging</v>
      </c>
      <c r="AH225" s="316" t="str">
        <f aca="false">IF(Q225&lt;T225,"",IF(AND(G225&lt;4,Q225&gt;=T225),"","!"))</f>
        <v/>
      </c>
      <c r="AI225" s="317" t="n">
        <f aca="false">IF($Q225&lt;$T225,($O225*($D225^-0.18)*(SQRT($Q225))*(AC225^-0.2)),IF($G225&lt;4,($O225*($Q225^-$D225)*($D225^0.13)*(SQRT(1/$G225))*AC225^-0.2),$O225*($D225^-0.18)*(SQRT($Q225))*(AC225^-0.2)))</f>
        <v>6.04891045479886</v>
      </c>
      <c r="AJ225" s="317" t="n">
        <f aca="false">IF($Q225&lt;$T225,($O225*($D225^-0.18)*(SQRT($Q225))*(AD225^-0.2)),IF($G225&lt;4,($O225*($Q225^-$D225)*($D225^0.13)*(SQRT(1/$G225))*AD225^-0.2),$O225*($D225^-0.18)*(SQRT($Q225))*(AD225^-0.2)))</f>
        <v>6.07705847465158</v>
      </c>
      <c r="AK225" s="317" t="n">
        <f aca="false">IF($Q225&lt;$T225,($P225*($D225^-0.18)*(SQRT($S225))*(AC225^-0.2)),IF($G225&lt;4,($P225*($S225^-$D225)*($D225^0.13)*(SQRT(1/$G225))*AC225^-0.2),$P225*($D225^-0.18)*(SQRT($S225))*(AC225^-0.2)))</f>
        <v>8.90507213256615</v>
      </c>
      <c r="AL225" s="317" t="n">
        <f aca="false">IF($Q225&lt;$T225,($P225*($D225^-0.18)*(SQRT($S225))*(AD225^-0.2)),IF($G225&lt;4,($P225*($S225^-$D225)*($D225^0.13)*(SQRT(1/$G225))*AD225^-0.2),$P225*($D225^-0.18)*(SQRT($S225))*(AD225^-0.2)))</f>
        <v>8.94651102458653</v>
      </c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</row>
    <row r="226" customFormat="false" ht="12.75" hidden="false" customHeight="false" outlineLevel="0" collapsed="false">
      <c r="A226" s="311" t="n">
        <v>202</v>
      </c>
      <c r="B226" s="312" t="s">
        <v>26</v>
      </c>
      <c r="C226" s="312" t="s">
        <v>27</v>
      </c>
      <c r="D226" s="312" t="n">
        <v>0.5</v>
      </c>
      <c r="E226" s="313" t="n">
        <v>0.036</v>
      </c>
      <c r="F226" s="312" t="n">
        <v>1.615</v>
      </c>
      <c r="G226" s="312" t="n">
        <v>3</v>
      </c>
      <c r="H226" s="312" t="n">
        <v>1.25</v>
      </c>
      <c r="I226" s="312" t="s">
        <v>23</v>
      </c>
      <c r="J226" s="313" t="n">
        <v>0.1792</v>
      </c>
      <c r="K226" s="313" t="n">
        <f aca="false">1.4*J226</f>
        <v>0.25088</v>
      </c>
      <c r="L226" s="312" t="n">
        <v>2.17</v>
      </c>
      <c r="M226" s="312" t="n">
        <v>2.53</v>
      </c>
      <c r="N226" s="314" t="n">
        <f aca="false">(1.15/1.04)*L226</f>
        <v>2.39951923076923</v>
      </c>
      <c r="O226" s="314" t="n">
        <f aca="false">J226/(F226*E226)</f>
        <v>3.08221534227726</v>
      </c>
      <c r="P226" s="314" t="n">
        <f aca="false">K226/(F226*E226)</f>
        <v>4.31510147918817</v>
      </c>
      <c r="Q226" s="314" t="n">
        <f aca="false">(1/$G226)/((($J226/($B$374/(2*PI())*L226^2))^0.5))</f>
        <v>2.13507947687195</v>
      </c>
      <c r="R226" s="314" t="n">
        <f aca="false">(1/$G226)/((($J226/($B$374/(2*PI())*M226^2))^0.5))</f>
        <v>2.48928621036222</v>
      </c>
      <c r="S226" s="314" t="n">
        <f aca="false">(1/$G226)/((($J226/($B$374/(2*PI())*N226^2))^0.5))</f>
        <v>2.36090519077187</v>
      </c>
      <c r="T226" s="314" t="n">
        <f aca="false">((c_p/c_s)*(D226^0.31)*SQRT(1/G226))^(1/(D226+0.5))</f>
        <v>2.88743198832423</v>
      </c>
      <c r="U226" s="314" t="n">
        <v>12.75</v>
      </c>
      <c r="V226" s="315" t="n">
        <v>20.92</v>
      </c>
      <c r="W226" s="316" t="n">
        <v>0.8</v>
      </c>
      <c r="X226" s="316" t="n">
        <f aca="false">J226/W226</f>
        <v>0.224</v>
      </c>
      <c r="Y226" s="316" t="n">
        <f aca="false">K226/W226</f>
        <v>0.3136</v>
      </c>
      <c r="Z226" s="316" t="n">
        <v>0</v>
      </c>
      <c r="AA226" s="316"/>
      <c r="AB226" s="316"/>
      <c r="AC226" s="316" t="n">
        <f aca="false">U226/SQRT(1000)</f>
        <v>0.403190401671468</v>
      </c>
      <c r="AD226" s="316" t="n">
        <f aca="false">V226/SQRT(3000)</f>
        <v>0.381945196766936</v>
      </c>
      <c r="AE226" s="316" t="n">
        <f aca="false">(J226/(F226*E226))*(SQRT(Q226))*POWER(D226,-0.18)</f>
        <v>5.10217558343143</v>
      </c>
      <c r="AF226" s="316" t="n">
        <f aca="false">(J226/(F226*E226))/((SQRT(G226))*POWER(D226,-0.13)*POWER(Q226,D226))</f>
        <v>1.11291354492298</v>
      </c>
      <c r="AG226" s="316" t="str">
        <f aca="false">IF(Q226&lt;T226,"Plunging","Surging")</f>
        <v>Plunging</v>
      </c>
      <c r="AH226" s="316" t="str">
        <f aca="false">IF(Q226&lt;T226,"",IF(AND(G226&lt;4,Q226&gt;=T226),"","!"))</f>
        <v/>
      </c>
      <c r="AI226" s="317" t="n">
        <f aca="false">IF($Q226&lt;$T226,($O226*($D226^-0.18)*(SQRT($Q226))*(AC226^-0.2)),IF($G226&lt;4,($O226*($Q226^-$D226)*($D226^0.13)*(SQRT(1/$G226))*AC226^-0.2),$O226*($D226^-0.18)*(SQRT($Q226))*(AC226^-0.2)))</f>
        <v>6.11861832613691</v>
      </c>
      <c r="AJ226" s="317" t="n">
        <f aca="false">IF($Q226&lt;$T226,($O226*($D226^-0.18)*(SQRT($Q226))*(AD226^-0.2)),IF($G226&lt;4,($O226*($Q226^-$D226)*($D226^0.13)*(SQRT(1/$G226))*AD226^-0.2),$O226*($D226^-0.18)*(SQRT($Q226))*(AD226^-0.2)))</f>
        <v>6.18522054146599</v>
      </c>
      <c r="AK226" s="317" t="n">
        <f aca="false">IF($Q226&lt;$T226,($P226*($D226^-0.18)*(SQRT($S226))*(AC226^-0.2)),IF($G226&lt;4,($P226*($S226^-$D226)*($D226^0.13)*(SQRT(1/$G226))*AC226^-0.2),$P226*($D226^-0.18)*(SQRT($S226))*(AC226^-0.2)))</f>
        <v>9.00769451838449</v>
      </c>
      <c r="AL226" s="317" t="n">
        <f aca="false">IF($Q226&lt;$T226,($P226*($D226^-0.18)*(SQRT($S226))*(AD226^-0.2)),IF($G226&lt;4,($P226*($S226^-$D226)*($D226^0.13)*(SQRT(1/$G226))*AD226^-0.2),$P226*($D226^-0.18)*(SQRT($S226))*(AD226^-0.2)))</f>
        <v>9.10574482614257</v>
      </c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</row>
    <row r="227" customFormat="false" ht="12.75" hidden="false" customHeight="false" outlineLevel="0" collapsed="false">
      <c r="A227" s="311" t="n">
        <v>215</v>
      </c>
      <c r="B227" s="312" t="s">
        <v>26</v>
      </c>
      <c r="C227" s="312" t="s">
        <v>27</v>
      </c>
      <c r="D227" s="312" t="n">
        <v>0.5</v>
      </c>
      <c r="E227" s="313" t="n">
        <v>0.036</v>
      </c>
      <c r="F227" s="312" t="n">
        <v>1.615</v>
      </c>
      <c r="G227" s="312" t="n">
        <v>3</v>
      </c>
      <c r="H227" s="312" t="n">
        <v>1.25</v>
      </c>
      <c r="I227" s="312" t="s">
        <v>23</v>
      </c>
      <c r="J227" s="313" t="n">
        <v>0.1062</v>
      </c>
      <c r="K227" s="313" t="n">
        <f aca="false">1.4*J227</f>
        <v>0.14868</v>
      </c>
      <c r="L227" s="312" t="n">
        <v>1.77</v>
      </c>
      <c r="M227" s="312" t="n">
        <v>2.04</v>
      </c>
      <c r="N227" s="314" t="n">
        <f aca="false">(1.15/1.04)*L227</f>
        <v>1.95721153846154</v>
      </c>
      <c r="O227" s="314" t="n">
        <f aca="false">J227/(F227*E227)</f>
        <v>1.8266253869969</v>
      </c>
      <c r="P227" s="314" t="n">
        <f aca="false">K227/(F227*E227)</f>
        <v>2.55727554179567</v>
      </c>
      <c r="Q227" s="314" t="n">
        <f aca="false">(1/$G227)/((($J227/($B$374/(2*PI())*L227^2))^0.5))</f>
        <v>2.26221731827866</v>
      </c>
      <c r="R227" s="314" t="n">
        <f aca="false">(1/$G227)/((($J227/($B$374/(2*PI())*M227^2))^0.5))</f>
        <v>2.60730131598219</v>
      </c>
      <c r="S227" s="314" t="n">
        <f aca="false">(1/$G227)/((($J227/($B$374/(2*PI())*N227^2))^0.5))</f>
        <v>2.50149030386583</v>
      </c>
      <c r="T227" s="314" t="n">
        <f aca="false">((c_p/c_s)*(D227^0.31)*SQRT(1/G227))^(1/(D227+0.5))</f>
        <v>2.88743198832423</v>
      </c>
      <c r="U227" s="314" t="n">
        <v>1.47</v>
      </c>
      <c r="V227" s="315" t="n">
        <v>1.85</v>
      </c>
      <c r="W227" s="316" t="n">
        <v>0.8</v>
      </c>
      <c r="X227" s="316" t="n">
        <f aca="false">J227/W227</f>
        <v>0.13275</v>
      </c>
      <c r="Y227" s="316" t="n">
        <f aca="false">K227/W227</f>
        <v>0.18585</v>
      </c>
      <c r="Z227" s="316" t="n">
        <v>0</v>
      </c>
      <c r="AA227" s="316"/>
      <c r="AB227" s="316"/>
      <c r="AC227" s="316" t="n">
        <f aca="false">U227/SQRT(1000)</f>
        <v>0.0464854816044752</v>
      </c>
      <c r="AD227" s="316" t="n">
        <f aca="false">V227/SQRT(3000)</f>
        <v>0.0337762243794852</v>
      </c>
      <c r="AE227" s="316" t="n">
        <f aca="false">(J227/(F227*E227))*(SQRT(Q227))*POWER(D227,-0.18)</f>
        <v>3.11244760984942</v>
      </c>
      <c r="AF227" s="316" t="n">
        <f aca="false">(J227/(F227*E227))/((SQRT(G227))*POWER(D227,-0.13)*POWER(Q227,D227))</f>
        <v>0.640748799436722</v>
      </c>
      <c r="AG227" s="316" t="str">
        <f aca="false">IF(Q227&lt;T227,"Plunging","Surging")</f>
        <v>Plunging</v>
      </c>
      <c r="AH227" s="316" t="str">
        <f aca="false">IF(Q227&lt;T227,"",IF(AND(G227&lt;4,Q227&gt;=T227),"","!"))</f>
        <v/>
      </c>
      <c r="AI227" s="317" t="n">
        <f aca="false">IF($Q227&lt;$T227,($O227*($D227^-0.18)*(SQRT($Q227))*(AC227^-0.2)),IF($G227&lt;4,($O227*($Q227^-$D227)*($D227^0.13)*(SQRT(1/$G227))*AC227^-0.2),$O227*($D227^-0.18)*(SQRT($Q227))*(AC227^-0.2)))</f>
        <v>5.74961259186926</v>
      </c>
      <c r="AJ227" s="317" t="n">
        <f aca="false">IF($Q227&lt;$T227,($O227*($D227^-0.18)*(SQRT($Q227))*(AD227^-0.2)),IF($G227&lt;4,($O227*($Q227^-$D227)*($D227^0.13)*(SQRT(1/$G227))*AD227^-0.2),$O227*($D227^-0.18)*(SQRT($Q227))*(AD227^-0.2)))</f>
        <v>6.12886181660679</v>
      </c>
      <c r="AK227" s="317" t="n">
        <f aca="false">IF($Q227&lt;$T227,($P227*($D227^-0.18)*(SQRT($S227))*(AC227^-0.2)),IF($G227&lt;4,($P227*($S227^-$D227)*($D227^0.13)*(SQRT(1/$G227))*AC227^-0.2),$P227*($D227^-0.18)*(SQRT($S227))*(AC227^-0.2)))</f>
        <v>8.46445244106508</v>
      </c>
      <c r="AL227" s="317" t="n">
        <f aca="false">IF($Q227&lt;$T227,($P227*($D227^-0.18)*(SQRT($S227))*(AD227^-0.2)),IF($G227&lt;4,($P227*($S227^-$D227)*($D227^0.13)*(SQRT(1/$G227))*AD227^-0.2),$P227*($D227^-0.18)*(SQRT($S227))*(AD227^-0.2)))</f>
        <v>9.02277475840542</v>
      </c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</row>
    <row r="228" customFormat="false" ht="12.75" hidden="false" customHeight="false" outlineLevel="0" collapsed="false">
      <c r="A228" s="311" t="n">
        <v>201</v>
      </c>
      <c r="B228" s="312" t="s">
        <v>26</v>
      </c>
      <c r="C228" s="312" t="s">
        <v>27</v>
      </c>
      <c r="D228" s="312" t="n">
        <v>0.5</v>
      </c>
      <c r="E228" s="313" t="n">
        <v>0.036</v>
      </c>
      <c r="F228" s="312" t="n">
        <v>1.615</v>
      </c>
      <c r="G228" s="312" t="n">
        <v>3</v>
      </c>
      <c r="H228" s="312" t="n">
        <v>1.25</v>
      </c>
      <c r="I228" s="312" t="s">
        <v>23</v>
      </c>
      <c r="J228" s="313" t="n">
        <v>0.1436</v>
      </c>
      <c r="K228" s="313" t="n">
        <f aca="false">1.4*J228</f>
        <v>0.20104</v>
      </c>
      <c r="L228" s="312" t="n">
        <v>2.17</v>
      </c>
      <c r="M228" s="312" t="n">
        <v>2.53</v>
      </c>
      <c r="N228" s="314" t="n">
        <f aca="false">(1.15/1.04)*L228</f>
        <v>2.39951923076923</v>
      </c>
      <c r="O228" s="314" t="n">
        <f aca="false">J228/(F228*E228)</f>
        <v>2.46990024079807</v>
      </c>
      <c r="P228" s="314" t="n">
        <f aca="false">K228/(F228*E228)</f>
        <v>3.4578603371173</v>
      </c>
      <c r="Q228" s="314" t="n">
        <f aca="false">(1/$G228)/((($J228/($B$374/(2*PI())*L228^2))^0.5))</f>
        <v>2.38509580573315</v>
      </c>
      <c r="R228" s="314" t="n">
        <f aca="false">(1/$G228)/((($J228/($B$374/(2*PI())*M228^2))^0.5))</f>
        <v>2.78077990253681</v>
      </c>
      <c r="S228" s="314" t="n">
        <f aca="false">(1/$G228)/((($J228/($B$374/(2*PI())*N228^2))^0.5))</f>
        <v>2.63736555441646</v>
      </c>
      <c r="T228" s="314" t="n">
        <f aca="false">((c_p/c_s)*(D228^0.31)*SQRT(1/G228))^(1/(D228+0.5))</f>
        <v>2.88743198832423</v>
      </c>
      <c r="U228" s="314" t="n">
        <v>6.01</v>
      </c>
      <c r="V228" s="315" t="n">
        <v>8.96</v>
      </c>
      <c r="W228" s="316" t="n">
        <v>0.8</v>
      </c>
      <c r="X228" s="316" t="n">
        <f aca="false">J228/W228</f>
        <v>0.1795</v>
      </c>
      <c r="Y228" s="316" t="n">
        <f aca="false">K228/W228</f>
        <v>0.2513</v>
      </c>
      <c r="Z228" s="316" t="n">
        <v>0</v>
      </c>
      <c r="AA228" s="316"/>
      <c r="AB228" s="316"/>
      <c r="AC228" s="316" t="n">
        <f aca="false">U228/SQRT(1000)</f>
        <v>0.19005288737612</v>
      </c>
      <c r="AD228" s="316" t="n">
        <f aca="false">V228/SQRT(3000)</f>
        <v>0.16358647050821</v>
      </c>
      <c r="AE228" s="316" t="n">
        <f aca="false">(J228/(F228*E228))*(SQRT(Q228))*POWER(D228,-0.18)</f>
        <v>4.32133291934576</v>
      </c>
      <c r="AF228" s="316" t="n">
        <f aca="false">(J228/(F228*E228))/((SQRT(G228))*POWER(D228,-0.13)*POWER(Q228,D228))</f>
        <v>0.843785331628396</v>
      </c>
      <c r="AG228" s="316" t="str">
        <f aca="false">IF(Q228&lt;T228,"Plunging","Surging")</f>
        <v>Plunging</v>
      </c>
      <c r="AH228" s="316" t="str">
        <f aca="false">IF(Q228&lt;T228,"",IF(AND(G228&lt;4,Q228&gt;=T228),"","!"))</f>
        <v/>
      </c>
      <c r="AI228" s="317" t="n">
        <f aca="false">IF($Q228&lt;$T228,($O228*($D228^-0.18)*(SQRT($Q228))*(AC228^-0.2)),IF($G228&lt;4,($O228*($Q228^-$D228)*($D228^0.13)*(SQRT(1/$G228))*AC228^-0.2),$O228*($D228^-0.18)*(SQRT($Q228))*(AC228^-0.2)))</f>
        <v>6.02341563107873</v>
      </c>
      <c r="AJ228" s="317" t="n">
        <f aca="false">IF($Q228&lt;$T228,($O228*($D228^-0.18)*(SQRT($Q228))*(AD228^-0.2)),IF($G228&lt;4,($O228*($Q228^-$D228)*($D228^0.13)*(SQRT(1/$G228))*AD228^-0.2),$O228*($D228^-0.18)*(SQRT($Q228))*(AD228^-0.2)))</f>
        <v>6.20680711889808</v>
      </c>
      <c r="AK228" s="317" t="n">
        <f aca="false">IF($Q228&lt;$T228,($P228*($D228^-0.18)*(SQRT($S228))*(AC228^-0.2)),IF($G228&lt;4,($P228*($S228^-$D228)*($D228^0.13)*(SQRT(1/$G228))*AC228^-0.2),$P228*($D228^-0.18)*(SQRT($S228))*(AC228^-0.2)))</f>
        <v>8.86753921718718</v>
      </c>
      <c r="AL228" s="317" t="n">
        <f aca="false">IF($Q228&lt;$T228,($P228*($D228^-0.18)*(SQRT($S228))*(AD228^-0.2)),IF($G228&lt;4,($P228*($S228^-$D228)*($D228^0.13)*(SQRT(1/$G228))*AD228^-0.2),$P228*($D228^-0.18)*(SQRT($S228))*(AD228^-0.2)))</f>
        <v>9.13752410781064</v>
      </c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</row>
    <row r="229" customFormat="false" ht="12.75" hidden="false" customHeight="false" outlineLevel="0" collapsed="false">
      <c r="A229" s="311" t="n">
        <v>200</v>
      </c>
      <c r="B229" s="312" t="s">
        <v>26</v>
      </c>
      <c r="C229" s="312" t="s">
        <v>27</v>
      </c>
      <c r="D229" s="312" t="n">
        <v>0.5</v>
      </c>
      <c r="E229" s="313" t="n">
        <v>0.036</v>
      </c>
      <c r="F229" s="312" t="n">
        <v>1.615</v>
      </c>
      <c r="G229" s="312" t="n">
        <v>3</v>
      </c>
      <c r="H229" s="312" t="n">
        <v>1.25</v>
      </c>
      <c r="I229" s="312" t="s">
        <v>23</v>
      </c>
      <c r="J229" s="313" t="n">
        <v>0.1213</v>
      </c>
      <c r="K229" s="313" t="n">
        <f aca="false">1.4*J229</f>
        <v>0.16982</v>
      </c>
      <c r="L229" s="312" t="n">
        <v>2.17</v>
      </c>
      <c r="M229" s="312" t="n">
        <v>2.53</v>
      </c>
      <c r="N229" s="314" t="n">
        <f aca="false">(1.15/1.04)*L229</f>
        <v>2.39951923076923</v>
      </c>
      <c r="O229" s="314" t="n">
        <f aca="false">J229/(F229*E229)</f>
        <v>2.08634330925353</v>
      </c>
      <c r="P229" s="314" t="n">
        <f aca="false">K229/(F229*E229)</f>
        <v>2.92088063295494</v>
      </c>
      <c r="Q229" s="314" t="n">
        <f aca="false">(1/$G229)/((($J229/($B$374/(2*PI())*L229^2))^0.5))</f>
        <v>2.59509133877333</v>
      </c>
      <c r="R229" s="314" t="n">
        <f aca="false">(1/$G229)/((($J229/($B$374/(2*PI())*M229^2))^0.5))</f>
        <v>3.02561340419195</v>
      </c>
      <c r="S229" s="314" t="n">
        <f aca="false">(1/$G229)/((($J229/($B$374/(2*PI())*N229^2))^0.5))</f>
        <v>2.86957215345128</v>
      </c>
      <c r="T229" s="314" t="n">
        <f aca="false">((c_p/c_s)*(D229^0.31)*SQRT(1/G229))^(1/(D229+0.5))</f>
        <v>2.88743198832423</v>
      </c>
      <c r="U229" s="314" t="n">
        <v>3.09</v>
      </c>
      <c r="V229" s="315" t="n">
        <v>5.06</v>
      </c>
      <c r="W229" s="316" t="n">
        <v>0.8</v>
      </c>
      <c r="X229" s="316" t="n">
        <f aca="false">J229/W229</f>
        <v>0.151625</v>
      </c>
      <c r="Y229" s="316" t="n">
        <f aca="false">K229/W229</f>
        <v>0.212275</v>
      </c>
      <c r="Z229" s="316" t="n">
        <v>0</v>
      </c>
      <c r="AA229" s="316"/>
      <c r="AB229" s="316"/>
      <c r="AC229" s="316" t="n">
        <f aca="false">U229/SQRT(1000)</f>
        <v>0.0977143796992029</v>
      </c>
      <c r="AD229" s="316" t="n">
        <f aca="false">V229/SQRT(3000)</f>
        <v>0.092382538032538</v>
      </c>
      <c r="AE229" s="316" t="n">
        <f aca="false">(J229/(F229*E229))*(SQRT(Q229))*POWER(D229,-0.18)</f>
        <v>3.80756649675971</v>
      </c>
      <c r="AF229" s="316" t="n">
        <f aca="false">(J229/(F229*E229))/((SQRT(G229))*POWER(D229,-0.13)*POWER(Q229,D229))</f>
        <v>0.683305509617492</v>
      </c>
      <c r="AG229" s="316" t="str">
        <f aca="false">IF(Q229&lt;T229,"Plunging","Surging")</f>
        <v>Plunging</v>
      </c>
      <c r="AH229" s="316" t="str">
        <f aca="false">IF(Q229&lt;T229,"",IF(AND(G229&lt;4,Q229&gt;=T229),"","!"))</f>
        <v/>
      </c>
      <c r="AI229" s="317" t="n">
        <f aca="false">IF($Q229&lt;$T229,($O229*($D229^-0.18)*(SQRT($Q229))*(AC229^-0.2)),IF($G229&lt;4,($O229*($Q229^-$D229)*($D229^0.13)*(SQRT(1/$G229))*AC229^-0.2),$O229*($D229^-0.18)*(SQRT($Q229))*(AC229^-0.2)))</f>
        <v>6.06255652558816</v>
      </c>
      <c r="AJ229" s="317" t="n">
        <f aca="false">IF($Q229&lt;$T229,($O229*($D229^-0.18)*(SQRT($Q229))*(AD229^-0.2)),IF($G229&lt;4,($O229*($Q229^-$D229)*($D229^0.13)*(SQRT(1/$G229))*AD229^-0.2),$O229*($D229^-0.18)*(SQRT($Q229))*(AD229^-0.2)))</f>
        <v>6.13097462774777</v>
      </c>
      <c r="AK229" s="317" t="n">
        <f aca="false">IF($Q229&lt;$T229,($P229*($D229^-0.18)*(SQRT($S229))*(AC229^-0.2)),IF($G229&lt;4,($P229*($S229^-$D229)*($D229^0.13)*(SQRT(1/$G229))*AC229^-0.2),$P229*($D229^-0.18)*(SQRT($S229))*(AC229^-0.2)))</f>
        <v>8.92516157604739</v>
      </c>
      <c r="AL229" s="317" t="n">
        <f aca="false">IF($Q229&lt;$T229,($P229*($D229^-0.18)*(SQRT($S229))*(AD229^-0.2)),IF($G229&lt;4,($P229*($S229^-$D229)*($D229^0.13)*(SQRT(1/$G229))*AD229^-0.2),$P229*($D229^-0.18)*(SQRT($S229))*(AD229^-0.2)))</f>
        <v>9.02588519221883</v>
      </c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</row>
    <row r="230" customFormat="false" ht="12.75" hidden="false" customHeight="false" outlineLevel="0" collapsed="false">
      <c r="A230" s="311" t="n">
        <v>199</v>
      </c>
      <c r="B230" s="312" t="s">
        <v>26</v>
      </c>
      <c r="C230" s="312" t="s">
        <v>27</v>
      </c>
      <c r="D230" s="312" t="n">
        <v>0.5</v>
      </c>
      <c r="E230" s="313" t="n">
        <v>0.036</v>
      </c>
      <c r="F230" s="312" t="n">
        <v>1.615</v>
      </c>
      <c r="G230" s="312" t="n">
        <v>3</v>
      </c>
      <c r="H230" s="312" t="n">
        <v>1.25</v>
      </c>
      <c r="I230" s="312" t="s">
        <v>23</v>
      </c>
      <c r="J230" s="313" t="n">
        <v>0.1044</v>
      </c>
      <c r="K230" s="313" t="n">
        <f aca="false">1.4*J230</f>
        <v>0.14616</v>
      </c>
      <c r="L230" s="312" t="n">
        <v>2.21</v>
      </c>
      <c r="M230" s="312" t="n">
        <v>2.53</v>
      </c>
      <c r="N230" s="314" t="n">
        <f aca="false">(1.15/1.04)*L230</f>
        <v>2.44375</v>
      </c>
      <c r="O230" s="314" t="n">
        <f aca="false">J230/(F230*E230)</f>
        <v>1.79566563467492</v>
      </c>
      <c r="P230" s="314" t="n">
        <f aca="false">K230/(F230*E230)</f>
        <v>2.51393188854489</v>
      </c>
      <c r="Q230" s="314" t="n">
        <f aca="false">(1/$G230)/((($J230/($B$374/(2*PI())*L230^2))^0.5))</f>
        <v>2.84882216155914</v>
      </c>
      <c r="R230" s="314" t="n">
        <f aca="false">(1/$G230)/((($J230/($B$374/(2*PI())*M230^2))^0.5))</f>
        <v>3.26132129807449</v>
      </c>
      <c r="S230" s="314" t="n">
        <f aca="false">(1/$G230)/((($J230/($B$374/(2*PI())*N230^2))^0.5))</f>
        <v>3.15013989018559</v>
      </c>
      <c r="T230" s="314" t="n">
        <f aca="false">((c_p/c_s)*(D230^0.31)*SQRT(1/G230))^(1/(D230+0.5))</f>
        <v>2.88743198832423</v>
      </c>
      <c r="U230" s="314" t="n">
        <v>1.64</v>
      </c>
      <c r="V230" s="315" t="n">
        <v>2.55</v>
      </c>
      <c r="W230" s="316" t="n">
        <v>0.8</v>
      </c>
      <c r="X230" s="316" t="n">
        <f aca="false">J230/W230</f>
        <v>0.1305</v>
      </c>
      <c r="Y230" s="316" t="n">
        <f aca="false">K230/W230</f>
        <v>0.1827</v>
      </c>
      <c r="Z230" s="316" t="n">
        <v>0</v>
      </c>
      <c r="AA230" s="316"/>
      <c r="AB230" s="316"/>
      <c r="AC230" s="316" t="n">
        <f aca="false">U230/SQRT(1000)</f>
        <v>0.0518613536267614</v>
      </c>
      <c r="AD230" s="316" t="n">
        <f aca="false">V230/SQRT(3000)</f>
        <v>0.0465564173879391</v>
      </c>
      <c r="AE230" s="316" t="n">
        <f aca="false">(J230/(F230*E230))*(SQRT(Q230))*POWER(D230,-0.18)</f>
        <v>3.43355129634498</v>
      </c>
      <c r="AF230" s="316" t="n">
        <f aca="false">(J230/(F230*E230))/((SQRT(G230))*POWER(D230,-0.13)*POWER(Q230,D230))</f>
        <v>0.561304178017741</v>
      </c>
      <c r="AG230" s="316" t="str">
        <f aca="false">IF(Q230&lt;T230,"Plunging","Surging")</f>
        <v>Plunging</v>
      </c>
      <c r="AH230" s="316" t="str">
        <f aca="false">IF(Q230&lt;T230,"",IF(AND(G230&lt;4,Q230&gt;=T230),"","!"))</f>
        <v/>
      </c>
      <c r="AI230" s="317" t="n">
        <f aca="false">IF($Q230&lt;$T230,($O230*($D230^-0.18)*(SQRT($Q230))*(AC230^-0.2)),IF($G230&lt;4,($O230*($Q230^-$D230)*($D230^0.13)*(SQRT(1/$G230))*AC230^-0.2),$O230*($D230^-0.18)*(SQRT($Q230))*(AC230^-0.2)))</f>
        <v>6.20547128640072</v>
      </c>
      <c r="AJ230" s="317" t="n">
        <f aca="false">IF($Q230&lt;$T230,($O230*($D230^-0.18)*(SQRT($Q230))*(AD230^-0.2)),IF($G230&lt;4,($O230*($Q230^-$D230)*($D230^0.13)*(SQRT(1/$G230))*AD230^-0.2),$O230*($D230^-0.18)*(SQRT($Q230))*(AD230^-0.2)))</f>
        <v>6.34085218754573</v>
      </c>
      <c r="AK230" s="317" t="n">
        <f aca="false">IF($Q230&lt;$T230,($P230*($D230^-0.18)*(SQRT($S230))*(AC230^-0.2)),IF($G230&lt;4,($P230*($S230^-$D230)*($D230^0.13)*(SQRT(1/$G230))*AC230^-0.2),$P230*($D230^-0.18)*(SQRT($S230))*(AC230^-0.2)))</f>
        <v>9.13555752476484</v>
      </c>
      <c r="AL230" s="317" t="n">
        <f aca="false">IF($Q230&lt;$T230,($P230*($D230^-0.18)*(SQRT($S230))*(AD230^-0.2)),IF($G230&lt;4,($P230*($S230^-$D230)*($D230^0.13)*(SQRT(1/$G230))*AD230^-0.2),$P230*($D230^-0.18)*(SQRT($S230))*(AD230^-0.2)))</f>
        <v>9.33486229197489</v>
      </c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</row>
    <row r="231" s="127" customFormat="true" ht="12.75" hidden="false" customHeight="false" outlineLevel="0" collapsed="false">
      <c r="A231" s="318" t="n">
        <v>207</v>
      </c>
      <c r="B231" s="319" t="s">
        <v>26</v>
      </c>
      <c r="C231" s="319" t="s">
        <v>27</v>
      </c>
      <c r="D231" s="319" t="n">
        <v>0.5</v>
      </c>
      <c r="E231" s="320" t="n">
        <v>0.036</v>
      </c>
      <c r="F231" s="319" t="n">
        <v>1.615</v>
      </c>
      <c r="G231" s="319" t="n">
        <v>3</v>
      </c>
      <c r="H231" s="319" t="n">
        <v>1.25</v>
      </c>
      <c r="I231" s="319" t="s">
        <v>23</v>
      </c>
      <c r="J231" s="320" t="n">
        <v>0.1757</v>
      </c>
      <c r="K231" s="321" t="n">
        <f aca="false">1.4*J231</f>
        <v>0.24598</v>
      </c>
      <c r="L231" s="319" t="n">
        <v>2.89</v>
      </c>
      <c r="M231" s="319" t="n">
        <v>3.51</v>
      </c>
      <c r="N231" s="322" t="n">
        <f aca="false">(1.15/1.04)*L231</f>
        <v>3.19567307692308</v>
      </c>
      <c r="O231" s="322" t="n">
        <f aca="false">J231/(F231*E231)</f>
        <v>3.02201582387341</v>
      </c>
      <c r="P231" s="322" t="n">
        <f aca="false">K231/(F231*E231)</f>
        <v>4.23082215342277</v>
      </c>
      <c r="Q231" s="322" t="n">
        <f aca="false">(1/$G231)/((($J231/($B$374/(2*PI())*L231^2))^0.5))</f>
        <v>2.87167493025247</v>
      </c>
      <c r="R231" s="322" t="n">
        <f aca="false">(1/$G231)/((($J231/($B$374/(2*PI())*M231^2))^0.5))</f>
        <v>3.48774360041044</v>
      </c>
      <c r="S231" s="322" t="n">
        <f aca="false">(1/$G231)/((($J231/($B$374/(2*PI())*N231^2))^0.5))</f>
        <v>3.17540977864456</v>
      </c>
      <c r="T231" s="322" t="n">
        <f aca="false">((c_p/c_s)*(D231^0.31)*SQRT(1/G231))^(1/(D231+0.5))</f>
        <v>2.88743198832423</v>
      </c>
      <c r="U231" s="322" t="n">
        <v>15.76</v>
      </c>
      <c r="V231" s="323" t="n">
        <v>28.8</v>
      </c>
      <c r="W231" s="324" t="n">
        <v>0.8</v>
      </c>
      <c r="X231" s="324" t="n">
        <f aca="false">J231/W231</f>
        <v>0.219625</v>
      </c>
      <c r="Y231" s="324" t="n">
        <f aca="false">K231/W231</f>
        <v>0.307475</v>
      </c>
      <c r="Z231" s="324" t="n">
        <v>0</v>
      </c>
      <c r="AA231" s="324"/>
      <c r="AB231" s="324"/>
      <c r="AC231" s="324" t="n">
        <f aca="false">U231/SQRT(1000)</f>
        <v>0.498374959242537</v>
      </c>
      <c r="AD231" s="324" t="n">
        <f aca="false">V231/SQRT(3000)</f>
        <v>0.52581365520496</v>
      </c>
      <c r="AE231" s="324" t="n">
        <f aca="false">(J231/(F231*E231))*(SQRT(Q231))*POWER(D231,-0.18)</f>
        <v>5.80162657401168</v>
      </c>
      <c r="AF231" s="324" t="n">
        <f aca="false">(J231/(F231*E231))/((SQRT(G231))*POWER(D231,-0.13)*POWER(Q231,D231))</f>
        <v>0.940880719046609</v>
      </c>
      <c r="AG231" s="324" t="str">
        <f aca="false">IF(Q231&lt;T231,"Plunging","Surging")</f>
        <v>Plunging</v>
      </c>
      <c r="AH231" s="324" t="str">
        <f aca="false">IF(Q231&lt;T231,"",IF(AND(G231&lt;4,Q231&gt;=T231),"","!"))</f>
        <v/>
      </c>
      <c r="AI231" s="325" t="n">
        <f aca="false">IF($Q231&lt;$T231,($O231*($D231^-0.18)*(SQRT($Q231))*(AC231^-0.2)),IF($G231&lt;4,($O231*($Q231^-$D231)*($D231^0.13)*(SQRT(1/$G231))*AC231^-0.2),$O231*($D231^-0.18)*(SQRT($Q231))*(AC231^-0.2)))</f>
        <v>6.66865928544284</v>
      </c>
      <c r="AJ231" s="325" t="n">
        <f aca="false">IF($Q231&lt;$T231,($O231*($D231^-0.18)*(SQRT($Q231))*(AD231^-0.2)),IF($G231&lt;4,($O231*($Q231^-$D231)*($D231^0.13)*(SQRT(1/$G231))*AD231^-0.2),$O231*($D231^-0.18)*(SQRT($Q231))*(AD231^-0.2)))</f>
        <v>6.59756077626377</v>
      </c>
      <c r="AK231" s="325" t="n">
        <f aca="false">IF($Q231&lt;$T231,($P231*($D231^-0.18)*(SQRT($S231))*(AC231^-0.2)),IF($G231&lt;4,($P231*($S231^-$D231)*($D231^0.13)*(SQRT(1/$G231))*AC231^-0.2),$P231*($D231^-0.18)*(SQRT($S231))*(AC231^-0.2)))</f>
        <v>9.81745264839602</v>
      </c>
      <c r="AL231" s="325" t="n">
        <f aca="false">IF($Q231&lt;$T231,($P231*($D231^-0.18)*(SQRT($S231))*(AD231^-0.2)),IF($G231&lt;4,($P231*($S231^-$D231)*($D231^0.13)*(SQRT(1/$G231))*AD231^-0.2),$P231*($D231^-0.18)*(SQRT($S231))*(AD231^-0.2)))</f>
        <v>9.71278299631757</v>
      </c>
      <c r="AM231" s="126"/>
      <c r="AN231" s="126"/>
      <c r="AO231" s="126"/>
      <c r="AP231" s="126"/>
      <c r="AQ231" s="126"/>
      <c r="AR231" s="126"/>
      <c r="AS231" s="126"/>
      <c r="AT231" s="126"/>
      <c r="AU231" s="126"/>
      <c r="AV231" s="126"/>
      <c r="AW231" s="126"/>
      <c r="AX231" s="126"/>
      <c r="AY231" s="126"/>
      <c r="AZ231" s="126"/>
      <c r="BA231" s="126"/>
      <c r="BB231" s="126"/>
      <c r="BD231" s="126"/>
      <c r="BE231" s="126"/>
      <c r="BF231" s="126"/>
      <c r="BG231" s="126"/>
      <c r="BH231" s="126"/>
      <c r="BI231" s="126"/>
      <c r="BJ231" s="126"/>
      <c r="BK231" s="126"/>
      <c r="BL231" s="126"/>
      <c r="BM231" s="126"/>
      <c r="BN231" s="126"/>
      <c r="BO231" s="126"/>
      <c r="BP231" s="126"/>
      <c r="BQ231" s="126"/>
      <c r="BR231" s="126"/>
      <c r="BS231" s="126"/>
      <c r="BT231" s="126"/>
      <c r="BU231" s="126"/>
      <c r="BV231" s="126"/>
      <c r="BW231" s="126"/>
      <c r="BX231" s="126"/>
      <c r="BY231" s="126"/>
      <c r="BZ231" s="126"/>
      <c r="CA231" s="126"/>
      <c r="CB231" s="126"/>
      <c r="CC231" s="126"/>
      <c r="CD231" s="126"/>
      <c r="CE231" s="126"/>
      <c r="CF231" s="126"/>
      <c r="CG231" s="126"/>
      <c r="CH231" s="126"/>
      <c r="CI231" s="126"/>
      <c r="CJ231" s="126"/>
      <c r="CK231" s="126"/>
      <c r="CL231" s="126"/>
      <c r="CM231" s="126"/>
      <c r="CN231" s="126"/>
      <c r="CO231" s="126"/>
      <c r="CP231" s="126"/>
      <c r="CQ231" s="126"/>
      <c r="CR231" s="126"/>
      <c r="CS231" s="126"/>
      <c r="CT231" s="126"/>
      <c r="CU231" s="126"/>
      <c r="CV231" s="126"/>
      <c r="CW231" s="126"/>
      <c r="CX231" s="126"/>
      <c r="CY231" s="126"/>
      <c r="CZ231" s="126"/>
      <c r="DA231" s="126"/>
      <c r="DB231" s="126"/>
      <c r="DC231" s="126"/>
      <c r="DD231" s="126"/>
      <c r="DE231" s="126"/>
      <c r="DF231" s="126"/>
    </row>
    <row r="232" customFormat="false" ht="12.75" hidden="false" customHeight="false" outlineLevel="0" collapsed="false">
      <c r="A232" s="311" t="n">
        <v>198</v>
      </c>
      <c r="B232" s="312" t="s">
        <v>26</v>
      </c>
      <c r="C232" s="312" t="s">
        <v>27</v>
      </c>
      <c r="D232" s="312" t="n">
        <v>0.5</v>
      </c>
      <c r="E232" s="313" t="n">
        <v>0.036</v>
      </c>
      <c r="F232" s="312" t="n">
        <v>1.615</v>
      </c>
      <c r="G232" s="312" t="n">
        <v>3</v>
      </c>
      <c r="H232" s="312" t="n">
        <v>1.25</v>
      </c>
      <c r="I232" s="312" t="s">
        <v>23</v>
      </c>
      <c r="J232" s="313" t="n">
        <v>0.0946</v>
      </c>
      <c r="K232" s="313" t="n">
        <f aca="false">1.4*J232</f>
        <v>0.13244</v>
      </c>
      <c r="L232" s="312" t="n">
        <v>2.19</v>
      </c>
      <c r="M232" s="312" t="n">
        <v>2.53</v>
      </c>
      <c r="N232" s="314" t="n">
        <f aca="false">(1.15/1.04)*L232</f>
        <v>2.42163461538462</v>
      </c>
      <c r="O232" s="314" t="n">
        <f aca="false">J232/(F232*E232)</f>
        <v>1.62710698314414</v>
      </c>
      <c r="P232" s="314" t="n">
        <f aca="false">K232/(F232*E232)</f>
        <v>2.27794977640179</v>
      </c>
      <c r="Q232" s="314" t="n">
        <f aca="false">(1/$G232)/((($J232/($B$374/(2*PI())*L232^2))^0.5))</f>
        <v>2.96566342700944</v>
      </c>
      <c r="R232" s="314" t="n">
        <f aca="false">(1/$G232)/((($J232/($B$374/(2*PI())*M232^2))^0.5))</f>
        <v>3.42608605951319</v>
      </c>
      <c r="S232" s="314" t="n">
        <f aca="false">(1/$G232)/((($J232/($B$374/(2*PI())*N232^2))^0.5))</f>
        <v>3.27933936640467</v>
      </c>
      <c r="T232" s="314" t="n">
        <f aca="false">((c_p/c_s)*(D232^0.31)*SQRT(1/G232))^(1/(D232+0.5))</f>
        <v>2.88743198832423</v>
      </c>
      <c r="U232" s="314" t="n">
        <v>0.43</v>
      </c>
      <c r="V232" s="315" t="n">
        <v>0.99</v>
      </c>
      <c r="W232" s="316" t="n">
        <v>0.8</v>
      </c>
      <c r="X232" s="316" t="n">
        <f aca="false">J232/W232</f>
        <v>0.11825</v>
      </c>
      <c r="Y232" s="316" t="n">
        <f aca="false">K232/W232</f>
        <v>0.16555</v>
      </c>
      <c r="Z232" s="316" t="n">
        <v>0</v>
      </c>
      <c r="AA232" s="316"/>
      <c r="AB232" s="316"/>
      <c r="AC232" s="316" t="n">
        <f aca="false">U232/SQRT(1000)</f>
        <v>0.013597793938724</v>
      </c>
      <c r="AD232" s="316" t="n">
        <f aca="false">V232/SQRT(3000)</f>
        <v>0.0180748443976705</v>
      </c>
      <c r="AE232" s="316" t="n">
        <f aca="false">(J232/(F232*E232))*(SQRT(Q232))*POWER(D232,-0.18)</f>
        <v>3.174405762883</v>
      </c>
      <c r="AF232" s="316" t="n">
        <f aca="false">(J232/(F232*E232))/((SQRT(G232))*POWER(D232,-0.13)*POWER(Q232,D232))</f>
        <v>0.498494821906643</v>
      </c>
      <c r="AG232" s="316" t="str">
        <f aca="false">IF(Q232&lt;T232,"Plunging","Surging")</f>
        <v>Surging</v>
      </c>
      <c r="AH232" s="316" t="str">
        <f aca="false">IF(Q232&lt;T232,"",IF(AND(G232&lt;4,Q232&gt;=T232),"","!"))</f>
        <v/>
      </c>
      <c r="AI232" s="317" t="n">
        <f aca="false">IF($Q232&lt;$T232,($O232*($D232^-0.18)*(SQRT($Q232))*(AC232^-0.2)),IF($G232&lt;4,($O232*($Q232^-$D232)*($D232^0.13)*(SQRT(1/$G232))*AC232^-0.2),$O232*($D232^-0.18)*(SQRT($Q232))*(AC232^-0.2)))</f>
        <v>1.17751638863645</v>
      </c>
      <c r="AJ232" s="317" t="n">
        <f aca="false">IF($Q232&lt;$T232,($O232*($D232^-0.18)*(SQRT($Q232))*(AD232^-0.2)),IF($G232&lt;4,($O232*($Q232^-$D232)*($D232^0.13)*(SQRT(1/$G232))*AD232^-0.2),$O232*($D232^-0.18)*(SQRT($Q232))*(AD232^-0.2)))</f>
        <v>1.11236095942204</v>
      </c>
      <c r="AK232" s="317" t="n">
        <f aca="false">IF($Q232&lt;$T232,($P232*($D232^-0.18)*(SQRT($S232))*(AC232^-0.2)),IF($G232&lt;4,($P232*($S232^-$D232)*($D232^0.13)*(SQRT(1/$G232))*AC232^-0.2),$P232*($D232^-0.18)*(SQRT($S232))*(AC232^-0.2)))</f>
        <v>1.56769923165802</v>
      </c>
      <c r="AL232" s="317" t="n">
        <f aca="false">IF($Q232&lt;$T232,($P232*($D232^-0.18)*(SQRT($S232))*(AD232^-0.2)),IF($G232&lt;4,($P232*($S232^-$D232)*($D232^0.13)*(SQRT(1/$G232))*AD232^-0.2),$P232*($D232^-0.18)*(SQRT($S232))*(AD232^-0.2)))</f>
        <v>1.48095384339548</v>
      </c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</row>
    <row r="233" customFormat="false" ht="12.75" hidden="false" customHeight="false" outlineLevel="0" collapsed="false">
      <c r="A233" s="311" t="n">
        <v>204</v>
      </c>
      <c r="B233" s="312" t="s">
        <v>26</v>
      </c>
      <c r="C233" s="312" t="s">
        <v>27</v>
      </c>
      <c r="D233" s="312" t="n">
        <v>0.5</v>
      </c>
      <c r="E233" s="313" t="n">
        <v>0.036</v>
      </c>
      <c r="F233" s="312" t="n">
        <v>1.615</v>
      </c>
      <c r="G233" s="312" t="n">
        <v>3</v>
      </c>
      <c r="H233" s="312" t="n">
        <v>1.25</v>
      </c>
      <c r="I233" s="312" t="s">
        <v>23</v>
      </c>
      <c r="J233" s="313" t="n">
        <v>0.1631</v>
      </c>
      <c r="K233" s="313" t="n">
        <f aca="false">1.4*J233</f>
        <v>0.22834</v>
      </c>
      <c r="L233" s="312" t="n">
        <v>2.9</v>
      </c>
      <c r="M233" s="312" t="n">
        <v>3.51</v>
      </c>
      <c r="N233" s="314" t="n">
        <f aca="false">(1.15/1.04)*L233</f>
        <v>3.20673076923077</v>
      </c>
      <c r="O233" s="314" t="n">
        <f aca="false">J233/(F233*E233)</f>
        <v>2.80529755761954</v>
      </c>
      <c r="P233" s="314" t="n">
        <f aca="false">K233/(F233*E233)</f>
        <v>3.92741658066735</v>
      </c>
      <c r="Q233" s="314" t="n">
        <f aca="false">(1/$G233)/((($J233/($B$374/(2*PI())*L233^2))^0.5))</f>
        <v>2.99084793226755</v>
      </c>
      <c r="R233" s="314" t="n">
        <f aca="false">(1/$G233)/((($J233/($B$374/(2*PI())*M233^2))^0.5))</f>
        <v>3.61995732491693</v>
      </c>
      <c r="S233" s="314" t="n">
        <f aca="false">(1/$G233)/((($J233/($B$374/(2*PI())*N233^2))^0.5))</f>
        <v>3.30718761741123</v>
      </c>
      <c r="T233" s="314" t="n">
        <f aca="false">((c_p/c_s)*(D233^0.31)*SQRT(1/G233))^(1/(D233+0.5))</f>
        <v>2.88743198832423</v>
      </c>
      <c r="U233" s="314" t="n">
        <v>10.54</v>
      </c>
      <c r="V233" s="315" t="n">
        <v>20.39</v>
      </c>
      <c r="W233" s="316" t="n">
        <v>0.8</v>
      </c>
      <c r="X233" s="316" t="n">
        <f aca="false">J233/W233</f>
        <v>0.203875</v>
      </c>
      <c r="Y233" s="316" t="n">
        <f aca="false">K233/W233</f>
        <v>0.285425</v>
      </c>
      <c r="Z233" s="316" t="n">
        <v>0</v>
      </c>
      <c r="AA233" s="316"/>
      <c r="AB233" s="316"/>
      <c r="AC233" s="316" t="n">
        <f aca="false">U233/SQRT(1000)</f>
        <v>0.333304065381747</v>
      </c>
      <c r="AD233" s="316" t="n">
        <f aca="false">V233/SQRT(3000)</f>
        <v>0.372268764917678</v>
      </c>
      <c r="AE233" s="316" t="n">
        <f aca="false">(J233/(F233*E233))*(SQRT(Q233))*POWER(D233,-0.18)</f>
        <v>5.49618697913358</v>
      </c>
      <c r="AF233" s="316" t="n">
        <f aca="false">(J233/(F233*E233))/((SQRT(G233))*POWER(D233,-0.13)*POWER(Q233,D233))</f>
        <v>0.855829477165837</v>
      </c>
      <c r="AG233" s="316" t="str">
        <f aca="false">IF(Q233&lt;T233,"Plunging","Surging")</f>
        <v>Surging</v>
      </c>
      <c r="AH233" s="316" t="str">
        <f aca="false">IF(Q233&lt;T233,"",IF(AND(G233&lt;4,Q233&gt;=T233),"","!"))</f>
        <v/>
      </c>
      <c r="AI233" s="317" t="n">
        <f aca="false">IF($Q233&lt;$T233,($O233*($D233^-0.18)*(SQRT($Q233))*(AC233^-0.2)),IF($G233&lt;4,($O233*($Q233^-$D233)*($D233^0.13)*(SQRT(1/$G233))*AC233^-0.2),$O233*($D233^-0.18)*(SQRT($Q233))*(AC233^-0.2)))</f>
        <v>1.0661519818488</v>
      </c>
      <c r="AJ233" s="317" t="n">
        <f aca="false">IF($Q233&lt;$T233,($O233*($D233^-0.18)*(SQRT($Q233))*(AD233^-0.2)),IF($G233&lt;4,($O233*($Q233^-$D233)*($D233^0.13)*(SQRT(1/$G233))*AD233^-0.2),$O233*($D233^-0.18)*(SQRT($Q233))*(AD233^-0.2)))</f>
        <v>1.04283577404176</v>
      </c>
      <c r="AK233" s="317" t="n">
        <f aca="false">IF($Q233&lt;$T233,($P233*($D233^-0.18)*(SQRT($S233))*(AC233^-0.2)),IF($G233&lt;4,($P233*($S233^-$D233)*($D233^0.13)*(SQRT(1/$G233))*AC233^-0.2),$P233*($D233^-0.18)*(SQRT($S233))*(AC233^-0.2)))</f>
        <v>1.41943301928096</v>
      </c>
      <c r="AL233" s="317" t="n">
        <f aca="false">IF($Q233&lt;$T233,($P233*($D233^-0.18)*(SQRT($S233))*(AD233^-0.2)),IF($G233&lt;4,($P233*($S233^-$D233)*($D233^0.13)*(SQRT(1/$G233))*AD233^-0.2),$P233*($D233^-0.18)*(SQRT($S233))*(AD233^-0.2)))</f>
        <v>1.38839073280663</v>
      </c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</row>
    <row r="234" customFormat="false" ht="12.75" hidden="false" customHeight="false" outlineLevel="0" collapsed="false">
      <c r="A234" s="311" t="n">
        <v>205</v>
      </c>
      <c r="B234" s="312" t="s">
        <v>26</v>
      </c>
      <c r="C234" s="312" t="s">
        <v>27</v>
      </c>
      <c r="D234" s="312" t="n">
        <v>0.5</v>
      </c>
      <c r="E234" s="313" t="n">
        <v>0.036</v>
      </c>
      <c r="F234" s="312" t="n">
        <v>1.615</v>
      </c>
      <c r="G234" s="312" t="n">
        <v>3</v>
      </c>
      <c r="H234" s="312" t="n">
        <v>1.25</v>
      </c>
      <c r="I234" s="312" t="s">
        <v>23</v>
      </c>
      <c r="J234" s="313" t="n">
        <v>0.1465</v>
      </c>
      <c r="K234" s="313" t="n">
        <f aca="false">1.4*J234</f>
        <v>0.2051</v>
      </c>
      <c r="L234" s="312" t="n">
        <v>2.93</v>
      </c>
      <c r="M234" s="312" t="n">
        <v>3.51</v>
      </c>
      <c r="N234" s="314" t="n">
        <f aca="false">(1.15/1.04)*L234</f>
        <v>3.23990384615385</v>
      </c>
      <c r="O234" s="314" t="n">
        <f aca="false">J234/(F234*E234)</f>
        <v>2.51977984176127</v>
      </c>
      <c r="P234" s="314" t="n">
        <f aca="false">K234/(F234*E234)</f>
        <v>3.52769177846577</v>
      </c>
      <c r="Q234" s="314" t="n">
        <f aca="false">(1/$G234)/((($J234/($B$374/(2*PI())*L234^2))^0.5))</f>
        <v>3.18839502493837</v>
      </c>
      <c r="R234" s="314" t="n">
        <f aca="false">(1/$G234)/((($J234/($B$374/(2*PI())*M234^2))^0.5))</f>
        <v>3.8195448933562</v>
      </c>
      <c r="S234" s="314" t="n">
        <f aca="false">(1/$G234)/((($J234/($B$374/(2*PI())*N234^2))^0.5))</f>
        <v>3.52562911411454</v>
      </c>
      <c r="T234" s="314" t="n">
        <f aca="false">((c_p/c_s)*(D234^0.31)*SQRT(1/G234))^(1/(D234+0.5))</f>
        <v>2.88743198832423</v>
      </c>
      <c r="U234" s="314" t="n">
        <v>4.95</v>
      </c>
      <c r="V234" s="315" t="n">
        <v>12.75</v>
      </c>
      <c r="W234" s="316" t="n">
        <v>0.8</v>
      </c>
      <c r="X234" s="316" t="n">
        <f aca="false">J234/W234</f>
        <v>0.183125</v>
      </c>
      <c r="Y234" s="316" t="n">
        <f aca="false">K234/W234</f>
        <v>0.256375</v>
      </c>
      <c r="Z234" s="316" t="n">
        <v>0</v>
      </c>
      <c r="AA234" s="316"/>
      <c r="AB234" s="316"/>
      <c r="AC234" s="316" t="n">
        <f aca="false">U234/SQRT(1000)</f>
        <v>0.156532744178335</v>
      </c>
      <c r="AD234" s="316" t="n">
        <f aca="false">V234/SQRT(3000)</f>
        <v>0.232782086939696</v>
      </c>
      <c r="AE234" s="316" t="n">
        <f aca="false">(J234/(F234*E234))*(SQRT(Q234))*POWER(D234,-0.18)</f>
        <v>5.09722797389196</v>
      </c>
      <c r="AF234" s="316" t="n">
        <f aca="false">(J234/(F234*E234))/((SQRT(G234))*POWER(D234,-0.13)*POWER(Q234,D234))</f>
        <v>0.744529669492378</v>
      </c>
      <c r="AG234" s="316" t="str">
        <f aca="false">IF(Q234&lt;T234,"Plunging","Surging")</f>
        <v>Surging</v>
      </c>
      <c r="AH234" s="316" t="str">
        <f aca="false">IF(Q234&lt;T234,"",IF(AND(G234&lt;4,Q234&gt;=T234),"","!"))</f>
        <v/>
      </c>
      <c r="AI234" s="317" t="n">
        <f aca="false">IF($Q234&lt;$T234,($O234*($D234^-0.18)*(SQRT($Q234))*(AC234^-0.2)),IF($G234&lt;4,($O234*($Q234^-$D234)*($D234^0.13)*(SQRT(1/$G234))*AC234^-0.2),$O234*($D234^-0.18)*(SQRT($Q234))*(AC234^-0.2)))</f>
        <v>1.0788497599502</v>
      </c>
      <c r="AJ234" s="317" t="n">
        <f aca="false">IF($Q234&lt;$T234,($O234*($D234^-0.18)*(SQRT($Q234))*(AD234^-0.2)),IF($G234&lt;4,($O234*($Q234^-$D234)*($D234^0.13)*(SQRT(1/$G234))*AD234^-0.2),$O234*($D234^-0.18)*(SQRT($Q234))*(AD234^-0.2)))</f>
        <v>0.9965339470376</v>
      </c>
      <c r="AK234" s="317" t="n">
        <f aca="false">IF($Q234&lt;$T234,($P234*($D234^-0.18)*(SQRT($S234))*(AC234^-0.2)),IF($G234&lt;4,($P234*($S234^-$D234)*($D234^0.13)*(SQRT(1/$G234))*AC234^-0.2),$P234*($D234^-0.18)*(SQRT($S234))*(AC234^-0.2)))</f>
        <v>1.43633834405217</v>
      </c>
      <c r="AL234" s="317" t="n">
        <f aca="false">IF($Q234&lt;$T234,($P234*($D234^-0.18)*(SQRT($S234))*(AD234^-0.2)),IF($G234&lt;4,($P234*($S234^-$D234)*($D234^0.13)*(SQRT(1/$G234))*AD234^-0.2),$P234*($D234^-0.18)*(SQRT($S234))*(AD234^-0.2)))</f>
        <v>1.32674629259391</v>
      </c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</row>
    <row r="235" customFormat="false" ht="12.75" hidden="false" customHeight="false" outlineLevel="0" collapsed="false">
      <c r="A235" s="311" t="n">
        <v>203</v>
      </c>
      <c r="B235" s="312" t="s">
        <v>26</v>
      </c>
      <c r="C235" s="312" t="s">
        <v>27</v>
      </c>
      <c r="D235" s="312" t="n">
        <v>0.5</v>
      </c>
      <c r="E235" s="313" t="n">
        <v>0.036</v>
      </c>
      <c r="F235" s="312" t="n">
        <v>1.615</v>
      </c>
      <c r="G235" s="312" t="n">
        <v>3</v>
      </c>
      <c r="H235" s="312" t="n">
        <v>1.25</v>
      </c>
      <c r="I235" s="312" t="s">
        <v>23</v>
      </c>
      <c r="J235" s="313" t="n">
        <v>0.1287</v>
      </c>
      <c r="K235" s="313" t="n">
        <f aca="false">1.4*J235</f>
        <v>0.18018</v>
      </c>
      <c r="L235" s="312" t="n">
        <v>2.98</v>
      </c>
      <c r="M235" s="312" t="n">
        <v>3.51</v>
      </c>
      <c r="N235" s="314" t="n">
        <f aca="false">(1.15/1.04)*L235</f>
        <v>3.29519230769231</v>
      </c>
      <c r="O235" s="314" t="n">
        <f aca="false">J235/(F235*E235)</f>
        <v>2.21362229102167</v>
      </c>
      <c r="P235" s="314" t="n">
        <f aca="false">K235/(F235*E235)</f>
        <v>3.09907120743034</v>
      </c>
      <c r="Q235" s="314" t="n">
        <f aca="false">(1/$G235)/((($J235/($B$374/(2*PI())*L235^2))^0.5))</f>
        <v>3.45979451169751</v>
      </c>
      <c r="R235" s="314" t="n">
        <f aca="false">(1/$G235)/((($J235/($B$374/(2*PI())*M235^2))^0.5))</f>
        <v>4.075127092637</v>
      </c>
      <c r="S235" s="314" t="n">
        <f aca="false">(1/$G235)/((($J235/($B$374/(2*PI())*N235^2))^0.5))</f>
        <v>3.82573431581936</v>
      </c>
      <c r="T235" s="314" t="n">
        <f aca="false">((c_p/c_s)*(D235^0.31)*SQRT(1/G235))^(1/(D235+0.5))</f>
        <v>2.88743198832423</v>
      </c>
      <c r="U235" s="314" t="n">
        <v>3.63</v>
      </c>
      <c r="V235" s="315" t="n">
        <v>4.08</v>
      </c>
      <c r="W235" s="316" t="n">
        <v>0.8</v>
      </c>
      <c r="X235" s="316" t="n">
        <f aca="false">J235/W235</f>
        <v>0.160875</v>
      </c>
      <c r="Y235" s="316" t="n">
        <f aca="false">K235/W235</f>
        <v>0.225225</v>
      </c>
      <c r="Z235" s="316" t="n">
        <v>0</v>
      </c>
      <c r="AA235" s="316"/>
      <c r="AB235" s="316"/>
      <c r="AC235" s="316" t="n">
        <f aca="false">U235/SQRT(1000)</f>
        <v>0.114790679064112</v>
      </c>
      <c r="AD235" s="316" t="n">
        <f aca="false">V235/SQRT(3000)</f>
        <v>0.0744902678207026</v>
      </c>
      <c r="AE235" s="316" t="n">
        <f aca="false">(J235/(F235*E235))*(SQRT(Q235))*POWER(D235,-0.18)</f>
        <v>4.66459638526121</v>
      </c>
      <c r="AF235" s="316" t="n">
        <f aca="false">(J235/(F235*E235))/((SQRT(G235))*POWER(D235,-0.13)*POWER(Q235,D235))</f>
        <v>0.627890395536092</v>
      </c>
      <c r="AG235" s="316" t="str">
        <f aca="false">IF(Q235&lt;T235,"Plunging","Surging")</f>
        <v>Surging</v>
      </c>
      <c r="AH235" s="316" t="str">
        <f aca="false">IF(Q235&lt;T235,"",IF(AND(G235&lt;4,Q235&gt;=T235),"","!"))</f>
        <v/>
      </c>
      <c r="AI235" s="317" t="n">
        <f aca="false">IF($Q235&lt;$T235,($O235*($D235^-0.18)*(SQRT($Q235))*(AC235^-0.2)),IF($G235&lt;4,($O235*($Q235^-$D235)*($D235^0.13)*(SQRT(1/$G235))*AC235^-0.2),$O235*($D235^-0.18)*(SQRT($Q235))*(AC235^-0.2)))</f>
        <v>0.968060533644335</v>
      </c>
      <c r="AJ235" s="317" t="n">
        <f aca="false">IF($Q235&lt;$T235,($O235*($D235^-0.18)*(SQRT($Q235))*(AD235^-0.2)),IF($G235&lt;4,($O235*($Q235^-$D235)*($D235^0.13)*(SQRT(1/$G235))*AD235^-0.2),$O235*($D235^-0.18)*(SQRT($Q235))*(AD235^-0.2)))</f>
        <v>1.05551384152562</v>
      </c>
      <c r="AK235" s="317" t="n">
        <f aca="false">IF($Q235&lt;$T235,($P235*($D235^-0.18)*(SQRT($S235))*(AC235^-0.2)),IF($G235&lt;4,($P235*($S235^-$D235)*($D235^0.13)*(SQRT(1/$G235))*AC235^-0.2),$P235*($D235^-0.18)*(SQRT($S235))*(AC235^-0.2)))</f>
        <v>1.2888379044559</v>
      </c>
      <c r="AL235" s="317" t="n">
        <f aca="false">IF($Q235&lt;$T235,($P235*($D235^-0.18)*(SQRT($S235))*(AD235^-0.2)),IF($G235&lt;4,($P235*($S235^-$D235)*($D235^0.13)*(SQRT(1/$G235))*AD235^-0.2),$P235*($D235^-0.18)*(SQRT($S235))*(AD235^-0.2)))</f>
        <v>1.40526981563312</v>
      </c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</row>
    <row r="236" s="49" customFormat="true" ht="13.5" hidden="false" customHeight="false" outlineLevel="0" collapsed="false">
      <c r="A236" s="326" t="n">
        <v>206</v>
      </c>
      <c r="B236" s="327" t="s">
        <v>26</v>
      </c>
      <c r="C236" s="327" t="s">
        <v>27</v>
      </c>
      <c r="D236" s="327" t="n">
        <v>0.5</v>
      </c>
      <c r="E236" s="328" t="n">
        <v>0.036</v>
      </c>
      <c r="F236" s="327" t="n">
        <v>1.615</v>
      </c>
      <c r="G236" s="327" t="n">
        <v>3</v>
      </c>
      <c r="H236" s="327" t="n">
        <v>1.25</v>
      </c>
      <c r="I236" s="327" t="s">
        <v>23</v>
      </c>
      <c r="J236" s="328" t="n">
        <v>0.1132</v>
      </c>
      <c r="K236" s="329" t="n">
        <f aca="false">1.4*J236</f>
        <v>0.15848</v>
      </c>
      <c r="L236" s="327" t="n">
        <v>3</v>
      </c>
      <c r="M236" s="327" t="n">
        <v>3.51</v>
      </c>
      <c r="N236" s="330" t="n">
        <f aca="false">(1.15/1.04)*L236</f>
        <v>3.31730769230769</v>
      </c>
      <c r="O236" s="330" t="n">
        <f aca="false">J236/(F236*E236)</f>
        <v>1.94702442380461</v>
      </c>
      <c r="P236" s="330" t="n">
        <f aca="false">K236/(F236*E236)</f>
        <v>2.72583419332645</v>
      </c>
      <c r="Q236" s="330" t="n">
        <f aca="false">(1/$G236)/((($J236/($B$374/(2*PI())*L236^2))^0.5))</f>
        <v>3.71382432177862</v>
      </c>
      <c r="R236" s="330" t="n">
        <f aca="false">(1/$G236)/((($J236/($B$374/(2*PI())*M236^2))^0.5))</f>
        <v>4.34517445648098</v>
      </c>
      <c r="S236" s="330" t="n">
        <f aca="false">(1/$G236)/((($J236/($B$374/(2*PI())*N236^2))^0.5))</f>
        <v>4.1066326635052</v>
      </c>
      <c r="T236" s="331" t="n">
        <f aca="false">((c_p/c_s)*(D236^0.31)*SQRT(1/G236))^(1/(D236+0.5))</f>
        <v>2.88743198832423</v>
      </c>
      <c r="U236" s="330" t="n">
        <v>1.93</v>
      </c>
      <c r="V236" s="332" t="n">
        <v>3.07</v>
      </c>
      <c r="W236" s="333" t="n">
        <v>0.8</v>
      </c>
      <c r="X236" s="333" t="n">
        <f aca="false">J236/W236</f>
        <v>0.1415</v>
      </c>
      <c r="Y236" s="333" t="n">
        <f aca="false">K236/W236</f>
        <v>0.1981</v>
      </c>
      <c r="Z236" s="333" t="n">
        <v>0</v>
      </c>
      <c r="AA236" s="333"/>
      <c r="AB236" s="333"/>
      <c r="AC236" s="333" t="n">
        <f aca="false">U236/SQRT(1000)</f>
        <v>0.0610319588412497</v>
      </c>
      <c r="AD236" s="333" t="n">
        <f aca="false">V236/SQRT(3000)</f>
        <v>0.056050275051362</v>
      </c>
      <c r="AE236" s="333" t="n">
        <f aca="false">(J236/(F236*E236))*(SQRT(Q236))*POWER(D236,-0.18)</f>
        <v>4.25076872578066</v>
      </c>
      <c r="AF236" s="333" t="n">
        <f aca="false">(J236/(F236*E236))/((SQRT(G236))*POWER(D236,-0.13)*POWER(Q236,D236))</f>
        <v>0.533047848253089</v>
      </c>
      <c r="AG236" s="333" t="str">
        <f aca="false">IF(Q236&lt;T236,"Plunging","Surging")</f>
        <v>Surging</v>
      </c>
      <c r="AH236" s="333" t="str">
        <f aca="false">IF(Q236&lt;T236,"",IF(AND(G236&lt;4,Q236&gt;=T236),"","!"))</f>
        <v/>
      </c>
      <c r="AI236" s="334" t="n">
        <f aca="false">IF($Q236&lt;$T236,($O236*($D236^-0.18)*(SQRT($Q236))*(AC236^-0.2)),IF($G236&lt;4,($O236*($Q236^-$D236)*($D236^0.13)*(SQRT(1/$G236))*AC236^-0.2),$O236*($D236^-0.18)*(SQRT($Q236))*(AC236^-0.2)))</f>
        <v>0.932512651793826</v>
      </c>
      <c r="AJ236" s="334" t="n">
        <f aca="false">IF($Q236&lt;$T236,($O236*($D236^-0.18)*(SQRT($Q236))*(AD236^-0.2)),IF($G236&lt;4,($O236*($Q236^-$D236)*($D236^0.13)*(SQRT(1/$G236))*AD236^-0.2),$O236*($D236^-0.18)*(SQRT($Q236))*(AD236^-0.2)))</f>
        <v>0.948529068924354</v>
      </c>
      <c r="AK236" s="334" t="n">
        <f aca="false">IF($Q236&lt;$T236,($P236*($D236^-0.18)*(SQRT($S236))*(AC236^-0.2)),IF($G236&lt;4,($P236*($S236^-$D236)*($D236^0.13)*(SQRT(1/$G236))*AC236^-0.2),$P236*($D236^-0.18)*(SQRT($S236))*(AC236^-0.2)))</f>
        <v>1.2415108459097</v>
      </c>
      <c r="AL236" s="334" t="n">
        <f aca="false">IF($Q236&lt;$T236,($P236*($D236^-0.18)*(SQRT($S236))*(AD236^-0.2)),IF($G236&lt;4,($P236*($S236^-$D236)*($D236^0.13)*(SQRT(1/$G236))*AD236^-0.2),$P236*($D236^-0.18)*(SQRT($S236))*(AD236^-0.2)))</f>
        <v>1.26283447679225</v>
      </c>
      <c r="AM236" s="48"/>
      <c r="AN236" s="48"/>
      <c r="AO236" s="48"/>
      <c r="AP236" s="48"/>
      <c r="AQ236" s="48"/>
      <c r="AR236" s="48"/>
      <c r="AS236" s="48"/>
      <c r="AT236" s="48"/>
      <c r="AU236" s="48"/>
      <c r="AV236" s="48"/>
      <c r="AW236" s="48"/>
      <c r="AX236" s="48"/>
      <c r="AY236" s="48"/>
      <c r="AZ236" s="48"/>
      <c r="BA236" s="48"/>
      <c r="BB236" s="48"/>
      <c r="BD236" s="48"/>
      <c r="BE236" s="48"/>
      <c r="BF236" s="48"/>
      <c r="BG236" s="48"/>
      <c r="BH236" s="48"/>
      <c r="BI236" s="48"/>
      <c r="BJ236" s="48"/>
      <c r="BK236" s="48"/>
      <c r="BL236" s="48"/>
      <c r="BM236" s="48"/>
      <c r="BN236" s="48"/>
      <c r="BO236" s="48"/>
      <c r="BP236" s="48"/>
      <c r="BQ236" s="48"/>
      <c r="BR236" s="48"/>
      <c r="BS236" s="48"/>
      <c r="BT236" s="48"/>
      <c r="BU236" s="48"/>
      <c r="BV236" s="48"/>
      <c r="BW236" s="48"/>
      <c r="BX236" s="48"/>
      <c r="BY236" s="48"/>
      <c r="BZ236" s="48"/>
      <c r="CA236" s="48"/>
      <c r="CB236" s="48"/>
      <c r="CC236" s="48"/>
      <c r="CD236" s="48"/>
      <c r="CE236" s="48"/>
      <c r="CF236" s="48"/>
      <c r="CG236" s="48"/>
      <c r="CH236" s="48"/>
      <c r="CI236" s="48"/>
      <c r="CJ236" s="48"/>
      <c r="CK236" s="48"/>
      <c r="CL236" s="48"/>
      <c r="CM236" s="48"/>
      <c r="CN236" s="48"/>
      <c r="CO236" s="48"/>
      <c r="CP236" s="48"/>
      <c r="CQ236" s="48"/>
      <c r="CR236" s="48"/>
      <c r="CS236" s="48"/>
      <c r="CT236" s="48"/>
      <c r="CU236" s="48"/>
      <c r="CV236" s="48"/>
      <c r="CW236" s="48"/>
      <c r="CX236" s="48"/>
      <c r="CY236" s="48"/>
      <c r="CZ236" s="48"/>
      <c r="DA236" s="48"/>
      <c r="DB236" s="48"/>
      <c r="DC236" s="48"/>
      <c r="DD236" s="48"/>
      <c r="DE236" s="48"/>
      <c r="DF236" s="48"/>
    </row>
    <row r="237" customFormat="false" ht="12.75" hidden="false" customHeight="false" outlineLevel="0" collapsed="false">
      <c r="A237" s="335" t="n">
        <v>234</v>
      </c>
      <c r="B237" s="335" t="s">
        <v>26</v>
      </c>
      <c r="C237" s="335" t="s">
        <v>27</v>
      </c>
      <c r="D237" s="335" t="n">
        <v>0.5</v>
      </c>
      <c r="E237" s="336" t="n">
        <v>0.036</v>
      </c>
      <c r="F237" s="335" t="n">
        <v>1.615</v>
      </c>
      <c r="G237" s="335" t="n">
        <v>2</v>
      </c>
      <c r="H237" s="335" t="n">
        <v>1.25</v>
      </c>
      <c r="I237" s="335" t="s">
        <v>23</v>
      </c>
      <c r="J237" s="336" t="n">
        <v>0.159</v>
      </c>
      <c r="K237" s="336" t="n">
        <f aca="false">1.4*J237</f>
        <v>0.2226</v>
      </c>
      <c r="L237" s="335" t="n">
        <v>1.35</v>
      </c>
      <c r="M237" s="335" t="n">
        <v>1.46</v>
      </c>
      <c r="N237" s="337" t="n">
        <f aca="false">(1.15/1.04)*L237</f>
        <v>1.49278846153846</v>
      </c>
      <c r="O237" s="337" t="n">
        <f aca="false">J237/(F237*E237)</f>
        <v>2.73477812177503</v>
      </c>
      <c r="P237" s="337" t="n">
        <f aca="false">K237/(F237*E237)</f>
        <v>3.82868937048504</v>
      </c>
      <c r="Q237" s="337" t="n">
        <f aca="false">(1/$G237)/((($J237/($B$374/(2*PI())*L237^2))^0.5))</f>
        <v>2.11519192667791</v>
      </c>
      <c r="R237" s="337" t="n">
        <f aca="false">(1/$G237)/((($J237/($B$374/(2*PI())*M237^2))^0.5))</f>
        <v>2.28754089848129</v>
      </c>
      <c r="S237" s="337" t="n">
        <f aca="false">(1/$G237)/((($J237/($B$374/(2*PI())*N237^2))^0.5))</f>
        <v>2.33891414969192</v>
      </c>
      <c r="T237" s="337" t="n">
        <f aca="false">((c_p/c_s)*(D237^0.31)*SQRT(1/G237))^(1/(D237+0.5))</f>
        <v>3.53636751919211</v>
      </c>
      <c r="U237" s="337" t="n">
        <v>8.46</v>
      </c>
      <c r="V237" s="338" t="n">
        <v>16.13</v>
      </c>
      <c r="W237" s="339" t="n">
        <v>0.8</v>
      </c>
      <c r="X237" s="339" t="n">
        <f aca="false">J237/W237</f>
        <v>0.19875</v>
      </c>
      <c r="Y237" s="339" t="n">
        <f aca="false">K237/W237</f>
        <v>0.27825</v>
      </c>
      <c r="Z237" s="339" t="n">
        <v>0</v>
      </c>
      <c r="AA237" s="339"/>
      <c r="AB237" s="339"/>
      <c r="AC237" s="339" t="n">
        <f aca="false">U237/SQRT(1000)</f>
        <v>0.267528690050245</v>
      </c>
      <c r="AD237" s="340" t="n">
        <f aca="false">V237/SQRT(3000)</f>
        <v>0.294492161751944</v>
      </c>
      <c r="AE237" s="339" t="n">
        <f aca="false">(J237/(F237*E237))*(SQRT(Q237))*POWER(D237,-0.18)</f>
        <v>4.50590868461785</v>
      </c>
      <c r="AF237" s="339" t="n">
        <f aca="false">(J237/(F237*E237))/((SQRT(G237))*POWER(D237,-0.13)*POWER(Q237,D237))</f>
        <v>1.21506163804756</v>
      </c>
      <c r="AG237" s="339" t="str">
        <f aca="false">IF(Q237&lt;T237,"Plunging","Surging")</f>
        <v>Plunging</v>
      </c>
      <c r="AH237" s="339" t="str">
        <f aca="false">IF(Q237&lt;T237,"",IF(AND(G237&lt;4,Q237&gt;=T237),"","!"))</f>
        <v/>
      </c>
      <c r="AI237" s="341" t="n">
        <f aca="false">IF($Q237&lt;$T237,($O237*($D237^-0.18)*(SQRT($Q237))*(AC237^-0.2)),IF($G237&lt;4,($O237*($Q237^-$D237)*($D237^0.13)*(SQRT(1/$G237))*AC237^-0.2),$O237*($D237^-0.18)*(SQRT($Q237))*(AC237^-0.2)))</f>
        <v>5.86554422444656</v>
      </c>
      <c r="AJ237" s="341" t="n">
        <f aca="false">IF($Q237&lt;$T237,($O237*($D237^-0.18)*(SQRT($Q237))*(AD237^-0.2)),IF($G237&lt;4,($O237*($Q237^-$D237)*($D237^0.13)*(SQRT(1/$G237))*AD237^-0.2),$O237*($D237^-0.18)*(SQRT($Q237))*(AD237^-0.2)))</f>
        <v>5.75397059555964</v>
      </c>
      <c r="AK237" s="341" t="n">
        <f aca="false">IF($Q237&lt;$T237,($P237*($D237^-0.18)*(SQRT($S237))*(AC237^-0.2)),IF($G237&lt;4,($P237*($S237^-$D237)*($D237^0.13)*(SQRT(1/$G237))*AC237^-0.2),$P237*($D237^-0.18)*(SQRT($S237))*(AC237^-0.2)))</f>
        <v>8.63512442542682</v>
      </c>
      <c r="AL237" s="341" t="n">
        <f aca="false">IF($Q237&lt;$T237,($P237*($D237^-0.18)*(SQRT($S237))*(AD237^-0.2)),IF($G237&lt;4,($P237*($S237^-$D237)*($D237^0.13)*(SQRT(1/$G237))*AD237^-0.2),$P237*($D237^-0.18)*(SQRT($S237))*(AD237^-0.2)))</f>
        <v>8.4708681976723</v>
      </c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</row>
    <row r="238" customFormat="false" ht="12.75" hidden="false" customHeight="false" outlineLevel="0" collapsed="false">
      <c r="A238" s="335" t="n">
        <v>233</v>
      </c>
      <c r="B238" s="335" t="s">
        <v>26</v>
      </c>
      <c r="C238" s="335" t="s">
        <v>27</v>
      </c>
      <c r="D238" s="335" t="n">
        <v>0.5</v>
      </c>
      <c r="E238" s="336" t="n">
        <v>0.036</v>
      </c>
      <c r="F238" s="335" t="n">
        <v>1.615</v>
      </c>
      <c r="G238" s="335" t="n">
        <v>2</v>
      </c>
      <c r="H238" s="335" t="n">
        <v>1.25</v>
      </c>
      <c r="I238" s="335" t="s">
        <v>23</v>
      </c>
      <c r="J238" s="336" t="n">
        <v>0.1364</v>
      </c>
      <c r="K238" s="336" t="n">
        <f aca="false">1.4*J238</f>
        <v>0.19096</v>
      </c>
      <c r="L238" s="335" t="n">
        <v>1.32</v>
      </c>
      <c r="M238" s="335" t="n">
        <v>1.4</v>
      </c>
      <c r="N238" s="337" t="n">
        <f aca="false">(1.15/1.04)*L238</f>
        <v>1.45961538461538</v>
      </c>
      <c r="O238" s="337" t="n">
        <f aca="false">J238/(F238*E238)</f>
        <v>2.34606123151015</v>
      </c>
      <c r="P238" s="337" t="n">
        <f aca="false">K238/(F238*E238)</f>
        <v>3.28448572411421</v>
      </c>
      <c r="Q238" s="337" t="n">
        <f aca="false">(1/$G238)/((($J238/($B$374/(2*PI())*L238^2))^0.5))</f>
        <v>2.23296193560307</v>
      </c>
      <c r="R238" s="337" t="n">
        <f aca="false">(1/$G238)/((($J238/($B$374/(2*PI())*M238^2))^0.5))</f>
        <v>2.36829296200325</v>
      </c>
      <c r="S238" s="337" t="n">
        <f aca="false">(1/$G238)/((($J238/($B$374/(2*PI())*N238^2))^0.5))</f>
        <v>2.46914060186877</v>
      </c>
      <c r="T238" s="337" t="n">
        <f aca="false">((c_p/c_s)*(D238^0.31)*SQRT(1/G238))^(1/(D238+0.5))</f>
        <v>3.53636751919211</v>
      </c>
      <c r="U238" s="337" t="n">
        <v>4.44</v>
      </c>
      <c r="V238" s="338" t="n">
        <v>7.11</v>
      </c>
      <c r="W238" s="339" t="n">
        <v>0.8</v>
      </c>
      <c r="X238" s="339" t="n">
        <f aca="false">J238/W238</f>
        <v>0.1705</v>
      </c>
      <c r="Y238" s="339" t="n">
        <f aca="false">K238/W238</f>
        <v>0.2387</v>
      </c>
      <c r="Z238" s="339" t="n">
        <v>0</v>
      </c>
      <c r="AA238" s="339"/>
      <c r="AB238" s="339"/>
      <c r="AC238" s="339" t="n">
        <f aca="false">U238/SQRT(1000)</f>
        <v>0.140405128111476</v>
      </c>
      <c r="AD238" s="340" t="n">
        <f aca="false">V238/SQRT(3000)</f>
        <v>0.129810246128724</v>
      </c>
      <c r="AE238" s="339" t="n">
        <f aca="false">(J238/(F238*E238))*(SQRT(Q238))*POWER(D238,-0.18)</f>
        <v>3.97159908576345</v>
      </c>
      <c r="AF238" s="339" t="n">
        <f aca="false">(J238/(F238*E238))/((SQRT(G238))*POWER(D238,-0.13)*POWER(Q238,D238))</f>
        <v>1.01449470740565</v>
      </c>
      <c r="AG238" s="339" t="str">
        <f aca="false">IF(Q238&lt;T238,"Plunging","Surging")</f>
        <v>Plunging</v>
      </c>
      <c r="AH238" s="339" t="str">
        <f aca="false">IF(Q238&lt;T238,"",IF(AND(G238&lt;4,Q238&gt;=T238),"","!"))</f>
        <v/>
      </c>
      <c r="AI238" s="341" t="n">
        <f aca="false">IF($Q238&lt;$T238,($O238*($D238^-0.18)*(SQRT($Q238))*(AC238^-0.2)),IF($G238&lt;4,($O238*($Q238^-$D238)*($D238^0.13)*(SQRT(1/$G238))*AC238^-0.2),$O238*($D238^-0.18)*(SQRT($Q238))*(AC238^-0.2)))</f>
        <v>5.88150957023633</v>
      </c>
      <c r="AJ238" s="341" t="n">
        <f aca="false">IF($Q238&lt;$T238,($O238*($D238^-0.18)*(SQRT($Q238))*(AD238^-0.2)),IF($G238&lt;4,($O238*($Q238^-$D238)*($D238^0.13)*(SQRT(1/$G238))*AD238^-0.2),$O238*($D238^-0.18)*(SQRT($Q238))*(AD238^-0.2)))</f>
        <v>5.97452809024177</v>
      </c>
      <c r="AK238" s="341" t="n">
        <f aca="false">IF($Q238&lt;$T238,($P238*($D238^-0.18)*(SQRT($S238))*(AC238^-0.2)),IF($G238&lt;4,($P238*($S238^-$D238)*($D238^0.13)*(SQRT(1/$G238))*AC238^-0.2),$P238*($D238^-0.18)*(SQRT($S238))*(AC238^-0.2)))</f>
        <v>8.65862825424718</v>
      </c>
      <c r="AL238" s="341" t="n">
        <f aca="false">IF($Q238&lt;$T238,($P238*($D238^-0.18)*(SQRT($S238))*(AD238^-0.2)),IF($G238&lt;4,($P238*($S238^-$D238)*($D238^0.13)*(SQRT(1/$G238))*AD238^-0.2),$P238*($D238^-0.18)*(SQRT($S238))*(AD238^-0.2)))</f>
        <v>8.79556806125918</v>
      </c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</row>
    <row r="239" customFormat="false" ht="12.75" hidden="false" customHeight="false" outlineLevel="0" collapsed="false">
      <c r="A239" s="335" t="n">
        <v>236</v>
      </c>
      <c r="B239" s="335" t="s">
        <v>26</v>
      </c>
      <c r="C239" s="335" t="s">
        <v>27</v>
      </c>
      <c r="D239" s="335" t="n">
        <v>0.5</v>
      </c>
      <c r="E239" s="336" t="n">
        <v>0.036</v>
      </c>
      <c r="F239" s="335" t="n">
        <v>1.615</v>
      </c>
      <c r="G239" s="335" t="n">
        <v>2</v>
      </c>
      <c r="H239" s="335" t="n">
        <v>1.25</v>
      </c>
      <c r="I239" s="335" t="s">
        <v>23</v>
      </c>
      <c r="J239" s="336" t="n">
        <v>0.1236</v>
      </c>
      <c r="K239" s="336" t="n">
        <f aca="false">1.4*J239</f>
        <v>0.17304</v>
      </c>
      <c r="L239" s="335" t="n">
        <v>1.32</v>
      </c>
      <c r="M239" s="335" t="n">
        <v>1.41</v>
      </c>
      <c r="N239" s="337" t="n">
        <f aca="false">(1.15/1.04)*L239</f>
        <v>1.45961538461538</v>
      </c>
      <c r="O239" s="337" t="n">
        <f aca="false">J239/(F239*E239)</f>
        <v>2.12590299277606</v>
      </c>
      <c r="P239" s="337" t="n">
        <f aca="false">K239/(F239*E239)</f>
        <v>2.97626418988648</v>
      </c>
      <c r="Q239" s="337" t="n">
        <f aca="false">(1/$G239)/((($J239/($B$374/(2*PI())*L239^2))^0.5))</f>
        <v>2.34573673813707</v>
      </c>
      <c r="R239" s="337" t="n">
        <f aca="false">(1/$G239)/((($J239/($B$374/(2*PI())*M239^2))^0.5))</f>
        <v>2.50567333391914</v>
      </c>
      <c r="S239" s="337" t="n">
        <f aca="false">(1/$G239)/((($J239/($B$374/(2*PI())*N239^2))^0.5))</f>
        <v>2.59384350851695</v>
      </c>
      <c r="T239" s="337" t="n">
        <f aca="false">((c_p/c_s)*(D239^0.31)*SQRT(1/G239))^(1/(D239+0.5))</f>
        <v>3.53636751919211</v>
      </c>
      <c r="U239" s="337" t="n">
        <v>2.01</v>
      </c>
      <c r="V239" s="338" t="n">
        <v>4.1</v>
      </c>
      <c r="W239" s="339" t="n">
        <v>0.8</v>
      </c>
      <c r="X239" s="339" t="n">
        <f aca="false">J239/W239</f>
        <v>0.1545</v>
      </c>
      <c r="Y239" s="339" t="n">
        <f aca="false">K239/W239</f>
        <v>0.2163</v>
      </c>
      <c r="Z239" s="339" t="n">
        <v>0</v>
      </c>
      <c r="AA239" s="339"/>
      <c r="AB239" s="339"/>
      <c r="AC239" s="339" t="n">
        <f aca="false">U239/SQRT(1000)</f>
        <v>0.0635617809693844</v>
      </c>
      <c r="AD239" s="340" t="n">
        <f aca="false">V239/SQRT(3000)</f>
        <v>0.0748554161923727</v>
      </c>
      <c r="AE239" s="339" t="n">
        <f aca="false">(J239/(F239*E239))*(SQRT(Q239))*POWER(D239,-0.18)</f>
        <v>3.68865873562367</v>
      </c>
      <c r="AF239" s="339" t="n">
        <f aca="false">(J239/(F239*E239))/((SQRT(G239))*POWER(D239,-0.13)*POWER(Q239,D239))</f>
        <v>0.896922484396604</v>
      </c>
      <c r="AG239" s="339" t="str">
        <f aca="false">IF(Q239&lt;T239,"Plunging","Surging")</f>
        <v>Plunging</v>
      </c>
      <c r="AH239" s="339" t="str">
        <f aca="false">IF(Q239&lt;T239,"",IF(AND(G239&lt;4,Q239&gt;=T239),"","!"))</f>
        <v/>
      </c>
      <c r="AI239" s="341" t="n">
        <f aca="false">IF($Q239&lt;$T239,($O239*($D239^-0.18)*(SQRT($Q239))*(AC239^-0.2)),IF($G239&lt;4,($O239*($Q239^-$D239)*($D239^0.13)*(SQRT(1/$G239))*AC239^-0.2),$O239*($D239^-0.18)*(SQRT($Q239))*(AC239^-0.2)))</f>
        <v>6.40072643362599</v>
      </c>
      <c r="AJ239" s="341" t="n">
        <f aca="false">IF($Q239&lt;$T239,($O239*($D239^-0.18)*(SQRT($Q239))*(AD239^-0.2)),IF($G239&lt;4,($O239*($Q239^-$D239)*($D239^0.13)*(SQRT(1/$G239))*AD239^-0.2),$O239*($D239^-0.18)*(SQRT($Q239))*(AD239^-0.2)))</f>
        <v>6.19475067259931</v>
      </c>
      <c r="AK239" s="341" t="n">
        <f aca="false">IF($Q239&lt;$T239,($P239*($D239^-0.18)*(SQRT($S239))*(AC239^-0.2)),IF($G239&lt;4,($P239*($S239^-$D239)*($D239^0.13)*(SQRT(1/$G239))*AC239^-0.2),$P239*($D239^-0.18)*(SQRT($S239))*(AC239^-0.2)))</f>
        <v>9.42300783226879</v>
      </c>
      <c r="AL239" s="341" t="n">
        <f aca="false">IF($Q239&lt;$T239,($P239*($D239^-0.18)*(SQRT($S239))*(AD239^-0.2)),IF($G239&lt;4,($P239*($S239^-$D239)*($D239^0.13)*(SQRT(1/$G239))*AD239^-0.2),$P239*($D239^-0.18)*(SQRT($S239))*(AD239^-0.2)))</f>
        <v>9.11977487433212</v>
      </c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</row>
    <row r="240" customFormat="false" ht="12.75" hidden="false" customHeight="false" outlineLevel="0" collapsed="false">
      <c r="A240" s="335" t="n">
        <v>232</v>
      </c>
      <c r="B240" s="335" t="s">
        <v>26</v>
      </c>
      <c r="C240" s="335" t="s">
        <v>27</v>
      </c>
      <c r="D240" s="335" t="n">
        <v>0.5</v>
      </c>
      <c r="E240" s="336" t="n">
        <v>0.036</v>
      </c>
      <c r="F240" s="335" t="n">
        <v>1.615</v>
      </c>
      <c r="G240" s="335" t="n">
        <v>2</v>
      </c>
      <c r="H240" s="335" t="n">
        <v>1.25</v>
      </c>
      <c r="I240" s="335" t="s">
        <v>23</v>
      </c>
      <c r="J240" s="336" t="n">
        <v>0.1142</v>
      </c>
      <c r="K240" s="336" t="n">
        <f aca="false">1.4*J240</f>
        <v>0.15988</v>
      </c>
      <c r="L240" s="335" t="n">
        <v>1.31</v>
      </c>
      <c r="M240" s="335" t="n">
        <v>1.39</v>
      </c>
      <c r="N240" s="337" t="n">
        <f aca="false">(1.15/1.04)*L240</f>
        <v>1.44855769230769</v>
      </c>
      <c r="O240" s="337" t="n">
        <f aca="false">J240/(F240*E240)</f>
        <v>1.96422428620571</v>
      </c>
      <c r="P240" s="337" t="n">
        <f aca="false">K240/(F240*E240)</f>
        <v>2.74991400068799</v>
      </c>
      <c r="Q240" s="337" t="n">
        <f aca="false">(1/$G240)/((($J240/($B$374/(2*PI())*L240^2))^0.5))</f>
        <v>2.42188109721753</v>
      </c>
      <c r="R240" s="337" t="n">
        <f aca="false">(1/$G240)/((($J240/($B$374/(2*PI())*M240^2))^0.5))</f>
        <v>2.56978223292547</v>
      </c>
      <c r="S240" s="337" t="n">
        <f aca="false">(1/$G240)/((($J240/($B$374/(2*PI())*N240^2))^0.5))</f>
        <v>2.67804159788477</v>
      </c>
      <c r="T240" s="337" t="n">
        <f aca="false">((c_p/c_s)*(D240^0.31)*SQRT(1/G240))^(1/(D240+0.5))</f>
        <v>3.53636751919211</v>
      </c>
      <c r="U240" s="337" t="n">
        <v>3.2</v>
      </c>
      <c r="V240" s="338" t="n">
        <v>2.85</v>
      </c>
      <c r="W240" s="339" t="n">
        <v>0.8</v>
      </c>
      <c r="X240" s="339" t="n">
        <f aca="false">J240/W240</f>
        <v>0.14275</v>
      </c>
      <c r="Y240" s="339" t="n">
        <f aca="false">K240/W240</f>
        <v>0.19985</v>
      </c>
      <c r="Z240" s="339" t="n">
        <v>0</v>
      </c>
      <c r="AA240" s="339"/>
      <c r="AB240" s="339"/>
      <c r="AC240" s="339" t="n">
        <f aca="false">U240/SQRT(1000)</f>
        <v>0.101192885125388</v>
      </c>
      <c r="AD240" s="340" t="n">
        <f aca="false">V240/SQRT(3000)</f>
        <v>0.0520336429629908</v>
      </c>
      <c r="AE240" s="339" t="n">
        <f aca="false">(J240/(F240*E240))*(SQRT(Q240))*POWER(D240,-0.18)</f>
        <v>3.46300313308238</v>
      </c>
      <c r="AF240" s="339" t="n">
        <f aca="false">(J240/(F240*E240))/((SQRT(G240))*POWER(D240,-0.13)*POWER(Q240,D240))</f>
        <v>0.815578503564378</v>
      </c>
      <c r="AG240" s="339" t="str">
        <f aca="false">IF(Q240&lt;T240,"Plunging","Surging")</f>
        <v>Plunging</v>
      </c>
      <c r="AH240" s="339" t="str">
        <f aca="false">IF(Q240&lt;T240,"",IF(AND(G240&lt;4,Q240&gt;=T240),"","!"))</f>
        <v/>
      </c>
      <c r="AI240" s="341" t="n">
        <f aca="false">IF($Q240&lt;$T240,($O240*($D240^-0.18)*(SQRT($Q240))*(AC240^-0.2)),IF($G240&lt;4,($O240*($Q240^-$D240)*($D240^0.13)*(SQRT(1/$G240))*AC240^-0.2),$O240*($D240^-0.18)*(SQRT($Q240))*(AC240^-0.2)))</f>
        <v>5.47548872241976</v>
      </c>
      <c r="AJ240" s="341" t="n">
        <f aca="false">IF($Q240&lt;$T240,($O240*($D240^-0.18)*(SQRT($Q240))*(AD240^-0.2)),IF($G240&lt;4,($O240*($Q240^-$D240)*($D240^0.13)*(SQRT(1/$G240))*AD240^-0.2),$O240*($D240^-0.18)*(SQRT($Q240))*(AD240^-0.2)))</f>
        <v>6.25454955701919</v>
      </c>
      <c r="AK240" s="341" t="n">
        <f aca="false">IF($Q240&lt;$T240,($P240*($D240^-0.18)*(SQRT($S240))*(AC240^-0.2)),IF($G240&lt;4,($P240*($S240^-$D240)*($D240^0.13)*(SQRT(1/$G240))*AC240^-0.2),$P240*($D240^-0.18)*(SQRT($S240))*(AC240^-0.2)))</f>
        <v>8.06089334576234</v>
      </c>
      <c r="AL240" s="341" t="n">
        <f aca="false">IF($Q240&lt;$T240,($P240*($D240^-0.18)*(SQRT($S240))*(AD240^-0.2)),IF($G240&lt;4,($P240*($S240^-$D240)*($D240^0.13)*(SQRT(1/$G240))*AD240^-0.2),$P240*($D240^-0.18)*(SQRT($S240))*(AD240^-0.2)))</f>
        <v>9.20780946885708</v>
      </c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</row>
    <row r="241" customFormat="false" ht="12.75" hidden="false" customHeight="false" outlineLevel="0" collapsed="false">
      <c r="A241" s="335" t="n">
        <v>235</v>
      </c>
      <c r="B241" s="335" t="s">
        <v>26</v>
      </c>
      <c r="C241" s="335" t="s">
        <v>27</v>
      </c>
      <c r="D241" s="335" t="n">
        <v>0.5</v>
      </c>
      <c r="E241" s="336" t="n">
        <v>0.036</v>
      </c>
      <c r="F241" s="335" t="n">
        <v>1.615</v>
      </c>
      <c r="G241" s="335" t="n">
        <v>2</v>
      </c>
      <c r="H241" s="335" t="n">
        <v>1.25</v>
      </c>
      <c r="I241" s="335" t="s">
        <v>23</v>
      </c>
      <c r="J241" s="336" t="n">
        <v>0.0909</v>
      </c>
      <c r="K241" s="336" t="n">
        <f aca="false">1.4*J241</f>
        <v>0.12726</v>
      </c>
      <c r="L241" s="335" t="n">
        <v>1.3</v>
      </c>
      <c r="M241" s="335" t="n">
        <v>1.42</v>
      </c>
      <c r="N241" s="337" t="n">
        <f aca="false">(1.15/1.04)*L241</f>
        <v>1.4375</v>
      </c>
      <c r="O241" s="337" t="n">
        <f aca="false">J241/(F241*E241)</f>
        <v>1.56346749226006</v>
      </c>
      <c r="P241" s="337" t="n">
        <f aca="false">K241/(F241*E241)</f>
        <v>2.18885448916409</v>
      </c>
      <c r="Q241" s="337" t="n">
        <f aca="false">(1/$G241)/((($J241/($B$374/(2*PI())*L241^2))^0.5))</f>
        <v>2.69386597253091</v>
      </c>
      <c r="R241" s="337" t="n">
        <f aca="false">(1/$G241)/((($J241/($B$374/(2*PI())*M241^2))^0.5))</f>
        <v>2.94253052384146</v>
      </c>
      <c r="S241" s="337" t="n">
        <f aca="false">(1/$G241)/((($J241/($B$374/(2*PI())*N241^2))^0.5))</f>
        <v>2.97879410424091</v>
      </c>
      <c r="T241" s="337" t="n">
        <f aca="false">((c_p/c_s)*(D241^0.31)*SQRT(1/G241))^(1/(D241+0.5))</f>
        <v>3.53636751919211</v>
      </c>
      <c r="U241" s="337" t="n">
        <v>1</v>
      </c>
      <c r="V241" s="338" t="n">
        <v>1.2</v>
      </c>
      <c r="W241" s="339" t="n">
        <v>0.8</v>
      </c>
      <c r="X241" s="339" t="n">
        <f aca="false">J241/W241</f>
        <v>0.113625</v>
      </c>
      <c r="Y241" s="339" t="n">
        <f aca="false">K241/W241</f>
        <v>0.159075</v>
      </c>
      <c r="Z241" s="339" t="n">
        <v>0</v>
      </c>
      <c r="AA241" s="339"/>
      <c r="AB241" s="339"/>
      <c r="AC241" s="339" t="n">
        <f aca="false">U241/SQRT(1000)</f>
        <v>0.0316227766016838</v>
      </c>
      <c r="AD241" s="340" t="n">
        <f aca="false">V241/SQRT(3000)</f>
        <v>0.0219089023002066</v>
      </c>
      <c r="AE241" s="339" t="n">
        <f aca="false">(J241/(F241*E241))*(SQRT(Q241))*POWER(D241,-0.18)</f>
        <v>2.90711523626452</v>
      </c>
      <c r="AF241" s="339" t="n">
        <f aca="false">(J241/(F241*E241))/((SQRT(G241))*POWER(D241,-0.13)*POWER(Q241,D241))</f>
        <v>0.615533885723183</v>
      </c>
      <c r="AG241" s="339" t="str">
        <f aca="false">IF(Q241&lt;T241,"Plunging","Surging")</f>
        <v>Plunging</v>
      </c>
      <c r="AH241" s="339" t="str">
        <f aca="false">IF(Q241&lt;T241,"",IF(AND(G241&lt;4,Q241&gt;=T241),"","!"))</f>
        <v/>
      </c>
      <c r="AI241" s="341" t="n">
        <f aca="false">IF($Q241&lt;$T241,($O241*($D241^-0.18)*(SQRT($Q241))*(AC241^-0.2)),IF($G241&lt;4,($O241*($Q241^-$D241)*($D241^0.13)*(SQRT(1/$G241))*AC241^-0.2),$O241*($D241^-0.18)*(SQRT($Q241))*(AC241^-0.2)))</f>
        <v>5.80045747619045</v>
      </c>
      <c r="AJ241" s="341" t="n">
        <f aca="false">IF($Q241&lt;$T241,($O241*($D241^-0.18)*(SQRT($Q241))*(AD241^-0.2)),IF($G241&lt;4,($O241*($Q241^-$D241)*($D241^0.13)*(SQRT(1/$G241))*AD241^-0.2),$O241*($D241^-0.18)*(SQRT($Q241))*(AD241^-0.2)))</f>
        <v>6.24220638457147</v>
      </c>
      <c r="AK241" s="341" t="n">
        <f aca="false">IF($Q241&lt;$T241,($P241*($D241^-0.18)*(SQRT($S241))*(AC241^-0.2)),IF($G241&lt;4,($P241*($S241^-$D241)*($D241^0.13)*(SQRT(1/$G241))*AC241^-0.2),$P241*($D241^-0.18)*(SQRT($S241))*(AC241^-0.2)))</f>
        <v>8.53930515476214</v>
      </c>
      <c r="AL241" s="341" t="n">
        <f aca="false">IF($Q241&lt;$T241,($P241*($D241^-0.18)*(SQRT($S241))*(AD241^-0.2)),IF($G241&lt;4,($P241*($S241^-$D241)*($D241^0.13)*(SQRT(1/$G241))*AD241^-0.2),$P241*($D241^-0.18)*(SQRT($S241))*(AD241^-0.2)))</f>
        <v>9.1896381234862</v>
      </c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</row>
    <row r="242" customFormat="false" ht="12.75" hidden="false" customHeight="false" outlineLevel="0" collapsed="false">
      <c r="A242" s="335" t="n">
        <v>220</v>
      </c>
      <c r="B242" s="335" t="s">
        <v>26</v>
      </c>
      <c r="C242" s="335" t="s">
        <v>27</v>
      </c>
      <c r="D242" s="335" t="n">
        <v>0.5</v>
      </c>
      <c r="E242" s="336" t="n">
        <v>0.036</v>
      </c>
      <c r="F242" s="335" t="n">
        <v>1.615</v>
      </c>
      <c r="G242" s="335" t="n">
        <v>2</v>
      </c>
      <c r="H242" s="335" t="n">
        <v>1.25</v>
      </c>
      <c r="I242" s="335" t="s">
        <v>23</v>
      </c>
      <c r="J242" s="336" t="n">
        <v>0.1381</v>
      </c>
      <c r="K242" s="336" t="n">
        <f aca="false">1.4*J242</f>
        <v>0.19334</v>
      </c>
      <c r="L242" s="335" t="n">
        <v>1.69</v>
      </c>
      <c r="M242" s="335" t="n">
        <v>1.95</v>
      </c>
      <c r="N242" s="337" t="n">
        <f aca="false">(1.15/1.04)*L242</f>
        <v>1.86875</v>
      </c>
      <c r="O242" s="337" t="n">
        <f aca="false">J242/(F242*E242)</f>
        <v>2.37530099759202</v>
      </c>
      <c r="P242" s="337" t="n">
        <f aca="false">K242/(F242*E242)</f>
        <v>3.32542139662883</v>
      </c>
      <c r="Q242" s="337" t="n">
        <f aca="false">(1/$G242)/((($J242/($B$374/(2*PI())*L242^2))^0.5))</f>
        <v>2.84121722653458</v>
      </c>
      <c r="R242" s="337" t="n">
        <f aca="false">(1/$G242)/((($J242/($B$374/(2*PI())*M242^2))^0.5))</f>
        <v>3.27832756907836</v>
      </c>
      <c r="S242" s="337" t="n">
        <f aca="false">(1/$G242)/((($J242/($B$374/(2*PI())*N242^2))^0.5))</f>
        <v>3.14173058703343</v>
      </c>
      <c r="T242" s="337" t="n">
        <f aca="false">((c_p/c_s)*(D242^0.31)*SQRT(1/G242))^(1/(D242+0.5))</f>
        <v>3.53636751919211</v>
      </c>
      <c r="U242" s="337" t="n">
        <v>9.27</v>
      </c>
      <c r="V242" s="338" t="n">
        <v>15.35</v>
      </c>
      <c r="W242" s="339" t="n">
        <v>0.8</v>
      </c>
      <c r="X242" s="339" t="n">
        <f aca="false">J242/W242</f>
        <v>0.172625</v>
      </c>
      <c r="Y242" s="339" t="n">
        <f aca="false">K242/W242</f>
        <v>0.241675</v>
      </c>
      <c r="Z242" s="339" t="n">
        <v>0</v>
      </c>
      <c r="AA242" s="339"/>
      <c r="AB242" s="339"/>
      <c r="AC242" s="339" t="n">
        <f aca="false">U242/SQRT(1000)</f>
        <v>0.293143139097609</v>
      </c>
      <c r="AD242" s="340" t="n">
        <f aca="false">V242/SQRT(3000)</f>
        <v>0.28025137525681</v>
      </c>
      <c r="AE242" s="339" t="n">
        <f aca="false">(J242/(F242*E242))*(SQRT(Q242))*POWER(D242,-0.18)</f>
        <v>4.53582478669027</v>
      </c>
      <c r="AF242" s="339" t="n">
        <f aca="false">(J242/(F242*E242))/((SQRT(G242))*POWER(D242,-0.13)*POWER(Q242,D242))</f>
        <v>0.910578798739716</v>
      </c>
      <c r="AG242" s="339" t="str">
        <f aca="false">IF(Q242&lt;T242,"Plunging","Surging")</f>
        <v>Plunging</v>
      </c>
      <c r="AH242" s="339" t="str">
        <f aca="false">IF(Q242&lt;T242,"",IF(AND(G242&lt;4,Q242&gt;=T242),"","!"))</f>
        <v/>
      </c>
      <c r="AI242" s="341" t="n">
        <f aca="false">IF($Q242&lt;$T242,($O242*($D242^-0.18)*(SQRT($Q242))*(AC242^-0.2)),IF($G242&lt;4,($O242*($Q242^-$D242)*($D242^0.13)*(SQRT(1/$G242))*AC242^-0.2),$O242*($D242^-0.18)*(SQRT($Q242))*(AC242^-0.2)))</f>
        <v>5.79749420390381</v>
      </c>
      <c r="AJ242" s="341" t="n">
        <f aca="false">IF($Q242&lt;$T242,($O242*($D242^-0.18)*(SQRT($Q242))*(AD242^-0.2)),IF($G242&lt;4,($O242*($Q242^-$D242)*($D242^0.13)*(SQRT(1/$G242))*AD242^-0.2),$O242*($D242^-0.18)*(SQRT($Q242))*(AD242^-0.2)))</f>
        <v>5.84987679515612</v>
      </c>
      <c r="AK242" s="341" t="n">
        <f aca="false">IF($Q242&lt;$T242,($P242*($D242^-0.18)*(SQRT($S242))*(AC242^-0.2)),IF($G242&lt;4,($P242*($S242^-$D242)*($D242^0.13)*(SQRT(1/$G242))*AC242^-0.2),$P242*($D242^-0.18)*(SQRT($S242))*(AC242^-0.2)))</f>
        <v>8.5349426908675</v>
      </c>
      <c r="AL242" s="341" t="n">
        <f aca="false">IF($Q242&lt;$T242,($P242*($D242^-0.18)*(SQRT($S242))*(AD242^-0.2)),IF($G242&lt;4,($P242*($S242^-$D242)*($D242^0.13)*(SQRT(1/$G242))*AD242^-0.2),$P242*($D242^-0.18)*(SQRT($S242))*(AD242^-0.2)))</f>
        <v>8.61205918268504</v>
      </c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</row>
    <row r="243" customFormat="false" ht="12.75" hidden="false" customHeight="false" outlineLevel="0" collapsed="false">
      <c r="A243" s="335" t="n">
        <v>221</v>
      </c>
      <c r="B243" s="335" t="s">
        <v>26</v>
      </c>
      <c r="C243" s="335" t="s">
        <v>27</v>
      </c>
      <c r="D243" s="335" t="n">
        <v>0.5</v>
      </c>
      <c r="E243" s="336" t="n">
        <v>0.036</v>
      </c>
      <c r="F243" s="335" t="n">
        <v>1.615</v>
      </c>
      <c r="G243" s="335" t="n">
        <v>2</v>
      </c>
      <c r="H243" s="335" t="n">
        <v>1.25</v>
      </c>
      <c r="I243" s="335" t="s">
        <v>23</v>
      </c>
      <c r="J243" s="336" t="n">
        <v>0.1305</v>
      </c>
      <c r="K243" s="336" t="n">
        <f aca="false">1.4*J243</f>
        <v>0.1827</v>
      </c>
      <c r="L243" s="335" t="n">
        <v>1.72</v>
      </c>
      <c r="M243" s="335" t="n">
        <v>1.95</v>
      </c>
      <c r="N243" s="337" t="n">
        <f aca="false">(1.15/1.04)*L243</f>
        <v>1.90192307692308</v>
      </c>
      <c r="O243" s="337" t="n">
        <f aca="false">J243/(F243*E243)</f>
        <v>2.24458204334365</v>
      </c>
      <c r="P243" s="337" t="n">
        <f aca="false">K243/(F243*E243)</f>
        <v>3.14241486068112</v>
      </c>
      <c r="Q243" s="337" t="n">
        <f aca="false">(1/$G243)/((($J243/($B$374/(2*PI())*L243^2))^0.5))</f>
        <v>2.97466295445423</v>
      </c>
      <c r="R243" s="337" t="n">
        <f aca="false">(1/$G243)/((($J243/($B$374/(2*PI())*M243^2))^0.5))</f>
        <v>3.37243765185218</v>
      </c>
      <c r="S243" s="337" t="n">
        <f aca="false">(1/$G243)/((($J243/($B$374/(2*PI())*N243^2))^0.5))</f>
        <v>3.28929076694459</v>
      </c>
      <c r="T243" s="337" t="n">
        <f aca="false">((c_p/c_s)*(D243^0.31)*SQRT(1/G243))^(1/(D243+0.5))</f>
        <v>3.53636751919211</v>
      </c>
      <c r="U243" s="337" t="n">
        <v>7.36</v>
      </c>
      <c r="V243" s="338" t="n">
        <v>12.21</v>
      </c>
      <c r="W243" s="339" t="n">
        <v>0.8</v>
      </c>
      <c r="X243" s="339" t="n">
        <f aca="false">J243/W243</f>
        <v>0.163125</v>
      </c>
      <c r="Y243" s="339" t="n">
        <f aca="false">K243/W243</f>
        <v>0.228375</v>
      </c>
      <c r="Z243" s="339" t="n">
        <v>0</v>
      </c>
      <c r="AA243" s="339"/>
      <c r="AB243" s="339"/>
      <c r="AC243" s="339" t="n">
        <f aca="false">U243/SQRT(1000)</f>
        <v>0.232743635788393</v>
      </c>
      <c r="AD243" s="340" t="n">
        <f aca="false">V243/SQRT(3000)</f>
        <v>0.222923080904603</v>
      </c>
      <c r="AE243" s="339" t="n">
        <f aca="false">(J243/(F243*E243))*(SQRT(Q243))*POWER(D243,-0.18)</f>
        <v>4.38570853418054</v>
      </c>
      <c r="AF243" s="339" t="n">
        <f aca="false">(J243/(F243*E243))/((SQRT(G243))*POWER(D243,-0.13)*POWER(Q243,D243))</f>
        <v>0.840945216444793</v>
      </c>
      <c r="AG243" s="339" t="str">
        <f aca="false">IF(Q243&lt;T243,"Plunging","Surging")</f>
        <v>Plunging</v>
      </c>
      <c r="AH243" s="339" t="str">
        <f aca="false">IF(Q243&lt;T243,"",IF(AND(G243&lt;4,Q243&gt;=T243),"","!"))</f>
        <v/>
      </c>
      <c r="AI243" s="341" t="n">
        <f aca="false">IF($Q243&lt;$T243,($O243*($D243^-0.18)*(SQRT($Q243))*(AC243^-0.2)),IF($G243&lt;4,($O243*($Q243^-$D243)*($D243^0.13)*(SQRT(1/$G243))*AC243^-0.2),$O243*($D243^-0.18)*(SQRT($Q243))*(AC243^-0.2)))</f>
        <v>5.8703528071255</v>
      </c>
      <c r="AJ243" s="341" t="n">
        <f aca="false">IF($Q243&lt;$T243,($O243*($D243^-0.18)*(SQRT($Q243))*(AD243^-0.2)),IF($G243&lt;4,($O243*($Q243^-$D243)*($D243^0.13)*(SQRT(1/$G243))*AD243^-0.2),$O243*($D243^-0.18)*(SQRT($Q243))*(AD243^-0.2)))</f>
        <v>5.92118674952769</v>
      </c>
      <c r="AK243" s="341" t="n">
        <f aca="false">IF($Q243&lt;$T243,($P243*($D243^-0.18)*(SQRT($S243))*(AC243^-0.2)),IF($G243&lt;4,($P243*($S243^-$D243)*($D243^0.13)*(SQRT(1/$G243))*AC243^-0.2),$P243*($D243^-0.18)*(SQRT($S243))*(AC243^-0.2)))</f>
        <v>8.64220351445144</v>
      </c>
      <c r="AL243" s="341" t="n">
        <f aca="false">IF($Q243&lt;$T243,($P243*($D243^-0.18)*(SQRT($S243))*(AD243^-0.2)),IF($G243&lt;4,($P243*($S243^-$D243)*($D243^0.13)*(SQRT(1/$G243))*AD243^-0.2),$P243*($D243^-0.18)*(SQRT($S243))*(AD243^-0.2)))</f>
        <v>8.71704011969744</v>
      </c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</row>
    <row r="244" customFormat="false" ht="12.75" hidden="false" customHeight="false" outlineLevel="0" collapsed="false">
      <c r="A244" s="335" t="n">
        <v>219</v>
      </c>
      <c r="B244" s="335" t="s">
        <v>26</v>
      </c>
      <c r="C244" s="335" t="s">
        <v>27</v>
      </c>
      <c r="D244" s="335" t="n">
        <v>0.5</v>
      </c>
      <c r="E244" s="336" t="n">
        <v>0.036</v>
      </c>
      <c r="F244" s="335" t="n">
        <v>1.615</v>
      </c>
      <c r="G244" s="335" t="n">
        <v>2</v>
      </c>
      <c r="H244" s="335" t="n">
        <v>1.25</v>
      </c>
      <c r="I244" s="335" t="s">
        <v>23</v>
      </c>
      <c r="J244" s="336" t="n">
        <v>0.1152</v>
      </c>
      <c r="K244" s="336" t="n">
        <f aca="false">1.4*J244</f>
        <v>0.16128</v>
      </c>
      <c r="L244" s="335" t="n">
        <v>1.7</v>
      </c>
      <c r="M244" s="335" t="n">
        <v>1.94</v>
      </c>
      <c r="N244" s="337" t="n">
        <f aca="false">(1.15/1.04)*L244</f>
        <v>1.87980769230769</v>
      </c>
      <c r="O244" s="337" t="n">
        <f aca="false">J244/(F244*E244)</f>
        <v>1.98142414860681</v>
      </c>
      <c r="P244" s="337" t="n">
        <f aca="false">K244/(F244*E244)</f>
        <v>2.77399380804954</v>
      </c>
      <c r="Q244" s="337" t="n">
        <f aca="false">(1/$G244)/((($J244/($B$374/(2*PI())*L244^2))^0.5))</f>
        <v>3.1292283463545</v>
      </c>
      <c r="R244" s="337" t="n">
        <f aca="false">(1/$G244)/((($J244/($B$374/(2*PI())*M244^2))^0.5))</f>
        <v>3.57100175995749</v>
      </c>
      <c r="S244" s="337" t="n">
        <f aca="false">(1/$G244)/((($J244/($B$374/(2*PI())*N244^2))^0.5))</f>
        <v>3.46020442144969</v>
      </c>
      <c r="T244" s="337" t="n">
        <f aca="false">((c_p/c_s)*(D244^0.31)*SQRT(1/G244))^(1/(D244+0.5))</f>
        <v>3.53636751919211</v>
      </c>
      <c r="U244" s="337" t="n">
        <v>5.32</v>
      </c>
      <c r="V244" s="338" t="n">
        <v>6.74</v>
      </c>
      <c r="W244" s="339" t="n">
        <v>0.8</v>
      </c>
      <c r="X244" s="339" t="n">
        <f aca="false">J244/W244</f>
        <v>0.144</v>
      </c>
      <c r="Y244" s="339" t="n">
        <f aca="false">K244/W244</f>
        <v>0.2016</v>
      </c>
      <c r="Z244" s="339" t="n">
        <v>0</v>
      </c>
      <c r="AA244" s="339"/>
      <c r="AB244" s="339"/>
      <c r="AC244" s="339" t="n">
        <f aca="false">U244/SQRT(1000)</f>
        <v>0.168233171520958</v>
      </c>
      <c r="AD244" s="340" t="n">
        <f aca="false">V244/SQRT(3000)</f>
        <v>0.123055001252827</v>
      </c>
      <c r="AE244" s="339" t="n">
        <f aca="false">(J244/(F244*E244))*(SQRT(Q244))*POWER(D244,-0.18)</f>
        <v>3.97083168560788</v>
      </c>
      <c r="AF244" s="339" t="n">
        <f aca="false">(J244/(F244*E244))/((SQRT(G244))*POWER(D244,-0.13)*POWER(Q244,D244))</f>
        <v>0.723785580243647</v>
      </c>
      <c r="AG244" s="339" t="str">
        <f aca="false">IF(Q244&lt;T244,"Plunging","Surging")</f>
        <v>Plunging</v>
      </c>
      <c r="AH244" s="339" t="str">
        <f aca="false">IF(Q244&lt;T244,"",IF(AND(G244&lt;4,Q244&gt;=T244),"","!"))</f>
        <v/>
      </c>
      <c r="AI244" s="341" t="n">
        <f aca="false">IF($Q244&lt;$T244,($O244*($D244^-0.18)*(SQRT($Q244))*(AC244^-0.2)),IF($G244&lt;4,($O244*($Q244^-$D244)*($D244^0.13)*(SQRT(1/$G244))*AC244^-0.2),$O244*($D244^-0.18)*(SQRT($Q244))*(AC244^-0.2)))</f>
        <v>5.67151587775838</v>
      </c>
      <c r="AJ244" s="341" t="n">
        <f aca="false">IF($Q244&lt;$T244,($O244*($D244^-0.18)*(SQRT($Q244))*(AD244^-0.2)),IF($G244&lt;4,($O244*($Q244^-$D244)*($D244^0.13)*(SQRT(1/$G244))*AD244^-0.2),$O244*($D244^-0.18)*(SQRT($Q244))*(AD244^-0.2)))</f>
        <v>6.03756229619139</v>
      </c>
      <c r="AK244" s="341" t="n">
        <f aca="false">IF($Q244&lt;$T244,($P244*($D244^-0.18)*(SQRT($S244))*(AC244^-0.2)),IF($G244&lt;4,($P244*($S244^-$D244)*($D244^0.13)*(SQRT(1/$G244))*AC244^-0.2),$P244*($D244^-0.18)*(SQRT($S244))*(AC244^-0.2)))</f>
        <v>8.34948018652923</v>
      </c>
      <c r="AL244" s="341" t="n">
        <f aca="false">IF($Q244&lt;$T244,($P244*($D244^-0.18)*(SQRT($S244))*(AD244^-0.2)),IF($G244&lt;4,($P244*($S244^-$D244)*($D244^0.13)*(SQRT(1/$G244))*AD244^-0.2),$P244*($D244^-0.18)*(SQRT($S244))*(AD244^-0.2)))</f>
        <v>8.88836562455508</v>
      </c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</row>
    <row r="245" s="127" customFormat="true" ht="12.75" hidden="false" customHeight="false" outlineLevel="0" collapsed="false">
      <c r="A245" s="342" t="n">
        <v>218</v>
      </c>
      <c r="B245" s="342" t="s">
        <v>26</v>
      </c>
      <c r="C245" s="342" t="s">
        <v>27</v>
      </c>
      <c r="D245" s="342" t="n">
        <v>0.5</v>
      </c>
      <c r="E245" s="343" t="n">
        <v>0.036</v>
      </c>
      <c r="F245" s="342" t="n">
        <v>1.615</v>
      </c>
      <c r="G245" s="342" t="n">
        <v>2</v>
      </c>
      <c r="H245" s="342" t="n">
        <v>1.25</v>
      </c>
      <c r="I245" s="342" t="s">
        <v>23</v>
      </c>
      <c r="J245" s="343" t="n">
        <v>0.1028</v>
      </c>
      <c r="K245" s="344" t="n">
        <f aca="false">1.4*J245</f>
        <v>0.14392</v>
      </c>
      <c r="L245" s="342" t="n">
        <v>1.69</v>
      </c>
      <c r="M245" s="342" t="n">
        <v>1.94</v>
      </c>
      <c r="N245" s="345" t="n">
        <f aca="false">(1.15/1.04)*L245</f>
        <v>1.86875</v>
      </c>
      <c r="O245" s="345" t="n">
        <f aca="false">J245/(F245*E245)</f>
        <v>1.76814585483316</v>
      </c>
      <c r="P245" s="345" t="n">
        <f aca="false">K245/(F245*E245)</f>
        <v>2.47540419676643</v>
      </c>
      <c r="Q245" s="345" t="n">
        <f aca="false">(1/$G245)/((($J245/($B$374/(2*PI())*L245^2))^0.5))</f>
        <v>3.29309850019184</v>
      </c>
      <c r="R245" s="345" t="n">
        <f aca="false">(1/$G245)/((($J245/($B$374/(2*PI())*M245^2))^0.5))</f>
        <v>3.78024324874093</v>
      </c>
      <c r="S245" s="345" t="n">
        <f aca="false">(1/$G245)/((($J245/($B$374/(2*PI())*N245^2))^0.5))</f>
        <v>3.64140699540444</v>
      </c>
      <c r="T245" s="345" t="n">
        <f aca="false">((c_p/c_s)*(D245^0.31)*SQRT(1/G245))^(1/(D245+0.5))</f>
        <v>3.53636751919211</v>
      </c>
      <c r="U245" s="345" t="n">
        <v>3.83</v>
      </c>
      <c r="V245" s="346" t="n">
        <v>4.2</v>
      </c>
      <c r="W245" s="347" t="n">
        <v>0.8</v>
      </c>
      <c r="X245" s="347" t="n">
        <f aca="false">J245/W245</f>
        <v>0.1285</v>
      </c>
      <c r="Y245" s="347" t="n">
        <f aca="false">K245/W245</f>
        <v>0.1799</v>
      </c>
      <c r="Z245" s="347" t="n">
        <v>0</v>
      </c>
      <c r="AA245" s="347"/>
      <c r="AB245" s="347"/>
      <c r="AC245" s="347" t="n">
        <f aca="false">U245/SQRT(1000)</f>
        <v>0.121115234384449</v>
      </c>
      <c r="AD245" s="348" t="n">
        <f aca="false">V245/SQRT(3000)</f>
        <v>0.0766811580507233</v>
      </c>
      <c r="AE245" s="347" t="n">
        <f aca="false">(J245/(F245*E245))*(SQRT(Q245))*POWER(D245,-0.18)</f>
        <v>3.63501198416187</v>
      </c>
      <c r="AF245" s="347" t="n">
        <f aca="false">(J245/(F245*E245))/((SQRT(G245))*POWER(D245,-0.13)*POWER(Q245,D245))</f>
        <v>0.629603058948462</v>
      </c>
      <c r="AG245" s="347" t="str">
        <f aca="false">IF(Q245&lt;T245,"Plunging","Surging")</f>
        <v>Plunging</v>
      </c>
      <c r="AH245" s="347" t="str">
        <f aca="false">IF(Q245&lt;T245,"",IF(AND(G245&lt;4,Q245&gt;=T245),"","!"))</f>
        <v/>
      </c>
      <c r="AI245" s="349" t="n">
        <f aca="false">IF($Q245&lt;$T245,($O245*($D245^-0.18)*(SQRT($Q245))*(AC245^-0.2)),IF($G245&lt;4,($O245*($Q245^-$D245)*($D245^0.13)*(SQRT(1/$G245))*AC245^-0.2),$O245*($D245^-0.18)*(SQRT($Q245))*(AC245^-0.2)))</f>
        <v>5.54454729317581</v>
      </c>
      <c r="AJ245" s="349" t="n">
        <f aca="false">IF($Q245&lt;$T245,($O245*($D245^-0.18)*(SQRT($Q245))*(AD245^-0.2)),IF($G245&lt;4,($O245*($Q245^-$D245)*($D245^0.13)*(SQRT(1/$G245))*AD245^-0.2),$O245*($D245^-0.18)*(SQRT($Q245))*(AD245^-0.2)))</f>
        <v>6.07530540000047</v>
      </c>
      <c r="AK245" s="349" t="n">
        <f aca="false">IF($Q245&lt;$T245,($P245*($D245^-0.18)*(SQRT($S245))*(AC245^-0.2)),IF($G245&lt;4,($P245*($S245^-$D245)*($D245^0.13)*(SQRT(1/$G245))*AC245^-0.2),$P245*($D245^-0.18)*(SQRT($S245))*(AC245^-0.2)))</f>
        <v>8.16255984563038</v>
      </c>
      <c r="AL245" s="349" t="n">
        <f aca="false">IF($Q245&lt;$T245,($P245*($D245^-0.18)*(SQRT($S245))*(AD245^-0.2)),IF($G245&lt;4,($P245*($S245^-$D245)*($D245^0.13)*(SQRT(1/$G245))*AD245^-0.2),$P245*($D245^-0.18)*(SQRT($S245))*(AD245^-0.2)))</f>
        <v>8.94393018687392</v>
      </c>
      <c r="AM245" s="126"/>
      <c r="AN245" s="126"/>
      <c r="AO245" s="126"/>
      <c r="AP245" s="126"/>
      <c r="AQ245" s="126"/>
      <c r="AR245" s="126"/>
      <c r="AS245" s="126"/>
      <c r="AT245" s="126"/>
      <c r="AU245" s="126"/>
      <c r="AV245" s="126"/>
      <c r="AW245" s="126"/>
      <c r="AX245" s="126"/>
      <c r="AY245" s="126"/>
      <c r="AZ245" s="126"/>
      <c r="BA245" s="126"/>
      <c r="BB245" s="126"/>
      <c r="BD245" s="126"/>
      <c r="BE245" s="126"/>
      <c r="BF245" s="126"/>
      <c r="BG245" s="126"/>
      <c r="BH245" s="126"/>
      <c r="BI245" s="126"/>
      <c r="BJ245" s="126"/>
      <c r="BK245" s="126"/>
      <c r="BL245" s="126"/>
      <c r="BM245" s="126"/>
      <c r="BN245" s="126"/>
      <c r="BO245" s="126"/>
      <c r="BP245" s="126"/>
      <c r="BQ245" s="126"/>
      <c r="BR245" s="126"/>
      <c r="BS245" s="126"/>
      <c r="BT245" s="126"/>
      <c r="BU245" s="126"/>
      <c r="BV245" s="126"/>
      <c r="BW245" s="126"/>
      <c r="BX245" s="126"/>
      <c r="BY245" s="126"/>
      <c r="BZ245" s="126"/>
      <c r="CA245" s="126"/>
      <c r="CB245" s="126"/>
      <c r="CC245" s="126"/>
      <c r="CD245" s="126"/>
      <c r="CE245" s="126"/>
      <c r="CF245" s="126"/>
      <c r="CG245" s="126"/>
      <c r="CH245" s="126"/>
      <c r="CI245" s="126"/>
      <c r="CJ245" s="126"/>
      <c r="CK245" s="126"/>
      <c r="CL245" s="126"/>
      <c r="CM245" s="126"/>
      <c r="CN245" s="126"/>
      <c r="CO245" s="126"/>
      <c r="CP245" s="126"/>
      <c r="CQ245" s="126"/>
      <c r="CR245" s="126"/>
      <c r="CS245" s="126"/>
      <c r="CT245" s="126"/>
      <c r="CU245" s="126"/>
      <c r="CV245" s="126"/>
      <c r="CW245" s="126"/>
      <c r="CX245" s="126"/>
      <c r="CY245" s="126"/>
      <c r="CZ245" s="126"/>
      <c r="DA245" s="126"/>
      <c r="DB245" s="126"/>
      <c r="DC245" s="126"/>
      <c r="DD245" s="126"/>
      <c r="DE245" s="126"/>
      <c r="DF245" s="126"/>
    </row>
    <row r="246" customFormat="false" ht="12.75" hidden="false" customHeight="false" outlineLevel="0" collapsed="false">
      <c r="A246" s="335" t="n">
        <v>217</v>
      </c>
      <c r="B246" s="335" t="s">
        <v>26</v>
      </c>
      <c r="C246" s="335" t="s">
        <v>27</v>
      </c>
      <c r="D246" s="335" t="n">
        <v>0.5</v>
      </c>
      <c r="E246" s="336" t="n">
        <v>0.036</v>
      </c>
      <c r="F246" s="335" t="n">
        <v>1.615</v>
      </c>
      <c r="G246" s="335" t="n">
        <v>2</v>
      </c>
      <c r="H246" s="335" t="n">
        <v>1.25</v>
      </c>
      <c r="I246" s="335" t="s">
        <v>23</v>
      </c>
      <c r="J246" s="336" t="n">
        <v>0.0897</v>
      </c>
      <c r="K246" s="336" t="n">
        <f aca="false">1.4*J246</f>
        <v>0.12558</v>
      </c>
      <c r="L246" s="335" t="n">
        <v>1.7</v>
      </c>
      <c r="M246" s="335" t="n">
        <v>1.95</v>
      </c>
      <c r="N246" s="337" t="n">
        <f aca="false">(1.15/1.04)*L246</f>
        <v>1.87980769230769</v>
      </c>
      <c r="O246" s="337" t="n">
        <f aca="false">J246/(F246*E246)</f>
        <v>1.54282765737874</v>
      </c>
      <c r="P246" s="337" t="n">
        <f aca="false">K246/(F246*E246)</f>
        <v>2.15995872033024</v>
      </c>
      <c r="Q246" s="337" t="n">
        <f aca="false">(1/$G246)/((($J246/($B$374/(2*PI())*L246^2))^0.5))</f>
        <v>3.54623305571739</v>
      </c>
      <c r="R246" s="337" t="n">
        <f aca="false">(1/$G246)/((($J246/($B$374/(2*PI())*M246^2))^0.5))</f>
        <v>4.0677379168523</v>
      </c>
      <c r="S246" s="337" t="n">
        <f aca="false">(1/$G246)/((($J246/($B$374/(2*PI())*N246^2))^0.5))</f>
        <v>3.92131539814904</v>
      </c>
      <c r="T246" s="337" t="n">
        <f aca="false">((c_p/c_s)*(D246^0.31)*SQRT(1/G246))^(1/(D246+0.5))</f>
        <v>3.53636751919211</v>
      </c>
      <c r="U246" s="337" t="n">
        <v>1.36</v>
      </c>
      <c r="V246" s="338" t="n">
        <v>2.05</v>
      </c>
      <c r="W246" s="339" t="n">
        <v>0.8</v>
      </c>
      <c r="X246" s="339" t="n">
        <f aca="false">J246/W246</f>
        <v>0.112125</v>
      </c>
      <c r="Y246" s="339" t="n">
        <f aca="false">K246/W246</f>
        <v>0.156975</v>
      </c>
      <c r="Z246" s="339" t="n">
        <v>0</v>
      </c>
      <c r="AA246" s="339"/>
      <c r="AB246" s="339"/>
      <c r="AC246" s="350" t="n">
        <f aca="false">U246/SQRT(1000)</f>
        <v>0.04300697617829</v>
      </c>
      <c r="AD246" s="350" t="n">
        <f aca="false">V246/SQRT(3000)</f>
        <v>0.0374277080961864</v>
      </c>
      <c r="AE246" s="350" t="n">
        <f aca="false">(J246/(F246*E246))*(SQRT(Q246))*POWER(D246,-0.18)</f>
        <v>3.29144385746685</v>
      </c>
      <c r="AF246" s="350" t="n">
        <f aca="false">(J246/(F246*E246))/((SQRT(G246))*POWER(D246,-0.13)*POWER(Q246,D246))</f>
        <v>0.529401151365757</v>
      </c>
      <c r="AG246" s="339" t="str">
        <f aca="false">IF(Q246&lt;T246,"Plunging","Surging")</f>
        <v>Surging</v>
      </c>
      <c r="AH246" s="339" t="str">
        <f aca="false">IF(Q246&lt;T246,"",IF(AND(G246&lt;4,Q246&gt;=T246),"","!"))</f>
        <v/>
      </c>
      <c r="AI246" s="341" t="n">
        <f aca="false">IF($Q246&lt;$T246,($O246*($D246^-0.18)*(SQRT($Q246))*(AC246^-0.2)),IF($G246&lt;4,($O246*($Q246^-$D246)*($D246^0.13)*(SQRT(1/$G246))*AC246^-0.2),$O246*($D246^-0.18)*(SQRT($Q246))*(AC246^-0.2)))</f>
        <v>0.993292370857794</v>
      </c>
      <c r="AJ246" s="341" t="n">
        <f aca="false">IF($Q246&lt;$T246,($O246*($D246^-0.18)*(SQRT($Q246))*(AD246^-0.2)),IF($G246&lt;4,($O246*($Q246^-$D246)*($D246^0.13)*(SQRT(1/$G246))*AD246^-0.2),$O246*($D246^-0.18)*(SQRT($Q246))*(AD246^-0.2)))</f>
        <v>1.02128331024772</v>
      </c>
      <c r="AK246" s="341" t="n">
        <f aca="false">IF($Q246&lt;$T246,($P246*($D246^-0.18)*(SQRT($S246))*(AC246^-0.2)),IF($G246&lt;4,($P246*($S246^-$D246)*($D246^0.13)*(SQRT(1/$G246))*AC246^-0.2),$P246*($D246^-0.18)*(SQRT($S246))*(AC246^-0.2)))</f>
        <v>1.32243058494391</v>
      </c>
      <c r="AL246" s="341" t="n">
        <f aca="false">IF($Q246&lt;$T246,($P246*($D246^-0.18)*(SQRT($S246))*(AD246^-0.2)),IF($G246&lt;4,($P246*($S246^-$D246)*($D246^0.13)*(SQRT(1/$G246))*AD246^-0.2),$P246*($D246^-0.18)*(SQRT($S246))*(AD246^-0.2)))</f>
        <v>1.35969662607798</v>
      </c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</row>
    <row r="247" customFormat="false" ht="12.75" hidden="false" customHeight="false" outlineLevel="0" collapsed="false">
      <c r="A247" s="335" t="n">
        <v>226</v>
      </c>
      <c r="B247" s="335" t="s">
        <v>26</v>
      </c>
      <c r="C247" s="335" t="s">
        <v>27</v>
      </c>
      <c r="D247" s="335" t="n">
        <v>0.5</v>
      </c>
      <c r="E247" s="336" t="n">
        <v>0.036</v>
      </c>
      <c r="F247" s="335" t="n">
        <v>1.615</v>
      </c>
      <c r="G247" s="335" t="n">
        <v>2</v>
      </c>
      <c r="H247" s="335" t="n">
        <v>1.25</v>
      </c>
      <c r="I247" s="335" t="s">
        <v>23</v>
      </c>
      <c r="J247" s="336" t="n">
        <v>0.1327</v>
      </c>
      <c r="K247" s="336" t="n">
        <f aca="false">1.4*J247</f>
        <v>0.18578</v>
      </c>
      <c r="L247" s="335" t="n">
        <v>2.16</v>
      </c>
      <c r="M247" s="335" t="n">
        <v>2.45</v>
      </c>
      <c r="N247" s="337" t="n">
        <f aca="false">(1.15/1.04)*L247</f>
        <v>2.38846153846154</v>
      </c>
      <c r="O247" s="337" t="n">
        <f aca="false">J247/(F247*E247)</f>
        <v>2.28242174062608</v>
      </c>
      <c r="P247" s="337" t="n">
        <f aca="false">K247/(F247*E247)</f>
        <v>3.19539043687651</v>
      </c>
      <c r="Q247" s="337" t="n">
        <f aca="false">(1/$G247)/((($J247/($B$374/(2*PI())*L247^2))^0.5))</f>
        <v>3.70452784559942</v>
      </c>
      <c r="R247" s="337" t="n">
        <f aca="false">(1/$G247)/((($J247/($B$374/(2*PI())*M247^2))^0.5))</f>
        <v>4.2018950100549</v>
      </c>
      <c r="S247" s="337" t="n">
        <f aca="false">(1/$G247)/((($J247/($B$374/(2*PI())*N247^2))^0.5))</f>
        <v>4.09635290619167</v>
      </c>
      <c r="T247" s="337" t="n">
        <f aca="false">((c_p/c_s)*(D247^0.31)*SQRT(1/G247))^(1/(D247+0.5))</f>
        <v>3.53636751919211</v>
      </c>
      <c r="U247" s="337" t="n">
        <v>9.98</v>
      </c>
      <c r="V247" s="338" t="n">
        <v>-1</v>
      </c>
      <c r="W247" s="339" t="n">
        <v>0.8</v>
      </c>
      <c r="X247" s="339" t="n">
        <f aca="false">J247/W247</f>
        <v>0.165875</v>
      </c>
      <c r="Y247" s="339" t="n">
        <f aca="false">K247/W247</f>
        <v>0.232225</v>
      </c>
      <c r="Z247" s="339" t="n">
        <v>0</v>
      </c>
      <c r="AA247" s="339"/>
      <c r="AB247" s="339"/>
      <c r="AC247" s="350" t="n">
        <f aca="false">U247/SQRT(1000)</f>
        <v>0.315595310484804</v>
      </c>
      <c r="AD247" s="350" t="n">
        <f aca="false">V247/SQRT(3000)</f>
        <v>-0.0182574185835055</v>
      </c>
      <c r="AE247" s="350" t="n">
        <f aca="false">(J247/(F247*E247))*(SQRT(Q247))*POWER(D247,-0.18)</f>
        <v>4.97677178789766</v>
      </c>
      <c r="AF247" s="350" t="n">
        <f aca="false">(J247/(F247*E247))/((SQRT(G247))*POWER(D247,-0.13)*POWER(Q247,D247))</f>
        <v>0.766267782888353</v>
      </c>
      <c r="AG247" s="339" t="str">
        <f aca="false">IF(Q247&lt;T247,"Plunging","Surging")</f>
        <v>Surging</v>
      </c>
      <c r="AH247" s="339" t="str">
        <f aca="false">IF(Q247&lt;T247,"",IF(AND(G247&lt;4,Q247&gt;=T247),"","!"))</f>
        <v/>
      </c>
      <c r="AI247" s="341" t="n">
        <f aca="false">IF($Q247&lt;$T247,($O247*($D247^-0.18)*(SQRT($Q247))*(AC247^-0.2)),IF($G247&lt;4,($O247*($Q247^-$D247)*($D247^0.13)*(SQRT(1/$G247))*AC247^-0.2),$O247*($D247^-0.18)*(SQRT($Q247))*(AC247^-0.2)))</f>
        <v>0.965060317434702</v>
      </c>
      <c r="AJ247" s="341" t="n">
        <f aca="false">IF($Q247&lt;$T247,($O247*($D247^-0.18)*(SQRT($Q247))*(AD247^-0.2)),IF($G247&lt;4,($O247*($Q247^-$D247)*($D247^0.13)*(SQRT(1/$G247))*AD247^-0.2),$O247*($D247^-0.18)*(SQRT($Q247))*(AD247^-0.2)))</f>
        <v>-1.70644655851971</v>
      </c>
      <c r="AK247" s="341" t="n">
        <f aca="false">IF($Q247&lt;$T247,($P247*($D247^-0.18)*(SQRT($S247))*(AC247^-0.2)),IF($G247&lt;4,($P247*($S247^-$D247)*($D247^0.13)*(SQRT(1/$G247))*AC247^-0.2),$P247*($D247^-0.18)*(SQRT($S247))*(AC247^-0.2)))</f>
        <v>1.28484353402332</v>
      </c>
      <c r="AL247" s="341" t="n">
        <f aca="false">IF($Q247&lt;$T247,($P247*($D247^-0.18)*(SQRT($S247))*(AD247^-0.2)),IF($G247&lt;4,($P247*($S247^-$D247)*($D247^0.13)*(SQRT(1/$G247))*AD247^-0.2),$P247*($D247^-0.18)*(SQRT($S247))*(AD247^-0.2)))</f>
        <v>-2.2718961574324</v>
      </c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</row>
    <row r="248" customFormat="false" ht="12.75" hidden="false" customHeight="false" outlineLevel="0" collapsed="false">
      <c r="A248" s="335" t="n">
        <v>224</v>
      </c>
      <c r="B248" s="335" t="s">
        <v>26</v>
      </c>
      <c r="C248" s="335" t="s">
        <v>27</v>
      </c>
      <c r="D248" s="335" t="n">
        <v>0.5</v>
      </c>
      <c r="E248" s="336" t="n">
        <v>0.036</v>
      </c>
      <c r="F248" s="335" t="n">
        <v>1.615</v>
      </c>
      <c r="G248" s="335" t="n">
        <v>2</v>
      </c>
      <c r="H248" s="335" t="n">
        <v>1.25</v>
      </c>
      <c r="I248" s="335" t="s">
        <v>23</v>
      </c>
      <c r="J248" s="336" t="n">
        <v>0.125</v>
      </c>
      <c r="K248" s="336" t="n">
        <f aca="false">1.4*J248</f>
        <v>0.175</v>
      </c>
      <c r="L248" s="335" t="n">
        <v>2.16</v>
      </c>
      <c r="M248" s="335" t="n">
        <v>2.53</v>
      </c>
      <c r="N248" s="337" t="n">
        <f aca="false">(1.15/1.04)*L248</f>
        <v>2.38846153846154</v>
      </c>
      <c r="O248" s="337" t="n">
        <f aca="false">J248/(F248*E248)</f>
        <v>2.1499828001376</v>
      </c>
      <c r="P248" s="337" t="n">
        <f aca="false">K248/(F248*E248)</f>
        <v>3.00997592019264</v>
      </c>
      <c r="Q248" s="337" t="n">
        <f aca="false">(1/$G248)/((($J248/($B$374/(2*PI())*L248^2))^0.5))</f>
        <v>3.81692229352982</v>
      </c>
      <c r="R248" s="337" t="n">
        <f aca="false">(1/$G248)/((($J248/($B$374/(2*PI())*M248^2))^0.5))</f>
        <v>4.47074694566224</v>
      </c>
      <c r="S248" s="337" t="n">
        <f aca="false">(1/$G248)/((($J248/($B$374/(2*PI())*N248^2))^0.5))</f>
        <v>4.22063522842239</v>
      </c>
      <c r="T248" s="351" t="n">
        <f aca="false">((c_p/c_s)*(D248^0.31)*SQRT(1/G248))^(1/(D248+0.5))</f>
        <v>3.53636751919211</v>
      </c>
      <c r="U248" s="337" t="n">
        <v>6.59</v>
      </c>
      <c r="V248" s="338" t="n">
        <v>13.17</v>
      </c>
      <c r="W248" s="339" t="n">
        <v>0.8</v>
      </c>
      <c r="X248" s="339" t="n">
        <f aca="false">J248/W248</f>
        <v>0.15625</v>
      </c>
      <c r="Y248" s="339" t="n">
        <f aca="false">K248/W248</f>
        <v>0.21875</v>
      </c>
      <c r="Z248" s="339" t="n">
        <v>0</v>
      </c>
      <c r="AA248" s="339"/>
      <c r="AB248" s="339"/>
      <c r="AC248" s="339" t="n">
        <f aca="false">U248/SQRT(1000)</f>
        <v>0.208394097805096</v>
      </c>
      <c r="AD248" s="340" t="n">
        <f aca="false">V248/SQRT(3000)</f>
        <v>0.240450202744768</v>
      </c>
      <c r="AE248" s="339" t="n">
        <f aca="false">(J248/(F248*E248))*(SQRT(Q248))*POWER(D248,-0.18)</f>
        <v>4.75857637416724</v>
      </c>
      <c r="AF248" s="339" t="n">
        <f aca="false">(J248/(F248*E248))/((SQRT(G248))*POWER(D248,-0.13)*POWER(Q248,D248))</f>
        <v>0.711097953977289</v>
      </c>
      <c r="AG248" s="339" t="str">
        <f aca="false">IF(Q248&lt;T248,"Plunging","Surging")</f>
        <v>Surging</v>
      </c>
      <c r="AH248" s="339" t="str">
        <f aca="false">IF(Q248&lt;T248,"",IF(AND(G248&lt;4,Q248&gt;=T248),"","!"))</f>
        <v/>
      </c>
      <c r="AI248" s="341" t="n">
        <f aca="false">IF($Q248&lt;$T248,($O248*($D248^-0.18)*(SQRT($Q248))*(AC248^-0.2)),IF($G248&lt;4,($O248*($Q248^-$D248)*($D248^0.13)*(SQRT(1/$G248))*AC248^-0.2),$O248*($D248^-0.18)*(SQRT($Q248))*(AC248^-0.2)))</f>
        <v>0.973088513584032</v>
      </c>
      <c r="AJ248" s="341" t="n">
        <f aca="false">IF($Q248&lt;$T248,($O248*($D248^-0.18)*(SQRT($Q248))*(AD248^-0.2)),IF($G248&lt;4,($O248*($Q248^-$D248)*($D248^0.13)*(SQRT(1/$G248))*AD248^-0.2),$O248*($D248^-0.18)*(SQRT($Q248))*(AD248^-0.2)))</f>
        <v>0.945636875887983</v>
      </c>
      <c r="AK248" s="341" t="n">
        <f aca="false">IF($Q248&lt;$T248,($P248*($D248^-0.18)*(SQRT($S248))*(AC248^-0.2)),IF($G248&lt;4,($P248*($S248^-$D248)*($D248^0.13)*(SQRT(1/$G248))*AC248^-0.2),$P248*($D248^-0.18)*(SQRT($S248))*(AC248^-0.2)))</f>
        <v>1.29553196015171</v>
      </c>
      <c r="AL248" s="341" t="n">
        <f aca="false">IF($Q248&lt;$T248,($P248*($D248^-0.18)*(SQRT($S248))*(AD248^-0.2)),IF($G248&lt;4,($P248*($S248^-$D248)*($D248^0.13)*(SQRT(1/$G248))*AD248^-0.2),$P248*($D248^-0.18)*(SQRT($S248))*(AD248^-0.2)))</f>
        <v>1.25898392418451</v>
      </c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</row>
    <row r="249" customFormat="false" ht="12.75" hidden="false" customHeight="false" outlineLevel="0" collapsed="false">
      <c r="A249" s="335" t="n">
        <v>222</v>
      </c>
      <c r="B249" s="335" t="s">
        <v>26</v>
      </c>
      <c r="C249" s="335" t="s">
        <v>27</v>
      </c>
      <c r="D249" s="335" t="n">
        <v>0.5</v>
      </c>
      <c r="E249" s="336" t="n">
        <v>0.036</v>
      </c>
      <c r="F249" s="335" t="n">
        <v>1.615</v>
      </c>
      <c r="G249" s="335" t="n">
        <v>2</v>
      </c>
      <c r="H249" s="335" t="n">
        <v>1.25</v>
      </c>
      <c r="I249" s="335" t="s">
        <v>23</v>
      </c>
      <c r="J249" s="336" t="n">
        <v>0.1127</v>
      </c>
      <c r="K249" s="336" t="n">
        <f aca="false">1.4*J249</f>
        <v>0.15778</v>
      </c>
      <c r="L249" s="335" t="n">
        <v>2.16</v>
      </c>
      <c r="M249" s="335" t="n">
        <v>2.52</v>
      </c>
      <c r="N249" s="337" t="n">
        <f aca="false">(1.15/1.04)*L249</f>
        <v>2.38846153846154</v>
      </c>
      <c r="O249" s="337" t="n">
        <f aca="false">J249/(F249*E249)</f>
        <v>1.93842449260406</v>
      </c>
      <c r="P249" s="337" t="n">
        <f aca="false">K249/(F249*E249)</f>
        <v>2.71379428964568</v>
      </c>
      <c r="Q249" s="337" t="n">
        <f aca="false">(1/$G249)/((($J249/($B$374/(2*PI())*L249^2))^0.5))</f>
        <v>4.01981778178052</v>
      </c>
      <c r="R249" s="337" t="n">
        <f aca="false">(1/$G249)/((($J249/($B$374/(2*PI())*M249^2))^0.5))</f>
        <v>4.68978741207727</v>
      </c>
      <c r="S249" s="337" t="n">
        <f aca="false">(1/$G249)/((($J249/($B$374/(2*PI())*N249^2))^0.5))</f>
        <v>4.44499081639192</v>
      </c>
      <c r="T249" s="337" t="n">
        <f aca="false">((c_p/c_s)*(D249^0.31)*SQRT(1/G249))^(1/(D249+0.5))</f>
        <v>3.53636751919211</v>
      </c>
      <c r="U249" s="337" t="n">
        <v>3.73</v>
      </c>
      <c r="V249" s="338" t="n">
        <v>5.66</v>
      </c>
      <c r="W249" s="339" t="n">
        <v>0.8</v>
      </c>
      <c r="X249" s="339" t="n">
        <f aca="false">J249/W249</f>
        <v>0.140875</v>
      </c>
      <c r="Y249" s="339" t="n">
        <f aca="false">K249/W249</f>
        <v>0.197225</v>
      </c>
      <c r="Z249" s="339" t="n">
        <v>0</v>
      </c>
      <c r="AA249" s="339"/>
      <c r="AB249" s="339"/>
      <c r="AC249" s="339" t="n">
        <f aca="false">U249/SQRT(1000)</f>
        <v>0.117952956724281</v>
      </c>
      <c r="AD249" s="340" t="n">
        <f aca="false">V249/SQRT(3000)</f>
        <v>0.103336989182641</v>
      </c>
      <c r="AE249" s="339" t="n">
        <f aca="false">(J249/(F249*E249))*(SQRT(Q249))*POWER(D249,-0.18)</f>
        <v>4.40288630934311</v>
      </c>
      <c r="AF249" s="339" t="n">
        <f aca="false">(J249/(F249*E249))/((SQRT(G249))*POWER(D249,-0.13)*POWER(Q249,D249))</f>
        <v>0.624736395957698</v>
      </c>
      <c r="AG249" s="339" t="str">
        <f aca="false">IF(Q249&lt;T249,"Plunging","Surging")</f>
        <v>Surging</v>
      </c>
      <c r="AH249" s="339" t="str">
        <f aca="false">IF(Q249&lt;T249,"",IF(AND(G249&lt;4,Q249&gt;=T249),"","!"))</f>
        <v/>
      </c>
      <c r="AI249" s="341" t="n">
        <f aca="false">IF($Q249&lt;$T249,($O249*($D249^-0.18)*(SQRT($Q249))*(AC249^-0.2)),IF($G249&lt;4,($O249*($Q249^-$D249)*($D249^0.13)*(SQRT(1/$G249))*AC249^-0.2),$O249*($D249^-0.18)*(SQRT($Q249))*(AC249^-0.2)))</f>
        <v>0.957976910079847</v>
      </c>
      <c r="AJ249" s="341" t="n">
        <f aca="false">IF($Q249&lt;$T249,($O249*($D249^-0.18)*(SQRT($Q249))*(AD249^-0.2)),IF($G249&lt;4,($O249*($Q249^-$D249)*($D249^0.13)*(SQRT(1/$G249))*AD249^-0.2),$O249*($D249^-0.18)*(SQRT($Q249))*(AD249^-0.2)))</f>
        <v>0.983661439817614</v>
      </c>
      <c r="AK249" s="341" t="n">
        <f aca="false">IF($Q249&lt;$T249,($P249*($D249^-0.18)*(SQRT($S249))*(AC249^-0.2)),IF($G249&lt;4,($P249*($S249^-$D249)*($D249^0.13)*(SQRT(1/$G249))*AC249^-0.2),$P249*($D249^-0.18)*(SQRT($S249))*(AC249^-0.2)))</f>
        <v>1.27541296271672</v>
      </c>
      <c r="AL249" s="341" t="n">
        <f aca="false">IF($Q249&lt;$T249,($P249*($D249^-0.18)*(SQRT($S249))*(AD249^-0.2)),IF($G249&lt;4,($P249*($S249^-$D249)*($D249^0.13)*(SQRT(1/$G249))*AD249^-0.2),$P249*($D249^-0.18)*(SQRT($S249))*(AD249^-0.2)))</f>
        <v>1.30960834031314</v>
      </c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</row>
    <row r="250" customFormat="false" ht="12.75" hidden="false" customHeight="false" outlineLevel="0" collapsed="false">
      <c r="A250" s="335" t="n">
        <v>225</v>
      </c>
      <c r="B250" s="335" t="s">
        <v>26</v>
      </c>
      <c r="C250" s="335" t="s">
        <v>27</v>
      </c>
      <c r="D250" s="335" t="n">
        <v>0.5</v>
      </c>
      <c r="E250" s="336" t="n">
        <v>0.036</v>
      </c>
      <c r="F250" s="335" t="n">
        <v>1.615</v>
      </c>
      <c r="G250" s="335" t="n">
        <v>2</v>
      </c>
      <c r="H250" s="335" t="n">
        <v>1.25</v>
      </c>
      <c r="I250" s="335" t="s">
        <v>23</v>
      </c>
      <c r="J250" s="336" t="n">
        <v>0.1038</v>
      </c>
      <c r="K250" s="336" t="n">
        <f aca="false">1.4*J250</f>
        <v>0.14532</v>
      </c>
      <c r="L250" s="335" t="n">
        <v>2.15</v>
      </c>
      <c r="M250" s="335" t="n">
        <v>2.52</v>
      </c>
      <c r="N250" s="337" t="n">
        <f aca="false">(1.15/1.04)*L250</f>
        <v>2.37740384615385</v>
      </c>
      <c r="O250" s="337" t="n">
        <f aca="false">J250/(F250*E250)</f>
        <v>1.78534571723426</v>
      </c>
      <c r="P250" s="337" t="n">
        <f aca="false">K250/(F250*E250)</f>
        <v>2.49948400412797</v>
      </c>
      <c r="Q250" s="337" t="n">
        <f aca="false">(1/$G250)/((($J250/($B$374/(2*PI())*L250^2))^0.5))</f>
        <v>4.16921562788247</v>
      </c>
      <c r="R250" s="337" t="n">
        <f aca="false">(1/$G250)/((($J250/($B$374/(2*PI())*M250^2))^0.5))</f>
        <v>4.88670854989016</v>
      </c>
      <c r="S250" s="337" t="n">
        <f aca="false">(1/$G250)/((($J250/($B$374/(2*PI())*N250^2))^0.5))</f>
        <v>4.61019035775466</v>
      </c>
      <c r="T250" s="337" t="n">
        <f aca="false">((c_p/c_s)*(D250^0.31)*SQRT(1/G250))^(1/(D250+0.5))</f>
        <v>3.53636751919211</v>
      </c>
      <c r="U250" s="337" t="n">
        <v>2.55</v>
      </c>
      <c r="V250" s="338" t="n">
        <v>4.06</v>
      </c>
      <c r="W250" s="339" t="n">
        <v>0.8</v>
      </c>
      <c r="X250" s="339" t="n">
        <f aca="false">J250/W250</f>
        <v>0.12975</v>
      </c>
      <c r="Y250" s="339" t="n">
        <f aca="false">K250/W250</f>
        <v>0.18165</v>
      </c>
      <c r="Z250" s="339" t="n">
        <v>0</v>
      </c>
      <c r="AA250" s="339"/>
      <c r="AB250" s="339"/>
      <c r="AC250" s="339" t="n">
        <f aca="false">U250/SQRT(1000)</f>
        <v>0.0806380803342937</v>
      </c>
      <c r="AD250" s="340" t="n">
        <f aca="false">V250/SQRT(3000)</f>
        <v>0.0741251194490325</v>
      </c>
      <c r="AE250" s="339" t="n">
        <f aca="false">(J250/(F250*E250))*(SQRT(Q250))*POWER(D250,-0.18)</f>
        <v>4.12985595130585</v>
      </c>
      <c r="AF250" s="339" t="n">
        <f aca="false">(J250/(F250*E250))/((SQRT(G250))*POWER(D250,-0.13)*POWER(Q250,D250))</f>
        <v>0.564997141129611</v>
      </c>
      <c r="AG250" s="339" t="str">
        <f aca="false">IF(Q250&lt;T250,"Plunging","Surging")</f>
        <v>Surging</v>
      </c>
      <c r="AH250" s="339" t="str">
        <f aca="false">IF(Q250&lt;T250,"",IF(AND(G250&lt;4,Q250&gt;=T250),"","!"))</f>
        <v/>
      </c>
      <c r="AI250" s="341" t="n">
        <f aca="false">IF($Q250&lt;$T250,($O250*($D250^-0.18)*(SQRT($Q250))*(AC250^-0.2)),IF($G250&lt;4,($O250*($Q250^-$D250)*($D250^0.13)*(SQRT(1/$G250))*AC250^-0.2),$O250*($D250^-0.18)*(SQRT($Q250))*(AC250^-0.2)))</f>
        <v>0.934841996445847</v>
      </c>
      <c r="AJ250" s="341" t="n">
        <f aca="false">IF($Q250&lt;$T250,($O250*($D250^-0.18)*(SQRT($Q250))*(AD250^-0.2)),IF($G250&lt;4,($O250*($Q250^-$D250)*($D250^0.13)*(SQRT(1/$G250))*AD250^-0.2),$O250*($D250^-0.18)*(SQRT($Q250))*(AD250^-0.2)))</f>
        <v>0.950721179800616</v>
      </c>
      <c r="AK250" s="341" t="n">
        <f aca="false">IF($Q250&lt;$T250,($P250*($D250^-0.18)*(SQRT($S250))*(AC250^-0.2)),IF($G250&lt;4,($P250*($S250^-$D250)*($D250^0.13)*(SQRT(1/$G250))*AC250^-0.2),$P250*($D250^-0.18)*(SQRT($S250))*(AC250^-0.2)))</f>
        <v>1.24461204420849</v>
      </c>
      <c r="AL250" s="341" t="n">
        <f aca="false">IF($Q250&lt;$T250,($P250*($D250^-0.18)*(SQRT($S250))*(AD250^-0.2)),IF($G250&lt;4,($P250*($S250^-$D250)*($D250^0.13)*(SQRT(1/$G250))*AD250^-0.2),$P250*($D250^-0.18)*(SQRT($S250))*(AD250^-0.2)))</f>
        <v>1.26575296741335</v>
      </c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</row>
    <row r="251" customFormat="false" ht="12.75" hidden="false" customHeight="false" outlineLevel="0" collapsed="false">
      <c r="A251" s="335" t="n">
        <v>230</v>
      </c>
      <c r="B251" s="335" t="s">
        <v>26</v>
      </c>
      <c r="C251" s="335" t="s">
        <v>27</v>
      </c>
      <c r="D251" s="335" t="n">
        <v>0.5</v>
      </c>
      <c r="E251" s="336" t="n">
        <v>0.036</v>
      </c>
      <c r="F251" s="335" t="n">
        <v>1.615</v>
      </c>
      <c r="G251" s="335" t="n">
        <v>2</v>
      </c>
      <c r="H251" s="335" t="n">
        <v>1.25</v>
      </c>
      <c r="I251" s="335" t="s">
        <v>23</v>
      </c>
      <c r="J251" s="336" t="n">
        <v>0.1597</v>
      </c>
      <c r="K251" s="336" t="n">
        <f aca="false">1.4*J251</f>
        <v>0.22358</v>
      </c>
      <c r="L251" s="335" t="n">
        <v>2.81</v>
      </c>
      <c r="M251" s="335" t="n">
        <v>3.48</v>
      </c>
      <c r="N251" s="337" t="n">
        <f aca="false">(1.15/1.04)*L251</f>
        <v>3.10721153846154</v>
      </c>
      <c r="O251" s="337" t="n">
        <f aca="false">J251/(F251*E251)</f>
        <v>2.7468180254558</v>
      </c>
      <c r="P251" s="337" t="n">
        <f aca="false">K251/(F251*E251)</f>
        <v>3.84554523563812</v>
      </c>
      <c r="Q251" s="337" t="n">
        <f aca="false">(1/$G251)/((($J251/($B$374/(2*PI())*L251^2))^0.5))</f>
        <v>4.39307315836547</v>
      </c>
      <c r="R251" s="337" t="n">
        <f aca="false">(1/$G251)/((($J251/($B$374/(2*PI())*M251^2))^0.5))</f>
        <v>5.44053188295795</v>
      </c>
      <c r="S251" s="337" t="n">
        <f aca="false">(1/$G251)/((($J251/($B$374/(2*PI())*N251^2))^0.5))</f>
        <v>4.85772512703874</v>
      </c>
      <c r="T251" s="337" t="n">
        <f aca="false">((c_p/c_s)*(D251^0.31)*SQRT(1/G251))^(1/(D251+0.5))</f>
        <v>3.53636751919211</v>
      </c>
      <c r="U251" s="337" t="n">
        <v>10.9</v>
      </c>
      <c r="V251" s="338" t="n">
        <v>22.93</v>
      </c>
      <c r="W251" s="339" t="n">
        <v>0.8</v>
      </c>
      <c r="X251" s="339" t="n">
        <f aca="false">J251/W251</f>
        <v>0.199625</v>
      </c>
      <c r="Y251" s="339" t="n">
        <f aca="false">K251/W251</f>
        <v>0.279475</v>
      </c>
      <c r="Z251" s="339" t="n">
        <v>0</v>
      </c>
      <c r="AA251" s="339"/>
      <c r="AB251" s="339"/>
      <c r="AC251" s="339" t="n">
        <f aca="false">U251/SQRT(1000)</f>
        <v>0.344688264958353</v>
      </c>
      <c r="AD251" s="340" t="n">
        <f aca="false">V251/SQRT(3000)</f>
        <v>0.418642608119782</v>
      </c>
      <c r="AE251" s="339" t="n">
        <f aca="false">(J251/(F251*E251))*(SQRT(Q251))*POWER(D251,-0.18)</f>
        <v>6.52228100217772</v>
      </c>
      <c r="AF251" s="339" t="n">
        <f aca="false">(J251/(F251*E251))/((SQRT(G251))*POWER(D251,-0.13)*POWER(Q251,D251))</f>
        <v>0.846831050128769</v>
      </c>
      <c r="AG251" s="339" t="str">
        <f aca="false">IF(Q251&lt;T251,"Plunging","Surging")</f>
        <v>Surging</v>
      </c>
      <c r="AH251" s="339" t="str">
        <f aca="false">IF(Q251&lt;T251,"",IF(AND(G251&lt;4,Q251&gt;=T251),"","!"))</f>
        <v/>
      </c>
      <c r="AI251" s="341" t="n">
        <f aca="false">IF($Q251&lt;$T251,($O251*($D251^-0.18)*(SQRT($Q251))*(AC251^-0.2)),IF($G251&lt;4,($O251*($Q251^-$D251)*($D251^0.13)*(SQRT(1/$G251))*AC251^-0.2),$O251*($D251^-0.18)*(SQRT($Q251))*(AC251^-0.2)))</f>
        <v>1.04787981320235</v>
      </c>
      <c r="AJ251" s="341" t="n">
        <f aca="false">IF($Q251&lt;$T251,($O251*($D251^-0.18)*(SQRT($Q251))*(AD251^-0.2)),IF($G251&lt;4,($O251*($Q251^-$D251)*($D251^0.13)*(SQRT(1/$G251))*AD251^-0.2),$O251*($D251^-0.18)*(SQRT($Q251))*(AD251^-0.2)))</f>
        <v>1.00792470012654</v>
      </c>
      <c r="AK251" s="341" t="n">
        <f aca="false">IF($Q251&lt;$T251,($P251*($D251^-0.18)*(SQRT($S251))*(AC251^-0.2)),IF($G251&lt;4,($P251*($S251^-$D251)*($D251^0.13)*(SQRT(1/$G251))*AC251^-0.2),$P251*($D251^-0.18)*(SQRT($S251))*(AC251^-0.2)))</f>
        <v>1.39510616912057</v>
      </c>
      <c r="AL251" s="341" t="n">
        <f aca="false">IF($Q251&lt;$T251,($P251*($D251^-0.18)*(SQRT($S251))*(AD251^-0.2)),IF($G251&lt;4,($P251*($S251^-$D251)*($D251^0.13)*(SQRT(1/$G251))*AD251^-0.2),$P251*($D251^-0.18)*(SQRT($S251))*(AD251^-0.2)))</f>
        <v>1.3419114954207</v>
      </c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</row>
    <row r="252" customFormat="false" ht="12.75" hidden="false" customHeight="false" outlineLevel="0" collapsed="false">
      <c r="A252" s="335" t="n">
        <v>223</v>
      </c>
      <c r="B252" s="335" t="s">
        <v>26</v>
      </c>
      <c r="C252" s="335" t="s">
        <v>27</v>
      </c>
      <c r="D252" s="335" t="n">
        <v>0.5</v>
      </c>
      <c r="E252" s="336" t="n">
        <v>0.036</v>
      </c>
      <c r="F252" s="335" t="n">
        <v>1.615</v>
      </c>
      <c r="G252" s="335" t="n">
        <v>2</v>
      </c>
      <c r="H252" s="335" t="n">
        <v>1.25</v>
      </c>
      <c r="I252" s="335" t="s">
        <v>23</v>
      </c>
      <c r="J252" s="336" t="n">
        <v>0.0905</v>
      </c>
      <c r="K252" s="336" t="n">
        <f aca="false">1.4*J252</f>
        <v>0.1267</v>
      </c>
      <c r="L252" s="335" t="n">
        <v>2.15</v>
      </c>
      <c r="M252" s="335" t="n">
        <v>2.5</v>
      </c>
      <c r="N252" s="337" t="n">
        <f aca="false">(1.15/1.04)*L252</f>
        <v>2.37740384615385</v>
      </c>
      <c r="O252" s="337" t="n">
        <f aca="false">J252/(F252*E252)</f>
        <v>1.55658754729962</v>
      </c>
      <c r="P252" s="337" t="n">
        <f aca="false">K252/(F252*E252)</f>
        <v>2.17922256621947</v>
      </c>
      <c r="Q252" s="337" t="n">
        <f aca="false">(1/$G252)/((($J252/($B$374/(2*PI())*L252^2))^0.5))</f>
        <v>4.46507485623306</v>
      </c>
      <c r="R252" s="337" t="n">
        <f aca="false">(1/$G252)/((($J252/($B$374/(2*PI())*M252^2))^0.5))</f>
        <v>5.19194750724775</v>
      </c>
      <c r="S252" s="337" t="n">
        <f aca="false">(1/$G252)/((($J252/($B$374/(2*PI())*N252^2))^0.5))</f>
        <v>4.93734238910387</v>
      </c>
      <c r="T252" s="337" t="n">
        <f aca="false">((c_p/c_s)*(D252^0.31)*SQRT(1/G252))^(1/(D252+0.5))</f>
        <v>3.53636751919211</v>
      </c>
      <c r="U252" s="337" t="n">
        <v>0.99</v>
      </c>
      <c r="V252" s="338" t="n">
        <v>1.67</v>
      </c>
      <c r="W252" s="339" t="n">
        <v>0.8</v>
      </c>
      <c r="X252" s="339" t="n">
        <f aca="false">J252/W252</f>
        <v>0.113125</v>
      </c>
      <c r="Y252" s="339" t="n">
        <f aca="false">K252/W252</f>
        <v>0.158375</v>
      </c>
      <c r="Z252" s="339" t="n">
        <v>0</v>
      </c>
      <c r="AA252" s="339"/>
      <c r="AB252" s="339"/>
      <c r="AC252" s="339" t="n">
        <f aca="false">U252/SQRT(1000)</f>
        <v>0.031306548835667</v>
      </c>
      <c r="AD252" s="340" t="n">
        <f aca="false">V252/SQRT(3000)</f>
        <v>0.0304898890344542</v>
      </c>
      <c r="AE252" s="339" t="n">
        <f aca="false">(J252/(F252*E252))*(SQRT(Q252))*POWER(D252,-0.18)</f>
        <v>3.72626144600177</v>
      </c>
      <c r="AF252" s="339" t="n">
        <f aca="false">(J252/(F252*E252))/((SQRT(G252))*POWER(D252,-0.13)*POWER(Q252,D252))</f>
        <v>0.476003649468978</v>
      </c>
      <c r="AG252" s="339" t="str">
        <f aca="false">IF(Q252&lt;T252,"Plunging","Surging")</f>
        <v>Surging</v>
      </c>
      <c r="AH252" s="339" t="str">
        <f aca="false">IF(Q252&lt;T252,"",IF(AND(G252&lt;4,Q252&gt;=T252),"","!"))</f>
        <v/>
      </c>
      <c r="AI252" s="341" t="n">
        <f aca="false">IF($Q252&lt;$T252,($O252*($D252^-0.18)*(SQRT($Q252))*(AC252^-0.2)),IF($G252&lt;4,($O252*($Q252^-$D252)*($D252^0.13)*(SQRT(1/$G252))*AC252^-0.2),$O252*($D252^-0.18)*(SQRT($Q252))*(AC252^-0.2)))</f>
        <v>0.951663129138457</v>
      </c>
      <c r="AJ252" s="341" t="n">
        <f aca="false">IF($Q252&lt;$T252,($O252*($D252^-0.18)*(SQRT($Q252))*(AD252^-0.2)),IF($G252&lt;4,($O252*($Q252^-$D252)*($D252^0.13)*(SQRT(1/$G252))*AD252^-0.2),$O252*($D252^-0.18)*(SQRT($Q252))*(AD252^-0.2)))</f>
        <v>0.956707357002337</v>
      </c>
      <c r="AK252" s="341" t="n">
        <f aca="false">IF($Q252&lt;$T252,($P252*($D252^-0.18)*(SQRT($S252))*(AC252^-0.2)),IF($G252&lt;4,($P252*($S252^-$D252)*($D252^0.13)*(SQRT(1/$G252))*AC252^-0.2),$P252*($D252^-0.18)*(SQRT($S252))*(AC252^-0.2)))</f>
        <v>1.26700704189371</v>
      </c>
      <c r="AL252" s="341" t="n">
        <f aca="false">IF($Q252&lt;$T252,($P252*($D252^-0.18)*(SQRT($S252))*(AD252^-0.2)),IF($G252&lt;4,($P252*($S252^-$D252)*($D252^0.13)*(SQRT(1/$G252))*AD252^-0.2),$P252*($D252^-0.18)*(SQRT($S252))*(AD252^-0.2)))</f>
        <v>1.27372272943982</v>
      </c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</row>
    <row r="253" customFormat="false" ht="12.75" hidden="false" customHeight="false" outlineLevel="0" collapsed="false">
      <c r="A253" s="335" t="n">
        <v>231</v>
      </c>
      <c r="B253" s="335" t="s">
        <v>26</v>
      </c>
      <c r="C253" s="335" t="s">
        <v>27</v>
      </c>
      <c r="D253" s="335" t="n">
        <v>0.5</v>
      </c>
      <c r="E253" s="336" t="n">
        <v>0.036</v>
      </c>
      <c r="F253" s="335" t="n">
        <v>1.615</v>
      </c>
      <c r="G253" s="335" t="n">
        <v>2</v>
      </c>
      <c r="H253" s="335" t="n">
        <v>1.25</v>
      </c>
      <c r="I253" s="335" t="s">
        <v>23</v>
      </c>
      <c r="J253" s="336" t="n">
        <v>0.148</v>
      </c>
      <c r="K253" s="336" t="n">
        <f aca="false">1.4*J253</f>
        <v>0.2072</v>
      </c>
      <c r="L253" s="335" t="n">
        <v>2.83</v>
      </c>
      <c r="M253" s="335" t="n">
        <v>3.48</v>
      </c>
      <c r="N253" s="337" t="n">
        <f aca="false">(1.15/1.04)*L253</f>
        <v>3.12932692307692</v>
      </c>
      <c r="O253" s="337" t="n">
        <f aca="false">J253/(F253*E253)</f>
        <v>2.54557963536292</v>
      </c>
      <c r="P253" s="337" t="n">
        <f aca="false">K253/(F253*E253)</f>
        <v>3.56381148950808</v>
      </c>
      <c r="Q253" s="337" t="n">
        <f aca="false">(1/$G253)/((($J253/($B$374/(2*PI())*L253^2))^0.5))</f>
        <v>4.59589556766495</v>
      </c>
      <c r="R253" s="337" t="n">
        <f aca="false">(1/$G253)/((($J253/($B$374/(2*PI())*M253^2))^0.5))</f>
        <v>5.65148995599789</v>
      </c>
      <c r="S253" s="337" t="n">
        <f aca="false">(1/$G253)/((($J253/($B$374/(2*PI())*N253^2))^0.5))</f>
        <v>5.08199990655259</v>
      </c>
      <c r="T253" s="337" t="n">
        <f aca="false">((c_p/c_s)*(D253^0.31)*SQRT(1/G253))^(1/(D253+0.5))</f>
        <v>3.53636751919211</v>
      </c>
      <c r="U253" s="337" t="n">
        <v>5.9</v>
      </c>
      <c r="V253" s="338" t="n">
        <v>9.57</v>
      </c>
      <c r="W253" s="339" t="n">
        <v>0.8</v>
      </c>
      <c r="X253" s="339" t="n">
        <f aca="false">J253/W253</f>
        <v>0.185</v>
      </c>
      <c r="Y253" s="339" t="n">
        <f aca="false">K253/W253</f>
        <v>0.259</v>
      </c>
      <c r="Z253" s="339" t="n">
        <v>0</v>
      </c>
      <c r="AA253" s="339"/>
      <c r="AB253" s="339"/>
      <c r="AC253" s="339" t="n">
        <f aca="false">U253/SQRT(1000)</f>
        <v>0.186574381949934</v>
      </c>
      <c r="AD253" s="340" t="n">
        <f aca="false">V253/SQRT(3000)</f>
        <v>0.174723495844148</v>
      </c>
      <c r="AE253" s="339" t="n">
        <f aca="false">(J253/(F253*E253))*(SQRT(Q253))*POWER(D253,-0.18)</f>
        <v>6.18240089139244</v>
      </c>
      <c r="AF253" s="339" t="n">
        <f aca="false">(J253/(F253*E253))/((SQRT(G253))*POWER(D253,-0.13)*POWER(Q253,D253))</f>
        <v>0.767277945072668</v>
      </c>
      <c r="AG253" s="339" t="str">
        <f aca="false">IF(Q253&lt;T253,"Plunging","Surging")</f>
        <v>Surging</v>
      </c>
      <c r="AH253" s="339" t="str">
        <f aca="false">IF(Q253&lt;T253,"",IF(AND(G253&lt;4,Q253&gt;=T253),"","!"))</f>
        <v/>
      </c>
      <c r="AI253" s="341" t="n">
        <f aca="false">IF($Q253&lt;$T253,($O253*($D253^-0.18)*(SQRT($Q253))*(AC253^-0.2)),IF($G253&lt;4,($O253*($Q253^-$D253)*($D253^0.13)*(SQRT(1/$G253))*AC253^-0.2),$O253*($D253^-0.18)*(SQRT($Q253))*(AC253^-0.2)))</f>
        <v>1.07345121656194</v>
      </c>
      <c r="AJ253" s="341" t="n">
        <f aca="false">IF($Q253&lt;$T253,($O253*($D253^-0.18)*(SQRT($Q253))*(AD253^-0.2)),IF($G253&lt;4,($O253*($Q253^-$D253)*($D253^0.13)*(SQRT(1/$G253))*AD253^-0.2),$O253*($D253^-0.18)*(SQRT($Q253))*(AD253^-0.2)))</f>
        <v>1.08763319202728</v>
      </c>
      <c r="AK253" s="341" t="n">
        <f aca="false">IF($Q253&lt;$T253,($P253*($D253^-0.18)*(SQRT($S253))*(AC253^-0.2)),IF($G253&lt;4,($P253*($S253^-$D253)*($D253^0.13)*(SQRT(1/$G253))*AC253^-0.2),$P253*($D253^-0.18)*(SQRT($S253))*(AC253^-0.2)))</f>
        <v>1.42915093468487</v>
      </c>
      <c r="AL253" s="341" t="n">
        <f aca="false">IF($Q253&lt;$T253,($P253*($D253^-0.18)*(SQRT($S253))*(AD253^-0.2)),IF($G253&lt;4,($P253*($S253^-$D253)*($D253^0.13)*(SQRT(1/$G253))*AD253^-0.2),$P253*($D253^-0.18)*(SQRT($S253))*(AD253^-0.2)))</f>
        <v>1.44803226173472</v>
      </c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</row>
    <row r="254" customFormat="false" ht="12.75" hidden="false" customHeight="false" outlineLevel="0" collapsed="false">
      <c r="A254" s="335" t="n">
        <v>229</v>
      </c>
      <c r="B254" s="335" t="s">
        <v>26</v>
      </c>
      <c r="C254" s="335" t="s">
        <v>27</v>
      </c>
      <c r="D254" s="335" t="n">
        <v>0.5</v>
      </c>
      <c r="E254" s="336" t="n">
        <v>0.036</v>
      </c>
      <c r="F254" s="335" t="n">
        <v>1.615</v>
      </c>
      <c r="G254" s="335" t="n">
        <v>2</v>
      </c>
      <c r="H254" s="335" t="n">
        <v>1.25</v>
      </c>
      <c r="I254" s="335" t="s">
        <v>23</v>
      </c>
      <c r="J254" s="336" t="n">
        <v>0.1324</v>
      </c>
      <c r="K254" s="336" t="n">
        <f aca="false">1.4*J254</f>
        <v>0.18536</v>
      </c>
      <c r="L254" s="335" t="n">
        <v>2.88</v>
      </c>
      <c r="M254" s="335" t="n">
        <v>3.51</v>
      </c>
      <c r="N254" s="337" t="n">
        <f aca="false">(1.15/1.04)*L254</f>
        <v>3.18461538461538</v>
      </c>
      <c r="O254" s="337" t="n">
        <f aca="false">J254/(F254*E254)</f>
        <v>2.27726178190575</v>
      </c>
      <c r="P254" s="337" t="n">
        <f aca="false">K254/(F254*E254)</f>
        <v>3.18816649466804</v>
      </c>
      <c r="Q254" s="337" t="n">
        <f aca="false">(1/$G254)/((($J254/($B$374/(2*PI())*L254^2))^0.5))</f>
        <v>4.94496325797953</v>
      </c>
      <c r="R254" s="337" t="n">
        <f aca="false">(1/$G254)/((($J254/($B$374/(2*PI())*M254^2))^0.5))</f>
        <v>6.02667397066256</v>
      </c>
      <c r="S254" s="337" t="n">
        <f aca="false">(1/$G254)/((($J254/($B$374/(2*PI())*N254^2))^0.5))</f>
        <v>5.46798821795814</v>
      </c>
      <c r="T254" s="337" t="n">
        <f aca="false">((c_p/c_s)*(D254^0.31)*SQRT(1/G254))^(1/(D254+0.5))</f>
        <v>3.53636751919211</v>
      </c>
      <c r="U254" s="337" t="n">
        <v>1.85</v>
      </c>
      <c r="V254" s="338" t="n">
        <v>5.08</v>
      </c>
      <c r="W254" s="339" t="n">
        <v>0.8</v>
      </c>
      <c r="X254" s="339" t="n">
        <f aca="false">J254/W254</f>
        <v>0.1655</v>
      </c>
      <c r="Y254" s="339" t="n">
        <f aca="false">K254/W254</f>
        <v>0.2317</v>
      </c>
      <c r="Z254" s="339" t="n">
        <v>0</v>
      </c>
      <c r="AA254" s="339"/>
      <c r="AB254" s="339"/>
      <c r="AC254" s="339" t="n">
        <f aca="false">U254/SQRT(1000)</f>
        <v>0.058502136713115</v>
      </c>
      <c r="AD254" s="340" t="n">
        <f aca="false">V254/SQRT(3000)</f>
        <v>0.0927476864042081</v>
      </c>
      <c r="AE254" s="339" t="n">
        <f aca="false">(J254/(F254*E254))*(SQRT(Q254))*POWER(D254,-0.18)</f>
        <v>5.73693449937533</v>
      </c>
      <c r="AF254" s="339" t="n">
        <f aca="false">(J254/(F254*E254))/((SQRT(G254))*POWER(D254,-0.13)*POWER(Q254,D254))</f>
        <v>0.661732592920738</v>
      </c>
      <c r="AG254" s="339" t="str">
        <f aca="false">IF(Q254&lt;T254,"Plunging","Surging")</f>
        <v>Surging</v>
      </c>
      <c r="AH254" s="339" t="str">
        <f aca="false">IF(Q254&lt;T254,"",IF(AND(G254&lt;4,Q254&gt;=T254),"","!"))</f>
        <v/>
      </c>
      <c r="AI254" s="341" t="n">
        <f aca="false">IF($Q254&lt;$T254,($O254*($D254^-0.18)*(SQRT($Q254))*(AC254^-0.2)),IF($G254&lt;4,($O254*($Q254^-$D254)*($D254^0.13)*(SQRT(1/$G254))*AC254^-0.2),$O254*($D254^-0.18)*(SQRT($Q254))*(AC254^-0.2)))</f>
        <v>1.16747658798706</v>
      </c>
      <c r="AJ254" s="341" t="n">
        <f aca="false">IF($Q254&lt;$T254,($O254*($D254^-0.18)*(SQRT($Q254))*(AD254^-0.2)),IF($G254&lt;4,($O254*($Q254^-$D254)*($D254^0.13)*(SQRT(1/$G254))*AD254^-0.2),$O254*($D254^-0.18)*(SQRT($Q254))*(AD254^-0.2)))</f>
        <v>1.06468689604284</v>
      </c>
      <c r="AK254" s="341" t="n">
        <f aca="false">IF($Q254&lt;$T254,($P254*($D254^-0.18)*(SQRT($S254))*(AC254^-0.2)),IF($G254&lt;4,($P254*($S254^-$D254)*($D254^0.13)*(SQRT(1/$G254))*AC254^-0.2),$P254*($D254^-0.18)*(SQRT($S254))*(AC254^-0.2)))</f>
        <v>1.55433263403276</v>
      </c>
      <c r="AL254" s="341" t="n">
        <f aca="false">IF($Q254&lt;$T254,($P254*($D254^-0.18)*(SQRT($S254))*(AD254^-0.2)),IF($G254&lt;4,($P254*($S254^-$D254)*($D254^0.13)*(SQRT(1/$G254))*AD254^-0.2),$P254*($D254^-0.18)*(SQRT($S254))*(AD254^-0.2)))</f>
        <v>1.41748246138259</v>
      </c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</row>
    <row r="255" customFormat="false" ht="12.75" hidden="false" customHeight="false" outlineLevel="0" collapsed="false">
      <c r="A255" s="335" t="n">
        <v>228</v>
      </c>
      <c r="B255" s="335" t="s">
        <v>26</v>
      </c>
      <c r="C255" s="335" t="s">
        <v>27</v>
      </c>
      <c r="D255" s="335" t="n">
        <v>0.5</v>
      </c>
      <c r="E255" s="336" t="n">
        <v>0.036</v>
      </c>
      <c r="F255" s="335" t="n">
        <v>1.615</v>
      </c>
      <c r="G255" s="335" t="n">
        <v>2</v>
      </c>
      <c r="H255" s="335" t="n">
        <v>1.25</v>
      </c>
      <c r="I255" s="335" t="s">
        <v>23</v>
      </c>
      <c r="J255" s="336" t="n">
        <v>0.1166</v>
      </c>
      <c r="K255" s="336" t="n">
        <f aca="false">1.4*J255</f>
        <v>0.16324</v>
      </c>
      <c r="L255" s="335" t="n">
        <v>2.94</v>
      </c>
      <c r="M255" s="335" t="n">
        <v>3.51</v>
      </c>
      <c r="N255" s="337" t="n">
        <f aca="false">(1.15/1.04)*L255</f>
        <v>3.25096153846154</v>
      </c>
      <c r="O255" s="337" t="n">
        <f aca="false">J255/(F255*E255)</f>
        <v>2.00550395596835</v>
      </c>
      <c r="P255" s="337" t="n">
        <f aca="false">K255/(F255*E255)</f>
        <v>2.80770553835569</v>
      </c>
      <c r="Q255" s="337" t="n">
        <f aca="false">(1/$G255)/((($J255/($B$374/(2*PI())*L255^2))^0.5))</f>
        <v>5.37913729328459</v>
      </c>
      <c r="R255" s="337" t="n">
        <f aca="false">(1/$G255)/((($J255/($B$374/(2*PI())*M255^2))^0.5))</f>
        <v>6.42203125830915</v>
      </c>
      <c r="S255" s="337" t="n">
        <f aca="false">(1/$G255)/((($J255/($B$374/(2*PI())*N255^2))^0.5))</f>
        <v>5.94808450699738</v>
      </c>
      <c r="T255" s="337" t="n">
        <f aca="false">((c_p/c_s)*(D255^0.31)*SQRT(1/G255))^(1/(D255+0.5))</f>
        <v>3.53636751919211</v>
      </c>
      <c r="U255" s="337" t="n">
        <v>1.67</v>
      </c>
      <c r="V255" s="338" t="n">
        <v>3.67</v>
      </c>
      <c r="W255" s="339" t="n">
        <v>0.8</v>
      </c>
      <c r="X255" s="339" t="n">
        <f aca="false">J255/W255</f>
        <v>0.14575</v>
      </c>
      <c r="Y255" s="339" t="n">
        <f aca="false">K255/W255</f>
        <v>0.20405</v>
      </c>
      <c r="Z255" s="339" t="n">
        <v>0</v>
      </c>
      <c r="AA255" s="339"/>
      <c r="AB255" s="339"/>
      <c r="AC255" s="339" t="n">
        <f aca="false">U255/SQRT(1000)</f>
        <v>0.0528100369248119</v>
      </c>
      <c r="AD255" s="340" t="n">
        <f aca="false">V255/SQRT(3000)</f>
        <v>0.0670047262014653</v>
      </c>
      <c r="AE255" s="339" t="n">
        <f aca="false">(J255/(F255*E255))*(SQRT(Q255))*POWER(D255,-0.18)</f>
        <v>5.26944937799222</v>
      </c>
      <c r="AF255" s="339" t="n">
        <f aca="false">(J255/(F255*E255))/((SQRT(G255))*POWER(D255,-0.13)*POWER(Q255,D255))</f>
        <v>0.558750997164866</v>
      </c>
      <c r="AG255" s="339" t="str">
        <f aca="false">IF(Q255&lt;T255,"Plunging","Surging")</f>
        <v>Surging</v>
      </c>
      <c r="AH255" s="339" t="str">
        <f aca="false">IF(Q255&lt;T255,"",IF(AND(G255&lt;4,Q255&gt;=T255),"","!"))</f>
        <v/>
      </c>
      <c r="AI255" s="341" t="n">
        <f aca="false">IF($Q255&lt;$T255,($O255*($D255^-0.18)*(SQRT($Q255))*(AC255^-0.2)),IF($G255&lt;4,($O255*($Q255^-$D255)*($D255^0.13)*(SQRT(1/$G255))*AC255^-0.2),$O255*($D255^-0.18)*(SQRT($Q255))*(AC255^-0.2)))</f>
        <v>1.00617846263678</v>
      </c>
      <c r="AJ255" s="341" t="n">
        <f aca="false">IF($Q255&lt;$T255,($O255*($D255^-0.18)*(SQRT($Q255))*(AD255^-0.2)),IF($G255&lt;4,($O255*($Q255^-$D255)*($D255^0.13)*(SQRT(1/$G255))*AD255^-0.2),$O255*($D255^-0.18)*(SQRT($Q255))*(AD255^-0.2)))</f>
        <v>0.959394498667522</v>
      </c>
      <c r="AK255" s="341" t="n">
        <f aca="false">IF($Q255&lt;$T255,($P255*($D255^-0.18)*(SQRT($S255))*(AC255^-0.2)),IF($G255&lt;4,($P255*($S255^-$D255)*($D255^0.13)*(SQRT(1/$G255))*AC255^-0.2),$P255*($D255^-0.18)*(SQRT($S255))*(AC255^-0.2)))</f>
        <v>1.33958662317484</v>
      </c>
      <c r="AL255" s="341" t="n">
        <f aca="false">IF($Q255&lt;$T255,($P255*($D255^-0.18)*(SQRT($S255))*(AD255^-0.2)),IF($G255&lt;4,($P255*($S255^-$D255)*($D255^0.13)*(SQRT(1/$G255))*AD255^-0.2),$P255*($D255^-0.18)*(SQRT($S255))*(AD255^-0.2)))</f>
        <v>1.27730028467771</v>
      </c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</row>
    <row r="256" s="49" customFormat="true" ht="13.5" hidden="false" customHeight="false" outlineLevel="0" collapsed="false">
      <c r="A256" s="352" t="n">
        <v>227</v>
      </c>
      <c r="B256" s="352" t="s">
        <v>26</v>
      </c>
      <c r="C256" s="352" t="s">
        <v>27</v>
      </c>
      <c r="D256" s="352" t="n">
        <v>0.5</v>
      </c>
      <c r="E256" s="353" t="n">
        <v>0.036</v>
      </c>
      <c r="F256" s="352" t="n">
        <v>1.615</v>
      </c>
      <c r="G256" s="352" t="n">
        <v>2</v>
      </c>
      <c r="H256" s="352" t="n">
        <v>1.25</v>
      </c>
      <c r="I256" s="352" t="s">
        <v>23</v>
      </c>
      <c r="J256" s="353" t="n">
        <v>0.1026</v>
      </c>
      <c r="K256" s="354" t="n">
        <f aca="false">1.4*J256</f>
        <v>0.14364</v>
      </c>
      <c r="L256" s="352" t="n">
        <v>2.98</v>
      </c>
      <c r="M256" s="352" t="n">
        <v>3.48</v>
      </c>
      <c r="N256" s="355" t="n">
        <f aca="false">(1.15/1.04)*L256</f>
        <v>3.29519230769231</v>
      </c>
      <c r="O256" s="355" t="n">
        <f aca="false">J256/(F256*E256)</f>
        <v>1.76470588235294</v>
      </c>
      <c r="P256" s="355" t="n">
        <f aca="false">K256/(F256*E256)</f>
        <v>2.47058823529412</v>
      </c>
      <c r="Q256" s="355" t="n">
        <f aca="false">(1/$G256)/((($J256/($B$374/(2*PI())*L256^2))^0.5))</f>
        <v>5.81242226269515</v>
      </c>
      <c r="R256" s="355" t="n">
        <f aca="false">(1/$G256)/((($J256/($B$374/(2*PI())*M256^2))^0.5))</f>
        <v>6.78766089737554</v>
      </c>
      <c r="S256" s="355" t="n">
        <f aca="false">(1/$G256)/((($J256/($B$374/(2*PI())*N256^2))^0.5))</f>
        <v>6.42719769432636</v>
      </c>
      <c r="T256" s="356" t="n">
        <f aca="false">((c_p/c_s)*(D256^0.31)*SQRT(1/G256))^(1/(D256+0.5))</f>
        <v>3.53636751919211</v>
      </c>
      <c r="U256" s="355" t="n">
        <v>0.83</v>
      </c>
      <c r="V256" s="357" t="n">
        <v>0.92</v>
      </c>
      <c r="W256" s="358" t="n">
        <v>0.8</v>
      </c>
      <c r="X256" s="358" t="n">
        <f aca="false">J256/W256</f>
        <v>0.12825</v>
      </c>
      <c r="Y256" s="358" t="n">
        <f aca="false">K256/W256</f>
        <v>0.17955</v>
      </c>
      <c r="Z256" s="358" t="n">
        <v>0</v>
      </c>
      <c r="AA256" s="358"/>
      <c r="AB256" s="358"/>
      <c r="AC256" s="358" t="n">
        <f aca="false">U256/SQRT(1000)</f>
        <v>0.0262469045793976</v>
      </c>
      <c r="AD256" s="359" t="n">
        <f aca="false">V256/SQRT(3000)</f>
        <v>0.0167968250968251</v>
      </c>
      <c r="AE256" s="358" t="n">
        <f aca="false">(J256/(F256*E256))*(SQRT(Q256))*POWER(D256,-0.18)</f>
        <v>4.8198809492838</v>
      </c>
      <c r="AF256" s="358" t="n">
        <f aca="false">(J256/(F256*E256))/((SQRT(G256))*POWER(D256,-0.13)*POWER(Q256,D256))</f>
        <v>0.472982265675834</v>
      </c>
      <c r="AG256" s="358" t="str">
        <f aca="false">IF(Q256&lt;T256,"Plunging","Surging")</f>
        <v>Surging</v>
      </c>
      <c r="AH256" s="358" t="str">
        <f aca="false">IF(Q256&lt;T256,"",IF(AND(G256&lt;4,Q256&gt;=T256),"","!"))</f>
        <v/>
      </c>
      <c r="AI256" s="360" t="n">
        <f aca="false">IF($Q256&lt;$T256,($O256*($D256^-0.18)*(SQRT($Q256))*(AC256^-0.2)),IF($G256&lt;4,($O256*($Q256^-$D256)*($D256^0.13)*(SQRT(1/$G256))*AC256^-0.2),$O256*($D256^-0.18)*(SQRT($Q256))*(AC256^-0.2)))</f>
        <v>0.979555931688617</v>
      </c>
      <c r="AJ256" s="360" t="n">
        <f aca="false">IF($Q256&lt;$T256,($O256*($D256^-0.18)*(SQRT($Q256))*(AD256^-0.2)),IF($G256&lt;4,($O256*($Q256^-$D256)*($D256^0.13)*(SQRT(1/$G256))*AD256^-0.2),$O256*($D256^-0.18)*(SQRT($Q256))*(AD256^-0.2)))</f>
        <v>1.07102452897445</v>
      </c>
      <c r="AK256" s="360" t="n">
        <f aca="false">IF($Q256&lt;$T256,($P256*($D256^-0.18)*(SQRT($S256))*(AC256^-0.2)),IF($G256&lt;4,($P256*($S256^-$D256)*($D256^0.13)*(SQRT(1/$G256))*AC256^-0.2),$P256*($D256^-0.18)*(SQRT($S256))*(AC256^-0.2)))</f>
        <v>1.30414242748041</v>
      </c>
      <c r="AL256" s="360" t="n">
        <f aca="false">IF($Q256&lt;$T256,($P256*($D256^-0.18)*(SQRT($S256))*(AD256^-0.2)),IF($G256&lt;4,($P256*($S256^-$D256)*($D256^0.13)*(SQRT(1/$G256))*AD256^-0.2),$P256*($D256^-0.18)*(SQRT($S256))*(AD256^-0.2)))</f>
        <v>1.4259201378118</v>
      </c>
      <c r="AM256" s="48"/>
      <c r="AN256" s="48"/>
      <c r="AO256" s="48"/>
      <c r="AP256" s="48"/>
      <c r="AQ256" s="48"/>
      <c r="AR256" s="48"/>
      <c r="AS256" s="48"/>
      <c r="AT256" s="48"/>
      <c r="AU256" s="48"/>
      <c r="AV256" s="48"/>
      <c r="AW256" s="48"/>
      <c r="AX256" s="48"/>
      <c r="AY256" s="48"/>
      <c r="AZ256" s="48"/>
      <c r="BA256" s="48"/>
      <c r="BB256" s="48"/>
      <c r="BD256" s="48"/>
      <c r="BE256" s="48"/>
      <c r="BF256" s="48"/>
      <c r="BG256" s="48"/>
      <c r="BH256" s="48"/>
      <c r="BI256" s="48"/>
      <c r="BJ256" s="48"/>
      <c r="BK256" s="48"/>
      <c r="BL256" s="48"/>
      <c r="BM256" s="48"/>
      <c r="BN256" s="48"/>
      <c r="BO256" s="48"/>
      <c r="BP256" s="48"/>
      <c r="BQ256" s="48"/>
      <c r="BR256" s="48"/>
      <c r="BS256" s="48"/>
      <c r="BT256" s="48"/>
      <c r="BU256" s="48"/>
      <c r="BV256" s="48"/>
      <c r="BW256" s="48"/>
      <c r="BX256" s="48"/>
      <c r="BY256" s="48"/>
      <c r="BZ256" s="48"/>
      <c r="CA256" s="48"/>
      <c r="CB256" s="48"/>
      <c r="CC256" s="48"/>
      <c r="CD256" s="48"/>
      <c r="CE256" s="48"/>
      <c r="CF256" s="48"/>
      <c r="CG256" s="48"/>
      <c r="CH256" s="48"/>
      <c r="CI256" s="48"/>
      <c r="CJ256" s="48"/>
      <c r="CK256" s="48"/>
      <c r="CL256" s="48"/>
      <c r="CM256" s="48"/>
      <c r="CN256" s="48"/>
      <c r="CO256" s="48"/>
      <c r="CP256" s="48"/>
      <c r="CQ256" s="48"/>
      <c r="CR256" s="48"/>
      <c r="CS256" s="48"/>
      <c r="CT256" s="48"/>
      <c r="CU256" s="48"/>
      <c r="CV256" s="48"/>
      <c r="CW256" s="48"/>
      <c r="CX256" s="48"/>
      <c r="CY256" s="48"/>
      <c r="CZ256" s="48"/>
      <c r="DA256" s="48"/>
      <c r="DB256" s="48"/>
      <c r="DC256" s="48"/>
      <c r="DD256" s="48"/>
      <c r="DE256" s="48"/>
      <c r="DF256" s="48"/>
    </row>
    <row r="257" customFormat="false" ht="12.75" hidden="false" customHeight="false" outlineLevel="0" collapsed="false">
      <c r="A257" s="361" t="n">
        <v>250</v>
      </c>
      <c r="B257" s="362" t="s">
        <v>26</v>
      </c>
      <c r="C257" s="362" t="s">
        <v>27</v>
      </c>
      <c r="D257" s="362" t="n">
        <v>0.5</v>
      </c>
      <c r="E257" s="363" t="n">
        <v>0.036</v>
      </c>
      <c r="F257" s="362" t="n">
        <v>1.615</v>
      </c>
      <c r="G257" s="362" t="n">
        <v>1.5</v>
      </c>
      <c r="H257" s="362" t="n">
        <v>1.25</v>
      </c>
      <c r="I257" s="362" t="s">
        <v>23</v>
      </c>
      <c r="J257" s="363" t="n">
        <v>0.1386</v>
      </c>
      <c r="K257" s="363" t="n">
        <f aca="false">1.4*J257</f>
        <v>0.19404</v>
      </c>
      <c r="L257" s="362" t="n">
        <v>1.33</v>
      </c>
      <c r="M257" s="362" t="n">
        <v>1.43</v>
      </c>
      <c r="N257" s="364" t="n">
        <f aca="false">(1.15/1.04)*L257</f>
        <v>1.47067307692308</v>
      </c>
      <c r="O257" s="364" t="n">
        <f aca="false">J257/(F257*E257)</f>
        <v>2.38390092879257</v>
      </c>
      <c r="P257" s="364" t="n">
        <f aca="false">K257/(F257*E257)</f>
        <v>3.3374613003096</v>
      </c>
      <c r="Q257" s="364" t="n">
        <f aca="false">(1/$G257)/((($J257/($B$374/(2*PI())*L257^2))^0.5))</f>
        <v>2.97593428127655</v>
      </c>
      <c r="R257" s="364" t="n">
        <f aca="false">(1/$G257)/((($J257/($B$374/(2*PI())*M257^2))^0.5))</f>
        <v>3.19968873851538</v>
      </c>
      <c r="S257" s="364" t="n">
        <f aca="false">(1/$G257)/((($J257/($B$374/(2*PI())*N257^2))^0.5))</f>
        <v>3.29069656102695</v>
      </c>
      <c r="T257" s="364" t="n">
        <f aca="false">((c_p/c_s)*(D257^0.31)*SQRT(1/G257))^(1/(D257+0.5))</f>
        <v>4.08344547831803</v>
      </c>
      <c r="U257" s="364" t="n">
        <v>12.19</v>
      </c>
      <c r="V257" s="365" t="n">
        <v>20.45</v>
      </c>
      <c r="W257" s="366" t="n">
        <v>0.8</v>
      </c>
      <c r="X257" s="366" t="n">
        <f aca="false">J257/W257</f>
        <v>0.17325</v>
      </c>
      <c r="Y257" s="366" t="n">
        <f aca="false">K257/W257</f>
        <v>0.24255</v>
      </c>
      <c r="Z257" s="366" t="n">
        <v>0</v>
      </c>
      <c r="AA257" s="366"/>
      <c r="AB257" s="366"/>
      <c r="AC257" s="366" t="n">
        <f aca="false">U257/SQRT(1000)</f>
        <v>0.385481646774525</v>
      </c>
      <c r="AD257" s="366" t="n">
        <f aca="false">V257/SQRT(3000)</f>
        <v>0.373364210032688</v>
      </c>
      <c r="AE257" s="366" t="n">
        <f aca="false">(J257/(F257*E257))*(SQRT(Q257))*POWER(D257,-0.18)</f>
        <v>4.65892018363923</v>
      </c>
      <c r="AF257" s="366" t="n">
        <f aca="false">(J257/(F257*E257))/((SQRT(G257))*POWER(D257,-0.13)*POWER(Q257,D257))</f>
        <v>1.03109102291657</v>
      </c>
      <c r="AG257" s="366" t="str">
        <f aca="false">IF(Q257&lt;T257,"Plunging","Surging")</f>
        <v>Plunging</v>
      </c>
      <c r="AH257" s="366" t="str">
        <f aca="false">IF(Q257&lt;T257,"",IF(AND(G257&lt;4,Q257&gt;=T257),"","!"))</f>
        <v/>
      </c>
      <c r="AI257" s="367" t="n">
        <f aca="false">IF($Q257&lt;$T257,($O257*($D257^-0.18)*(SQRT($Q257))*(AC257^-0.2)),IF($G257&lt;4,($O257*($Q257^-$D257)*($D257^0.13)*(SQRT(1/$G257))*AC257^-0.2),$O257*($D257^-0.18)*(SQRT($Q257))*(AC257^-0.2)))</f>
        <v>5.6374737034237</v>
      </c>
      <c r="AJ257" s="367" t="n">
        <f aca="false">IF($Q257&lt;$T257,($O257*($D257^-0.18)*(SQRT($Q257))*(AD257^-0.2)),IF($G257&lt;4,($O257*($Q257^-$D257)*($D257^0.13)*(SQRT(1/$G257))*AD257^-0.2),$O257*($D257^-0.18)*(SQRT($Q257))*(AD257^-0.2)))</f>
        <v>5.67360025194579</v>
      </c>
      <c r="AK257" s="367" t="n">
        <f aca="false">IF($Q257&lt;$T257,($P257*($D257^-0.18)*(SQRT($S257))*(AC257^-0.2)),IF($G257&lt;4,($P257*($S257^-$D257)*($D257^0.13)*(SQRT(1/$G257))*AC257^-0.2),$P257*($D257^-0.18)*(SQRT($S257))*(AC257^-0.2)))</f>
        <v>8.29936405069533</v>
      </c>
      <c r="AL257" s="367" t="n">
        <f aca="false">IF($Q257&lt;$T257,($P257*($D257^-0.18)*(SQRT($S257))*(AD257^-0.2)),IF($G257&lt;4,($P257*($S257^-$D257)*($D257^0.13)*(SQRT(1/$G257))*AD257^-0.2),$P257*($D257^-0.18)*(SQRT($S257))*(AD257^-0.2)))</f>
        <v>8.35254875608879</v>
      </c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</row>
    <row r="258" customFormat="false" ht="12.75" hidden="false" customHeight="false" outlineLevel="0" collapsed="false">
      <c r="A258" s="361" t="n">
        <v>249</v>
      </c>
      <c r="B258" s="362" t="s">
        <v>26</v>
      </c>
      <c r="C258" s="362" t="s">
        <v>27</v>
      </c>
      <c r="D258" s="362" t="n">
        <v>0.5</v>
      </c>
      <c r="E258" s="363" t="n">
        <v>0.036</v>
      </c>
      <c r="F258" s="362" t="n">
        <v>1.615</v>
      </c>
      <c r="G258" s="362" t="n">
        <v>1.5</v>
      </c>
      <c r="H258" s="362" t="n">
        <v>1.25</v>
      </c>
      <c r="I258" s="362" t="s">
        <v>23</v>
      </c>
      <c r="J258" s="363" t="n">
        <v>0.123</v>
      </c>
      <c r="K258" s="363" t="n">
        <f aca="false">1.4*J258</f>
        <v>0.1722</v>
      </c>
      <c r="L258" s="362" t="n">
        <v>1.32</v>
      </c>
      <c r="M258" s="362" t="n">
        <v>1.42</v>
      </c>
      <c r="N258" s="364" t="n">
        <f aca="false">(1.15/1.04)*L258</f>
        <v>1.45961538461538</v>
      </c>
      <c r="O258" s="364" t="n">
        <f aca="false">J258/(F258*E258)</f>
        <v>2.1155830753354</v>
      </c>
      <c r="P258" s="364" t="n">
        <f aca="false">K258/(F258*E258)</f>
        <v>2.96181630546956</v>
      </c>
      <c r="Q258" s="364" t="n">
        <f aca="false">(1/$G258)/((($J258/($B$374/(2*PI())*L258^2))^0.5))</f>
        <v>3.13526811601881</v>
      </c>
      <c r="R258" s="364" t="n">
        <f aca="false">(1/$G258)/((($J258/($B$374/(2*PI())*M258^2))^0.5))</f>
        <v>3.37278842783842</v>
      </c>
      <c r="S258" s="364" t="n">
        <f aca="false">(1/$G258)/((($J258/($B$374/(2*PI())*N258^2))^0.5))</f>
        <v>3.46688301290541</v>
      </c>
      <c r="T258" s="364" t="n">
        <f aca="false">((c_p/c_s)*(D258^0.31)*SQRT(1/G258))^(1/(D258+0.5))</f>
        <v>4.08344547831803</v>
      </c>
      <c r="U258" s="364" t="n">
        <v>6.79</v>
      </c>
      <c r="V258" s="365" t="n">
        <v>13.58</v>
      </c>
      <c r="W258" s="366" t="n">
        <v>0.8</v>
      </c>
      <c r="X258" s="366" t="n">
        <f aca="false">J258/W258</f>
        <v>0.15375</v>
      </c>
      <c r="Y258" s="366" t="n">
        <f aca="false">K258/W258</f>
        <v>0.21525</v>
      </c>
      <c r="Z258" s="366" t="n">
        <v>0</v>
      </c>
      <c r="AA258" s="366"/>
      <c r="AB258" s="366"/>
      <c r="AC258" s="366" t="n">
        <f aca="false">U258/SQRT(1000)</f>
        <v>0.214718653125433</v>
      </c>
      <c r="AD258" s="366" t="n">
        <f aca="false">V258/SQRT(3000)</f>
        <v>0.247935744364005</v>
      </c>
      <c r="AE258" s="366" t="n">
        <f aca="false">(J258/(F258*E258))*(SQRT(Q258))*POWER(D258,-0.18)</f>
        <v>4.2437796527002</v>
      </c>
      <c r="AF258" s="366" t="n">
        <f aca="false">(J258/(F258*E258))/((SQRT(G258))*POWER(D258,-0.13)*POWER(Q258,D258))</f>
        <v>0.891483300091912</v>
      </c>
      <c r="AG258" s="366" t="str">
        <f aca="false">IF(Q258&lt;T258,"Plunging","Surging")</f>
        <v>Plunging</v>
      </c>
      <c r="AH258" s="366" t="str">
        <f aca="false">IF(Q258&lt;T258,"",IF(AND(G258&lt;4,Q258&gt;=T258),"","!"))</f>
        <v/>
      </c>
      <c r="AI258" s="367" t="n">
        <f aca="false">IF($Q258&lt;$T258,($O258*($D258^-0.18)*(SQRT($Q258))*(AC258^-0.2)),IF($G258&lt;4,($O258*($Q258^-$D258)*($D258^0.13)*(SQRT(1/$G258))*AC258^-0.2),$O258*($D258^-0.18)*(SQRT($Q258))*(AC258^-0.2)))</f>
        <v>5.77269844475617</v>
      </c>
      <c r="AJ258" s="367" t="n">
        <f aca="false">IF($Q258&lt;$T258,($O258*($D258^-0.18)*(SQRT($Q258))*(AD258^-0.2)),IF($G258&lt;4,($O258*($Q258^-$D258)*($D258^0.13)*(SQRT(1/$G258))*AD258^-0.2),$O258*($D258^-0.18)*(SQRT($Q258))*(AD258^-0.2)))</f>
        <v>5.60899428720647</v>
      </c>
      <c r="AK258" s="367" t="n">
        <f aca="false">IF($Q258&lt;$T258,($P258*($D258^-0.18)*(SQRT($S258))*(AC258^-0.2)),IF($G258&lt;4,($P258*($S258^-$D258)*($D258^0.13)*(SQRT(1/$G258))*AC258^-0.2),$P258*($D258^-0.18)*(SQRT($S258))*(AC258^-0.2)))</f>
        <v>8.49843892288457</v>
      </c>
      <c r="AL258" s="367" t="n">
        <f aca="false">IF($Q258&lt;$T258,($P258*($D258^-0.18)*(SQRT($S258))*(AD258^-0.2)),IF($G258&lt;4,($P258*($S258^-$D258)*($D258^0.13)*(SQRT(1/$G258))*AD258^-0.2),$P258*($D258^-0.18)*(SQRT($S258))*(AD258^-0.2)))</f>
        <v>8.25743728427964</v>
      </c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</row>
    <row r="259" customFormat="false" ht="12.75" hidden="false" customHeight="false" outlineLevel="0" collapsed="false">
      <c r="A259" s="361" t="n">
        <v>247</v>
      </c>
      <c r="B259" s="362" t="s">
        <v>26</v>
      </c>
      <c r="C259" s="362" t="s">
        <v>27</v>
      </c>
      <c r="D259" s="362" t="n">
        <v>0.5</v>
      </c>
      <c r="E259" s="363" t="n">
        <v>0.036</v>
      </c>
      <c r="F259" s="362" t="n">
        <v>1.615</v>
      </c>
      <c r="G259" s="362" t="n">
        <v>1.5</v>
      </c>
      <c r="H259" s="362" t="n">
        <v>1.25</v>
      </c>
      <c r="I259" s="362" t="s">
        <v>23</v>
      </c>
      <c r="J259" s="363" t="n">
        <v>0.1084</v>
      </c>
      <c r="K259" s="363" t="n">
        <f aca="false">1.4*J259</f>
        <v>0.15176</v>
      </c>
      <c r="L259" s="362" t="n">
        <v>1.31</v>
      </c>
      <c r="M259" s="362" t="n">
        <v>1.43</v>
      </c>
      <c r="N259" s="364" t="n">
        <f aca="false">(1.15/1.04)*L259</f>
        <v>1.44855769230769</v>
      </c>
      <c r="O259" s="364" t="n">
        <f aca="false">J259/(F259*E259)</f>
        <v>1.86446508427933</v>
      </c>
      <c r="P259" s="364" t="n">
        <f aca="false">K259/(F259*E259)</f>
        <v>2.61025111799106</v>
      </c>
      <c r="Q259" s="364" t="n">
        <f aca="false">(1/$G259)/((($J259/($B$374/(2*PI())*L259^2))^0.5))</f>
        <v>3.31443849994964</v>
      </c>
      <c r="R259" s="364" t="n">
        <f aca="false">(1/$G259)/((($J259/($B$374/(2*PI())*M259^2))^0.5))</f>
        <v>3.61805118696792</v>
      </c>
      <c r="S259" s="364" t="n">
        <f aca="false">(1/$G259)/((($J259/($B$374/(2*PI())*N259^2))^0.5))</f>
        <v>3.66500411052123</v>
      </c>
      <c r="T259" s="364" t="n">
        <f aca="false">((c_p/c_s)*(D259^0.31)*SQRT(1/G259))^(1/(D259+0.5))</f>
        <v>4.08344547831803</v>
      </c>
      <c r="U259" s="364" t="n">
        <v>5.15</v>
      </c>
      <c r="V259" s="365" t="n">
        <v>9.65</v>
      </c>
      <c r="W259" s="366" t="n">
        <v>0.8</v>
      </c>
      <c r="X259" s="366" t="n">
        <f aca="false">J259/W259</f>
        <v>0.1355</v>
      </c>
      <c r="Y259" s="366" t="n">
        <f aca="false">K259/W259</f>
        <v>0.1897</v>
      </c>
      <c r="Z259" s="366" t="n">
        <v>0</v>
      </c>
      <c r="AA259" s="366"/>
      <c r="AB259" s="366"/>
      <c r="AC259" s="366" t="n">
        <f aca="false">U259/SQRT(1000)</f>
        <v>0.162857299498672</v>
      </c>
      <c r="AD259" s="366" t="n">
        <f aca="false">V259/SQRT(3000)</f>
        <v>0.176184089330828</v>
      </c>
      <c r="AE259" s="366" t="n">
        <f aca="false">(J259/(F259*E259))*(SQRT(Q259))*POWER(D259,-0.18)</f>
        <v>3.8454275772238</v>
      </c>
      <c r="AF259" s="366" t="n">
        <f aca="false">(J259/(F259*E259))/((SQRT(G259))*POWER(D259,-0.13)*POWER(Q259,D259))</f>
        <v>0.764134385913992</v>
      </c>
      <c r="AG259" s="366" t="str">
        <f aca="false">IF(Q259&lt;T259,"Plunging","Surging")</f>
        <v>Plunging</v>
      </c>
      <c r="AH259" s="366" t="str">
        <f aca="false">IF(Q259&lt;T259,"",IF(AND(G259&lt;4,Q259&gt;=T259),"","!"))</f>
        <v/>
      </c>
      <c r="AI259" s="367" t="n">
        <f aca="false">IF($Q259&lt;$T259,($O259*($D259^-0.18)*(SQRT($Q259))*(AC259^-0.2)),IF($G259&lt;4,($O259*($Q259^-$D259)*($D259^0.13)*(SQRT(1/$G259))*AC259^-0.2),$O259*($D259^-0.18)*(SQRT($Q259))*(AC259^-0.2)))</f>
        <v>5.52819292344575</v>
      </c>
      <c r="AJ259" s="367" t="n">
        <f aca="false">IF($Q259&lt;$T259,($O259*($D259^-0.18)*(SQRT($Q259))*(AD259^-0.2)),IF($G259&lt;4,($O259*($Q259^-$D259)*($D259^0.13)*(SQRT(1/$G259))*AD259^-0.2),$O259*($D259^-0.18)*(SQRT($Q259))*(AD259^-0.2)))</f>
        <v>5.44190930192389</v>
      </c>
      <c r="AK259" s="367" t="n">
        <f aca="false">IF($Q259&lt;$T259,($P259*($D259^-0.18)*(SQRT($S259))*(AC259^-0.2)),IF($G259&lt;4,($P259*($S259^-$D259)*($D259^0.13)*(SQRT(1/$G259))*AC259^-0.2),$P259*($D259^-0.18)*(SQRT($S259))*(AC259^-0.2)))</f>
        <v>8.13848330437271</v>
      </c>
      <c r="AL259" s="367" t="n">
        <f aca="false">IF($Q259&lt;$T259,($P259*($D259^-0.18)*(SQRT($S259))*(AD259^-0.2)),IF($G259&lt;4,($P259*($S259^-$D259)*($D259^0.13)*(SQRT(1/$G259))*AD259^-0.2),$P259*($D259^-0.18)*(SQRT($S259))*(AD259^-0.2)))</f>
        <v>8.01145846589099</v>
      </c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</row>
    <row r="260" customFormat="false" ht="12.75" hidden="false" customHeight="false" outlineLevel="0" collapsed="false">
      <c r="A260" s="361" t="n">
        <v>251</v>
      </c>
      <c r="B260" s="362" t="s">
        <v>26</v>
      </c>
      <c r="C260" s="362" t="s">
        <v>27</v>
      </c>
      <c r="D260" s="362" t="n">
        <v>0.5</v>
      </c>
      <c r="E260" s="363" t="n">
        <v>0.036</v>
      </c>
      <c r="F260" s="362" t="n">
        <v>1.615</v>
      </c>
      <c r="G260" s="362" t="n">
        <v>1.5</v>
      </c>
      <c r="H260" s="362" t="n">
        <v>1.25</v>
      </c>
      <c r="I260" s="362" t="s">
        <v>23</v>
      </c>
      <c r="J260" s="363" t="n">
        <v>0.1004</v>
      </c>
      <c r="K260" s="363" t="n">
        <f aca="false">1.4*J260</f>
        <v>0.14056</v>
      </c>
      <c r="L260" s="364" t="n">
        <v>1.3</v>
      </c>
      <c r="M260" s="362" t="n">
        <v>1.43</v>
      </c>
      <c r="N260" s="364" t="n">
        <f aca="false">(1.15/1.04)*L260</f>
        <v>1.4375</v>
      </c>
      <c r="O260" s="364" t="n">
        <f aca="false">J260/(F260*E260)</f>
        <v>1.72686618507052</v>
      </c>
      <c r="P260" s="364" t="n">
        <f aca="false">K260/(F260*E260)</f>
        <v>2.41761265909873</v>
      </c>
      <c r="Q260" s="364" t="n">
        <f aca="false">(1/$G260)/((($J260/($B$374/(2*PI())*L260^2))^0.5))</f>
        <v>3.41766748275669</v>
      </c>
      <c r="R260" s="364" t="n">
        <f aca="false">(1/$G260)/((($J260/($B$374/(2*PI())*M260^2))^0.5))</f>
        <v>3.75943423103236</v>
      </c>
      <c r="S260" s="364" t="n">
        <f aca="false">(1/$G260)/((($J260/($B$374/(2*PI())*N260^2))^0.5))</f>
        <v>3.77915154343288</v>
      </c>
      <c r="T260" s="364" t="n">
        <f aca="false">((c_p/c_s)*(D260^0.31)*SQRT(1/G260))^(1/(D260+0.5))</f>
        <v>4.08344547831803</v>
      </c>
      <c r="U260" s="364" t="n">
        <v>2.24</v>
      </c>
      <c r="V260" s="365" t="n">
        <v>3.84</v>
      </c>
      <c r="W260" s="366" t="n">
        <v>0.8</v>
      </c>
      <c r="X260" s="366" t="n">
        <f aca="false">J260/W260</f>
        <v>0.1255</v>
      </c>
      <c r="Y260" s="366" t="n">
        <f aca="false">K260/W260</f>
        <v>0.1757</v>
      </c>
      <c r="Z260" s="366" t="n">
        <v>0</v>
      </c>
      <c r="AA260" s="366"/>
      <c r="AB260" s="366"/>
      <c r="AC260" s="366" t="n">
        <f aca="false">U260/SQRT(1000)</f>
        <v>0.0708350195877717</v>
      </c>
      <c r="AD260" s="366" t="n">
        <f aca="false">V260/SQRT(3000)</f>
        <v>0.0701084873606613</v>
      </c>
      <c r="AE260" s="366" t="n">
        <f aca="false">(J260/(F260*E260))*(SQRT(Q260))*POWER(D260,-0.18)</f>
        <v>3.61667086638621</v>
      </c>
      <c r="AF260" s="366" t="n">
        <f aca="false">(J260/(F260*E260))/((SQRT(G260))*POWER(D260,-0.13)*POWER(Q260,D260))</f>
        <v>0.69697027004252</v>
      </c>
      <c r="AG260" s="366" t="str">
        <f aca="false">IF(Q260&lt;T260,"Plunging","Surging")</f>
        <v>Plunging</v>
      </c>
      <c r="AH260" s="366" t="str">
        <f aca="false">IF(Q260&lt;T260,"",IF(AND(G260&lt;4,Q260&gt;=T260),"","!"))</f>
        <v/>
      </c>
      <c r="AI260" s="367" t="n">
        <f aca="false">IF($Q260&lt;$T260,($O260*($D260^-0.18)*(SQRT($Q260))*(AC260^-0.2)),IF($G260&lt;4,($O260*($Q260^-$D260)*($D260^0.13)*(SQRT(1/$G260))*AC260^-0.2),$O260*($D260^-0.18)*(SQRT($Q260))*(AC260^-0.2)))</f>
        <v>6.14128686452711</v>
      </c>
      <c r="AJ260" s="367" t="n">
        <f aca="false">IF($Q260&lt;$T260,($O260*($D260^-0.18)*(SQRT($Q260))*(AD260^-0.2)),IF($G260&lt;4,($O260*($Q260^-$D260)*($D260^0.13)*(SQRT(1/$G260))*AD260^-0.2),$O260*($D260^-0.18)*(SQRT($Q260))*(AD260^-0.2)))</f>
        <v>6.1539628242642</v>
      </c>
      <c r="AK260" s="367" t="n">
        <f aca="false">IF($Q260&lt;$T260,($P260*($D260^-0.18)*(SQRT($S260))*(AC260^-0.2)),IF($G260&lt;4,($P260*($S260^-$D260)*($D260^0.13)*(SQRT(1/$G260))*AC260^-0.2),$P260*($D260^-0.18)*(SQRT($S260))*(AC260^-0.2)))</f>
        <v>9.04106663903547</v>
      </c>
      <c r="AL260" s="367" t="n">
        <f aca="false">IF($Q260&lt;$T260,($P260*($D260^-0.18)*(SQRT($S260))*(AD260^-0.2)),IF($G260&lt;4,($P260*($S260^-$D260)*($D260^0.13)*(SQRT(1/$G260))*AD260^-0.2),$P260*($D260^-0.18)*(SQRT($S260))*(AD260^-0.2)))</f>
        <v>9.05972790649046</v>
      </c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</row>
    <row r="261" customFormat="false" ht="12.75" hidden="false" customHeight="false" outlineLevel="0" collapsed="false">
      <c r="A261" s="361" t="n">
        <v>248</v>
      </c>
      <c r="B261" s="362" t="s">
        <v>26</v>
      </c>
      <c r="C261" s="362" t="s">
        <v>27</v>
      </c>
      <c r="D261" s="362" t="n">
        <v>0.5</v>
      </c>
      <c r="E261" s="363" t="n">
        <v>0.036</v>
      </c>
      <c r="F261" s="362" t="n">
        <v>1.615</v>
      </c>
      <c r="G261" s="362" t="n">
        <v>1.5</v>
      </c>
      <c r="H261" s="362" t="n">
        <v>1.25</v>
      </c>
      <c r="I261" s="362" t="s">
        <v>23</v>
      </c>
      <c r="J261" s="363" t="n">
        <v>0.0905</v>
      </c>
      <c r="K261" s="363" t="n">
        <f aca="false">1.4*J261</f>
        <v>0.1267</v>
      </c>
      <c r="L261" s="364" t="n">
        <v>1.3</v>
      </c>
      <c r="M261" s="362" t="n">
        <v>1.43</v>
      </c>
      <c r="N261" s="364" t="n">
        <f aca="false">(1.15/1.04)*L261</f>
        <v>1.4375</v>
      </c>
      <c r="O261" s="364" t="n">
        <f aca="false">J261/(F261*E261)</f>
        <v>1.55658754729962</v>
      </c>
      <c r="P261" s="364" t="n">
        <f aca="false">K261/(F261*E261)</f>
        <v>2.17922256621947</v>
      </c>
      <c r="Q261" s="364" t="n">
        <f aca="false">(1/$G261)/((($J261/($B$374/(2*PI())*L261^2))^0.5))</f>
        <v>3.59975027169177</v>
      </c>
      <c r="R261" s="364" t="n">
        <f aca="false">(1/$G261)/((($J261/($B$374/(2*PI())*M261^2))^0.5))</f>
        <v>3.95972529886095</v>
      </c>
      <c r="S261" s="364" t="n">
        <f aca="false">(1/$G261)/((($J261/($B$374/(2*PI())*N261^2))^0.5))</f>
        <v>3.98049308888994</v>
      </c>
      <c r="T261" s="368" t="n">
        <f aca="false">((c_p/c_s)*(D261^0.31)*SQRT(1/G261))^(1/(D261+0.5))</f>
        <v>4.08344547831803</v>
      </c>
      <c r="U261" s="364" t="n">
        <v>2.19</v>
      </c>
      <c r="V261" s="365" t="n">
        <v>3.01</v>
      </c>
      <c r="W261" s="366" t="n">
        <v>0.8</v>
      </c>
      <c r="X261" s="366" t="n">
        <f aca="false">J261/W261</f>
        <v>0.113125</v>
      </c>
      <c r="Y261" s="366" t="n">
        <f aca="false">K261/W261</f>
        <v>0.158375</v>
      </c>
      <c r="Z261" s="366" t="n">
        <v>0</v>
      </c>
      <c r="AA261" s="366"/>
      <c r="AB261" s="366"/>
      <c r="AC261" s="366" t="n">
        <f aca="false">U261/SQRT(1000)</f>
        <v>0.0692538807576875</v>
      </c>
      <c r="AD261" s="366" t="n">
        <f aca="false">V261/SQRT(3000)</f>
        <v>0.0549548299363517</v>
      </c>
      <c r="AE261" s="366" t="n">
        <f aca="false">(J261/(F261*E261))*(SQRT(Q261))*POWER(D261,-0.18)</f>
        <v>3.34576271863284</v>
      </c>
      <c r="AF261" s="366" t="n">
        <f aca="false">(J261/(F261*E261))/((SQRT(G261))*POWER(D261,-0.13)*POWER(Q261,D261))</f>
        <v>0.612149975189426</v>
      </c>
      <c r="AG261" s="366" t="str">
        <f aca="false">IF(Q261&lt;T261,"Plunging","Surging")</f>
        <v>Plunging</v>
      </c>
      <c r="AH261" s="366" t="str">
        <f aca="false">IF(Q261&lt;T261,"",IF(AND(G261&lt;4,Q261&gt;=T261),"","!"))</f>
        <v/>
      </c>
      <c r="AI261" s="367" t="n">
        <f aca="false">IF($Q261&lt;$T261,($O261*($D261^-0.18)*(SQRT($Q261))*(AC261^-0.2)),IF($G261&lt;4,($O261*($Q261^-$D261)*($D261^0.13)*(SQRT(1/$G261))*AC261^-0.2),$O261*($D261^-0.18)*(SQRT($Q261))*(AC261^-0.2)))</f>
        <v>5.70697952728486</v>
      </c>
      <c r="AJ261" s="367" t="n">
        <f aca="false">IF($Q261&lt;$T261,($O261*($D261^-0.18)*(SQRT($Q261))*(AD261^-0.2)),IF($G261&lt;4,($O261*($Q261^-$D261)*($D261^0.13)*(SQRT(1/$G261))*AD261^-0.2),$O261*($D261^-0.18)*(SQRT($Q261))*(AD261^-0.2)))</f>
        <v>5.97714737244661</v>
      </c>
      <c r="AK261" s="367" t="n">
        <f aca="false">IF($Q261&lt;$T261,($P261*($D261^-0.18)*(SQRT($S261))*(AC261^-0.2)),IF($G261&lt;4,($P261*($S261^-$D261)*($D261^0.13)*(SQRT(1/$G261))*AC261^-0.2),$P261*($D261^-0.18)*(SQRT($S261))*(AC261^-0.2)))</f>
        <v>8.40168898668873</v>
      </c>
      <c r="AL261" s="367" t="n">
        <f aca="false">IF($Q261&lt;$T261,($P261*($D261^-0.18)*(SQRT($S261))*(AD261^-0.2)),IF($G261&lt;4,($P261*($S261^-$D261)*($D261^0.13)*(SQRT(1/$G261))*AD261^-0.2),$P261*($D261^-0.18)*(SQRT($S261))*(AD261^-0.2)))</f>
        <v>8.79942411056657</v>
      </c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</row>
    <row r="262" s="127" customFormat="true" ht="12.75" hidden="false" customHeight="false" outlineLevel="0" collapsed="false">
      <c r="A262" s="369" t="n">
        <v>245</v>
      </c>
      <c r="B262" s="370" t="s">
        <v>26</v>
      </c>
      <c r="C262" s="370" t="s">
        <v>27</v>
      </c>
      <c r="D262" s="370" t="n">
        <v>0.5</v>
      </c>
      <c r="E262" s="371" t="n">
        <v>0.036</v>
      </c>
      <c r="F262" s="370" t="n">
        <v>1.615</v>
      </c>
      <c r="G262" s="370" t="n">
        <v>1.5</v>
      </c>
      <c r="H262" s="370" t="n">
        <v>1.25</v>
      </c>
      <c r="I262" s="370" t="s">
        <v>23</v>
      </c>
      <c r="J262" s="371" t="n">
        <v>0.124</v>
      </c>
      <c r="K262" s="372" t="n">
        <f aca="false">1.4*J262</f>
        <v>0.1736</v>
      </c>
      <c r="L262" s="370" t="n">
        <v>1.71</v>
      </c>
      <c r="M262" s="370" t="n">
        <v>1.96</v>
      </c>
      <c r="N262" s="373" t="n">
        <f aca="false">(1.15/1.04)*L262</f>
        <v>1.89086538461538</v>
      </c>
      <c r="O262" s="373" t="n">
        <f aca="false">J262/(F262*E262)</f>
        <v>2.1327829377365</v>
      </c>
      <c r="P262" s="373" t="n">
        <f aca="false">K262/(F262*E262)</f>
        <v>2.9858961128311</v>
      </c>
      <c r="Q262" s="373" t="n">
        <f aca="false">(1/$G262)/((($J262/($B$374/(2*PI())*L262^2))^0.5))</f>
        <v>4.0451867707332</v>
      </c>
      <c r="R262" s="373" t="n">
        <f aca="false">(1/$G262)/((($J262/($B$374/(2*PI())*M262^2))^0.5))</f>
        <v>4.6365883454018</v>
      </c>
      <c r="S262" s="373" t="n">
        <f aca="false">(1/$G262)/((($J262/($B$374/(2*PI())*N262^2))^0.5))</f>
        <v>4.47304306379152</v>
      </c>
      <c r="T262" s="373" t="n">
        <f aca="false">((c_p/c_s)*(D262^0.31)*SQRT(1/G262))^(1/(D262+0.5))</f>
        <v>4.08344547831803</v>
      </c>
      <c r="U262" s="373" t="n">
        <v>13.74</v>
      </c>
      <c r="V262" s="374" t="n">
        <v>-1</v>
      </c>
      <c r="W262" s="375" t="n">
        <v>0.8</v>
      </c>
      <c r="X262" s="375" t="n">
        <f aca="false">J262/W262</f>
        <v>0.155</v>
      </c>
      <c r="Y262" s="375" t="n">
        <f aca="false">K262/W262</f>
        <v>0.217</v>
      </c>
      <c r="Z262" s="375" t="n">
        <v>0</v>
      </c>
      <c r="AA262" s="375"/>
      <c r="AB262" s="375"/>
      <c r="AC262" s="375" t="n">
        <f aca="false">U262/SQRT(1000)</f>
        <v>0.434496950507135</v>
      </c>
      <c r="AD262" s="375" t="n">
        <f aca="false">V262/SQRT(3000)</f>
        <v>-0.0182574185835055</v>
      </c>
      <c r="AE262" s="375" t="n">
        <f aca="false">(J262/(F262*E262))*(SQRT(Q262))*POWER(D262,-0.18)</f>
        <v>4.85960920562727</v>
      </c>
      <c r="AF262" s="375" t="n">
        <f aca="false">(J262/(F262*E262))/((SQRT(G262))*POWER(D262,-0.13)*POWER(Q262,D262))</f>
        <v>0.791221062247149</v>
      </c>
      <c r="AG262" s="375" t="str">
        <f aca="false">IF(Q262&lt;T262,"Plunging","Surging")</f>
        <v>Plunging</v>
      </c>
      <c r="AH262" s="375" t="str">
        <f aca="false">IF(Q262&lt;T262,"",IF(AND(G262&lt;4,Q262&gt;=T262),"","!"))</f>
        <v/>
      </c>
      <c r="AI262" s="376" t="n">
        <f aca="false">IF($Q262&lt;$T262,($O262*($D262^-0.18)*(SQRT($Q262))*(AC262^-0.2)),IF($G262&lt;4,($O262*($Q262^-$D262)*($D262^0.13)*(SQRT(1/$G262))*AC262^-0.2),$O262*($D262^-0.18)*(SQRT($Q262))*(AC262^-0.2)))</f>
        <v>5.74121749426017</v>
      </c>
      <c r="AJ262" s="376" t="n">
        <f aca="false">IF($Q262&lt;$T262,($O262*($D262^-0.18)*(SQRT($Q262))*(AD262^-0.2)),IF($G262&lt;4,($O262*($Q262^-$D262)*($D262^0.13)*(SQRT(1/$G262))*AD262^-0.2),$O262*($D262^-0.18)*(SQRT($Q262))*(AD262^-0.2)))</f>
        <v>-10.8221480660914</v>
      </c>
      <c r="AK262" s="376" t="n">
        <f aca="false">IF($Q262&lt;$T262,($P262*($D262^-0.18)*(SQRT($S262))*(AC262^-0.2)),IF($G262&lt;4,($P262*($S262^-$D262)*($D262^0.13)*(SQRT(1/$G262))*AC262^-0.2),$P262*($D262^-0.18)*(SQRT($S262))*(AC262^-0.2)))</f>
        <v>8.45209336411601</v>
      </c>
      <c r="AL262" s="376" t="n">
        <f aca="false">IF($Q262&lt;$T262,($P262*($D262^-0.18)*(SQRT($S262))*(AD262^-0.2)),IF($G262&lt;4,($P262*($S262^-$D262)*($D262^0.13)*(SQRT(1/$G262))*AD262^-0.2),$P262*($D262^-0.18)*(SQRT($S262))*(AD262^-0.2)))</f>
        <v>-15.9321269306275</v>
      </c>
      <c r="AM262" s="126"/>
      <c r="AN262" s="126"/>
      <c r="AO262" s="126"/>
      <c r="AP262" s="126"/>
      <c r="AQ262" s="126"/>
      <c r="AR262" s="126"/>
      <c r="AS262" s="126"/>
      <c r="AT262" s="126"/>
      <c r="AU262" s="126"/>
      <c r="AV262" s="126"/>
      <c r="AW262" s="126"/>
      <c r="AX262" s="126"/>
      <c r="AY262" s="126"/>
      <c r="AZ262" s="126"/>
      <c r="BA262" s="126"/>
      <c r="BB262" s="126"/>
      <c r="BD262" s="126"/>
      <c r="BE262" s="126"/>
      <c r="BF262" s="126"/>
      <c r="BG262" s="126"/>
      <c r="BH262" s="126"/>
      <c r="BI262" s="126"/>
      <c r="BJ262" s="126"/>
      <c r="BK262" s="126"/>
      <c r="BL262" s="126"/>
      <c r="BM262" s="126"/>
      <c r="BN262" s="126"/>
      <c r="BO262" s="126"/>
      <c r="BP262" s="126"/>
      <c r="BQ262" s="126"/>
      <c r="BR262" s="126"/>
      <c r="BS262" s="126"/>
      <c r="BT262" s="126"/>
      <c r="BU262" s="126"/>
      <c r="BV262" s="126"/>
      <c r="BW262" s="126"/>
      <c r="BX262" s="126"/>
      <c r="BY262" s="126"/>
      <c r="BZ262" s="126"/>
      <c r="CA262" s="126"/>
      <c r="CB262" s="126"/>
      <c r="CC262" s="126"/>
      <c r="CD262" s="126"/>
      <c r="CE262" s="126"/>
      <c r="CF262" s="126"/>
      <c r="CG262" s="126"/>
      <c r="CH262" s="126"/>
      <c r="CI262" s="126"/>
      <c r="CJ262" s="126"/>
      <c r="CK262" s="126"/>
      <c r="CL262" s="126"/>
      <c r="CM262" s="126"/>
      <c r="CN262" s="126"/>
      <c r="CO262" s="126"/>
      <c r="CP262" s="126"/>
      <c r="CQ262" s="126"/>
      <c r="CR262" s="126"/>
      <c r="CS262" s="126"/>
      <c r="CT262" s="126"/>
      <c r="CU262" s="126"/>
      <c r="CV262" s="126"/>
      <c r="CW262" s="126"/>
      <c r="CX262" s="126"/>
      <c r="CY262" s="126"/>
      <c r="CZ262" s="126"/>
      <c r="DA262" s="126"/>
      <c r="DB262" s="126"/>
      <c r="DC262" s="126"/>
      <c r="DD262" s="126"/>
      <c r="DE262" s="126"/>
      <c r="DF262" s="126"/>
    </row>
    <row r="263" customFormat="false" ht="12.75" hidden="false" customHeight="false" outlineLevel="0" collapsed="false">
      <c r="A263" s="361" t="n">
        <v>242</v>
      </c>
      <c r="B263" s="362" t="s">
        <v>26</v>
      </c>
      <c r="C263" s="362" t="s">
        <v>27</v>
      </c>
      <c r="D263" s="362" t="n">
        <v>0.5</v>
      </c>
      <c r="E263" s="363" t="n">
        <v>0.036</v>
      </c>
      <c r="F263" s="362" t="n">
        <v>1.615</v>
      </c>
      <c r="G263" s="362" t="n">
        <v>1.5</v>
      </c>
      <c r="H263" s="362" t="n">
        <v>1.25</v>
      </c>
      <c r="I263" s="362" t="s">
        <v>23</v>
      </c>
      <c r="J263" s="363" t="n">
        <v>0.1154</v>
      </c>
      <c r="K263" s="363" t="n">
        <f aca="false">1.4*J263</f>
        <v>0.16156</v>
      </c>
      <c r="L263" s="362" t="n">
        <v>1.72</v>
      </c>
      <c r="M263" s="362" t="n">
        <v>1.98</v>
      </c>
      <c r="N263" s="364" t="n">
        <f aca="false">(1.15/1.04)*L263</f>
        <v>1.90192307692308</v>
      </c>
      <c r="O263" s="364" t="n">
        <f aca="false">J263/(F263*E263)</f>
        <v>1.98486412108703</v>
      </c>
      <c r="P263" s="364" t="n">
        <f aca="false">K263/(F263*E263)</f>
        <v>2.77880976952184</v>
      </c>
      <c r="Q263" s="364" t="n">
        <f aca="false">(1/$G263)/((($J263/($B$374/(2*PI())*L263^2))^0.5))</f>
        <v>4.21773075972823</v>
      </c>
      <c r="R263" s="364" t="n">
        <f aca="false">(1/$G263)/((($J263/($B$374/(2*PI())*M263^2))^0.5))</f>
        <v>4.85529471178017</v>
      </c>
      <c r="S263" s="364" t="n">
        <f aca="false">(1/$G263)/((($J263/($B$374/(2*PI())*N263^2))^0.5))</f>
        <v>4.66383689777641</v>
      </c>
      <c r="T263" s="364" t="n">
        <f aca="false">((c_p/c_s)*(D263^0.31)*SQRT(1/G263))^(1/(D263+0.5))</f>
        <v>4.08344547831803</v>
      </c>
      <c r="U263" s="364" t="n">
        <v>8.18</v>
      </c>
      <c r="V263" s="365" t="n">
        <v>15.2</v>
      </c>
      <c r="W263" s="366" t="n">
        <v>0.8</v>
      </c>
      <c r="X263" s="366" t="n">
        <f aca="false">J263/W263</f>
        <v>0.14425</v>
      </c>
      <c r="Y263" s="366" t="n">
        <f aca="false">K263/W263</f>
        <v>0.20195</v>
      </c>
      <c r="Z263" s="366" t="n">
        <v>0</v>
      </c>
      <c r="AA263" s="366"/>
      <c r="AB263" s="366"/>
      <c r="AC263" s="366" t="n">
        <f aca="false">U263/SQRT(1000)</f>
        <v>0.258674312601773</v>
      </c>
      <c r="AD263" s="366" t="n">
        <f aca="false">V263/SQRT(3000)</f>
        <v>0.277512762469284</v>
      </c>
      <c r="AE263" s="366" t="n">
        <f aca="false">(J263/(F263*E263))*(SQRT(Q263))*POWER(D263,-0.18)</f>
        <v>4.6180178480936</v>
      </c>
      <c r="AF263" s="366" t="n">
        <f aca="false">(J263/(F263*E263))/((SQRT(G263))*POWER(D263,-0.13)*POWER(Q263,D263))</f>
        <v>0.721127115382809</v>
      </c>
      <c r="AG263" s="366" t="str">
        <f aca="false">IF(Q263&lt;T263,"Plunging","Surging")</f>
        <v>Surging</v>
      </c>
      <c r="AH263" s="366" t="str">
        <f aca="false">IF(Q263&lt;T263,"",IF(AND(G263&lt;4,Q263&gt;=T263),"","!"))</f>
        <v/>
      </c>
      <c r="AI263" s="367" t="n">
        <f aca="false">IF($Q263&lt;$T263,($O263*($D263^-0.18)*(SQRT($Q263))*(AC263^-0.2)),IF($G263&lt;4,($O263*($Q263^-$D263)*($D263^0.13)*(SQRT(1/$G263))*AC263^-0.2),$O263*($D263^-0.18)*(SQRT($Q263))*(AC263^-0.2)))</f>
        <v>0.945063880664846</v>
      </c>
      <c r="AJ263" s="367" t="n">
        <f aca="false">IF($Q263&lt;$T263,($O263*($D263^-0.18)*(SQRT($Q263))*(AD263^-0.2)),IF($G263&lt;4,($O263*($Q263^-$D263)*($D263^0.13)*(SQRT(1/$G263))*AD263^-0.2),$O263*($D263^-0.18)*(SQRT($Q263))*(AD263^-0.2)))</f>
        <v>0.93186979241422</v>
      </c>
      <c r="AK263" s="367" t="n">
        <f aca="false">IF($Q263&lt;$T263,($P263*($D263^-0.18)*(SQRT($S263))*(AC263^-0.2)),IF($G263&lt;4,($P263*($S263^-$D263)*($D263^0.13)*(SQRT(1/$G263))*AC263^-0.2),$P263*($D263^-0.18)*(SQRT($S263))*(AC263^-0.2)))</f>
        <v>1.25822106077154</v>
      </c>
      <c r="AL263" s="367" t="n">
        <f aca="false">IF($Q263&lt;$T263,($P263*($D263^-0.18)*(SQRT($S263))*(AD263^-0.2)),IF($G263&lt;4,($P263*($S263^-$D263)*($D263^0.13)*(SQRT(1/$G263))*AD263^-0.2),$P263*($D263^-0.18)*(SQRT($S263))*(AD263^-0.2)))</f>
        <v>1.2406549680933</v>
      </c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</row>
    <row r="264" customFormat="false" ht="12.75" hidden="false" customHeight="false" outlineLevel="0" collapsed="false">
      <c r="A264" s="361" t="n">
        <v>244</v>
      </c>
      <c r="B264" s="362" t="s">
        <v>26</v>
      </c>
      <c r="C264" s="362" t="s">
        <v>27</v>
      </c>
      <c r="D264" s="362" t="n">
        <v>0.5</v>
      </c>
      <c r="E264" s="363" t="n">
        <v>0.036</v>
      </c>
      <c r="F264" s="362" t="n">
        <v>1.615</v>
      </c>
      <c r="G264" s="362" t="n">
        <v>1.5</v>
      </c>
      <c r="H264" s="362" t="n">
        <v>1.25</v>
      </c>
      <c r="I264" s="362" t="s">
        <v>23</v>
      </c>
      <c r="J264" s="363" t="n">
        <v>0.1011</v>
      </c>
      <c r="K264" s="363" t="n">
        <f aca="false">1.4*J264</f>
        <v>0.14154</v>
      </c>
      <c r="L264" s="362" t="n">
        <v>1.71</v>
      </c>
      <c r="M264" s="362" t="n">
        <v>1.96</v>
      </c>
      <c r="N264" s="364" t="n">
        <f aca="false">(1.15/1.04)*L264</f>
        <v>1.89086538461538</v>
      </c>
      <c r="O264" s="364" t="n">
        <f aca="false">J264/(F264*E264)</f>
        <v>1.73890608875129</v>
      </c>
      <c r="P264" s="364" t="n">
        <f aca="false">K264/(F264*E264)</f>
        <v>2.43446852425181</v>
      </c>
      <c r="Q264" s="364" t="n">
        <f aca="false">(1/$G264)/((($J264/($B$374/(2*PI())*L264^2))^0.5))</f>
        <v>4.47995697447176</v>
      </c>
      <c r="R264" s="364" t="n">
        <f aca="false">(1/$G264)/((($J264/($B$374/(2*PI())*M264^2))^0.5))</f>
        <v>5.13492144442377</v>
      </c>
      <c r="S264" s="364" t="n">
        <f aca="false">(1/$G264)/((($J264/($B$374/(2*PI())*N264^2))^0.5))</f>
        <v>4.95379857754089</v>
      </c>
      <c r="T264" s="364" t="n">
        <f aca="false">((c_p/c_s)*(D264^0.31)*SQRT(1/G264))^(1/(D264+0.5))</f>
        <v>4.08344547831803</v>
      </c>
      <c r="U264" s="364" t="n">
        <v>3.08</v>
      </c>
      <c r="V264" s="365" t="n">
        <v>7.04</v>
      </c>
      <c r="W264" s="366" t="n">
        <v>0.8</v>
      </c>
      <c r="X264" s="366" t="n">
        <f aca="false">J264/W264</f>
        <v>0.126375</v>
      </c>
      <c r="Y264" s="366" t="n">
        <f aca="false">K264/W264</f>
        <v>0.176925</v>
      </c>
      <c r="Z264" s="366" t="n">
        <v>0</v>
      </c>
      <c r="AA264" s="366"/>
      <c r="AB264" s="366"/>
      <c r="AC264" s="366" t="n">
        <f aca="false">U264/SQRT(1000)</f>
        <v>0.0973981519331861</v>
      </c>
      <c r="AD264" s="366" t="n">
        <f aca="false">V264/SQRT(3000)</f>
        <v>0.128532226827879</v>
      </c>
      <c r="AE264" s="366" t="n">
        <f aca="false">(J264/(F264*E264))*(SQRT(Q264))*POWER(D264,-0.18)</f>
        <v>4.16963893041188</v>
      </c>
      <c r="AF264" s="366" t="n">
        <f aca="false">(J264/(F264*E264))/((SQRT(G264))*POWER(D264,-0.13)*POWER(Q264,D264))</f>
        <v>0.612998875256761</v>
      </c>
      <c r="AG264" s="366" t="str">
        <f aca="false">IF(Q264&lt;T264,"Plunging","Surging")</f>
        <v>Surging</v>
      </c>
      <c r="AH264" s="366" t="str">
        <f aca="false">IF(Q264&lt;T264,"",IF(AND(G264&lt;4,Q264&gt;=T264),"","!"))</f>
        <v/>
      </c>
      <c r="AI264" s="367" t="n">
        <f aca="false">IF($Q264&lt;$T264,($O264*($D264^-0.18)*(SQRT($Q264))*(AC264^-0.2)),IF($G264&lt;4,($O264*($Q264^-$D264)*($D264^0.13)*(SQRT(1/$G264))*AC264^-0.2),$O264*($D264^-0.18)*(SQRT($Q264))*(AC264^-0.2)))</f>
        <v>0.976673792721208</v>
      </c>
      <c r="AJ264" s="367" t="n">
        <f aca="false">IF($Q264&lt;$T264,($O264*($D264^-0.18)*(SQRT($Q264))*(AD264^-0.2)),IF($G264&lt;4,($O264*($Q264^-$D264)*($D264^0.13)*(SQRT(1/$G264))*AD264^-0.2),$O264*($D264^-0.18)*(SQRT($Q264))*(AD264^-0.2)))</f>
        <v>0.923968725167821</v>
      </c>
      <c r="AK264" s="367" t="n">
        <f aca="false">IF($Q264&lt;$T264,($P264*($D264^-0.18)*(SQRT($S264))*(AC264^-0.2)),IF($G264&lt;4,($P264*($S264^-$D264)*($D264^0.13)*(SQRT(1/$G264))*AC264^-0.2),$P264*($D264^-0.18)*(SQRT($S264))*(AC264^-0.2)))</f>
        <v>1.30030526046656</v>
      </c>
      <c r="AL264" s="367" t="n">
        <f aca="false">IF($Q264&lt;$T264,($P264*($D264^-0.18)*(SQRT($S264))*(AD264^-0.2)),IF($G264&lt;4,($P264*($S264^-$D264)*($D264^0.13)*(SQRT(1/$G264))*AD264^-0.2),$P264*($D264^-0.18)*(SQRT($S264))*(AD264^-0.2)))</f>
        <v>1.23013579641043</v>
      </c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</row>
    <row r="265" customFormat="false" ht="12.75" hidden="false" customHeight="false" outlineLevel="0" collapsed="false">
      <c r="A265" s="361" t="n">
        <v>252</v>
      </c>
      <c r="B265" s="362" t="s">
        <v>26</v>
      </c>
      <c r="C265" s="362" t="s">
        <v>27</v>
      </c>
      <c r="D265" s="362" t="n">
        <v>0.5</v>
      </c>
      <c r="E265" s="363" t="n">
        <v>0.036</v>
      </c>
      <c r="F265" s="362" t="n">
        <v>1.615</v>
      </c>
      <c r="G265" s="362" t="n">
        <v>1.5</v>
      </c>
      <c r="H265" s="362" t="n">
        <v>1.25</v>
      </c>
      <c r="I265" s="362" t="s">
        <v>23</v>
      </c>
      <c r="J265" s="363" t="n">
        <v>0.0921</v>
      </c>
      <c r="K265" s="363" t="n">
        <f aca="false">1.4*J265</f>
        <v>0.12894</v>
      </c>
      <c r="L265" s="364" t="n">
        <v>1.7</v>
      </c>
      <c r="M265" s="362" t="n">
        <v>1.98</v>
      </c>
      <c r="N265" s="364" t="n">
        <f aca="false">(1.15/1.04)*L265</f>
        <v>1.87980769230769</v>
      </c>
      <c r="O265" s="364" t="n">
        <f aca="false">J265/(F265*E265)</f>
        <v>1.58410732714138</v>
      </c>
      <c r="P265" s="364" t="n">
        <f aca="false">K265/(F265*E265)</f>
        <v>2.21775025799794</v>
      </c>
      <c r="Q265" s="364" t="n">
        <f aca="false">(1/$G265)/((($J265/($B$374/(2*PI())*L265^2))^0.5))</f>
        <v>4.66629742404784</v>
      </c>
      <c r="R265" s="364" t="n">
        <f aca="false">(1/$G265)/((($J265/($B$374/(2*PI())*M265^2))^0.5))</f>
        <v>5.4348640585969</v>
      </c>
      <c r="S265" s="364" t="n">
        <f aca="false">(1/$G265)/((($J265/($B$374/(2*PI())*N265^2))^0.5))</f>
        <v>5.15984811312983</v>
      </c>
      <c r="T265" s="364" t="n">
        <f aca="false">((c_p/c_s)*(D265^0.31)*SQRT(1/G265))^(1/(D265+0.5))</f>
        <v>4.08344547831803</v>
      </c>
      <c r="U265" s="364" t="n">
        <v>1.61</v>
      </c>
      <c r="V265" s="365" t="n">
        <v>2.67</v>
      </c>
      <c r="W265" s="366" t="n">
        <v>0.8</v>
      </c>
      <c r="X265" s="366" t="n">
        <f aca="false">J265/W265</f>
        <v>0.115125</v>
      </c>
      <c r="Y265" s="366" t="n">
        <f aca="false">K265/W265</f>
        <v>0.161175</v>
      </c>
      <c r="Z265" s="366" t="n">
        <v>0</v>
      </c>
      <c r="AA265" s="366"/>
      <c r="AB265" s="366"/>
      <c r="AC265" s="366" t="n">
        <f aca="false">U265/SQRT(1000)</f>
        <v>0.0509126703287109</v>
      </c>
      <c r="AD265" s="366" t="n">
        <f aca="false">V265/SQRT(3000)</f>
        <v>0.0487473076179598</v>
      </c>
      <c r="AE265" s="366" t="n">
        <f aca="false">(J265/(F265*E265))*(SQRT(Q265))*POWER(D265,-0.18)</f>
        <v>3.87664658546153</v>
      </c>
      <c r="AF265" s="366" t="n">
        <f aca="false">(J265/(F265*E265))/((SQRT(G265))*POWER(D265,-0.13)*POWER(Q265,D265))</f>
        <v>0.547165700433045</v>
      </c>
      <c r="AG265" s="366" t="str">
        <f aca="false">IF(Q265&lt;T265,"Plunging","Surging")</f>
        <v>Surging</v>
      </c>
      <c r="AH265" s="366" t="str">
        <f aca="false">IF(Q265&lt;T265,"",IF(AND(G265&lt;4,Q265&gt;=T265),"","!"))</f>
        <v/>
      </c>
      <c r="AI265" s="367" t="n">
        <f aca="false">IF($Q265&lt;$T265,($O265*($D265^-0.18)*(SQRT($Q265))*(AC265^-0.2)),IF($G265&lt;4,($O265*($Q265^-$D265)*($D265^0.13)*(SQRT(1/$G265))*AC265^-0.2),$O265*($D265^-0.18)*(SQRT($Q265))*(AC265^-0.2)))</f>
        <v>0.992552963122847</v>
      </c>
      <c r="AJ265" s="367" t="n">
        <f aca="false">IF($Q265&lt;$T265,($O265*($D265^-0.18)*(SQRT($Q265))*(AD265^-0.2)),IF($G265&lt;4,($O265*($Q265^-$D265)*($D265^0.13)*(SQRT(1/$G265))*AD265^-0.2),$O265*($D265^-0.18)*(SQRT($Q265))*(AD265^-0.2)))</f>
        <v>1.00121820709925</v>
      </c>
      <c r="AK265" s="367" t="n">
        <f aca="false">IF($Q265&lt;$T265,($P265*($D265^-0.18)*(SQRT($S265))*(AC265^-0.2)),IF($G265&lt;4,($P265*($S265^-$D265)*($D265^0.13)*(SQRT(1/$G265))*AC265^-0.2),$P265*($D265^-0.18)*(SQRT($S265))*(AC265^-0.2)))</f>
        <v>1.32144616642614</v>
      </c>
      <c r="AL265" s="367" t="n">
        <f aca="false">IF($Q265&lt;$T265,($P265*($D265^-0.18)*(SQRT($S265))*(AD265^-0.2)),IF($G265&lt;4,($P265*($S265^-$D265)*($D265^0.13)*(SQRT(1/$G265))*AD265^-0.2),$P265*($D265^-0.18)*(SQRT($S265))*(AD265^-0.2)))</f>
        <v>1.33298273309733</v>
      </c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</row>
    <row r="266" customFormat="false" ht="12.75" hidden="false" customHeight="false" outlineLevel="0" collapsed="false">
      <c r="A266" s="361" t="n">
        <v>243</v>
      </c>
      <c r="B266" s="362" t="s">
        <v>26</v>
      </c>
      <c r="C266" s="362" t="s">
        <v>27</v>
      </c>
      <c r="D266" s="362" t="n">
        <v>0.5</v>
      </c>
      <c r="E266" s="363" t="n">
        <v>0.036</v>
      </c>
      <c r="F266" s="362" t="n">
        <v>1.615</v>
      </c>
      <c r="G266" s="362" t="n">
        <v>1.5</v>
      </c>
      <c r="H266" s="362" t="n">
        <v>1.25</v>
      </c>
      <c r="I266" s="362" t="s">
        <v>23</v>
      </c>
      <c r="J266" s="363" t="n">
        <v>0.0843</v>
      </c>
      <c r="K266" s="363" t="n">
        <f aca="false">1.4*J266</f>
        <v>0.11802</v>
      </c>
      <c r="L266" s="362" t="n">
        <v>1.69</v>
      </c>
      <c r="M266" s="362" t="n">
        <v>1.96</v>
      </c>
      <c r="N266" s="364" t="n">
        <f aca="false">(1.15/1.04)*L266</f>
        <v>1.86875</v>
      </c>
      <c r="O266" s="364" t="n">
        <f aca="false">J266/(F266*E266)</f>
        <v>1.4499484004128</v>
      </c>
      <c r="P266" s="364" t="n">
        <f aca="false">K266/(F266*E266)</f>
        <v>2.02992776057792</v>
      </c>
      <c r="Q266" s="364" t="n">
        <f aca="false">(1/$G266)/((($J266/($B$374/(2*PI())*L266^2))^0.5))</f>
        <v>4.84871019980945</v>
      </c>
      <c r="R266" s="364" t="n">
        <f aca="false">(1/$G266)/((($J266/($B$374/(2*PI())*M266^2))^0.5))</f>
        <v>5.62335620806303</v>
      </c>
      <c r="S266" s="364" t="n">
        <f aca="false">(1/$G266)/((($J266/($B$374/(2*PI())*N266^2))^0.5))</f>
        <v>5.36155454786622</v>
      </c>
      <c r="T266" s="364" t="n">
        <f aca="false">((c_p/c_s)*(D266^0.31)*SQRT(1/G266))^(1/(D266+0.5))</f>
        <v>4.08344547831803</v>
      </c>
      <c r="U266" s="364" t="n">
        <v>1.27</v>
      </c>
      <c r="V266" s="365" t="n">
        <v>2.11</v>
      </c>
      <c r="W266" s="366" t="n">
        <v>0.8</v>
      </c>
      <c r="X266" s="366" t="n">
        <f aca="false">J266/W266</f>
        <v>0.105375</v>
      </c>
      <c r="Y266" s="366" t="n">
        <f aca="false">K266/W266</f>
        <v>0.147525</v>
      </c>
      <c r="Z266" s="366" t="n">
        <v>0</v>
      </c>
      <c r="AA266" s="366"/>
      <c r="AB266" s="366"/>
      <c r="AC266" s="366" t="n">
        <f aca="false">U266/SQRT(1000)</f>
        <v>0.0401609262841384</v>
      </c>
      <c r="AD266" s="366" t="n">
        <f aca="false">V266/SQRT(3000)</f>
        <v>0.0385231532111967</v>
      </c>
      <c r="AE266" s="366" t="n">
        <f aca="false">(J266/(F266*E266))*(SQRT(Q266))*POWER(D266,-0.18)</f>
        <v>3.61702125032401</v>
      </c>
      <c r="AF266" s="366" t="n">
        <f aca="false">(J266/(F266*E266))/((SQRT(G266))*POWER(D266,-0.13)*POWER(Q266,D266))</f>
        <v>0.491314865223076</v>
      </c>
      <c r="AG266" s="366" t="str">
        <f aca="false">IF(Q266&lt;T266,"Plunging","Surging")</f>
        <v>Surging</v>
      </c>
      <c r="AH266" s="366" t="str">
        <f aca="false">IF(Q266&lt;T266,"",IF(AND(G266&lt;4,Q266&gt;=T266),"","!"))</f>
        <v/>
      </c>
      <c r="AI266" s="367" t="n">
        <f aca="false">IF($Q266&lt;$T266,($O266*($D266^-0.18)*(SQRT($Q266))*(AC266^-0.2)),IF($G266&lt;4,($O266*($Q266^-$D266)*($D266^0.13)*(SQRT(1/$G266))*AC266^-0.2),$O266*($D266^-0.18)*(SQRT($Q266))*(AC266^-0.2)))</f>
        <v>0.934542723084942</v>
      </c>
      <c r="AJ266" s="367" t="n">
        <f aca="false">IF($Q266&lt;$T266,($O266*($D266^-0.18)*(SQRT($Q266))*(AD266^-0.2)),IF($G266&lt;4,($O266*($Q266^-$D266)*($D266^0.13)*(SQRT(1/$G266))*AD266^-0.2),$O266*($D266^-0.18)*(SQRT($Q266))*(AD266^-0.2)))</f>
        <v>0.942357168896621</v>
      </c>
      <c r="AK266" s="367" t="n">
        <f aca="false">IF($Q266&lt;$T266,($P266*($D266^-0.18)*(SQRT($S266))*(AC266^-0.2)),IF($G266&lt;4,($P266*($S266^-$D266)*($D266^0.13)*(SQRT(1/$G266))*AC266^-0.2),$P266*($D266^-0.18)*(SQRT($S266))*(AC266^-0.2)))</f>
        <v>1.24421360336939</v>
      </c>
      <c r="AL266" s="367" t="n">
        <f aca="false">IF($Q266&lt;$T266,($P266*($D266^-0.18)*(SQRT($S266))*(AD266^-0.2)),IF($G266&lt;4,($P266*($S266^-$D266)*($D266^0.13)*(SQRT(1/$G266))*AD266^-0.2),$P266*($D266^-0.18)*(SQRT($S266))*(AD266^-0.2)))</f>
        <v>1.25461745066444</v>
      </c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</row>
    <row r="267" customFormat="false" ht="12.75" hidden="false" customHeight="false" outlineLevel="0" collapsed="false">
      <c r="A267" s="361" t="n">
        <v>246</v>
      </c>
      <c r="B267" s="362" t="s">
        <v>26</v>
      </c>
      <c r="C267" s="362" t="s">
        <v>27</v>
      </c>
      <c r="D267" s="362" t="n">
        <v>0.5</v>
      </c>
      <c r="E267" s="363" t="n">
        <v>0.036</v>
      </c>
      <c r="F267" s="362" t="n">
        <v>1.615</v>
      </c>
      <c r="G267" s="362" t="n">
        <v>1.5</v>
      </c>
      <c r="H267" s="362" t="n">
        <v>1.25</v>
      </c>
      <c r="I267" s="362" t="s">
        <v>23</v>
      </c>
      <c r="J267" s="363" t="n">
        <v>0.1317</v>
      </c>
      <c r="K267" s="363" t="n">
        <f aca="false">1.4*J267</f>
        <v>0.18438</v>
      </c>
      <c r="L267" s="362" t="n">
        <v>2.13</v>
      </c>
      <c r="M267" s="362" t="n">
        <v>2.56</v>
      </c>
      <c r="N267" s="364" t="n">
        <f aca="false">(1.15/1.04)*L267</f>
        <v>2.35528846153846</v>
      </c>
      <c r="O267" s="364" t="n">
        <f aca="false">J267/(F267*E267)</f>
        <v>2.26522187822497</v>
      </c>
      <c r="P267" s="364" t="n">
        <f aca="false">K267/(F267*E267)</f>
        <v>3.17131062951496</v>
      </c>
      <c r="Q267" s="364" t="n">
        <f aca="false">(1/$G267)/((($J267/($B$374/(2*PI())*L267^2))^0.5))</f>
        <v>4.88922502979843</v>
      </c>
      <c r="R267" s="364" t="n">
        <f aca="false">(1/$G267)/((($J267/($B$374/(2*PI())*M267^2))^0.5))</f>
        <v>5.87625167900656</v>
      </c>
      <c r="S267" s="364" t="n">
        <f aca="false">(1/$G267)/((($J267/($B$374/(2*PI())*N267^2))^0.5))</f>
        <v>5.40635460025788</v>
      </c>
      <c r="T267" s="364" t="n">
        <f aca="false">((c_p/c_s)*(D267^0.31)*SQRT(1/G267))^(1/(D267+0.5))</f>
        <v>4.08344547831803</v>
      </c>
      <c r="U267" s="364" t="n">
        <v>13.04</v>
      </c>
      <c r="V267" s="365" t="n">
        <v>23.69</v>
      </c>
      <c r="W267" s="366" t="n">
        <v>0.8</v>
      </c>
      <c r="X267" s="366" t="n">
        <f aca="false">J267/W267</f>
        <v>0.164625</v>
      </c>
      <c r="Y267" s="366" t="n">
        <f aca="false">K267/W267</f>
        <v>0.230475</v>
      </c>
      <c r="Z267" s="366" t="n">
        <v>0</v>
      </c>
      <c r="AA267" s="366"/>
      <c r="AB267" s="366"/>
      <c r="AC267" s="366" t="n">
        <f aca="false">U267/SQRT(1000)</f>
        <v>0.412361006885957</v>
      </c>
      <c r="AD267" s="366" t="n">
        <f aca="false">V267/SQRT(3000)</f>
        <v>0.432518246243246</v>
      </c>
      <c r="AE267" s="366" t="n">
        <f aca="false">(J267/(F267*E267))*(SQRT(Q267))*POWER(D267,-0.18)</f>
        <v>5.67435052154922</v>
      </c>
      <c r="AF267" s="366" t="n">
        <f aca="false">(J267/(F267*E267))/((SQRT(G267))*POWER(D267,-0.13)*POWER(Q267,D267))</f>
        <v>0.764383326745719</v>
      </c>
      <c r="AG267" s="366" t="str">
        <f aca="false">IF(Q267&lt;T267,"Plunging","Surging")</f>
        <v>Surging</v>
      </c>
      <c r="AH267" s="366" t="str">
        <f aca="false">IF(Q267&lt;T267,"",IF(AND(G267&lt;4,Q267&gt;=T267),"","!"))</f>
        <v/>
      </c>
      <c r="AI267" s="367" t="n">
        <f aca="false">IF($Q267&lt;$T267,($O267*($D267^-0.18)*(SQRT($Q267))*(AC267^-0.2)),IF($G267&lt;4,($O267*($Q267^-$D267)*($D267^0.13)*(SQRT(1/$G267))*AC267^-0.2),$O267*($D267^-0.18)*(SQRT($Q267))*(AC267^-0.2)))</f>
        <v>0.912547935850243</v>
      </c>
      <c r="AJ267" s="367" t="n">
        <f aca="false">IF($Q267&lt;$T267,($O267*($D267^-0.18)*(SQRT($Q267))*(AD267^-0.2)),IF($G267&lt;4,($O267*($Q267^-$D267)*($D267^0.13)*(SQRT(1/$G267))*AD267^-0.2),$O267*($D267^-0.18)*(SQRT($Q267))*(AD267^-0.2)))</f>
        <v>0.90387904625317</v>
      </c>
      <c r="AK267" s="367" t="n">
        <f aca="false">IF($Q267&lt;$T267,($P267*($D267^-0.18)*(SQRT($S267))*(AC267^-0.2)),IF($G267&lt;4,($P267*($S267^-$D267)*($D267^0.13)*(SQRT(1/$G267))*AC267^-0.2),$P267*($D267^-0.18)*(SQRT($S267))*(AC267^-0.2)))</f>
        <v>1.21493060452446</v>
      </c>
      <c r="AL267" s="367" t="n">
        <f aca="false">IF($Q267&lt;$T267,($P267*($D267^-0.18)*(SQRT($S267))*(AD267^-0.2)),IF($G267&lt;4,($P267*($S267^-$D267)*($D267^0.13)*(SQRT(1/$G267))*AD267^-0.2),$P267*($D267^-0.18)*(SQRT($S267))*(AD267^-0.2)))</f>
        <v>1.20338918421659</v>
      </c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</row>
    <row r="268" customFormat="false" ht="12.75" hidden="false" customHeight="false" outlineLevel="0" collapsed="false">
      <c r="A268" s="361" t="n">
        <v>241</v>
      </c>
      <c r="B268" s="362" t="s">
        <v>26</v>
      </c>
      <c r="C268" s="362" t="s">
        <v>27</v>
      </c>
      <c r="D268" s="362" t="n">
        <v>0.5</v>
      </c>
      <c r="E268" s="363" t="n">
        <v>0.036</v>
      </c>
      <c r="F268" s="362" t="n">
        <v>1.615</v>
      </c>
      <c r="G268" s="362" t="n">
        <v>1.5</v>
      </c>
      <c r="H268" s="362" t="n">
        <v>1.25</v>
      </c>
      <c r="I268" s="362" t="s">
        <v>23</v>
      </c>
      <c r="J268" s="363" t="n">
        <v>0.1208</v>
      </c>
      <c r="K268" s="363" t="n">
        <f aca="false">1.4*J268</f>
        <v>0.16912</v>
      </c>
      <c r="L268" s="362" t="n">
        <v>2.16</v>
      </c>
      <c r="M268" s="362" t="n">
        <v>2.53</v>
      </c>
      <c r="N268" s="364" t="n">
        <f aca="false">(1.15/1.04)*L268</f>
        <v>2.38846153846154</v>
      </c>
      <c r="O268" s="364" t="n">
        <f aca="false">J268/(F268*E268)</f>
        <v>2.07774337805298</v>
      </c>
      <c r="P268" s="364" t="n">
        <f aca="false">K268/(F268*E268)</f>
        <v>2.90884072927417</v>
      </c>
      <c r="Q268" s="364" t="n">
        <f aca="false">(1/$G268)/((($J268/($B$374/(2*PI())*L268^2))^0.5))</f>
        <v>5.17694551750151</v>
      </c>
      <c r="R268" s="364" t="n">
        <f aca="false">(1/$G268)/((($J268/($B$374/(2*PI())*M268^2))^0.5))</f>
        <v>6.06373711077723</v>
      </c>
      <c r="S268" s="364" t="n">
        <f aca="false">(1/$G268)/((($J268/($B$374/(2*PI())*N268^2))^0.5))</f>
        <v>5.72450706262187</v>
      </c>
      <c r="T268" s="364" t="n">
        <f aca="false">((c_p/c_s)*(D268^0.31)*SQRT(1/G268))^(1/(D268+0.5))</f>
        <v>4.08344547831803</v>
      </c>
      <c r="U268" s="364" t="n">
        <v>6.02</v>
      </c>
      <c r="V268" s="365" t="n">
        <v>10.8</v>
      </c>
      <c r="W268" s="366" t="n">
        <v>0.8</v>
      </c>
      <c r="X268" s="366" t="n">
        <f aca="false">J268/W268</f>
        <v>0.151</v>
      </c>
      <c r="Y268" s="366" t="n">
        <f aca="false">K268/W268</f>
        <v>0.2114</v>
      </c>
      <c r="Z268" s="366" t="n">
        <v>0</v>
      </c>
      <c r="AA268" s="366"/>
      <c r="AB268" s="366"/>
      <c r="AC268" s="366" t="n">
        <f aca="false">U268/SQRT(1000)</f>
        <v>0.190369115142136</v>
      </c>
      <c r="AD268" s="366" t="n">
        <f aca="false">V268/SQRT(3000)</f>
        <v>0.19718012070186</v>
      </c>
      <c r="AE268" s="366" t="n">
        <f aca="false">(J268/(F268*E268))*(SQRT(Q268))*POWER(D268,-0.18)</f>
        <v>5.35567362600643</v>
      </c>
      <c r="AF268" s="366" t="n">
        <f aca="false">(J268/(F268*E268))/((SQRT(G268))*POWER(D268,-0.13)*POWER(Q268,D268))</f>
        <v>0.681358347047263</v>
      </c>
      <c r="AG268" s="366" t="str">
        <f aca="false">IF(Q268&lt;T268,"Plunging","Surging")</f>
        <v>Surging</v>
      </c>
      <c r="AH268" s="366" t="str">
        <f aca="false">IF(Q268&lt;T268,"",IF(AND(G268&lt;4,Q268&gt;=T268),"","!"))</f>
        <v/>
      </c>
      <c r="AI268" s="367" t="n">
        <f aca="false">IF($Q268&lt;$T268,($O268*($D268^-0.18)*(SQRT($Q268))*(AC268^-0.2)),IF($G268&lt;4,($O268*($Q268^-$D268)*($D268^0.13)*(SQRT(1/$G268))*AC268^-0.2),$O268*($D268^-0.18)*(SQRT($Q268))*(AC268^-0.2)))</f>
        <v>0.949415422924914</v>
      </c>
      <c r="AJ268" s="367" t="n">
        <f aca="false">IF($Q268&lt;$T268,($O268*($D268^-0.18)*(SQRT($Q268))*(AD268^-0.2)),IF($G268&lt;4,($O268*($Q268^-$D268)*($D268^0.13)*(SQRT(1/$G268))*AD268^-0.2),$O268*($D268^-0.18)*(SQRT($Q268))*(AD268^-0.2)))</f>
        <v>0.942763923265964</v>
      </c>
      <c r="AK268" s="367" t="n">
        <f aca="false">IF($Q268&lt;$T268,($P268*($D268^-0.18)*(SQRT($S268))*(AC268^-0.2)),IF($G268&lt;4,($P268*($S268^-$D268)*($D268^0.13)*(SQRT(1/$G268))*AC268^-0.2),$P268*($D268^-0.18)*(SQRT($S268))*(AC268^-0.2)))</f>
        <v>1.26401453381657</v>
      </c>
      <c r="AL268" s="367" t="n">
        <f aca="false">IF($Q268&lt;$T268,($P268*($D268^-0.18)*(SQRT($S268))*(AD268^-0.2)),IF($G268&lt;4,($P268*($S268^-$D268)*($D268^0.13)*(SQRT(1/$G268))*AD268^-0.2),$P268*($D268^-0.18)*(SQRT($S268))*(AD268^-0.2)))</f>
        <v>1.25515898751136</v>
      </c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</row>
    <row r="269" customFormat="false" ht="12.75" hidden="false" customHeight="false" outlineLevel="0" collapsed="false">
      <c r="A269" s="361" t="n">
        <v>237</v>
      </c>
      <c r="B269" s="362" t="s">
        <v>26</v>
      </c>
      <c r="C269" s="362" t="s">
        <v>27</v>
      </c>
      <c r="D269" s="362" t="n">
        <v>0.5</v>
      </c>
      <c r="E269" s="363" t="n">
        <v>0.036</v>
      </c>
      <c r="F269" s="362" t="n">
        <v>1.615</v>
      </c>
      <c r="G269" s="362" t="n">
        <v>1.5</v>
      </c>
      <c r="H269" s="362" t="n">
        <v>1.25</v>
      </c>
      <c r="I269" s="362" t="s">
        <v>23</v>
      </c>
      <c r="J269" s="363" t="n">
        <v>0.1131</v>
      </c>
      <c r="K269" s="363" t="n">
        <f aca="false">1.4*J269</f>
        <v>0.15834</v>
      </c>
      <c r="L269" s="362" t="n">
        <v>2.15</v>
      </c>
      <c r="M269" s="362" t="n">
        <v>2.56</v>
      </c>
      <c r="N269" s="364" t="n">
        <f aca="false">(1.15/1.04)*L269</f>
        <v>2.37740384615385</v>
      </c>
      <c r="O269" s="364" t="n">
        <f aca="false">J269/(F269*E269)</f>
        <v>1.9453044375645</v>
      </c>
      <c r="P269" s="364" t="n">
        <f aca="false">K269/(F269*E269)</f>
        <v>2.7234262125903</v>
      </c>
      <c r="Q269" s="364" t="n">
        <f aca="false">(1/$G269)/((($J269/($B$374/(2*PI())*L269^2))^0.5))</f>
        <v>5.3255009673469</v>
      </c>
      <c r="R269" s="364" t="n">
        <f aca="false">(1/$G269)/((($J269/($B$374/(2*PI())*M269^2))^0.5))</f>
        <v>6.34106161693399</v>
      </c>
      <c r="S269" s="364" t="n">
        <f aca="false">(1/$G269)/((($J269/($B$374/(2*PI())*N269^2))^0.5))</f>
        <v>5.88877510812398</v>
      </c>
      <c r="T269" s="364" t="n">
        <f aca="false">((c_p/c_s)*(D269^0.31)*SQRT(1/G269))^(1/(D269+0.5))</f>
        <v>4.08344547831803</v>
      </c>
      <c r="U269" s="364" t="n">
        <v>10.42</v>
      </c>
      <c r="V269" s="365" t="n">
        <v>14.89</v>
      </c>
      <c r="W269" s="366" t="n">
        <v>0.8</v>
      </c>
      <c r="X269" s="366" t="n">
        <f aca="false">J269/W269</f>
        <v>0.141375</v>
      </c>
      <c r="Y269" s="366" t="n">
        <f aca="false">K269/W269</f>
        <v>0.197925</v>
      </c>
      <c r="Z269" s="366" t="n">
        <v>0</v>
      </c>
      <c r="AA269" s="366"/>
      <c r="AB269" s="366"/>
      <c r="AC269" s="366" t="n">
        <f aca="false">U269/SQRT(1000)</f>
        <v>0.329509332189545</v>
      </c>
      <c r="AD269" s="366" t="n">
        <f aca="false">V269/SQRT(3000)</f>
        <v>0.271852962708397</v>
      </c>
      <c r="AE269" s="366" t="n">
        <f aca="false">(J269/(F269*E269))*(SQRT(Q269))*POWER(D269,-0.18)</f>
        <v>5.08572895528588</v>
      </c>
      <c r="AF269" s="366" t="n">
        <f aca="false">(J269/(F269*E269))/((SQRT(G269))*POWER(D269,-0.13)*POWER(Q269,D269))</f>
        <v>0.62896693432245</v>
      </c>
      <c r="AG269" s="366" t="str">
        <f aca="false">IF(Q269&lt;T269,"Plunging","Surging")</f>
        <v>Surging</v>
      </c>
      <c r="AH269" s="366" t="str">
        <f aca="false">IF(Q269&lt;T269,"",IF(AND(G269&lt;4,Q269&gt;=T269),"","!"))</f>
        <v/>
      </c>
      <c r="AI269" s="367" t="n">
        <f aca="false">IF($Q269&lt;$T269,($O269*($D269^-0.18)*(SQRT($Q269))*(AC269^-0.2)),IF($G269&lt;4,($O269*($Q269^-$D269)*($D269^0.13)*(SQRT(1/$G269))*AC269^-0.2),$O269*($D269^-0.18)*(SQRT($Q269))*(AC269^-0.2)))</f>
        <v>0.785333766212098</v>
      </c>
      <c r="AJ269" s="367" t="n">
        <f aca="false">IF($Q269&lt;$T269,($O269*($D269^-0.18)*(SQRT($Q269))*(AD269^-0.2)),IF($G269&lt;4,($O269*($Q269^-$D269)*($D269^0.13)*(SQRT(1/$G269))*AD269^-0.2),$O269*($D269^-0.18)*(SQRT($Q269))*(AD269^-0.2)))</f>
        <v>0.816133116071277</v>
      </c>
      <c r="AK269" s="367" t="n">
        <f aca="false">IF($Q269&lt;$T269,($P269*($D269^-0.18)*(SQRT($S269))*(AC269^-0.2)),IF($G269&lt;4,($P269*($S269^-$D269)*($D269^0.13)*(SQRT(1/$G269))*AC269^-0.2),$P269*($D269^-0.18)*(SQRT($S269))*(AC269^-0.2)))</f>
        <v>1.0455626382504</v>
      </c>
      <c r="AL269" s="367" t="n">
        <f aca="false">IF($Q269&lt;$T269,($P269*($D269^-0.18)*(SQRT($S269))*(AD269^-0.2)),IF($G269&lt;4,($P269*($S269^-$D269)*($D269^0.13)*(SQRT(1/$G269))*AD269^-0.2),$P269*($D269^-0.18)*(SQRT($S269))*(AD269^-0.2)))</f>
        <v>1.08656768716162</v>
      </c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</row>
    <row r="270" customFormat="false" ht="12.75" hidden="false" customHeight="false" outlineLevel="0" collapsed="false">
      <c r="A270" s="361" t="n">
        <v>240</v>
      </c>
      <c r="B270" s="362" t="s">
        <v>26</v>
      </c>
      <c r="C270" s="362" t="s">
        <v>27</v>
      </c>
      <c r="D270" s="362" t="n">
        <v>0.5</v>
      </c>
      <c r="E270" s="363" t="n">
        <v>0.036</v>
      </c>
      <c r="F270" s="362" t="n">
        <v>1.615</v>
      </c>
      <c r="G270" s="362" t="n">
        <v>1.5</v>
      </c>
      <c r="H270" s="362" t="n">
        <v>1.25</v>
      </c>
      <c r="I270" s="362" t="s">
        <v>23</v>
      </c>
      <c r="J270" s="363" t="n">
        <v>0.1048</v>
      </c>
      <c r="K270" s="363" t="n">
        <f aca="false">1.4*J270</f>
        <v>0.14672</v>
      </c>
      <c r="L270" s="362" t="n">
        <v>2.15</v>
      </c>
      <c r="M270" s="362" t="n">
        <v>2.56</v>
      </c>
      <c r="N270" s="364" t="n">
        <f aca="false">(1.15/1.04)*L270</f>
        <v>2.37740384615385</v>
      </c>
      <c r="O270" s="364" t="n">
        <f aca="false">J270/(F270*E270)</f>
        <v>1.80254557963536</v>
      </c>
      <c r="P270" s="364" t="n">
        <f aca="false">K270/(F270*E270)</f>
        <v>2.52356381148951</v>
      </c>
      <c r="Q270" s="364" t="n">
        <f aca="false">(1/$G270)/((($J270/($B$374/(2*PI())*L270^2))^0.5))</f>
        <v>5.53236887145559</v>
      </c>
      <c r="R270" s="364" t="n">
        <f aca="false">(1/$G270)/((($J270/($B$374/(2*PI())*M270^2))^0.5))</f>
        <v>6.58737874926806</v>
      </c>
      <c r="S270" s="364" t="n">
        <f aca="false">(1/$G270)/((($J270/($B$374/(2*PI())*N270^2))^0.5))</f>
        <v>6.11752327132109</v>
      </c>
      <c r="T270" s="364" t="n">
        <f aca="false">((c_p/c_s)*(D270^0.31)*SQRT(1/G270))^(1/(D270+0.5))</f>
        <v>4.08344547831803</v>
      </c>
      <c r="U270" s="364" t="n">
        <v>3.09</v>
      </c>
      <c r="V270" s="365" t="n">
        <v>4.22</v>
      </c>
      <c r="W270" s="366" t="n">
        <v>0.8</v>
      </c>
      <c r="X270" s="366" t="n">
        <f aca="false">J270/W270</f>
        <v>0.131</v>
      </c>
      <c r="Y270" s="366" t="n">
        <f aca="false">K270/W270</f>
        <v>0.1834</v>
      </c>
      <c r="Z270" s="366" t="n">
        <v>0</v>
      </c>
      <c r="AA270" s="366"/>
      <c r="AB270" s="366"/>
      <c r="AC270" s="366" t="n">
        <f aca="false">U270/SQRT(1000)</f>
        <v>0.0977143796992029</v>
      </c>
      <c r="AD270" s="366" t="n">
        <f aca="false">V270/SQRT(3000)</f>
        <v>0.0770463064223934</v>
      </c>
      <c r="AE270" s="366" t="n">
        <f aca="false">(J270/(F270*E270))*(SQRT(Q270))*POWER(D270,-0.18)</f>
        <v>4.80316182615042</v>
      </c>
      <c r="AF270" s="366" t="n">
        <f aca="false">(J270/(F270*E270))/((SQRT(G270))*POWER(D270,-0.13)*POWER(Q270,D270))</f>
        <v>0.571809230494252</v>
      </c>
      <c r="AG270" s="366" t="str">
        <f aca="false">IF(Q270&lt;T270,"Plunging","Surging")</f>
        <v>Surging</v>
      </c>
      <c r="AH270" s="366" t="str">
        <f aca="false">IF(Q270&lt;T270,"",IF(AND(G270&lt;4,Q270&gt;=T270),"","!"))</f>
        <v/>
      </c>
      <c r="AI270" s="367" t="n">
        <f aca="false">IF($Q270&lt;$T270,($O270*($D270^-0.18)*(SQRT($Q270))*(AC270^-0.2)),IF($G270&lt;4,($O270*($Q270^-$D270)*($D270^0.13)*(SQRT(1/$G270))*AC270^-0.2),$O270*($D270^-0.18)*(SQRT($Q270))*(AC270^-0.2)))</f>
        <v>0.910457055621908</v>
      </c>
      <c r="AJ270" s="367" t="n">
        <f aca="false">IF($Q270&lt;$T270,($O270*($D270^-0.18)*(SQRT($Q270))*(AD270^-0.2)),IF($G270&lt;4,($O270*($Q270^-$D270)*($D270^0.13)*(SQRT(1/$G270))*AD270^-0.2),$O270*($D270^-0.18)*(SQRT($Q270))*(AD270^-0.2)))</f>
        <v>0.954774468340826</v>
      </c>
      <c r="AK270" s="367" t="n">
        <f aca="false">IF($Q270&lt;$T270,($P270*($D270^-0.18)*(SQRT($S270))*(AC270^-0.2)),IF($G270&lt;4,($P270*($S270^-$D270)*($D270^0.13)*(SQRT(1/$G270))*AC270^-0.2),$P270*($D270^-0.18)*(SQRT($S270))*(AC270^-0.2)))</f>
        <v>1.21214688842583</v>
      </c>
      <c r="AL270" s="367" t="n">
        <f aca="false">IF($Q270&lt;$T270,($P270*($D270^-0.18)*(SQRT($S270))*(AD270^-0.2)),IF($G270&lt;4,($P270*($S270^-$D270)*($D270^0.13)*(SQRT(1/$G270))*AD270^-0.2),$P270*($D270^-0.18)*(SQRT($S270))*(AD270^-0.2)))</f>
        <v>1.27114935712945</v>
      </c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</row>
    <row r="271" customFormat="false" ht="12.75" hidden="false" customHeight="false" outlineLevel="0" collapsed="false">
      <c r="A271" s="361" t="n">
        <v>239</v>
      </c>
      <c r="B271" s="362" t="s">
        <v>26</v>
      </c>
      <c r="C271" s="362" t="s">
        <v>27</v>
      </c>
      <c r="D271" s="362" t="n">
        <v>0.5</v>
      </c>
      <c r="E271" s="363" t="n">
        <v>0.036</v>
      </c>
      <c r="F271" s="362" t="n">
        <v>1.615</v>
      </c>
      <c r="G271" s="362" t="n">
        <v>1.5</v>
      </c>
      <c r="H271" s="362" t="n">
        <v>1.25</v>
      </c>
      <c r="I271" s="362" t="s">
        <v>23</v>
      </c>
      <c r="J271" s="363" t="n">
        <v>0.0962</v>
      </c>
      <c r="K271" s="363" t="n">
        <f aca="false">1.4*J271</f>
        <v>0.13468</v>
      </c>
      <c r="L271" s="362" t="n">
        <v>2.15</v>
      </c>
      <c r="M271" s="362" t="n">
        <v>2.5</v>
      </c>
      <c r="N271" s="364" t="n">
        <f aca="false">(1.15/1.04)*L271</f>
        <v>2.37740384615385</v>
      </c>
      <c r="O271" s="364" t="n">
        <f aca="false">J271/(F271*E271)</f>
        <v>1.6546267629859</v>
      </c>
      <c r="P271" s="364" t="n">
        <f aca="false">K271/(F271*E271)</f>
        <v>2.31647746818025</v>
      </c>
      <c r="Q271" s="364" t="n">
        <f aca="false">(1/$G271)/((($J271/($B$374/(2*PI())*L271^2))^0.5))</f>
        <v>5.77436502666827</v>
      </c>
      <c r="R271" s="364" t="n">
        <f aca="false">(1/$G271)/((($J271/($B$374/(2*PI())*M271^2))^0.5))</f>
        <v>6.71437793798636</v>
      </c>
      <c r="S271" s="364" t="n">
        <f aca="false">(1/$G271)/((($J271/($B$374/(2*PI())*N271^2))^0.5))</f>
        <v>6.38511517371972</v>
      </c>
      <c r="T271" s="364" t="n">
        <f aca="false">((c_p/c_s)*(D271^0.31)*SQRT(1/G271))^(1/(D271+0.5))</f>
        <v>4.08344547831803</v>
      </c>
      <c r="U271" s="364" t="n">
        <v>1.33</v>
      </c>
      <c r="V271" s="365" t="n">
        <v>2.61</v>
      </c>
      <c r="W271" s="366" t="n">
        <v>0.8</v>
      </c>
      <c r="X271" s="366" t="n">
        <f aca="false">J271/W271</f>
        <v>0.12025</v>
      </c>
      <c r="Y271" s="366" t="n">
        <f aca="false">K271/W271</f>
        <v>0.16835</v>
      </c>
      <c r="Z271" s="366" t="n">
        <v>0</v>
      </c>
      <c r="AA271" s="366"/>
      <c r="AB271" s="366"/>
      <c r="AC271" s="366" t="n">
        <f aca="false">U271/SQRT(1000)</f>
        <v>0.0420582928802395</v>
      </c>
      <c r="AD271" s="366" t="n">
        <f aca="false">V271/SQRT(3000)</f>
        <v>0.0476518625029495</v>
      </c>
      <c r="AE271" s="366" t="n">
        <f aca="false">(J271/(F271*E271))*(SQRT(Q271))*POWER(D271,-0.18)</f>
        <v>4.50440633921005</v>
      </c>
      <c r="AF271" s="366" t="n">
        <f aca="false">(J271/(F271*E271))/((SQRT(G271))*POWER(D271,-0.13)*POWER(Q271,D271))</f>
        <v>0.513769594310818</v>
      </c>
      <c r="AG271" s="366" t="str">
        <f aca="false">IF(Q271&lt;T271,"Plunging","Surging")</f>
        <v>Surging</v>
      </c>
      <c r="AH271" s="366" t="str">
        <f aca="false">IF(Q271&lt;T271,"",IF(AND(G271&lt;4,Q271&gt;=T271),"","!"))</f>
        <v/>
      </c>
      <c r="AI271" s="367" t="n">
        <f aca="false">IF($Q271&lt;$T271,($O271*($D271^-0.18)*(SQRT($Q271))*(AC271^-0.2)),IF($G271&lt;4,($O271*($Q271^-$D271)*($D271^0.13)*(SQRT(1/$G271))*AC271^-0.2),$O271*($D271^-0.18)*(SQRT($Q271))*(AC271^-0.2)))</f>
        <v>0.968273553856111</v>
      </c>
      <c r="AJ271" s="367" t="n">
        <f aca="false">IF($Q271&lt;$T271,($O271*($D271^-0.18)*(SQRT($Q271))*(AD271^-0.2)),IF($G271&lt;4,($O271*($Q271^-$D271)*($D271^0.13)*(SQRT(1/$G271))*AD271^-0.2),$O271*($D271^-0.18)*(SQRT($Q271))*(AD271^-0.2)))</f>
        <v>0.944392267423883</v>
      </c>
      <c r="AK271" s="367" t="n">
        <f aca="false">IF($Q271&lt;$T271,($P271*($D271^-0.18)*(SQRT($S271))*(AC271^-0.2)),IF($G271&lt;4,($P271*($S271^-$D271)*($D271^0.13)*(SQRT(1/$G271))*AC271^-0.2),$P271*($D271^-0.18)*(SQRT($S271))*(AC271^-0.2)))</f>
        <v>1.28912151122822</v>
      </c>
      <c r="AL271" s="367" t="n">
        <f aca="false">IF($Q271&lt;$T271,($P271*($D271^-0.18)*(SQRT($S271))*(AD271^-0.2)),IF($G271&lt;4,($P271*($S271^-$D271)*($D271^0.13)*(SQRT(1/$G271))*AD271^-0.2),$P271*($D271^-0.18)*(SQRT($S271))*(AD271^-0.2)))</f>
        <v>1.25732690118957</v>
      </c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</row>
    <row r="272" customFormat="false" ht="12.75" hidden="false" customHeight="false" outlineLevel="0" collapsed="false">
      <c r="A272" s="361" t="n">
        <v>256</v>
      </c>
      <c r="B272" s="362" t="s">
        <v>26</v>
      </c>
      <c r="C272" s="362" t="s">
        <v>27</v>
      </c>
      <c r="D272" s="362" t="n">
        <v>0.5</v>
      </c>
      <c r="E272" s="363" t="n">
        <v>0.036</v>
      </c>
      <c r="F272" s="362" t="n">
        <v>1.615</v>
      </c>
      <c r="G272" s="362" t="n">
        <v>1.5</v>
      </c>
      <c r="H272" s="362" t="n">
        <v>1.25</v>
      </c>
      <c r="I272" s="362" t="s">
        <v>23</v>
      </c>
      <c r="J272" s="363" t="n">
        <v>0.1507</v>
      </c>
      <c r="K272" s="363" t="n">
        <f aca="false">1.4*J272</f>
        <v>0.21098</v>
      </c>
      <c r="L272" s="362" t="n">
        <v>2.82</v>
      </c>
      <c r="M272" s="362" t="n">
        <v>3.51</v>
      </c>
      <c r="N272" s="364" t="n">
        <f aca="false">(1.15/1.04)*L272</f>
        <v>3.11826923076923</v>
      </c>
      <c r="O272" s="364" t="n">
        <f aca="false">J272/(F272*E272)</f>
        <v>2.59201926384589</v>
      </c>
      <c r="P272" s="364" t="n">
        <f aca="false">K272/(F272*E272)</f>
        <v>3.62882696938425</v>
      </c>
      <c r="Q272" s="364" t="n">
        <f aca="false">(1/$G272)/((($J272/($B$374/(2*PI())*L272^2))^0.5))</f>
        <v>6.05125971122866</v>
      </c>
      <c r="R272" s="364" t="n">
        <f aca="false">(1/$G272)/((($J272/($B$374/(2*PI())*M272^2))^0.5))</f>
        <v>7.53188708738035</v>
      </c>
      <c r="S272" s="364" t="n">
        <f aca="false">(1/$G272)/((($J272/($B$374/(2*PI())*N272^2))^0.5))</f>
        <v>6.69129679607015</v>
      </c>
      <c r="T272" s="364" t="n">
        <f aca="false">((c_p/c_s)*(D272^0.31)*SQRT(1/G272))^(1/(D272+0.5))</f>
        <v>4.08344547831803</v>
      </c>
      <c r="U272" s="364" t="n">
        <v>25.08</v>
      </c>
      <c r="V272" s="365" t="n">
        <v>-1</v>
      </c>
      <c r="W272" s="366" t="n">
        <v>0.8</v>
      </c>
      <c r="X272" s="366" t="n">
        <f aca="false">J272/W272</f>
        <v>0.188375</v>
      </c>
      <c r="Y272" s="366" t="n">
        <f aca="false">K272/W272</f>
        <v>0.263725</v>
      </c>
      <c r="Z272" s="366" t="n">
        <v>0</v>
      </c>
      <c r="AA272" s="366"/>
      <c r="AB272" s="366"/>
      <c r="AC272" s="366" t="n">
        <f aca="false">U272/SQRT(1000)</f>
        <v>0.79309923717023</v>
      </c>
      <c r="AD272" s="366" t="n">
        <f aca="false">V272/SQRT(3000)</f>
        <v>-0.0182574185835055</v>
      </c>
      <c r="AE272" s="366" t="n">
        <f aca="false">(J272/(F272*E272))*(SQRT(Q272))*POWER(D272,-0.18)</f>
        <v>7.22348076070682</v>
      </c>
      <c r="AF272" s="366" t="n">
        <f aca="false">(J272/(F272*E272))/((SQRT(G272))*POWER(D272,-0.13)*POWER(Q272,D272))</f>
        <v>0.786204996646209</v>
      </c>
      <c r="AG272" s="366" t="str">
        <f aca="false">IF(Q272&lt;T272,"Plunging","Surging")</f>
        <v>Surging</v>
      </c>
      <c r="AH272" s="366" t="str">
        <f aca="false">IF(Q272&lt;T272,"",IF(AND(G272&lt;4,Q272&gt;=T272),"","!"))</f>
        <v/>
      </c>
      <c r="AI272" s="367" t="n">
        <f aca="false">IF($Q272&lt;$T272,($O272*($D272^-0.18)*(SQRT($Q272))*(AC272^-0.2)),IF($G272&lt;4,($O272*($Q272^-$D272)*($D272^0.13)*(SQRT(1/$G272))*AC272^-0.2),$O272*($D272^-0.18)*(SQRT($Q272))*(AC272^-0.2)))</f>
        <v>0.82351268490813</v>
      </c>
      <c r="AJ272" s="367" t="n">
        <f aca="false">IF($Q272&lt;$T272,($O272*($D272^-0.18)*(SQRT($Q272))*(AD272^-0.2)),IF($G272&lt;4,($O272*($Q272^-$D272)*($D272^0.13)*(SQRT(1/$G272))*AD272^-0.2),$O272*($D272^-0.18)*(SQRT($Q272))*(AD272^-0.2)))</f>
        <v>-1.75084590632384</v>
      </c>
      <c r="AK272" s="367" t="n">
        <f aca="false">IF($Q272&lt;$T272,($P272*($D272^-0.18)*(SQRT($S272))*(AC272^-0.2)),IF($G272&lt;4,($P272*($S272^-$D272)*($D272^0.13)*(SQRT(1/$G272))*AC272^-0.2),$P272*($D272^-0.18)*(SQRT($S272))*(AC272^-0.2)))</f>
        <v>1.09639255627355</v>
      </c>
      <c r="AL272" s="367" t="n">
        <f aca="false">IF($Q272&lt;$T272,($P272*($D272^-0.18)*(SQRT($S272))*(AD272^-0.2)),IF($G272&lt;4,($P272*($S272^-$D272)*($D272^0.13)*(SQRT(1/$G272))*AD272^-0.2),$P272*($D272^-0.18)*(SQRT($S272))*(AD272^-0.2)))</f>
        <v>-2.33100771130153</v>
      </c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</row>
    <row r="273" customFormat="false" ht="12.75" hidden="false" customHeight="false" outlineLevel="0" collapsed="false">
      <c r="A273" s="361" t="n">
        <v>238</v>
      </c>
      <c r="B273" s="362" t="s">
        <v>26</v>
      </c>
      <c r="C273" s="362" t="s">
        <v>27</v>
      </c>
      <c r="D273" s="362" t="n">
        <v>0.5</v>
      </c>
      <c r="E273" s="363" t="n">
        <v>0.036</v>
      </c>
      <c r="F273" s="362" t="n">
        <v>1.615</v>
      </c>
      <c r="G273" s="362" t="n">
        <v>1.5</v>
      </c>
      <c r="H273" s="362" t="n">
        <v>1.25</v>
      </c>
      <c r="I273" s="362" t="s">
        <v>23</v>
      </c>
      <c r="J273" s="363" t="n">
        <v>0.0861</v>
      </c>
      <c r="K273" s="363" t="n">
        <f aca="false">1.4*J273</f>
        <v>0.12054</v>
      </c>
      <c r="L273" s="362" t="n">
        <v>2.16</v>
      </c>
      <c r="M273" s="362" t="n">
        <v>2.53</v>
      </c>
      <c r="N273" s="364" t="n">
        <f aca="false">(1.15/1.04)*L273</f>
        <v>2.38846153846154</v>
      </c>
      <c r="O273" s="364" t="n">
        <f aca="false">J273/(F273*E273)</f>
        <v>1.48090815273478</v>
      </c>
      <c r="P273" s="364" t="n">
        <f aca="false">K273/(F273*E273)</f>
        <v>2.07327141382869</v>
      </c>
      <c r="Q273" s="364" t="n">
        <f aca="false">(1/$G273)/((($J273/($B$374/(2*PI())*L273^2))^0.5))</f>
        <v>6.13204715487212</v>
      </c>
      <c r="R273" s="364" t="n">
        <f aca="false">(1/$G273)/((($J273/($B$374/(2*PI())*M273^2))^0.5))</f>
        <v>7.18244412121595</v>
      </c>
      <c r="S273" s="364" t="n">
        <f aca="false">(1/$G273)/((($J273/($B$374/(2*PI())*N273^2))^0.5))</f>
        <v>6.78062906548359</v>
      </c>
      <c r="T273" s="364" t="n">
        <f aca="false">((c_p/c_s)*(D273^0.31)*SQRT(1/G273))^(1/(D273+0.5))</f>
        <v>4.08344547831803</v>
      </c>
      <c r="U273" s="364" t="n">
        <v>2.39</v>
      </c>
      <c r="V273" s="365" t="n">
        <v>2.73</v>
      </c>
      <c r="W273" s="366" t="n">
        <v>0.8</v>
      </c>
      <c r="X273" s="366" t="n">
        <f aca="false">J273/W273</f>
        <v>0.107625</v>
      </c>
      <c r="Y273" s="366" t="n">
        <f aca="false">K273/W273</f>
        <v>0.150675</v>
      </c>
      <c r="Z273" s="366" t="n">
        <v>0</v>
      </c>
      <c r="AA273" s="366"/>
      <c r="AB273" s="366"/>
      <c r="AC273" s="366" t="n">
        <f aca="false">U273/SQRT(1000)</f>
        <v>0.0755784360780243</v>
      </c>
      <c r="AD273" s="366" t="n">
        <f aca="false">V273/SQRT(3000)</f>
        <v>0.0498427527329701</v>
      </c>
      <c r="AE273" s="366" t="n">
        <f aca="false">(J273/(F273*E273))*(SQRT(Q273))*POWER(D273,-0.18)</f>
        <v>4.15447611233303</v>
      </c>
      <c r="AF273" s="366" t="n">
        <f aca="false">(J273/(F273*E273))/((SQRT(G273))*POWER(D273,-0.13)*POWER(Q273,D273))</f>
        <v>0.446216732941685</v>
      </c>
      <c r="AG273" s="366" t="str">
        <f aca="false">IF(Q273&lt;T273,"Plunging","Surging")</f>
        <v>Surging</v>
      </c>
      <c r="AH273" s="366" t="str">
        <f aca="false">IF(Q273&lt;T273,"",IF(AND(G273&lt;4,Q273&gt;=T273),"","!"))</f>
        <v/>
      </c>
      <c r="AI273" s="367" t="n">
        <f aca="false">IF($Q273&lt;$T273,($O273*($D273^-0.18)*(SQRT($Q273))*(AC273^-0.2)),IF($G273&lt;4,($O273*($Q273^-$D273)*($D273^0.13)*(SQRT(1/$G273))*AC273^-0.2),$O273*($D273^-0.18)*(SQRT($Q273))*(AC273^-0.2)))</f>
        <v>0.747939159421575</v>
      </c>
      <c r="AJ273" s="367" t="n">
        <f aca="false">IF($Q273&lt;$T273,($O273*($D273^-0.18)*(SQRT($Q273))*(AD273^-0.2)),IF($G273&lt;4,($O273*($Q273^-$D273)*($D273^0.13)*(SQRT(1/$G273))*AD273^-0.2),$O273*($D273^-0.18)*(SQRT($Q273))*(AD273^-0.2)))</f>
        <v>0.812878146662695</v>
      </c>
      <c r="AK273" s="367" t="n">
        <f aca="false">IF($Q273&lt;$T273,($P273*($D273^-0.18)*(SQRT($S273))*(AC273^-0.2)),IF($G273&lt;4,($P273*($S273^-$D273)*($D273^0.13)*(SQRT(1/$G273))*AC273^-0.2),$P273*($D273^-0.18)*(SQRT($S273))*(AC273^-0.2)))</f>
        <v>0.995776922400158</v>
      </c>
      <c r="AL273" s="367" t="n">
        <f aca="false">IF($Q273&lt;$T273,($P273*($D273^-0.18)*(SQRT($S273))*(AD273^-0.2)),IF($G273&lt;4,($P273*($S273^-$D273)*($D273^0.13)*(SQRT(1/$G273))*AD273^-0.2),$P273*($D273^-0.18)*(SQRT($S273))*(AD273^-0.2)))</f>
        <v>1.08223414829104</v>
      </c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</row>
    <row r="274" customFormat="false" ht="12.75" hidden="false" customHeight="false" outlineLevel="0" collapsed="false">
      <c r="A274" s="361" t="n">
        <v>255</v>
      </c>
      <c r="B274" s="362" t="s">
        <v>26</v>
      </c>
      <c r="C274" s="362" t="s">
        <v>27</v>
      </c>
      <c r="D274" s="362" t="n">
        <v>0.5</v>
      </c>
      <c r="E274" s="363" t="n">
        <v>0.036</v>
      </c>
      <c r="F274" s="362" t="n">
        <v>1.615</v>
      </c>
      <c r="G274" s="362" t="n">
        <v>1.5</v>
      </c>
      <c r="H274" s="362" t="n">
        <v>1.25</v>
      </c>
      <c r="I274" s="362" t="s">
        <v>23</v>
      </c>
      <c r="J274" s="363" t="n">
        <v>0.1387</v>
      </c>
      <c r="K274" s="363" t="n">
        <f aca="false">1.4*J274</f>
        <v>0.19418</v>
      </c>
      <c r="L274" s="362" t="n">
        <v>2.87</v>
      </c>
      <c r="M274" s="362" t="n">
        <v>3.51</v>
      </c>
      <c r="N274" s="364" t="n">
        <f aca="false">(1.15/1.04)*L274</f>
        <v>3.17355769230769</v>
      </c>
      <c r="O274" s="364" t="n">
        <f aca="false">J274/(F274*E274)</f>
        <v>2.38562091503268</v>
      </c>
      <c r="P274" s="364" t="n">
        <f aca="false">K274/(F274*E274)</f>
        <v>3.33986928104575</v>
      </c>
      <c r="Q274" s="364" t="n">
        <f aca="false">(1/$G274)/((($J274/($B$374/(2*PI())*L274^2))^0.5))</f>
        <v>6.41943752591618</v>
      </c>
      <c r="R274" s="364" t="n">
        <f aca="false">(1/$G274)/((($J274/($B$374/(2*PI())*M274^2))^0.5))</f>
        <v>7.85094972681735</v>
      </c>
      <c r="S274" s="364" t="n">
        <f aca="false">(1/$G274)/((($J274/($B$374/(2*PI())*N274^2))^0.5))</f>
        <v>7.09841649500347</v>
      </c>
      <c r="T274" s="364" t="n">
        <f aca="false">((c_p/c_s)*(D274^0.31)*SQRT(1/G274))^(1/(D274+0.5))</f>
        <v>4.08344547831803</v>
      </c>
      <c r="U274" s="364" t="n">
        <v>5.94</v>
      </c>
      <c r="V274" s="365" t="n">
        <v>16.36</v>
      </c>
      <c r="W274" s="366" t="n">
        <v>0.8</v>
      </c>
      <c r="X274" s="366" t="n">
        <f aca="false">J274/W274</f>
        <v>0.173375</v>
      </c>
      <c r="Y274" s="366" t="n">
        <f aca="false">K274/W274</f>
        <v>0.242725</v>
      </c>
      <c r="Z274" s="366" t="n">
        <v>0</v>
      </c>
      <c r="AA274" s="366"/>
      <c r="AB274" s="366"/>
      <c r="AC274" s="366" t="n">
        <f aca="false">U274/SQRT(1000)</f>
        <v>0.187839293014002</v>
      </c>
      <c r="AD274" s="366" t="n">
        <f aca="false">V274/SQRT(3000)</f>
        <v>0.298691368026151</v>
      </c>
      <c r="AE274" s="366" t="n">
        <f aca="false">(J274/(F274*E274))*(SQRT(Q274))*POWER(D274,-0.18)</f>
        <v>6.84755171987469</v>
      </c>
      <c r="AF274" s="366" t="n">
        <f aca="false">(J274/(F274*E274))/((SQRT(G274))*POWER(D274,-0.13)*POWER(Q274,D274))</f>
        <v>0.702543817625117</v>
      </c>
      <c r="AG274" s="366" t="str">
        <f aca="false">IF(Q274&lt;T274,"Plunging","Surging")</f>
        <v>Surging</v>
      </c>
      <c r="AH274" s="366" t="str">
        <f aca="false">IF(Q274&lt;T274,"",IF(AND(G274&lt;4,Q274&gt;=T274),"","!"))</f>
        <v/>
      </c>
      <c r="AI274" s="367" t="n">
        <f aca="false">IF($Q274&lt;$T274,($O274*($D274^-0.18)*(SQRT($Q274))*(AC274^-0.2)),IF($G274&lt;4,($O274*($Q274^-$D274)*($D274^0.13)*(SQRT(1/$G274))*AC274^-0.2),$O274*($D274^-0.18)*(SQRT($Q274))*(AC274^-0.2)))</f>
        <v>0.981558362326873</v>
      </c>
      <c r="AJ274" s="367" t="n">
        <f aca="false">IF($Q274&lt;$T274,($O274*($D274^-0.18)*(SQRT($Q274))*(AD274^-0.2)),IF($G274&lt;4,($O274*($Q274^-$D274)*($D274^0.13)*(SQRT(1/$G274))*AD274^-0.2),$O274*($D274^-0.18)*(SQRT($Q274))*(AD274^-0.2)))</f>
        <v>0.894599975521662</v>
      </c>
      <c r="AK274" s="367" t="n">
        <f aca="false">IF($Q274&lt;$T274,($P274*($D274^-0.18)*(SQRT($S274))*(AC274^-0.2)),IF($G274&lt;4,($P274*($S274^-$D274)*($D274^0.13)*(SQRT(1/$G274))*AC274^-0.2),$P274*($D274^-0.18)*(SQRT($S274))*(AC274^-0.2)))</f>
        <v>1.30680838525674</v>
      </c>
      <c r="AL274" s="367" t="n">
        <f aca="false">IF($Q274&lt;$T274,($P274*($D274^-0.18)*(SQRT($S274))*(AD274^-0.2)),IF($G274&lt;4,($P274*($S274^-$D274)*($D274^0.13)*(SQRT(1/$G274))*AD274^-0.2),$P274*($D274^-0.18)*(SQRT($S274))*(AD274^-0.2)))</f>
        <v>1.19103539262892</v>
      </c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</row>
    <row r="275" customFormat="false" ht="12.75" hidden="false" customHeight="false" outlineLevel="0" collapsed="false">
      <c r="A275" s="361" t="n">
        <v>257</v>
      </c>
      <c r="B275" s="362" t="s">
        <v>26</v>
      </c>
      <c r="C275" s="362" t="s">
        <v>27</v>
      </c>
      <c r="D275" s="362" t="n">
        <v>0.5</v>
      </c>
      <c r="E275" s="363" t="n">
        <v>0.036</v>
      </c>
      <c r="F275" s="362" t="n">
        <v>1.615</v>
      </c>
      <c r="G275" s="362" t="n">
        <v>1.5</v>
      </c>
      <c r="H275" s="362" t="n">
        <v>1.25</v>
      </c>
      <c r="I275" s="362" t="s">
        <v>23</v>
      </c>
      <c r="J275" s="363" t="n">
        <v>0.1302</v>
      </c>
      <c r="K275" s="363" t="n">
        <f aca="false">1.4*J275</f>
        <v>0.18228</v>
      </c>
      <c r="L275" s="362" t="n">
        <v>2.88</v>
      </c>
      <c r="M275" s="362" t="n">
        <v>3.51</v>
      </c>
      <c r="N275" s="364" t="n">
        <f aca="false">(1.15/1.04)*L275</f>
        <v>3.18461538461538</v>
      </c>
      <c r="O275" s="364" t="n">
        <f aca="false">J275/(F275*E275)</f>
        <v>2.23942208462332</v>
      </c>
      <c r="P275" s="364" t="n">
        <f aca="false">K275/(F275*E275)</f>
        <v>3.13519091847265</v>
      </c>
      <c r="Q275" s="364" t="n">
        <f aca="false">(1/$G275)/((($J275/($B$374/(2*PI())*L275^2))^0.5))</f>
        <v>6.64875463519827</v>
      </c>
      <c r="R275" s="364" t="n">
        <f aca="false">(1/$G275)/((($J275/($B$374/(2*PI())*M275^2))^0.5))</f>
        <v>8.10316971164789</v>
      </c>
      <c r="S275" s="364" t="n">
        <f aca="false">(1/$G275)/((($J275/($B$374/(2*PI())*N275^2))^0.5))</f>
        <v>7.35198829853655</v>
      </c>
      <c r="T275" s="364" t="n">
        <f aca="false">((c_p/c_s)*(D275^0.31)*SQRT(1/G275))^(1/(D275+0.5))</f>
        <v>4.08344547831803</v>
      </c>
      <c r="U275" s="364" t="n">
        <v>4.32</v>
      </c>
      <c r="V275" s="365" t="n">
        <v>8.02</v>
      </c>
      <c r="W275" s="366" t="n">
        <v>0.8</v>
      </c>
      <c r="X275" s="366" t="n">
        <f aca="false">J275/W275</f>
        <v>0.16275</v>
      </c>
      <c r="Y275" s="366" t="n">
        <f aca="false">K275/W275</f>
        <v>0.22785</v>
      </c>
      <c r="Z275" s="366" t="n">
        <v>0</v>
      </c>
      <c r="AA275" s="366"/>
      <c r="AB275" s="366"/>
      <c r="AC275" s="366" t="n">
        <f aca="false">U275/SQRT(1000)</f>
        <v>0.136610394919274</v>
      </c>
      <c r="AD275" s="366" t="n">
        <f aca="false">V275/SQRT(3000)</f>
        <v>0.146424497039714</v>
      </c>
      <c r="AE275" s="366" t="n">
        <f aca="false">(J275/(F275*E275))*(SQRT(Q275))*POWER(D275,-0.18)</f>
        <v>6.54171333677031</v>
      </c>
      <c r="AF275" s="366" t="n">
        <f aca="false">(J275/(F275*E275))/((SQRT(G275))*POWER(D275,-0.13)*POWER(Q275,D275))</f>
        <v>0.648016814284318</v>
      </c>
      <c r="AG275" s="366" t="str">
        <f aca="false">IF(Q275&lt;T275,"Plunging","Surging")</f>
        <v>Surging</v>
      </c>
      <c r="AH275" s="366" t="str">
        <f aca="false">IF(Q275&lt;T275,"",IF(AND(G275&lt;4,Q275&gt;=T275),"","!"))</f>
        <v/>
      </c>
      <c r="AI275" s="367" t="n">
        <f aca="false">IF($Q275&lt;$T275,($O275*($D275^-0.18)*(SQRT($Q275))*(AC275^-0.2)),IF($G275&lt;4,($O275*($Q275^-$D275)*($D275^0.13)*(SQRT(1/$G275))*AC275^-0.2),$O275*($D275^-0.18)*(SQRT($Q275))*(AC275^-0.2)))</f>
        <v>0.964916039092785</v>
      </c>
      <c r="AJ275" s="367" t="n">
        <f aca="false">IF($Q275&lt;$T275,($O275*($D275^-0.18)*(SQRT($Q275))*(AD275^-0.2)),IF($G275&lt;4,($O275*($Q275^-$D275)*($D275^0.13)*(SQRT(1/$G275))*AD275^-0.2),$O275*($D275^-0.18)*(SQRT($Q275))*(AD275^-0.2)))</f>
        <v>0.951619924757809</v>
      </c>
      <c r="AK275" s="367" t="n">
        <f aca="false">IF($Q275&lt;$T275,($P275*($D275^-0.18)*(SQRT($S275))*(AC275^-0.2)),IF($G275&lt;4,($P275*($S275^-$D275)*($D275^0.13)*(SQRT(1/$G275))*AC275^-0.2),$P275*($D275^-0.18)*(SQRT($S275))*(AC275^-0.2)))</f>
        <v>1.28465144748597</v>
      </c>
      <c r="AL275" s="367" t="n">
        <f aca="false">IF($Q275&lt;$T275,($P275*($D275^-0.18)*(SQRT($S275))*(AD275^-0.2)),IF($G275&lt;4,($P275*($S275^-$D275)*($D275^0.13)*(SQRT(1/$G275))*AD275^-0.2),$P275*($D275^-0.18)*(SQRT($S275))*(AD275^-0.2)))</f>
        <v>1.26694952127234</v>
      </c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</row>
    <row r="276" customFormat="false" ht="12.75" hidden="false" customHeight="false" outlineLevel="0" collapsed="false">
      <c r="A276" s="361" t="n">
        <v>254</v>
      </c>
      <c r="B276" s="362" t="s">
        <v>26</v>
      </c>
      <c r="C276" s="362" t="s">
        <v>27</v>
      </c>
      <c r="D276" s="362" t="n">
        <v>0.5</v>
      </c>
      <c r="E276" s="363" t="n">
        <v>0.036</v>
      </c>
      <c r="F276" s="362" t="n">
        <v>1.615</v>
      </c>
      <c r="G276" s="362" t="n">
        <v>1.5</v>
      </c>
      <c r="H276" s="362" t="n">
        <v>1.25</v>
      </c>
      <c r="I276" s="362" t="s">
        <v>23</v>
      </c>
      <c r="J276" s="363" t="n">
        <v>0.122</v>
      </c>
      <c r="K276" s="363" t="n">
        <f aca="false">1.4*J276</f>
        <v>0.1708</v>
      </c>
      <c r="L276" s="362" t="n">
        <v>2.92</v>
      </c>
      <c r="M276" s="362" t="n">
        <v>3.51</v>
      </c>
      <c r="N276" s="364" t="n">
        <f aca="false">(1.15/1.04)*L276</f>
        <v>3.22884615384615</v>
      </c>
      <c r="O276" s="364" t="n">
        <f aca="false">J276/(F276*E276)</f>
        <v>2.0983832129343</v>
      </c>
      <c r="P276" s="364" t="n">
        <f aca="false">K276/(F276*E276)</f>
        <v>2.93773649810802</v>
      </c>
      <c r="Q276" s="364" t="n">
        <f aca="false">(1/$G276)/((($J276/($B$374/(2*PI())*L276^2))^0.5))</f>
        <v>6.96395965748718</v>
      </c>
      <c r="R276" s="364" t="n">
        <f aca="false">(1/$G276)/((($J276/($B$374/(2*PI())*M276^2))^0.5))</f>
        <v>8.37106109513014</v>
      </c>
      <c r="S276" s="364" t="n">
        <f aca="false">(1/$G276)/((($J276/($B$374/(2*PI())*N276^2))^0.5))</f>
        <v>7.70053231356755</v>
      </c>
      <c r="T276" s="364" t="n">
        <f aca="false">((c_p/c_s)*(D276^0.31)*SQRT(1/G276))^(1/(D276+0.5))</f>
        <v>4.08344547831803</v>
      </c>
      <c r="U276" s="364" t="n">
        <v>1.84</v>
      </c>
      <c r="V276" s="365" t="n">
        <v>3.83</v>
      </c>
      <c r="W276" s="366" t="n">
        <v>0.8</v>
      </c>
      <c r="X276" s="366" t="n">
        <f aca="false">J276/W276</f>
        <v>0.1525</v>
      </c>
      <c r="Y276" s="366" t="n">
        <f aca="false">K276/W276</f>
        <v>0.2135</v>
      </c>
      <c r="Z276" s="366" t="n">
        <v>0</v>
      </c>
      <c r="AA276" s="366"/>
      <c r="AB276" s="366"/>
      <c r="AC276" s="366" t="n">
        <f aca="false">U276/SQRT(1000)</f>
        <v>0.0581859089470982</v>
      </c>
      <c r="AD276" s="366" t="n">
        <f aca="false">V276/SQRT(3000)</f>
        <v>0.0699259131748262</v>
      </c>
      <c r="AE276" s="366" t="n">
        <f aca="false">(J276/(F276*E276))*(SQRT(Q276))*POWER(D276,-0.18)</f>
        <v>6.27333277534801</v>
      </c>
      <c r="AF276" s="366" t="n">
        <f aca="false">(J276/(F276*E276))/((SQRT(G276))*POWER(D276,-0.13)*POWER(Q276,D276))</f>
        <v>0.593303828786675</v>
      </c>
      <c r="AG276" s="366" t="str">
        <f aca="false">IF(Q276&lt;T276,"Plunging","Surging")</f>
        <v>Surging</v>
      </c>
      <c r="AH276" s="366" t="str">
        <f aca="false">IF(Q276&lt;T276,"",IF(AND(G276&lt;4,Q276&gt;=T276),"","!"))</f>
        <v/>
      </c>
      <c r="AI276" s="367" t="n">
        <f aca="false">IF($Q276&lt;$T276,($O276*($D276^-0.18)*(SQRT($Q276))*(AC276^-0.2)),IF($G276&lt;4,($O276*($Q276^-$D276)*($D276^0.13)*(SQRT(1/$G276))*AC276^-0.2),$O276*($D276^-0.18)*(SQRT($Q276))*(AC276^-0.2)))</f>
        <v>1.04788491004551</v>
      </c>
      <c r="AJ276" s="367" t="n">
        <f aca="false">IF($Q276&lt;$T276,($O276*($D276^-0.18)*(SQRT($Q276))*(AD276^-0.2)),IF($G276&lt;4,($O276*($Q276^-$D276)*($D276^0.13)*(SQRT(1/$G276))*AD276^-0.2),$O276*($D276^-0.18)*(SQRT($Q276))*(AD276^-0.2)))</f>
        <v>1.01006546315928</v>
      </c>
      <c r="AK276" s="367" t="n">
        <f aca="false">IF($Q276&lt;$T276,($P276*($D276^-0.18)*(SQRT($S276))*(AC276^-0.2)),IF($G276&lt;4,($P276*($S276^-$D276)*($D276^0.13)*(SQRT(1/$G276))*AC276^-0.2),$P276*($D276^-0.18)*(SQRT($S276))*(AC276^-0.2)))</f>
        <v>1.39511295485805</v>
      </c>
      <c r="AL276" s="367" t="n">
        <f aca="false">IF($Q276&lt;$T276,($P276*($D276^-0.18)*(SQRT($S276))*(AD276^-0.2)),IF($G276&lt;4,($P276*($S276^-$D276)*($D276^0.13)*(SQRT(1/$G276))*AD276^-0.2),$P276*($D276^-0.18)*(SQRT($S276))*(AD276^-0.2)))</f>
        <v>1.34476162353269</v>
      </c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</row>
    <row r="277" s="49" customFormat="true" ht="13.5" hidden="false" customHeight="false" outlineLevel="0" collapsed="false">
      <c r="A277" s="377" t="n">
        <v>253</v>
      </c>
      <c r="B277" s="378" t="s">
        <v>26</v>
      </c>
      <c r="C277" s="378" t="s">
        <v>27</v>
      </c>
      <c r="D277" s="378" t="n">
        <v>0.5</v>
      </c>
      <c r="E277" s="379" t="n">
        <v>0.036</v>
      </c>
      <c r="F277" s="378" t="n">
        <v>1.615</v>
      </c>
      <c r="G277" s="378" t="n">
        <v>1.5</v>
      </c>
      <c r="H277" s="378" t="n">
        <v>1.25</v>
      </c>
      <c r="I277" s="378" t="s">
        <v>23</v>
      </c>
      <c r="J277" s="379" t="n">
        <v>0.105</v>
      </c>
      <c r="K277" s="380" t="n">
        <f aca="false">1.4*J277</f>
        <v>0.147</v>
      </c>
      <c r="L277" s="378" t="n">
        <v>2.95</v>
      </c>
      <c r="M277" s="378" t="n">
        <v>3.45</v>
      </c>
      <c r="N277" s="381" t="n">
        <f aca="false">(1.15/1.04)*L277</f>
        <v>3.26201923076923</v>
      </c>
      <c r="O277" s="381" t="n">
        <f aca="false">J277/(F277*E277)</f>
        <v>1.80598555211558</v>
      </c>
      <c r="P277" s="381" t="n">
        <f aca="false">K277/(F277*E277)</f>
        <v>2.52837977296182</v>
      </c>
      <c r="Q277" s="381" t="n">
        <f aca="false">(1/$G277)/((($J277/($B$374/(2*PI())*L277^2))^0.5))</f>
        <v>7.58369183259866</v>
      </c>
      <c r="R277" s="381" t="n">
        <f aca="false">(1/$G277)/((($J277/($B$374/(2*PI())*M277^2))^0.5))</f>
        <v>8.86906332964928</v>
      </c>
      <c r="S277" s="381" t="n">
        <f aca="false">(1/$G277)/((($J277/($B$374/(2*PI())*N277^2))^0.5))</f>
        <v>8.38581308412351</v>
      </c>
      <c r="T277" s="382" t="n">
        <f aca="false">((c_p/c_s)*(D277^0.31)*SQRT(1/G277))^(1/(D277+0.5))</f>
        <v>4.08344547831803</v>
      </c>
      <c r="U277" s="381" t="n">
        <v>1.42</v>
      </c>
      <c r="V277" s="383" t="n">
        <v>1.87</v>
      </c>
      <c r="W277" s="384" t="n">
        <v>0.8</v>
      </c>
      <c r="X277" s="384" t="n">
        <f aca="false">J277/W277</f>
        <v>0.13125</v>
      </c>
      <c r="Y277" s="384" t="n">
        <f aca="false">K277/W277</f>
        <v>0.18375</v>
      </c>
      <c r="Z277" s="384" t="n">
        <v>0</v>
      </c>
      <c r="AA277" s="384"/>
      <c r="AB277" s="384"/>
      <c r="AC277" s="384" t="n">
        <f aca="false">U277/SQRT(1000)</f>
        <v>0.044904342774391</v>
      </c>
      <c r="AD277" s="384" t="n">
        <f aca="false">V277/SQRT(3000)</f>
        <v>0.0341413727511554</v>
      </c>
      <c r="AE277" s="384" t="n">
        <f aca="false">(J277/(F277*E277))*(SQRT(Q277))*POWER(D277,-0.18)</f>
        <v>5.63430054356707</v>
      </c>
      <c r="AF277" s="384" t="n">
        <f aca="false">(J277/(F277*E277))/((SQRT(G277))*POWER(D277,-0.13)*POWER(Q277,D277))</f>
        <v>0.489321619252312</v>
      </c>
      <c r="AG277" s="384" t="str">
        <f aca="false">IF(Q277&lt;T277,"Plunging","Surging")</f>
        <v>Surging</v>
      </c>
      <c r="AH277" s="384" t="str">
        <f aca="false">IF(Q277&lt;T277,"",IF(AND(G277&lt;4,Q277&gt;=T277),"","!"))</f>
        <v/>
      </c>
      <c r="AI277" s="385" t="n">
        <f aca="false">IF($Q277&lt;$T277,($O277*($D277^-0.18)*(SQRT($Q277))*(AC277^-0.2)),IF($G277&lt;4,($O277*($Q277^-$D277)*($D277^0.13)*(SQRT(1/$G277))*AC277^-0.2),$O277*($D277^-0.18)*(SQRT($Q277))*(AC277^-0.2)))</f>
        <v>0.910199799169104</v>
      </c>
      <c r="AJ277" s="385" t="n">
        <f aca="false">IF($Q277&lt;$T277,($O277*($D277^-0.18)*(SQRT($Q277))*(AD277^-0.2)),IF($G277&lt;4,($O277*($Q277^-$D277)*($D277^0.13)*(SQRT(1/$G277))*AD277^-0.2),$O277*($D277^-0.18)*(SQRT($Q277))*(AD277^-0.2)))</f>
        <v>0.961475469491342</v>
      </c>
      <c r="AK277" s="385" t="n">
        <f aca="false">IF($Q277&lt;$T277,($P277*($D277^-0.18)*(SQRT($S277))*(AC277^-0.2)),IF($G277&lt;4,($P277*($S277^-$D277)*($D277^0.13)*(SQRT(1/$G277))*AC277^-0.2),$P277*($D277^-0.18)*(SQRT($S277))*(AC277^-0.2)))</f>
        <v>1.21180438725362</v>
      </c>
      <c r="AL277" s="385" t="n">
        <f aca="false">IF($Q277&lt;$T277,($P277*($D277^-0.18)*(SQRT($S277))*(AD277^-0.2)),IF($G277&lt;4,($P277*($S277^-$D277)*($D277^0.13)*(SQRT(1/$G277))*AD277^-0.2),$P277*($D277^-0.18)*(SQRT($S277))*(AD277^-0.2)))</f>
        <v>1.28007080778303</v>
      </c>
      <c r="AM277" s="48"/>
      <c r="AN277" s="48"/>
      <c r="AO277" s="48"/>
      <c r="AP277" s="48"/>
      <c r="AQ277" s="48"/>
      <c r="AR277" s="48"/>
      <c r="AS277" s="48"/>
      <c r="AT277" s="48"/>
      <c r="AU277" s="48"/>
      <c r="AV277" s="48"/>
      <c r="AW277" s="48"/>
      <c r="AX277" s="48"/>
      <c r="AY277" s="48"/>
      <c r="AZ277" s="48"/>
      <c r="BA277" s="48"/>
      <c r="BB277" s="48"/>
      <c r="BD277" s="48"/>
      <c r="BE277" s="48"/>
      <c r="BF277" s="48"/>
      <c r="BG277" s="48"/>
      <c r="BH277" s="48"/>
      <c r="BI277" s="48"/>
      <c r="BJ277" s="48"/>
      <c r="BK277" s="48"/>
      <c r="BL277" s="48"/>
      <c r="BM277" s="48"/>
      <c r="BN277" s="48"/>
      <c r="BO277" s="48"/>
      <c r="BP277" s="48"/>
      <c r="BQ277" s="48"/>
      <c r="BR277" s="48"/>
      <c r="BS277" s="48"/>
      <c r="BT277" s="48"/>
      <c r="BU277" s="48"/>
      <c r="BV277" s="48"/>
      <c r="BW277" s="48"/>
      <c r="BX277" s="48"/>
      <c r="BY277" s="48"/>
      <c r="BZ277" s="48"/>
      <c r="CA277" s="48"/>
      <c r="CB277" s="48"/>
      <c r="CC277" s="48"/>
      <c r="CD277" s="48"/>
      <c r="CE277" s="48"/>
      <c r="CF277" s="48"/>
      <c r="CG277" s="48"/>
      <c r="CH277" s="48"/>
      <c r="CI277" s="48"/>
      <c r="CJ277" s="48"/>
      <c r="CK277" s="48"/>
      <c r="CL277" s="48"/>
      <c r="CM277" s="48"/>
      <c r="CN277" s="48"/>
      <c r="CO277" s="48"/>
      <c r="CP277" s="48"/>
      <c r="CQ277" s="48"/>
      <c r="CR277" s="48"/>
      <c r="CS277" s="48"/>
      <c r="CT277" s="48"/>
      <c r="CU277" s="48"/>
      <c r="CV277" s="48"/>
      <c r="CW277" s="48"/>
      <c r="CX277" s="48"/>
      <c r="CY277" s="48"/>
      <c r="CZ277" s="48"/>
      <c r="DA277" s="48"/>
      <c r="DB277" s="48"/>
      <c r="DC277" s="48"/>
      <c r="DD277" s="48"/>
      <c r="DE277" s="48"/>
      <c r="DF277" s="48"/>
    </row>
    <row r="278" customFormat="false" ht="12.75" hidden="false" customHeight="false" outlineLevel="0" collapsed="false">
      <c r="A278" s="386" t="n">
        <v>269</v>
      </c>
      <c r="B278" s="387" t="s">
        <v>28</v>
      </c>
      <c r="C278" s="387" t="s">
        <v>29</v>
      </c>
      <c r="D278" s="387" t="n">
        <v>0.6</v>
      </c>
      <c r="E278" s="388" t="n">
        <v>0.036</v>
      </c>
      <c r="F278" s="387" t="n">
        <v>1.615</v>
      </c>
      <c r="G278" s="387" t="n">
        <v>2</v>
      </c>
      <c r="H278" s="387" t="n">
        <v>1.25</v>
      </c>
      <c r="I278" s="387" t="s">
        <v>23</v>
      </c>
      <c r="J278" s="388" t="n">
        <v>0.1882</v>
      </c>
      <c r="K278" s="388" t="n">
        <f aca="false">1.4*J278</f>
        <v>0.26348</v>
      </c>
      <c r="L278" s="387" t="n">
        <v>1.4</v>
      </c>
      <c r="M278" s="387" t="n">
        <v>1.47</v>
      </c>
      <c r="N278" s="389" t="n">
        <f aca="false">(1.15/1.04)*L278</f>
        <v>1.54807692307692</v>
      </c>
      <c r="O278" s="389" t="n">
        <f aca="false">J278/(F278*E278)</f>
        <v>3.23701410388717</v>
      </c>
      <c r="P278" s="389" t="n">
        <f aca="false">K278/(F278*E278)</f>
        <v>4.53181974544204</v>
      </c>
      <c r="Q278" s="389" t="n">
        <f aca="false">(1/$G278)/((($J278/($B$374/(2*PI())*L278^2))^0.5))</f>
        <v>2.01619623761897</v>
      </c>
      <c r="R278" s="389" t="n">
        <f aca="false">(1/$G278)/((($J278/($B$374/(2*PI())*M278^2))^0.5))</f>
        <v>2.11700604949992</v>
      </c>
      <c r="S278" s="389" t="n">
        <f aca="false">(1/$G278)/((($J278/($B$374/(2*PI())*N278^2))^0.5))</f>
        <v>2.22944776275175</v>
      </c>
      <c r="T278" s="389" t="n">
        <f aca="false">((c_p/c_s)*(D278^0.31)*SQRT(1/G278))^(1/(D278+0.5))</f>
        <v>3.31896944238524</v>
      </c>
      <c r="U278" s="389" t="n">
        <v>10.64</v>
      </c>
      <c r="V278" s="390" t="n">
        <v>18.76</v>
      </c>
      <c r="W278" s="391" t="n">
        <v>0.8</v>
      </c>
      <c r="X278" s="391" t="n">
        <f aca="false">J278/W278</f>
        <v>0.23525</v>
      </c>
      <c r="Y278" s="391" t="n">
        <f aca="false">K278/W278</f>
        <v>0.32935</v>
      </c>
      <c r="Z278" s="391" t="n">
        <v>0</v>
      </c>
      <c r="AA278" s="391"/>
      <c r="AB278" s="391"/>
      <c r="AC278" s="391" t="n">
        <f aca="false">U278/SQRT(1000)</f>
        <v>0.336466343041916</v>
      </c>
      <c r="AD278" s="391" t="n">
        <f aca="false">V278/SQRT(3000)</f>
        <v>0.342509172626564</v>
      </c>
      <c r="AE278" s="391" t="n">
        <f aca="false">(J278/(F278*E278))*(SQRT(Q278))*POWER(D278,-0.18)</f>
        <v>5.03899313376399</v>
      </c>
      <c r="AF278" s="391" t="n">
        <f aca="false">(J278/(F278*E278))/((SQRT(G278))*POWER(D278,-0.13)*POWER(Q278,D278))</f>
        <v>1.40627279879357</v>
      </c>
      <c r="AG278" s="391" t="str">
        <f aca="false">IF(Q278&lt;T278,"Plunging","Surging")</f>
        <v>Plunging</v>
      </c>
      <c r="AH278" s="391" t="str">
        <f aca="false">IF(Q278&lt;T278,"",IF(AND(G278&lt;4,Q278&gt;=T278),"","!"))</f>
        <v/>
      </c>
      <c r="AI278" s="392" t="n">
        <f aca="false">IF($Q278&lt;$T278,($O278*($D278^-0.18)*(SQRT($Q278))*(AC278^-0.2)),IF($G278&lt;4,($O278*($Q278^-$D278)*($D278^0.13)*(SQRT(1/$G278))*AC278^-0.2),$O278*($D278^-0.18)*(SQRT($Q278))*(AC278^-0.2)))</f>
        <v>6.26549576810146</v>
      </c>
      <c r="AJ278" s="392" t="n">
        <f aca="false">IF($Q278&lt;$T278,($O278*($D278^-0.18)*(SQRT($Q278))*(AD278^-0.2)),IF($G278&lt;4,($O278*($Q278^-$D278)*($D278^0.13)*(SQRT(1/$G278))*AD278^-0.2),$O278*($D278^-0.18)*(SQRT($Q278))*(AD278^-0.2)))</f>
        <v>6.24322986555185</v>
      </c>
      <c r="AK278" s="392" t="n">
        <f aca="false">IF($Q278&lt;$T278,($P278*($D278^-0.18)*(SQRT($S278))*(AC278^-0.2)),IF($G278&lt;4,($P278*($S278^-$D278)*($D278^0.13)*(SQRT(1/$G278))*AC278^-0.2),$P278*($D278^-0.18)*(SQRT($S278))*(AC278^-0.2)))</f>
        <v>9.22392423861509</v>
      </c>
      <c r="AL278" s="392" t="n">
        <f aca="false">IF($Q278&lt;$T278,($P278*($D278^-0.18)*(SQRT($S278))*(AD278^-0.2)),IF($G278&lt;4,($P278*($S278^-$D278)*($D278^0.13)*(SQRT(1/$G278))*AD278^-0.2),$P278*($D278^-0.18)*(SQRT($S278))*(AD278^-0.2)))</f>
        <v>9.19114486953983</v>
      </c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</row>
    <row r="279" customFormat="false" ht="12.75" hidden="false" customHeight="false" outlineLevel="0" collapsed="false">
      <c r="A279" s="386" t="n">
        <v>267</v>
      </c>
      <c r="B279" s="387" t="s">
        <v>28</v>
      </c>
      <c r="C279" s="387" t="s">
        <v>29</v>
      </c>
      <c r="D279" s="387" t="n">
        <v>0.6</v>
      </c>
      <c r="E279" s="388" t="n">
        <v>0.036</v>
      </c>
      <c r="F279" s="387" t="n">
        <v>1.615</v>
      </c>
      <c r="G279" s="387" t="n">
        <v>2</v>
      </c>
      <c r="H279" s="387" t="n">
        <v>1.25</v>
      </c>
      <c r="I279" s="387" t="s">
        <v>23</v>
      </c>
      <c r="J279" s="388" t="n">
        <v>0.1697</v>
      </c>
      <c r="K279" s="388" t="n">
        <f aca="false">1.4*J279</f>
        <v>0.23758</v>
      </c>
      <c r="L279" s="387" t="n">
        <v>1.37</v>
      </c>
      <c r="M279" s="387" t="n">
        <v>1.47</v>
      </c>
      <c r="N279" s="389" t="n">
        <f aca="false">(1.15/1.04)*L279</f>
        <v>1.51490384615385</v>
      </c>
      <c r="O279" s="389" t="n">
        <f aca="false">J279/(F279*E279)</f>
        <v>2.9188166494668</v>
      </c>
      <c r="P279" s="389" t="n">
        <f aca="false">K279/(F279*E279)</f>
        <v>4.08634330925353</v>
      </c>
      <c r="Q279" s="389" t="n">
        <f aca="false">(1/$G279)/((($J279/($B$374/(2*PI())*L279^2))^0.5))</f>
        <v>2.07775444386327</v>
      </c>
      <c r="R279" s="389" t="n">
        <f aca="false">(1/$G279)/((($J279/($B$374/(2*PI())*M279^2))^0.5))</f>
        <v>2.22941535217446</v>
      </c>
      <c r="S279" s="389" t="n">
        <f aca="false">(1/$G279)/((($J279/($B$374/(2*PI())*N279^2))^0.5))</f>
        <v>2.29751693311804</v>
      </c>
      <c r="T279" s="389" t="n">
        <f aca="false">((c_p/c_s)*(D279^0.31)*SQRT(1/G279))^(1/(D279+0.5))</f>
        <v>3.31896944238524</v>
      </c>
      <c r="U279" s="389" t="n">
        <v>5.96</v>
      </c>
      <c r="V279" s="390" t="n">
        <v>12.04</v>
      </c>
      <c r="W279" s="391" t="n">
        <v>0.8</v>
      </c>
      <c r="X279" s="391" t="n">
        <f aca="false">J279/W279</f>
        <v>0.212125</v>
      </c>
      <c r="Y279" s="391" t="n">
        <f aca="false">K279/W279</f>
        <v>0.296975</v>
      </c>
      <c r="Z279" s="391" t="n">
        <v>0</v>
      </c>
      <c r="AA279" s="391"/>
      <c r="AB279" s="391"/>
      <c r="AC279" s="391" t="n">
        <f aca="false">U279/SQRT(1000)</f>
        <v>0.188471748546035</v>
      </c>
      <c r="AD279" s="391" t="n">
        <f aca="false">V279/SQRT(3000)</f>
        <v>0.219819319745407</v>
      </c>
      <c r="AE279" s="391" t="n">
        <f aca="false">(J279/(F279*E279))*(SQRT(Q279))*POWER(D279,-0.18)</f>
        <v>4.6125034046637</v>
      </c>
      <c r="AF279" s="391" t="n">
        <f aca="false">(J279/(F279*E279))/((SQRT(G279))*POWER(D279,-0.13)*POWER(Q279,D279))</f>
        <v>1.24536010118977</v>
      </c>
      <c r="AG279" s="391" t="str">
        <f aca="false">IF(Q279&lt;T279,"Plunging","Surging")</f>
        <v>Plunging</v>
      </c>
      <c r="AH279" s="391" t="str">
        <f aca="false">IF(Q279&lt;T279,"",IF(AND(G279&lt;4,Q279&gt;=T279),"","!"))</f>
        <v/>
      </c>
      <c r="AI279" s="392" t="n">
        <f aca="false">IF($Q279&lt;$T279,($O279*($D279^-0.18)*(SQRT($Q279))*(AC279^-0.2)),IF($G279&lt;4,($O279*($Q279^-$D279)*($D279^0.13)*(SQRT(1/$G279))*AC279^-0.2),$O279*($D279^-0.18)*(SQRT($Q279))*(AC279^-0.2)))</f>
        <v>6.4400234356621</v>
      </c>
      <c r="AJ279" s="392" t="n">
        <f aca="false">IF($Q279&lt;$T279,($O279*($D279^-0.18)*(SQRT($Q279))*(AD279^-0.2)),IF($G279&lt;4,($O279*($Q279^-$D279)*($D279^0.13)*(SQRT(1/$G279))*AD279^-0.2),$O279*($D279^-0.18)*(SQRT($Q279))*(AD279^-0.2)))</f>
        <v>6.24487180842834</v>
      </c>
      <c r="AK279" s="392" t="n">
        <f aca="false">IF($Q279&lt;$T279,($P279*($D279^-0.18)*(SQRT($S279))*(AC279^-0.2)),IF($G279&lt;4,($P279*($S279^-$D279)*($D279^0.13)*(SQRT(1/$G279))*AC279^-0.2),$P279*($D279^-0.18)*(SQRT($S279))*(AC279^-0.2)))</f>
        <v>9.48086000917571</v>
      </c>
      <c r="AL279" s="392" t="n">
        <f aca="false">IF($Q279&lt;$T279,($P279*($D279^-0.18)*(SQRT($S279))*(AD279^-0.2)),IF($G279&lt;4,($P279*($S279^-$D279)*($D279^0.13)*(SQRT(1/$G279))*AD279^-0.2),$P279*($D279^-0.18)*(SQRT($S279))*(AD279^-0.2)))</f>
        <v>9.19356210151276</v>
      </c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</row>
    <row r="280" customFormat="false" ht="12.75" hidden="false" customHeight="false" outlineLevel="0" collapsed="false">
      <c r="A280" s="386" t="n">
        <v>266</v>
      </c>
      <c r="B280" s="387" t="s">
        <v>28</v>
      </c>
      <c r="C280" s="387" t="s">
        <v>29</v>
      </c>
      <c r="D280" s="387" t="n">
        <v>0.6</v>
      </c>
      <c r="E280" s="388" t="n">
        <v>0.036</v>
      </c>
      <c r="F280" s="387" t="n">
        <v>1.615</v>
      </c>
      <c r="G280" s="387" t="n">
        <v>2</v>
      </c>
      <c r="H280" s="387" t="n">
        <v>1.25</v>
      </c>
      <c r="I280" s="387" t="s">
        <v>23</v>
      </c>
      <c r="J280" s="388" t="n">
        <v>0.142</v>
      </c>
      <c r="K280" s="388" t="n">
        <f aca="false">1.4*J280</f>
        <v>0.1988</v>
      </c>
      <c r="L280" s="387" t="n">
        <v>1.33</v>
      </c>
      <c r="M280" s="387" t="n">
        <v>1.4</v>
      </c>
      <c r="N280" s="389" t="n">
        <f aca="false">(1.15/1.04)*L280</f>
        <v>1.47067307692308</v>
      </c>
      <c r="O280" s="389" t="n">
        <f aca="false">J280/(F280*E280)</f>
        <v>2.44238046095631</v>
      </c>
      <c r="P280" s="389" t="n">
        <f aca="false">K280/(F280*E280)</f>
        <v>3.41933264533884</v>
      </c>
      <c r="Q280" s="389" t="n">
        <f aca="false">(1/$G280)/((($J280/($B$374/(2*PI())*L280^2))^0.5))</f>
        <v>2.20506828340099</v>
      </c>
      <c r="R280" s="389" t="n">
        <f aca="false">(1/$G280)/((($J280/($B$374/(2*PI())*M280^2))^0.5))</f>
        <v>2.32112450884315</v>
      </c>
      <c r="S280" s="389" t="n">
        <f aca="false">(1/$G280)/((($J280/($B$374/(2*PI())*N280^2))^0.5))</f>
        <v>2.43829665952994</v>
      </c>
      <c r="T280" s="389" t="n">
        <f aca="false">((c_p/c_s)*(D280^0.31)*SQRT(1/G280))^(1/(D280+0.5))</f>
        <v>3.31896944238524</v>
      </c>
      <c r="U280" s="389" t="n">
        <v>3</v>
      </c>
      <c r="V280" s="390" t="n">
        <v>4.79</v>
      </c>
      <c r="W280" s="391" t="n">
        <v>0.8</v>
      </c>
      <c r="X280" s="391" t="n">
        <f aca="false">J280/W280</f>
        <v>0.1775</v>
      </c>
      <c r="Y280" s="391" t="n">
        <f aca="false">K280/W280</f>
        <v>0.2485</v>
      </c>
      <c r="Z280" s="391" t="n">
        <v>0</v>
      </c>
      <c r="AA280" s="391"/>
      <c r="AB280" s="391"/>
      <c r="AC280" s="391" t="n">
        <f aca="false">U280/SQRT(1000)</f>
        <v>0.0948683298050514</v>
      </c>
      <c r="AD280" s="391" t="n">
        <f aca="false">V280/SQRT(3000)</f>
        <v>0.0874530350149915</v>
      </c>
      <c r="AE280" s="391" t="n">
        <f aca="false">(J280/(F280*E280))*(SQRT(Q280))*POWER(D280,-0.18)</f>
        <v>3.97609830355351</v>
      </c>
      <c r="AF280" s="391" t="n">
        <f aca="false">(J280/(F280*E280))/((SQRT(G280))*POWER(D280,-0.13)*POWER(Q280,D280))</f>
        <v>1.00555251391196</v>
      </c>
      <c r="AG280" s="391" t="str">
        <f aca="false">IF(Q280&lt;T280,"Plunging","Surging")</f>
        <v>Plunging</v>
      </c>
      <c r="AH280" s="391" t="str">
        <f aca="false">IF(Q280&lt;T280,"",IF(AND(G280&lt;4,Q280&gt;=T280),"","!"))</f>
        <v/>
      </c>
      <c r="AI280" s="392" t="n">
        <f aca="false">IF($Q280&lt;$T280,($O280*($D280^-0.18)*(SQRT($Q280))*(AC280^-0.2)),IF($G280&lt;4,($O280*($Q280^-$D280)*($D280^0.13)*(SQRT(1/$G280))*AC280^-0.2),$O280*($D280^-0.18)*(SQRT($Q280))*(AC280^-0.2)))</f>
        <v>6.36843707850795</v>
      </c>
      <c r="AJ280" s="392" t="n">
        <f aca="false">IF($Q280&lt;$T280,($O280*($D280^-0.18)*(SQRT($Q280))*(AD280^-0.2)),IF($G280&lt;4,($O280*($Q280^-$D280)*($D280^0.13)*(SQRT(1/$G280))*AD280^-0.2),$O280*($D280^-0.18)*(SQRT($Q280))*(AD280^-0.2)))</f>
        <v>6.47294826565758</v>
      </c>
      <c r="AK280" s="392" t="n">
        <f aca="false">IF($Q280&lt;$T280,($P280*($D280^-0.18)*(SQRT($S280))*(AC280^-0.2)),IF($G280&lt;4,($P280*($S280^-$D280)*($D280^0.13)*(SQRT(1/$G280))*AC280^-0.2),$P280*($D280^-0.18)*(SQRT($S280))*(AC280^-0.2)))</f>
        <v>9.37547215810254</v>
      </c>
      <c r="AL280" s="392" t="n">
        <f aca="false">IF($Q280&lt;$T280,($P280*($D280^-0.18)*(SQRT($S280))*(AD280^-0.2)),IF($G280&lt;4,($P280*($S280^-$D280)*($D280^0.13)*(SQRT(1/$G280))*AD280^-0.2),$P280*($D280^-0.18)*(SQRT($S280))*(AD280^-0.2)))</f>
        <v>9.52933121539594</v>
      </c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</row>
    <row r="281" customFormat="false" ht="12.75" hidden="false" customHeight="false" outlineLevel="0" collapsed="false">
      <c r="A281" s="386" t="n">
        <v>263</v>
      </c>
      <c r="B281" s="387" t="s">
        <v>28</v>
      </c>
      <c r="C281" s="387" t="s">
        <v>29</v>
      </c>
      <c r="D281" s="387" t="n">
        <v>0.6</v>
      </c>
      <c r="E281" s="388" t="n">
        <v>0.036</v>
      </c>
      <c r="F281" s="387" t="n">
        <v>1.615</v>
      </c>
      <c r="G281" s="387" t="n">
        <v>2</v>
      </c>
      <c r="H281" s="387" t="n">
        <v>1.25</v>
      </c>
      <c r="I281" s="387" t="s">
        <v>23</v>
      </c>
      <c r="J281" s="388" t="n">
        <v>0.1805</v>
      </c>
      <c r="K281" s="388" t="n">
        <f aca="false">1.4*J281</f>
        <v>0.2527</v>
      </c>
      <c r="L281" s="387" t="n">
        <v>1.71</v>
      </c>
      <c r="M281" s="387" t="n">
        <v>1.98</v>
      </c>
      <c r="N281" s="389" t="n">
        <f aca="false">(1.15/1.04)*L281</f>
        <v>1.89086538461538</v>
      </c>
      <c r="O281" s="389" t="n">
        <f aca="false">J281/(F281*E281)</f>
        <v>3.10457516339869</v>
      </c>
      <c r="P281" s="389" t="n">
        <f aca="false">K281/(F281*E281)</f>
        <v>4.34640522875817</v>
      </c>
      <c r="Q281" s="389" t="n">
        <f aca="false">(1/$G281)/((($J281/($B$374/(2*PI())*L281^2))^0.5))</f>
        <v>2.5146183540475</v>
      </c>
      <c r="R281" s="389" t="n">
        <f aca="false">(1/$G281)/((($J281/($B$374/(2*PI())*M281^2))^0.5))</f>
        <v>2.91166335731816</v>
      </c>
      <c r="S281" s="389" t="n">
        <f aca="false">(1/$G281)/((($J281/($B$374/(2*PI())*N281^2))^0.5))</f>
        <v>2.78058760303329</v>
      </c>
      <c r="T281" s="389" t="n">
        <f aca="false">((c_p/c_s)*(D281^0.31)*SQRT(1/G281))^(1/(D281+0.5))</f>
        <v>3.31896944238524</v>
      </c>
      <c r="U281" s="389" t="n">
        <v>16.48</v>
      </c>
      <c r="V281" s="390" t="n">
        <v>27.3</v>
      </c>
      <c r="W281" s="391" t="n">
        <v>0.8</v>
      </c>
      <c r="X281" s="391" t="n">
        <f aca="false">J281/W281</f>
        <v>0.225625</v>
      </c>
      <c r="Y281" s="391" t="n">
        <f aca="false">K281/W281</f>
        <v>0.315875</v>
      </c>
      <c r="Z281" s="391" t="n">
        <v>0</v>
      </c>
      <c r="AA281" s="391"/>
      <c r="AB281" s="391"/>
      <c r="AC281" s="391" t="n">
        <f aca="false">U281/SQRT(1000)</f>
        <v>0.521143358395749</v>
      </c>
      <c r="AD281" s="391" t="n">
        <f aca="false">V281/SQRT(3000)</f>
        <v>0.498427527329701</v>
      </c>
      <c r="AE281" s="391" t="n">
        <f aca="false">(J281/(F281*E281))*(SQRT(Q281))*POWER(D281,-0.18)</f>
        <v>5.397230852735</v>
      </c>
      <c r="AF281" s="391" t="n">
        <f aca="false">(J281/(F281*E281))/((SQRT(G281))*POWER(D281,-0.13)*POWER(Q281,D281))</f>
        <v>1.18130922340716</v>
      </c>
      <c r="AG281" s="391" t="str">
        <f aca="false">IF(Q281&lt;T281,"Plunging","Surging")</f>
        <v>Plunging</v>
      </c>
      <c r="AH281" s="391" t="str">
        <f aca="false">IF(Q281&lt;T281,"",IF(AND(G281&lt;4,Q281&gt;=T281),"","!"))</f>
        <v/>
      </c>
      <c r="AI281" s="392" t="n">
        <f aca="false">IF($Q281&lt;$T281,($O281*($D281^-0.18)*(SQRT($Q281))*(AC281^-0.2)),IF($G281&lt;4,($O281*($Q281^-$D281)*($D281^0.13)*(SQRT(1/$G281))*AC281^-0.2),$O281*($D281^-0.18)*(SQRT($Q281))*(AC281^-0.2)))</f>
        <v>6.14864689165315</v>
      </c>
      <c r="AJ281" s="392" t="n">
        <f aca="false">IF($Q281&lt;$T281,($O281*($D281^-0.18)*(SQRT($Q281))*(AD281^-0.2)),IF($G281&lt;4,($O281*($Q281^-$D281)*($D281^0.13)*(SQRT(1/$G281))*AD281^-0.2),$O281*($D281^-0.18)*(SQRT($Q281))*(AD281^-0.2)))</f>
        <v>6.20369717776896</v>
      </c>
      <c r="AK281" s="392" t="n">
        <f aca="false">IF($Q281&lt;$T281,($P281*($D281^-0.18)*(SQRT($S281))*(AC281^-0.2)),IF($G281&lt;4,($P281*($S281^-$D281)*($D281^0.13)*(SQRT(1/$G281))*AC281^-0.2),$P281*($D281^-0.18)*(SQRT($S281))*(AC281^-0.2)))</f>
        <v>9.0519019081215</v>
      </c>
      <c r="AL281" s="392" t="n">
        <f aca="false">IF($Q281&lt;$T281,($P281*($D281^-0.18)*(SQRT($S281))*(AD281^-0.2)),IF($G281&lt;4,($P281*($S281^-$D281)*($D281^0.13)*(SQRT(1/$G281))*AD281^-0.2),$P281*($D281^-0.18)*(SQRT($S281))*(AD281^-0.2)))</f>
        <v>9.13294572129132</v>
      </c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</row>
    <row r="282" customFormat="false" ht="12.75" hidden="false" customHeight="false" outlineLevel="0" collapsed="false">
      <c r="A282" s="386" t="n">
        <v>268</v>
      </c>
      <c r="B282" s="387" t="s">
        <v>28</v>
      </c>
      <c r="C282" s="387" t="s">
        <v>29</v>
      </c>
      <c r="D282" s="387" t="n">
        <v>0.6</v>
      </c>
      <c r="E282" s="388" t="n">
        <v>0.036</v>
      </c>
      <c r="F282" s="387" t="n">
        <v>1.615</v>
      </c>
      <c r="G282" s="387" t="n">
        <v>2</v>
      </c>
      <c r="H282" s="387" t="n">
        <v>1.25</v>
      </c>
      <c r="I282" s="387" t="s">
        <v>23</v>
      </c>
      <c r="J282" s="388" t="n">
        <v>0.1009</v>
      </c>
      <c r="K282" s="388" t="n">
        <f aca="false">1.4*J282</f>
        <v>0.14126</v>
      </c>
      <c r="L282" s="387" t="n">
        <v>1.31</v>
      </c>
      <c r="M282" s="387" t="n">
        <v>1.45</v>
      </c>
      <c r="N282" s="389" t="n">
        <f aca="false">(1.15/1.04)*L282</f>
        <v>1.44855769230769</v>
      </c>
      <c r="O282" s="389" t="n">
        <f aca="false">J282/(F282*E282)</f>
        <v>1.73546611627107</v>
      </c>
      <c r="P282" s="389" t="n">
        <f aca="false">K282/(F282*E282)</f>
        <v>2.4296525627795</v>
      </c>
      <c r="Q282" s="389" t="n">
        <f aca="false">(1/$G282)/((($J282/($B$374/(2*PI())*L282^2))^0.5))</f>
        <v>2.57656015492334</v>
      </c>
      <c r="R282" s="389" t="n">
        <f aca="false">(1/$G282)/((($J282/($B$374/(2*PI())*M282^2))^0.5))</f>
        <v>2.85191772873194</v>
      </c>
      <c r="S282" s="389" t="n">
        <f aca="false">(1/$G282)/((($J282/($B$374/(2*PI())*N282^2))^0.5))</f>
        <v>2.84908094054023</v>
      </c>
      <c r="T282" s="389" t="n">
        <f aca="false">((c_p/c_s)*(D282^0.31)*SQRT(1/G282))^(1/(D282+0.5))</f>
        <v>3.31896944238524</v>
      </c>
      <c r="U282" s="389" t="n">
        <v>1.13</v>
      </c>
      <c r="V282" s="390" t="n">
        <v>1.3</v>
      </c>
      <c r="W282" s="391" t="n">
        <v>0.8</v>
      </c>
      <c r="X282" s="391" t="n">
        <f aca="false">J282/W282</f>
        <v>0.126125</v>
      </c>
      <c r="Y282" s="391" t="n">
        <f aca="false">K282/W282</f>
        <v>0.176575</v>
      </c>
      <c r="Z282" s="391" t="n">
        <v>0</v>
      </c>
      <c r="AA282" s="391"/>
      <c r="AB282" s="391"/>
      <c r="AC282" s="391" t="n">
        <f aca="false">U282/SQRT(1000)</f>
        <v>0.0357337375599027</v>
      </c>
      <c r="AD282" s="391" t="n">
        <f aca="false">V282/SQRT(3000)</f>
        <v>0.0237346441585572</v>
      </c>
      <c r="AE282" s="391" t="n">
        <f aca="false">(J282/(F282*E282))*(SQRT(Q282))*POWER(D282,-0.18)</f>
        <v>3.05400017021303</v>
      </c>
      <c r="AF282" s="391" t="n">
        <f aca="false">(J282/(F282*E282))/((SQRT(G282))*POWER(D282,-0.13)*POWER(Q282,D282))</f>
        <v>0.650783647467627</v>
      </c>
      <c r="AG282" s="391" t="str">
        <f aca="false">IF(Q282&lt;T282,"Plunging","Surging")</f>
        <v>Plunging</v>
      </c>
      <c r="AH282" s="391" t="str">
        <f aca="false">IF(Q282&lt;T282,"",IF(AND(G282&lt;4,Q282&gt;=T282),"","!"))</f>
        <v/>
      </c>
      <c r="AI282" s="392" t="n">
        <f aca="false">IF($Q282&lt;$T282,($O282*($D282^-0.18)*(SQRT($Q282))*(AC282^-0.2)),IF($G282&lt;4,($O282*($Q282^-$D282)*($D282^0.13)*(SQRT(1/$G282))*AC282^-0.2),$O282*($D282^-0.18)*(SQRT($Q282))*(AC282^-0.2)))</f>
        <v>5.94638970949797</v>
      </c>
      <c r="AJ282" s="392" t="n">
        <f aca="false">IF($Q282&lt;$T282,($O282*($D282^-0.18)*(SQRT($Q282))*(AD282^-0.2)),IF($G282&lt;4,($O282*($Q282^-$D282)*($D282^0.13)*(SQRT(1/$G282))*AD282^-0.2),$O282*($D282^-0.18)*(SQRT($Q282))*(AD282^-0.2)))</f>
        <v>6.45345835640433</v>
      </c>
      <c r="AK282" s="392" t="n">
        <f aca="false">IF($Q282&lt;$T282,($P282*($D282^-0.18)*(SQRT($S282))*(AC282^-0.2)),IF($G282&lt;4,($P282*($S282^-$D282)*($D282^0.13)*(SQRT(1/$G282))*AC282^-0.2),$P282*($D282^-0.18)*(SQRT($S282))*(AC282^-0.2)))</f>
        <v>8.75414335972167</v>
      </c>
      <c r="AL282" s="392" t="n">
        <f aca="false">IF($Q282&lt;$T282,($P282*($D282^-0.18)*(SQRT($S282))*(AD282^-0.2)),IF($G282&lt;4,($P282*($S282^-$D282)*($D282^0.13)*(SQRT(1/$G282))*AD282^-0.2),$P282*($D282^-0.18)*(SQRT($S282))*(AD282^-0.2)))</f>
        <v>9.5006386022296</v>
      </c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</row>
    <row r="283" customFormat="false" ht="12.75" hidden="false" customHeight="false" outlineLevel="0" collapsed="false">
      <c r="A283" s="386" t="n">
        <v>264</v>
      </c>
      <c r="B283" s="387" t="s">
        <v>28</v>
      </c>
      <c r="C283" s="387" t="s">
        <v>29</v>
      </c>
      <c r="D283" s="387" t="n">
        <v>0.6</v>
      </c>
      <c r="E283" s="388" t="n">
        <v>0.036</v>
      </c>
      <c r="F283" s="387" t="n">
        <v>1.615</v>
      </c>
      <c r="G283" s="387" t="n">
        <v>2</v>
      </c>
      <c r="H283" s="387" t="n">
        <v>1.25</v>
      </c>
      <c r="I283" s="387" t="s">
        <v>23</v>
      </c>
      <c r="J283" s="388" t="n">
        <v>0.1583</v>
      </c>
      <c r="K283" s="388" t="n">
        <f aca="false">1.4*J283</f>
        <v>0.22162</v>
      </c>
      <c r="L283" s="387" t="n">
        <v>1.71</v>
      </c>
      <c r="M283" s="389" t="n">
        <v>2</v>
      </c>
      <c r="N283" s="389" t="n">
        <f aca="false">(1.15/1.04)*L283</f>
        <v>1.89086538461538</v>
      </c>
      <c r="O283" s="389" t="n">
        <f aca="false">J283/(F283*E283)</f>
        <v>2.72273821809426</v>
      </c>
      <c r="P283" s="389" t="n">
        <f aca="false">K283/(F283*E283)</f>
        <v>3.81183350533196</v>
      </c>
      <c r="Q283" s="389" t="n">
        <f aca="false">(1/$G283)/((($J283/($B$374/(2*PI())*L283^2))^0.5))</f>
        <v>2.6851603573524</v>
      </c>
      <c r="R283" s="389" t="n">
        <f aca="false">(1/$G283)/((($J283/($B$374/(2*PI())*M283^2))^0.5))</f>
        <v>3.14053842965193</v>
      </c>
      <c r="S283" s="389" t="n">
        <f aca="false">(1/$G283)/((($J283/($B$374/(2*PI())*N283^2))^0.5))</f>
        <v>2.9691677028416</v>
      </c>
      <c r="T283" s="389" t="n">
        <f aca="false">((c_p/c_s)*(D283^0.31)*SQRT(1/G283))^(1/(D283+0.5))</f>
        <v>3.31896944238524</v>
      </c>
      <c r="U283" s="389" t="n">
        <v>11.45</v>
      </c>
      <c r="V283" s="390" t="n">
        <v>17.68</v>
      </c>
      <c r="W283" s="391" t="n">
        <v>0.8</v>
      </c>
      <c r="X283" s="391" t="n">
        <f aca="false">J283/W283</f>
        <v>0.197875</v>
      </c>
      <c r="Y283" s="391" t="n">
        <f aca="false">K283/W283</f>
        <v>0.277025</v>
      </c>
      <c r="Z283" s="391" t="n">
        <v>0</v>
      </c>
      <c r="AA283" s="391"/>
      <c r="AB283" s="391"/>
      <c r="AC283" s="391" t="n">
        <f aca="false">U283/SQRT(1000)</f>
        <v>0.362080792089279</v>
      </c>
      <c r="AD283" s="391" t="n">
        <f aca="false">V283/SQRT(3000)</f>
        <v>0.322791160556378</v>
      </c>
      <c r="AE283" s="391" t="n">
        <f aca="false">(J283/(F283*E283))*(SQRT(Q283))*POWER(D283,-0.18)</f>
        <v>4.89129409131884</v>
      </c>
      <c r="AF283" s="391" t="n">
        <f aca="false">(J283/(F283*E283))/((SQRT(G283))*POWER(D283,-0.13)*POWER(Q283,D283))</f>
        <v>0.996020818641966</v>
      </c>
      <c r="AG283" s="391" t="str">
        <f aca="false">IF(Q283&lt;T283,"Plunging","Surging")</f>
        <v>Plunging</v>
      </c>
      <c r="AH283" s="391" t="str">
        <f aca="false">IF(Q283&lt;T283,"",IF(AND(G283&lt;4,Q283&gt;=T283),"","!"))</f>
        <v/>
      </c>
      <c r="AI283" s="392" t="n">
        <f aca="false">IF($Q283&lt;$T283,($O283*($D283^-0.18)*(SQRT($Q283))*(AC283^-0.2)),IF($G283&lt;4,($O283*($Q283^-$D283)*($D283^0.13)*(SQRT(1/$G283))*AC283^-0.2),$O283*($D283^-0.18)*(SQRT($Q283))*(AC283^-0.2)))</f>
        <v>5.99325392429041</v>
      </c>
      <c r="AJ283" s="392" t="n">
        <f aca="false">IF($Q283&lt;$T283,($O283*($D283^-0.18)*(SQRT($Q283))*(AD283^-0.2)),IF($G283&lt;4,($O283*($Q283^-$D283)*($D283^0.13)*(SQRT(1/$G283))*AD283^-0.2),$O283*($D283^-0.18)*(SQRT($Q283))*(AD283^-0.2)))</f>
        <v>6.1325267193596</v>
      </c>
      <c r="AK283" s="392" t="n">
        <f aca="false">IF($Q283&lt;$T283,($P283*($D283^-0.18)*(SQRT($S283))*(AC283^-0.2)),IF($G283&lt;4,($P283*($S283^-$D283)*($D283^0.13)*(SQRT(1/$G283))*AC283^-0.2),$P283*($D283^-0.18)*(SQRT($S283))*(AC283^-0.2)))</f>
        <v>8.82313581981531</v>
      </c>
      <c r="AL283" s="392" t="n">
        <f aca="false">IF($Q283&lt;$T283,($P283*($D283^-0.18)*(SQRT($S283))*(AD283^-0.2)),IF($G283&lt;4,($P283*($S283^-$D283)*($D283^0.13)*(SQRT(1/$G283))*AD283^-0.2),$P283*($D283^-0.18)*(SQRT($S283))*(AD283^-0.2)))</f>
        <v>9.02817014714798</v>
      </c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</row>
    <row r="284" customFormat="false" ht="12.75" hidden="false" customHeight="false" outlineLevel="0" collapsed="false">
      <c r="A284" s="386" t="n">
        <v>262</v>
      </c>
      <c r="B284" s="387" t="s">
        <v>28</v>
      </c>
      <c r="C284" s="387" t="s">
        <v>29</v>
      </c>
      <c r="D284" s="387" t="n">
        <v>0.6</v>
      </c>
      <c r="E284" s="388" t="n">
        <v>0.036</v>
      </c>
      <c r="F284" s="387" t="n">
        <v>1.615</v>
      </c>
      <c r="G284" s="387" t="n">
        <v>2</v>
      </c>
      <c r="H284" s="387" t="n">
        <v>1.25</v>
      </c>
      <c r="I284" s="387" t="s">
        <v>23</v>
      </c>
      <c r="J284" s="388" t="n">
        <v>0.1346</v>
      </c>
      <c r="K284" s="388" t="n">
        <f aca="false">1.4*J284</f>
        <v>0.18844</v>
      </c>
      <c r="L284" s="389" t="n">
        <v>1.7</v>
      </c>
      <c r="M284" s="389" t="n">
        <v>2</v>
      </c>
      <c r="N284" s="389" t="n">
        <f aca="false">(1.15/1.04)*L284</f>
        <v>1.87980769230769</v>
      </c>
      <c r="O284" s="389" t="n">
        <f aca="false">J284/(F284*E284)</f>
        <v>2.31510147918817</v>
      </c>
      <c r="P284" s="389" t="n">
        <f aca="false">K284/(F284*E284)</f>
        <v>3.24114207086343</v>
      </c>
      <c r="Q284" s="389" t="n">
        <f aca="false">(1/$G284)/((($J284/($B$374/(2*PI())*L284^2))^0.5))</f>
        <v>2.89494932042012</v>
      </c>
      <c r="R284" s="389" t="n">
        <f aca="false">(1/$G284)/((($J284/($B$374/(2*PI())*M284^2))^0.5))</f>
        <v>3.40582272990603</v>
      </c>
      <c r="S284" s="389" t="n">
        <f aca="false">(1/$G284)/((($J284/($B$374/(2*PI())*N284^2))^0.5))</f>
        <v>3.20114588315686</v>
      </c>
      <c r="T284" s="389" t="n">
        <f aca="false">((c_p/c_s)*(D284^0.31)*SQRT(1/G284))^(1/(D284+0.5))</f>
        <v>3.31896944238524</v>
      </c>
      <c r="U284" s="389" t="n">
        <v>4.84</v>
      </c>
      <c r="V284" s="390" t="n">
        <v>7.99</v>
      </c>
      <c r="W284" s="391" t="n">
        <v>0.8</v>
      </c>
      <c r="X284" s="391" t="n">
        <f aca="false">J284/W284</f>
        <v>0.16825</v>
      </c>
      <c r="Y284" s="391" t="n">
        <f aca="false">K284/W284</f>
        <v>0.23555</v>
      </c>
      <c r="Z284" s="391" t="n">
        <v>0</v>
      </c>
      <c r="AA284" s="391"/>
      <c r="AB284" s="391"/>
      <c r="AC284" s="391" t="n">
        <f aca="false">U284/SQRT(1000)</f>
        <v>0.15305423875215</v>
      </c>
      <c r="AD284" s="391" t="n">
        <f aca="false">V284/SQRT(3000)</f>
        <v>0.145876774482209</v>
      </c>
      <c r="AE284" s="391" t="n">
        <f aca="false">(J284/(F284*E284))*(SQRT(Q284))*POWER(D284,-0.18)</f>
        <v>4.31840420423281</v>
      </c>
      <c r="AF284" s="391" t="n">
        <f aca="false">(J284/(F284*E284))/((SQRT(G284))*POWER(D284,-0.13)*POWER(Q284,D284))</f>
        <v>0.809524725415022</v>
      </c>
      <c r="AG284" s="391" t="str">
        <f aca="false">IF(Q284&lt;T284,"Plunging","Surging")</f>
        <v>Plunging</v>
      </c>
      <c r="AH284" s="391" t="str">
        <f aca="false">IF(Q284&lt;T284,"",IF(AND(G284&lt;4,Q284&gt;=T284),"","!"))</f>
        <v/>
      </c>
      <c r="AI284" s="392" t="n">
        <f aca="false">IF($Q284&lt;$T284,($O284*($D284^-0.18)*(SQRT($Q284))*(AC284^-0.2)),IF($G284&lt;4,($O284*($Q284^-$D284)*($D284^0.13)*(SQRT(1/$G284))*AC284^-0.2),$O284*($D284^-0.18)*(SQRT($Q284))*(AC284^-0.2)))</f>
        <v>6.28570822461227</v>
      </c>
      <c r="AJ284" s="392" t="n">
        <f aca="false">IF($Q284&lt;$T284,($O284*($D284^-0.18)*(SQRT($Q284))*(AD284^-0.2)),IF($G284&lt;4,($O284*($Q284^-$D284)*($D284^0.13)*(SQRT(1/$G284))*AD284^-0.2),$O284*($D284^-0.18)*(SQRT($Q284))*(AD284^-0.2)))</f>
        <v>6.34637980989648</v>
      </c>
      <c r="AK284" s="392" t="n">
        <f aca="false">IF($Q284&lt;$T284,($P284*($D284^-0.18)*(SQRT($S284))*(AC284^-0.2)),IF($G284&lt;4,($P284*($S284^-$D284)*($D284^0.13)*(SQRT(1/$G284))*AC284^-0.2),$P284*($D284^-0.18)*(SQRT($S284))*(AC284^-0.2)))</f>
        <v>9.25368056986683</v>
      </c>
      <c r="AL284" s="392" t="n">
        <f aca="false">IF($Q284&lt;$T284,($P284*($D284^-0.18)*(SQRT($S284))*(AD284^-0.2)),IF($G284&lt;4,($P284*($S284^-$D284)*($D284^0.13)*(SQRT(1/$G284))*AD284^-0.2),$P284*($D284^-0.18)*(SQRT($S284))*(AD284^-0.2)))</f>
        <v>9.34299993529476</v>
      </c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</row>
    <row r="285" customFormat="false" ht="12.75" hidden="false" customHeight="false" outlineLevel="0" collapsed="false">
      <c r="A285" s="386" t="n">
        <v>260</v>
      </c>
      <c r="B285" s="387" t="s">
        <v>28</v>
      </c>
      <c r="C285" s="387" t="s">
        <v>29</v>
      </c>
      <c r="D285" s="387" t="n">
        <v>0.6</v>
      </c>
      <c r="E285" s="388" t="n">
        <v>0.036</v>
      </c>
      <c r="F285" s="387" t="n">
        <v>1.615</v>
      </c>
      <c r="G285" s="387" t="n">
        <v>2</v>
      </c>
      <c r="H285" s="387" t="n">
        <v>1.25</v>
      </c>
      <c r="I285" s="387" t="s">
        <v>23</v>
      </c>
      <c r="J285" s="388" t="n">
        <v>0.1715</v>
      </c>
      <c r="K285" s="388" t="n">
        <f aca="false">1.4*J285</f>
        <v>0.2401</v>
      </c>
      <c r="L285" s="387" t="n">
        <v>2.14</v>
      </c>
      <c r="M285" s="387" t="n">
        <v>2.63</v>
      </c>
      <c r="N285" s="389" t="n">
        <f aca="false">(1.15/1.04)*L285</f>
        <v>2.36634615384615</v>
      </c>
      <c r="O285" s="389" t="n">
        <f aca="false">J285/(F285*E285)</f>
        <v>2.94977640178879</v>
      </c>
      <c r="P285" s="389" t="n">
        <f aca="false">K285/(F285*E285)</f>
        <v>4.1296869625043</v>
      </c>
      <c r="Q285" s="389" t="n">
        <f aca="false">(1/$G285)/((($J285/($B$374/(2*PI())*L285^2))^0.5))</f>
        <v>3.22846650500754</v>
      </c>
      <c r="R285" s="389" t="n">
        <f aca="false">(1/$G285)/((($J285/($B$374/(2*PI())*M285^2))^0.5))</f>
        <v>3.96769481690179</v>
      </c>
      <c r="S285" s="389" t="n">
        <f aca="false">(1/$G285)/((($J285/($B$374/(2*PI())*N285^2))^0.5))</f>
        <v>3.56993892380642</v>
      </c>
      <c r="T285" s="389" t="n">
        <f aca="false">((c_p/c_s)*(D285^0.31)*SQRT(1/G285))^(1/(D285+0.5))</f>
        <v>3.31896944238524</v>
      </c>
      <c r="U285" s="389" t="n">
        <v>17.68</v>
      </c>
      <c r="V285" s="390" t="n">
        <v>30.8</v>
      </c>
      <c r="W285" s="391" t="n">
        <v>0.8</v>
      </c>
      <c r="X285" s="391" t="n">
        <f aca="false">J285/W285</f>
        <v>0.214375</v>
      </c>
      <c r="Y285" s="391" t="n">
        <f aca="false">K285/W285</f>
        <v>0.300125</v>
      </c>
      <c r="Z285" s="391" t="n">
        <v>0</v>
      </c>
      <c r="AA285" s="391"/>
      <c r="AB285" s="391"/>
      <c r="AC285" s="391" t="n">
        <f aca="false">U285/SQRT(1000)</f>
        <v>0.55909069031777</v>
      </c>
      <c r="AD285" s="391" t="n">
        <f aca="false">V285/SQRT(3000)</f>
        <v>0.562328492371971</v>
      </c>
      <c r="AE285" s="391" t="n">
        <f aca="false">(J285/(F285*E285))*(SQRT(Q285))*POWER(D285,-0.18)</f>
        <v>5.81058708375072</v>
      </c>
      <c r="AF285" s="391" t="n">
        <f aca="false">(J285/(F285*E285))/((SQRT(G285))*POWER(D285,-0.13)*POWER(Q285,D285))</f>
        <v>0.966130940443906</v>
      </c>
      <c r="AG285" s="391" t="str">
        <f aca="false">IF(Q285&lt;T285,"Plunging","Surging")</f>
        <v>Plunging</v>
      </c>
      <c r="AH285" s="391" t="str">
        <f aca="false">IF(Q285&lt;T285,"",IF(AND(G285&lt;4,Q285&gt;=T285),"","!"))</f>
        <v/>
      </c>
      <c r="AI285" s="392" t="n">
        <f aca="false">IF($Q285&lt;$T285,($O285*($D285^-0.18)*(SQRT($Q285))*(AC285^-0.2)),IF($G285&lt;4,($O285*($Q285^-$D285)*($D285^0.13)*(SQRT(1/$G285))*AC285^-0.2),$O285*($D285^-0.18)*(SQRT($Q285))*(AC285^-0.2)))</f>
        <v>6.52714953318967</v>
      </c>
      <c r="AJ285" s="392" t="n">
        <f aca="false">IF($Q285&lt;$T285,($O285*($D285^-0.18)*(SQRT($Q285))*(AD285^-0.2)),IF($G285&lt;4,($O285*($Q285^-$D285)*($D285^0.13)*(SQRT(1/$G285))*AD285^-0.2),$O285*($D285^-0.18)*(SQRT($Q285))*(AD285^-0.2)))</f>
        <v>6.51961569453362</v>
      </c>
      <c r="AK285" s="392" t="n">
        <f aca="false">IF($Q285&lt;$T285,($P285*($D285^-0.18)*(SQRT($S285))*(AC285^-0.2)),IF($G285&lt;4,($P285*($S285^-$D285)*($D285^0.13)*(SQRT(1/$G285))*AC285^-0.2),$P285*($D285^-0.18)*(SQRT($S285))*(AC285^-0.2)))</f>
        <v>9.60912512219232</v>
      </c>
      <c r="AL285" s="392" t="n">
        <f aca="false">IF($Q285&lt;$T285,($P285*($D285^-0.18)*(SQRT($S285))*(AD285^-0.2)),IF($G285&lt;4,($P285*($S285^-$D285)*($D285^0.13)*(SQRT(1/$G285))*AD285^-0.2),$P285*($D285^-0.18)*(SQRT($S285))*(AD285^-0.2)))</f>
        <v>9.59803397161757</v>
      </c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</row>
    <row r="286" s="127" customFormat="true" ht="12.75" hidden="false" customHeight="false" outlineLevel="0" collapsed="false">
      <c r="A286" s="393" t="n">
        <v>265</v>
      </c>
      <c r="B286" s="394" t="s">
        <v>28</v>
      </c>
      <c r="C286" s="394" t="s">
        <v>29</v>
      </c>
      <c r="D286" s="394" t="n">
        <v>0.6</v>
      </c>
      <c r="E286" s="395" t="n">
        <v>0.036</v>
      </c>
      <c r="F286" s="394" t="n">
        <v>1.615</v>
      </c>
      <c r="G286" s="394" t="n">
        <v>2</v>
      </c>
      <c r="H286" s="394" t="n">
        <v>1.25</v>
      </c>
      <c r="I286" s="394" t="s">
        <v>23</v>
      </c>
      <c r="J286" s="395" t="n">
        <v>0.1053</v>
      </c>
      <c r="K286" s="395" t="n">
        <f aca="false">1.4*J286</f>
        <v>0.14742</v>
      </c>
      <c r="L286" s="394" t="n">
        <v>1.69</v>
      </c>
      <c r="M286" s="396" t="n">
        <v>2</v>
      </c>
      <c r="N286" s="396" t="n">
        <f aca="false">(1.15/1.04)*L286</f>
        <v>1.86875</v>
      </c>
      <c r="O286" s="396" t="n">
        <f aca="false">J286/(F286*E286)</f>
        <v>1.81114551083591</v>
      </c>
      <c r="P286" s="396" t="n">
        <f aca="false">K286/(F286*E286)</f>
        <v>2.53560371517028</v>
      </c>
      <c r="Q286" s="396" t="n">
        <f aca="false">(1/$G286)/((($J286/($B$374/(2*PI())*L286^2))^0.5))</f>
        <v>3.25377181501397</v>
      </c>
      <c r="R286" s="396" t="n">
        <f aca="false">(1/$G286)/((($J286/($B$374/(2*PI())*M286^2))^0.5))</f>
        <v>3.85061753256091</v>
      </c>
      <c r="S286" s="396" t="n">
        <f aca="false">(1/$G286)/((($J286/($B$374/(2*PI())*N286^2))^0.5))</f>
        <v>3.5979207569866</v>
      </c>
      <c r="T286" s="396" t="n">
        <f aca="false">((c_p/c_s)*(D286^0.31)*SQRT(1/G286))^(1/(D286+0.5))</f>
        <v>3.31896944238524</v>
      </c>
      <c r="U286" s="396" t="n">
        <v>2.6</v>
      </c>
      <c r="V286" s="397" t="n">
        <v>2.47</v>
      </c>
      <c r="W286" s="398" t="n">
        <v>0.8</v>
      </c>
      <c r="X286" s="398" t="n">
        <f aca="false">J286/W286</f>
        <v>0.131625</v>
      </c>
      <c r="Y286" s="398" t="n">
        <f aca="false">K286/W286</f>
        <v>0.184275</v>
      </c>
      <c r="Z286" s="398" t="n">
        <v>0</v>
      </c>
      <c r="AA286" s="398"/>
      <c r="AB286" s="398"/>
      <c r="AC286" s="398" t="n">
        <f aca="false">U286/SQRT(1000)</f>
        <v>0.0822192191643779</v>
      </c>
      <c r="AD286" s="398" t="n">
        <f aca="false">V286/SQRT(3000)</f>
        <v>0.0450958239012587</v>
      </c>
      <c r="AE286" s="398" t="n">
        <f aca="false">(J286/(F286*E286))*(SQRT(Q286))*POWER(D286,-0.18)</f>
        <v>3.58162130801363</v>
      </c>
      <c r="AF286" s="398" t="n">
        <f aca="false">(J286/(F286*E286))/((SQRT(G286))*POWER(D286,-0.13)*POWER(Q286,D286))</f>
        <v>0.590426379193381</v>
      </c>
      <c r="AG286" s="398" t="str">
        <f aca="false">IF(Q286&lt;T286,"Plunging","Surging")</f>
        <v>Plunging</v>
      </c>
      <c r="AH286" s="398" t="str">
        <f aca="false">IF(Q286&lt;T286,"",IF(AND(G286&lt;4,Q286&gt;=T286),"","!"))</f>
        <v/>
      </c>
      <c r="AI286" s="399" t="n">
        <f aca="false">IF($Q286&lt;$T286,($O286*($D286^-0.18)*(SQRT($Q286))*(AC286^-0.2)),IF($G286&lt;4,($O286*($Q286^-$D286)*($D286^0.13)*(SQRT(1/$G286))*AC286^-0.2),$O286*($D286^-0.18)*(SQRT($Q286))*(AC286^-0.2)))</f>
        <v>5.90316599387513</v>
      </c>
      <c r="AJ286" s="399" t="n">
        <f aca="false">IF($Q286&lt;$T286,($O286*($D286^-0.18)*(SQRT($Q286))*(AD286^-0.2)),IF($G286&lt;4,($O286*($Q286^-$D286)*($D286^0.13)*(SQRT(1/$G286))*AD286^-0.2),$O286*($D286^-0.18)*(SQRT($Q286))*(AD286^-0.2)))</f>
        <v>6.65659906925593</v>
      </c>
      <c r="AK286" s="399" t="n">
        <f aca="false">IF($Q286&lt;$T286,($P286*($D286^-0.18)*(SQRT($S286))*(AC286^-0.2)),IF($G286&lt;4,($P286*($S286^-$D286)*($D286^0.13)*(SQRT(1/$G286))*AC286^-0.2),$P286*($D286^-0.18)*(SQRT($S286))*(AC286^-0.2)))</f>
        <v>8.69051036195535</v>
      </c>
      <c r="AL286" s="399" t="n">
        <f aca="false">IF($Q286&lt;$T286,($P286*($D286^-0.18)*(SQRT($S286))*(AD286^-0.2)),IF($G286&lt;4,($P286*($S286^-$D286)*($D286^0.13)*(SQRT(1/$G286))*AD286^-0.2),$P286*($D286^-0.18)*(SQRT($S286))*(AD286^-0.2)))</f>
        <v>9.79969786497159</v>
      </c>
      <c r="AM286" s="126"/>
      <c r="AN286" s="126"/>
      <c r="AO286" s="126"/>
      <c r="AP286" s="126"/>
      <c r="AQ286" s="126"/>
      <c r="AR286" s="126"/>
      <c r="AS286" s="126"/>
      <c r="AT286" s="126"/>
      <c r="AU286" s="126"/>
      <c r="AV286" s="126"/>
      <c r="AW286" s="126"/>
      <c r="AX286" s="126"/>
      <c r="AY286" s="126"/>
      <c r="AZ286" s="126"/>
      <c r="BA286" s="126"/>
      <c r="BB286" s="126"/>
      <c r="BD286" s="126"/>
      <c r="BE286" s="126"/>
      <c r="BF286" s="126"/>
      <c r="BG286" s="126"/>
      <c r="BH286" s="126"/>
      <c r="BI286" s="126"/>
      <c r="BJ286" s="126"/>
      <c r="BK286" s="126"/>
      <c r="BL286" s="126"/>
      <c r="BM286" s="126"/>
      <c r="BN286" s="126"/>
      <c r="BO286" s="126"/>
      <c r="BP286" s="126"/>
      <c r="BQ286" s="126"/>
      <c r="BR286" s="126"/>
      <c r="BS286" s="126"/>
      <c r="BT286" s="126"/>
      <c r="BU286" s="126"/>
      <c r="BV286" s="126"/>
      <c r="BW286" s="126"/>
      <c r="BX286" s="126"/>
      <c r="BY286" s="126"/>
      <c r="BZ286" s="126"/>
      <c r="CA286" s="126"/>
      <c r="CB286" s="126"/>
      <c r="CC286" s="126"/>
      <c r="CD286" s="126"/>
      <c r="CE286" s="126"/>
      <c r="CF286" s="126"/>
      <c r="CG286" s="126"/>
      <c r="CH286" s="126"/>
      <c r="CI286" s="126"/>
      <c r="CJ286" s="126"/>
      <c r="CK286" s="126"/>
      <c r="CL286" s="126"/>
      <c r="CM286" s="126"/>
      <c r="CN286" s="126"/>
      <c r="CO286" s="126"/>
      <c r="CP286" s="126"/>
      <c r="CQ286" s="126"/>
      <c r="CR286" s="126"/>
      <c r="CS286" s="126"/>
      <c r="CT286" s="126"/>
      <c r="CU286" s="126"/>
      <c r="CV286" s="126"/>
      <c r="CW286" s="126"/>
      <c r="CX286" s="126"/>
      <c r="CY286" s="126"/>
      <c r="CZ286" s="126"/>
      <c r="DA286" s="126"/>
      <c r="DB286" s="126"/>
      <c r="DC286" s="126"/>
      <c r="DD286" s="126"/>
      <c r="DE286" s="126"/>
      <c r="DF286" s="126"/>
    </row>
    <row r="287" customFormat="false" ht="12.75" hidden="false" customHeight="false" outlineLevel="0" collapsed="false">
      <c r="A287" s="386" t="n">
        <v>261</v>
      </c>
      <c r="B287" s="387" t="s">
        <v>28</v>
      </c>
      <c r="C287" s="387" t="s">
        <v>29</v>
      </c>
      <c r="D287" s="387" t="n">
        <v>0.6</v>
      </c>
      <c r="E287" s="388" t="n">
        <v>0.036</v>
      </c>
      <c r="F287" s="387" t="n">
        <v>1.615</v>
      </c>
      <c r="G287" s="387" t="n">
        <v>2</v>
      </c>
      <c r="H287" s="387" t="n">
        <v>1.25</v>
      </c>
      <c r="I287" s="387" t="s">
        <v>23</v>
      </c>
      <c r="J287" s="388" t="n">
        <v>0.1532</v>
      </c>
      <c r="K287" s="388" t="n">
        <f aca="false">1.4*J287</f>
        <v>0.21448</v>
      </c>
      <c r="L287" s="387" t="n">
        <v>2.14</v>
      </c>
      <c r="M287" s="387" t="n">
        <v>2.6</v>
      </c>
      <c r="N287" s="389" t="n">
        <f aca="false">(1.15/1.04)*L287</f>
        <v>2.36634615384615</v>
      </c>
      <c r="O287" s="389" t="n">
        <f aca="false">J287/(F287*E287)</f>
        <v>2.63501891984864</v>
      </c>
      <c r="P287" s="389" t="n">
        <f aca="false">K287/(F287*E287)</f>
        <v>3.6890264877881</v>
      </c>
      <c r="Q287" s="389" t="n">
        <f aca="false">(1/$G287)/((($J287/($B$374/(2*PI())*L287^2))^0.5))</f>
        <v>3.41585136272091</v>
      </c>
      <c r="R287" s="389" t="n">
        <f aca="false">(1/$G287)/((($J287/($B$374/(2*PI())*M287^2))^0.5))</f>
        <v>4.15009978648334</v>
      </c>
      <c r="S287" s="389" t="n">
        <f aca="false">(1/$G287)/((($J287/($B$374/(2*PI())*N287^2))^0.5))</f>
        <v>3.77714333377792</v>
      </c>
      <c r="T287" s="389" t="n">
        <f aca="false">((c_p/c_s)*(D287^0.31)*SQRT(1/G287))^(1/(D287+0.5))</f>
        <v>3.31896944238524</v>
      </c>
      <c r="U287" s="389" t="n">
        <v>10.02</v>
      </c>
      <c r="V287" s="390" t="n">
        <v>15.33</v>
      </c>
      <c r="W287" s="391" t="n">
        <v>0.8</v>
      </c>
      <c r="X287" s="391" t="n">
        <f aca="false">J287/W287</f>
        <v>0.1915</v>
      </c>
      <c r="Y287" s="391" t="n">
        <f aca="false">K287/W287</f>
        <v>0.2681</v>
      </c>
      <c r="Z287" s="391" t="n">
        <v>0</v>
      </c>
      <c r="AA287" s="391"/>
      <c r="AB287" s="391"/>
      <c r="AC287" s="391" t="n">
        <f aca="false">U287/SQRT(1000)</f>
        <v>0.316860221548872</v>
      </c>
      <c r="AD287" s="391" t="n">
        <f aca="false">V287/SQRT(3000)</f>
        <v>0.27988622688514</v>
      </c>
      <c r="AE287" s="391" t="n">
        <f aca="false">(J287/(F287*E287))*(SQRT(Q287))*POWER(D287,-0.18)</f>
        <v>5.33907467382313</v>
      </c>
      <c r="AF287" s="391" t="n">
        <f aca="false">(J287/(F287*E287))/((SQRT(G287))*POWER(D287,-0.13)*POWER(Q287,D287))</f>
        <v>0.834313025312545</v>
      </c>
      <c r="AG287" s="391" t="str">
        <f aca="false">IF(Q287&lt;T287,"Plunging","Surging")</f>
        <v>Surging</v>
      </c>
      <c r="AH287" s="391" t="str">
        <f aca="false">IF(Q287&lt;T287,"",IF(AND(G287&lt;4,Q287&gt;=T287),"","!"))</f>
        <v/>
      </c>
      <c r="AI287" s="392" t="n">
        <f aca="false">IF($Q287&lt;$T287,($O287*($D287^-0.18)*(SQRT($Q287))*(AC287^-0.2)),IF($G287&lt;4,($O287*($Q287^-$D287)*($D287^0.13)*(SQRT(1/$G287))*AC287^-0.2),$O287*($D287^-0.18)*(SQRT($Q287))*(AC287^-0.2)))</f>
        <v>1.04991823723317</v>
      </c>
      <c r="AJ287" s="392" t="n">
        <f aca="false">IF($Q287&lt;$T287,($O287*($D287^-0.18)*(SQRT($Q287))*(AD287^-0.2)),IF($G287&lt;4,($O287*($Q287^-$D287)*($D287^0.13)*(SQRT(1/$G287))*AD287^-0.2),$O287*($D287^-0.18)*(SQRT($Q287))*(AD287^-0.2)))</f>
        <v>1.07629845870615</v>
      </c>
      <c r="AK287" s="392" t="n">
        <f aca="false">IF($Q287&lt;$T287,($P287*($D287^-0.18)*(SQRT($S287))*(AC287^-0.2)),IF($G287&lt;4,($P287*($S287^-$D287)*($D287^0.13)*(SQRT(1/$G287))*AC287^-0.2),$P287*($D287^-0.18)*(SQRT($S287))*(AC287^-0.2)))</f>
        <v>1.38383660592586</v>
      </c>
      <c r="AL287" s="392" t="n">
        <f aca="false">IF($Q287&lt;$T287,($P287*($D287^-0.18)*(SQRT($S287))*(AD287^-0.2)),IF($G287&lt;4,($P287*($S287^-$D287)*($D287^0.13)*(SQRT(1/$G287))*AD287^-0.2),$P287*($D287^-0.18)*(SQRT($S287))*(AD287^-0.2)))</f>
        <v>1.41860685264807</v>
      </c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</row>
    <row r="288" customFormat="false" ht="12.75" hidden="false" customHeight="false" outlineLevel="0" collapsed="false">
      <c r="A288" s="386" t="n">
        <v>259</v>
      </c>
      <c r="B288" s="387" t="s">
        <v>28</v>
      </c>
      <c r="C288" s="387" t="s">
        <v>29</v>
      </c>
      <c r="D288" s="387" t="n">
        <v>0.6</v>
      </c>
      <c r="E288" s="388" t="n">
        <v>0.036</v>
      </c>
      <c r="F288" s="387" t="n">
        <v>1.615</v>
      </c>
      <c r="G288" s="387" t="n">
        <v>2</v>
      </c>
      <c r="H288" s="387" t="n">
        <v>1.25</v>
      </c>
      <c r="I288" s="387" t="s">
        <v>23</v>
      </c>
      <c r="J288" s="388" t="n">
        <v>0.1384</v>
      </c>
      <c r="K288" s="388" t="n">
        <f aca="false">1.4*J288</f>
        <v>0.19376</v>
      </c>
      <c r="L288" s="387" t="n">
        <v>2.14</v>
      </c>
      <c r="M288" s="387" t="n">
        <v>2.6</v>
      </c>
      <c r="N288" s="389" t="n">
        <f aca="false">(1.15/1.04)*L288</f>
        <v>2.36634615384615</v>
      </c>
      <c r="O288" s="389" t="n">
        <f aca="false">J288/(F288*E288)</f>
        <v>2.38046095631235</v>
      </c>
      <c r="P288" s="389" t="n">
        <f aca="false">K288/(F288*E288)</f>
        <v>3.33264533883729</v>
      </c>
      <c r="Q288" s="389" t="n">
        <f aca="false">(1/$G288)/((($J288/($B$374/(2*PI())*L288^2))^0.5))</f>
        <v>3.59385294226363</v>
      </c>
      <c r="R288" s="389" t="n">
        <f aca="false">(1/$G288)/((($J288/($B$374/(2*PI())*M288^2))^0.5))</f>
        <v>4.36636338779694</v>
      </c>
      <c r="S288" s="389" t="n">
        <f aca="false">(1/$G288)/((($J288/($B$374/(2*PI())*N288^2))^0.5))</f>
        <v>3.97397200346459</v>
      </c>
      <c r="T288" s="400" t="n">
        <f aca="false">((c_p/c_s)*(D288^0.31)*SQRT(1/G288))^(1/(D288+0.5))</f>
        <v>3.31896944238524</v>
      </c>
      <c r="U288" s="389" t="n">
        <v>4.83</v>
      </c>
      <c r="V288" s="390" t="n">
        <v>8.77</v>
      </c>
      <c r="W288" s="391" t="n">
        <v>0.8</v>
      </c>
      <c r="X288" s="391" t="n">
        <f aca="false">J288/W288</f>
        <v>0.173</v>
      </c>
      <c r="Y288" s="391" t="n">
        <f aca="false">K288/W288</f>
        <v>0.2422</v>
      </c>
      <c r="Z288" s="391" t="n">
        <v>0</v>
      </c>
      <c r="AA288" s="391"/>
      <c r="AB288" s="391"/>
      <c r="AC288" s="391" t="n">
        <f aca="false">U288/SQRT(1000)</f>
        <v>0.152738010986133</v>
      </c>
      <c r="AD288" s="391" t="n">
        <f aca="false">V288/SQRT(3000)</f>
        <v>0.160117560977344</v>
      </c>
      <c r="AE288" s="391" t="n">
        <f aca="false">(J288/(F288*E288))*(SQRT(Q288))*POWER(D288,-0.18)</f>
        <v>4.94736541407115</v>
      </c>
      <c r="AF288" s="391" t="n">
        <f aca="false">(J288/(F288*E288))/((SQRT(G288))*POWER(D288,-0.13)*POWER(Q288,D288))</f>
        <v>0.731087815875459</v>
      </c>
      <c r="AG288" s="391" t="str">
        <f aca="false">IF(Q288&lt;T288,"Plunging","Surging")</f>
        <v>Surging</v>
      </c>
      <c r="AH288" s="391" t="str">
        <f aca="false">IF(Q288&lt;T288,"",IF(AND(G288&lt;4,Q288&gt;=T288),"","!"))</f>
        <v/>
      </c>
      <c r="AI288" s="392" t="n">
        <f aca="false">IF($Q288&lt;$T288,($O288*($D288^-0.18)*(SQRT($Q288))*(AC288^-0.2)),IF($G288&lt;4,($O288*($Q288^-$D288)*($D288^0.13)*(SQRT(1/$G288))*AC288^-0.2),$O288*($D288^-0.18)*(SQRT($Q288))*(AC288^-0.2)))</f>
        <v>1.06458445409809</v>
      </c>
      <c r="AJ288" s="392" t="n">
        <f aca="false">IF($Q288&lt;$T288,($O288*($D288^-0.18)*(SQRT($Q288))*(AD288^-0.2)),IF($G288&lt;4,($O288*($Q288^-$D288)*($D288^0.13)*(SQRT(1/$G288))*AD288^-0.2),$O288*($D288^-0.18)*(SQRT($Q288))*(AD288^-0.2)))</f>
        <v>1.05458539608788</v>
      </c>
      <c r="AK288" s="392" t="n">
        <f aca="false">IF($Q288&lt;$T288,($P288*($D288^-0.18)*(SQRT($S288))*(AC288^-0.2)),IF($G288&lt;4,($P288*($S288^-$D288)*($D288^0.13)*(SQRT(1/$G288))*AC288^-0.2),$P288*($D288^-0.18)*(SQRT($S288))*(AC288^-0.2)))</f>
        <v>1.40316729954406</v>
      </c>
      <c r="AL288" s="392" t="n">
        <f aca="false">IF($Q288&lt;$T288,($P288*($D288^-0.18)*(SQRT($S288))*(AD288^-0.2)),IF($G288&lt;4,($P288*($S288^-$D288)*($D288^0.13)*(SQRT(1/$G288))*AD288^-0.2),$P288*($D288^-0.18)*(SQRT($S288))*(AD288^-0.2)))</f>
        <v>1.38998811852919</v>
      </c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</row>
    <row r="289" customFormat="false" ht="12.75" hidden="false" customHeight="false" outlineLevel="0" collapsed="false">
      <c r="A289" s="386" t="n">
        <v>272</v>
      </c>
      <c r="B289" s="387" t="s">
        <v>28</v>
      </c>
      <c r="C289" s="387" t="s">
        <v>29</v>
      </c>
      <c r="D289" s="387" t="n">
        <v>0.6</v>
      </c>
      <c r="E289" s="388" t="n">
        <v>0.036</v>
      </c>
      <c r="F289" s="387" t="n">
        <v>1.615</v>
      </c>
      <c r="G289" s="387" t="n">
        <v>2</v>
      </c>
      <c r="H289" s="387" t="n">
        <v>1.25</v>
      </c>
      <c r="I289" s="387" t="s">
        <v>23</v>
      </c>
      <c r="J289" s="388" t="n">
        <v>0.1762</v>
      </c>
      <c r="K289" s="388" t="n">
        <f aca="false">1.4*J289</f>
        <v>0.24668</v>
      </c>
      <c r="L289" s="387" t="n">
        <v>2.76</v>
      </c>
      <c r="M289" s="387" t="n">
        <v>3.64</v>
      </c>
      <c r="N289" s="389" t="n">
        <f aca="false">(1.15/1.04)*L289</f>
        <v>3.05192307692308</v>
      </c>
      <c r="O289" s="389" t="n">
        <f aca="false">J289/(F289*E289)</f>
        <v>3.03061575507396</v>
      </c>
      <c r="P289" s="389" t="n">
        <f aca="false">K289/(F289*E289)</f>
        <v>4.24286205710354</v>
      </c>
      <c r="Q289" s="389" t="n">
        <f aca="false">(1/$G289)/((($J289/($B$374/(2*PI())*L289^2))^0.5))</f>
        <v>4.10790795482848</v>
      </c>
      <c r="R289" s="389" t="n">
        <f aca="false">(1/$G289)/((($J289/($B$374/(2*PI())*M289^2))^0.5))</f>
        <v>5.41767570854191</v>
      </c>
      <c r="S289" s="389" t="n">
        <f aca="false">(1/$G289)/((($J289/($B$374/(2*PI())*N289^2))^0.5))</f>
        <v>4.54239821928149</v>
      </c>
      <c r="T289" s="389" t="n">
        <f aca="false">((c_p/c_s)*(D289^0.31)*SQRT(1/G289))^(1/(D289+0.5))</f>
        <v>3.31896944238524</v>
      </c>
      <c r="U289" s="389" t="n">
        <v>10.8</v>
      </c>
      <c r="V289" s="390" t="n">
        <v>14</v>
      </c>
      <c r="W289" s="391" t="n">
        <v>0.8</v>
      </c>
      <c r="X289" s="391" t="n">
        <f aca="false">J289/W289</f>
        <v>0.22025</v>
      </c>
      <c r="Y289" s="391" t="n">
        <f aca="false">K289/W289</f>
        <v>0.30835</v>
      </c>
      <c r="Z289" s="391" t="n">
        <v>0</v>
      </c>
      <c r="AA289" s="391"/>
      <c r="AB289" s="391"/>
      <c r="AC289" s="391" t="n">
        <f aca="false">U289/SQRT(1000)</f>
        <v>0.341525987298185</v>
      </c>
      <c r="AD289" s="391" t="n">
        <f aca="false">V289/SQRT(3000)</f>
        <v>0.255603860169078</v>
      </c>
      <c r="AE289" s="391" t="n">
        <f aca="false">(J289/(F289*E289))*(SQRT(Q289))*POWER(D289,-0.18)</f>
        <v>6.73401382260573</v>
      </c>
      <c r="AF289" s="391" t="n">
        <f aca="false">(J289/(F289*E289))/((SQRT(G289))*POWER(D289,-0.13)*POWER(Q289,D289))</f>
        <v>0.859019690828261</v>
      </c>
      <c r="AG289" s="391" t="str">
        <f aca="false">IF(Q289&lt;T289,"Plunging","Surging")</f>
        <v>Surging</v>
      </c>
      <c r="AH289" s="391" t="str">
        <f aca="false">IF(Q289&lt;T289,"",IF(AND(G289&lt;4,Q289&gt;=T289),"","!"))</f>
        <v/>
      </c>
      <c r="AI289" s="392" t="n">
        <f aca="false">IF($Q289&lt;$T289,($O289*($D289^-0.18)*(SQRT($Q289))*(AC289^-0.2)),IF($G289&lt;4,($O289*($Q289^-$D289)*($D289^0.13)*(SQRT(1/$G289))*AC289^-0.2),$O289*($D289^-0.18)*(SQRT($Q289))*(AC289^-0.2)))</f>
        <v>1.06492339476704</v>
      </c>
      <c r="AJ289" s="392" t="n">
        <f aca="false">IF($Q289&lt;$T289,($O289*($D289^-0.18)*(SQRT($Q289))*(AD289^-0.2)),IF($G289&lt;4,($O289*($Q289^-$D289)*($D289^0.13)*(SQRT(1/$G289))*AD289^-0.2),$O289*($D289^-0.18)*(SQRT($Q289))*(AD289^-0.2)))</f>
        <v>1.12846901099446</v>
      </c>
      <c r="AK289" s="392" t="n">
        <f aca="false">IF($Q289&lt;$T289,($P289*($D289^-0.18)*(SQRT($S289))*(AC289^-0.2)),IF($G289&lt;4,($P289*($S289^-$D289)*($D289^0.13)*(SQRT(1/$G289))*AC289^-0.2),$P289*($D289^-0.18)*(SQRT($S289))*(AC289^-0.2)))</f>
        <v>1.40361403766929</v>
      </c>
      <c r="AL289" s="392" t="n">
        <f aca="false">IF($Q289&lt;$T289,($P289*($D289^-0.18)*(SQRT($S289))*(AD289^-0.2)),IF($G289&lt;4,($P289*($S289^-$D289)*($D289^0.13)*(SQRT(1/$G289))*AD289^-0.2),$P289*($D289^-0.18)*(SQRT($S289))*(AD289^-0.2)))</f>
        <v>1.48736984527707</v>
      </c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</row>
    <row r="290" customFormat="false" ht="12.75" hidden="false" customHeight="false" outlineLevel="0" collapsed="false">
      <c r="A290" s="386" t="n">
        <v>258</v>
      </c>
      <c r="B290" s="387" t="s">
        <v>28</v>
      </c>
      <c r="C290" s="387" t="s">
        <v>29</v>
      </c>
      <c r="D290" s="387" t="n">
        <v>0.6</v>
      </c>
      <c r="E290" s="388" t="n">
        <v>0.036</v>
      </c>
      <c r="F290" s="387" t="n">
        <v>1.615</v>
      </c>
      <c r="G290" s="387" t="n">
        <v>2</v>
      </c>
      <c r="H290" s="387" t="n">
        <v>1.25</v>
      </c>
      <c r="I290" s="387" t="s">
        <v>23</v>
      </c>
      <c r="J290" s="388" t="n">
        <v>0.1049</v>
      </c>
      <c r="K290" s="388" t="n">
        <f aca="false">1.4*J290</f>
        <v>0.14686</v>
      </c>
      <c r="L290" s="387" t="n">
        <v>2.15</v>
      </c>
      <c r="M290" s="387" t="n">
        <v>2.6</v>
      </c>
      <c r="N290" s="389" t="n">
        <f aca="false">(1.15/1.04)*L290</f>
        <v>2.37740384615385</v>
      </c>
      <c r="O290" s="389" t="n">
        <f aca="false">J290/(F290*E290)</f>
        <v>1.80426556587547</v>
      </c>
      <c r="P290" s="389" t="n">
        <f aca="false">K290/(F290*E290)</f>
        <v>2.52597179222566</v>
      </c>
      <c r="Q290" s="389" t="n">
        <f aca="false">(1/$G290)/((($J290/($B$374/(2*PI())*L290^2))^0.5))</f>
        <v>4.14729845245252</v>
      </c>
      <c r="R290" s="389" t="n">
        <f aca="false">(1/$G290)/((($J290/($B$374/(2*PI())*M290^2))^0.5))</f>
        <v>5.01533766343095</v>
      </c>
      <c r="S290" s="389" t="n">
        <f aca="false">(1/$G290)/((($J290/($B$374/(2*PI())*N290^2))^0.5))</f>
        <v>4.58595501953884</v>
      </c>
      <c r="T290" s="389" t="n">
        <f aca="false">((c_p/c_s)*(D290^0.31)*SQRT(1/G290))^(1/(D290+0.5))</f>
        <v>3.31896944238524</v>
      </c>
      <c r="U290" s="389" t="n">
        <v>1.57</v>
      </c>
      <c r="V290" s="390" t="n">
        <v>1.86</v>
      </c>
      <c r="W290" s="391" t="n">
        <v>0.8</v>
      </c>
      <c r="X290" s="391" t="n">
        <f aca="false">J290/W290</f>
        <v>0.131125</v>
      </c>
      <c r="Y290" s="391" t="n">
        <f aca="false">K290/W290</f>
        <v>0.183575</v>
      </c>
      <c r="Z290" s="391" t="n">
        <v>0</v>
      </c>
      <c r="AA290" s="391"/>
      <c r="AB290" s="391"/>
      <c r="AC290" s="391" t="n">
        <f aca="false">U290/SQRT(1000)</f>
        <v>0.0496477592646436</v>
      </c>
      <c r="AD290" s="391" t="n">
        <f aca="false">V290/SQRT(3000)</f>
        <v>0.0339587985653203</v>
      </c>
      <c r="AE290" s="391" t="n">
        <f aca="false">(J290/(F290*E290))*(SQRT(Q290))*POWER(D290,-0.18)</f>
        <v>4.02824503540498</v>
      </c>
      <c r="AF290" s="391" t="n">
        <f aca="false">(J290/(F290*E290))/((SQRT(G290))*POWER(D290,-0.13)*POWER(Q290,D290))</f>
        <v>0.508494139176361</v>
      </c>
      <c r="AG290" s="391" t="str">
        <f aca="false">IF(Q290&lt;T290,"Plunging","Surging")</f>
        <v>Surging</v>
      </c>
      <c r="AH290" s="391" t="str">
        <f aca="false">IF(Q290&lt;T290,"",IF(AND(G290&lt;4,Q290&gt;=T290),"","!"))</f>
        <v/>
      </c>
      <c r="AI290" s="392" t="n">
        <f aca="false">IF($Q290&lt;$T290,($O290*($D290^-0.18)*(SQRT($Q290))*(AC290^-0.2)),IF($G290&lt;4,($O290*($Q290^-$D290)*($D290^0.13)*(SQRT(1/$G290))*AC290^-0.2),$O290*($D290^-0.18)*(SQRT($Q290))*(AC290^-0.2)))</f>
        <v>0.927056111313866</v>
      </c>
      <c r="AJ290" s="392" t="n">
        <f aca="false">IF($Q290&lt;$T290,($O290*($D290^-0.18)*(SQRT($Q290))*(AD290^-0.2)),IF($G290&lt;4,($O290*($Q290^-$D290)*($D290^0.13)*(SQRT(1/$G290))*AD290^-0.2),$O290*($D290^-0.18)*(SQRT($Q290))*(AD290^-0.2)))</f>
        <v>1.00021989412302</v>
      </c>
      <c r="AK290" s="392" t="n">
        <f aca="false">IF($Q290&lt;$T290,($P290*($D290^-0.18)*(SQRT($S290))*(AC290^-0.2)),IF($G290&lt;4,($P290*($S290^-$D290)*($D290^0.13)*(SQRT(1/$G290))*AC290^-0.2),$P290*($D290^-0.18)*(SQRT($S290))*(AC290^-0.2)))</f>
        <v>1.22189913184496</v>
      </c>
      <c r="AL290" s="392" t="n">
        <f aca="false">IF($Q290&lt;$T290,($P290*($D290^-0.18)*(SQRT($S290))*(AD290^-0.2)),IF($G290&lt;4,($P290*($S290^-$D290)*($D290^0.13)*(SQRT(1/$G290))*AD290^-0.2),$P290*($D290^-0.18)*(SQRT($S290))*(AD290^-0.2)))</f>
        <v>1.31833208946853</v>
      </c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</row>
    <row r="291" customFormat="false" ht="12.75" hidden="false" customHeight="false" outlineLevel="0" collapsed="false">
      <c r="A291" s="386" t="n">
        <v>271</v>
      </c>
      <c r="B291" s="387" t="s">
        <v>28</v>
      </c>
      <c r="C291" s="387" t="s">
        <v>29</v>
      </c>
      <c r="D291" s="387" t="n">
        <v>0.6</v>
      </c>
      <c r="E291" s="388" t="n">
        <v>0.036</v>
      </c>
      <c r="F291" s="387" t="n">
        <v>1.615</v>
      </c>
      <c r="G291" s="387" t="n">
        <v>2</v>
      </c>
      <c r="H291" s="387" t="n">
        <v>1.25</v>
      </c>
      <c r="I291" s="387" t="s">
        <v>23</v>
      </c>
      <c r="J291" s="388" t="n">
        <v>0.1613</v>
      </c>
      <c r="K291" s="388" t="n">
        <f aca="false">1.4*J291</f>
        <v>0.22582</v>
      </c>
      <c r="L291" s="387" t="n">
        <v>2.82</v>
      </c>
      <c r="M291" s="387" t="n">
        <v>3.7</v>
      </c>
      <c r="N291" s="389" t="n">
        <f aca="false">(1.15/1.04)*L291</f>
        <v>3.11826923076923</v>
      </c>
      <c r="O291" s="389" t="n">
        <f aca="false">J291/(F291*E291)</f>
        <v>2.77433780529756</v>
      </c>
      <c r="P291" s="389" t="n">
        <f aca="false">K291/(F291*E291)</f>
        <v>3.88407292741658</v>
      </c>
      <c r="Q291" s="389" t="n">
        <f aca="false">(1/$G291)/((($J291/($B$374/(2*PI())*L291^2))^0.5))</f>
        <v>4.38678650181791</v>
      </c>
      <c r="R291" s="389" t="n">
        <f aca="false">(1/$G291)/((($J291/($B$374/(2*PI())*M291^2))^0.5))</f>
        <v>5.75571278607315</v>
      </c>
      <c r="S291" s="389" t="n">
        <f aca="false">(1/$G291)/((($J291/($B$374/(2*PI())*N291^2))^0.5))</f>
        <v>4.85077353566403</v>
      </c>
      <c r="T291" s="389" t="n">
        <f aca="false">((c_p/c_s)*(D291^0.31)*SQRT(1/G291))^(1/(D291+0.5))</f>
        <v>3.31896944238524</v>
      </c>
      <c r="U291" s="389" t="n">
        <v>6.07</v>
      </c>
      <c r="V291" s="390" t="n">
        <v>10.3</v>
      </c>
      <c r="W291" s="391" t="n">
        <v>0.8</v>
      </c>
      <c r="X291" s="391" t="n">
        <f aca="false">J291/W291</f>
        <v>0.201625</v>
      </c>
      <c r="Y291" s="391" t="n">
        <f aca="false">K291/W291</f>
        <v>0.282275</v>
      </c>
      <c r="Z291" s="391" t="n">
        <v>0</v>
      </c>
      <c r="AA291" s="391"/>
      <c r="AB291" s="391"/>
      <c r="AC291" s="391" t="n">
        <f aca="false">U291/SQRT(1000)</f>
        <v>0.191950253972221</v>
      </c>
      <c r="AD291" s="391" t="n">
        <f aca="false">V291/SQRT(3000)</f>
        <v>0.188051411410107</v>
      </c>
      <c r="AE291" s="391" t="n">
        <f aca="false">(J291/(F291*E291))*(SQRT(Q291))*POWER(D291,-0.18)</f>
        <v>6.37038036497301</v>
      </c>
      <c r="AF291" s="391" t="n">
        <f aca="false">(J291/(F291*E291))/((SQRT(G291))*POWER(D291,-0.13)*POWER(Q291,D291))</f>
        <v>0.755990095326173</v>
      </c>
      <c r="AG291" s="391" t="str">
        <f aca="false">IF(Q291&lt;T291,"Plunging","Surging")</f>
        <v>Surging</v>
      </c>
      <c r="AH291" s="391" t="str">
        <f aca="false">IF(Q291&lt;T291,"",IF(AND(G291&lt;4,Q291&gt;=T291),"","!"))</f>
        <v/>
      </c>
      <c r="AI291" s="392" t="n">
        <f aca="false">IF($Q291&lt;$T291,($O291*($D291^-0.18)*(SQRT($Q291))*(AC291^-0.2)),IF($G291&lt;4,($O291*($Q291^-$D291)*($D291^0.13)*(SQRT(1/$G291))*AC291^-0.2),$O291*($D291^-0.18)*(SQRT($Q291))*(AC291^-0.2)))</f>
        <v>1.05166729267147</v>
      </c>
      <c r="AJ291" s="392" t="n">
        <f aca="false">IF($Q291&lt;$T291,($O291*($D291^-0.18)*(SQRT($Q291))*(AD291^-0.2)),IF($G291&lt;4,($O291*($Q291^-$D291)*($D291^0.13)*(SQRT(1/$G291))*AD291^-0.2),$O291*($D291^-0.18)*(SQRT($Q291))*(AD291^-0.2)))</f>
        <v>1.05599238428746</v>
      </c>
      <c r="AK291" s="392" t="n">
        <f aca="false">IF($Q291&lt;$T291,($P291*($D291^-0.18)*(SQRT($S291))*(AC291^-0.2)),IF($G291&lt;4,($P291*($S291^-$D291)*($D291^0.13)*(SQRT(1/$G291))*AC291^-0.2),$P291*($D291^-0.18)*(SQRT($S291))*(AC291^-0.2)))</f>
        <v>1.38614193490813</v>
      </c>
      <c r="AL291" s="392" t="n">
        <f aca="false">IF($Q291&lt;$T291,($P291*($D291^-0.18)*(SQRT($S291))*(AD291^-0.2)),IF($G291&lt;4,($P291*($S291^-$D291)*($D291^0.13)*(SQRT(1/$G291))*AD291^-0.2),$P291*($D291^-0.18)*(SQRT($S291))*(AD291^-0.2)))</f>
        <v>1.39184258843518</v>
      </c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</row>
    <row r="292" customFormat="false" ht="12.75" hidden="false" customHeight="false" outlineLevel="0" collapsed="false">
      <c r="A292" s="386" t="n">
        <v>270</v>
      </c>
      <c r="B292" s="387" t="s">
        <v>28</v>
      </c>
      <c r="C292" s="387" t="s">
        <v>29</v>
      </c>
      <c r="D292" s="387" t="n">
        <v>0.6</v>
      </c>
      <c r="E292" s="388" t="n">
        <v>0.036</v>
      </c>
      <c r="F292" s="387" t="n">
        <v>1.615</v>
      </c>
      <c r="G292" s="387" t="n">
        <v>2</v>
      </c>
      <c r="H292" s="387" t="n">
        <v>1.25</v>
      </c>
      <c r="I292" s="387" t="s">
        <v>23</v>
      </c>
      <c r="J292" s="388" t="n">
        <v>0.1385</v>
      </c>
      <c r="K292" s="388" t="n">
        <f aca="false">1.4*J292</f>
        <v>0.1939</v>
      </c>
      <c r="L292" s="387" t="n">
        <v>2.9</v>
      </c>
      <c r="M292" s="387" t="n">
        <v>3.64</v>
      </c>
      <c r="N292" s="389" t="n">
        <f aca="false">(1.15/1.04)*L292</f>
        <v>3.20673076923077</v>
      </c>
      <c r="O292" s="389" t="n">
        <f aca="false">J292/(F292*E292)</f>
        <v>2.38218094255246</v>
      </c>
      <c r="P292" s="389" t="n">
        <f aca="false">K292/(F292*E292)</f>
        <v>3.33505331957344</v>
      </c>
      <c r="Q292" s="389" t="n">
        <f aca="false">(1/$G292)/((($J292/($B$374/(2*PI())*L292^2))^0.5))</f>
        <v>4.8684160446933</v>
      </c>
      <c r="R292" s="389" t="n">
        <f aca="false">(1/$G292)/((($J292/($B$374/(2*PI())*M292^2))^0.5))</f>
        <v>6.11070151816677</v>
      </c>
      <c r="S292" s="389" t="n">
        <f aca="false">(1/$G292)/((($J292/($B$374/(2*PI())*N292^2))^0.5))</f>
        <v>5.38334466480509</v>
      </c>
      <c r="T292" s="389" t="n">
        <f aca="false">((c_p/c_s)*(D292^0.31)*SQRT(1/G292))^(1/(D292+0.5))</f>
        <v>3.31896944238524</v>
      </c>
      <c r="U292" s="389" t="n">
        <v>2.07</v>
      </c>
      <c r="V292" s="390" t="n">
        <v>3.77</v>
      </c>
      <c r="W292" s="391" t="n">
        <v>0.8</v>
      </c>
      <c r="X292" s="391" t="n">
        <f aca="false">J292/W292</f>
        <v>0.173125</v>
      </c>
      <c r="Y292" s="391" t="n">
        <f aca="false">K292/W292</f>
        <v>0.242375</v>
      </c>
      <c r="Z292" s="391" t="n">
        <v>0</v>
      </c>
      <c r="AA292" s="391"/>
      <c r="AB292" s="391"/>
      <c r="AC292" s="391" t="n">
        <f aca="false">U292/SQRT(1000)</f>
        <v>0.0654591475654855</v>
      </c>
      <c r="AD292" s="391" t="n">
        <f aca="false">V292/SQRT(3000)</f>
        <v>0.0688304680598159</v>
      </c>
      <c r="AE292" s="391" t="n">
        <f aca="false">(J292/(F292*E292))*(SQRT(Q292))*POWER(D292,-0.18)</f>
        <v>5.76237295440292</v>
      </c>
      <c r="AF292" s="391" t="n">
        <f aca="false">(J292/(F292*E292))/((SQRT(G292))*POWER(D292,-0.13)*POWER(Q292,D292))</f>
        <v>0.609799128924985</v>
      </c>
      <c r="AG292" s="391" t="str">
        <f aca="false">IF(Q292&lt;T292,"Plunging","Surging")</f>
        <v>Surging</v>
      </c>
      <c r="AH292" s="391" t="str">
        <f aca="false">IF(Q292&lt;T292,"",IF(AND(G292&lt;4,Q292&gt;=T292),"","!"))</f>
        <v/>
      </c>
      <c r="AI292" s="392" t="n">
        <f aca="false">IF($Q292&lt;$T292,($O292*($D292^-0.18)*(SQRT($Q292))*(AC292^-0.2)),IF($G292&lt;4,($O292*($Q292^-$D292)*($D292^0.13)*(SQRT(1/$G292))*AC292^-0.2),$O292*($D292^-0.18)*(SQRT($Q292))*(AC292^-0.2)))</f>
        <v>1.05194426571488</v>
      </c>
      <c r="AJ292" s="392" t="n">
        <f aca="false">IF($Q292&lt;$T292,($O292*($D292^-0.18)*(SQRT($Q292))*(AD292^-0.2)),IF($G292&lt;4,($O292*($Q292^-$D292)*($D292^0.13)*(SQRT(1/$G292))*AD292^-0.2),$O292*($D292^-0.18)*(SQRT($Q292))*(AD292^-0.2)))</f>
        <v>1.04143136935371</v>
      </c>
      <c r="AK292" s="392" t="n">
        <f aca="false">IF($Q292&lt;$T292,($P292*($D292^-0.18)*(SQRT($S292))*(AC292^-0.2)),IF($G292&lt;4,($P292*($S292^-$D292)*($D292^0.13)*(SQRT(1/$G292))*AC292^-0.2),$P292*($D292^-0.18)*(SQRT($S292))*(AC292^-0.2)))</f>
        <v>1.38650699708415</v>
      </c>
      <c r="AL292" s="392" t="n">
        <f aca="false">IF($Q292&lt;$T292,($P292*($D292^-0.18)*(SQRT($S292))*(AD292^-0.2)),IF($G292&lt;4,($P292*($S292^-$D292)*($D292^0.13)*(SQRT(1/$G292))*AD292^-0.2),$P292*($D292^-0.18)*(SQRT($S292))*(AD292^-0.2)))</f>
        <v>1.37265055540805</v>
      </c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</row>
    <row r="293" s="49" customFormat="true" ht="13.5" hidden="false" customHeight="false" outlineLevel="0" collapsed="false">
      <c r="A293" s="401" t="n">
        <v>273</v>
      </c>
      <c r="B293" s="402" t="s">
        <v>28</v>
      </c>
      <c r="C293" s="402" t="s">
        <v>29</v>
      </c>
      <c r="D293" s="402" t="n">
        <v>0.6</v>
      </c>
      <c r="E293" s="403" t="n">
        <v>0.036</v>
      </c>
      <c r="F293" s="402" t="n">
        <v>1.615</v>
      </c>
      <c r="G293" s="402" t="n">
        <v>2</v>
      </c>
      <c r="H293" s="402" t="n">
        <v>1.25</v>
      </c>
      <c r="I293" s="402" t="s">
        <v>23</v>
      </c>
      <c r="J293" s="403" t="n">
        <v>0.1111</v>
      </c>
      <c r="K293" s="403" t="n">
        <f aca="false">1.4*J293</f>
        <v>0.15554</v>
      </c>
      <c r="L293" s="402" t="n">
        <v>2.97</v>
      </c>
      <c r="M293" s="402" t="n">
        <v>3.57</v>
      </c>
      <c r="N293" s="404" t="n">
        <f aca="false">(1.15/1.04)*L293</f>
        <v>3.28413461538462</v>
      </c>
      <c r="O293" s="404" t="n">
        <f aca="false">J293/(F293*E293)</f>
        <v>1.9109047127623</v>
      </c>
      <c r="P293" s="404" t="n">
        <f aca="false">K293/(F293*E293)</f>
        <v>2.67526659786722</v>
      </c>
      <c r="Q293" s="404" t="n">
        <f aca="false">(1/$G293)/((($J293/($B$374/(2*PI())*L293^2))^0.5))</f>
        <v>5.56690735367432</v>
      </c>
      <c r="R293" s="404" t="n">
        <f aca="false">(1/$G293)/((($J293/($B$374/(2*PI())*M293^2))^0.5))</f>
        <v>6.69153510189135</v>
      </c>
      <c r="S293" s="404" t="n">
        <f aca="false">(1/$G293)/((($J293/($B$374/(2*PI())*N293^2))^0.5))</f>
        <v>6.15571486223602</v>
      </c>
      <c r="T293" s="405" t="n">
        <f aca="false">((c_p/c_s)*(D293^0.31)*SQRT(1/G293))^(1/(D293+0.5))</f>
        <v>3.31896944238524</v>
      </c>
      <c r="U293" s="404" t="n">
        <v>1.09</v>
      </c>
      <c r="V293" s="406" t="n">
        <v>1.29</v>
      </c>
      <c r="W293" s="407" t="n">
        <v>0.8</v>
      </c>
      <c r="X293" s="407" t="n">
        <f aca="false">J293/W293</f>
        <v>0.138875</v>
      </c>
      <c r="Y293" s="407" t="n">
        <f aca="false">K293/W293</f>
        <v>0.194425</v>
      </c>
      <c r="Z293" s="407" t="n">
        <v>0</v>
      </c>
      <c r="AA293" s="407"/>
      <c r="AB293" s="407"/>
      <c r="AC293" s="407" t="n">
        <f aca="false">U293/SQRT(1000)</f>
        <v>0.0344688264958353</v>
      </c>
      <c r="AD293" s="407" t="n">
        <f aca="false">V293/SQRT(3000)</f>
        <v>0.0235520699727221</v>
      </c>
      <c r="AE293" s="407" t="n">
        <f aca="false">(J293/(F293*E293))*(SQRT(Q293))*POWER(D293,-0.18)</f>
        <v>4.9428656163442</v>
      </c>
      <c r="AF293" s="407" t="n">
        <f aca="false">(J293/(F293*E293))/((SQRT(G293))*POWER(D293,-0.13)*POWER(Q293,D293))</f>
        <v>0.451351925995412</v>
      </c>
      <c r="AG293" s="407" t="str">
        <f aca="false">IF(Q293&lt;T293,"Plunging","Surging")</f>
        <v>Surging</v>
      </c>
      <c r="AH293" s="407" t="str">
        <f aca="false">IF(Q293&lt;T293,"",IF(AND(G293&lt;4,Q293&gt;=T293),"","!"))</f>
        <v/>
      </c>
      <c r="AI293" s="408" t="n">
        <f aca="false">IF($Q293&lt;$T293,($O293*($D293^-0.18)*(SQRT($Q293))*(AC293^-0.2)),IF($G293&lt;4,($O293*($Q293^-$D293)*($D293^0.13)*(SQRT(1/$G293))*AC293^-0.2),$O293*($D293^-0.18)*(SQRT($Q293))*(AC293^-0.2)))</f>
        <v>0.885176754418923</v>
      </c>
      <c r="AJ293" s="408" t="n">
        <f aca="false">IF($Q293&lt;$T293,($O293*($D293^-0.18)*(SQRT($Q293))*(AD293^-0.2)),IF($G293&lt;4,($O293*($Q293^-$D293)*($D293^0.13)*(SQRT(1/$G293))*AD293^-0.2),$O293*($D293^-0.18)*(SQRT($Q293))*(AD293^-0.2)))</f>
        <v>0.955233365121966</v>
      </c>
      <c r="AK293" s="408" t="n">
        <f aca="false">IF($Q293&lt;$T293,($P293*($D293^-0.18)*(SQRT($S293))*(AC293^-0.2)),IF($G293&lt;4,($P293*($S293^-$D293)*($D293^0.13)*(SQRT(1/$G293))*AC293^-0.2),$P293*($D293^-0.18)*(SQRT($S293))*(AC293^-0.2)))</f>
        <v>1.16670036964746</v>
      </c>
      <c r="AL293" s="408" t="n">
        <f aca="false">IF($Q293&lt;$T293,($P293*($D293^-0.18)*(SQRT($S293))*(AD293^-0.2)),IF($G293&lt;4,($P293*($S293^-$D293)*($D293^0.13)*(SQRT(1/$G293))*AD293^-0.2),$P293*($D293^-0.18)*(SQRT($S293))*(AD293^-0.2)))</f>
        <v>1.25903794312694</v>
      </c>
      <c r="AM293" s="48"/>
      <c r="AN293" s="48"/>
      <c r="AO293" s="48"/>
      <c r="AP293" s="48"/>
      <c r="AQ293" s="48"/>
      <c r="AR293" s="48"/>
      <c r="AS293" s="48"/>
      <c r="AT293" s="48"/>
      <c r="AU293" s="48"/>
      <c r="AV293" s="48"/>
      <c r="AW293" s="48"/>
      <c r="AX293" s="48"/>
      <c r="AY293" s="48"/>
      <c r="AZ293" s="48"/>
      <c r="BA293" s="48"/>
      <c r="BB293" s="48"/>
      <c r="BD293" s="48"/>
      <c r="BE293" s="48"/>
      <c r="BF293" s="48"/>
      <c r="BG293" s="48"/>
      <c r="BH293" s="48"/>
      <c r="BI293" s="48"/>
      <c r="BJ293" s="48"/>
      <c r="BK293" s="48"/>
      <c r="BL293" s="48"/>
      <c r="BM293" s="48"/>
      <c r="BN293" s="48"/>
      <c r="BO293" s="48"/>
      <c r="BP293" s="48"/>
      <c r="BQ293" s="48"/>
      <c r="BR293" s="48"/>
      <c r="BS293" s="48"/>
      <c r="BT293" s="48"/>
      <c r="BU293" s="48"/>
      <c r="BV293" s="48"/>
      <c r="BW293" s="48"/>
      <c r="BX293" s="48"/>
      <c r="BY293" s="48"/>
      <c r="BZ293" s="48"/>
      <c r="CA293" s="48"/>
      <c r="CB293" s="48"/>
      <c r="CC293" s="48"/>
      <c r="CD293" s="48"/>
      <c r="CE293" s="48"/>
      <c r="CF293" s="48"/>
      <c r="CG293" s="48"/>
      <c r="CH293" s="48"/>
      <c r="CI293" s="48"/>
      <c r="CJ293" s="48"/>
      <c r="CK293" s="48"/>
      <c r="CL293" s="48"/>
      <c r="CM293" s="48"/>
      <c r="CN293" s="48"/>
      <c r="CO293" s="48"/>
      <c r="CP293" s="48"/>
      <c r="CQ293" s="48"/>
      <c r="CR293" s="48"/>
      <c r="CS293" s="48"/>
      <c r="CT293" s="48"/>
      <c r="CU293" s="48"/>
      <c r="CV293" s="48"/>
      <c r="CW293" s="48"/>
      <c r="CX293" s="48"/>
      <c r="CY293" s="48"/>
      <c r="CZ293" s="48"/>
      <c r="DA293" s="48"/>
      <c r="DB293" s="48"/>
      <c r="DC293" s="48"/>
      <c r="DD293" s="48"/>
      <c r="DE293" s="48"/>
      <c r="DF293" s="48"/>
    </row>
    <row r="294" customFormat="false" ht="12.75" hidden="false" customHeight="false" outlineLevel="0" collapsed="false">
      <c r="A294" s="409" t="n">
        <v>277</v>
      </c>
      <c r="B294" s="410" t="s">
        <v>30</v>
      </c>
      <c r="C294" s="410" t="s">
        <v>27</v>
      </c>
      <c r="D294" s="410" t="n">
        <v>0.5</v>
      </c>
      <c r="E294" s="411" t="n">
        <v>0.036</v>
      </c>
      <c r="F294" s="410" t="n">
        <v>1.615</v>
      </c>
      <c r="G294" s="410" t="n">
        <v>2</v>
      </c>
      <c r="H294" s="410" t="n">
        <v>1.25</v>
      </c>
      <c r="I294" s="410" t="s">
        <v>23</v>
      </c>
      <c r="J294" s="411" t="n">
        <v>0.1359</v>
      </c>
      <c r="K294" s="411" t="n">
        <f aca="false">1.4*J294</f>
        <v>0.19026</v>
      </c>
      <c r="L294" s="410" t="n">
        <v>1.67</v>
      </c>
      <c r="M294" s="410" t="n">
        <v>1.96</v>
      </c>
      <c r="N294" s="412" t="n">
        <f aca="false">(1.15/1.04)*L294</f>
        <v>1.84663461538462</v>
      </c>
      <c r="O294" s="412" t="n">
        <f aca="false">J294/(F294*E294)</f>
        <v>2.3374613003096</v>
      </c>
      <c r="P294" s="412" t="n">
        <f aca="false">K294/(F294*E294)</f>
        <v>3.27244582043344</v>
      </c>
      <c r="Q294" s="412" t="n">
        <f aca="false">(1/$G294)/((($J294/($B$374/(2*PI())*L294^2))^0.5))</f>
        <v>2.83022730541755</v>
      </c>
      <c r="R294" s="412" t="n">
        <f aca="false">(1/$G294)/((($J294/($B$374/(2*PI())*M294^2))^0.5))</f>
        <v>3.3217039033643</v>
      </c>
      <c r="S294" s="412" t="n">
        <f aca="false">(1/$G294)/((($J294/($B$374/(2*PI())*N294^2))^0.5))</f>
        <v>3.12957827041363</v>
      </c>
      <c r="T294" s="412" t="n">
        <f aca="false">((c_p/c_s)*(D294^0.31)*SQRT(1/G294))^(1/(D294+0.5))</f>
        <v>3.53636751919211</v>
      </c>
      <c r="U294" s="412" t="n">
        <v>10.15</v>
      </c>
      <c r="V294" s="413" t="n">
        <v>18.15</v>
      </c>
      <c r="W294" s="414" t="n">
        <v>0.4</v>
      </c>
      <c r="X294" s="414" t="n">
        <f aca="false">J294/W294</f>
        <v>0.33975</v>
      </c>
      <c r="Y294" s="414" t="n">
        <f aca="false">K294/W294</f>
        <v>0.47565</v>
      </c>
      <c r="Z294" s="414" t="n">
        <v>30</v>
      </c>
      <c r="AA294" s="414"/>
      <c r="AB294" s="414"/>
      <c r="AC294" s="414" t="n">
        <f aca="false">U294/SQRT(1000)</f>
        <v>0.320971182507091</v>
      </c>
      <c r="AD294" s="414" t="n">
        <f aca="false">V294/SQRT(3000)</f>
        <v>0.331372147290626</v>
      </c>
      <c r="AE294" s="414" t="n">
        <f aca="false">(J294/(F294*E294))*(SQRT(Q294))*POWER(D294,-0.18)</f>
        <v>4.45492592192692</v>
      </c>
      <c r="AF294" s="414" t="n">
        <f aca="false">(J294/(F294*E294))/((SQRT(G294))*POWER(D294,-0.13)*POWER(Q294,D294))</f>
        <v>0.897810900009348</v>
      </c>
      <c r="AG294" s="414" t="str">
        <f aca="false">IF(Q294&lt;T294,"Plunging","Surging")</f>
        <v>Plunging</v>
      </c>
      <c r="AH294" s="414" t="str">
        <f aca="false">IF(Q294&lt;T294,"",IF(AND(G294&lt;4,Q294&gt;=T294),"","!"))</f>
        <v/>
      </c>
      <c r="AI294" s="415" t="n">
        <f aca="false">IF($Q294&lt;$T294,($O294*($D294^-0.18)*(SQRT($Q294))*(AC294^-0.2)),IF($G294&lt;4,($O294*($Q294^-$D294)*($D294^0.13)*(SQRT(1/$G294))*AC294^-0.2),$O294*($D294^-0.18)*(SQRT($Q294))*(AC294^-0.2)))</f>
        <v>5.59174397378641</v>
      </c>
      <c r="AJ294" s="415" t="n">
        <f aca="false">IF($Q294&lt;$T294,($O294*($D294^-0.18)*(SQRT($Q294))*(AD294^-0.2)),IF($G294&lt;4,($O294*($Q294^-$D294)*($D294^0.13)*(SQRT(1/$G294))*AD294^-0.2),$O294*($D294^-0.18)*(SQRT($Q294))*(AD294^-0.2)))</f>
        <v>5.55619253229534</v>
      </c>
      <c r="AK294" s="415" t="n">
        <f aca="false">IF($Q294&lt;$T294,($P294*($D294^-0.18)*(SQRT($S294))*(AC294^-0.2)),IF($G294&lt;4,($P294*($S294^-$D294)*($D294^0.13)*(SQRT(1/$G294))*AC294^-0.2),$P294*($D294^-0.18)*(SQRT($S294))*(AC294^-0.2)))</f>
        <v>8.23204175454534</v>
      </c>
      <c r="AL294" s="415" t="n">
        <f aca="false">IF($Q294&lt;$T294,($P294*($D294^-0.18)*(SQRT($S294))*(AD294^-0.2)),IF($G294&lt;4,($P294*($S294^-$D294)*($D294^0.13)*(SQRT(1/$G294))*AD294^-0.2),$P294*($D294^-0.18)*(SQRT($S294))*(AD294^-0.2)))</f>
        <v>8.17970370899805</v>
      </c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</row>
    <row r="295" customFormat="false" ht="12.75" hidden="false" customHeight="false" outlineLevel="0" collapsed="false">
      <c r="A295" s="409" t="n">
        <v>274</v>
      </c>
      <c r="B295" s="410" t="s">
        <v>30</v>
      </c>
      <c r="C295" s="410" t="s">
        <v>27</v>
      </c>
      <c r="D295" s="410" t="n">
        <v>0.5</v>
      </c>
      <c r="E295" s="411" t="n">
        <v>0.036</v>
      </c>
      <c r="F295" s="410" t="n">
        <v>1.615</v>
      </c>
      <c r="G295" s="410" t="n">
        <v>2</v>
      </c>
      <c r="H295" s="410" t="n">
        <v>1.25</v>
      </c>
      <c r="I295" s="410" t="s">
        <v>23</v>
      </c>
      <c r="J295" s="411" t="n">
        <v>0.1253</v>
      </c>
      <c r="K295" s="411" t="n">
        <f aca="false">1.4*J295</f>
        <v>0.17542</v>
      </c>
      <c r="L295" s="410" t="n">
        <v>1.68</v>
      </c>
      <c r="M295" s="410" t="n">
        <v>2.04</v>
      </c>
      <c r="N295" s="412" t="n">
        <f aca="false">(1.15/1.04)*L295</f>
        <v>1.85769230769231</v>
      </c>
      <c r="O295" s="412" t="n">
        <f aca="false">J295/(F295*E295)</f>
        <v>2.15514275885793</v>
      </c>
      <c r="P295" s="412" t="n">
        <f aca="false">K295/(F295*E295)</f>
        <v>3.0171998624011</v>
      </c>
      <c r="Q295" s="412" t="n">
        <f aca="false">(1/$G295)/((($J295/($B$374/(2*PI())*L295^2))^0.5))</f>
        <v>2.96516127823625</v>
      </c>
      <c r="R295" s="412" t="n">
        <f aca="false">(1/$G295)/((($J295/($B$374/(2*PI())*M295^2))^0.5))</f>
        <v>3.60055298071545</v>
      </c>
      <c r="S295" s="412" t="n">
        <f aca="false">(1/$G295)/((($J295/($B$374/(2*PI())*N295^2))^0.5))</f>
        <v>3.27878410574201</v>
      </c>
      <c r="T295" s="412" t="n">
        <f aca="false">((c_p/c_s)*(D295^0.31)*SQRT(1/G295))^(1/(D295+0.5))</f>
        <v>3.53636751919211</v>
      </c>
      <c r="U295" s="412" t="n">
        <v>8.51</v>
      </c>
      <c r="V295" s="413" t="n">
        <v>12.69</v>
      </c>
      <c r="W295" s="414" t="n">
        <v>0.4</v>
      </c>
      <c r="X295" s="414" t="n">
        <f aca="false">J295/W295</f>
        <v>0.31325</v>
      </c>
      <c r="Y295" s="414" t="n">
        <f aca="false">K295/W295</f>
        <v>0.43855</v>
      </c>
      <c r="Z295" s="414" t="n">
        <v>30</v>
      </c>
      <c r="AA295" s="414"/>
      <c r="AB295" s="414"/>
      <c r="AC295" s="414" t="n">
        <f aca="false">U295/SQRT(1000)</f>
        <v>0.269109828880329</v>
      </c>
      <c r="AD295" s="414" t="n">
        <f aca="false">V295/SQRT(3000)</f>
        <v>0.231686641824685</v>
      </c>
      <c r="AE295" s="414" t="n">
        <f aca="false">(J295/(F295*E295))*(SQRT(Q295))*POWER(D295,-0.18)</f>
        <v>4.20422163545451</v>
      </c>
      <c r="AF295" s="414" t="n">
        <f aca="false">(J295/(F295*E295))/((SQRT(G295))*POWER(D295,-0.13)*POWER(Q295,D295))</f>
        <v>0.808728943413205</v>
      </c>
      <c r="AG295" s="414" t="str">
        <f aca="false">IF(Q295&lt;T295,"Plunging","Surging")</f>
        <v>Plunging</v>
      </c>
      <c r="AH295" s="414" t="str">
        <f aca="false">IF(Q295&lt;T295,"",IF(AND(G295&lt;4,Q295&gt;=T295),"","!"))</f>
        <v/>
      </c>
      <c r="AI295" s="415" t="n">
        <f aca="false">IF($Q295&lt;$T295,($O295*($D295^-0.18)*(SQRT($Q295))*(AC295^-0.2)),IF($G295&lt;4,($O295*($Q295^-$D295)*($D295^0.13)*(SQRT(1/$G295))*AC295^-0.2),$O295*($D295^-0.18)*(SQRT($Q295))*(AC295^-0.2)))</f>
        <v>5.46637838949636</v>
      </c>
      <c r="AJ295" s="415" t="n">
        <f aca="false">IF($Q295&lt;$T295,($O295*($D295^-0.18)*(SQRT($Q295))*(AD295^-0.2)),IF($G295&lt;4,($O295*($Q295^-$D295)*($D295^0.13)*(SQRT(1/$G295))*AD295^-0.2),$O295*($D295^-0.18)*(SQRT($Q295))*(AD295^-0.2)))</f>
        <v>5.63255451642705</v>
      </c>
      <c r="AK295" s="415" t="n">
        <f aca="false">IF($Q295&lt;$T295,($P295*($D295^-0.18)*(SQRT($S295))*(AC295^-0.2)),IF($G295&lt;4,($P295*($S295^-$D295)*($D295^0.13)*(SQRT(1/$G295))*AC295^-0.2),$P295*($D295^-0.18)*(SQRT($S295))*(AC295^-0.2)))</f>
        <v>8.04748131520893</v>
      </c>
      <c r="AL295" s="415" t="n">
        <f aca="false">IF($Q295&lt;$T295,($P295*($D295^-0.18)*(SQRT($S295))*(AD295^-0.2)),IF($G295&lt;4,($P295*($S295^-$D295)*($D295^0.13)*(SQRT(1/$G295))*AD295^-0.2),$P295*($D295^-0.18)*(SQRT($S295))*(AD295^-0.2)))</f>
        <v>8.29212213244144</v>
      </c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</row>
    <row r="296" customFormat="false" ht="12.75" hidden="false" customHeight="false" outlineLevel="0" collapsed="false">
      <c r="A296" s="409" t="n">
        <v>276</v>
      </c>
      <c r="B296" s="410" t="s">
        <v>30</v>
      </c>
      <c r="C296" s="410" t="s">
        <v>27</v>
      </c>
      <c r="D296" s="410" t="n">
        <v>0.5</v>
      </c>
      <c r="E296" s="411" t="n">
        <v>0.036</v>
      </c>
      <c r="F296" s="410" t="n">
        <v>1.615</v>
      </c>
      <c r="G296" s="410" t="n">
        <v>2</v>
      </c>
      <c r="H296" s="410" t="n">
        <v>1.25</v>
      </c>
      <c r="I296" s="410" t="s">
        <v>23</v>
      </c>
      <c r="J296" s="411" t="n">
        <v>0.1088</v>
      </c>
      <c r="K296" s="411" t="n">
        <f aca="false">1.4*J296</f>
        <v>0.15232</v>
      </c>
      <c r="L296" s="410" t="n">
        <v>1.68</v>
      </c>
      <c r="M296" s="410" t="n">
        <v>2.04</v>
      </c>
      <c r="N296" s="412" t="n">
        <f aca="false">(1.15/1.04)*L296</f>
        <v>1.85769230769231</v>
      </c>
      <c r="O296" s="412" t="n">
        <f aca="false">J296/(F296*E296)</f>
        <v>1.87134502923977</v>
      </c>
      <c r="P296" s="412" t="n">
        <f aca="false">K296/(F296*E296)</f>
        <v>2.61988304093567</v>
      </c>
      <c r="Q296" s="412" t="n">
        <f aca="false">(1/$G296)/((($J296/($B$374/(2*PI())*L296^2))^0.5))</f>
        <v>3.18206764623253</v>
      </c>
      <c r="R296" s="412" t="n">
        <f aca="false">(1/$G296)/((($J296/($B$374/(2*PI())*M296^2))^0.5))</f>
        <v>3.86393928471093</v>
      </c>
      <c r="S296" s="412" t="n">
        <f aca="false">(1/$G296)/((($J296/($B$374/(2*PI())*N296^2))^0.5))</f>
        <v>3.5186324934302</v>
      </c>
      <c r="T296" s="412" t="n">
        <f aca="false">((c_p/c_s)*(D296^0.31)*SQRT(1/G296))^(1/(D296+0.5))</f>
        <v>3.53636751919211</v>
      </c>
      <c r="U296" s="412" t="n">
        <v>2.85</v>
      </c>
      <c r="V296" s="413" t="n">
        <v>4.05</v>
      </c>
      <c r="W296" s="414" t="n">
        <v>0.4</v>
      </c>
      <c r="X296" s="414" t="n">
        <f aca="false">J296/W296</f>
        <v>0.272</v>
      </c>
      <c r="Y296" s="414" t="n">
        <f aca="false">K296/W296</f>
        <v>0.3808</v>
      </c>
      <c r="Z296" s="414" t="n">
        <v>30</v>
      </c>
      <c r="AA296" s="414"/>
      <c r="AB296" s="414"/>
      <c r="AC296" s="414" t="n">
        <f aca="false">U296/SQRT(1000)</f>
        <v>0.0901249133147988</v>
      </c>
      <c r="AD296" s="414" t="n">
        <f aca="false">V296/SQRT(3000)</f>
        <v>0.0739425452631974</v>
      </c>
      <c r="AE296" s="414" t="n">
        <f aca="false">(J296/(F296*E296))*(SQRT(Q296))*POWER(D296,-0.18)</f>
        <v>3.78176006208308</v>
      </c>
      <c r="AF296" s="414" t="n">
        <f aca="false">(J296/(F296*E296))/((SQRT(G296))*POWER(D296,-0.13)*POWER(Q296,D296))</f>
        <v>0.677876013423607</v>
      </c>
      <c r="AG296" s="414" t="str">
        <f aca="false">IF(Q296&lt;T296,"Plunging","Surging")</f>
        <v>Plunging</v>
      </c>
      <c r="AH296" s="414" t="str">
        <f aca="false">IF(Q296&lt;T296,"",IF(AND(G296&lt;4,Q296&gt;=T296),"","!"))</f>
        <v/>
      </c>
      <c r="AI296" s="415" t="n">
        <f aca="false">IF($Q296&lt;$T296,($O296*($D296^-0.18)*(SQRT($Q296))*(AC296^-0.2)),IF($G296&lt;4,($O296*($Q296^-$D296)*($D296^0.13)*(SQRT(1/$G296))*AC296^-0.2),$O296*($D296^-0.18)*(SQRT($Q296))*(AC296^-0.2)))</f>
        <v>6.11962766238382</v>
      </c>
      <c r="AJ296" s="415" t="n">
        <f aca="false">IF($Q296&lt;$T296,($O296*($D296^-0.18)*(SQRT($Q296))*(AD296^-0.2)),IF($G296&lt;4,($O296*($Q296^-$D296)*($D296^0.13)*(SQRT(1/$G296))*AD296^-0.2),$O296*($D296^-0.18)*(SQRT($Q296))*(AD296^-0.2)))</f>
        <v>6.36671034411349</v>
      </c>
      <c r="AK296" s="415" t="n">
        <f aca="false">IF($Q296&lt;$T296,($P296*($D296^-0.18)*(SQRT($S296))*(AC296^-0.2)),IF($G296&lt;4,($P296*($S296^-$D296)*($D296^0.13)*(SQRT(1/$G296))*AC296^-0.2),$P296*($D296^-0.18)*(SQRT($S296))*(AC296^-0.2)))</f>
        <v>9.00918044087448</v>
      </c>
      <c r="AL296" s="415" t="n">
        <f aca="false">IF($Q296&lt;$T296,($P296*($D296^-0.18)*(SQRT($S296))*(AD296^-0.2)),IF($G296&lt;4,($P296*($S296^-$D296)*($D296^0.13)*(SQRT(1/$G296))*AD296^-0.2),$P296*($D296^-0.18)*(SQRT($S296))*(AD296^-0.2)))</f>
        <v>9.37293009793296</v>
      </c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</row>
    <row r="297" customFormat="false" ht="12.75" hidden="false" customHeight="false" outlineLevel="0" collapsed="false">
      <c r="A297" s="409" t="n">
        <v>280</v>
      </c>
      <c r="B297" s="410" t="s">
        <v>30</v>
      </c>
      <c r="C297" s="410" t="s">
        <v>27</v>
      </c>
      <c r="D297" s="410" t="n">
        <v>0.5</v>
      </c>
      <c r="E297" s="411" t="n">
        <v>0.036</v>
      </c>
      <c r="F297" s="410" t="n">
        <v>1.615</v>
      </c>
      <c r="G297" s="410" t="n">
        <v>2</v>
      </c>
      <c r="H297" s="410" t="n">
        <v>1.25</v>
      </c>
      <c r="I297" s="410" t="s">
        <v>23</v>
      </c>
      <c r="J297" s="411" t="n">
        <v>0.1555</v>
      </c>
      <c r="K297" s="411" t="n">
        <f aca="false">1.4*J297</f>
        <v>0.2177</v>
      </c>
      <c r="L297" s="410" t="n">
        <v>2.18</v>
      </c>
      <c r="M297" s="410" t="n">
        <v>2.6</v>
      </c>
      <c r="N297" s="412" t="n">
        <f aca="false">(1.15/1.04)*L297</f>
        <v>2.41057692307692</v>
      </c>
      <c r="O297" s="412" t="n">
        <f aca="false">J297/(F297*E297)</f>
        <v>2.67457860337117</v>
      </c>
      <c r="P297" s="412" t="n">
        <f aca="false">K297/(F297*E297)</f>
        <v>3.74441004471964</v>
      </c>
      <c r="Q297" s="412" t="n">
        <f aca="false">(1/$G297)/((($J297/($B$374/(2*PI())*L297^2))^0.5))</f>
        <v>3.45386907440433</v>
      </c>
      <c r="R297" s="412" t="n">
        <f aca="false">(1/$G297)/((($J297/($B$374/(2*PI())*M297^2))^0.5))</f>
        <v>4.1192933914914</v>
      </c>
      <c r="S297" s="412" t="n">
        <f aca="false">(1/$G297)/((($J297/($B$374/(2*PI())*N297^2))^0.5))</f>
        <v>3.81918214958171</v>
      </c>
      <c r="T297" s="412" t="n">
        <f aca="false">((c_p/c_s)*(D297^0.31)*SQRT(1/G297))^(1/(D297+0.5))</f>
        <v>3.53636751919211</v>
      </c>
      <c r="U297" s="412" t="n">
        <v>8.78</v>
      </c>
      <c r="V297" s="413" t="n">
        <v>20.04</v>
      </c>
      <c r="W297" s="414" t="n">
        <v>0.4</v>
      </c>
      <c r="X297" s="414" t="n">
        <f aca="false">J297/W297</f>
        <v>0.38875</v>
      </c>
      <c r="Y297" s="414" t="n">
        <f aca="false">K297/W297</f>
        <v>0.54425</v>
      </c>
      <c r="Z297" s="414" t="n">
        <v>30</v>
      </c>
      <c r="AA297" s="414"/>
      <c r="AB297" s="414"/>
      <c r="AC297" s="414" t="n">
        <f aca="false">U297/SQRT(1000)</f>
        <v>0.277647978562784</v>
      </c>
      <c r="AD297" s="414" t="n">
        <f aca="false">V297/SQRT(3000)</f>
        <v>0.365878668413451</v>
      </c>
      <c r="AE297" s="414" t="n">
        <f aca="false">(J297/(F297*E297))*(SQRT(Q297))*POWER(D297,-0.18)</f>
        <v>5.63110597343324</v>
      </c>
      <c r="AF297" s="414" t="n">
        <f aca="false">(J297/(F297*E297))/((SQRT(G297))*POWER(D297,-0.13)*POWER(Q297,D297))</f>
        <v>0.929937012133336</v>
      </c>
      <c r="AG297" s="414" t="str">
        <f aca="false">IF(Q297&lt;T297,"Plunging","Surging")</f>
        <v>Plunging</v>
      </c>
      <c r="AH297" s="414" t="str">
        <f aca="false">IF(Q297&lt;T297,"",IF(AND(G297&lt;4,Q297&gt;=T297),"","!"))</f>
        <v/>
      </c>
      <c r="AI297" s="415" t="n">
        <f aca="false">IF($Q297&lt;$T297,($O297*($D297^-0.18)*(SQRT($Q297))*(AC297^-0.2)),IF($G297&lt;4,($O297*($Q297^-$D297)*($D297^0.13)*(SQRT(1/$G297))*AC297^-0.2),$O297*($D297^-0.18)*(SQRT($Q297))*(AC297^-0.2)))</f>
        <v>7.27603529927586</v>
      </c>
      <c r="AJ297" s="415" t="n">
        <f aca="false">IF($Q297&lt;$T297,($O297*($D297^-0.18)*(SQRT($Q297))*(AD297^-0.2)),IF($G297&lt;4,($O297*($Q297^-$D297)*($D297^0.13)*(SQRT(1/$G297))*AD297^-0.2),$O297*($D297^-0.18)*(SQRT($Q297))*(AD297^-0.2)))</f>
        <v>6.8853541396584</v>
      </c>
      <c r="AK297" s="415" t="n">
        <f aca="false">IF($Q297&lt;$T297,($P297*($D297^-0.18)*(SQRT($S297))*(AC297^-0.2)),IF($G297&lt;4,($P297*($S297^-$D297)*($D297^0.13)*(SQRT(1/$G297))*AC297^-0.2),$P297*($D297^-0.18)*(SQRT($S297))*(AC297^-0.2)))</f>
        <v>10.7116181770794</v>
      </c>
      <c r="AL297" s="415" t="n">
        <f aca="false">IF($Q297&lt;$T297,($P297*($D297^-0.18)*(SQRT($S297))*(AD297^-0.2)),IF($G297&lt;4,($P297*($S297^-$D297)*($D297^0.13)*(SQRT(1/$G297))*AD297^-0.2),$P297*($D297^-0.18)*(SQRT($S297))*(AD297^-0.2)))</f>
        <v>10.1364660181533</v>
      </c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</row>
    <row r="298" s="127" customFormat="true" ht="12.75" hidden="false" customHeight="false" outlineLevel="0" collapsed="false">
      <c r="A298" s="416" t="n">
        <v>275</v>
      </c>
      <c r="B298" s="417" t="s">
        <v>30</v>
      </c>
      <c r="C298" s="417" t="s">
        <v>27</v>
      </c>
      <c r="D298" s="417" t="n">
        <v>0.5</v>
      </c>
      <c r="E298" s="418" t="n">
        <v>0.036</v>
      </c>
      <c r="F298" s="417" t="n">
        <v>1.615</v>
      </c>
      <c r="G298" s="417" t="n">
        <v>2</v>
      </c>
      <c r="H298" s="417" t="n">
        <v>1.25</v>
      </c>
      <c r="I298" s="417" t="s">
        <v>23</v>
      </c>
      <c r="J298" s="418" t="n">
        <v>0.09</v>
      </c>
      <c r="K298" s="418" t="n">
        <f aca="false">1.4*J298</f>
        <v>0.126</v>
      </c>
      <c r="L298" s="417" t="n">
        <v>1.69</v>
      </c>
      <c r="M298" s="417" t="n">
        <v>2</v>
      </c>
      <c r="N298" s="419" t="n">
        <f aca="false">(1.15/1.04)*L298</f>
        <v>1.86875</v>
      </c>
      <c r="O298" s="419" t="n">
        <f aca="false">J298/(F298*E298)</f>
        <v>1.54798761609907</v>
      </c>
      <c r="P298" s="419" t="n">
        <f aca="false">K298/(F298*E298)</f>
        <v>2.1671826625387</v>
      </c>
      <c r="Q298" s="419" t="n">
        <f aca="false">(1/$G298)/((($J298/($B$374/(2*PI())*L298^2))^0.5))</f>
        <v>3.51949233530772</v>
      </c>
      <c r="R298" s="419" t="n">
        <f aca="false">(1/$G298)/((($J298/($B$374/(2*PI())*M298^2))^0.5))</f>
        <v>4.1650796867547</v>
      </c>
      <c r="S298" s="419" t="n">
        <f aca="false">(1/$G298)/((($J298/($B$374/(2*PI())*N298^2))^0.5))</f>
        <v>3.89174633231142</v>
      </c>
      <c r="T298" s="419" t="n">
        <f aca="false">((c_p/c_s)*(D298^0.31)*SQRT(1/G298))^(1/(D298+0.5))</f>
        <v>3.53636751919211</v>
      </c>
      <c r="U298" s="419" t="n">
        <v>0.86</v>
      </c>
      <c r="V298" s="420" t="n">
        <v>1.56</v>
      </c>
      <c r="W298" s="421" t="n">
        <v>0.4</v>
      </c>
      <c r="X298" s="421" t="n">
        <f aca="false">J298/W298</f>
        <v>0.225</v>
      </c>
      <c r="Y298" s="421" t="n">
        <f aca="false">K298/W298</f>
        <v>0.315</v>
      </c>
      <c r="Z298" s="421" t="n">
        <v>30</v>
      </c>
      <c r="AA298" s="421"/>
      <c r="AB298" s="421"/>
      <c r="AC298" s="421" t="n">
        <f aca="false">U298/SQRT(1000)</f>
        <v>0.0271955878774481</v>
      </c>
      <c r="AD298" s="421" t="n">
        <f aca="false">V298/SQRT(3000)</f>
        <v>0.0284815729902686</v>
      </c>
      <c r="AE298" s="421" t="n">
        <f aca="false">(J298/(F298*E298))*(SQRT(Q298))*POWER(D298,-0.18)</f>
        <v>3.28997723678429</v>
      </c>
      <c r="AF298" s="421" t="n">
        <f aca="false">(J298/(F298*E298))/((SQRT(G298))*POWER(D298,-0.13)*POWER(Q298,D298))</f>
        <v>0.533185797864286</v>
      </c>
      <c r="AG298" s="421" t="str">
        <f aca="false">IF(Q298&lt;T298,"Plunging","Surging")</f>
        <v>Plunging</v>
      </c>
      <c r="AH298" s="421" t="str">
        <f aca="false">IF(Q298&lt;T298,"",IF(AND(G298&lt;4,Q298&gt;=T298),"","!"))</f>
        <v/>
      </c>
      <c r="AI298" s="422" t="n">
        <f aca="false">IF($Q298&lt;$T298,($O298*($D298^-0.18)*(SQRT($Q298))*(AC298^-0.2)),IF($G298&lt;4,($O298*($Q298^-$D298)*($D298^0.13)*(SQRT(1/$G298))*AC298^-0.2),$O298*($D298^-0.18)*(SQRT($Q298))*(AC298^-0.2)))</f>
        <v>6.76539569686295</v>
      </c>
      <c r="AJ298" s="422" t="n">
        <f aca="false">IF($Q298&lt;$T298,($O298*($D298^-0.18)*(SQRT($Q298))*(AD298^-0.2)),IF($G298&lt;4,($O298*($Q298^-$D298)*($D298^0.13)*(SQRT(1/$G298))*AD298^-0.2),$O298*($D298^-0.18)*(SQRT($Q298))*(AD298^-0.2)))</f>
        <v>6.70316791882024</v>
      </c>
      <c r="AK298" s="422" t="n">
        <f aca="false">IF($Q298&lt;$T298,($P298*($D298^-0.18)*(SQRT($S298))*(AC298^-0.2)),IF($G298&lt;4,($P298*($S298^-$D298)*($D298^0.13)*(SQRT(1/$G298))*AC298^-0.2),$P298*($D298^-0.18)*(SQRT($S298))*(AC298^-0.2)))</f>
        <v>9.95986585288614</v>
      </c>
      <c r="AL298" s="422" t="n">
        <f aca="false">IF($Q298&lt;$T298,($P298*($D298^-0.18)*(SQRT($S298))*(AD298^-0.2)),IF($G298&lt;4,($P298*($S298^-$D298)*($D298^0.13)*(SQRT(1/$G298))*AD298^-0.2),$P298*($D298^-0.18)*(SQRT($S298))*(AD298^-0.2)))</f>
        <v>9.86825549491167</v>
      </c>
      <c r="AM298" s="126"/>
      <c r="AN298" s="126"/>
      <c r="AO298" s="126"/>
      <c r="AP298" s="126"/>
      <c r="AQ298" s="126"/>
      <c r="AR298" s="126"/>
      <c r="AS298" s="126"/>
      <c r="AT298" s="126"/>
      <c r="AU298" s="126"/>
      <c r="AV298" s="126"/>
      <c r="AW298" s="126"/>
      <c r="AX298" s="126"/>
      <c r="AY298" s="126"/>
      <c r="AZ298" s="126"/>
      <c r="BA298" s="126"/>
      <c r="BB298" s="126"/>
      <c r="BD298" s="126"/>
      <c r="BE298" s="126"/>
      <c r="BF298" s="126"/>
      <c r="BG298" s="126"/>
      <c r="BH298" s="126"/>
      <c r="BI298" s="126"/>
      <c r="BJ298" s="126"/>
      <c r="BK298" s="126"/>
      <c r="BL298" s="126"/>
      <c r="BM298" s="126"/>
      <c r="BN298" s="126"/>
      <c r="BO298" s="126"/>
      <c r="BP298" s="126"/>
      <c r="BQ298" s="126"/>
      <c r="BR298" s="126"/>
      <c r="BS298" s="126"/>
      <c r="BT298" s="126"/>
      <c r="BU298" s="126"/>
      <c r="BV298" s="126"/>
      <c r="BW298" s="126"/>
      <c r="BX298" s="126"/>
      <c r="BY298" s="126"/>
      <c r="BZ298" s="126"/>
      <c r="CA298" s="126"/>
      <c r="CB298" s="126"/>
      <c r="CC298" s="126"/>
      <c r="CD298" s="126"/>
      <c r="CE298" s="126"/>
      <c r="CF298" s="126"/>
      <c r="CG298" s="126"/>
      <c r="CH298" s="126"/>
      <c r="CI298" s="126"/>
      <c r="CJ298" s="126"/>
      <c r="CK298" s="126"/>
      <c r="CL298" s="126"/>
      <c r="CM298" s="126"/>
      <c r="CN298" s="126"/>
      <c r="CO298" s="126"/>
      <c r="CP298" s="126"/>
      <c r="CQ298" s="126"/>
      <c r="CR298" s="126"/>
      <c r="CS298" s="126"/>
      <c r="CT298" s="126"/>
      <c r="CU298" s="126"/>
      <c r="CV298" s="126"/>
      <c r="CW298" s="126"/>
      <c r="CX298" s="126"/>
      <c r="CY298" s="126"/>
      <c r="CZ298" s="126"/>
      <c r="DA298" s="126"/>
      <c r="DB298" s="126"/>
      <c r="DC298" s="126"/>
      <c r="DD298" s="126"/>
      <c r="DE298" s="126"/>
      <c r="DF298" s="126"/>
    </row>
    <row r="299" customFormat="false" ht="12.75" hidden="false" customHeight="false" outlineLevel="0" collapsed="false">
      <c r="A299" s="409" t="n">
        <v>278</v>
      </c>
      <c r="B299" s="410" t="s">
        <v>30</v>
      </c>
      <c r="C299" s="410" t="s">
        <v>27</v>
      </c>
      <c r="D299" s="410" t="n">
        <v>0.5</v>
      </c>
      <c r="E299" s="411" t="n">
        <v>0.036</v>
      </c>
      <c r="F299" s="410" t="n">
        <v>1.615</v>
      </c>
      <c r="G299" s="410" t="n">
        <v>2</v>
      </c>
      <c r="H299" s="410" t="n">
        <v>1.25</v>
      </c>
      <c r="I299" s="410" t="s">
        <v>23</v>
      </c>
      <c r="J299" s="411" t="n">
        <v>0.1286</v>
      </c>
      <c r="K299" s="411" t="n">
        <f aca="false">1.4*J299</f>
        <v>0.18004</v>
      </c>
      <c r="L299" s="410" t="n">
        <v>2.19</v>
      </c>
      <c r="M299" s="410" t="n">
        <v>2.6</v>
      </c>
      <c r="N299" s="412" t="n">
        <f aca="false">(1.15/1.04)*L299</f>
        <v>2.42163461538462</v>
      </c>
      <c r="O299" s="412" t="n">
        <f aca="false">J299/(F299*E299)</f>
        <v>2.21190230478156</v>
      </c>
      <c r="P299" s="412" t="n">
        <f aca="false">K299/(F299*E299)</f>
        <v>3.09666322669419</v>
      </c>
      <c r="Q299" s="412" t="n">
        <f aca="false">(1/$G299)/((($J299/($B$374/(2*PI())*L299^2))^0.5))</f>
        <v>3.81538356299635</v>
      </c>
      <c r="R299" s="412" t="n">
        <f aca="false">(1/$G299)/((($J299/($B$374/(2*PI())*M299^2))^0.5))</f>
        <v>4.52967911588607</v>
      </c>
      <c r="S299" s="412" t="n">
        <f aca="false">(1/$G299)/((($J299/($B$374/(2*PI())*N299^2))^0.5))</f>
        <v>4.21893374754404</v>
      </c>
      <c r="T299" s="412" t="n">
        <f aca="false">((c_p/c_s)*(D299^0.31)*SQRT(1/G299))^(1/(D299+0.5))</f>
        <v>3.53636751919211</v>
      </c>
      <c r="U299" s="412" t="n">
        <v>6.04</v>
      </c>
      <c r="V299" s="413" t="n">
        <v>9.85</v>
      </c>
      <c r="W299" s="414" t="n">
        <v>0.4</v>
      </c>
      <c r="X299" s="414" t="n">
        <f aca="false">J299/W299</f>
        <v>0.3215</v>
      </c>
      <c r="Y299" s="414" t="n">
        <f aca="false">K299/W299</f>
        <v>0.4501</v>
      </c>
      <c r="Z299" s="414" t="n">
        <v>30</v>
      </c>
      <c r="AA299" s="414"/>
      <c r="AB299" s="414"/>
      <c r="AC299" s="414" t="n">
        <f aca="false">U299/SQRT(1000)</f>
        <v>0.19100157067417</v>
      </c>
      <c r="AD299" s="414" t="n">
        <f aca="false">V299/SQRT(3000)</f>
        <v>0.17983557304753</v>
      </c>
      <c r="AE299" s="414" t="n">
        <f aca="false">(J299/(F299*E299))*(SQRT(Q299))*POWER(D299,-0.18)</f>
        <v>4.89463647855053</v>
      </c>
      <c r="AF299" s="414" t="n">
        <f aca="false">(J299/(F299*E299))/((SQRT(G299))*POWER(D299,-0.13)*POWER(Q299,D299))</f>
        <v>0.731725081489767</v>
      </c>
      <c r="AG299" s="414" t="str">
        <f aca="false">IF(Q299&lt;T299,"Plunging","Surging")</f>
        <v>Surging</v>
      </c>
      <c r="AH299" s="414" t="str">
        <f aca="false">IF(Q299&lt;T299,"",IF(AND(G299&lt;4,Q299&gt;=T299),"","!"))</f>
        <v/>
      </c>
      <c r="AI299" s="415" t="n">
        <f aca="false">IF($Q299&lt;$T299,($O299*($D299^-0.18)*(SQRT($Q299))*(AC299^-0.2)),IF($G299&lt;4,($O299*($Q299^-$D299)*($D299^0.13)*(SQRT(1/$G299))*AC299^-0.2),$O299*($D299^-0.18)*(SQRT($Q299))*(AC299^-0.2)))</f>
        <v>1.01892109573787</v>
      </c>
      <c r="AJ299" s="415" t="n">
        <f aca="false">IF($Q299&lt;$T299,($O299*($D299^-0.18)*(SQRT($Q299))*(AD299^-0.2)),IF($G299&lt;4,($O299*($Q299^-$D299)*($D299^0.13)*(SQRT(1/$G299))*AD299^-0.2),$O299*($D299^-0.18)*(SQRT($Q299))*(AD299^-0.2)))</f>
        <v>1.03127103746773</v>
      </c>
      <c r="AK299" s="415" t="n">
        <f aca="false">IF($Q299&lt;$T299,($P299*($D299^-0.18)*(SQRT($S299))*(AC299^-0.2)),IF($G299&lt;4,($P299*($S299^-$D299)*($D299^0.13)*(SQRT(1/$G299))*AC299^-0.2),$P299*($D299^-0.18)*(SQRT($S299))*(AC299^-0.2)))</f>
        <v>1.35655166613702</v>
      </c>
      <c r="AL299" s="415" t="n">
        <f aca="false">IF($Q299&lt;$T299,($P299*($D299^-0.18)*(SQRT($S299))*(AD299^-0.2)),IF($G299&lt;4,($P299*($S299^-$D299)*($D299^0.13)*(SQRT(1/$G299))*AD299^-0.2),$P299*($D299^-0.18)*(SQRT($S299))*(AD299^-0.2)))</f>
        <v>1.37299389517752</v>
      </c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</row>
    <row r="300" customFormat="false" ht="12.75" hidden="false" customHeight="false" outlineLevel="0" collapsed="false">
      <c r="A300" s="409" t="n">
        <v>281</v>
      </c>
      <c r="B300" s="410" t="s">
        <v>30</v>
      </c>
      <c r="C300" s="410" t="s">
        <v>27</v>
      </c>
      <c r="D300" s="410" t="n">
        <v>0.5</v>
      </c>
      <c r="E300" s="411" t="n">
        <v>0.036</v>
      </c>
      <c r="F300" s="410" t="n">
        <v>1.615</v>
      </c>
      <c r="G300" s="410" t="n">
        <v>2</v>
      </c>
      <c r="H300" s="410" t="n">
        <v>1.25</v>
      </c>
      <c r="I300" s="410" t="s">
        <v>23</v>
      </c>
      <c r="J300" s="411" t="n">
        <v>0.1215</v>
      </c>
      <c r="K300" s="411" t="n">
        <f aca="false">1.4*J300</f>
        <v>0.1701</v>
      </c>
      <c r="L300" s="410" t="n">
        <v>2.2</v>
      </c>
      <c r="M300" s="410" t="n">
        <v>2.56</v>
      </c>
      <c r="N300" s="412" t="n">
        <f aca="false">(1.15/1.04)*L300</f>
        <v>2.43269230769231</v>
      </c>
      <c r="O300" s="412" t="n">
        <f aca="false">J300/(F300*E300)</f>
        <v>2.08978328173375</v>
      </c>
      <c r="P300" s="412" t="n">
        <f aca="false">K300/(F300*E300)</f>
        <v>2.92569659442724</v>
      </c>
      <c r="Q300" s="412" t="n">
        <f aca="false">(1/$G300)/((($J300/($B$374/(2*PI())*L300^2))^0.5))</f>
        <v>3.94320281970456</v>
      </c>
      <c r="R300" s="412" t="n">
        <f aca="false">(1/$G300)/((($J300/($B$374/(2*PI())*M300^2))^0.5))</f>
        <v>4.58845419020167</v>
      </c>
      <c r="S300" s="412" t="n">
        <f aca="false">(1/$G300)/((($J300/($B$374/(2*PI())*N300^2))^0.5))</f>
        <v>4.36027234871177</v>
      </c>
      <c r="T300" s="412" t="n">
        <f aca="false">((c_p/c_s)*(D300^0.31)*SQRT(1/G300))^(1/(D300+0.5))</f>
        <v>3.53636751919211</v>
      </c>
      <c r="U300" s="412" t="n">
        <v>4.78</v>
      </c>
      <c r="V300" s="413" t="n">
        <v>7.19</v>
      </c>
      <c r="W300" s="414" t="n">
        <v>0.4</v>
      </c>
      <c r="X300" s="414" t="n">
        <f aca="false">J300/W300</f>
        <v>0.30375</v>
      </c>
      <c r="Y300" s="414" t="n">
        <f aca="false">K300/W300</f>
        <v>0.42525</v>
      </c>
      <c r="Z300" s="414" t="n">
        <v>30</v>
      </c>
      <c r="AA300" s="414"/>
      <c r="AB300" s="414"/>
      <c r="AC300" s="414" t="n">
        <f aca="false">U300/SQRT(1000)</f>
        <v>0.151156872156049</v>
      </c>
      <c r="AD300" s="414" t="n">
        <f aca="false">V300/SQRT(3000)</f>
        <v>0.131270839615405</v>
      </c>
      <c r="AE300" s="414" t="n">
        <f aca="false">(J300/(F300*E300))*(SQRT(Q300))*POWER(D300,-0.18)</f>
        <v>4.70122684683695</v>
      </c>
      <c r="AF300" s="414" t="n">
        <f aca="false">(J300/(F300*E300))/((SQRT(G300))*POWER(D300,-0.13)*POWER(Q300,D300))</f>
        <v>0.680029566338656</v>
      </c>
      <c r="AG300" s="414" t="str">
        <f aca="false">IF(Q300&lt;T300,"Plunging","Surging")</f>
        <v>Surging</v>
      </c>
      <c r="AH300" s="414" t="str">
        <f aca="false">IF(Q300&lt;T300,"",IF(AND(G300&lt;4,Q300&gt;=T300),"","!"))</f>
        <v/>
      </c>
      <c r="AI300" s="415" t="n">
        <f aca="false">IF($Q300&lt;$T300,($O300*($D300^-0.18)*(SQRT($Q300))*(AC300^-0.2)),IF($G300&lt;4,($O300*($Q300^-$D300)*($D300^0.13)*(SQRT(1/$G300))*AC300^-0.2),$O300*($D300^-0.18)*(SQRT($Q300))*(AC300^-0.2)))</f>
        <v>0.992298228559591</v>
      </c>
      <c r="AJ300" s="415" t="n">
        <f aca="false">IF($Q300&lt;$T300,($O300*($D300^-0.18)*(SQRT($Q300))*(AD300^-0.2)),IF($G300&lt;4,($O300*($Q300^-$D300)*($D300^0.13)*(SQRT(1/$G300))*AD300^-0.2),$O300*($D300^-0.18)*(SQRT($Q300))*(AD300^-0.2)))</f>
        <v>1.02069066486716</v>
      </c>
      <c r="AK300" s="415" t="n">
        <f aca="false">IF($Q300&lt;$T300,($P300*($D300^-0.18)*(SQRT($S300))*(AC300^-0.2)),IF($G300&lt;4,($P300*($S300^-$D300)*($D300^0.13)*(SQRT(1/$G300))*AC300^-0.2),$P300*($D300^-0.18)*(SQRT($S300))*(AC300^-0.2)))</f>
        <v>1.32110702279897</v>
      </c>
      <c r="AL300" s="415" t="n">
        <f aca="false">IF($Q300&lt;$T300,($P300*($D300^-0.18)*(SQRT($S300))*(AD300^-0.2)),IF($G300&lt;4,($P300*($S300^-$D300)*($D300^0.13)*(SQRT(1/$G300))*AD300^-0.2),$P300*($D300^-0.18)*(SQRT($S300))*(AD300^-0.2)))</f>
        <v>1.35890760121454</v>
      </c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</row>
    <row r="301" s="49" customFormat="true" ht="13.5" hidden="false" customHeight="false" outlineLevel="0" collapsed="false">
      <c r="A301" s="423" t="n">
        <v>279</v>
      </c>
      <c r="B301" s="424" t="s">
        <v>30</v>
      </c>
      <c r="C301" s="424" t="s">
        <v>27</v>
      </c>
      <c r="D301" s="424" t="n">
        <v>0.5</v>
      </c>
      <c r="E301" s="425" t="n">
        <v>0.036</v>
      </c>
      <c r="F301" s="424" t="n">
        <v>1.615</v>
      </c>
      <c r="G301" s="424" t="n">
        <v>2</v>
      </c>
      <c r="H301" s="424" t="n">
        <v>1.25</v>
      </c>
      <c r="I301" s="424" t="s">
        <v>23</v>
      </c>
      <c r="J301" s="425" t="n">
        <v>0.1052</v>
      </c>
      <c r="K301" s="426" t="n">
        <f aca="false">1.4*J301</f>
        <v>0.14728</v>
      </c>
      <c r="L301" s="424" t="n">
        <v>2.19</v>
      </c>
      <c r="M301" s="424" t="n">
        <v>2.56</v>
      </c>
      <c r="N301" s="427" t="n">
        <f aca="false">(1.15/1.04)*L301</f>
        <v>2.42163461538462</v>
      </c>
      <c r="O301" s="427" t="n">
        <f aca="false">J301/(F301*E301)</f>
        <v>1.8094255245958</v>
      </c>
      <c r="P301" s="427" t="n">
        <f aca="false">K301/(F301*E301)</f>
        <v>2.53319573443412</v>
      </c>
      <c r="Q301" s="427" t="n">
        <f aca="false">(1/$G301)/((($J301/($B$374/(2*PI())*L301^2))^0.5))</f>
        <v>4.21842972699055</v>
      </c>
      <c r="R301" s="427" t="n">
        <f aca="false">(1/$G301)/((($J301/($B$374/(2*PI())*M301^2))^0.5))</f>
        <v>4.93113246625379</v>
      </c>
      <c r="S301" s="427" t="n">
        <f aca="false">(1/$G301)/((($J301/($B$374/(2*PI())*N301^2))^0.5))</f>
        <v>4.66460979426839</v>
      </c>
      <c r="T301" s="428" t="n">
        <f aca="false">((c_p/c_s)*(D301^0.31)*SQRT(1/G301))^(1/(D301+0.5))</f>
        <v>3.53636751919211</v>
      </c>
      <c r="U301" s="427" t="n">
        <v>1.16</v>
      </c>
      <c r="V301" s="429" t="n">
        <v>2.15</v>
      </c>
      <c r="W301" s="430" t="n">
        <v>0.4</v>
      </c>
      <c r="X301" s="430" t="n">
        <f aca="false">J301/W301</f>
        <v>0.263</v>
      </c>
      <c r="Y301" s="430" t="n">
        <f aca="false">K301/W301</f>
        <v>0.3682</v>
      </c>
      <c r="Z301" s="430" t="n">
        <v>30</v>
      </c>
      <c r="AA301" s="430"/>
      <c r="AB301" s="430"/>
      <c r="AC301" s="430" t="n">
        <f aca="false">U301/SQRT(1000)</f>
        <v>0.0366824208579532</v>
      </c>
      <c r="AD301" s="430" t="n">
        <f aca="false">V301/SQRT(3000)</f>
        <v>0.0392534499545369</v>
      </c>
      <c r="AE301" s="430" t="n">
        <f aca="false">(J301/(F301*E301))*(SQRT(Q301))*POWER(D301,-0.18)</f>
        <v>4.21018830940803</v>
      </c>
      <c r="AF301" s="430" t="n">
        <f aca="false">(J301/(F301*E301))/((SQRT(G301))*POWER(D301,-0.13)*POWER(Q301,D301))</f>
        <v>0.569267520283248</v>
      </c>
      <c r="AG301" s="430" t="str">
        <f aca="false">IF(Q301&lt;T301,"Plunging","Surging")</f>
        <v>Surging</v>
      </c>
      <c r="AH301" s="430" t="str">
        <f aca="false">IF(Q301&lt;T301,"",IF(AND(G301&lt;4,Q301&gt;=T301),"","!"))</f>
        <v/>
      </c>
      <c r="AI301" s="431" t="n">
        <f aca="false">IF($Q301&lt;$T301,($O301*($D301^-0.18)*(SQRT($Q301))*(AC301^-0.2)),IF($G301&lt;4,($O301*($Q301^-$D301)*($D301^0.13)*(SQRT(1/$G301))*AC301^-0.2),$O301*($D301^-0.18)*(SQRT($Q301))*(AC301^-0.2)))</f>
        <v>1.10261731429173</v>
      </c>
      <c r="AJ301" s="431" t="n">
        <f aca="false">IF($Q301&lt;$T301,($O301*($D301^-0.18)*(SQRT($Q301))*(AD301^-0.2)),IF($G301&lt;4,($O301*($Q301^-$D301)*($D301^0.13)*(SQRT(1/$G301))*AD301^-0.2),$O301*($D301^-0.18)*(SQRT($Q301))*(AD301^-0.2)))</f>
        <v>1.08777942299416</v>
      </c>
      <c r="AK301" s="431" t="n">
        <f aca="false">IF($Q301&lt;$T301,($P301*($D301^-0.18)*(SQRT($S301))*(AC301^-0.2)),IF($G301&lt;4,($P301*($S301^-$D301)*($D301^0.13)*(SQRT(1/$G301))*AC301^-0.2),$P301*($D301^-0.18)*(SQRT($S301))*(AC301^-0.2)))</f>
        <v>1.46798153563675</v>
      </c>
      <c r="AL301" s="431" t="n">
        <f aca="false">IF($Q301&lt;$T301,($P301*($D301^-0.18)*(SQRT($S301))*(AD301^-0.2)),IF($G301&lt;4,($P301*($S301^-$D301)*($D301^0.13)*(SQRT(1/$G301))*AD301^-0.2),$P301*($D301^-0.18)*(SQRT($S301))*(AD301^-0.2)))</f>
        <v>1.44822694792051</v>
      </c>
      <c r="AM301" s="48"/>
      <c r="AN301" s="48"/>
      <c r="AO301" s="48"/>
      <c r="AP301" s="48"/>
      <c r="AQ301" s="48"/>
      <c r="AR301" s="48"/>
      <c r="AS301" s="48"/>
      <c r="AT301" s="48"/>
      <c r="AU301" s="48"/>
      <c r="AV301" s="48"/>
      <c r="AW301" s="48"/>
      <c r="AX301" s="48"/>
      <c r="AY301" s="48"/>
      <c r="AZ301" s="48"/>
      <c r="BA301" s="48"/>
      <c r="BB301" s="48"/>
      <c r="BD301" s="48"/>
      <c r="BE301" s="48"/>
      <c r="BF301" s="48"/>
      <c r="BG301" s="48"/>
      <c r="BH301" s="48"/>
      <c r="BI301" s="48"/>
      <c r="BJ301" s="48"/>
      <c r="BK301" s="48"/>
      <c r="BL301" s="48"/>
      <c r="BM301" s="48"/>
      <c r="BN301" s="48"/>
      <c r="BO301" s="48"/>
      <c r="BP301" s="48"/>
      <c r="BQ301" s="48"/>
      <c r="BR301" s="48"/>
      <c r="BS301" s="48"/>
      <c r="BT301" s="48"/>
      <c r="BU301" s="48"/>
      <c r="BV301" s="48"/>
      <c r="BW301" s="48"/>
      <c r="BX301" s="48"/>
      <c r="BY301" s="48"/>
      <c r="BZ301" s="48"/>
      <c r="CA301" s="48"/>
      <c r="CB301" s="48"/>
      <c r="CC301" s="48"/>
      <c r="CD301" s="48"/>
      <c r="CE301" s="48"/>
      <c r="CF301" s="48"/>
      <c r="CG301" s="48"/>
      <c r="CH301" s="48"/>
      <c r="CI301" s="48"/>
      <c r="CJ301" s="48"/>
      <c r="CK301" s="48"/>
      <c r="CL301" s="48"/>
      <c r="CM301" s="48"/>
      <c r="CN301" s="48"/>
      <c r="CO301" s="48"/>
      <c r="CP301" s="48"/>
      <c r="CQ301" s="48"/>
      <c r="CR301" s="48"/>
      <c r="CS301" s="48"/>
      <c r="CT301" s="48"/>
      <c r="CU301" s="48"/>
      <c r="CV301" s="48"/>
      <c r="CW301" s="48"/>
      <c r="CX301" s="48"/>
      <c r="CY301" s="48"/>
      <c r="CZ301" s="48"/>
      <c r="DA301" s="48"/>
      <c r="DB301" s="48"/>
      <c r="DC301" s="48"/>
      <c r="DD301" s="48"/>
      <c r="DE301" s="48"/>
      <c r="DF301" s="48"/>
    </row>
    <row r="302" customFormat="false" ht="12.75" hidden="false" customHeight="false" outlineLevel="0" collapsed="false">
      <c r="A302" s="432" t="n">
        <v>288</v>
      </c>
      <c r="B302" s="433" t="s">
        <v>31</v>
      </c>
      <c r="C302" s="433" t="s">
        <v>27</v>
      </c>
      <c r="D302" s="433" t="n">
        <v>0.5</v>
      </c>
      <c r="E302" s="434" t="n">
        <v>0.036</v>
      </c>
      <c r="F302" s="433" t="n">
        <v>1.615</v>
      </c>
      <c r="G302" s="433" t="n">
        <v>2</v>
      </c>
      <c r="H302" s="433" t="n">
        <v>1.25</v>
      </c>
      <c r="I302" s="433" t="s">
        <v>23</v>
      </c>
      <c r="J302" s="434" t="n">
        <v>0.135</v>
      </c>
      <c r="K302" s="434" t="n">
        <f aca="false">1.4*J302</f>
        <v>0.189</v>
      </c>
      <c r="L302" s="433" t="n">
        <v>1.74</v>
      </c>
      <c r="M302" s="433" t="n">
        <v>2.04</v>
      </c>
      <c r="N302" s="435" t="n">
        <f aca="false">(1.15/1.04)*L302</f>
        <v>1.92403846153846</v>
      </c>
      <c r="O302" s="435" t="n">
        <f aca="false">J302/(F302*E302)</f>
        <v>2.32198142414861</v>
      </c>
      <c r="P302" s="435" t="n">
        <f aca="false">K302/(F302*E302)</f>
        <v>3.25077399380805</v>
      </c>
      <c r="Q302" s="435" t="n">
        <f aca="false">(1/$G302)/((($J302/($B$374/(2*PI())*L302^2))^0.5))</f>
        <v>2.95867279146826</v>
      </c>
      <c r="R302" s="435" t="n">
        <f aca="false">(1/$G302)/((($J302/($B$374/(2*PI())*M302^2))^0.5))</f>
        <v>3.46878878999727</v>
      </c>
      <c r="S302" s="435" t="n">
        <f aca="false">(1/$G302)/((($J302/($B$374/(2*PI())*N302^2))^0.5))</f>
        <v>3.27160933671971</v>
      </c>
      <c r="T302" s="435" t="n">
        <f aca="false">((c_p/c_s)*(D302^0.31)*SQRT(1/G302))^(1/(D302+0.5))</f>
        <v>3.53636751919211</v>
      </c>
      <c r="U302" s="435" t="n">
        <v>6.65</v>
      </c>
      <c r="V302" s="436" t="n">
        <v>11.03</v>
      </c>
      <c r="W302" s="437" t="n">
        <v>0.2</v>
      </c>
      <c r="X302" s="437" t="n">
        <f aca="false">J302/W302</f>
        <v>0.675</v>
      </c>
      <c r="Y302" s="437" t="n">
        <f aca="false">K302/W302</f>
        <v>0.945</v>
      </c>
      <c r="Z302" s="437" t="n">
        <v>30</v>
      </c>
      <c r="AA302" s="437"/>
      <c r="AB302" s="437"/>
      <c r="AC302" s="437" t="n">
        <f aca="false">U302/SQRT(1000)</f>
        <v>0.210291464401197</v>
      </c>
      <c r="AD302" s="437" t="n">
        <f aca="false">V302/SQRT(3000)</f>
        <v>0.201379326976066</v>
      </c>
      <c r="AE302" s="437" t="n">
        <f aca="false">(J302/(F302*E302))*(SQRT(Q302))*POWER(D302,-0.18)</f>
        <v>4.52472937652066</v>
      </c>
      <c r="AF302" s="437" t="n">
        <f aca="false">(J302/(F302*E302))/((SQRT(G302))*POWER(D302,-0.13)*POWER(Q302,D302))</f>
        <v>0.872290966365569</v>
      </c>
      <c r="AG302" s="437" t="str">
        <f aca="false">IF(Q302&lt;T302,"Plunging","Surging")</f>
        <v>Plunging</v>
      </c>
      <c r="AH302" s="437" t="str">
        <f aca="false">IF(Q302&lt;T302,"",IF(AND(G302&lt;4,Q302&gt;=T302),"","!"))</f>
        <v/>
      </c>
      <c r="AI302" s="438" t="n">
        <f aca="false">IF($Q302&lt;$T302,($O302*($D302^-0.18)*(SQRT($Q302))*(AC302^-0.2)),IF($G302&lt;4,($O302*($Q302^-$D302)*($D302^0.13)*(SQRT(1/$G302))*AC302^-0.2),$O302*($D302^-0.18)*(SQRT($Q302))*(AC302^-0.2)))</f>
        <v>6.18056645116841</v>
      </c>
      <c r="AJ302" s="438" t="n">
        <f aca="false">IF($Q302&lt;$T302,($O302*($D302^-0.18)*(SQRT($Q302))*(AD302^-0.2)),IF($G302&lt;4,($O302*($Q302^-$D302)*($D302^0.13)*(SQRT(1/$G302))*AD302^-0.2),$O302*($D302^-0.18)*(SQRT($Q302))*(AD302^-0.2)))</f>
        <v>6.23432777884925</v>
      </c>
      <c r="AK302" s="438" t="n">
        <f aca="false">IF($Q302&lt;$T302,($P302*($D302^-0.18)*(SQRT($S302))*(AC302^-0.2)),IF($G302&lt;4,($P302*($S302^-$D302)*($D302^0.13)*(SQRT(1/$G302))*AC302^-0.2),$P302*($D302^-0.18)*(SQRT($S302))*(AC302^-0.2)))</f>
        <v>9.09889317738348</v>
      </c>
      <c r="AL302" s="438" t="n">
        <f aca="false">IF($Q302&lt;$T302,($P302*($D302^-0.18)*(SQRT($S302))*(AD302^-0.2)),IF($G302&lt;4,($P302*($S302^-$D302)*($D302^0.13)*(SQRT(1/$G302))*AD302^-0.2),$P302*($D302^-0.18)*(SQRT($S302))*(AD302^-0.2)))</f>
        <v>9.17803941446502</v>
      </c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</row>
    <row r="303" customFormat="false" ht="12.75" hidden="false" customHeight="false" outlineLevel="0" collapsed="false">
      <c r="A303" s="432" t="n">
        <v>287</v>
      </c>
      <c r="B303" s="433" t="s">
        <v>31</v>
      </c>
      <c r="C303" s="433" t="s">
        <v>27</v>
      </c>
      <c r="D303" s="433" t="n">
        <v>0.5</v>
      </c>
      <c r="E303" s="434" t="n">
        <v>0.036</v>
      </c>
      <c r="F303" s="433" t="n">
        <v>1.615</v>
      </c>
      <c r="G303" s="433" t="n">
        <v>2</v>
      </c>
      <c r="H303" s="433" t="n">
        <v>1.25</v>
      </c>
      <c r="I303" s="433" t="s">
        <v>23</v>
      </c>
      <c r="J303" s="434" t="n">
        <v>0.132</v>
      </c>
      <c r="K303" s="434" t="n">
        <f aca="false">1.4*J303</f>
        <v>0.1848</v>
      </c>
      <c r="L303" s="433" t="n">
        <v>1.73</v>
      </c>
      <c r="M303" s="433" t="n">
        <v>2</v>
      </c>
      <c r="N303" s="435" t="n">
        <f aca="false">(1.15/1.04)*L303</f>
        <v>1.91298076923077</v>
      </c>
      <c r="O303" s="435" t="n">
        <f aca="false">J303/(F303*E303)</f>
        <v>2.2703818369453</v>
      </c>
      <c r="P303" s="435" t="n">
        <f aca="false">K303/(F303*E303)</f>
        <v>3.17853457172343</v>
      </c>
      <c r="Q303" s="435" t="n">
        <f aca="false">(1/$G303)/((($J303/($B$374/(2*PI())*L303^2))^0.5))</f>
        <v>2.97490917682003</v>
      </c>
      <c r="R303" s="435" t="n">
        <f aca="false">(1/$G303)/((($J303/($B$374/(2*PI())*M303^2))^0.5))</f>
        <v>3.43920136048558</v>
      </c>
      <c r="S303" s="435" t="n">
        <f aca="false">(1/$G303)/((($J303/($B$374/(2*PI())*N303^2))^0.5))</f>
        <v>3.28956303206061</v>
      </c>
      <c r="T303" s="435" t="n">
        <f aca="false">((c_p/c_s)*(D303^0.31)*SQRT(1/G303))^(1/(D303+0.5))</f>
        <v>3.53636751919211</v>
      </c>
      <c r="U303" s="435" t="n">
        <v>4.97</v>
      </c>
      <c r="V303" s="436" t="n">
        <v>7.97</v>
      </c>
      <c r="W303" s="437" t="n">
        <v>0.2</v>
      </c>
      <c r="X303" s="437" t="n">
        <f aca="false">J303/W303</f>
        <v>0.66</v>
      </c>
      <c r="Y303" s="437" t="n">
        <f aca="false">K303/W303</f>
        <v>0.924</v>
      </c>
      <c r="Z303" s="437" t="n">
        <v>30</v>
      </c>
      <c r="AA303" s="437"/>
      <c r="AB303" s="437"/>
      <c r="AC303" s="437" t="n">
        <f aca="false">U303/SQRT(1000)</f>
        <v>0.157165199710368</v>
      </c>
      <c r="AD303" s="437" t="n">
        <f aca="false">V303/SQRT(3000)</f>
        <v>0.145511626110539</v>
      </c>
      <c r="AE303" s="437" t="n">
        <f aca="false">(J303/(F303*E303))*(SQRT(Q303))*POWER(D303,-0.18)</f>
        <v>4.43630256918039</v>
      </c>
      <c r="AF303" s="437" t="n">
        <f aca="false">(J303/(F303*E303))/((SQRT(G303))*POWER(D303,-0.13)*POWER(Q303,D303))</f>
        <v>0.850576051693866</v>
      </c>
      <c r="AG303" s="437" t="str">
        <f aca="false">IF(Q303&lt;T303,"Plunging","Surging")</f>
        <v>Plunging</v>
      </c>
      <c r="AH303" s="437" t="str">
        <f aca="false">IF(Q303&lt;T303,"",IF(AND(G303&lt;4,Q303&gt;=T303),"","!"))</f>
        <v/>
      </c>
      <c r="AI303" s="438" t="n">
        <f aca="false">IF($Q303&lt;$T303,($O303*($D303^-0.18)*(SQRT($Q303))*(AC303^-0.2)),IF($G303&lt;4,($O303*($Q303^-$D303)*($D303^0.13)*(SQRT(1/$G303))*AC303^-0.2),$O303*($D303^-0.18)*(SQRT($Q303))*(AC303^-0.2)))</f>
        <v>6.42317686888058</v>
      </c>
      <c r="AJ303" s="438" t="n">
        <f aca="false">IF($Q303&lt;$T303,($O303*($D303^-0.18)*(SQRT($Q303))*(AD303^-0.2)),IF($G303&lt;4,($O303*($Q303^-$D303)*($D303^0.13)*(SQRT(1/$G303))*AD303^-0.2),$O303*($D303^-0.18)*(SQRT($Q303))*(AD303^-0.2)))</f>
        <v>6.52291350698197</v>
      </c>
      <c r="AK303" s="438" t="n">
        <f aca="false">IF($Q303&lt;$T303,($P303*($D303^-0.18)*(SQRT($S303))*(AC303^-0.2)),IF($G303&lt;4,($P303*($S303^-$D303)*($D303^0.13)*(SQRT(1/$G303))*AC303^-0.2),$P303*($D303^-0.18)*(SQRT($S303))*(AC303^-0.2)))</f>
        <v>9.45605886630932</v>
      </c>
      <c r="AL303" s="438" t="n">
        <f aca="false">IF($Q303&lt;$T303,($P303*($D303^-0.18)*(SQRT($S303))*(AD303^-0.2)),IF($G303&lt;4,($P303*($S303^-$D303)*($D303^0.13)*(SQRT(1/$G303))*AD303^-0.2),$P303*($D303^-0.18)*(SQRT($S303))*(AD303^-0.2)))</f>
        <v>9.60288893813621</v>
      </c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</row>
    <row r="304" customFormat="false" ht="12.75" hidden="false" customHeight="false" outlineLevel="0" collapsed="false">
      <c r="A304" s="432" t="n">
        <v>286</v>
      </c>
      <c r="B304" s="433" t="s">
        <v>31</v>
      </c>
      <c r="C304" s="433" t="s">
        <v>27</v>
      </c>
      <c r="D304" s="433" t="n">
        <v>0.5</v>
      </c>
      <c r="E304" s="434" t="n">
        <v>0.036</v>
      </c>
      <c r="F304" s="433" t="n">
        <v>1.615</v>
      </c>
      <c r="G304" s="433" t="n">
        <v>2</v>
      </c>
      <c r="H304" s="433" t="n">
        <v>1.25</v>
      </c>
      <c r="I304" s="433" t="s">
        <v>23</v>
      </c>
      <c r="J304" s="434" t="n">
        <v>0.127</v>
      </c>
      <c r="K304" s="434" t="n">
        <f aca="false">1.4*J304</f>
        <v>0.1778</v>
      </c>
      <c r="L304" s="433" t="n">
        <v>1.7</v>
      </c>
      <c r="M304" s="433" t="n">
        <v>2.04</v>
      </c>
      <c r="N304" s="435" t="n">
        <f aca="false">(1.15/1.04)*L304</f>
        <v>1.87980769230769</v>
      </c>
      <c r="O304" s="435" t="n">
        <f aca="false">J304/(F304*E304)</f>
        <v>2.1843825249398</v>
      </c>
      <c r="P304" s="435" t="n">
        <f aca="false">K304/(F304*E304)</f>
        <v>3.05813553491572</v>
      </c>
      <c r="Q304" s="435" t="n">
        <f aca="false">(1/$G304)/((($J304/($B$374/(2*PI())*L304^2))^0.5))</f>
        <v>2.98031133635768</v>
      </c>
      <c r="R304" s="435" t="n">
        <f aca="false">(1/$G304)/((($J304/($B$374/(2*PI())*M304^2))^0.5))</f>
        <v>3.57637360362921</v>
      </c>
      <c r="S304" s="435" t="n">
        <f aca="false">(1/$G304)/((($J304/($B$374/(2*PI())*N304^2))^0.5))</f>
        <v>3.29553657385705</v>
      </c>
      <c r="T304" s="435" t="n">
        <f aca="false">((c_p/c_s)*(D304^0.31)*SQRT(1/G304))^(1/(D304+0.5))</f>
        <v>3.53636751919211</v>
      </c>
      <c r="U304" s="435" t="n">
        <v>2.27</v>
      </c>
      <c r="V304" s="436" t="n">
        <v>3.63</v>
      </c>
      <c r="W304" s="437" t="n">
        <v>0.2</v>
      </c>
      <c r="X304" s="437" t="n">
        <f aca="false">J304/W304</f>
        <v>0.635</v>
      </c>
      <c r="Y304" s="437" t="n">
        <f aca="false">K304/W304</f>
        <v>0.889</v>
      </c>
      <c r="Z304" s="437" t="n">
        <v>30</v>
      </c>
      <c r="AA304" s="437"/>
      <c r="AB304" s="437"/>
      <c r="AC304" s="437" t="n">
        <f aca="false">U304/SQRT(1000)</f>
        <v>0.0717837028858222</v>
      </c>
      <c r="AD304" s="437" t="n">
        <f aca="false">V304/SQRT(3000)</f>
        <v>0.0662744294581251</v>
      </c>
      <c r="AE304" s="437" t="n">
        <f aca="false">(J304/(F304*E304))*(SQRT(Q304))*POWER(D304,-0.18)</f>
        <v>4.2721344306118</v>
      </c>
      <c r="AF304" s="437" t="n">
        <f aca="false">(J304/(F304*E304))/((SQRT(G304))*POWER(D304,-0.13)*POWER(Q304,D304))</f>
        <v>0.817615241787153</v>
      </c>
      <c r="AG304" s="437" t="str">
        <f aca="false">IF(Q304&lt;T304,"Plunging","Surging")</f>
        <v>Plunging</v>
      </c>
      <c r="AH304" s="437" t="str">
        <f aca="false">IF(Q304&lt;T304,"",IF(AND(G304&lt;4,Q304&gt;=T304),"","!"))</f>
        <v/>
      </c>
      <c r="AI304" s="438" t="n">
        <f aca="false">IF($Q304&lt;$T304,($O304*($D304^-0.18)*(SQRT($Q304))*(AC304^-0.2)),IF($G304&lt;4,($O304*($Q304^-$D304)*($D304^0.13)*(SQRT(1/$G304))*AC304^-0.2),$O304*($D304^-0.18)*(SQRT($Q304))*(AC304^-0.2)))</f>
        <v>7.23502004473083</v>
      </c>
      <c r="AJ304" s="438" t="n">
        <f aca="false">IF($Q304&lt;$T304,($O304*($D304^-0.18)*(SQRT($Q304))*(AD304^-0.2)),IF($G304&lt;4,($O304*($Q304^-$D304)*($D304^0.13)*(SQRT(1/$G304))*AD304^-0.2),$O304*($D304^-0.18)*(SQRT($Q304))*(AD304^-0.2)))</f>
        <v>7.35149575139831</v>
      </c>
      <c r="AK304" s="438" t="n">
        <f aca="false">IF($Q304&lt;$T304,($P304*($D304^-0.18)*(SQRT($S304))*(AC304^-0.2)),IF($G304&lt;4,($P304*($S304^-$D304)*($D304^0.13)*(SQRT(1/$G304))*AC304^-0.2),$P304*($D304^-0.18)*(SQRT($S304))*(AC304^-0.2)))</f>
        <v>10.6512364268471</v>
      </c>
      <c r="AL304" s="438" t="n">
        <f aca="false">IF($Q304&lt;$T304,($P304*($D304^-0.18)*(SQRT($S304))*(AD304^-0.2)),IF($G304&lt;4,($P304*($S304^-$D304)*($D304^0.13)*(SQRT(1/$G304))*AD304^-0.2),$P304*($D304^-0.18)*(SQRT($S304))*(AD304^-0.2)))</f>
        <v>10.8227093850462</v>
      </c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</row>
    <row r="305" s="127" customFormat="true" ht="12.75" hidden="false" customHeight="false" outlineLevel="0" collapsed="false">
      <c r="A305" s="439" t="n">
        <v>289</v>
      </c>
      <c r="B305" s="440" t="s">
        <v>31</v>
      </c>
      <c r="C305" s="440" t="s">
        <v>27</v>
      </c>
      <c r="D305" s="440" t="n">
        <v>0.5</v>
      </c>
      <c r="E305" s="441" t="n">
        <v>0.036</v>
      </c>
      <c r="F305" s="440" t="n">
        <v>1.615</v>
      </c>
      <c r="G305" s="440" t="n">
        <v>2</v>
      </c>
      <c r="H305" s="440" t="n">
        <v>1.25</v>
      </c>
      <c r="I305" s="440" t="s">
        <v>23</v>
      </c>
      <c r="J305" s="441" t="n">
        <v>0.135</v>
      </c>
      <c r="K305" s="442" t="n">
        <f aca="false">1.4*J305</f>
        <v>0.189</v>
      </c>
      <c r="L305" s="440" t="n">
        <v>1.77</v>
      </c>
      <c r="M305" s="440" t="n">
        <v>2.08</v>
      </c>
      <c r="N305" s="443" t="n">
        <f aca="false">(1.15/1.04)*L305</f>
        <v>1.95721153846154</v>
      </c>
      <c r="O305" s="443" t="n">
        <f aca="false">J305/(F305*E305)</f>
        <v>2.32198142414861</v>
      </c>
      <c r="P305" s="443" t="n">
        <f aca="false">K305/(F305*E305)</f>
        <v>3.25077399380805</v>
      </c>
      <c r="Q305" s="443" t="n">
        <f aca="false">(1/$G305)/((($J305/($B$374/(2*PI())*L305^2))^0.5))</f>
        <v>3.00968439132116</v>
      </c>
      <c r="R305" s="443" t="n">
        <f aca="false">(1/$G305)/((($J305/($B$374/(2*PI())*M305^2))^0.5))</f>
        <v>3.5368042564678</v>
      </c>
      <c r="S305" s="443" t="n">
        <f aca="false">(1/$G305)/((($J305/($B$374/(2*PI())*N305^2))^0.5))</f>
        <v>3.32801639424936</v>
      </c>
      <c r="T305" s="443" t="n">
        <f aca="false">((c_p/c_s)*(D305^0.31)*SQRT(1/G305))^(1/(D305+0.5))</f>
        <v>3.53636751919211</v>
      </c>
      <c r="U305" s="443" t="n">
        <v>8.65</v>
      </c>
      <c r="V305" s="444" t="n">
        <v>11.38</v>
      </c>
      <c r="W305" s="445" t="n">
        <v>0.2</v>
      </c>
      <c r="X305" s="445" t="n">
        <f aca="false">J305/W305</f>
        <v>0.675</v>
      </c>
      <c r="Y305" s="445" t="n">
        <f aca="false">K305/W305</f>
        <v>0.945</v>
      </c>
      <c r="Z305" s="445" t="n">
        <v>30</v>
      </c>
      <c r="AA305" s="445"/>
      <c r="AB305" s="445"/>
      <c r="AC305" s="445" t="n">
        <f aca="false">U305/SQRT(1000)</f>
        <v>0.273537017604565</v>
      </c>
      <c r="AD305" s="445" t="n">
        <f aca="false">V305/SQRT(3000)</f>
        <v>0.207769423480293</v>
      </c>
      <c r="AE305" s="445" t="n">
        <f aca="false">(J305/(F305*E305))*(SQRT(Q305))*POWER(D305,-0.18)</f>
        <v>4.56356896766757</v>
      </c>
      <c r="AF305" s="445" t="n">
        <f aca="false">(J305/(F305*E305))/((SQRT(G305))*POWER(D305,-0.13)*POWER(Q305,D305))</f>
        <v>0.864867078453538</v>
      </c>
      <c r="AG305" s="445" t="str">
        <f aca="false">IF(Q305&lt;T305,"Plunging","Surging")</f>
        <v>Plunging</v>
      </c>
      <c r="AH305" s="445" t="str">
        <f aca="false">IF(Q305&lt;T305,"",IF(AND(G305&lt;4,Q305&gt;=T305),"","!"))</f>
        <v/>
      </c>
      <c r="AI305" s="446" t="n">
        <f aca="false">IF($Q305&lt;$T305,($O305*($D305^-0.18)*(SQRT($Q305))*(AC305^-0.2)),IF($G305&lt;4,($O305*($Q305^-$D305)*($D305^0.13)*(SQRT(1/$G305))*AC305^-0.2),$O305*($D305^-0.18)*(SQRT($Q305))*(AC305^-0.2)))</f>
        <v>5.91427339887964</v>
      </c>
      <c r="AJ305" s="446" t="n">
        <f aca="false">IF($Q305&lt;$T305,($O305*($D305^-0.18)*(SQRT($Q305))*(AD305^-0.2)),IF($G305&lt;4,($O305*($Q305^-$D305)*($D305^0.13)*(SQRT(1/$G305))*AD305^-0.2),$O305*($D305^-0.18)*(SQRT($Q305))*(AD305^-0.2)))</f>
        <v>6.24868009580622</v>
      </c>
      <c r="AK305" s="446" t="n">
        <f aca="false">IF($Q305&lt;$T305,($P305*($D305^-0.18)*(SQRT($S305))*(AC305^-0.2)),IF($G305&lt;4,($P305*($S305^-$D305)*($D305^0.13)*(SQRT(1/$G305))*AC305^-0.2),$P305*($D305^-0.18)*(SQRT($S305))*(AC305^-0.2)))</f>
        <v>8.70686243783908</v>
      </c>
      <c r="AL305" s="446" t="n">
        <f aca="false">IF($Q305&lt;$T305,($P305*($D305^-0.18)*(SQRT($S305))*(AD305^-0.2)),IF($G305&lt;4,($P305*($S305^-$D305)*($D305^0.13)*(SQRT(1/$G305))*AD305^-0.2),$P305*($D305^-0.18)*(SQRT($S305))*(AD305^-0.2)))</f>
        <v>9.19916857792781</v>
      </c>
      <c r="AM305" s="126"/>
      <c r="AN305" s="126"/>
      <c r="AO305" s="126"/>
      <c r="AP305" s="126"/>
      <c r="AQ305" s="126"/>
      <c r="AR305" s="126"/>
      <c r="AS305" s="126"/>
      <c r="AT305" s="126"/>
      <c r="AU305" s="126"/>
      <c r="AV305" s="126"/>
      <c r="AW305" s="126"/>
      <c r="AX305" s="126"/>
      <c r="AY305" s="126"/>
      <c r="AZ305" s="126"/>
      <c r="BA305" s="126"/>
      <c r="BB305" s="126"/>
      <c r="BD305" s="126"/>
      <c r="BE305" s="126"/>
      <c r="BF305" s="126"/>
      <c r="BG305" s="126"/>
      <c r="BH305" s="126"/>
      <c r="BI305" s="126"/>
      <c r="BJ305" s="126"/>
      <c r="BK305" s="126"/>
      <c r="BL305" s="126"/>
      <c r="BM305" s="126"/>
      <c r="BN305" s="126"/>
      <c r="BO305" s="126"/>
      <c r="BP305" s="126"/>
      <c r="BQ305" s="126"/>
      <c r="BR305" s="126"/>
      <c r="BS305" s="126"/>
      <c r="BT305" s="126"/>
      <c r="BU305" s="126"/>
      <c r="BV305" s="126"/>
      <c r="BW305" s="126"/>
      <c r="BX305" s="126"/>
      <c r="BY305" s="126"/>
      <c r="BZ305" s="126"/>
      <c r="CA305" s="126"/>
      <c r="CB305" s="126"/>
      <c r="CC305" s="126"/>
      <c r="CD305" s="126"/>
      <c r="CE305" s="126"/>
      <c r="CF305" s="126"/>
      <c r="CG305" s="126"/>
      <c r="CH305" s="126"/>
      <c r="CI305" s="126"/>
      <c r="CJ305" s="126"/>
      <c r="CK305" s="126"/>
      <c r="CL305" s="126"/>
      <c r="CM305" s="126"/>
      <c r="CN305" s="126"/>
      <c r="CO305" s="126"/>
      <c r="CP305" s="126"/>
      <c r="CQ305" s="126"/>
      <c r="CR305" s="126"/>
      <c r="CS305" s="126"/>
      <c r="CT305" s="126"/>
      <c r="CU305" s="126"/>
      <c r="CV305" s="126"/>
      <c r="CW305" s="126"/>
      <c r="CX305" s="126"/>
      <c r="CY305" s="126"/>
      <c r="CZ305" s="126"/>
      <c r="DA305" s="126"/>
      <c r="DB305" s="126"/>
      <c r="DC305" s="126"/>
      <c r="DD305" s="126"/>
      <c r="DE305" s="126"/>
      <c r="DF305" s="126"/>
    </row>
    <row r="306" customFormat="false" ht="12.75" hidden="false" customHeight="false" outlineLevel="0" collapsed="false">
      <c r="A306" s="432" t="n">
        <v>285</v>
      </c>
      <c r="B306" s="433" t="s">
        <v>31</v>
      </c>
      <c r="C306" s="433" t="s">
        <v>27</v>
      </c>
      <c r="D306" s="433" t="n">
        <v>0.5</v>
      </c>
      <c r="E306" s="434" t="n">
        <v>0.036</v>
      </c>
      <c r="F306" s="433" t="n">
        <v>1.615</v>
      </c>
      <c r="G306" s="433" t="n">
        <v>2</v>
      </c>
      <c r="H306" s="433" t="n">
        <v>1.25</v>
      </c>
      <c r="I306" s="433" t="s">
        <v>23</v>
      </c>
      <c r="J306" s="434" t="n">
        <v>0.1445</v>
      </c>
      <c r="K306" s="434" t="n">
        <f aca="false">1.4*J306</f>
        <v>0.2023</v>
      </c>
      <c r="L306" s="433" t="n">
        <v>2.18</v>
      </c>
      <c r="M306" s="433" t="n">
        <v>2.53</v>
      </c>
      <c r="N306" s="435" t="n">
        <f aca="false">(1.15/1.04)*L306</f>
        <v>2.41057692307692</v>
      </c>
      <c r="O306" s="435" t="n">
        <f aca="false">J306/(F306*E306)</f>
        <v>2.48538011695906</v>
      </c>
      <c r="P306" s="435" t="n">
        <f aca="false">K306/(F306*E306)</f>
        <v>3.47953216374269</v>
      </c>
      <c r="Q306" s="435" t="n">
        <f aca="false">(1/$G306)/((($J306/($B$374/(2*PI())*L306^2))^0.5))</f>
        <v>3.58292026916572</v>
      </c>
      <c r="R306" s="435" t="n">
        <f aca="false">(1/$G306)/((($J306/($B$374/(2*PI())*M306^2))^0.5))</f>
        <v>4.15815976192168</v>
      </c>
      <c r="S306" s="435" t="n">
        <f aca="false">(1/$G306)/((($J306/($B$374/(2*PI())*N306^2))^0.5))</f>
        <v>3.96188298994286</v>
      </c>
      <c r="T306" s="435" t="n">
        <f aca="false">((c_p/c_s)*(D306^0.31)*SQRT(1/G306))^(1/(D306+0.5))</f>
        <v>3.53636751919211</v>
      </c>
      <c r="U306" s="435" t="n">
        <v>6.52</v>
      </c>
      <c r="V306" s="436" t="n">
        <v>12.45</v>
      </c>
      <c r="W306" s="437" t="n">
        <v>0.2</v>
      </c>
      <c r="X306" s="437" t="n">
        <f aca="false">J306/W306</f>
        <v>0.7225</v>
      </c>
      <c r="Y306" s="437" t="n">
        <f aca="false">K306/W306</f>
        <v>1.0115</v>
      </c>
      <c r="Z306" s="437" t="n">
        <v>30</v>
      </c>
      <c r="AA306" s="437"/>
      <c r="AB306" s="437"/>
      <c r="AC306" s="437" t="n">
        <f aca="false">U306/SQRT(1000)</f>
        <v>0.206180503442978</v>
      </c>
      <c r="AD306" s="437" t="n">
        <f aca="false">V306/SQRT(3000)</f>
        <v>0.227304861364644</v>
      </c>
      <c r="AE306" s="437" t="n">
        <f aca="false">(J306/(F306*E306))*(SQRT(Q306))*POWER(D306,-0.18)</f>
        <v>5.32962669728673</v>
      </c>
      <c r="AF306" s="437" t="n">
        <f aca="false">(J306/(F306*E306))/((SQRT(G306))*POWER(D306,-0.13)*POWER(Q306,D306))</f>
        <v>0.848448234769687</v>
      </c>
      <c r="AG306" s="437" t="str">
        <f aca="false">IF(Q306&lt;T306,"Plunging","Surging")</f>
        <v>Surging</v>
      </c>
      <c r="AH306" s="437" t="str">
        <f aca="false">IF(Q306&lt;T306,"",IF(AND(G306&lt;4,Q306&gt;=T306),"","!"))</f>
        <v/>
      </c>
      <c r="AI306" s="438" t="n">
        <f aca="false">IF($Q306&lt;$T306,($O306*($D306^-0.18)*(SQRT($Q306))*(AC306^-0.2)),IF($G306&lt;4,($O306*($Q306^-$D306)*($D306^0.13)*(SQRT(1/$G306))*AC306^-0.2),$O306*($D306^-0.18)*(SQRT($Q306))*(AC306^-0.2)))</f>
        <v>1.16352530040731</v>
      </c>
      <c r="AJ306" s="438" t="n">
        <f aca="false">IF($Q306&lt;$T306,($O306*($D306^-0.18)*(SQRT($Q306))*(AD306^-0.2)),IF($G306&lt;4,($O306*($Q306^-$D306)*($D306^0.13)*(SQRT(1/$G306))*AD306^-0.2),$O306*($D306^-0.18)*(SQRT($Q306))*(AD306^-0.2)))</f>
        <v>1.14104718954331</v>
      </c>
      <c r="AK306" s="438" t="n">
        <f aca="false">IF($Q306&lt;$T306,($P306*($D306^-0.18)*(SQRT($S306))*(AC306^-0.2)),IF($G306&lt;4,($P306*($S306^-$D306)*($D306^0.13)*(SQRT(1/$G306))*AC306^-0.2),$P306*($D306^-0.18)*(SQRT($S306))*(AC306^-0.2)))</f>
        <v>1.54907204440309</v>
      </c>
      <c r="AL306" s="438" t="n">
        <f aca="false">IF($Q306&lt;$T306,($P306*($D306^-0.18)*(SQRT($S306))*(AD306^-0.2)),IF($G306&lt;4,($P306*($S306^-$D306)*($D306^0.13)*(SQRT(1/$G306))*AD306^-0.2),$P306*($D306^-0.18)*(SQRT($S306))*(AD306^-0.2)))</f>
        <v>1.51914556739547</v>
      </c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</row>
    <row r="307" customFormat="false" ht="12.75" hidden="false" customHeight="false" outlineLevel="0" collapsed="false">
      <c r="A307" s="432" t="n">
        <v>284</v>
      </c>
      <c r="B307" s="433" t="s">
        <v>31</v>
      </c>
      <c r="C307" s="433" t="s">
        <v>27</v>
      </c>
      <c r="D307" s="433" t="n">
        <v>0.5</v>
      </c>
      <c r="E307" s="434" t="n">
        <v>0.036</v>
      </c>
      <c r="F307" s="433" t="n">
        <v>1.615</v>
      </c>
      <c r="G307" s="433" t="n">
        <v>2</v>
      </c>
      <c r="H307" s="433" t="n">
        <v>1.25</v>
      </c>
      <c r="I307" s="433" t="s">
        <v>23</v>
      </c>
      <c r="J307" s="434" t="n">
        <v>0.1415</v>
      </c>
      <c r="K307" s="434" t="n">
        <f aca="false">1.4*J307</f>
        <v>0.1981</v>
      </c>
      <c r="L307" s="433" t="n">
        <v>2.17</v>
      </c>
      <c r="M307" s="433" t="n">
        <v>2.56</v>
      </c>
      <c r="N307" s="435" t="n">
        <f aca="false">(1.15/1.04)*L307</f>
        <v>2.39951923076923</v>
      </c>
      <c r="O307" s="435" t="n">
        <f aca="false">J307/(F307*E307)</f>
        <v>2.43378052975576</v>
      </c>
      <c r="P307" s="435" t="n">
        <f aca="false">K307/(F307*E307)</f>
        <v>3.40729274165807</v>
      </c>
      <c r="Q307" s="435" t="n">
        <f aca="false">(1/$G307)/((($J307/($B$374/(2*PI())*L307^2))^0.5))</f>
        <v>3.60409381975524</v>
      </c>
      <c r="R307" s="435" t="n">
        <f aca="false">(1/$G307)/((($J307/($B$374/(2*PI())*M307^2))^0.5))</f>
        <v>4.25183418367439</v>
      </c>
      <c r="S307" s="435" t="n">
        <f aca="false">(1/$G307)/((($J307/($B$374/(2*PI())*N307^2))^0.5))</f>
        <v>3.98529605069089</v>
      </c>
      <c r="T307" s="435" t="n">
        <f aca="false">((c_p/c_s)*(D307^0.31)*SQRT(1/G307))^(1/(D307+0.5))</f>
        <v>3.53636751919211</v>
      </c>
      <c r="U307" s="435" t="n">
        <v>5.13</v>
      </c>
      <c r="V307" s="436" t="n">
        <v>6.43</v>
      </c>
      <c r="W307" s="437" t="n">
        <v>0.2</v>
      </c>
      <c r="X307" s="437" t="n">
        <f aca="false">J307/W307</f>
        <v>0.7075</v>
      </c>
      <c r="Y307" s="437" t="n">
        <f aca="false">K307/W307</f>
        <v>0.9905</v>
      </c>
      <c r="Z307" s="437" t="n">
        <v>30</v>
      </c>
      <c r="AA307" s="437"/>
      <c r="AB307" s="437"/>
      <c r="AC307" s="437" t="n">
        <f aca="false">U307/SQRT(1000)</f>
        <v>0.162224843966638</v>
      </c>
      <c r="AD307" s="437" t="n">
        <f aca="false">V307/SQRT(3000)</f>
        <v>0.117395201491941</v>
      </c>
      <c r="AE307" s="437" t="n">
        <f aca="false">(J307/(F307*E307))*(SQRT(Q307))*POWER(D307,-0.18)</f>
        <v>5.23437527088343</v>
      </c>
      <c r="AF307" s="437" t="n">
        <f aca="false">(J307/(F307*E307))/((SQRT(G307))*POWER(D307,-0.13)*POWER(Q307,D307))</f>
        <v>0.828389282145307</v>
      </c>
      <c r="AG307" s="437" t="str">
        <f aca="false">IF(Q307&lt;T307,"Plunging","Surging")</f>
        <v>Surging</v>
      </c>
      <c r="AH307" s="437" t="str">
        <f aca="false">IF(Q307&lt;T307,"",IF(AND(G307&lt;4,Q307&gt;=T307),"","!"))</f>
        <v/>
      </c>
      <c r="AI307" s="438" t="n">
        <f aca="false">IF($Q307&lt;$T307,($O307*($D307^-0.18)*(SQRT($Q307))*(AC307^-0.2)),IF($G307&lt;4,($O307*($Q307^-$D307)*($D307^0.13)*(SQRT(1/$G307))*AC307^-0.2),$O307*($D307^-0.18)*(SQRT($Q307))*(AC307^-0.2)))</f>
        <v>1.19182090336353</v>
      </c>
      <c r="AJ307" s="438" t="n">
        <f aca="false">IF($Q307&lt;$T307,($O307*($D307^-0.18)*(SQRT($Q307))*(AD307^-0.2)),IF($G307&lt;4,($O307*($Q307^-$D307)*($D307^0.13)*(SQRT(1/$G307))*AD307^-0.2),$O307*($D307^-0.18)*(SQRT($Q307))*(AD307^-0.2)))</f>
        <v>1.27146497786925</v>
      </c>
      <c r="AK307" s="438" t="n">
        <f aca="false">IF($Q307&lt;$T307,($P307*($D307^-0.18)*(SQRT($S307))*(AC307^-0.2)),IF($G307&lt;4,($P307*($S307^-$D307)*($D307^0.13)*(SQRT(1/$G307))*AC307^-0.2),$P307*($D307^-0.18)*(SQRT($S307))*(AC307^-0.2)))</f>
        <v>1.58674370268476</v>
      </c>
      <c r="AL307" s="438" t="n">
        <f aca="false">IF($Q307&lt;$T307,($P307*($D307^-0.18)*(SQRT($S307))*(AD307^-0.2)),IF($G307&lt;4,($P307*($S307^-$D307)*($D307^0.13)*(SQRT(1/$G307))*AD307^-0.2),$P307*($D307^-0.18)*(SQRT($S307))*(AD307^-0.2)))</f>
        <v>1.69277870620034</v>
      </c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</row>
    <row r="308" customFormat="false" ht="12.75" hidden="false" customHeight="false" outlineLevel="0" collapsed="false">
      <c r="A308" s="432" t="n">
        <v>282</v>
      </c>
      <c r="B308" s="433" t="s">
        <v>31</v>
      </c>
      <c r="C308" s="433" t="s">
        <v>27</v>
      </c>
      <c r="D308" s="433" t="n">
        <v>0.5</v>
      </c>
      <c r="E308" s="434" t="n">
        <v>0.036</v>
      </c>
      <c r="F308" s="433" t="n">
        <v>1.615</v>
      </c>
      <c r="G308" s="433" t="n">
        <v>2</v>
      </c>
      <c r="H308" s="433" t="n">
        <v>1.25</v>
      </c>
      <c r="I308" s="433" t="s">
        <v>23</v>
      </c>
      <c r="J308" s="434" t="n">
        <v>0.1345</v>
      </c>
      <c r="K308" s="434" t="n">
        <f aca="false">1.4*J308</f>
        <v>0.1883</v>
      </c>
      <c r="L308" s="433" t="n">
        <v>2.18</v>
      </c>
      <c r="M308" s="433" t="n">
        <v>2.53</v>
      </c>
      <c r="N308" s="435" t="n">
        <f aca="false">(1.15/1.04)*L308</f>
        <v>2.41057692307692</v>
      </c>
      <c r="O308" s="435" t="n">
        <f aca="false">J308/(F308*E308)</f>
        <v>2.31338149294806</v>
      </c>
      <c r="P308" s="435" t="n">
        <f aca="false">K308/(F308*E308)</f>
        <v>3.23873409012728</v>
      </c>
      <c r="Q308" s="435" t="n">
        <f aca="false">(1/$G308)/((($J308/($B$374/(2*PI())*L308^2))^0.5))</f>
        <v>3.71372657374058</v>
      </c>
      <c r="R308" s="435" t="n">
        <f aca="false">(1/$G308)/((($J308/($B$374/(2*PI())*M308^2))^0.5))</f>
        <v>4.30996707869893</v>
      </c>
      <c r="S308" s="435" t="n">
        <f aca="false">(1/$G308)/((($J308/($B$374/(2*PI())*N308^2))^0.5))</f>
        <v>4.10652457673238</v>
      </c>
      <c r="T308" s="435" t="n">
        <f aca="false">((c_p/c_s)*(D308^0.31)*SQRT(1/G308))^(1/(D308+0.5))</f>
        <v>3.53636751919211</v>
      </c>
      <c r="U308" s="435" t="n">
        <v>4.5</v>
      </c>
      <c r="V308" s="436" t="n">
        <v>6.29</v>
      </c>
      <c r="W308" s="437" t="n">
        <v>0.2</v>
      </c>
      <c r="X308" s="437" t="n">
        <f aca="false">J308/W308</f>
        <v>0.6725</v>
      </c>
      <c r="Y308" s="437" t="n">
        <f aca="false">K308/W308</f>
        <v>0.9415</v>
      </c>
      <c r="Z308" s="437" t="n">
        <v>30</v>
      </c>
      <c r="AA308" s="437"/>
      <c r="AB308" s="437"/>
      <c r="AC308" s="437" t="n">
        <f aca="false">U308/SQRT(1000)</f>
        <v>0.142302494707577</v>
      </c>
      <c r="AD308" s="437" t="n">
        <f aca="false">V308/SQRT(3000)</f>
        <v>0.11483916289025</v>
      </c>
      <c r="AE308" s="437" t="n">
        <f aca="false">(J308/(F308*E308))*(SQRT(Q308))*POWER(D308,-0.18)</f>
        <v>5.05053771738807</v>
      </c>
      <c r="AF308" s="437" t="n">
        <f aca="false">(J308/(F308*E308))/((SQRT(G308))*POWER(D308,-0.13)*POWER(Q308,D308))</f>
        <v>0.775699295467802</v>
      </c>
      <c r="AG308" s="437" t="str">
        <f aca="false">IF(Q308&lt;T308,"Plunging","Surging")</f>
        <v>Surging</v>
      </c>
      <c r="AH308" s="437" t="str">
        <f aca="false">IF(Q308&lt;T308,"",IF(AND(G308&lt;4,Q308&gt;=T308),"","!"))</f>
        <v/>
      </c>
      <c r="AI308" s="438" t="n">
        <f aca="false">IF($Q308&lt;$T308,($O308*($D308^-0.18)*(SQRT($Q308))*(AC308^-0.2)),IF($G308&lt;4,($O308*($Q308^-$D308)*($D308^0.13)*(SQRT(1/$G308))*AC308^-0.2),$O308*($D308^-0.18)*(SQRT($Q308))*(AC308^-0.2)))</f>
        <v>1.14564719004544</v>
      </c>
      <c r="AJ308" s="438" t="n">
        <f aca="false">IF($Q308&lt;$T308,($O308*($D308^-0.18)*(SQRT($Q308))*(AD308^-0.2)),IF($G308&lt;4,($O308*($Q308^-$D308)*($D308^0.13)*(SQRT(1/$G308))*AD308^-0.2),$O308*($D308^-0.18)*(SQRT($Q308))*(AD308^-0.2)))</f>
        <v>1.19584638050314</v>
      </c>
      <c r="AK308" s="438" t="n">
        <f aca="false">IF($Q308&lt;$T308,($P308*($D308^-0.18)*(SQRT($S308))*(AC308^-0.2)),IF($G308&lt;4,($P308*($S308^-$D308)*($D308^0.13)*(SQRT(1/$G308))*AC308^-0.2),$P308*($D308^-0.18)*(SQRT($S308))*(AC308^-0.2)))</f>
        <v>1.52526982801928</v>
      </c>
      <c r="AL308" s="438" t="n">
        <f aca="false">IF($Q308&lt;$T308,($P308*($D308^-0.18)*(SQRT($S308))*(AD308^-0.2)),IF($G308&lt;4,($P308*($S308^-$D308)*($D308^0.13)*(SQRT(1/$G308))*AD308^-0.2),$P308*($D308^-0.18)*(SQRT($S308))*(AD308^-0.2)))</f>
        <v>1.59210306539064</v>
      </c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</row>
    <row r="309" s="49" customFormat="true" ht="13.5" hidden="false" customHeight="false" outlineLevel="0" collapsed="false">
      <c r="A309" s="447" t="n">
        <v>283</v>
      </c>
      <c r="B309" s="448" t="s">
        <v>31</v>
      </c>
      <c r="C309" s="448" t="s">
        <v>27</v>
      </c>
      <c r="D309" s="448" t="n">
        <v>0.5</v>
      </c>
      <c r="E309" s="449" t="n">
        <v>0.036</v>
      </c>
      <c r="F309" s="448" t="n">
        <v>1.615</v>
      </c>
      <c r="G309" s="448" t="n">
        <v>2</v>
      </c>
      <c r="H309" s="448" t="n">
        <v>1.25</v>
      </c>
      <c r="I309" s="448" t="s">
        <v>23</v>
      </c>
      <c r="J309" s="449" t="n">
        <v>0.1275</v>
      </c>
      <c r="K309" s="450" t="n">
        <f aca="false">1.4*J309</f>
        <v>0.1785</v>
      </c>
      <c r="L309" s="448" t="n">
        <v>2.17</v>
      </c>
      <c r="M309" s="448" t="n">
        <v>2.5</v>
      </c>
      <c r="N309" s="451" t="n">
        <f aca="false">(1.15/1.04)*L309</f>
        <v>2.39951923076923</v>
      </c>
      <c r="O309" s="451" t="n">
        <f aca="false">J309/(F309*E309)</f>
        <v>2.19298245614035</v>
      </c>
      <c r="P309" s="451" t="n">
        <f aca="false">K309/(F309*E309)</f>
        <v>3.07017543859649</v>
      </c>
      <c r="Q309" s="451" t="n">
        <f aca="false">(1/$G309)/((($J309/($B$374/(2*PI())*L309^2))^0.5))</f>
        <v>3.7968130650727</v>
      </c>
      <c r="R309" s="451" t="n">
        <f aca="false">(1/$G309)/((($J309/($B$374/(2*PI())*M309^2))^0.5))</f>
        <v>4.37420860031417</v>
      </c>
      <c r="S309" s="451" t="n">
        <f aca="false">(1/$G309)/((($J309/($B$374/(2*PI())*N309^2))^0.5))</f>
        <v>4.19839906234</v>
      </c>
      <c r="T309" s="452" t="n">
        <f aca="false">((c_p/c_s)*(D309^0.31)*SQRT(1/G309))^(1/(D309+0.5))</f>
        <v>3.53636751919211</v>
      </c>
      <c r="U309" s="451" t="n">
        <v>3.05</v>
      </c>
      <c r="V309" s="453" t="n">
        <v>3</v>
      </c>
      <c r="W309" s="454" t="n">
        <v>0.2</v>
      </c>
      <c r="X309" s="454" t="n">
        <f aca="false">J309/W309</f>
        <v>0.6375</v>
      </c>
      <c r="Y309" s="454" t="n">
        <f aca="false">K309/W309</f>
        <v>0.8925</v>
      </c>
      <c r="Z309" s="454" t="n">
        <v>30</v>
      </c>
      <c r="AA309" s="454"/>
      <c r="AB309" s="454"/>
      <c r="AC309" s="454" t="n">
        <f aca="false">U309/SQRT(1000)</f>
        <v>0.0964494686351356</v>
      </c>
      <c r="AD309" s="454" t="n">
        <f aca="false">V309/SQRT(3000)</f>
        <v>0.0547722557505166</v>
      </c>
      <c r="AE309" s="454" t="n">
        <f aca="false">(J309/(F309*E309))*(SQRT(Q309))*POWER(D309,-0.18)</f>
        <v>4.84094517547758</v>
      </c>
      <c r="AF309" s="454" t="n">
        <f aca="false">(J309/(F309*E309))/((SQRT(G309))*POWER(D309,-0.13)*POWER(Q309,D309))</f>
        <v>0.727238148421641</v>
      </c>
      <c r="AG309" s="454" t="str">
        <f aca="false">IF(Q309&lt;T309,"Plunging","Surging")</f>
        <v>Surging</v>
      </c>
      <c r="AH309" s="454" t="str">
        <f aca="false">IF(Q309&lt;T309,"",IF(AND(G309&lt;4,Q309&gt;=T309),"","!"))</f>
        <v/>
      </c>
      <c r="AI309" s="455" t="n">
        <f aca="false">IF($Q309&lt;$T309,($O309*($D309^-0.18)*(SQRT($Q309))*(AC309^-0.2)),IF($G309&lt;4,($O309*($Q309^-$D309)*($D309^0.13)*(SQRT(1/$G309))*AC309^-0.2),$O309*($D309^-0.18)*(SQRT($Q309))*(AC309^-0.2)))</f>
        <v>1.16095847048346</v>
      </c>
      <c r="AJ309" s="455" t="n">
        <f aca="false">IF($Q309&lt;$T309,($O309*($D309^-0.18)*(SQRT($Q309))*(AD309^-0.2)),IF($G309&lt;4,($O309*($Q309^-$D309)*($D309^0.13)*(SQRT(1/$G309))*AD309^-0.2),$O309*($D309^-0.18)*(SQRT($Q309))*(AD309^-0.2)))</f>
        <v>1.30006338485842</v>
      </c>
      <c r="AK309" s="455" t="n">
        <f aca="false">IF($Q309&lt;$T309,($P309*($D309^-0.18)*(SQRT($S309))*(AC309^-0.2)),IF($G309&lt;4,($P309*($S309^-$D309)*($D309^0.13)*(SQRT(1/$G309))*AC309^-0.2),$P309*($D309^-0.18)*(SQRT($S309))*(AC309^-0.2)))</f>
        <v>1.5456546675086</v>
      </c>
      <c r="AL309" s="455" t="n">
        <f aca="false">IF($Q309&lt;$T309,($P309*($D309^-0.18)*(SQRT($S309))*(AD309^-0.2)),IF($G309&lt;4,($P309*($S309^-$D309)*($D309^0.13)*(SQRT(1/$G309))*AD309^-0.2),$P309*($D309^-0.18)*(SQRT($S309))*(AD309^-0.2)))</f>
        <v>1.73085350591968</v>
      </c>
      <c r="AM309" s="48"/>
      <c r="AN309" s="48"/>
      <c r="AO309" s="48"/>
      <c r="AP309" s="48"/>
      <c r="AQ309" s="48"/>
      <c r="AR309" s="48"/>
      <c r="AS309" s="48"/>
      <c r="AT309" s="48"/>
      <c r="AU309" s="48"/>
      <c r="AV309" s="48"/>
      <c r="AW309" s="48"/>
      <c r="AX309" s="48"/>
      <c r="AY309" s="48"/>
      <c r="AZ309" s="48"/>
      <c r="BA309" s="48"/>
      <c r="BB309" s="48"/>
      <c r="BD309" s="48"/>
      <c r="BE309" s="48"/>
      <c r="BF309" s="48"/>
      <c r="BG309" s="48"/>
      <c r="BH309" s="48"/>
      <c r="BI309" s="48"/>
      <c r="BJ309" s="48"/>
      <c r="BK309" s="48"/>
      <c r="BL309" s="48"/>
      <c r="BM309" s="48"/>
      <c r="BN309" s="48"/>
      <c r="BO309" s="48"/>
      <c r="BP309" s="48"/>
      <c r="BQ309" s="48"/>
      <c r="BR309" s="48"/>
      <c r="BS309" s="48"/>
      <c r="BT309" s="48"/>
      <c r="BU309" s="48"/>
      <c r="BV309" s="48"/>
      <c r="BW309" s="48"/>
      <c r="BX309" s="48"/>
      <c r="BY309" s="48"/>
      <c r="BZ309" s="48"/>
      <c r="CA309" s="48"/>
      <c r="CB309" s="48"/>
      <c r="CC309" s="48"/>
      <c r="CD309" s="48"/>
      <c r="CE309" s="48"/>
      <c r="CF309" s="48"/>
      <c r="CG309" s="48"/>
      <c r="CH309" s="48"/>
      <c r="CI309" s="48"/>
      <c r="CJ309" s="48"/>
      <c r="CK309" s="48"/>
      <c r="CL309" s="48"/>
      <c r="CM309" s="48"/>
      <c r="CN309" s="48"/>
      <c r="CO309" s="48"/>
      <c r="CP309" s="48"/>
      <c r="CQ309" s="48"/>
      <c r="CR309" s="48"/>
      <c r="CS309" s="48"/>
      <c r="CT309" s="48"/>
      <c r="CU309" s="48"/>
      <c r="CV309" s="48"/>
      <c r="CW309" s="48"/>
      <c r="CX309" s="48"/>
      <c r="CY309" s="48"/>
      <c r="CZ309" s="48"/>
      <c r="DA309" s="48"/>
      <c r="DB309" s="48"/>
      <c r="DC309" s="48"/>
      <c r="DD309" s="48"/>
      <c r="DE309" s="48"/>
      <c r="DF309" s="48"/>
    </row>
    <row r="310" customFormat="false" ht="12.75" hidden="false" customHeight="false" outlineLevel="0" collapsed="false">
      <c r="A310" s="456" t="n">
        <v>902</v>
      </c>
      <c r="B310" s="457" t="s">
        <v>32</v>
      </c>
      <c r="C310" s="457" t="s">
        <v>27</v>
      </c>
      <c r="D310" s="457" t="n">
        <v>0.5</v>
      </c>
      <c r="E310" s="457" t="n">
        <v>0.0332</v>
      </c>
      <c r="F310" s="458" t="n">
        <v>0.92</v>
      </c>
      <c r="G310" s="457" t="n">
        <v>2</v>
      </c>
      <c r="H310" s="459" t="n">
        <v>-1</v>
      </c>
      <c r="I310" s="457" t="s">
        <v>23</v>
      </c>
      <c r="J310" s="460" t="n">
        <v>0.0929</v>
      </c>
      <c r="K310" s="460" t="n">
        <f aca="false">1.4*J310</f>
        <v>0.13006</v>
      </c>
      <c r="L310" s="457" t="n">
        <v>1.27</v>
      </c>
      <c r="M310" s="457" t="n">
        <v>1.33</v>
      </c>
      <c r="N310" s="461" t="n">
        <f aca="false">(1.15/1.04)*L310</f>
        <v>1.40432692307692</v>
      </c>
      <c r="O310" s="462" t="n">
        <v>2.69</v>
      </c>
      <c r="P310" s="461" t="n">
        <f aca="false">K310/(F310*E310)</f>
        <v>4.25811943425877</v>
      </c>
      <c r="Q310" s="461" t="n">
        <f aca="false">(1/$G310)/((($J310/($B$374/(2*PI())*L310^2))^0.5))</f>
        <v>2.60321739618436</v>
      </c>
      <c r="R310" s="461" t="n">
        <f aca="false">(1/$G310)/((($J310/($B$374/(2*PI())*M310^2))^0.5))</f>
        <v>2.72620404482299</v>
      </c>
      <c r="S310" s="461" t="n">
        <f aca="false">(1/$G310)/((($J310/($B$374/(2*PI())*N310^2))^0.5))</f>
        <v>2.87855769770386</v>
      </c>
      <c r="T310" s="461" t="n">
        <f aca="false">((c_p/c_s)*(D310^0.31)*SQRT(1/G310))^(1/(D310+0.5))</f>
        <v>3.53636751919211</v>
      </c>
      <c r="U310" s="461" t="n">
        <v>6.77</v>
      </c>
      <c r="V310" s="463" t="n">
        <v>9.2</v>
      </c>
      <c r="W310" s="464" t="n">
        <v>0.8</v>
      </c>
      <c r="X310" s="464" t="n">
        <f aca="false">J310/W310</f>
        <v>0.116125</v>
      </c>
      <c r="Y310" s="464" t="n">
        <f aca="false">K310/W310</f>
        <v>0.162575</v>
      </c>
      <c r="Z310" s="464" t="n">
        <v>0</v>
      </c>
      <c r="AA310" s="464"/>
      <c r="AB310" s="464"/>
      <c r="AC310" s="464" t="n">
        <f aca="false">U310/SQRT(1000)</f>
        <v>0.214086197593399</v>
      </c>
      <c r="AD310" s="464" t="n">
        <f aca="false">V310/SQRT(3000)</f>
        <v>0.167968250968251</v>
      </c>
      <c r="AE310" s="464" t="n">
        <f aca="false">(J310/(F310*E310))*(SQRT(Q310))*POWER(D310,-0.18)</f>
        <v>5.5594319811226</v>
      </c>
      <c r="AF310" s="464" t="n">
        <f aca="false">(J310/(F310*E310))/((SQRT(G310))*POWER(D310,-0.13)*POWER(Q310,D310))</f>
        <v>1.21810769515425</v>
      </c>
      <c r="AG310" s="464" t="str">
        <f aca="false">IF(Q310&lt;T310,"Plunging","Surging")</f>
        <v>Plunging</v>
      </c>
      <c r="AH310" s="464" t="str">
        <f aca="false">IF(Q310&lt;T310,"",IF(AND(G310&lt;4,Q310&gt;=T310),"","!"))</f>
        <v/>
      </c>
      <c r="AI310" s="465" t="n">
        <f aca="false">IF($Q310&lt;$T310,($O310*($D310^-0.18)*(SQRT($Q310))*(AC310^-0.2)),IF($G310&lt;4,($O310*($Q310^-$D310)*($D310^0.13)*(SQRT(1/$G310))*AC310^-0.2),$O310*($D310^-0.18)*(SQRT($Q310))*(AC310^-0.2)))</f>
        <v>6.6922963520193</v>
      </c>
      <c r="AJ310" s="465" t="n">
        <f aca="false">IF($Q310&lt;$T310,($O310*($D310^-0.18)*(SQRT($Q310))*(AD310^-0.2)),IF($G310&lt;4,($O310*($Q310^-$D310)*($D310^0.13)*(SQRT(1/$G310))*AD310^-0.2),$O310*($D310^-0.18)*(SQRT($Q310))*(AD310^-0.2)))</f>
        <v>7.02501827125212</v>
      </c>
      <c r="AK310" s="465" t="n">
        <f aca="false">IF($Q310&lt;$T310,($P310*($D310^-0.18)*(SQRT($S310))*(AC310^-0.2)),IF($G310&lt;4,($P310*($S310^-$D310)*($D310^0.13)*(SQRT(1/$G310))*AC310^-0.2),$P310*($D310^-0.18)*(SQRT($S310))*(AC310^-0.2)))</f>
        <v>11.1396866208506</v>
      </c>
      <c r="AL310" s="465" t="n">
        <f aca="false">IF($Q310&lt;$T310,($P310*($D310^-0.18)*(SQRT($S310))*(AD310^-0.2)),IF($G310&lt;4,($P310*($S310^-$D310)*($D310^0.13)*(SQRT(1/$G310))*AD310^-0.2),$P310*($D310^-0.18)*(SQRT($S310))*(AD310^-0.2)))</f>
        <v>11.6935201209202</v>
      </c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</row>
    <row r="311" customFormat="false" ht="12.75" hidden="false" customHeight="false" outlineLevel="0" collapsed="false">
      <c r="A311" s="456" t="n">
        <v>903</v>
      </c>
      <c r="B311" s="457" t="s">
        <v>32</v>
      </c>
      <c r="C311" s="457" t="s">
        <v>27</v>
      </c>
      <c r="D311" s="457" t="n">
        <v>0.5</v>
      </c>
      <c r="E311" s="457" t="n">
        <v>0.0332</v>
      </c>
      <c r="F311" s="458" t="n">
        <v>0.92</v>
      </c>
      <c r="G311" s="457" t="n">
        <v>2</v>
      </c>
      <c r="H311" s="459" t="n">
        <v>-1</v>
      </c>
      <c r="I311" s="457" t="s">
        <v>23</v>
      </c>
      <c r="J311" s="460" t="n">
        <v>0.0829</v>
      </c>
      <c r="K311" s="460" t="n">
        <f aca="false">1.4*J311</f>
        <v>0.11606</v>
      </c>
      <c r="L311" s="457" t="n">
        <v>1.25</v>
      </c>
      <c r="M311" s="457" t="n">
        <v>1.35</v>
      </c>
      <c r="N311" s="461" t="n">
        <f aca="false">(1.15/1.04)*L311</f>
        <v>1.38221153846154</v>
      </c>
      <c r="O311" s="462" t="n">
        <v>2.4</v>
      </c>
      <c r="P311" s="461" t="n">
        <f aca="false">K311/(F311*E311)</f>
        <v>3.79976427448926</v>
      </c>
      <c r="Q311" s="461" t="n">
        <f aca="false">(1/$G311)/((($J311/($B$374/(2*PI())*L311^2))^0.5))</f>
        <v>2.71235994067339</v>
      </c>
      <c r="R311" s="461" t="n">
        <f aca="false">(1/$G311)/((($J311/($B$374/(2*PI())*M311^2))^0.5))</f>
        <v>2.92934873592727</v>
      </c>
      <c r="S311" s="461" t="n">
        <f aca="false">(1/$G311)/((($J311/($B$374/(2*PI())*N311^2))^0.5))</f>
        <v>2.9992441651677</v>
      </c>
      <c r="T311" s="461" t="n">
        <f aca="false">((c_p/c_s)*(D311^0.31)*SQRT(1/G311))^(1/(D311+0.5))</f>
        <v>3.53636751919211</v>
      </c>
      <c r="U311" s="461" t="n">
        <v>4.41</v>
      </c>
      <c r="V311" s="463" t="n">
        <v>6.03</v>
      </c>
      <c r="W311" s="464" t="n">
        <v>0.8</v>
      </c>
      <c r="X311" s="464" t="n">
        <f aca="false">J311/W311</f>
        <v>0.103625</v>
      </c>
      <c r="Y311" s="464" t="n">
        <f aca="false">K311/W311</f>
        <v>0.145075</v>
      </c>
      <c r="Z311" s="464" t="n">
        <v>0</v>
      </c>
      <c r="AA311" s="464"/>
      <c r="AB311" s="464"/>
      <c r="AC311" s="464" t="n">
        <f aca="false">U311/SQRT(1000)</f>
        <v>0.139456444813426</v>
      </c>
      <c r="AD311" s="464" t="n">
        <f aca="false">V311/SQRT(3000)</f>
        <v>0.110092234058538</v>
      </c>
      <c r="AE311" s="464" t="n">
        <f aca="false">(J311/(F311*E311))*(SQRT(Q311))*POWER(D311,-0.18)</f>
        <v>5.06392983469519</v>
      </c>
      <c r="AF311" s="464" t="n">
        <f aca="false">(J311/(F311*E311))/((SQRT(G311))*POWER(D311,-0.13)*POWER(Q311,D311))</f>
        <v>1.06489321872407</v>
      </c>
      <c r="AG311" s="464" t="str">
        <f aca="false">IF(Q311&lt;T311,"Plunging","Surging")</f>
        <v>Plunging</v>
      </c>
      <c r="AH311" s="464" t="str">
        <f aca="false">IF(Q311&lt;T311,"",IF(AND(G311&lt;4,Q311&gt;=T311),"","!"))</f>
        <v/>
      </c>
      <c r="AI311" s="465" t="n">
        <f aca="false">IF($Q311&lt;$T311,($O311*($D311^-0.18)*(SQRT($Q311))*(AC311^-0.2)),IF($G311&lt;4,($O311*($Q311^-$D311)*($D311^0.13)*(SQRT(1/$G311))*AC311^-0.2),$O311*($D311^-0.18)*(SQRT($Q311))*(AC311^-0.2)))</f>
        <v>6.64022176477745</v>
      </c>
      <c r="AJ311" s="465" t="n">
        <f aca="false">IF($Q311&lt;$T311,($O311*($D311^-0.18)*(SQRT($Q311))*(AD311^-0.2)),IF($G311&lt;4,($O311*($Q311^-$D311)*($D311^0.13)*(SQRT(1/$G311))*AD311^-0.2),$O311*($D311^-0.18)*(SQRT($Q311))*(AD311^-0.2)))</f>
        <v>6.96175867663092</v>
      </c>
      <c r="AK311" s="465" t="n">
        <f aca="false">IF($Q311&lt;$T311,($P311*($D311^-0.18)*(SQRT($S311))*(AC311^-0.2)),IF($G311&lt;4,($P311*($S311^-$D311)*($D311^0.13)*(SQRT(1/$G311))*AC311^-0.2),$P311*($D311^-0.18)*(SQRT($S311))*(AC311^-0.2)))</f>
        <v>11.0550382057833</v>
      </c>
      <c r="AL311" s="465" t="n">
        <f aca="false">IF($Q311&lt;$T311,($P311*($D311^-0.18)*(SQRT($S311))*(AD311^-0.2)),IF($G311&lt;4,($P311*($S311^-$D311)*($D311^0.13)*(SQRT(1/$G311))*AD311^-0.2),$P311*($D311^-0.18)*(SQRT($S311))*(AD311^-0.2)))</f>
        <v>11.5903520809862</v>
      </c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</row>
    <row r="312" customFormat="false" ht="12.75" hidden="false" customHeight="false" outlineLevel="0" collapsed="false">
      <c r="A312" s="456" t="n">
        <v>901</v>
      </c>
      <c r="B312" s="457" t="s">
        <v>32</v>
      </c>
      <c r="C312" s="457" t="s">
        <v>27</v>
      </c>
      <c r="D312" s="457" t="n">
        <v>0.5</v>
      </c>
      <c r="E312" s="457" t="n">
        <v>0.0332</v>
      </c>
      <c r="F312" s="458" t="n">
        <v>0.92</v>
      </c>
      <c r="G312" s="457" t="n">
        <v>2</v>
      </c>
      <c r="H312" s="459" t="n">
        <v>-1</v>
      </c>
      <c r="I312" s="457" t="s">
        <v>23</v>
      </c>
      <c r="J312" s="460" t="n">
        <v>0.0735</v>
      </c>
      <c r="K312" s="460" t="n">
        <f aca="false">1.4*J312</f>
        <v>0.1029</v>
      </c>
      <c r="L312" s="457" t="n">
        <v>1.25</v>
      </c>
      <c r="M312" s="457" t="n">
        <v>1.35</v>
      </c>
      <c r="N312" s="461" t="n">
        <f aca="false">(1.15/1.04)*L312</f>
        <v>1.38221153846154</v>
      </c>
      <c r="O312" s="462" t="n">
        <v>2.13</v>
      </c>
      <c r="P312" s="461" t="n">
        <f aca="false">K312/(F312*E312)</f>
        <v>3.36891042430592</v>
      </c>
      <c r="Q312" s="461" t="n">
        <f aca="false">(1/$G312)/((($J312/($B$374/(2*PI())*L312^2))^0.5))</f>
        <v>2.88058647543353</v>
      </c>
      <c r="R312" s="461" t="n">
        <f aca="false">(1/$G312)/((($J312/($B$374/(2*PI())*M312^2))^0.5))</f>
        <v>3.11103339346821</v>
      </c>
      <c r="S312" s="461" t="n">
        <f aca="false">(1/$G312)/((($J312/($B$374/(2*PI())*N312^2))^0.5))</f>
        <v>3.18526389110438</v>
      </c>
      <c r="T312" s="461" t="n">
        <f aca="false">((c_p/c_s)*(D312^0.31)*SQRT(1/G312))^(1/(D312+0.5))</f>
        <v>3.53636751919211</v>
      </c>
      <c r="U312" s="461" t="n">
        <v>1.98</v>
      </c>
      <c r="V312" s="463" t="n">
        <v>3.17</v>
      </c>
      <c r="W312" s="464" t="n">
        <v>0.8</v>
      </c>
      <c r="X312" s="464" t="n">
        <f aca="false">J312/W312</f>
        <v>0.091875</v>
      </c>
      <c r="Y312" s="464" t="n">
        <f aca="false">K312/W312</f>
        <v>0.128625</v>
      </c>
      <c r="Z312" s="464" t="n">
        <v>0</v>
      </c>
      <c r="AA312" s="464"/>
      <c r="AB312" s="464"/>
      <c r="AC312" s="464" t="n">
        <f aca="false">U312/SQRT(1000)</f>
        <v>0.0626130976713339</v>
      </c>
      <c r="AD312" s="464" t="n">
        <f aca="false">V312/SQRT(3000)</f>
        <v>0.0578760169097126</v>
      </c>
      <c r="AE312" s="464" t="n">
        <f aca="false">(J312/(F312*E312))*(SQRT(Q312))*POWER(D312,-0.18)</f>
        <v>4.62686987750121</v>
      </c>
      <c r="AF312" s="464" t="n">
        <f aca="false">(J312/(F312*E312))/((SQRT(G312))*POWER(D312,-0.13)*POWER(Q312,D312))</f>
        <v>0.916161573226786</v>
      </c>
      <c r="AG312" s="464" t="str">
        <f aca="false">IF(Q312&lt;T312,"Plunging","Surging")</f>
        <v>Plunging</v>
      </c>
      <c r="AH312" s="464" t="str">
        <f aca="false">IF(Q312&lt;T312,"",IF(AND(G312&lt;4,Q312&gt;=T312),"","!"))</f>
        <v/>
      </c>
      <c r="AI312" s="465" t="n">
        <f aca="false">IF($Q312&lt;$T312,($O312*($D312^-0.18)*(SQRT($Q312))*(AC312^-0.2)),IF($G312&lt;4,($O312*($Q312^-$D312)*($D312^0.13)*(SQRT(1/$G312))*AC312^-0.2),$O312*($D312^-0.18)*(SQRT($Q312))*(AC312^-0.2)))</f>
        <v>7.12807766975202</v>
      </c>
      <c r="AJ312" s="465" t="n">
        <f aca="false">IF($Q312&lt;$T312,($O312*($D312^-0.18)*(SQRT($Q312))*(AD312^-0.2)),IF($G312&lt;4,($O312*($Q312^-$D312)*($D312^0.13)*(SQRT(1/$G312))*AD312^-0.2),$O312*($D312^-0.18)*(SQRT($Q312))*(AD312^-0.2)))</f>
        <v>7.2411198276849</v>
      </c>
      <c r="AK312" s="465" t="n">
        <f aca="false">IF($Q312&lt;$T312,($P312*($D312^-0.18)*(SQRT($S312))*(AC312^-0.2)),IF($G312&lt;4,($P312*($S312^-$D312)*($D312^0.13)*(SQRT(1/$G312))*AC312^-0.2),$P312*($D312^-0.18)*(SQRT($S312))*(AC312^-0.2)))</f>
        <v>11.8553542062292</v>
      </c>
      <c r="AL312" s="465" t="n">
        <f aca="false">IF($Q312&lt;$T312,($P312*($D312^-0.18)*(SQRT($S312))*(AD312^-0.2)),IF($G312&lt;4,($P312*($S312^-$D312)*($D312^0.13)*(SQRT(1/$G312))*AD312^-0.2),$P312*($D312^-0.18)*(SQRT($S312))*(AD312^-0.2)))</f>
        <v>12.0433648992409</v>
      </c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</row>
    <row r="313" customFormat="false" ht="12.75" hidden="false" customHeight="false" outlineLevel="0" collapsed="false">
      <c r="A313" s="456" t="n">
        <v>904</v>
      </c>
      <c r="B313" s="457" t="s">
        <v>32</v>
      </c>
      <c r="C313" s="457" t="s">
        <v>27</v>
      </c>
      <c r="D313" s="457" t="n">
        <v>0.5</v>
      </c>
      <c r="E313" s="457" t="n">
        <v>0.0332</v>
      </c>
      <c r="F313" s="458" t="n">
        <v>0.92</v>
      </c>
      <c r="G313" s="457" t="n">
        <v>2</v>
      </c>
      <c r="H313" s="459" t="n">
        <v>-1</v>
      </c>
      <c r="I313" s="457" t="s">
        <v>23</v>
      </c>
      <c r="J313" s="460" t="n">
        <v>0.0597</v>
      </c>
      <c r="K313" s="460" t="n">
        <f aca="false">1.4*J313</f>
        <v>0.08358</v>
      </c>
      <c r="L313" s="457" t="n">
        <v>1.25</v>
      </c>
      <c r="M313" s="457" t="n">
        <v>1.33</v>
      </c>
      <c r="N313" s="461" t="n">
        <f aca="false">(1.15/1.04)*L313</f>
        <v>1.38221153846154</v>
      </c>
      <c r="O313" s="462" t="n">
        <v>1.73</v>
      </c>
      <c r="P313" s="461" t="n">
        <f aca="false">K313/(F313*E313)</f>
        <v>2.73638030382399</v>
      </c>
      <c r="Q313" s="461" t="n">
        <f aca="false">(1/$G313)/((($J313/($B$374/(2*PI())*L313^2))^0.5))</f>
        <v>3.19622556797998</v>
      </c>
      <c r="R313" s="461" t="n">
        <f aca="false">(1/$G313)/((($J313/($B$374/(2*PI())*M313^2))^0.5))</f>
        <v>3.4007840043307</v>
      </c>
      <c r="S313" s="461" t="n">
        <f aca="false">(1/$G313)/((($J313/($B$374/(2*PI())*N313^2))^0.5))</f>
        <v>3.53428788767017</v>
      </c>
      <c r="T313" s="461" t="n">
        <f aca="false">((c_p/c_s)*(D313^0.31)*SQRT(1/G313))^(1/(D313+0.5))</f>
        <v>3.53636751919211</v>
      </c>
      <c r="U313" s="461" t="n">
        <v>1.82</v>
      </c>
      <c r="V313" s="463" t="n">
        <v>2.33</v>
      </c>
      <c r="W313" s="464" t="n">
        <v>0.8</v>
      </c>
      <c r="X313" s="464" t="n">
        <f aca="false">J313/W313</f>
        <v>0.074625</v>
      </c>
      <c r="Y313" s="464" t="n">
        <f aca="false">K313/W313</f>
        <v>0.104475</v>
      </c>
      <c r="Z313" s="464" t="n">
        <v>0</v>
      </c>
      <c r="AA313" s="464"/>
      <c r="AB313" s="464"/>
      <c r="AC313" s="464" t="n">
        <f aca="false">U313/SQRT(1000)</f>
        <v>0.0575534534150645</v>
      </c>
      <c r="AD313" s="464" t="n">
        <f aca="false">V313/SQRT(3000)</f>
        <v>0.0425397852995679</v>
      </c>
      <c r="AE313" s="464" t="n">
        <f aca="false">(J313/(F313*E313))*(SQRT(Q313))*POWER(D313,-0.18)</f>
        <v>3.95869944257336</v>
      </c>
      <c r="AF313" s="464" t="n">
        <f aca="false">(J313/(F313*E313))/((SQRT(G313))*POWER(D313,-0.13)*POWER(Q313,D313))</f>
        <v>0.706448995865195</v>
      </c>
      <c r="AG313" s="464" t="str">
        <f aca="false">IF(Q313&lt;T313,"Plunging","Surging")</f>
        <v>Plunging</v>
      </c>
      <c r="AH313" s="464" t="str">
        <f aca="false">IF(Q313&lt;T313,"",IF(AND(G313&lt;4,Q313&gt;=T313),"","!"))</f>
        <v/>
      </c>
      <c r="AI313" s="465" t="n">
        <f aca="false">IF($Q313&lt;$T313,($O313*($D313^-0.18)*(SQRT($Q313))*(AC313^-0.2)),IF($G313&lt;4,($O313*($Q313^-$D313)*($D313^0.13)*(SQRT(1/$G313))*AC313^-0.2),$O313*($D313^-0.18)*(SQRT($Q313))*(AC313^-0.2)))</f>
        <v>6.20205960043778</v>
      </c>
      <c r="AJ313" s="465" t="n">
        <f aca="false">IF($Q313&lt;$T313,($O313*($D313^-0.18)*(SQRT($Q313))*(AD313^-0.2)),IF($G313&lt;4,($O313*($Q313^-$D313)*($D313^0.13)*(SQRT(1/$G313))*AD313^-0.2),$O313*($D313^-0.18)*(SQRT($Q313))*(AD313^-0.2)))</f>
        <v>6.5885698455319</v>
      </c>
      <c r="AK313" s="465" t="n">
        <f aca="false">IF($Q313&lt;$T313,($P313*($D313^-0.18)*(SQRT($S313))*(AC313^-0.2)),IF($G313&lt;4,($P313*($S313^-$D313)*($D313^0.13)*(SQRT(1/$G313))*AC313^-0.2),$P313*($D313^-0.18)*(SQRT($S313))*(AC313^-0.2)))</f>
        <v>10.3156960809272</v>
      </c>
      <c r="AL313" s="465" t="n">
        <f aca="false">IF($Q313&lt;$T313,($P313*($D313^-0.18)*(SQRT($S313))*(AD313^-0.2)),IF($G313&lt;4,($P313*($S313^-$D313)*($D313^0.13)*(SQRT(1/$G313))*AD313^-0.2),$P313*($D313^-0.18)*(SQRT($S313))*(AD313^-0.2)))</f>
        <v>10.9585667525141</v>
      </c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</row>
    <row r="314" customFormat="false" ht="12.75" hidden="false" customHeight="false" outlineLevel="0" collapsed="false">
      <c r="A314" s="456" t="n">
        <v>910</v>
      </c>
      <c r="B314" s="457" t="s">
        <v>32</v>
      </c>
      <c r="C314" s="457" t="s">
        <v>27</v>
      </c>
      <c r="D314" s="457" t="n">
        <v>0.5</v>
      </c>
      <c r="E314" s="457" t="n">
        <v>0.0332</v>
      </c>
      <c r="F314" s="458" t="n">
        <v>0.92</v>
      </c>
      <c r="G314" s="457" t="n">
        <v>2</v>
      </c>
      <c r="H314" s="459" t="n">
        <v>-1</v>
      </c>
      <c r="I314" s="457" t="s">
        <v>23</v>
      </c>
      <c r="J314" s="460" t="n">
        <v>0.0931</v>
      </c>
      <c r="K314" s="460" t="n">
        <f aca="false">1.4*J314</f>
        <v>0.13034</v>
      </c>
      <c r="L314" s="457" t="n">
        <v>1.57</v>
      </c>
      <c r="M314" s="457" t="n">
        <v>1.72</v>
      </c>
      <c r="N314" s="461" t="n">
        <f aca="false">(1.15/1.04)*L314</f>
        <v>1.73605769230769</v>
      </c>
      <c r="O314" s="462" t="n">
        <v>2.7</v>
      </c>
      <c r="P314" s="461" t="n">
        <f aca="false">K314/(F314*E314)</f>
        <v>4.26728653745416</v>
      </c>
      <c r="Q314" s="461" t="n">
        <f aca="false">(1/$G314)/((($J314/($B$374/(2*PI())*L314^2))^0.5))</f>
        <v>3.21469212076485</v>
      </c>
      <c r="R314" s="461" t="n">
        <f aca="false">(1/$G314)/((($J314/($B$374/(2*PI())*M314^2))^0.5))</f>
        <v>3.52182831064684</v>
      </c>
      <c r="S314" s="461" t="n">
        <f aca="false">(1/$G314)/((($J314/($B$374/(2*PI())*N314^2))^0.5))</f>
        <v>3.55470763353806</v>
      </c>
      <c r="T314" s="461" t="n">
        <f aca="false">((c_p/c_s)*(D314^0.31)*SQRT(1/G314))^(1/(D314+0.5))</f>
        <v>3.53636751919211</v>
      </c>
      <c r="U314" s="461" t="n">
        <v>6.84</v>
      </c>
      <c r="V314" s="463" t="n">
        <v>13.06</v>
      </c>
      <c r="W314" s="464" t="n">
        <v>0.8</v>
      </c>
      <c r="X314" s="464" t="n">
        <f aca="false">J314/W314</f>
        <v>0.116375</v>
      </c>
      <c r="Y314" s="464" t="n">
        <f aca="false">K314/W314</f>
        <v>0.162925</v>
      </c>
      <c r="Z314" s="464" t="n">
        <v>0</v>
      </c>
      <c r="AA314" s="464"/>
      <c r="AB314" s="464"/>
      <c r="AC314" s="464" t="n">
        <f aca="false">U314/SQRT(1000)</f>
        <v>0.216299791955517</v>
      </c>
      <c r="AD314" s="464" t="n">
        <f aca="false">V314/SQRT(3000)</f>
        <v>0.238441886700582</v>
      </c>
      <c r="AE314" s="464" t="n">
        <f aca="false">(J314/(F314*E314))*(SQRT(Q314))*POWER(D314,-0.18)</f>
        <v>6.1912574279381</v>
      </c>
      <c r="AF314" s="464" t="n">
        <f aca="false">(J314/(F314*E314))/((SQRT(G314))*POWER(D314,-0.13)*POWER(Q314,D314))</f>
        <v>1.09851294681872</v>
      </c>
      <c r="AG314" s="464" t="str">
        <f aca="false">IF(Q314&lt;T314,"Plunging","Surging")</f>
        <v>Plunging</v>
      </c>
      <c r="AH314" s="464" t="str">
        <f aca="false">IF(Q314&lt;T314,"",IF(AND(G314&lt;4,Q314&gt;=T314),"","!"))</f>
        <v/>
      </c>
      <c r="AI314" s="465" t="n">
        <f aca="false">IF($Q314&lt;$T314,($O314*($D314^-0.18)*(SQRT($Q314))*(AC314^-0.2)),IF($G314&lt;4,($O314*($Q314^-$D314)*($D314^0.13)*(SQRT(1/$G314))*AC314^-0.2),$O314*($D314^-0.18)*(SQRT($Q314))*(AC314^-0.2)))</f>
        <v>7.44916571792247</v>
      </c>
      <c r="AJ314" s="465" t="n">
        <f aca="false">IF($Q314&lt;$T314,($O314*($D314^-0.18)*(SQRT($Q314))*(AD314^-0.2)),IF($G314&lt;4,($O314*($Q314^-$D314)*($D314^0.13)*(SQRT(1/$G314))*AD314^-0.2),$O314*($D314^-0.18)*(SQRT($Q314))*(AD314^-0.2)))</f>
        <v>7.30537217856242</v>
      </c>
      <c r="AK314" s="465" t="n">
        <f aca="false">IF($Q314&lt;$T314,($P314*($D314^-0.18)*(SQRT($S314))*(AC314^-0.2)),IF($G314&lt;4,($P314*($S314^-$D314)*($D314^0.13)*(SQRT(1/$G314))*AC314^-0.2),$P314*($D314^-0.18)*(SQRT($S314))*(AC314^-0.2)))</f>
        <v>12.3802076169944</v>
      </c>
      <c r="AL314" s="465" t="n">
        <f aca="false">IF($Q314&lt;$T314,($P314*($D314^-0.18)*(SQRT($S314))*(AD314^-0.2)),IF($G314&lt;4,($P314*($S314^-$D314)*($D314^0.13)*(SQRT(1/$G314))*AD314^-0.2),$P314*($D314^-0.18)*(SQRT($S314))*(AD314^-0.2)))</f>
        <v>12.1412286576491</v>
      </c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</row>
    <row r="315" customFormat="false" ht="12.75" hidden="false" customHeight="false" outlineLevel="0" collapsed="false">
      <c r="A315" s="456" t="n">
        <v>907</v>
      </c>
      <c r="B315" s="457" t="s">
        <v>32</v>
      </c>
      <c r="C315" s="457" t="s">
        <v>27</v>
      </c>
      <c r="D315" s="457" t="n">
        <v>0.5</v>
      </c>
      <c r="E315" s="457" t="n">
        <v>0.0332</v>
      </c>
      <c r="F315" s="458" t="n">
        <v>0.92</v>
      </c>
      <c r="G315" s="457" t="n">
        <v>2</v>
      </c>
      <c r="H315" s="459" t="n">
        <v>-1</v>
      </c>
      <c r="I315" s="457" t="s">
        <v>23</v>
      </c>
      <c r="J315" s="460" t="n">
        <v>0.0868</v>
      </c>
      <c r="K315" s="460" t="n">
        <f aca="false">1.4*J315</f>
        <v>0.12152</v>
      </c>
      <c r="L315" s="457" t="n">
        <v>1.57</v>
      </c>
      <c r="M315" s="457" t="n">
        <v>1.72</v>
      </c>
      <c r="N315" s="461" t="n">
        <f aca="false">(1.15/1.04)*L315</f>
        <v>1.73605769230769</v>
      </c>
      <c r="O315" s="462" t="n">
        <v>2.52</v>
      </c>
      <c r="P315" s="461" t="n">
        <f aca="false">K315/(F315*E315)</f>
        <v>3.97852278679937</v>
      </c>
      <c r="Q315" s="461" t="n">
        <f aca="false">(1/$G315)/((($J315/($B$374/(2*PI())*L315^2))^0.5))</f>
        <v>3.32931098456829</v>
      </c>
      <c r="R315" s="461" t="n">
        <f aca="false">(1/$G315)/((($J315/($B$374/(2*PI())*M315^2))^0.5))</f>
        <v>3.64739802131048</v>
      </c>
      <c r="S315" s="461" t="n">
        <f aca="false">(1/$G315)/((($J315/($B$374/(2*PI())*N315^2))^0.5))</f>
        <v>3.68144964639762</v>
      </c>
      <c r="T315" s="461" t="n">
        <f aca="false">((c_p/c_s)*(D315^0.31)*SQRT(1/G315))^(1/(D315+0.5))</f>
        <v>3.53636751919211</v>
      </c>
      <c r="U315" s="461" t="n">
        <v>6.08</v>
      </c>
      <c r="V315" s="463" t="n">
        <v>10.27</v>
      </c>
      <c r="W315" s="464" t="n">
        <v>0.8</v>
      </c>
      <c r="X315" s="464" t="n">
        <f aca="false">J315/W315</f>
        <v>0.1085</v>
      </c>
      <c r="Y315" s="464" t="n">
        <f aca="false">K315/W315</f>
        <v>0.1519</v>
      </c>
      <c r="Z315" s="464" t="n">
        <v>0</v>
      </c>
      <c r="AA315" s="464"/>
      <c r="AB315" s="464"/>
      <c r="AC315" s="464" t="n">
        <f aca="false">U315/SQRT(1000)</f>
        <v>0.192266481738237</v>
      </c>
      <c r="AD315" s="464" t="n">
        <f aca="false">V315/SQRT(3000)</f>
        <v>0.187503688852602</v>
      </c>
      <c r="AE315" s="464" t="n">
        <f aca="false">(J315/(F315*E315))*(SQRT(Q315))*POWER(D315,-0.18)</f>
        <v>5.87430369322952</v>
      </c>
      <c r="AF315" s="464" t="n">
        <f aca="false">(J315/(F315*E315))/((SQRT(G315))*POWER(D315,-0.13)*POWER(Q315,D315))</f>
        <v>1.00639329583341</v>
      </c>
      <c r="AG315" s="464" t="str">
        <f aca="false">IF(Q315&lt;T315,"Plunging","Surging")</f>
        <v>Plunging</v>
      </c>
      <c r="AH315" s="464" t="str">
        <f aca="false">IF(Q315&lt;T315,"",IF(AND(G315&lt;4,Q315&gt;=T315),"","!"))</f>
        <v/>
      </c>
      <c r="AI315" s="465" t="n">
        <f aca="false">IF($Q315&lt;$T315,($O315*($D315^-0.18)*(SQRT($Q315))*(AC315^-0.2)),IF($G315&lt;4,($O315*($Q315^-$D315)*($D315^0.13)*(SQRT(1/$G315))*AC315^-0.2),$O315*($D315^-0.18)*(SQRT($Q315))*(AC315^-0.2)))</f>
        <v>7.24406612517551</v>
      </c>
      <c r="AJ315" s="465" t="n">
        <f aca="false">IF($Q315&lt;$T315,($O315*($D315^-0.18)*(SQRT($Q315))*(AD315^-0.2)),IF($G315&lt;4,($O315*($Q315^-$D315)*($D315^0.13)*(SQRT(1/$G315))*AD315^-0.2),$O315*($D315^-0.18)*(SQRT($Q315))*(AD315^-0.2)))</f>
        <v>7.28049920171729</v>
      </c>
      <c r="AK315" s="465" t="n">
        <f aca="false">IF($Q315&lt;$T315,($P315*($D315^-0.18)*(SQRT($S315))*(AC315^-0.2)),IF($G315&lt;4,($P315*($S315^-$D315)*($D315^0.13)*(SQRT(1/$G315))*AC315^-0.2),$P315*($D315^-0.18)*(SQRT($S315))*(AC315^-0.2)))</f>
        <v>12.0264088912175</v>
      </c>
      <c r="AL315" s="465" t="n">
        <f aca="false">IF($Q315&lt;$T315,($P315*($D315^-0.18)*(SQRT($S315))*(AD315^-0.2)),IF($G315&lt;4,($P315*($S315^-$D315)*($D315^0.13)*(SQRT(1/$G315))*AD315^-0.2),$P315*($D315^-0.18)*(SQRT($S315))*(AD315^-0.2)))</f>
        <v>12.0868941308723</v>
      </c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</row>
    <row r="316" s="127" customFormat="true" ht="12.75" hidden="false" customHeight="false" outlineLevel="0" collapsed="false">
      <c r="A316" s="466" t="n">
        <v>909</v>
      </c>
      <c r="B316" s="467" t="s">
        <v>32</v>
      </c>
      <c r="C316" s="467" t="s">
        <v>27</v>
      </c>
      <c r="D316" s="467" t="n">
        <v>0.5</v>
      </c>
      <c r="E316" s="467" t="n">
        <v>0.0332</v>
      </c>
      <c r="F316" s="468" t="n">
        <v>0.92</v>
      </c>
      <c r="G316" s="467" t="n">
        <v>2</v>
      </c>
      <c r="H316" s="469" t="n">
        <v>-1</v>
      </c>
      <c r="I316" s="467" t="s">
        <v>23</v>
      </c>
      <c r="J316" s="470" t="n">
        <v>0.08</v>
      </c>
      <c r="K316" s="471" t="n">
        <f aca="false">1.4*J316</f>
        <v>0.112</v>
      </c>
      <c r="L316" s="467" t="n">
        <v>1.56</v>
      </c>
      <c r="M316" s="467" t="n">
        <v>1.72</v>
      </c>
      <c r="N316" s="472" t="n">
        <f aca="false">(1.15/1.04)*L316</f>
        <v>1.725</v>
      </c>
      <c r="O316" s="473" t="n">
        <v>2.32</v>
      </c>
      <c r="P316" s="472" t="n">
        <f aca="false">K316/(F316*E316)</f>
        <v>3.6668412781561</v>
      </c>
      <c r="Q316" s="472" t="n">
        <f aca="false">(1/$G316)/((($J316/($B$374/(2*PI())*L316^2))^0.5))</f>
        <v>3.44583262610331</v>
      </c>
      <c r="R316" s="472" t="n">
        <f aca="false">(1/$G316)/((($J316/($B$374/(2*PI())*M316^2))^0.5))</f>
        <v>3.7992513569857</v>
      </c>
      <c r="S316" s="472" t="n">
        <f aca="false">(1/$G316)/((($J316/($B$374/(2*PI())*N316^2))^0.5))</f>
        <v>3.81029569232577</v>
      </c>
      <c r="T316" s="472" t="n">
        <f aca="false">((c_p/c_s)*(D316^0.31)*SQRT(1/G316))^(1/(D316+0.5))</f>
        <v>3.53636751919211</v>
      </c>
      <c r="U316" s="472" t="n">
        <v>4.09</v>
      </c>
      <c r="V316" s="474" t="n">
        <v>7.07</v>
      </c>
      <c r="W316" s="475" t="n">
        <v>0.8</v>
      </c>
      <c r="X316" s="475" t="n">
        <f aca="false">J316/W316</f>
        <v>0.1</v>
      </c>
      <c r="Y316" s="475" t="n">
        <f aca="false">K316/W316</f>
        <v>0.14</v>
      </c>
      <c r="Z316" s="475" t="n">
        <v>0</v>
      </c>
      <c r="AA316" s="475"/>
      <c r="AB316" s="475"/>
      <c r="AC316" s="475" t="n">
        <f aca="false">U316/SQRT(1000)</f>
        <v>0.129337156300887</v>
      </c>
      <c r="AD316" s="475" t="n">
        <f aca="false">V316/SQRT(3000)</f>
        <v>0.129079949385384</v>
      </c>
      <c r="AE316" s="475" t="n">
        <f aca="false">(J316/(F316*E316))*(SQRT(Q316))*POWER(D316,-0.18)</f>
        <v>5.50803339259725</v>
      </c>
      <c r="AF316" s="475" t="n">
        <f aca="false">(J316/(F316*E316))/((SQRT(G316))*POWER(D316,-0.13)*POWER(Q316,D316))</f>
        <v>0.91173387129544</v>
      </c>
      <c r="AG316" s="475" t="str">
        <f aca="false">IF(Q316&lt;T316,"Plunging","Surging")</f>
        <v>Plunging</v>
      </c>
      <c r="AH316" s="475" t="str">
        <f aca="false">IF(Q316&lt;T316,"",IF(AND(G316&lt;4,Q316&gt;=T316),"","!"))</f>
        <v/>
      </c>
      <c r="AI316" s="476" t="n">
        <f aca="false">IF($Q316&lt;$T316,($O316*($D316^-0.18)*(SQRT($Q316))*(AC316^-0.2)),IF($G316&lt;4,($O316*($Q316^-$D316)*($D316^0.13)*(SQRT(1/$G316))*AC316^-0.2),$O316*($D316^-0.18)*(SQRT($Q316))*(AC316^-0.2)))</f>
        <v>7.34472960365169</v>
      </c>
      <c r="AJ316" s="476" t="n">
        <f aca="false">IF($Q316&lt;$T316,($O316*($D316^-0.18)*(SQRT($Q316))*(AD316^-0.2)),IF($G316&lt;4,($O316*($Q316^-$D316)*($D316^0.13)*(SQRT(1/$G316))*AD316^-0.2),$O316*($D316^-0.18)*(SQRT($Q316))*(AD316^-0.2)))</f>
        <v>7.3476543202167</v>
      </c>
      <c r="AK316" s="476" t="n">
        <f aca="false">IF($Q316&lt;$T316,($P316*($D316^-0.18)*(SQRT($S316))*(AC316^-0.2)),IF($G316&lt;4,($P316*($S316^-$D316)*($D316^0.13)*(SQRT(1/$G316))*AC316^-0.2),$P316*($D316^-0.18)*(SQRT($S316))*(AC316^-0.2)))</f>
        <v>12.2070911969192</v>
      </c>
      <c r="AL316" s="476" t="n">
        <f aca="false">IF($Q316&lt;$T316,($P316*($D316^-0.18)*(SQRT($S316))*(AD316^-0.2)),IF($G316&lt;4,($P316*($S316^-$D316)*($D316^0.13)*(SQRT(1/$G316))*AD316^-0.2),$P316*($D316^-0.18)*(SQRT($S316))*(AD316^-0.2)))</f>
        <v>12.2119521358183</v>
      </c>
      <c r="AM316" s="126"/>
      <c r="AN316" s="126"/>
      <c r="AO316" s="126"/>
      <c r="AP316" s="126"/>
      <c r="AQ316" s="126"/>
      <c r="AR316" s="126"/>
      <c r="AS316" s="126"/>
      <c r="AT316" s="126"/>
      <c r="AU316" s="126"/>
      <c r="AV316" s="126"/>
      <c r="AW316" s="126"/>
      <c r="AX316" s="126"/>
      <c r="AY316" s="126"/>
      <c r="AZ316" s="126"/>
      <c r="BA316" s="126"/>
      <c r="BB316" s="126"/>
      <c r="BD316" s="126"/>
      <c r="BE316" s="126"/>
      <c r="BF316" s="126"/>
      <c r="BG316" s="126"/>
      <c r="BH316" s="126"/>
      <c r="BI316" s="126"/>
      <c r="BJ316" s="126"/>
      <c r="BK316" s="126"/>
      <c r="BL316" s="126"/>
      <c r="BM316" s="126"/>
      <c r="BN316" s="126"/>
      <c r="BO316" s="126"/>
      <c r="BP316" s="126"/>
      <c r="BQ316" s="126"/>
      <c r="BR316" s="126"/>
      <c r="BS316" s="126"/>
      <c r="BT316" s="126"/>
      <c r="BU316" s="126"/>
      <c r="BV316" s="126"/>
      <c r="BW316" s="126"/>
      <c r="BX316" s="126"/>
      <c r="BY316" s="126"/>
      <c r="BZ316" s="126"/>
      <c r="CA316" s="126"/>
      <c r="CB316" s="126"/>
      <c r="CC316" s="126"/>
      <c r="CD316" s="126"/>
      <c r="CE316" s="126"/>
      <c r="CF316" s="126"/>
      <c r="CG316" s="126"/>
      <c r="CH316" s="126"/>
      <c r="CI316" s="126"/>
      <c r="CJ316" s="126"/>
      <c r="CK316" s="126"/>
      <c r="CL316" s="126"/>
      <c r="CM316" s="126"/>
      <c r="CN316" s="126"/>
      <c r="CO316" s="126"/>
      <c r="CP316" s="126"/>
      <c r="CQ316" s="126"/>
      <c r="CR316" s="126"/>
      <c r="CS316" s="126"/>
      <c r="CT316" s="126"/>
      <c r="CU316" s="126"/>
      <c r="CV316" s="126"/>
      <c r="CW316" s="126"/>
      <c r="CX316" s="126"/>
      <c r="CY316" s="126"/>
      <c r="CZ316" s="126"/>
      <c r="DA316" s="126"/>
      <c r="DB316" s="126"/>
      <c r="DC316" s="126"/>
      <c r="DD316" s="126"/>
      <c r="DE316" s="126"/>
      <c r="DF316" s="126"/>
    </row>
    <row r="317" customFormat="false" ht="12.75" hidden="false" customHeight="false" outlineLevel="0" collapsed="false">
      <c r="A317" s="456" t="n">
        <v>905</v>
      </c>
      <c r="B317" s="457" t="s">
        <v>32</v>
      </c>
      <c r="C317" s="457" t="s">
        <v>27</v>
      </c>
      <c r="D317" s="457" t="n">
        <v>0.5</v>
      </c>
      <c r="E317" s="457" t="n">
        <v>0.0332</v>
      </c>
      <c r="F317" s="458" t="n">
        <v>0.92</v>
      </c>
      <c r="G317" s="457" t="n">
        <v>2</v>
      </c>
      <c r="H317" s="459" t="n">
        <v>-1</v>
      </c>
      <c r="I317" s="457" t="s">
        <v>23</v>
      </c>
      <c r="J317" s="460" t="n">
        <v>0.0461</v>
      </c>
      <c r="K317" s="460" t="n">
        <f aca="false">1.4*J317</f>
        <v>0.06454</v>
      </c>
      <c r="L317" s="457" t="n">
        <v>1.24</v>
      </c>
      <c r="M317" s="457" t="n">
        <v>1.36</v>
      </c>
      <c r="N317" s="461" t="n">
        <f aca="false">(1.15/1.04)*L317</f>
        <v>1.37115384615385</v>
      </c>
      <c r="O317" s="462" t="n">
        <v>1.34</v>
      </c>
      <c r="P317" s="461" t="n">
        <f aca="false">K317/(F317*E317)</f>
        <v>2.11301728653745</v>
      </c>
      <c r="Q317" s="461" t="n">
        <f aca="false">(1/$G317)/((($J317/($B$374/(2*PI())*L317^2))^0.5))</f>
        <v>3.60816007221948</v>
      </c>
      <c r="R317" s="461" t="n">
        <f aca="false">(1/$G317)/((($J317/($B$374/(2*PI())*M317^2))^0.5))</f>
        <v>3.95733685340202</v>
      </c>
      <c r="S317" s="461" t="n">
        <f aca="false">(1/$G317)/((($J317/($B$374/(2*PI())*N317^2))^0.5))</f>
        <v>3.98979238755039</v>
      </c>
      <c r="T317" s="461" t="n">
        <f aca="false">((c_p/c_s)*(D317^0.31)*SQRT(1/G317))^(1/(D317+0.5))</f>
        <v>3.53636751919211</v>
      </c>
      <c r="U317" s="461" t="n">
        <v>0.61</v>
      </c>
      <c r="V317" s="463" t="n">
        <v>0.44</v>
      </c>
      <c r="W317" s="464" t="n">
        <v>0.8</v>
      </c>
      <c r="X317" s="464" t="n">
        <f aca="false">J317/W317</f>
        <v>0.057625</v>
      </c>
      <c r="Y317" s="464" t="n">
        <f aca="false">K317/W317</f>
        <v>0.080675</v>
      </c>
      <c r="Z317" s="464" t="n">
        <v>0</v>
      </c>
      <c r="AA317" s="464"/>
      <c r="AB317" s="464"/>
      <c r="AC317" s="464" t="n">
        <f aca="false">U317/SQRT(1000)</f>
        <v>0.0192898937270271</v>
      </c>
      <c r="AD317" s="464" t="n">
        <f aca="false">V317/SQRT(3000)</f>
        <v>0.00803326417674244</v>
      </c>
      <c r="AE317" s="464" t="n">
        <f aca="false">(J317/(F317*E317))*(SQRT(Q317))*POWER(D317,-0.18)</f>
        <v>3.24790495447139</v>
      </c>
      <c r="AF317" s="464" t="n">
        <f aca="false">(J317/(F317*E317))/((SQRT(G317))*POWER(D317,-0.13)*POWER(Q317,D317))</f>
        <v>0.513432338157206</v>
      </c>
      <c r="AG317" s="464" t="str">
        <f aca="false">IF(Q317&lt;T317,"Plunging","Surging")</f>
        <v>Surging</v>
      </c>
      <c r="AH317" s="464" t="str">
        <f aca="false">IF(Q317&lt;T317,"",IF(AND(G317&lt;4,Q317&gt;=T317),"","!"))</f>
        <v/>
      </c>
      <c r="AI317" s="465" t="n">
        <f aca="false">IF($Q317&lt;$T317,($O317*($D317^-0.18)*(SQRT($Q317))*(AC317^-0.2)),IF($G317&lt;4,($O317*($Q317^-$D317)*($D317^0.13)*(SQRT(1/$G317))*AC317^-0.2),$O317*($D317^-0.18)*(SQRT($Q317))*(AC317^-0.2)))</f>
        <v>1.00403080081931</v>
      </c>
      <c r="AJ317" s="465" t="n">
        <f aca="false">IF($Q317&lt;$T317,($O317*($D317^-0.18)*(SQRT($Q317))*(AD317^-0.2)),IF($G317&lt;4,($O317*($Q317^-$D317)*($D317^0.13)*(SQRT(1/$G317))*AD317^-0.2),$O317*($D317^-0.18)*(SQRT($Q317))*(AD317^-0.2)))</f>
        <v>1.19628482339059</v>
      </c>
      <c r="AK317" s="465" t="n">
        <f aca="false">IF($Q317&lt;$T317,($P317*($D317^-0.18)*(SQRT($S317))*(AC317^-0.2)),IF($G317&lt;4,($P317*($S317^-$D317)*($D317^0.13)*(SQRT(1/$G317))*AC317^-0.2),$P317*($D317^-0.18)*(SQRT($S317))*(AC317^-0.2)))</f>
        <v>1.50561189447299</v>
      </c>
      <c r="AL317" s="465" t="n">
        <f aca="false">IF($Q317&lt;$T317,($P317*($D317^-0.18)*(SQRT($S317))*(AD317^-0.2)),IF($G317&lt;4,($P317*($S317^-$D317)*($D317^0.13)*(SQRT(1/$G317))*AD317^-0.2),$P317*($D317^-0.18)*(SQRT($S317))*(AD317^-0.2)))</f>
        <v>1.79390976631855</v>
      </c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</row>
    <row r="318" customFormat="false" ht="12.75" hidden="false" customHeight="false" outlineLevel="0" collapsed="false">
      <c r="A318" s="456" t="n">
        <v>906</v>
      </c>
      <c r="B318" s="457" t="s">
        <v>32</v>
      </c>
      <c r="C318" s="457" t="s">
        <v>27</v>
      </c>
      <c r="D318" s="457" t="n">
        <v>0.5</v>
      </c>
      <c r="E318" s="457" t="n">
        <v>0.0332</v>
      </c>
      <c r="F318" s="458" t="n">
        <v>0.92</v>
      </c>
      <c r="G318" s="457" t="n">
        <v>2</v>
      </c>
      <c r="H318" s="459" t="n">
        <v>-1</v>
      </c>
      <c r="I318" s="457" t="s">
        <v>23</v>
      </c>
      <c r="J318" s="460" t="n">
        <v>0.073</v>
      </c>
      <c r="K318" s="460" t="n">
        <f aca="false">1.4*J318</f>
        <v>0.1022</v>
      </c>
      <c r="L318" s="457" t="n">
        <v>1.57</v>
      </c>
      <c r="M318" s="457" t="n">
        <v>1.8</v>
      </c>
      <c r="N318" s="461" t="n">
        <f aca="false">(1.15/1.04)*L318</f>
        <v>1.73605769230769</v>
      </c>
      <c r="O318" s="462" t="n">
        <v>2.12</v>
      </c>
      <c r="P318" s="461" t="n">
        <f aca="false">K318/(F318*E318)</f>
        <v>3.34599266631744</v>
      </c>
      <c r="Q318" s="461" t="n">
        <f aca="false">(1/$G318)/((($J318/($B$374/(2*PI())*L318^2))^0.5))</f>
        <v>3.63038593679307</v>
      </c>
      <c r="R318" s="461" t="n">
        <f aca="false">(1/$G318)/((($J318/($B$374/(2*PI())*M318^2))^0.5))</f>
        <v>4.16222591479461</v>
      </c>
      <c r="S318" s="461" t="n">
        <f aca="false">(1/$G318)/((($J318/($B$374/(2*PI())*N318^2))^0.5))</f>
        <v>4.01436906472311</v>
      </c>
      <c r="T318" s="461" t="n">
        <f aca="false">((c_p/c_s)*(D318^0.31)*SQRT(1/G318))^(1/(D318+0.5))</f>
        <v>3.53636751919211</v>
      </c>
      <c r="U318" s="461" t="n">
        <v>2.17</v>
      </c>
      <c r="V318" s="463" t="n">
        <v>4.68</v>
      </c>
      <c r="W318" s="464" t="n">
        <v>0.8</v>
      </c>
      <c r="X318" s="464" t="n">
        <f aca="false">J318/W318</f>
        <v>0.09125</v>
      </c>
      <c r="Y318" s="464" t="n">
        <f aca="false">K318/W318</f>
        <v>0.12775</v>
      </c>
      <c r="Z318" s="464" t="n">
        <v>0</v>
      </c>
      <c r="AA318" s="464"/>
      <c r="AB318" s="464"/>
      <c r="AC318" s="464" t="n">
        <f aca="false">U318/SQRT(1000)</f>
        <v>0.0686214252256538</v>
      </c>
      <c r="AD318" s="464" t="n">
        <f aca="false">V318/SQRT(3000)</f>
        <v>0.0854447189708059</v>
      </c>
      <c r="AE318" s="464" t="n">
        <f aca="false">(J318/(F318*E318))*(SQRT(Q318))*POWER(D318,-0.18)</f>
        <v>5.15891944312166</v>
      </c>
      <c r="AF318" s="464" t="n">
        <f aca="false">(J318/(F318*E318))/((SQRT(G318))*POWER(D318,-0.13)*POWER(Q318,D318))</f>
        <v>0.810534777330034</v>
      </c>
      <c r="AG318" s="464" t="str">
        <f aca="false">IF(Q318&lt;T318,"Plunging","Surging")</f>
        <v>Surging</v>
      </c>
      <c r="AH318" s="464" t="str">
        <f aca="false">IF(Q318&lt;T318,"",IF(AND(G318&lt;4,Q318&gt;=T318),"","!"))</f>
        <v/>
      </c>
      <c r="AI318" s="465" t="n">
        <f aca="false">IF($Q318&lt;$T318,($O318*($D318^-0.18)*(SQRT($Q318))*(AC318^-0.2)),IF($G318&lt;4,($O318*($Q318^-$D318)*($D318^0.13)*(SQRT(1/$G318))*AC318^-0.2),$O318*($D318^-0.18)*(SQRT($Q318))*(AC318^-0.2)))</f>
        <v>1.22862293685002</v>
      </c>
      <c r="AJ318" s="465" t="n">
        <f aca="false">IF($Q318&lt;$T318,($O318*($D318^-0.18)*(SQRT($Q318))*(AD318^-0.2)),IF($G318&lt;4,($O318*($Q318^-$D318)*($D318^0.13)*(SQRT(1/$G318))*AD318^-0.2),$O318*($D318^-0.18)*(SQRT($Q318))*(AD318^-0.2)))</f>
        <v>1.1759084749917</v>
      </c>
      <c r="AK318" s="465" t="n">
        <f aca="false">IF($Q318&lt;$T318,($P318*($D318^-0.18)*(SQRT($S318))*(AC318^-0.2)),IF($G318&lt;4,($P318*($S318^-$D318)*($D318^0.13)*(SQRT(1/$G318))*AC318^-0.2),$P318*($D318^-0.18)*(SQRT($S318))*(AC318^-0.2)))</f>
        <v>1.84406188756914</v>
      </c>
      <c r="AL318" s="465" t="n">
        <f aca="false">IF($Q318&lt;$T318,($P318*($D318^-0.18)*(SQRT($S318))*(AD318^-0.2)),IF($G318&lt;4,($P318*($S318^-$D318)*($D318^0.13)*(SQRT(1/$G318))*AD318^-0.2),$P318*($D318^-0.18)*(SQRT($S318))*(AD318^-0.2)))</f>
        <v>1.76494181979158</v>
      </c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</row>
    <row r="319" s="49" customFormat="true" ht="13.5" hidden="false" customHeight="false" outlineLevel="0" collapsed="false">
      <c r="A319" s="477" t="n">
        <v>908</v>
      </c>
      <c r="B319" s="478" t="s">
        <v>32</v>
      </c>
      <c r="C319" s="478" t="s">
        <v>27</v>
      </c>
      <c r="D319" s="478" t="n">
        <v>0.5</v>
      </c>
      <c r="E319" s="478" t="n">
        <v>0.0332</v>
      </c>
      <c r="F319" s="479" t="n">
        <v>0.92</v>
      </c>
      <c r="G319" s="478" t="n">
        <v>2</v>
      </c>
      <c r="H319" s="480" t="n">
        <v>-1</v>
      </c>
      <c r="I319" s="478" t="s">
        <v>23</v>
      </c>
      <c r="J319" s="481" t="n">
        <v>0.0599</v>
      </c>
      <c r="K319" s="482" t="n">
        <f aca="false">1.4*J319</f>
        <v>0.08386</v>
      </c>
      <c r="L319" s="478" t="n">
        <v>1.57</v>
      </c>
      <c r="M319" s="478" t="n">
        <v>1.71</v>
      </c>
      <c r="N319" s="483" t="n">
        <f aca="false">(1.15/1.04)*L319</f>
        <v>1.73605769230769</v>
      </c>
      <c r="O319" s="484" t="n">
        <v>1.74</v>
      </c>
      <c r="P319" s="483" t="n">
        <f aca="false">K319/(F319*E319)</f>
        <v>2.74554740701938</v>
      </c>
      <c r="Q319" s="483" t="n">
        <f aca="false">(1/$G319)/((($J319/($B$374/(2*PI())*L319^2))^0.5))</f>
        <v>4.00775177433935</v>
      </c>
      <c r="R319" s="483" t="n">
        <f aca="false">(1/$G319)/((($J319/($B$374/(2*PI())*M319^2))^0.5))</f>
        <v>4.36513091345241</v>
      </c>
      <c r="S319" s="483" t="n">
        <f aca="false">(1/$G319)/((($J319/($B$374/(2*PI())*N319^2))^0.5))</f>
        <v>4.43164859662524</v>
      </c>
      <c r="T319" s="485" t="n">
        <f aca="false">((c_p/c_s)*(D319^0.31)*SQRT(1/G319))^(1/(D319+0.5))</f>
        <v>3.53636751919211</v>
      </c>
      <c r="U319" s="483" t="n">
        <v>1.56</v>
      </c>
      <c r="V319" s="486" t="n">
        <v>1.85</v>
      </c>
      <c r="W319" s="487" t="n">
        <v>0.8</v>
      </c>
      <c r="X319" s="487" t="n">
        <f aca="false">J319/W319</f>
        <v>0.074875</v>
      </c>
      <c r="Y319" s="487" t="n">
        <f aca="false">K319/W319</f>
        <v>0.104825</v>
      </c>
      <c r="Z319" s="487" t="n">
        <v>0</v>
      </c>
      <c r="AA319" s="487"/>
      <c r="AB319" s="487"/>
      <c r="AC319" s="487" t="n">
        <f aca="false">U319/SQRT(1000)</f>
        <v>0.0493315314986267</v>
      </c>
      <c r="AD319" s="487" t="n">
        <f aca="false">V319/SQRT(3000)</f>
        <v>0.0337762243794852</v>
      </c>
      <c r="AE319" s="487" t="n">
        <f aca="false">(J319/(F319*E319))*(SQRT(Q319))*POWER(D319,-0.18)</f>
        <v>4.44771261665537</v>
      </c>
      <c r="AF319" s="487" t="n">
        <f aca="false">(J319/(F319*E319))/((SQRT(G319))*POWER(D319,-0.13)*POWER(Q319,D319))</f>
        <v>0.632996934113644</v>
      </c>
      <c r="AG319" s="487" t="str">
        <f aca="false">IF(Q319&lt;T319,"Plunging","Surging")</f>
        <v>Surging</v>
      </c>
      <c r="AH319" s="487" t="str">
        <f aca="false">IF(Q319&lt;T319,"",IF(AND(G319&lt;4,Q319&gt;=T319),"","!"))</f>
        <v/>
      </c>
      <c r="AI319" s="488" t="n">
        <f aca="false">IF($Q319&lt;$T319,($O319*($D319^-0.18)*(SQRT($Q319))*(AC319^-0.2)),IF($G319&lt;4,($O319*($Q319^-$D319)*($D319^0.13)*(SQRT(1/$G319))*AC319^-0.2),$O319*($D319^-0.18)*(SQRT($Q319))*(AC319^-0.2)))</f>
        <v>1.02523877682629</v>
      </c>
      <c r="AJ319" s="488" t="n">
        <f aca="false">IF($Q319&lt;$T319,($O319*($D319^-0.18)*(SQRT($Q319))*(AD319^-0.2)),IF($G319&lt;4,($O319*($Q319^-$D319)*($D319^0.13)*(SQRT(1/$G319))*AD319^-0.2),$O319*($D319^-0.18)*(SQRT($Q319))*(AD319^-0.2)))</f>
        <v>1.10593021433524</v>
      </c>
      <c r="AK319" s="488" t="n">
        <f aca="false">IF($Q319&lt;$T319,($P319*($D319^-0.18)*(SQRT($S319))*(AC319^-0.2)),IF($G319&lt;4,($P319*($S319^-$D319)*($D319^0.13)*(SQRT(1/$G319))*AC319^-0.2),$P319*($D319^-0.18)*(SQRT($S319))*(AC319^-0.2)))</f>
        <v>1.53841133819087</v>
      </c>
      <c r="AL319" s="488" t="n">
        <f aca="false">IF($Q319&lt;$T319,($P319*($D319^-0.18)*(SQRT($S319))*(AD319^-0.2)),IF($G319&lt;4,($P319*($S319^-$D319)*($D319^0.13)*(SQRT(1/$G319))*AD319^-0.2),$P319*($D319^-0.18)*(SQRT($S319))*(AD319^-0.2)))</f>
        <v>1.659492031942</v>
      </c>
      <c r="AM319" s="48"/>
      <c r="AN319" s="48"/>
      <c r="AO319" s="48"/>
      <c r="AP319" s="48"/>
      <c r="AQ319" s="48"/>
      <c r="AR319" s="48"/>
      <c r="AS319" s="48"/>
      <c r="AT319" s="48"/>
      <c r="AU319" s="48"/>
      <c r="AV319" s="48"/>
      <c r="AW319" s="48"/>
      <c r="AX319" s="48"/>
      <c r="AY319" s="48"/>
      <c r="AZ319" s="48"/>
      <c r="BA319" s="48"/>
      <c r="BB319" s="48"/>
      <c r="BD319" s="48"/>
      <c r="BE319" s="48"/>
      <c r="BF319" s="48"/>
      <c r="BG319" s="48"/>
      <c r="BH319" s="48"/>
      <c r="BI319" s="48"/>
      <c r="BJ319" s="48"/>
      <c r="BK319" s="48"/>
      <c r="BL319" s="48"/>
      <c r="BM319" s="48"/>
      <c r="BN319" s="48"/>
      <c r="BO319" s="48"/>
      <c r="BP319" s="48"/>
      <c r="BQ319" s="48"/>
      <c r="BR319" s="48"/>
      <c r="BS319" s="48"/>
      <c r="BT319" s="48"/>
      <c r="BU319" s="48"/>
      <c r="BV319" s="48"/>
      <c r="BW319" s="48"/>
      <c r="BX319" s="48"/>
      <c r="BY319" s="48"/>
      <c r="BZ319" s="48"/>
      <c r="CA319" s="48"/>
      <c r="CB319" s="48"/>
      <c r="CC319" s="48"/>
      <c r="CD319" s="48"/>
      <c r="CE319" s="48"/>
      <c r="CF319" s="48"/>
      <c r="CG319" s="48"/>
      <c r="CH319" s="48"/>
      <c r="CI319" s="48"/>
      <c r="CJ319" s="48"/>
      <c r="CK319" s="48"/>
      <c r="CL319" s="48"/>
      <c r="CM319" s="48"/>
      <c r="CN319" s="48"/>
      <c r="CO319" s="48"/>
      <c r="CP319" s="48"/>
      <c r="CQ319" s="48"/>
      <c r="CR319" s="48"/>
      <c r="CS319" s="48"/>
      <c r="CT319" s="48"/>
      <c r="CU319" s="48"/>
      <c r="CV319" s="48"/>
      <c r="CW319" s="48"/>
      <c r="CX319" s="48"/>
      <c r="CY319" s="48"/>
      <c r="CZ319" s="48"/>
      <c r="DA319" s="48"/>
      <c r="DB319" s="48"/>
      <c r="DC319" s="48"/>
      <c r="DD319" s="48"/>
      <c r="DE319" s="48"/>
      <c r="DF319" s="48"/>
    </row>
    <row r="320" customFormat="false" ht="12.75" hidden="false" customHeight="false" outlineLevel="0" collapsed="false">
      <c r="A320" s="489" t="n">
        <v>914</v>
      </c>
      <c r="B320" s="490" t="s">
        <v>32</v>
      </c>
      <c r="C320" s="490" t="s">
        <v>27</v>
      </c>
      <c r="D320" s="490" t="n">
        <v>0.5</v>
      </c>
      <c r="E320" s="490" t="n">
        <v>0.0358</v>
      </c>
      <c r="F320" s="491" t="n">
        <v>2.05</v>
      </c>
      <c r="G320" s="490" t="n">
        <v>2</v>
      </c>
      <c r="H320" s="492" t="n">
        <v>-1</v>
      </c>
      <c r="I320" s="490" t="s">
        <v>23</v>
      </c>
      <c r="J320" s="493" t="n">
        <v>0.1841</v>
      </c>
      <c r="K320" s="493" t="n">
        <f aca="false">1.4*J320</f>
        <v>0.25774</v>
      </c>
      <c r="L320" s="490" t="n">
        <v>1.92</v>
      </c>
      <c r="M320" s="490" t="n">
        <v>2.2</v>
      </c>
      <c r="N320" s="494" t="n">
        <f aca="false">(1.15/1.04)*L320</f>
        <v>2.12307692307692</v>
      </c>
      <c r="O320" s="494" t="n">
        <f aca="false">J320/(F320*E320)</f>
        <v>2.50851614661398</v>
      </c>
      <c r="P320" s="494" t="n">
        <f aca="false">K320/(F320*E320)</f>
        <v>3.51192260525957</v>
      </c>
      <c r="Q320" s="494" t="n">
        <f aca="false">(1/$G320)/((($J320/($B$374/(2*PI())*L320^2))^0.5))</f>
        <v>2.79568932591946</v>
      </c>
      <c r="R320" s="494" t="n">
        <f aca="false">(1/$G320)/((($J320/($B$374/(2*PI())*M320^2))^0.5))</f>
        <v>3.20339401928271</v>
      </c>
      <c r="S320" s="494" t="n">
        <f aca="false">(1/$G320)/((($J320/($B$374/(2*PI())*N320^2))^0.5))</f>
        <v>3.09138723539171</v>
      </c>
      <c r="T320" s="494" t="n">
        <f aca="false">((c_p/c_s)*(D320^0.31)*SQRT(1/G320))^(1/(D320+0.5))</f>
        <v>3.53636751919211</v>
      </c>
      <c r="U320" s="494" t="n">
        <v>12.82</v>
      </c>
      <c r="V320" s="495" t="n">
        <v>19.92</v>
      </c>
      <c r="W320" s="496" t="n">
        <v>0.8</v>
      </c>
      <c r="X320" s="496" t="n">
        <f aca="false">J320/W320</f>
        <v>0.230125</v>
      </c>
      <c r="Y320" s="496" t="n">
        <f aca="false">K320/W320</f>
        <v>0.322175</v>
      </c>
      <c r="Z320" s="496" t="n">
        <v>0</v>
      </c>
      <c r="AA320" s="496"/>
      <c r="AB320" s="496"/>
      <c r="AC320" s="496" t="n">
        <f aca="false">U320/SQRT(1000)</f>
        <v>0.405403996033586</v>
      </c>
      <c r="AD320" s="496" t="n">
        <f aca="false">V320/SQRT(3000)</f>
        <v>0.36368777818343</v>
      </c>
      <c r="AE320" s="496" t="n">
        <f aca="false">(J320/(F320*E320))*(SQRT(Q320))*POWER(D320,-0.18)</f>
        <v>4.75167528003944</v>
      </c>
      <c r="AF320" s="496" t="n">
        <f aca="false">(J320/(F320*E320))/((SQRT(G320))*POWER(D320,-0.13)*POWER(Q320,D320))</f>
        <v>0.969445835558855</v>
      </c>
      <c r="AG320" s="496" t="str">
        <f aca="false">IF(Q320&lt;T320,"Plunging","Surging")</f>
        <v>Plunging</v>
      </c>
      <c r="AH320" s="496" t="str">
        <f aca="false">IF(Q320&lt;T320,"",IF(AND(G320&lt;4,Q320&gt;=T320),"","!"))</f>
        <v/>
      </c>
      <c r="AI320" s="497" t="n">
        <f aca="false">IF($Q320&lt;$T320,($O320*($D320^-0.18)*(SQRT($Q320))*(AC320^-0.2)),IF($G320&lt;4,($O320*($Q320^-$D320)*($D320^0.13)*(SQRT(1/$G320))*AC320^-0.2),$O320*($D320^-0.18)*(SQRT($Q320))*(AC320^-0.2)))</f>
        <v>5.69205580334709</v>
      </c>
      <c r="AJ320" s="497" t="n">
        <f aca="false">IF($Q320&lt;$T320,($O320*($D320^-0.18)*(SQRT($Q320))*(AD320^-0.2)),IF($G320&lt;4,($O320*($Q320^-$D320)*($D320^0.13)*(SQRT(1/$G320))*AD320^-0.2),$O320*($D320^-0.18)*(SQRT($Q320))*(AD320^-0.2)))</f>
        <v>5.8170261056237</v>
      </c>
      <c r="AK320" s="497" t="n">
        <f aca="false">IF($Q320&lt;$T320,($P320*($D320^-0.18)*(SQRT($S320))*(AC320^-0.2)),IF($G320&lt;4,($P320*($S320^-$D320)*($D320^0.13)*(SQRT(1/$G320))*AC320^-0.2),$P320*($D320^-0.18)*(SQRT($S320))*(AC320^-0.2)))</f>
        <v>8.37971861051183</v>
      </c>
      <c r="AL320" s="497" t="n">
        <f aca="false">IF($Q320&lt;$T320,($P320*($D320^-0.18)*(SQRT($S320))*(AD320^-0.2)),IF($G320&lt;4,($P320*($S320^-$D320)*($D320^0.13)*(SQRT(1/$G320))*AD320^-0.2),$P320*($D320^-0.18)*(SQRT($S320))*(AD320^-0.2)))</f>
        <v>8.5636971244141</v>
      </c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</row>
    <row r="321" customFormat="false" ht="12.75" hidden="false" customHeight="false" outlineLevel="0" collapsed="false">
      <c r="A321" s="489" t="n">
        <v>912</v>
      </c>
      <c r="B321" s="490" t="s">
        <v>32</v>
      </c>
      <c r="C321" s="490" t="s">
        <v>27</v>
      </c>
      <c r="D321" s="490" t="n">
        <v>0.5</v>
      </c>
      <c r="E321" s="490" t="n">
        <v>0.0358</v>
      </c>
      <c r="F321" s="491" t="n">
        <v>2.05</v>
      </c>
      <c r="G321" s="490" t="n">
        <v>2</v>
      </c>
      <c r="H321" s="492" t="n">
        <v>-1</v>
      </c>
      <c r="I321" s="490" t="s">
        <v>23</v>
      </c>
      <c r="J321" s="493" t="n">
        <v>0.1668</v>
      </c>
      <c r="K321" s="493" t="n">
        <f aca="false">1.4*J321</f>
        <v>0.23352</v>
      </c>
      <c r="L321" s="490" t="n">
        <v>1.91</v>
      </c>
      <c r="M321" s="490" t="n">
        <v>2.22</v>
      </c>
      <c r="N321" s="494" t="n">
        <f aca="false">(1.15/1.04)*L321</f>
        <v>2.11201923076923</v>
      </c>
      <c r="O321" s="494" t="n">
        <f aca="false">J321/(F321*E321)</f>
        <v>2.27278920833901</v>
      </c>
      <c r="P321" s="494" t="n">
        <f aca="false">K321/(F321*E321)</f>
        <v>3.18190489167462</v>
      </c>
      <c r="Q321" s="494" t="n">
        <f aca="false">(1/$G321)/((($J321/($B$374/(2*PI())*L321^2))^0.5))</f>
        <v>2.92179618674677</v>
      </c>
      <c r="R321" s="494" t="n">
        <f aca="false">(1/$G321)/((($J321/($B$374/(2*PI())*M321^2))^0.5))</f>
        <v>3.39601441600934</v>
      </c>
      <c r="S321" s="494" t="n">
        <f aca="false">(1/$G321)/((($J321/($B$374/(2*PI())*N321^2))^0.5))</f>
        <v>3.23083232188345</v>
      </c>
      <c r="T321" s="494" t="n">
        <f aca="false">((c_p/c_s)*(D321^0.31)*SQRT(1/G321))^(1/(D321+0.5))</f>
        <v>3.53636751919211</v>
      </c>
      <c r="U321" s="494" t="n">
        <v>4.84</v>
      </c>
      <c r="V321" s="495" t="n">
        <v>8.21</v>
      </c>
      <c r="W321" s="496" t="n">
        <v>0.8</v>
      </c>
      <c r="X321" s="496" t="n">
        <f aca="false">J321/W321</f>
        <v>0.2085</v>
      </c>
      <c r="Y321" s="496" t="n">
        <f aca="false">K321/W321</f>
        <v>0.2919</v>
      </c>
      <c r="Z321" s="496" t="n">
        <v>0</v>
      </c>
      <c r="AA321" s="496"/>
      <c r="AB321" s="496"/>
      <c r="AC321" s="496" t="n">
        <f aca="false">U321/SQRT(1000)</f>
        <v>0.15305423875215</v>
      </c>
      <c r="AD321" s="496" t="n">
        <f aca="false">V321/SQRT(3000)</f>
        <v>0.14989340657058</v>
      </c>
      <c r="AE321" s="496" t="n">
        <f aca="false">(J321/(F321*E321))*(SQRT(Q321))*POWER(D321,-0.18)</f>
        <v>4.40118391214918</v>
      </c>
      <c r="AF321" s="496" t="n">
        <f aca="false">(J321/(F321*E321))/((SQRT(G321))*POWER(D321,-0.13)*POWER(Q321,D321))</f>
        <v>0.859182262030715</v>
      </c>
      <c r="AG321" s="496" t="str">
        <f aca="false">IF(Q321&lt;T321,"Plunging","Surging")</f>
        <v>Plunging</v>
      </c>
      <c r="AH321" s="496" t="str">
        <f aca="false">IF(Q321&lt;T321,"",IF(AND(G321&lt;4,Q321&gt;=T321),"","!"))</f>
        <v/>
      </c>
      <c r="AI321" s="497" t="n">
        <f aca="false">IF($Q321&lt;$T321,($O321*($D321^-0.18)*(SQRT($Q321))*(AC321^-0.2)),IF($G321&lt;4,($O321*($Q321^-$D321)*($D321^0.13)*(SQRT(1/$G321))*AC321^-0.2),$O321*($D321^-0.18)*(SQRT($Q321))*(AC321^-0.2)))</f>
        <v>6.40619928248288</v>
      </c>
      <c r="AJ321" s="497" t="n">
        <f aca="false">IF($Q321&lt;$T321,($O321*($D321^-0.18)*(SQRT($Q321))*(AD321^-0.2)),IF($G321&lt;4,($O321*($Q321^-$D321)*($D321^0.13)*(SQRT(1/$G321))*AD321^-0.2),$O321*($D321^-0.18)*(SQRT($Q321))*(AD321^-0.2)))</f>
        <v>6.43299199296188</v>
      </c>
      <c r="AK321" s="497" t="n">
        <f aca="false">IF($Q321&lt;$T321,($P321*($D321^-0.18)*(SQRT($S321))*(AC321^-0.2)),IF($G321&lt;4,($P321*($S321^-$D321)*($D321^0.13)*(SQRT(1/$G321))*AC321^-0.2),$P321*($D321^-0.18)*(SQRT($S321))*(AC321^-0.2)))</f>
        <v>9.43106483926293</v>
      </c>
      <c r="AL321" s="497" t="n">
        <f aca="false">IF($Q321&lt;$T321,($P321*($D321^-0.18)*(SQRT($S321))*(AD321^-0.2)),IF($G321&lt;4,($P321*($S321^-$D321)*($D321^0.13)*(SQRT(1/$G321))*AD321^-0.2),$P321*($D321^-0.18)*(SQRT($S321))*(AD321^-0.2)))</f>
        <v>9.47050847481108</v>
      </c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</row>
    <row r="322" customFormat="false" ht="12.75" hidden="false" customHeight="false" outlineLevel="0" collapsed="false">
      <c r="A322" s="489" t="n">
        <v>911</v>
      </c>
      <c r="B322" s="490" t="s">
        <v>32</v>
      </c>
      <c r="C322" s="490" t="s">
        <v>27</v>
      </c>
      <c r="D322" s="490" t="n">
        <v>0.5</v>
      </c>
      <c r="E322" s="490" t="n">
        <v>0.0358</v>
      </c>
      <c r="F322" s="491" t="n">
        <v>2.05</v>
      </c>
      <c r="G322" s="490" t="n">
        <v>2</v>
      </c>
      <c r="H322" s="492" t="n">
        <v>-1</v>
      </c>
      <c r="I322" s="490" t="s">
        <v>23</v>
      </c>
      <c r="J322" s="493" t="n">
        <v>0.1422</v>
      </c>
      <c r="K322" s="493" t="n">
        <f aca="false">1.4*J322</f>
        <v>0.19908</v>
      </c>
      <c r="L322" s="490" t="n">
        <v>1.9</v>
      </c>
      <c r="M322" s="490" t="n">
        <v>2.17</v>
      </c>
      <c r="N322" s="494" t="n">
        <f aca="false">(1.15/1.04)*L322</f>
        <v>2.10096153846154</v>
      </c>
      <c r="O322" s="494" t="n">
        <f aca="false">J322/(F322*E322)</f>
        <v>1.93759367761275</v>
      </c>
      <c r="P322" s="494" t="n">
        <f aca="false">K322/(F322*E322)</f>
        <v>2.71263114865786</v>
      </c>
      <c r="Q322" s="494" t="n">
        <f aca="false">(1/$G322)/((($J322/($B$374/(2*PI())*L322^2))^0.5))</f>
        <v>3.14788150977156</v>
      </c>
      <c r="R322" s="494" t="n">
        <f aca="false">(1/$G322)/((($J322/($B$374/(2*PI())*M322^2))^0.5))</f>
        <v>3.59521204010752</v>
      </c>
      <c r="S322" s="494" t="n">
        <f aca="false">(1/$G322)/((($J322/($B$374/(2*PI())*N322^2))^0.5))</f>
        <v>3.48083051561279</v>
      </c>
      <c r="T322" s="494" t="n">
        <f aca="false">((c_p/c_s)*(D322^0.31)*SQRT(1/G322))^(1/(D322+0.5))</f>
        <v>3.53636751919211</v>
      </c>
      <c r="U322" s="494" t="n">
        <v>3.26</v>
      </c>
      <c r="V322" s="495" t="n">
        <v>3.9</v>
      </c>
      <c r="W322" s="496" t="n">
        <v>0.8</v>
      </c>
      <c r="X322" s="496" t="n">
        <f aca="false">J322/W322</f>
        <v>0.17775</v>
      </c>
      <c r="Y322" s="496" t="n">
        <f aca="false">K322/W322</f>
        <v>0.24885</v>
      </c>
      <c r="Z322" s="496" t="n">
        <v>0</v>
      </c>
      <c r="AA322" s="496"/>
      <c r="AB322" s="496"/>
      <c r="AC322" s="496" t="n">
        <f aca="false">U322/SQRT(1000)</f>
        <v>0.103090251721489</v>
      </c>
      <c r="AD322" s="496" t="n">
        <f aca="false">V322/SQRT(3000)</f>
        <v>0.0712039324756716</v>
      </c>
      <c r="AE322" s="496" t="n">
        <f aca="false">(J322/(F322*E322))*(SQRT(Q322))*POWER(D322,-0.18)</f>
        <v>3.89455011060677</v>
      </c>
      <c r="AF322" s="496" t="n">
        <f aca="false">(J322/(F322*E322))/((SQRT(G322))*POWER(D322,-0.13)*POWER(Q322,D322))</f>
        <v>0.705674823213719</v>
      </c>
      <c r="AG322" s="496" t="str">
        <f aca="false">IF(Q322&lt;T322,"Plunging","Surging")</f>
        <v>Plunging</v>
      </c>
      <c r="AH322" s="496" t="str">
        <f aca="false">IF(Q322&lt;T322,"",IF(AND(G322&lt;4,Q322&gt;=T322),"","!"))</f>
        <v/>
      </c>
      <c r="AI322" s="497" t="n">
        <f aca="false">IF($Q322&lt;$T322,($O322*($D322^-0.18)*(SQRT($Q322))*(AC322^-0.2)),IF($G322&lt;4,($O322*($Q322^-$D322)*($D322^0.13)*(SQRT(1/$G322))*AC322^-0.2),$O322*($D322^-0.18)*(SQRT($Q322))*(AC322^-0.2)))</f>
        <v>6.13498882801585</v>
      </c>
      <c r="AJ322" s="497" t="n">
        <f aca="false">IF($Q322&lt;$T322,($O322*($D322^-0.18)*(SQRT($Q322))*(AD322^-0.2)),IF($G322&lt;4,($O322*($Q322^-$D322)*($D322^0.13)*(SQRT(1/$G322))*AD322^-0.2),$O322*($D322^-0.18)*(SQRT($Q322))*(AD322^-0.2)))</f>
        <v>6.60627275074802</v>
      </c>
      <c r="AK322" s="497" t="n">
        <f aca="false">IF($Q322&lt;$T322,($P322*($D322^-0.18)*(SQRT($S322))*(AC322^-0.2)),IF($G322&lt;4,($P322*($S322^-$D322)*($D322^0.13)*(SQRT(1/$G322))*AC322^-0.2),$P322*($D322^-0.18)*(SQRT($S322))*(AC322^-0.2)))</f>
        <v>9.03179480903478</v>
      </c>
      <c r="AL322" s="497" t="n">
        <f aca="false">IF($Q322&lt;$T322,($P322*($D322^-0.18)*(SQRT($S322))*(AD322^-0.2)),IF($G322&lt;4,($P322*($S322^-$D322)*($D322^0.13)*(SQRT(1/$G322))*AD322^-0.2),$P322*($D322^-0.18)*(SQRT($S322))*(AD322^-0.2)))</f>
        <v>9.72560857239099</v>
      </c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</row>
    <row r="323" s="127" customFormat="true" ht="12.75" hidden="false" customHeight="false" outlineLevel="0" collapsed="false">
      <c r="A323" s="498" t="n">
        <v>915</v>
      </c>
      <c r="B323" s="499" t="s">
        <v>32</v>
      </c>
      <c r="C323" s="499" t="s">
        <v>27</v>
      </c>
      <c r="D323" s="499" t="n">
        <v>0.5</v>
      </c>
      <c r="E323" s="499" t="n">
        <v>0.0358</v>
      </c>
      <c r="F323" s="500" t="n">
        <v>2.05</v>
      </c>
      <c r="G323" s="499" t="n">
        <v>2</v>
      </c>
      <c r="H323" s="501" t="n">
        <v>-1</v>
      </c>
      <c r="I323" s="499" t="s">
        <v>23</v>
      </c>
      <c r="J323" s="502" t="n">
        <v>0.1292</v>
      </c>
      <c r="K323" s="503" t="n">
        <f aca="false">1.4*J323</f>
        <v>0.18088</v>
      </c>
      <c r="L323" s="499" t="n">
        <v>1.9</v>
      </c>
      <c r="M323" s="499" t="n">
        <v>2.22</v>
      </c>
      <c r="N323" s="504" t="n">
        <f aca="false">(1.15/1.04)*L323</f>
        <v>2.10096153846154</v>
      </c>
      <c r="O323" s="504" t="n">
        <f aca="false">J323/(F323*E323)</f>
        <v>1.76045782804197</v>
      </c>
      <c r="P323" s="504" t="n">
        <f aca="false">K323/(F323*E323)</f>
        <v>2.46464095925876</v>
      </c>
      <c r="Q323" s="504" t="n">
        <f aca="false">(1/$G323)/((($J323/($B$374/(2*PI())*L323^2))^0.5))</f>
        <v>3.30245507177094</v>
      </c>
      <c r="R323" s="504" t="n">
        <f aca="false">(1/$G323)/((($J323/($B$374/(2*PI())*M323^2))^0.5))</f>
        <v>3.85865803122709</v>
      </c>
      <c r="S323" s="504" t="n">
        <f aca="false">(1/$G323)/((($J323/($B$374/(2*PI())*N323^2))^0.5))</f>
        <v>3.65175320436209</v>
      </c>
      <c r="T323" s="504" t="n">
        <f aca="false">((c_p/c_s)*(D323^0.31)*SQRT(1/G323))^(1/(D323+0.5))</f>
        <v>3.53636751919211</v>
      </c>
      <c r="U323" s="504" t="n">
        <v>3.18</v>
      </c>
      <c r="V323" s="505" t="n">
        <v>6.96</v>
      </c>
      <c r="W323" s="506" t="n">
        <v>0.8</v>
      </c>
      <c r="X323" s="506" t="n">
        <f aca="false">J323/W323</f>
        <v>0.1615</v>
      </c>
      <c r="Y323" s="506" t="n">
        <f aca="false">K323/W323</f>
        <v>0.2261</v>
      </c>
      <c r="Z323" s="506" t="n">
        <v>0</v>
      </c>
      <c r="AA323" s="506"/>
      <c r="AB323" s="506"/>
      <c r="AC323" s="506" t="n">
        <f aca="false">U323/SQRT(1000)</f>
        <v>0.100560429593354</v>
      </c>
      <c r="AD323" s="506" t="n">
        <f aca="false">V323/SQRT(3000)</f>
        <v>0.127071633341199</v>
      </c>
      <c r="AE323" s="506" t="n">
        <f aca="false">(J323/(F323*E323))*(SQRT(Q323))*POWER(D323,-0.18)</f>
        <v>3.62434460666368</v>
      </c>
      <c r="AF323" s="506" t="n">
        <f aca="false">(J323/(F323*E323))/((SQRT(G323))*POWER(D323,-0.13)*POWER(Q323,D323))</f>
        <v>0.625976846199486</v>
      </c>
      <c r="AG323" s="506" t="str">
        <f aca="false">IF(Q323&lt;T323,"Plunging","Surging")</f>
        <v>Plunging</v>
      </c>
      <c r="AH323" s="506" t="str">
        <f aca="false">IF(Q323&lt;T323,"",IF(AND(G323&lt;4,Q323&gt;=T323),"","!"))</f>
        <v/>
      </c>
      <c r="AI323" s="507" t="n">
        <f aca="false">IF($Q323&lt;$T323,($O323*($D323^-0.18)*(SQRT($Q323))*(AC323^-0.2)),IF($G323&lt;4,($O323*($Q323^-$D323)*($D323^0.13)*(SQRT(1/$G323))*AC323^-0.2),$O323*($D323^-0.18)*(SQRT($Q323))*(AC323^-0.2)))</f>
        <v>5.73778221707814</v>
      </c>
      <c r="AJ323" s="507" t="n">
        <f aca="false">IF($Q323&lt;$T323,($O323*($D323^-0.18)*(SQRT($Q323))*(AD323^-0.2)),IF($G323&lt;4,($O323*($Q323^-$D323)*($D323^0.13)*(SQRT(1/$G323))*AD323^-0.2),$O323*($D323^-0.18)*(SQRT($Q323))*(AD323^-0.2)))</f>
        <v>5.47544929689131</v>
      </c>
      <c r="AK323" s="507" t="n">
        <f aca="false">IF($Q323&lt;$T323,($P323*($D323^-0.18)*(SQRT($S323))*(AC323^-0.2)),IF($G323&lt;4,($P323*($S323^-$D323)*($D323^0.13)*(SQRT(1/$G323))*AC323^-0.2),$P323*($D323^-0.18)*(SQRT($S323))*(AC323^-0.2)))</f>
        <v>8.44703602505802</v>
      </c>
      <c r="AL323" s="507" t="n">
        <f aca="false">IF($Q323&lt;$T323,($P323*($D323^-0.18)*(SQRT($S323))*(AD323^-0.2)),IF($G323&lt;4,($P323*($S323^-$D323)*($D323^0.13)*(SQRT(1/$G323))*AD323^-0.2),$P323*($D323^-0.18)*(SQRT($S323))*(AD323^-0.2)))</f>
        <v>8.06083530437169</v>
      </c>
      <c r="AM323" s="126"/>
      <c r="AN323" s="126"/>
      <c r="AO323" s="126"/>
      <c r="AP323" s="126"/>
      <c r="AQ323" s="126"/>
      <c r="AR323" s="126"/>
      <c r="AS323" s="126"/>
      <c r="AT323" s="126"/>
      <c r="AU323" s="126"/>
      <c r="AV323" s="126"/>
      <c r="AW323" s="126"/>
      <c r="AX323" s="126"/>
      <c r="AY323" s="126"/>
      <c r="AZ323" s="126"/>
      <c r="BA323" s="126"/>
      <c r="BB323" s="126"/>
      <c r="BD323" s="126"/>
      <c r="BE323" s="126"/>
      <c r="BF323" s="126"/>
      <c r="BG323" s="126"/>
      <c r="BH323" s="126"/>
      <c r="BI323" s="126"/>
      <c r="BJ323" s="126"/>
      <c r="BK323" s="126"/>
      <c r="BL323" s="126"/>
      <c r="BM323" s="126"/>
      <c r="BN323" s="126"/>
      <c r="BO323" s="126"/>
      <c r="BP323" s="126"/>
      <c r="BQ323" s="126"/>
      <c r="BR323" s="126"/>
      <c r="BS323" s="126"/>
      <c r="BT323" s="126"/>
      <c r="BU323" s="126"/>
      <c r="BV323" s="126"/>
      <c r="BW323" s="126"/>
      <c r="BX323" s="126"/>
      <c r="BY323" s="126"/>
      <c r="BZ323" s="126"/>
      <c r="CA323" s="126"/>
      <c r="CB323" s="126"/>
      <c r="CC323" s="126"/>
      <c r="CD323" s="126"/>
      <c r="CE323" s="126"/>
      <c r="CF323" s="126"/>
      <c r="CG323" s="126"/>
      <c r="CH323" s="126"/>
      <c r="CI323" s="126"/>
      <c r="CJ323" s="126"/>
      <c r="CK323" s="126"/>
      <c r="CL323" s="126"/>
      <c r="CM323" s="126"/>
      <c r="CN323" s="126"/>
      <c r="CO323" s="126"/>
      <c r="CP323" s="126"/>
      <c r="CQ323" s="126"/>
      <c r="CR323" s="126"/>
      <c r="CS323" s="126"/>
      <c r="CT323" s="126"/>
      <c r="CU323" s="126"/>
      <c r="CV323" s="126"/>
      <c r="CW323" s="126"/>
      <c r="CX323" s="126"/>
      <c r="CY323" s="126"/>
      <c r="CZ323" s="126"/>
      <c r="DA323" s="126"/>
      <c r="DB323" s="126"/>
      <c r="DC323" s="126"/>
      <c r="DD323" s="126"/>
      <c r="DE323" s="126"/>
      <c r="DF323" s="126"/>
    </row>
    <row r="324" customFormat="false" ht="12.75" hidden="false" customHeight="false" outlineLevel="0" collapsed="false">
      <c r="A324" s="489" t="n">
        <v>913</v>
      </c>
      <c r="B324" s="490" t="s">
        <v>32</v>
      </c>
      <c r="C324" s="490" t="s">
        <v>27</v>
      </c>
      <c r="D324" s="490" t="n">
        <v>0.5</v>
      </c>
      <c r="E324" s="490" t="n">
        <v>0.0358</v>
      </c>
      <c r="F324" s="491" t="n">
        <v>2.05</v>
      </c>
      <c r="G324" s="490" t="n">
        <v>2</v>
      </c>
      <c r="H324" s="492" t="n">
        <v>-1</v>
      </c>
      <c r="I324" s="490" t="s">
        <v>23</v>
      </c>
      <c r="J324" s="493" t="n">
        <v>0.1122</v>
      </c>
      <c r="K324" s="493" t="n">
        <f aca="false">1.4*J324</f>
        <v>0.15708</v>
      </c>
      <c r="L324" s="490" t="n">
        <v>1.9</v>
      </c>
      <c r="M324" s="490" t="n">
        <v>2.15</v>
      </c>
      <c r="N324" s="494" t="n">
        <f aca="false">(1.15/1.04)*L324</f>
        <v>2.10096153846154</v>
      </c>
      <c r="O324" s="494" t="n">
        <f aca="false">J324/(F324*E324)</f>
        <v>1.52881864014171</v>
      </c>
      <c r="P324" s="494" t="n">
        <f aca="false">K324/(F324*E324)</f>
        <v>2.14034609619839</v>
      </c>
      <c r="Q324" s="494" t="n">
        <f aca="false">(1/$G324)/((($J324/($B$374/(2*PI())*L324^2))^0.5))</f>
        <v>3.54382074688824</v>
      </c>
      <c r="R324" s="494" t="n">
        <f aca="false">(1/$G324)/((($J324/($B$374/(2*PI())*M324^2))^0.5))</f>
        <v>4.01011295042617</v>
      </c>
      <c r="S324" s="494" t="n">
        <f aca="false">(1/$G324)/((($J324/($B$374/(2*PI())*N324^2))^0.5))</f>
        <v>3.91864794127065</v>
      </c>
      <c r="T324" s="494" t="n">
        <f aca="false">((c_p/c_s)*(D324^0.31)*SQRT(1/G324))^(1/(D324+0.5))</f>
        <v>3.53636751919211</v>
      </c>
      <c r="U324" s="494" t="n">
        <v>0.7</v>
      </c>
      <c r="V324" s="495" t="n">
        <v>1.73</v>
      </c>
      <c r="W324" s="496" t="n">
        <v>0.8</v>
      </c>
      <c r="X324" s="496" t="n">
        <f aca="false">J324/W324</f>
        <v>0.14025</v>
      </c>
      <c r="Y324" s="496" t="n">
        <f aca="false">K324/W324</f>
        <v>0.19635</v>
      </c>
      <c r="Z324" s="496" t="n">
        <v>0</v>
      </c>
      <c r="AA324" s="496"/>
      <c r="AB324" s="496"/>
      <c r="AC324" s="496" t="n">
        <f aca="false">U324/SQRT(1000)</f>
        <v>0.0221359436211787</v>
      </c>
      <c r="AD324" s="496" t="n">
        <f aca="false">V324/SQRT(3000)</f>
        <v>0.0315853341494646</v>
      </c>
      <c r="AE324" s="496" t="n">
        <f aca="false">(J324/(F324*E324))*(SQRT(Q324))*POWER(D324,-0.18)</f>
        <v>3.26044772564709</v>
      </c>
      <c r="AF324" s="496" t="n">
        <f aca="false">(J324/(F324*E324))/((SQRT(G324))*POWER(D324,-0.13)*POWER(Q324,D324))</f>
        <v>0.524772657613941</v>
      </c>
      <c r="AG324" s="496" t="str">
        <f aca="false">IF(Q324&lt;T324,"Plunging","Surging")</f>
        <v>Surging</v>
      </c>
      <c r="AH324" s="496" t="str">
        <f aca="false">IF(Q324&lt;T324,"",IF(AND(G324&lt;4,Q324&gt;=T324),"","!"))</f>
        <v/>
      </c>
      <c r="AI324" s="497" t="n">
        <f aca="false">IF($Q324&lt;$T324,($O324*($D324^-0.18)*(SQRT($Q324))*(AC324^-0.2)),IF($G324&lt;4,($O324*($Q324^-$D324)*($D324^0.13)*(SQRT(1/$G324))*AC324^-0.2),$O324*($D324^-0.18)*(SQRT($Q324))*(AC324^-0.2)))</f>
        <v>1.12447962534209</v>
      </c>
      <c r="AJ324" s="497" t="n">
        <f aca="false">IF($Q324&lt;$T324,($O324*($D324^-0.18)*(SQRT($Q324))*(AD324^-0.2)),IF($G324&lt;4,($O324*($Q324^-$D324)*($D324^0.13)*(SQRT(1/$G324))*AD324^-0.2),$O324*($D324^-0.18)*(SQRT($Q324))*(AD324^-0.2)))</f>
        <v>1.04730723474552</v>
      </c>
      <c r="AK324" s="497" t="n">
        <f aca="false">IF($Q324&lt;$T324,($P324*($D324^-0.18)*(SQRT($S324))*(AC324^-0.2)),IF($G324&lt;4,($P324*($S324^-$D324)*($D324^0.13)*(SQRT(1/$G324))*AC324^-0.2),$P324*($D324^-0.18)*(SQRT($S324))*(AC324^-0.2)))</f>
        <v>1.49708816087499</v>
      </c>
      <c r="AL324" s="497" t="n">
        <f aca="false">IF($Q324&lt;$T324,($P324*($D324^-0.18)*(SQRT($S324))*(AD324^-0.2)),IF($G324&lt;4,($P324*($S324^-$D324)*($D324^0.13)*(SQRT(1/$G324))*AD324^-0.2),$P324*($D324^-0.18)*(SQRT($S324))*(AD324^-0.2)))</f>
        <v>1.39434386057395</v>
      </c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</row>
    <row r="325" customFormat="false" ht="12.75" hidden="false" customHeight="false" outlineLevel="0" collapsed="false">
      <c r="A325" s="489" t="n">
        <v>917</v>
      </c>
      <c r="B325" s="490" t="s">
        <v>32</v>
      </c>
      <c r="C325" s="490" t="s">
        <v>27</v>
      </c>
      <c r="D325" s="490" t="n">
        <v>0.5</v>
      </c>
      <c r="E325" s="490" t="n">
        <v>0.0358</v>
      </c>
      <c r="F325" s="491" t="n">
        <v>2.05</v>
      </c>
      <c r="G325" s="490" t="n">
        <v>2</v>
      </c>
      <c r="H325" s="492" t="n">
        <v>-1</v>
      </c>
      <c r="I325" s="490" t="s">
        <v>23</v>
      </c>
      <c r="J325" s="493" t="n">
        <v>0.1651</v>
      </c>
      <c r="K325" s="493" t="n">
        <f aca="false">1.4*J325</f>
        <v>0.23114</v>
      </c>
      <c r="L325" s="490" t="n">
        <v>2.36</v>
      </c>
      <c r="M325" s="490" t="n">
        <v>2.86</v>
      </c>
      <c r="N325" s="494" t="n">
        <f aca="false">(1.15/1.04)*L325</f>
        <v>2.60961538461538</v>
      </c>
      <c r="O325" s="494" t="n">
        <f aca="false">J325/(F325*E325)</f>
        <v>2.24962528954898</v>
      </c>
      <c r="P325" s="494" t="n">
        <f aca="false">K325/(F325*E325)</f>
        <v>3.14947540536858</v>
      </c>
      <c r="Q325" s="494" t="n">
        <f aca="false">(1/$G325)/((($J325/($B$374/(2*PI())*L325^2))^0.5))</f>
        <v>3.6287165058227</v>
      </c>
      <c r="R325" s="494" t="n">
        <f aca="false">(1/$G325)/((($J325/($B$374/(2*PI())*M325^2))^0.5))</f>
        <v>4.39751237570039</v>
      </c>
      <c r="S325" s="494" t="n">
        <f aca="false">(1/$G325)/((($J325/($B$374/(2*PI())*N325^2))^0.5))</f>
        <v>4.01252305932318</v>
      </c>
      <c r="T325" s="494" t="n">
        <f aca="false">((c_p/c_s)*(D325^0.31)*SQRT(1/G325))^(1/(D325+0.5))</f>
        <v>3.53636751919211</v>
      </c>
      <c r="U325" s="494" t="n">
        <v>7.56</v>
      </c>
      <c r="V325" s="495" t="n">
        <v>11</v>
      </c>
      <c r="W325" s="496" t="n">
        <v>0.8</v>
      </c>
      <c r="X325" s="496" t="n">
        <f aca="false">J325/W325</f>
        <v>0.206375</v>
      </c>
      <c r="Y325" s="496" t="n">
        <f aca="false">K325/W325</f>
        <v>0.288925</v>
      </c>
      <c r="Z325" s="496" t="n">
        <v>0</v>
      </c>
      <c r="AA325" s="496"/>
      <c r="AB325" s="496"/>
      <c r="AC325" s="496" t="n">
        <f aca="false">U325/SQRT(1000)</f>
        <v>0.239068191108729</v>
      </c>
      <c r="AD325" s="496" t="n">
        <f aca="false">V325/SQRT(3000)</f>
        <v>0.200831604418561</v>
      </c>
      <c r="AE325" s="496" t="n">
        <f aca="false">(J325/(F325*E325))*(SQRT(Q325))*POWER(D325,-0.18)</f>
        <v>4.85480851369843</v>
      </c>
      <c r="AF325" s="496" t="n">
        <f aca="false">(J325/(F325*E325))/((SQRT(G325))*POWER(D325,-0.13)*POWER(Q325,D325))</f>
        <v>0.763105824198392</v>
      </c>
      <c r="AG325" s="496" t="str">
        <f aca="false">IF(Q325&lt;T325,"Plunging","Surging")</f>
        <v>Surging</v>
      </c>
      <c r="AH325" s="496" t="str">
        <f aca="false">IF(Q325&lt;T325,"",IF(AND(G325&lt;4,Q325&gt;=T325),"","!"))</f>
        <v/>
      </c>
      <c r="AI325" s="497" t="n">
        <f aca="false">IF($Q325&lt;$T325,($O325*($D325^-0.18)*(SQRT($Q325))*(AC325^-0.2)),IF($G325&lt;4,($O325*($Q325^-$D325)*($D325^0.13)*(SQRT(1/$G325))*AC325^-0.2),$O325*($D325^-0.18)*(SQRT($Q325))*(AC325^-0.2)))</f>
        <v>1.01596888880394</v>
      </c>
      <c r="AJ325" s="497" t="n">
        <f aca="false">IF($Q325&lt;$T325,($O325*($D325^-0.18)*(SQRT($Q325))*(AD325^-0.2)),IF($G325&lt;4,($O325*($Q325^-$D325)*($D325^0.13)*(SQRT(1/$G325))*AD325^-0.2),$O325*($D325^-0.18)*(SQRT($Q325))*(AD325^-0.2)))</f>
        <v>1.05200633880449</v>
      </c>
      <c r="AK325" s="497" t="n">
        <f aca="false">IF($Q325&lt;$T325,($P325*($D325^-0.18)*(SQRT($S325))*(AC325^-0.2)),IF($G325&lt;4,($P325*($S325^-$D325)*($D325^0.13)*(SQRT(1/$G325))*AC325^-0.2),$P325*($D325^-0.18)*(SQRT($S325))*(AC325^-0.2)))</f>
        <v>1.35262121337502</v>
      </c>
      <c r="AL325" s="497" t="n">
        <f aca="false">IF($Q325&lt;$T325,($P325*($D325^-0.18)*(SQRT($S325))*(AD325^-0.2)),IF($G325&lt;4,($P325*($S325^-$D325)*($D325^0.13)*(SQRT(1/$G325))*AD325^-0.2),$P325*($D325^-0.18)*(SQRT($S325))*(AD325^-0.2)))</f>
        <v>1.4006000637944</v>
      </c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</row>
    <row r="326" customFormat="false" ht="12.75" hidden="false" customHeight="false" outlineLevel="0" collapsed="false">
      <c r="A326" s="489" t="n">
        <v>920</v>
      </c>
      <c r="B326" s="490" t="s">
        <v>32</v>
      </c>
      <c r="C326" s="490" t="s">
        <v>27</v>
      </c>
      <c r="D326" s="490" t="n">
        <v>0.5</v>
      </c>
      <c r="E326" s="490" t="n">
        <v>0.0358</v>
      </c>
      <c r="F326" s="491" t="n">
        <v>2.05</v>
      </c>
      <c r="G326" s="490" t="n">
        <v>2</v>
      </c>
      <c r="H326" s="492" t="n">
        <v>-1</v>
      </c>
      <c r="I326" s="490" t="s">
        <v>23</v>
      </c>
      <c r="J326" s="493" t="n">
        <v>0.1566</v>
      </c>
      <c r="K326" s="493" t="n">
        <f aca="false">1.4*J326</f>
        <v>0.21924</v>
      </c>
      <c r="L326" s="490" t="n">
        <v>2.35</v>
      </c>
      <c r="M326" s="490" t="n">
        <v>2.86</v>
      </c>
      <c r="N326" s="494" t="n">
        <f aca="false">(1.15/1.04)*L326</f>
        <v>2.59855769230769</v>
      </c>
      <c r="O326" s="494" t="n">
        <f aca="false">J326/(F326*E326)</f>
        <v>2.13380569559886</v>
      </c>
      <c r="P326" s="494" t="n">
        <f aca="false">K326/(F326*E326)</f>
        <v>2.9873279738384</v>
      </c>
      <c r="Q326" s="494" t="n">
        <f aca="false">(1/$G326)/((($J326/($B$374/(2*PI())*L326^2))^0.5))</f>
        <v>3.71010804520779</v>
      </c>
      <c r="R326" s="494" t="n">
        <f aca="false">(1/$G326)/((($J326/($B$374/(2*PI())*M326^2))^0.5))</f>
        <v>4.51528042948692</v>
      </c>
      <c r="S326" s="494" t="n">
        <f aca="false">(1/$G326)/((($J326/($B$374/(2*PI())*N326^2))^0.5))</f>
        <v>4.10252331922015</v>
      </c>
      <c r="T326" s="494" t="n">
        <f aca="false">((c_p/c_s)*(D326^0.31)*SQRT(1/G326))^(1/(D326+0.5))</f>
        <v>3.53636751919211</v>
      </c>
      <c r="U326" s="494" t="n">
        <v>5.14</v>
      </c>
      <c r="V326" s="495" t="n">
        <v>7.29</v>
      </c>
      <c r="W326" s="496" t="n">
        <v>0.8</v>
      </c>
      <c r="X326" s="496" t="n">
        <f aca="false">J326/W326</f>
        <v>0.19575</v>
      </c>
      <c r="Y326" s="496" t="n">
        <f aca="false">K326/W326</f>
        <v>0.27405</v>
      </c>
      <c r="Z326" s="496" t="n">
        <v>0</v>
      </c>
      <c r="AA326" s="496"/>
      <c r="AB326" s="496"/>
      <c r="AC326" s="496" t="n">
        <f aca="false">U326/SQRT(1000)</f>
        <v>0.162541071732655</v>
      </c>
      <c r="AD326" s="496" t="n">
        <f aca="false">V326/SQRT(3000)</f>
        <v>0.133096581473755</v>
      </c>
      <c r="AE326" s="496" t="n">
        <f aca="false">(J326/(F326*E326))*(SQRT(Q326))*POWER(D326,-0.18)</f>
        <v>4.65622059960461</v>
      </c>
      <c r="AF326" s="496" t="n">
        <f aca="false">(J326/(F326*E326))/((SQRT(G326))*POWER(D326,-0.13)*POWER(Q326,D326))</f>
        <v>0.715834612952704</v>
      </c>
      <c r="AG326" s="496" t="str">
        <f aca="false">IF(Q326&lt;T326,"Plunging","Surging")</f>
        <v>Surging</v>
      </c>
      <c r="AH326" s="496" t="str">
        <f aca="false">IF(Q326&lt;T326,"",IF(AND(G326&lt;4,Q326&gt;=T326),"","!"))</f>
        <v/>
      </c>
      <c r="AI326" s="497" t="n">
        <f aca="false">IF($Q326&lt;$T326,($O326*($D326^-0.18)*(SQRT($Q326))*(AC326^-0.2)),IF($G326&lt;4,($O326*($Q326^-$D326)*($D326^0.13)*(SQRT(1/$G326))*AC326^-0.2),$O326*($D326^-0.18)*(SQRT($Q326))*(AC326^-0.2)))</f>
        <v>1.02948511180774</v>
      </c>
      <c r="AJ326" s="497" t="n">
        <f aca="false">IF($Q326&lt;$T326,($O326*($D326^-0.18)*(SQRT($Q326))*(AD326^-0.2)),IF($G326&lt;4,($O326*($Q326^-$D326)*($D326^0.13)*(SQRT(1/$G326))*AD326^-0.2),$O326*($D326^-0.18)*(SQRT($Q326))*(AD326^-0.2)))</f>
        <v>1.07146826845809</v>
      </c>
      <c r="AK326" s="497" t="n">
        <f aca="false">IF($Q326&lt;$T326,($P326*($D326^-0.18)*(SQRT($S326))*(AC326^-0.2)),IF($G326&lt;4,($P326*($S326^-$D326)*($D326^0.13)*(SQRT(1/$G326))*AC326^-0.2),$P326*($D326^-0.18)*(SQRT($S326))*(AC326^-0.2)))</f>
        <v>1.37061618365522</v>
      </c>
      <c r="AL326" s="497" t="n">
        <f aca="false">IF($Q326&lt;$T326,($P326*($D326^-0.18)*(SQRT($S326))*(AD326^-0.2)),IF($G326&lt;4,($P326*($S326^-$D326)*($D326^0.13)*(SQRT(1/$G326))*AD326^-0.2),$P326*($D326^-0.18)*(SQRT($S326))*(AD326^-0.2)))</f>
        <v>1.42651091519228</v>
      </c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</row>
    <row r="327" customFormat="false" ht="12.75" hidden="false" customHeight="false" outlineLevel="0" collapsed="false">
      <c r="A327" s="489" t="n">
        <v>918</v>
      </c>
      <c r="B327" s="490" t="s">
        <v>32</v>
      </c>
      <c r="C327" s="490" t="s">
        <v>27</v>
      </c>
      <c r="D327" s="490" t="n">
        <v>0.5</v>
      </c>
      <c r="E327" s="490" t="n">
        <v>0.0358</v>
      </c>
      <c r="F327" s="491" t="n">
        <v>2.05</v>
      </c>
      <c r="G327" s="490" t="n">
        <v>2</v>
      </c>
      <c r="H327" s="492" t="n">
        <v>-1</v>
      </c>
      <c r="I327" s="490" t="s">
        <v>23</v>
      </c>
      <c r="J327" s="493" t="n">
        <v>0.149</v>
      </c>
      <c r="K327" s="493" t="n">
        <f aca="false">1.4*J327</f>
        <v>0.2086</v>
      </c>
      <c r="L327" s="490" t="n">
        <v>2.36</v>
      </c>
      <c r="M327" s="490" t="n">
        <v>2.86</v>
      </c>
      <c r="N327" s="494" t="n">
        <f aca="false">(1.15/1.04)*L327</f>
        <v>2.60961538461538</v>
      </c>
      <c r="O327" s="494" t="n">
        <f aca="false">J327/(F327*E327)</f>
        <v>2.03024935277286</v>
      </c>
      <c r="P327" s="494" t="n">
        <f aca="false">K327/(F327*E327)</f>
        <v>2.842349093882</v>
      </c>
      <c r="Q327" s="494" t="n">
        <f aca="false">(1/$G327)/((($J327/($B$374/(2*PI())*L327^2))^0.5))</f>
        <v>3.81973683383791</v>
      </c>
      <c r="R327" s="494" t="n">
        <f aca="false">(1/$G327)/((($J327/($B$374/(2*PI())*M327^2))^0.5))</f>
        <v>4.6290031121934</v>
      </c>
      <c r="S327" s="494" t="n">
        <f aca="false">(1/$G327)/((($J327/($B$374/(2*PI())*N327^2))^0.5))</f>
        <v>4.22374746049384</v>
      </c>
      <c r="T327" s="494" t="n">
        <f aca="false">((c_p/c_s)*(D327^0.31)*SQRT(1/G327))^(1/(D327+0.5))</f>
        <v>3.53636751919211</v>
      </c>
      <c r="U327" s="494" t="n">
        <v>3.13</v>
      </c>
      <c r="V327" s="495" t="n">
        <v>3.3</v>
      </c>
      <c r="W327" s="496" t="n">
        <v>0.8</v>
      </c>
      <c r="X327" s="496" t="n">
        <f aca="false">J327/W327</f>
        <v>0.18625</v>
      </c>
      <c r="Y327" s="496" t="n">
        <f aca="false">K327/W327</f>
        <v>0.26075</v>
      </c>
      <c r="Z327" s="496" t="n">
        <v>0</v>
      </c>
      <c r="AA327" s="496"/>
      <c r="AB327" s="496"/>
      <c r="AC327" s="496" t="n">
        <f aca="false">U327/SQRT(1000)</f>
        <v>0.0989792907632703</v>
      </c>
      <c r="AD327" s="496" t="n">
        <f aca="false">V327/SQRT(3000)</f>
        <v>0.0602494813255683</v>
      </c>
      <c r="AE327" s="496" t="n">
        <f aca="false">(J327/(F327*E327))*(SQRT(Q327))*POWER(D327,-0.18)</f>
        <v>4.49522569177481</v>
      </c>
      <c r="AF327" s="496" t="n">
        <f aca="false">(J327/(F327*E327))/((SQRT(G327))*POWER(D327,-0.13)*POWER(Q327,D327))</f>
        <v>0.671249170674391</v>
      </c>
      <c r="AG327" s="496" t="str">
        <f aca="false">IF(Q327&lt;T327,"Plunging","Surging")</f>
        <v>Surging</v>
      </c>
      <c r="AH327" s="496" t="str">
        <f aca="false">IF(Q327&lt;T327,"",IF(AND(G327&lt;4,Q327&gt;=T327),"","!"))</f>
        <v/>
      </c>
      <c r="AI327" s="497" t="n">
        <f aca="false">IF($Q327&lt;$T327,($O327*($D327^-0.18)*(SQRT($Q327))*(AC327^-0.2)),IF($G327&lt;4,($O327*($Q327^-$D327)*($D327^0.13)*(SQRT(1/$G327))*AC327^-0.2),$O327*($D327^-0.18)*(SQRT($Q327))*(AC327^-0.2)))</f>
        <v>1.0660434218252</v>
      </c>
      <c r="AJ327" s="497" t="n">
        <f aca="false">IF($Q327&lt;$T327,($O327*($D327^-0.18)*(SQRT($Q327))*(AD327^-0.2)),IF($G327&lt;4,($O327*($Q327^-$D327)*($D327^0.13)*(SQRT(1/$G327))*AD327^-0.2),$O327*($D327^-0.18)*(SQRT($Q327))*(AD327^-0.2)))</f>
        <v>1.17731614479563</v>
      </c>
      <c r="AK327" s="497" t="n">
        <f aca="false">IF($Q327&lt;$T327,($P327*($D327^-0.18)*(SQRT($S327))*(AC327^-0.2)),IF($G327&lt;4,($P327*($S327^-$D327)*($D327^0.13)*(SQRT(1/$G327))*AC327^-0.2),$P327*($D327^-0.18)*(SQRT($S327))*(AC327^-0.2)))</f>
        <v>1.4192884867146</v>
      </c>
      <c r="AL327" s="497" t="n">
        <f aca="false">IF($Q327&lt;$T327,($P327*($D327^-0.18)*(SQRT($S327))*(AD327^-0.2)),IF($G327&lt;4,($P327*($S327^-$D327)*($D327^0.13)*(SQRT(1/$G327))*AD327^-0.2),$P327*($D327^-0.18)*(SQRT($S327))*(AD327^-0.2)))</f>
        <v>1.56743263484594</v>
      </c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</row>
    <row r="328" customFormat="false" ht="12.75" hidden="false" customHeight="false" outlineLevel="0" collapsed="false">
      <c r="A328" s="489" t="n">
        <v>916</v>
      </c>
      <c r="B328" s="490" t="s">
        <v>32</v>
      </c>
      <c r="C328" s="490" t="s">
        <v>27</v>
      </c>
      <c r="D328" s="490" t="n">
        <v>0.5</v>
      </c>
      <c r="E328" s="490" t="n">
        <v>0.0358</v>
      </c>
      <c r="F328" s="491" t="n">
        <v>2.05</v>
      </c>
      <c r="G328" s="490" t="n">
        <v>2</v>
      </c>
      <c r="H328" s="492" t="n">
        <v>-1</v>
      </c>
      <c r="I328" s="490" t="s">
        <v>23</v>
      </c>
      <c r="J328" s="493" t="n">
        <v>0.133</v>
      </c>
      <c r="K328" s="493" t="n">
        <f aca="false">1.4*J328</f>
        <v>0.1862</v>
      </c>
      <c r="L328" s="490" t="n">
        <v>2.36</v>
      </c>
      <c r="M328" s="490" t="n">
        <v>2.86</v>
      </c>
      <c r="N328" s="494" t="n">
        <f aca="false">(1.15/1.04)*L328</f>
        <v>2.60961538461538</v>
      </c>
      <c r="O328" s="494" t="n">
        <f aca="false">J328/(F328*E328)</f>
        <v>1.81223599945497</v>
      </c>
      <c r="P328" s="494" t="n">
        <f aca="false">K328/(F328*E328)</f>
        <v>2.53713039923695</v>
      </c>
      <c r="Q328" s="494" t="n">
        <f aca="false">(1/$G328)/((($J328/($B$374/(2*PI())*L328^2))^0.5))</f>
        <v>4.04297221167955</v>
      </c>
      <c r="R328" s="494" t="n">
        <f aca="false">(1/$G328)/((($J328/($B$374/(2*PI())*M328^2))^0.5))</f>
        <v>4.89953412093369</v>
      </c>
      <c r="S328" s="494" t="n">
        <f aca="false">(1/$G328)/((($J328/($B$374/(2*PI())*N328^2))^0.5))</f>
        <v>4.47059427253027</v>
      </c>
      <c r="T328" s="494" t="n">
        <f aca="false">((c_p/c_s)*(D328^0.31)*SQRT(1/G328))^(1/(D328+0.5))</f>
        <v>3.53636751919211</v>
      </c>
      <c r="U328" s="494" t="n">
        <v>1.29</v>
      </c>
      <c r="V328" s="495" t="n">
        <v>2.88</v>
      </c>
      <c r="W328" s="496" t="n">
        <v>0.8</v>
      </c>
      <c r="X328" s="496" t="n">
        <f aca="false">J328/W328</f>
        <v>0.16625</v>
      </c>
      <c r="Y328" s="496" t="n">
        <f aca="false">K328/W328</f>
        <v>0.23275</v>
      </c>
      <c r="Z328" s="496" t="n">
        <v>0</v>
      </c>
      <c r="AA328" s="496"/>
      <c r="AB328" s="496"/>
      <c r="AC328" s="496" t="n">
        <f aca="false">U328/SQRT(1000)</f>
        <v>0.0407933818161721</v>
      </c>
      <c r="AD328" s="496" t="n">
        <f aca="false">V328/SQRT(3000)</f>
        <v>0.0525813655204959</v>
      </c>
      <c r="AE328" s="496" t="n">
        <f aca="false">(J328/(F328*E328))*(SQRT(Q328))*POWER(D328,-0.18)</f>
        <v>4.12810305559759</v>
      </c>
      <c r="AF328" s="496" t="n">
        <f aca="false">(J328/(F328*E328))/((SQRT(G328))*POWER(D328,-0.13)*POWER(Q328,D328))</f>
        <v>0.582392103461304</v>
      </c>
      <c r="AG328" s="496" t="str">
        <f aca="false">IF(Q328&lt;T328,"Plunging","Surging")</f>
        <v>Surging</v>
      </c>
      <c r="AH328" s="496" t="str">
        <f aca="false">IF(Q328&lt;T328,"",IF(AND(G328&lt;4,Q328&gt;=T328),"","!"))</f>
        <v/>
      </c>
      <c r="AI328" s="497" t="n">
        <f aca="false">IF($Q328&lt;$T328,($O328*($D328^-0.18)*(SQRT($Q328))*(AC328^-0.2)),IF($G328&lt;4,($O328*($Q328^-$D328)*($D328^0.13)*(SQRT(1/$G328))*AC328^-0.2),$O328*($D328^-0.18)*(SQRT($Q328))*(AC328^-0.2)))</f>
        <v>1.10432660659997</v>
      </c>
      <c r="AJ328" s="497" t="n">
        <f aca="false">IF($Q328&lt;$T328,($O328*($D328^-0.18)*(SQRT($Q328))*(AD328^-0.2)),IF($G328&lt;4,($O328*($Q328^-$D328)*($D328^0.13)*(SQRT(1/$G328))*AD328^-0.2),$O328*($D328^-0.18)*(SQRT($Q328))*(AD328^-0.2)))</f>
        <v>1.04966110730645</v>
      </c>
      <c r="AK328" s="497" t="n">
        <f aca="false">IF($Q328&lt;$T328,($P328*($D328^-0.18)*(SQRT($S328))*(AC328^-0.2)),IF($G328&lt;4,($P328*($S328^-$D328)*($D328^0.13)*(SQRT(1/$G328))*AC328^-0.2),$P328*($D328^-0.18)*(SQRT($S328))*(AC328^-0.2)))</f>
        <v>1.47025722051398</v>
      </c>
      <c r="AL328" s="497" t="n">
        <f aca="false">IF($Q328&lt;$T328,($P328*($D328^-0.18)*(SQRT($S328))*(AD328^-0.2)),IF($G328&lt;4,($P328*($S328^-$D328)*($D328^0.13)*(SQRT(1/$G328))*AD328^-0.2),$P328*($D328^-0.18)*(SQRT($S328))*(AD328^-0.2)))</f>
        <v>1.39747771437064</v>
      </c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</row>
    <row r="329" s="49" customFormat="true" ht="13.5" hidden="false" customHeight="false" outlineLevel="0" collapsed="false">
      <c r="A329" s="508" t="n">
        <v>919</v>
      </c>
      <c r="B329" s="509" t="s">
        <v>32</v>
      </c>
      <c r="C329" s="509" t="s">
        <v>27</v>
      </c>
      <c r="D329" s="509" t="n">
        <v>0.5</v>
      </c>
      <c r="E329" s="509" t="n">
        <v>0.0358</v>
      </c>
      <c r="F329" s="510" t="n">
        <v>2.05</v>
      </c>
      <c r="G329" s="509" t="n">
        <v>2</v>
      </c>
      <c r="H329" s="511" t="n">
        <v>-1</v>
      </c>
      <c r="I329" s="509" t="s">
        <v>23</v>
      </c>
      <c r="J329" s="512" t="n">
        <v>0.1184</v>
      </c>
      <c r="K329" s="513" t="n">
        <f aca="false">1.4*J329</f>
        <v>0.16576</v>
      </c>
      <c r="L329" s="509" t="n">
        <v>2.36</v>
      </c>
      <c r="M329" s="509" t="n">
        <v>2.86</v>
      </c>
      <c r="N329" s="514" t="n">
        <f aca="false">(1.15/1.04)*L329</f>
        <v>2.60961538461538</v>
      </c>
      <c r="O329" s="514" t="n">
        <f aca="false">J329/(F329*E329)</f>
        <v>1.61329881455239</v>
      </c>
      <c r="P329" s="514" t="n">
        <f aca="false">K329/(F329*E329)</f>
        <v>2.25861834037335</v>
      </c>
      <c r="Q329" s="514" t="n">
        <f aca="false">(1/$G329)/((($J329/($B$374/(2*PI())*L329^2))^0.5))</f>
        <v>4.28499900707096</v>
      </c>
      <c r="R329" s="514" t="n">
        <f aca="false">(1/$G329)/((($J329/($B$374/(2*PI())*M329^2))^0.5))</f>
        <v>5.19283777975548</v>
      </c>
      <c r="S329" s="514" t="n">
        <f aca="false">(1/$G329)/((($J329/($B$374/(2*PI())*N329^2))^0.5))</f>
        <v>4.73822005589577</v>
      </c>
      <c r="T329" s="515" t="n">
        <f aca="false">((c_p/c_s)*(D329^0.31)*SQRT(1/G329))^(1/(D329+0.5))</f>
        <v>3.53636751919211</v>
      </c>
      <c r="U329" s="514" t="n">
        <v>1.13</v>
      </c>
      <c r="V329" s="516" t="n">
        <v>1.47</v>
      </c>
      <c r="W329" s="517" t="n">
        <v>0.8</v>
      </c>
      <c r="X329" s="517" t="n">
        <f aca="false">J329/W329</f>
        <v>0.148</v>
      </c>
      <c r="Y329" s="517" t="n">
        <f aca="false">K329/W329</f>
        <v>0.2072</v>
      </c>
      <c r="Z329" s="517" t="n">
        <v>0</v>
      </c>
      <c r="AA329" s="517"/>
      <c r="AB329" s="517"/>
      <c r="AC329" s="517" t="n">
        <f aca="false">U329/SQRT(1000)</f>
        <v>0.0357337375599027</v>
      </c>
      <c r="AD329" s="517" t="n">
        <f aca="false">V329/SQRT(3000)</f>
        <v>0.0268384053177531</v>
      </c>
      <c r="AE329" s="517" t="n">
        <f aca="false">(J329/(F329*E329))*(SQRT(Q329))*POWER(D329,-0.18)</f>
        <v>3.78334178265447</v>
      </c>
      <c r="AF329" s="517" t="n">
        <f aca="false">(J329/(F329*E329))/((SQRT(G329))*POWER(D329,-0.13)*POWER(Q329,D329))</f>
        <v>0.503605604488967</v>
      </c>
      <c r="AG329" s="517" t="str">
        <f aca="false">IF(Q329&lt;T329,"Plunging","Surging")</f>
        <v>Surging</v>
      </c>
      <c r="AH329" s="517" t="str">
        <f aca="false">IF(Q329&lt;T329,"",IF(AND(G329&lt;4,Q329&gt;=T329),"","!"))</f>
        <v/>
      </c>
      <c r="AI329" s="518" t="n">
        <f aca="false">IF($Q329&lt;$T329,($O329*($D329^-0.18)*(SQRT($Q329))*(AC329^-0.2)),IF($G329&lt;4,($O329*($Q329^-$D329)*($D329^0.13)*(SQRT(1/$G329))*AC329^-0.2),$O329*($D329^-0.18)*(SQRT($Q329))*(AC329^-0.2)))</f>
        <v>0.980561564267959</v>
      </c>
      <c r="AJ329" s="518" t="n">
        <f aca="false">IF($Q329&lt;$T329,($O329*($D329^-0.18)*(SQRT($Q329))*(AD329^-0.2)),IF($G329&lt;4,($O329*($Q329^-$D329)*($D329^0.13)*(SQRT(1/$G329))*AD329^-0.2),$O329*($D329^-0.18)*(SQRT($Q329))*(AD329^-0.2)))</f>
        <v>1.0383391116868</v>
      </c>
      <c r="AK329" s="518" t="n">
        <f aca="false">IF($Q329&lt;$T329,($P329*($D329^-0.18)*(SQRT($S329))*(AC329^-0.2)),IF($G329&lt;4,($P329*($S329^-$D329)*($D329^0.13)*(SQRT(1/$G329))*AC329^-0.2),$P329*($D329^-0.18)*(SQRT($S329))*(AC329^-0.2)))</f>
        <v>1.30548128733593</v>
      </c>
      <c r="AL329" s="518" t="n">
        <f aca="false">IF($Q329&lt;$T329,($P329*($D329^-0.18)*(SQRT($S329))*(AD329^-0.2)),IF($G329&lt;4,($P329*($S329^-$D329)*($D329^0.13)*(SQRT(1/$G329))*AD329^-0.2),$P329*($D329^-0.18)*(SQRT($S329))*(AD329^-0.2)))</f>
        <v>1.38240405254729</v>
      </c>
      <c r="AM329" s="48"/>
      <c r="AN329" s="48"/>
      <c r="AO329" s="48"/>
      <c r="AP329" s="48"/>
      <c r="AQ329" s="48"/>
      <c r="AR329" s="48"/>
      <c r="AS329" s="48"/>
      <c r="AT329" s="48"/>
      <c r="AU329" s="48"/>
      <c r="AV329" s="48"/>
      <c r="AW329" s="48"/>
      <c r="AX329" s="48"/>
      <c r="AY329" s="48"/>
      <c r="AZ329" s="48"/>
      <c r="BA329" s="48"/>
      <c r="BB329" s="48"/>
      <c r="BD329" s="48"/>
      <c r="BE329" s="48"/>
      <c r="BF329" s="48"/>
      <c r="BG329" s="48"/>
      <c r="BH329" s="48"/>
      <c r="BI329" s="48"/>
      <c r="BJ329" s="48"/>
      <c r="BK329" s="48"/>
      <c r="BL329" s="48"/>
      <c r="BM329" s="48"/>
      <c r="BN329" s="48"/>
      <c r="BO329" s="48"/>
      <c r="BP329" s="48"/>
      <c r="BQ329" s="48"/>
      <c r="BR329" s="48"/>
      <c r="BS329" s="48"/>
      <c r="BT329" s="48"/>
      <c r="BU329" s="48"/>
      <c r="BV329" s="48"/>
      <c r="BW329" s="48"/>
      <c r="BX329" s="48"/>
      <c r="BY329" s="48"/>
      <c r="BZ329" s="48"/>
      <c r="CA329" s="48"/>
      <c r="CB329" s="48"/>
      <c r="CC329" s="48"/>
      <c r="CD329" s="48"/>
      <c r="CE329" s="48"/>
      <c r="CF329" s="48"/>
      <c r="CG329" s="48"/>
      <c r="CH329" s="48"/>
      <c r="CI329" s="48"/>
      <c r="CJ329" s="48"/>
      <c r="CK329" s="48"/>
      <c r="CL329" s="48"/>
      <c r="CM329" s="48"/>
      <c r="CN329" s="48"/>
      <c r="CO329" s="48"/>
      <c r="CP329" s="48"/>
      <c r="CQ329" s="48"/>
      <c r="CR329" s="48"/>
      <c r="CS329" s="48"/>
      <c r="CT329" s="48"/>
      <c r="CU329" s="48"/>
      <c r="CV329" s="48"/>
      <c r="CW329" s="48"/>
      <c r="CX329" s="48"/>
      <c r="CY329" s="48"/>
      <c r="CZ329" s="48"/>
      <c r="DA329" s="48"/>
      <c r="DB329" s="48"/>
      <c r="DC329" s="48"/>
      <c r="DD329" s="48"/>
      <c r="DE329" s="48"/>
      <c r="DF329" s="48"/>
    </row>
    <row r="330" customFormat="false" ht="12.75" hidden="false" customHeight="false" outlineLevel="0" collapsed="false">
      <c r="A330" s="519" t="n">
        <v>935</v>
      </c>
      <c r="B330" s="520" t="s">
        <v>33</v>
      </c>
      <c r="C330" s="520" t="s">
        <v>27</v>
      </c>
      <c r="D330" s="520" t="n">
        <v>0.5</v>
      </c>
      <c r="E330" s="521" t="n">
        <v>0.21</v>
      </c>
      <c r="F330" s="522" t="n">
        <v>1.7</v>
      </c>
      <c r="G330" s="520" t="n">
        <v>3</v>
      </c>
      <c r="H330" s="520" t="n">
        <v>1.38</v>
      </c>
      <c r="I330" s="520" t="s">
        <v>23</v>
      </c>
      <c r="J330" s="521" t="n">
        <v>1.18</v>
      </c>
      <c r="K330" s="521" t="n">
        <f aca="false">1.4*J330</f>
        <v>1.652</v>
      </c>
      <c r="L330" s="520" t="n">
        <v>4.4</v>
      </c>
      <c r="M330" s="520" t="n">
        <v>5.1</v>
      </c>
      <c r="N330" s="523" t="n">
        <f aca="false">(1.15/1.04)*L330</f>
        <v>4.86538461538462</v>
      </c>
      <c r="O330" s="523" t="n">
        <f aca="false">J330/(F330*E330)</f>
        <v>3.30532212885154</v>
      </c>
      <c r="P330" s="523" t="n">
        <f aca="false">K330/(F330*E330)</f>
        <v>4.62745098039216</v>
      </c>
      <c r="Q330" s="523" t="n">
        <f aca="false">(1/$G330)/((($J330/($B$374/(2*PI())*L330^2))^0.5))</f>
        <v>1.68707732210612</v>
      </c>
      <c r="R330" s="523" t="n">
        <f aca="false">(1/$G330)/((($J330/($B$374/(2*PI())*M330^2))^0.5))</f>
        <v>1.95547598698664</v>
      </c>
      <c r="S330" s="523" t="n">
        <f aca="false">(1/$G330)/((($J330/($B$374/(2*PI())*N330^2))^0.5))</f>
        <v>1.8655181927135</v>
      </c>
      <c r="T330" s="523" t="n">
        <f aca="false">((c_p/c_s)*(D330^0.31)*SQRT(1/G330))^(1/(D330+0.5))</f>
        <v>2.88743198832423</v>
      </c>
      <c r="U330" s="523" t="n">
        <v>11.59</v>
      </c>
      <c r="V330" s="524" t="n">
        <v>21.08</v>
      </c>
      <c r="W330" s="525" t="n">
        <v>0.8</v>
      </c>
      <c r="X330" s="525" t="n">
        <f aca="false">J330/W330</f>
        <v>1.475</v>
      </c>
      <c r="Y330" s="525" t="n">
        <f aca="false">K330/W330</f>
        <v>2.065</v>
      </c>
      <c r="Z330" s="525" t="n">
        <v>0</v>
      </c>
      <c r="AA330" s="525"/>
      <c r="AB330" s="525"/>
      <c r="AC330" s="525" t="n">
        <f aca="false">U330/SQRT(1000)</f>
        <v>0.366507980813515</v>
      </c>
      <c r="AD330" s="525" t="n">
        <f aca="false">V330/SQRT(3000)</f>
        <v>0.384866383740297</v>
      </c>
      <c r="AE330" s="525" t="n">
        <f aca="false">(J330/(F330*E330))*(SQRT(Q330))*POWER(D330,-0.18)</f>
        <v>4.86369893655872</v>
      </c>
      <c r="AF330" s="525" t="n">
        <f aca="false">(J330/(F330*E330))/((SQRT(G330))*POWER(D330,-0.13)*POWER(Q330,D330))</f>
        <v>1.34261585223901</v>
      </c>
      <c r="AG330" s="525" t="str">
        <f aca="false">IF(Q330&lt;T330,"Plunging","Surging")</f>
        <v>Plunging</v>
      </c>
      <c r="AH330" s="525" t="str">
        <f aca="false">IF(Q330&lt;T330,"",IF(AND(G330&lt;4,Q330&gt;=T330),"","!"))</f>
        <v/>
      </c>
      <c r="AI330" s="526" t="n">
        <f aca="false">IF($Q330&lt;$T330,($O330*($D330^-0.18)*(SQRT($Q330))*(AC330^-0.2)),IF($G330&lt;4,($O330*($Q330^-$D330)*($D330^0.13)*(SQRT(1/$G330))*AC330^-0.2),$O330*($D330^-0.18)*(SQRT($Q330))*(AC330^-0.2)))</f>
        <v>5.9449745124523</v>
      </c>
      <c r="AJ330" s="526" t="n">
        <f aca="false">IF($Q330&lt;$T330,($O330*($D330^-0.18)*(SQRT($Q330))*(AD330^-0.2)),IF($G330&lt;4,($O330*($Q330^-$D330)*($D330^0.13)*(SQRT(1/$G330))*AD330^-0.2),$O330*($D330^-0.18)*(SQRT($Q330))*(AD330^-0.2)))</f>
        <v>5.88714440084895</v>
      </c>
      <c r="AK330" s="526" t="n">
        <f aca="false">IF($Q330&lt;$T330,($P330*($D330^-0.18)*(SQRT($S330))*(AC330^-0.2)),IF($G330&lt;4,($P330*($S330^-$D330)*($D330^0.13)*(SQRT(1/$G330))*AC330^-0.2),$P330*($D330^-0.18)*(SQRT($S330))*(AC330^-0.2)))</f>
        <v>8.75205993794388</v>
      </c>
      <c r="AL330" s="526" t="n">
        <f aca="false">IF($Q330&lt;$T330,($P330*($D330^-0.18)*(SQRT($S330))*(AD330^-0.2)),IF($G330&lt;4,($P330*($S330^-$D330)*($D330^0.13)*(SQRT(1/$G330))*AD330^-0.2),$P330*($D330^-0.18)*(SQRT($S330))*(AD330^-0.2)))</f>
        <v>8.66692372719808</v>
      </c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</row>
    <row r="331" customFormat="false" ht="12.75" hidden="false" customHeight="false" outlineLevel="0" collapsed="false">
      <c r="A331" s="519" t="n">
        <v>933</v>
      </c>
      <c r="B331" s="520" t="s">
        <v>33</v>
      </c>
      <c r="C331" s="520" t="s">
        <v>27</v>
      </c>
      <c r="D331" s="520" t="n">
        <v>0.5</v>
      </c>
      <c r="E331" s="521" t="n">
        <v>0.21</v>
      </c>
      <c r="F331" s="522" t="n">
        <v>1.7</v>
      </c>
      <c r="G331" s="520" t="n">
        <v>3</v>
      </c>
      <c r="H331" s="520" t="n">
        <v>1.38</v>
      </c>
      <c r="I331" s="520" t="s">
        <v>23</v>
      </c>
      <c r="J331" s="521" t="n">
        <v>1.07</v>
      </c>
      <c r="K331" s="521" t="n">
        <f aca="false">1.4*J331</f>
        <v>1.498</v>
      </c>
      <c r="L331" s="520" t="n">
        <v>4.4</v>
      </c>
      <c r="M331" s="520" t="n">
        <v>5.1</v>
      </c>
      <c r="N331" s="523" t="n">
        <f aca="false">(1.15/1.04)*L331</f>
        <v>4.86538461538462</v>
      </c>
      <c r="O331" s="523" t="n">
        <f aca="false">J331/(F331*E331)</f>
        <v>2.99719887955182</v>
      </c>
      <c r="P331" s="523" t="n">
        <f aca="false">K331/(F331*E331)</f>
        <v>4.19607843137255</v>
      </c>
      <c r="Q331" s="523" t="n">
        <f aca="false">(1/$G331)/((($J331/($B$374/(2*PI())*L331^2))^0.5))</f>
        <v>1.7716751857062</v>
      </c>
      <c r="R331" s="523" t="n">
        <f aca="false">(1/$G331)/((($J331/($B$374/(2*PI())*M331^2))^0.5))</f>
        <v>2.05353260161401</v>
      </c>
      <c r="S331" s="523" t="n">
        <f aca="false">(1/$G331)/((($J331/($B$374/(2*PI())*N331^2))^0.5))</f>
        <v>1.95906390727128</v>
      </c>
      <c r="T331" s="523" t="n">
        <f aca="false">((c_p/c_s)*(D331^0.31)*SQRT(1/G331))^(1/(D331+0.5))</f>
        <v>2.88743198832423</v>
      </c>
      <c r="U331" s="523" t="n">
        <v>8.03</v>
      </c>
      <c r="V331" s="524" t="n">
        <v>-1</v>
      </c>
      <c r="W331" s="525" t="n">
        <v>0.8</v>
      </c>
      <c r="X331" s="525" t="n">
        <f aca="false">J331/W331</f>
        <v>1.3375</v>
      </c>
      <c r="Y331" s="525" t="n">
        <f aca="false">K331/W331</f>
        <v>1.8725</v>
      </c>
      <c r="Z331" s="525" t="n">
        <v>0</v>
      </c>
      <c r="AA331" s="525"/>
      <c r="AB331" s="525"/>
      <c r="AC331" s="525" t="n">
        <f aca="false">U331/SQRT(1000)</f>
        <v>0.253930896111521</v>
      </c>
      <c r="AD331" s="525" t="n">
        <f aca="false">V331/SQRT(3000)</f>
        <v>-0.0182574185835055</v>
      </c>
      <c r="AE331" s="525" t="n">
        <f aca="false">(J331/(F331*E331))*(SQRT(Q331))*POWER(D331,-0.18)</f>
        <v>4.51952727852951</v>
      </c>
      <c r="AF331" s="525" t="n">
        <f aca="false">(J331/(F331*E331))/((SQRT(G331))*POWER(D331,-0.13)*POWER(Q331,D331))</f>
        <v>1.18803431127486</v>
      </c>
      <c r="AG331" s="525" t="str">
        <f aca="false">IF(Q331&lt;T331,"Plunging","Surging")</f>
        <v>Plunging</v>
      </c>
      <c r="AH331" s="525" t="str">
        <f aca="false">IF(Q331&lt;T331,"",IF(AND(G331&lt;4,Q331&gt;=T331),"","!"))</f>
        <v/>
      </c>
      <c r="AI331" s="526" t="n">
        <f aca="false">IF($Q331&lt;$T331,($O331*($D331^-0.18)*(SQRT($Q331))*(AC331^-0.2)),IF($G331&lt;4,($O331*($Q331^-$D331)*($D331^0.13)*(SQRT(1/$G331))*AC331^-0.2),$O331*($D331^-0.18)*(SQRT($Q331))*(AC331^-0.2)))</f>
        <v>5.94497322462697</v>
      </c>
      <c r="AJ331" s="526" t="n">
        <f aca="false">IF($Q331&lt;$T331,($O331*($D331^-0.18)*(SQRT($Q331))*(AD331^-0.2)),IF($G331&lt;4,($O331*($Q331^-$D331)*($D331^0.13)*(SQRT(1/$G331))*AD331^-0.2),$O331*($D331^-0.18)*(SQRT($Q331))*(AD331^-0.2)))</f>
        <v>-10.0647997251195</v>
      </c>
      <c r="AK331" s="526" t="n">
        <f aca="false">IF($Q331&lt;$T331,($P331*($D331^-0.18)*(SQRT($S331))*(AC331^-0.2)),IF($G331&lt;4,($P331*($S331^-$D331)*($D331^0.13)*(SQRT(1/$G331))*AC331^-0.2),$P331*($D331^-0.18)*(SQRT($S331))*(AC331^-0.2)))</f>
        <v>8.75205804203592</v>
      </c>
      <c r="AL331" s="526" t="n">
        <f aca="false">IF($Q331&lt;$T331,($P331*($D331^-0.18)*(SQRT($S331))*(AD331^-0.2)),IF($G331&lt;4,($P331*($S331^-$D331)*($D331^0.13)*(SQRT(1/$G331))*AD331^-0.2),$P331*($D331^-0.18)*(SQRT($S331))*(AD331^-0.2)))</f>
        <v>-14.8171754602377</v>
      </c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</row>
    <row r="332" customFormat="false" ht="12.75" hidden="false" customHeight="false" outlineLevel="0" collapsed="false">
      <c r="A332" s="519" t="n">
        <v>931</v>
      </c>
      <c r="B332" s="520" t="s">
        <v>33</v>
      </c>
      <c r="C332" s="520" t="s">
        <v>27</v>
      </c>
      <c r="D332" s="520" t="n">
        <v>0.5</v>
      </c>
      <c r="E332" s="521" t="n">
        <v>0.21</v>
      </c>
      <c r="F332" s="522" t="n">
        <v>1.7</v>
      </c>
      <c r="G332" s="520" t="n">
        <v>3</v>
      </c>
      <c r="H332" s="520" t="n">
        <v>1.38</v>
      </c>
      <c r="I332" s="520" t="s">
        <v>23</v>
      </c>
      <c r="J332" s="521" t="n">
        <v>1.06</v>
      </c>
      <c r="K332" s="521" t="n">
        <f aca="false">1.4*J332</f>
        <v>1.484</v>
      </c>
      <c r="L332" s="520" t="n">
        <v>4.4</v>
      </c>
      <c r="M332" s="520" t="n">
        <v>5.1</v>
      </c>
      <c r="N332" s="523" t="n">
        <f aca="false">(1.15/1.04)*L332</f>
        <v>4.86538461538462</v>
      </c>
      <c r="O332" s="523" t="n">
        <f aca="false">J332/(F332*E332)</f>
        <v>2.96918767507003</v>
      </c>
      <c r="P332" s="523" t="n">
        <f aca="false">K332/(F332*E332)</f>
        <v>4.15686274509804</v>
      </c>
      <c r="Q332" s="523" t="n">
        <f aca="false">(1/$G332)/((($J332/($B$374/(2*PI())*L332^2))^0.5))</f>
        <v>1.78001252674795</v>
      </c>
      <c r="R332" s="523" t="n">
        <f aca="false">(1/$G332)/((($J332/($B$374/(2*PI())*M332^2))^0.5))</f>
        <v>2.06319633782149</v>
      </c>
      <c r="S332" s="523" t="n">
        <f aca="false">(1/$G332)/((($J332/($B$374/(2*PI())*N332^2))^0.5))</f>
        <v>1.96828308246168</v>
      </c>
      <c r="T332" s="523" t="n">
        <f aca="false">((c_p/c_s)*(D332^0.31)*SQRT(1/G332))^(1/(D332+0.5))</f>
        <v>2.88743198832423</v>
      </c>
      <c r="U332" s="523" t="n">
        <v>5.91</v>
      </c>
      <c r="V332" s="524" t="n">
        <v>11.24</v>
      </c>
      <c r="W332" s="525" t="n">
        <v>0.8</v>
      </c>
      <c r="X332" s="525" t="n">
        <f aca="false">J332/W332</f>
        <v>1.325</v>
      </c>
      <c r="Y332" s="525" t="n">
        <f aca="false">K332/W332</f>
        <v>1.855</v>
      </c>
      <c r="Z332" s="525" t="n">
        <v>0</v>
      </c>
      <c r="AA332" s="525"/>
      <c r="AB332" s="525"/>
      <c r="AC332" s="525" t="n">
        <f aca="false">U332/SQRT(1000)</f>
        <v>0.186890609715951</v>
      </c>
      <c r="AD332" s="525" t="n">
        <f aca="false">V332/SQRT(3000)</f>
        <v>0.205213384878602</v>
      </c>
      <c r="AE332" s="525" t="n">
        <f aca="false">(J332/(F332*E332))*(SQRT(Q332))*POWER(D332,-0.18)</f>
        <v>4.48781119603711</v>
      </c>
      <c r="AF332" s="525" t="n">
        <f aca="false">(J332/(F332*E332))/((SQRT(G332))*POWER(D332,-0.13)*POWER(Q332,D332))</f>
        <v>1.17417165748208</v>
      </c>
      <c r="AG332" s="525" t="str">
        <f aca="false">IF(Q332&lt;T332,"Plunging","Surging")</f>
        <v>Plunging</v>
      </c>
      <c r="AH332" s="525" t="str">
        <f aca="false">IF(Q332&lt;T332,"",IF(AND(G332&lt;4,Q332&gt;=T332),"","!"))</f>
        <v/>
      </c>
      <c r="AI332" s="526" t="n">
        <f aca="false">IF($Q332&lt;$T332,($O332*($D332^-0.18)*(SQRT($Q332))*(AC332^-0.2)),IF($G332&lt;4,($O332*($Q332^-$D332)*($D332^0.13)*(SQRT(1/$G332))*AC332^-0.2),$O332*($D332^-0.18)*(SQRT($Q332))*(AC332^-0.2)))</f>
        <v>6.27649347278729</v>
      </c>
      <c r="AJ332" s="526" t="n">
        <f aca="false">IF($Q332&lt;$T332,($O332*($D332^-0.18)*(SQRT($Q332))*(AD332^-0.2)),IF($G332&lt;4,($O332*($Q332^-$D332)*($D332^0.13)*(SQRT(1/$G332))*AD332^-0.2),$O332*($D332^-0.18)*(SQRT($Q332))*(AD332^-0.2)))</f>
        <v>6.1601805463494</v>
      </c>
      <c r="AK332" s="526" t="n">
        <f aca="false">IF($Q332&lt;$T332,($P332*($D332^-0.18)*(SQRT($S332))*(AC332^-0.2)),IF($G332&lt;4,($P332*($S332^-$D332)*($D332^0.13)*(SQRT(1/$G332))*AC332^-0.2),$P332*($D332^-0.18)*(SQRT($S332))*(AC332^-0.2)))</f>
        <v>9.2401148161169</v>
      </c>
      <c r="AL332" s="526" t="n">
        <f aca="false">IF($Q332&lt;$T332,($P332*($D332^-0.18)*(SQRT($S332))*(AD332^-0.2)),IF($G332&lt;4,($P332*($S332^-$D332)*($D332^0.13)*(SQRT(1/$G332))*AD332^-0.2),$P332*($D332^-0.18)*(SQRT($S332))*(AD332^-0.2)))</f>
        <v>9.06888149937016</v>
      </c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</row>
    <row r="333" customFormat="false" ht="12.75" hidden="false" customHeight="false" outlineLevel="0" collapsed="false">
      <c r="A333" s="519" t="n">
        <v>930</v>
      </c>
      <c r="B333" s="520" t="s">
        <v>33</v>
      </c>
      <c r="C333" s="520" t="s">
        <v>27</v>
      </c>
      <c r="D333" s="520" t="n">
        <v>0.5</v>
      </c>
      <c r="E333" s="521" t="n">
        <v>0.21</v>
      </c>
      <c r="F333" s="522" t="n">
        <v>1.7</v>
      </c>
      <c r="G333" s="520" t="n">
        <v>3</v>
      </c>
      <c r="H333" s="520" t="n">
        <v>1.38</v>
      </c>
      <c r="I333" s="520" t="s">
        <v>23</v>
      </c>
      <c r="J333" s="521" t="n">
        <v>0.96</v>
      </c>
      <c r="K333" s="521" t="n">
        <f aca="false">1.4*J333</f>
        <v>1.344</v>
      </c>
      <c r="L333" s="520" t="n">
        <v>4.4</v>
      </c>
      <c r="M333" s="520" t="n">
        <v>5.1</v>
      </c>
      <c r="N333" s="523" t="n">
        <f aca="false">(1.15/1.04)*L333</f>
        <v>4.86538461538462</v>
      </c>
      <c r="O333" s="523" t="n">
        <f aca="false">J333/(F333*E333)</f>
        <v>2.6890756302521</v>
      </c>
      <c r="P333" s="523" t="n">
        <f aca="false">K333/(F333*E333)</f>
        <v>3.76470588235294</v>
      </c>
      <c r="Q333" s="523" t="n">
        <f aca="false">(1/$G333)/((($J333/($B$374/(2*PI())*L333^2))^0.5))</f>
        <v>1.8704253279397</v>
      </c>
      <c r="R333" s="523" t="n">
        <f aca="false">(1/$G333)/((($J333/($B$374/(2*PI())*M333^2))^0.5))</f>
        <v>2.16799299374829</v>
      </c>
      <c r="S333" s="523" t="n">
        <f aca="false">(1/$G333)/((($J333/($B$374/(2*PI())*N333^2))^0.5))</f>
        <v>2.06825877608717</v>
      </c>
      <c r="T333" s="523" t="n">
        <f aca="false">((c_p/c_s)*(D333^0.31)*SQRT(1/G333))^(1/(D333+0.5))</f>
        <v>2.88743198832423</v>
      </c>
      <c r="U333" s="523" t="n">
        <v>4.03</v>
      </c>
      <c r="V333" s="524" t="n">
        <v>6.55</v>
      </c>
      <c r="W333" s="525" t="n">
        <v>0.8</v>
      </c>
      <c r="X333" s="525" t="n">
        <f aca="false">J333/W333</f>
        <v>1.2</v>
      </c>
      <c r="Y333" s="525" t="n">
        <f aca="false">K333/W333</f>
        <v>1.68</v>
      </c>
      <c r="Z333" s="525" t="n">
        <v>0</v>
      </c>
      <c r="AA333" s="525"/>
      <c r="AB333" s="525"/>
      <c r="AC333" s="525" t="n">
        <f aca="false">U333/SQRT(1000)</f>
        <v>0.127439789704786</v>
      </c>
      <c r="AD333" s="525" t="n">
        <f aca="false">V333/SQRT(3000)</f>
        <v>0.119586091721961</v>
      </c>
      <c r="AE333" s="525" t="n">
        <f aca="false">(J333/(F333*E333))*(SQRT(Q333))*POWER(D333,-0.18)</f>
        <v>4.16637736876443</v>
      </c>
      <c r="AF333" s="525" t="n">
        <f aca="false">(J333/(F333*E333))/((SQRT(G333))*POWER(D333,-0.13)*POWER(Q333,D333))</f>
        <v>1.03738103171914</v>
      </c>
      <c r="AG333" s="525" t="str">
        <f aca="false">IF(Q333&lt;T333,"Plunging","Surging")</f>
        <v>Plunging</v>
      </c>
      <c r="AH333" s="525" t="str">
        <f aca="false">IF(Q333&lt;T333,"",IF(AND(G333&lt;4,Q333&gt;=T333),"","!"))</f>
        <v/>
      </c>
      <c r="AI333" s="526" t="n">
        <f aca="false">IF($Q333&lt;$T333,($O333*($D333^-0.18)*(SQRT($Q333))*(AC333^-0.2)),IF($G333&lt;4,($O333*($Q333^-$D333)*($D333^0.13)*(SQRT(1/$G333))*AC333^-0.2),$O333*($D333^-0.18)*(SQRT($Q333))*(AC333^-0.2)))</f>
        <v>6.29068000919968</v>
      </c>
      <c r="AJ333" s="526" t="n">
        <f aca="false">IF($Q333&lt;$T333,($O333*($D333^-0.18)*(SQRT($Q333))*(AD333^-0.2)),IF($G333&lt;4,($O333*($Q333^-$D333)*($D333^0.13)*(SQRT(1/$G333))*AD333^-0.2),$O333*($D333^-0.18)*(SQRT($Q333))*(AD333^-0.2)))</f>
        <v>6.37121805397386</v>
      </c>
      <c r="AK333" s="526" t="n">
        <f aca="false">IF($Q333&lt;$T333,($P333*($D333^-0.18)*(SQRT($S333))*(AC333^-0.2)),IF($G333&lt;4,($P333*($S333^-$D333)*($D333^0.13)*(SQRT(1/$G333))*AC333^-0.2),$P333*($D333^-0.18)*(SQRT($S333))*(AC333^-0.2)))</f>
        <v>9.26099992113005</v>
      </c>
      <c r="AL333" s="526" t="n">
        <f aca="false">IF($Q333&lt;$T333,($P333*($D333^-0.18)*(SQRT($S333))*(AD333^-0.2)),IF($G333&lt;4,($P333*($S333^-$D333)*($D333^0.13)*(SQRT(1/$G333))*AD333^-0.2),$P333*($D333^-0.18)*(SQRT($S333))*(AD333^-0.2)))</f>
        <v>9.37956624865123</v>
      </c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</row>
    <row r="334" customFormat="false" ht="12.75" hidden="false" customHeight="false" outlineLevel="0" collapsed="false">
      <c r="A334" s="519" t="n">
        <v>934</v>
      </c>
      <c r="B334" s="520" t="s">
        <v>33</v>
      </c>
      <c r="C334" s="520" t="s">
        <v>27</v>
      </c>
      <c r="D334" s="520" t="n">
        <v>0.5</v>
      </c>
      <c r="E334" s="521" t="n">
        <v>0.21</v>
      </c>
      <c r="F334" s="522" t="n">
        <v>1.7</v>
      </c>
      <c r="G334" s="520" t="n">
        <v>3</v>
      </c>
      <c r="H334" s="520" t="n">
        <v>1.38</v>
      </c>
      <c r="I334" s="520" t="s">
        <v>23</v>
      </c>
      <c r="J334" s="521" t="n">
        <v>0.87</v>
      </c>
      <c r="K334" s="521" t="n">
        <f aca="false">1.4*J334</f>
        <v>1.218</v>
      </c>
      <c r="L334" s="520" t="n">
        <v>4.4</v>
      </c>
      <c r="M334" s="520" t="n">
        <v>5.1</v>
      </c>
      <c r="N334" s="523" t="n">
        <f aca="false">(1.15/1.04)*L334</f>
        <v>4.86538461538462</v>
      </c>
      <c r="O334" s="523" t="n">
        <f aca="false">J334/(F334*E334)</f>
        <v>2.43697478991597</v>
      </c>
      <c r="P334" s="523" t="n">
        <f aca="false">K334/(F334*E334)</f>
        <v>3.41176470588235</v>
      </c>
      <c r="Q334" s="523" t="n">
        <f aca="false">(1/$G334)/((($J334/($B$374/(2*PI())*L334^2))^0.5))</f>
        <v>1.96479102193791</v>
      </c>
      <c r="R334" s="523" t="n">
        <f aca="false">(1/$G334)/((($J334/($B$374/(2*PI())*M334^2))^0.5))</f>
        <v>2.27737141179167</v>
      </c>
      <c r="S334" s="523" t="n">
        <f aca="false">(1/$G334)/((($J334/($B$374/(2*PI())*N334^2))^0.5))</f>
        <v>2.17260545695058</v>
      </c>
      <c r="T334" s="523" t="n">
        <f aca="false">((c_p/c_s)*(D334^0.31)*SQRT(1/G334))^(1/(D334+0.5))</f>
        <v>2.88743198832423</v>
      </c>
      <c r="U334" s="523" t="n">
        <v>3.97</v>
      </c>
      <c r="V334" s="524" t="n">
        <v>5.82</v>
      </c>
      <c r="W334" s="525" t="n">
        <v>0.8</v>
      </c>
      <c r="X334" s="525" t="n">
        <f aca="false">J334/W334</f>
        <v>1.0875</v>
      </c>
      <c r="Y334" s="525" t="n">
        <f aca="false">K334/W334</f>
        <v>1.5225</v>
      </c>
      <c r="Z334" s="525" t="n">
        <v>0</v>
      </c>
      <c r="AA334" s="525"/>
      <c r="AB334" s="525"/>
      <c r="AC334" s="525" t="n">
        <f aca="false">U334/SQRT(1000)</f>
        <v>0.125542423108685</v>
      </c>
      <c r="AD334" s="525" t="n">
        <f aca="false">V334/SQRT(3000)</f>
        <v>0.106258176156002</v>
      </c>
      <c r="AE334" s="525" t="n">
        <f aca="false">(J334/(F334*E334))*(SQRT(Q334))*POWER(D334,-0.18)</f>
        <v>3.86985433625681</v>
      </c>
      <c r="AF334" s="525" t="n">
        <f aca="false">(J334/(F334*E334))/((SQRT(G334))*POWER(D334,-0.13)*POWER(Q334,D334))</f>
        <v>0.917272402321202</v>
      </c>
      <c r="AG334" s="525" t="str">
        <f aca="false">IF(Q334&lt;T334,"Plunging","Surging")</f>
        <v>Plunging</v>
      </c>
      <c r="AH334" s="525" t="str">
        <f aca="false">IF(Q334&lt;T334,"",IF(AND(G334&lt;4,Q334&gt;=T334),"","!"))</f>
        <v/>
      </c>
      <c r="AI334" s="526" t="n">
        <f aca="false">IF($Q334&lt;$T334,($O334*($D334^-0.18)*(SQRT($Q334))*(AC334^-0.2)),IF($G334&lt;4,($O334*($Q334^-$D334)*($D334^0.13)*(SQRT(1/$G334))*AC334^-0.2),$O334*($D334^-0.18)*(SQRT($Q334))*(AC334^-0.2)))</f>
        <v>5.86052491831578</v>
      </c>
      <c r="AJ334" s="526" t="n">
        <f aca="false">IF($Q334&lt;$T334,($O334*($D334^-0.18)*(SQRT($Q334))*(AD334^-0.2)),IF($G334&lt;4,($O334*($Q334^-$D334)*($D334^0.13)*(SQRT(1/$G334))*AD334^-0.2),$O334*($D334^-0.18)*(SQRT($Q334))*(AD334^-0.2)))</f>
        <v>6.05929569596835</v>
      </c>
      <c r="AK334" s="526" t="n">
        <f aca="false">IF($Q334&lt;$T334,($P334*($D334^-0.18)*(SQRT($S334))*(AC334^-0.2)),IF($G334&lt;4,($P334*($S334^-$D334)*($D334^0.13)*(SQRT(1/$G334))*AC334^-0.2),$P334*($D334^-0.18)*(SQRT($S334))*(AC334^-0.2)))</f>
        <v>8.62773511399893</v>
      </c>
      <c r="AL334" s="526" t="n">
        <f aca="false">IF($Q334&lt;$T334,($P334*($D334^-0.18)*(SQRT($S334))*(AD334^-0.2)),IF($G334&lt;4,($P334*($S334^-$D334)*($D334^0.13)*(SQRT(1/$G334))*AD334^-0.2),$P334*($D334^-0.18)*(SQRT($S334))*(AD334^-0.2)))</f>
        <v>8.92036105483066</v>
      </c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</row>
    <row r="335" customFormat="false" ht="12.75" hidden="false" customHeight="false" outlineLevel="0" collapsed="false">
      <c r="A335" s="519" t="n">
        <v>940</v>
      </c>
      <c r="B335" s="520" t="s">
        <v>33</v>
      </c>
      <c r="C335" s="520" t="s">
        <v>22</v>
      </c>
      <c r="D335" s="520" t="n">
        <v>0.1</v>
      </c>
      <c r="E335" s="521" t="n">
        <v>0.21</v>
      </c>
      <c r="F335" s="522" t="n">
        <v>1.7</v>
      </c>
      <c r="G335" s="520" t="n">
        <v>3</v>
      </c>
      <c r="H335" s="520" t="n">
        <v>1.38</v>
      </c>
      <c r="I335" s="520" t="s">
        <v>23</v>
      </c>
      <c r="J335" s="521" t="n">
        <v>0.85</v>
      </c>
      <c r="K335" s="521" t="n">
        <f aca="false">1.4*J335</f>
        <v>1.19</v>
      </c>
      <c r="L335" s="520" t="n">
        <v>4.4</v>
      </c>
      <c r="M335" s="520" t="n">
        <v>5.1</v>
      </c>
      <c r="N335" s="523" t="n">
        <f aca="false">(1.15/1.04)*L335</f>
        <v>4.86538461538462</v>
      </c>
      <c r="O335" s="523" t="n">
        <f aca="false">J335/(F335*E335)</f>
        <v>2.38095238095238</v>
      </c>
      <c r="P335" s="523" t="n">
        <f aca="false">K335/(F335*E335)</f>
        <v>3.33333333333333</v>
      </c>
      <c r="Q335" s="523" t="n">
        <f aca="false">(1/$G335)/((($J335/($B$374/(2*PI())*L335^2))^0.5))</f>
        <v>1.98777181525754</v>
      </c>
      <c r="R335" s="523" t="n">
        <f aca="false">(1/$G335)/((($J335/($B$374/(2*PI())*M335^2))^0.5))</f>
        <v>2.30400824041215</v>
      </c>
      <c r="S335" s="523" t="n">
        <f aca="false">(1/$G335)/((($J335/($B$374/(2*PI())*N335^2))^0.5))</f>
        <v>2.19801691110209</v>
      </c>
      <c r="T335" s="523" t="n">
        <f aca="false">((c_p/c_s)*(D335^0.31)*SQRT(1/G335))^(1/(D335+0.5))</f>
        <v>2.54908961444206</v>
      </c>
      <c r="U335" s="523" t="n">
        <v>11.83</v>
      </c>
      <c r="V335" s="524" t="n">
        <v>16.35</v>
      </c>
      <c r="W335" s="525" t="n">
        <v>0.8</v>
      </c>
      <c r="X335" s="525" t="n">
        <f aca="false">J335/W335</f>
        <v>1.0625</v>
      </c>
      <c r="Y335" s="525" t="n">
        <f aca="false">K335/W335</f>
        <v>1.4875</v>
      </c>
      <c r="Z335" s="525" t="n">
        <v>0</v>
      </c>
      <c r="AA335" s="525"/>
      <c r="AB335" s="525"/>
      <c r="AC335" s="525" t="n">
        <f aca="false">U335/SQRT(1000)</f>
        <v>0.374097447197919</v>
      </c>
      <c r="AD335" s="525" t="n">
        <f aca="false">V335/SQRT(3000)</f>
        <v>0.298508793840316</v>
      </c>
      <c r="AE335" s="525" t="n">
        <f aca="false">(J335/(F335*E335))*(SQRT(Q335))*POWER(D335,-0.18)</f>
        <v>5.08082192487552</v>
      </c>
      <c r="AF335" s="525" t="n">
        <f aca="false">(J335/(F335*E335))/((SQRT(G335))*POWER(D335,-0.13)*POWER(Q335,D335))</f>
        <v>0.951378711908236</v>
      </c>
      <c r="AG335" s="525" t="str">
        <f aca="false">IF(Q335&lt;T335,"Plunging","Surging")</f>
        <v>Plunging</v>
      </c>
      <c r="AH335" s="525" t="str">
        <f aca="false">IF(Q335&lt;T335,"",IF(AND(G335&lt;4,Q335&gt;=T335),"","!"))</f>
        <v/>
      </c>
      <c r="AI335" s="526" t="n">
        <f aca="false">IF($Q335&lt;$T335,($O335*($D335^-0.18)*(SQRT($Q335))*(AC335^-0.2)),IF($G335&lt;4,($O335*($Q335^-$D335)*($D335^0.13)*(SQRT(1/$G335))*AC335^-0.2),$O335*($D335^-0.18)*(SQRT($Q335))*(AC335^-0.2)))</f>
        <v>6.18496184605154</v>
      </c>
      <c r="AJ335" s="526" t="n">
        <f aca="false">IF($Q335&lt;$T335,($O335*($D335^-0.18)*(SQRT($Q335))*(AD335^-0.2)),IF($G335&lt;4,($O335*($Q335^-$D335)*($D335^0.13)*(SQRT(1/$G335))*AD335^-0.2),$O335*($D335^-0.18)*(SQRT($Q335))*(AD335^-0.2)))</f>
        <v>6.47057011960261</v>
      </c>
      <c r="AK335" s="526" t="n">
        <f aca="false">IF($Q335&lt;$T335,($P335*($D335^-0.18)*(SQRT($S335))*(AC335^-0.2)),IF($G335&lt;4,($P335*($S335^-$D335)*($D335^0.13)*(SQRT(1/$G335))*AC335^-0.2),$P335*($D335^-0.18)*(SQRT($S335))*(AC335^-0.2)))</f>
        <v>9.10536398047735</v>
      </c>
      <c r="AL335" s="526" t="n">
        <f aca="false">IF($Q335&lt;$T335,($P335*($D335^-0.18)*(SQRT($S335))*(AD335^-0.2)),IF($G335&lt;4,($P335*($S335^-$D335)*($D335^0.13)*(SQRT(1/$G335))*AD335^-0.2),$P335*($D335^-0.18)*(SQRT($S335))*(AD335^-0.2)))</f>
        <v>9.52583016139298</v>
      </c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</row>
    <row r="336" customFormat="false" ht="12.75" hidden="false" customHeight="false" outlineLevel="0" collapsed="false">
      <c r="A336" s="519" t="n">
        <v>932</v>
      </c>
      <c r="B336" s="520" t="s">
        <v>33</v>
      </c>
      <c r="C336" s="520" t="s">
        <v>27</v>
      </c>
      <c r="D336" s="520" t="n">
        <v>0.5</v>
      </c>
      <c r="E336" s="521" t="n">
        <v>0.21</v>
      </c>
      <c r="F336" s="522" t="n">
        <v>1.7</v>
      </c>
      <c r="G336" s="520" t="n">
        <v>3</v>
      </c>
      <c r="H336" s="520" t="n">
        <v>1.38</v>
      </c>
      <c r="I336" s="520" t="s">
        <v>23</v>
      </c>
      <c r="J336" s="521" t="n">
        <v>0.77</v>
      </c>
      <c r="K336" s="521" t="n">
        <f aca="false">1.4*J336</f>
        <v>1.078</v>
      </c>
      <c r="L336" s="520" t="n">
        <v>4.4</v>
      </c>
      <c r="M336" s="520" t="n">
        <v>5.1</v>
      </c>
      <c r="N336" s="523" t="n">
        <f aca="false">(1.15/1.04)*L336</f>
        <v>4.86538461538462</v>
      </c>
      <c r="O336" s="523" t="n">
        <f aca="false">J336/(F336*E336)</f>
        <v>2.15686274509804</v>
      </c>
      <c r="P336" s="523" t="n">
        <f aca="false">K336/(F336*E336)</f>
        <v>3.01960784313725</v>
      </c>
      <c r="Q336" s="523" t="n">
        <f aca="false">(1/$G336)/((($J336/($B$374/(2*PI())*L336^2))^0.5))</f>
        <v>2.08848148125273</v>
      </c>
      <c r="R336" s="523" t="n">
        <f aca="false">(1/$G336)/((($J336/($B$374/(2*PI())*M336^2))^0.5))</f>
        <v>2.42073989872476</v>
      </c>
      <c r="S336" s="523" t="n">
        <f aca="false">(1/$G336)/((($J336/($B$374/(2*PI())*N336^2))^0.5))</f>
        <v>2.30937856100062</v>
      </c>
      <c r="T336" s="523" t="n">
        <f aca="false">((c_p/c_s)*(D336^0.31)*SQRT(1/G336))^(1/(D336+0.5))</f>
        <v>2.88743198832423</v>
      </c>
      <c r="U336" s="523" t="n">
        <v>1.82</v>
      </c>
      <c r="V336" s="524" t="n">
        <v>3.22</v>
      </c>
      <c r="W336" s="525" t="n">
        <v>0.8</v>
      </c>
      <c r="X336" s="525" t="n">
        <f aca="false">J336/W336</f>
        <v>0.9625</v>
      </c>
      <c r="Y336" s="525" t="n">
        <f aca="false">K336/W336</f>
        <v>1.3475</v>
      </c>
      <c r="Z336" s="525" t="n">
        <v>0</v>
      </c>
      <c r="AA336" s="525"/>
      <c r="AB336" s="525"/>
      <c r="AC336" s="525" t="n">
        <f aca="false">U336/SQRT(1000)</f>
        <v>0.0575534534150645</v>
      </c>
      <c r="AD336" s="525" t="n">
        <f aca="false">V336/SQRT(3000)</f>
        <v>0.0587888878388878</v>
      </c>
      <c r="AE336" s="525" t="n">
        <f aca="false">(J336/(F336*E336))*(SQRT(Q336))*POWER(D336,-0.18)</f>
        <v>3.531207373161</v>
      </c>
      <c r="AF336" s="525" t="n">
        <f aca="false">(J336/(F336*E336))/((SQRT(G336))*POWER(D336,-0.13)*POWER(Q336,D336))</f>
        <v>0.787431289362321</v>
      </c>
      <c r="AG336" s="525" t="str">
        <f aca="false">IF(Q336&lt;T336,"Plunging","Surging")</f>
        <v>Plunging</v>
      </c>
      <c r="AH336" s="525" t="str">
        <f aca="false">IF(Q336&lt;T336,"",IF(AND(G336&lt;4,Q336&gt;=T336),"","!"))</f>
        <v/>
      </c>
      <c r="AI336" s="526" t="n">
        <f aca="false">IF($Q336&lt;$T336,($O336*($D336^-0.18)*(SQRT($Q336))*(AC336^-0.2)),IF($G336&lt;4,($O336*($Q336^-$D336)*($D336^0.13)*(SQRT(1/$G336))*AC336^-0.2),$O336*($D336^-0.18)*(SQRT($Q336))*(AC336^-0.2)))</f>
        <v>6.2504163167067</v>
      </c>
      <c r="AJ336" s="526" t="n">
        <f aca="false">IF($Q336&lt;$T336,($O336*($D336^-0.18)*(SQRT($Q336))*(AD336^-0.2)),IF($G336&lt;4,($O336*($Q336^-$D336)*($D336^0.13)*(SQRT(1/$G336))*AD336^-0.2),$O336*($D336^-0.18)*(SQRT($Q336))*(AD336^-0.2)))</f>
        <v>6.22392246500412</v>
      </c>
      <c r="AK336" s="526" t="n">
        <f aca="false">IF($Q336&lt;$T336,($P336*($D336^-0.18)*(SQRT($S336))*(AC336^-0.2)),IF($G336&lt;4,($P336*($S336^-$D336)*($D336^0.13)*(SQRT(1/$G336))*AC336^-0.2),$P336*($D336^-0.18)*(SQRT($S336))*(AC336^-0.2)))</f>
        <v>9.20172460392164</v>
      </c>
      <c r="AL336" s="526" t="n">
        <f aca="false">IF($Q336&lt;$T336,($P336*($D336^-0.18)*(SQRT($S336))*(AD336^-0.2)),IF($G336&lt;4,($P336*($S336^-$D336)*($D336^0.13)*(SQRT(1/$G336))*AD336^-0.2),$P336*($D336^-0.18)*(SQRT($S336))*(AD336^-0.2)))</f>
        <v>9.16272094165155</v>
      </c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</row>
    <row r="337" customFormat="false" ht="12.75" hidden="false" customHeight="false" outlineLevel="0" collapsed="false">
      <c r="A337" s="519" t="n">
        <v>938</v>
      </c>
      <c r="B337" s="520" t="s">
        <v>33</v>
      </c>
      <c r="C337" s="520" t="s">
        <v>22</v>
      </c>
      <c r="D337" s="520" t="n">
        <v>0.1</v>
      </c>
      <c r="E337" s="521" t="n">
        <v>0.21</v>
      </c>
      <c r="F337" s="522" t="n">
        <v>1.7</v>
      </c>
      <c r="G337" s="520" t="n">
        <v>3</v>
      </c>
      <c r="H337" s="520" t="n">
        <v>1.38</v>
      </c>
      <c r="I337" s="520" t="s">
        <v>23</v>
      </c>
      <c r="J337" s="521" t="n">
        <v>0.77</v>
      </c>
      <c r="K337" s="521" t="n">
        <f aca="false">1.4*J337</f>
        <v>1.078</v>
      </c>
      <c r="L337" s="520" t="n">
        <v>4.4</v>
      </c>
      <c r="M337" s="520" t="n">
        <v>5.1</v>
      </c>
      <c r="N337" s="523" t="n">
        <f aca="false">(1.15/1.04)*L337</f>
        <v>4.86538461538462</v>
      </c>
      <c r="O337" s="523" t="n">
        <f aca="false">J337/(F337*E337)</f>
        <v>2.15686274509804</v>
      </c>
      <c r="P337" s="523" t="n">
        <f aca="false">K337/(F337*E337)</f>
        <v>3.01960784313725</v>
      </c>
      <c r="Q337" s="523" t="n">
        <f aca="false">(1/$G337)/((($J337/($B$374/(2*PI())*L337^2))^0.5))</f>
        <v>2.08848148125273</v>
      </c>
      <c r="R337" s="523" t="n">
        <f aca="false">(1/$G337)/((($J337/($B$374/(2*PI())*M337^2))^0.5))</f>
        <v>2.42073989872476</v>
      </c>
      <c r="S337" s="523" t="n">
        <f aca="false">(1/$G337)/((($J337/($B$374/(2*PI())*N337^2))^0.5))</f>
        <v>2.30937856100062</v>
      </c>
      <c r="T337" s="523" t="n">
        <f aca="false">((c_p/c_s)*(D337^0.31)*SQRT(1/G337))^(1/(D337+0.5))</f>
        <v>2.54908961444206</v>
      </c>
      <c r="U337" s="523" t="n">
        <v>8.77</v>
      </c>
      <c r="V337" s="524" t="n">
        <v>13.86</v>
      </c>
      <c r="W337" s="525" t="n">
        <v>0.8</v>
      </c>
      <c r="X337" s="525" t="n">
        <f aca="false">J337/W337</f>
        <v>0.9625</v>
      </c>
      <c r="Y337" s="525" t="n">
        <f aca="false">K337/W337</f>
        <v>1.3475</v>
      </c>
      <c r="Z337" s="525" t="n">
        <v>0</v>
      </c>
      <c r="AA337" s="525"/>
      <c r="AB337" s="525"/>
      <c r="AC337" s="525" t="n">
        <f aca="false">U337/SQRT(1000)</f>
        <v>0.277331750796767</v>
      </c>
      <c r="AD337" s="525" t="n">
        <f aca="false">V337/SQRT(3000)</f>
        <v>0.253047821567387</v>
      </c>
      <c r="AE337" s="525" t="n">
        <f aca="false">(J337/(F337*E337))*(SQRT(Q337))*POWER(D337,-0.18)</f>
        <v>4.71778150398282</v>
      </c>
      <c r="AF337" s="525" t="n">
        <f aca="false">(J337/(F337*E337))/((SQRT(G337))*POWER(D337,-0.13)*POWER(Q337,D337))</f>
        <v>0.85758824368786</v>
      </c>
      <c r="AG337" s="525" t="str">
        <f aca="false">IF(Q337&lt;T337,"Plunging","Surging")</f>
        <v>Plunging</v>
      </c>
      <c r="AH337" s="525" t="str">
        <f aca="false">IF(Q337&lt;T337,"",IF(AND(G337&lt;4,Q337&gt;=T337),"","!"))</f>
        <v/>
      </c>
      <c r="AI337" s="526" t="n">
        <f aca="false">IF($Q337&lt;$T337,($O337*($D337^-0.18)*(SQRT($Q337))*(AC337^-0.2)),IF($G337&lt;4,($O337*($Q337^-$D337)*($D337^0.13)*(SQRT(1/$G337))*AC337^-0.2),$O337*($D337^-0.18)*(SQRT($Q337))*(AC337^-0.2)))</f>
        <v>6.09730478723636</v>
      </c>
      <c r="AJ337" s="526" t="n">
        <f aca="false">IF($Q337&lt;$T337,($O337*($D337^-0.18)*(SQRT($Q337))*(AD337^-0.2)),IF($G337&lt;4,($O337*($Q337^-$D337)*($D337^0.13)*(SQRT(1/$G337))*AD337^-0.2),$O337*($D337^-0.18)*(SQRT($Q337))*(AD337^-0.2)))</f>
        <v>6.21008154297688</v>
      </c>
      <c r="AK337" s="526" t="n">
        <f aca="false">IF($Q337&lt;$T337,($P337*($D337^-0.18)*(SQRT($S337))*(AC337^-0.2)),IF($G337&lt;4,($P337*($S337^-$D337)*($D337^0.13)*(SQRT(1/$G337))*AC337^-0.2),$P337*($D337^-0.18)*(SQRT($S337))*(AC337^-0.2)))</f>
        <v>8.97631719800125</v>
      </c>
      <c r="AL337" s="526" t="n">
        <f aca="false">IF($Q337&lt;$T337,($P337*($D337^-0.18)*(SQRT($S337))*(AD337^-0.2)),IF($G337&lt;4,($P337*($S337^-$D337)*($D337^0.13)*(SQRT(1/$G337))*AD337^-0.2),$P337*($D337^-0.18)*(SQRT($S337))*(AD337^-0.2)))</f>
        <v>9.14234464248911</v>
      </c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</row>
    <row r="338" customFormat="false" ht="12.75" hidden="false" customHeight="false" outlineLevel="0" collapsed="false">
      <c r="A338" s="519" t="n">
        <v>937</v>
      </c>
      <c r="B338" s="520" t="s">
        <v>33</v>
      </c>
      <c r="C338" s="520" t="s">
        <v>22</v>
      </c>
      <c r="D338" s="520" t="n">
        <v>0.1</v>
      </c>
      <c r="E338" s="521" t="n">
        <v>0.21</v>
      </c>
      <c r="F338" s="522" t="n">
        <v>1.7</v>
      </c>
      <c r="G338" s="520" t="n">
        <v>3</v>
      </c>
      <c r="H338" s="520" t="n">
        <v>1.38</v>
      </c>
      <c r="I338" s="520" t="s">
        <v>23</v>
      </c>
      <c r="J338" s="521" t="n">
        <v>0.7</v>
      </c>
      <c r="K338" s="521" t="n">
        <f aca="false">1.4*J338</f>
        <v>0.98</v>
      </c>
      <c r="L338" s="520" t="n">
        <v>4.4</v>
      </c>
      <c r="M338" s="520" t="n">
        <v>5.1</v>
      </c>
      <c r="N338" s="523" t="n">
        <f aca="false">(1.15/1.04)*L338</f>
        <v>4.86538461538462</v>
      </c>
      <c r="O338" s="523" t="n">
        <f aca="false">J338/(F338*E338)</f>
        <v>1.96078431372549</v>
      </c>
      <c r="P338" s="523" t="n">
        <f aca="false">K338/(F338*E338)</f>
        <v>2.74509803921569</v>
      </c>
      <c r="Q338" s="523" t="n">
        <f aca="false">(1/$G338)/((($J338/($B$374/(2*PI())*L338^2))^0.5))</f>
        <v>2.19041785677737</v>
      </c>
      <c r="R338" s="523" t="n">
        <f aca="false">(1/$G338)/((($J338/($B$374/(2*PI())*M338^2))^0.5))</f>
        <v>2.53889342490104</v>
      </c>
      <c r="S338" s="523" t="n">
        <f aca="false">(1/$G338)/((($J338/($B$374/(2*PI())*N338^2))^0.5))</f>
        <v>2.4220966685519</v>
      </c>
      <c r="T338" s="523" t="n">
        <f aca="false">((c_p/c_s)*(D338^0.31)*SQRT(1/G338))^(1/(D338+0.5))</f>
        <v>2.54908961444206</v>
      </c>
      <c r="U338" s="523" t="n">
        <v>4.55</v>
      </c>
      <c r="V338" s="524" t="n">
        <v>7.7</v>
      </c>
      <c r="W338" s="525" t="n">
        <v>0.8</v>
      </c>
      <c r="X338" s="525" t="n">
        <f aca="false">J338/W338</f>
        <v>0.875</v>
      </c>
      <c r="Y338" s="525" t="n">
        <f aca="false">K338/W338</f>
        <v>1.225</v>
      </c>
      <c r="Z338" s="525" t="n">
        <v>0</v>
      </c>
      <c r="AA338" s="525"/>
      <c r="AB338" s="525"/>
      <c r="AC338" s="525" t="n">
        <f aca="false">U338/SQRT(1000)</f>
        <v>0.143883633537661</v>
      </c>
      <c r="AD338" s="525" t="n">
        <f aca="false">V338/SQRT(3000)</f>
        <v>0.140582123092993</v>
      </c>
      <c r="AE338" s="525" t="n">
        <f aca="false">(J338/(F338*E338))*(SQRT(Q338))*POWER(D338,-0.18)</f>
        <v>4.39231329121655</v>
      </c>
      <c r="AF338" s="525" t="n">
        <f aca="false">(J338/(F338*E338))/((SQRT(G338))*POWER(D338,-0.13)*POWER(Q338,D338))</f>
        <v>0.775919201544894</v>
      </c>
      <c r="AG338" s="525" t="str">
        <f aca="false">IF(Q338&lt;T338,"Plunging","Surging")</f>
        <v>Plunging</v>
      </c>
      <c r="AH338" s="525" t="str">
        <f aca="false">IF(Q338&lt;T338,"",IF(AND(G338&lt;4,Q338&gt;=T338),"","!"))</f>
        <v/>
      </c>
      <c r="AI338" s="526" t="n">
        <f aca="false">IF($Q338&lt;$T338,($O338*($D338^-0.18)*(SQRT($Q338))*(AC338^-0.2)),IF($G338&lt;4,($O338*($Q338^-$D338)*($D338^0.13)*(SQRT(1/$G338))*AC338^-0.2),$O338*($D338^-0.18)*(SQRT($Q338))*(AC338^-0.2)))</f>
        <v>6.47278274160647</v>
      </c>
      <c r="AJ338" s="526" t="n">
        <f aca="false">IF($Q338&lt;$T338,($O338*($D338^-0.18)*(SQRT($Q338))*(AD338^-0.2)),IF($G338&lt;4,($O338*($Q338^-$D338)*($D338^0.13)*(SQRT(1/$G338))*AD338^-0.2),$O338*($D338^-0.18)*(SQRT($Q338))*(AD338^-0.2)))</f>
        <v>6.50290321015606</v>
      </c>
      <c r="AK338" s="526" t="n">
        <f aca="false">IF($Q338&lt;$T338,($P338*($D338^-0.18)*(SQRT($S338))*(AC338^-0.2)),IF($G338&lt;4,($P338*($S338^-$D338)*($D338^0.13)*(SQRT(1/$G338))*AC338^-0.2),$P338*($D338^-0.18)*(SQRT($S338))*(AC338^-0.2)))</f>
        <v>9.5290875345503</v>
      </c>
      <c r="AL338" s="526" t="n">
        <f aca="false">IF($Q338&lt;$T338,($P338*($D338^-0.18)*(SQRT($S338))*(AD338^-0.2)),IF($G338&lt;4,($P338*($S338^-$D338)*($D338^0.13)*(SQRT(1/$G338))*AD338^-0.2),$P338*($D338^-0.18)*(SQRT($S338))*(AD338^-0.2)))</f>
        <v>9.57343022189956</v>
      </c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</row>
    <row r="339" s="127" customFormat="true" ht="12.75" hidden="false" customHeight="false" outlineLevel="0" collapsed="false">
      <c r="A339" s="527" t="n">
        <v>936</v>
      </c>
      <c r="B339" s="528" t="s">
        <v>33</v>
      </c>
      <c r="C339" s="528" t="s">
        <v>22</v>
      </c>
      <c r="D339" s="528" t="n">
        <v>0.1</v>
      </c>
      <c r="E339" s="529" t="n">
        <v>0.21</v>
      </c>
      <c r="F339" s="530" t="n">
        <v>1.7</v>
      </c>
      <c r="G339" s="528" t="n">
        <v>3</v>
      </c>
      <c r="H339" s="528" t="n">
        <v>1.38</v>
      </c>
      <c r="I339" s="528" t="s">
        <v>23</v>
      </c>
      <c r="J339" s="529" t="n">
        <v>0.64</v>
      </c>
      <c r="K339" s="531" t="n">
        <f aca="false">1.4*J339</f>
        <v>0.896</v>
      </c>
      <c r="L339" s="528" t="n">
        <v>4.4</v>
      </c>
      <c r="M339" s="528" t="n">
        <v>5.1</v>
      </c>
      <c r="N339" s="532" t="n">
        <f aca="false">(1.15/1.04)*L339</f>
        <v>4.86538461538462</v>
      </c>
      <c r="O339" s="532" t="n">
        <f aca="false">J339/(F339*E339)</f>
        <v>1.79271708683473</v>
      </c>
      <c r="P339" s="532" t="n">
        <f aca="false">K339/(F339*E339)</f>
        <v>2.50980392156863</v>
      </c>
      <c r="Q339" s="532" t="n">
        <f aca="false">(1/$G339)/((($J339/($B$374/(2*PI())*L339^2))^0.5))</f>
        <v>2.29079382771508</v>
      </c>
      <c r="R339" s="532" t="n">
        <f aca="false">(1/$G339)/((($J339/($B$374/(2*PI())*M339^2))^0.5))</f>
        <v>2.65523830030612</v>
      </c>
      <c r="S339" s="532" t="n">
        <f aca="false">(1/$G339)/((($J339/($B$374/(2*PI())*N339^2))^0.5))</f>
        <v>2.53308932872341</v>
      </c>
      <c r="T339" s="532" t="n">
        <f aca="false">((c_p/c_s)*(D339^0.31)*SQRT(1/G339))^(1/(D339+0.5))</f>
        <v>2.54908961444206</v>
      </c>
      <c r="U339" s="532" t="n">
        <v>3.84</v>
      </c>
      <c r="V339" s="533" t="n">
        <v>6.31</v>
      </c>
      <c r="W339" s="534" t="n">
        <v>0.8</v>
      </c>
      <c r="X339" s="534" t="n">
        <f aca="false">J339/W339</f>
        <v>0.8</v>
      </c>
      <c r="Y339" s="534" t="n">
        <f aca="false">K339/W339</f>
        <v>1.12</v>
      </c>
      <c r="Z339" s="534" t="n">
        <v>0</v>
      </c>
      <c r="AA339" s="534"/>
      <c r="AB339" s="534"/>
      <c r="AC339" s="534" t="n">
        <f aca="false">U339/SQRT(1000)</f>
        <v>0.121431462150466</v>
      </c>
      <c r="AD339" s="534" t="n">
        <f aca="false">V339/SQRT(3000)</f>
        <v>0.11520431126192</v>
      </c>
      <c r="AE339" s="534" t="n">
        <f aca="false">(J339/(F339*E339))*(SQRT(Q339))*POWER(D339,-0.18)</f>
        <v>4.10681141054394</v>
      </c>
      <c r="AF339" s="534" t="n">
        <f aca="false">(J339/(F339*E339))/((SQRT(G339))*POWER(D339,-0.13)*POWER(Q339,D339))</f>
        <v>0.706240355485383</v>
      </c>
      <c r="AG339" s="534" t="str">
        <f aca="false">IF(Q339&lt;T339,"Plunging","Surging")</f>
        <v>Plunging</v>
      </c>
      <c r="AH339" s="534" t="str">
        <f aca="false">IF(Q339&lt;T339,"",IF(AND(G339&lt;4,Q339&gt;=T339),"","!"))</f>
        <v/>
      </c>
      <c r="AI339" s="535" t="n">
        <f aca="false">IF($Q339&lt;$T339,($O339*($D339^-0.18)*(SQRT($Q339))*(AC339^-0.2)),IF($G339&lt;4,($O339*($Q339^-$D339)*($D339^0.13)*(SQRT(1/$G339))*AC339^-0.2),$O339*($D339^-0.18)*(SQRT($Q339))*(AC339^-0.2)))</f>
        <v>6.26092519843447</v>
      </c>
      <c r="AJ339" s="535" t="n">
        <f aca="false">IF($Q339&lt;$T339,($O339*($D339^-0.18)*(SQRT($Q339))*(AD339^-0.2)),IF($G339&lt;4,($O339*($Q339^-$D339)*($D339^0.13)*(SQRT(1/$G339))*AD339^-0.2),$O339*($D339^-0.18)*(SQRT($Q339))*(AD339^-0.2)))</f>
        <v>6.32719200319286</v>
      </c>
      <c r="AK339" s="535" t="n">
        <f aca="false">IF($Q339&lt;$T339,($P339*($D339^-0.18)*(SQRT($S339))*(AC339^-0.2)),IF($G339&lt;4,($P339*($S339^-$D339)*($D339^0.13)*(SQRT(1/$G339))*AC339^-0.2),$P339*($D339^-0.18)*(SQRT($S339))*(AC339^-0.2)))</f>
        <v>9.21719554708037</v>
      </c>
      <c r="AL339" s="535" t="n">
        <f aca="false">IF($Q339&lt;$T339,($P339*($D339^-0.18)*(SQRT($S339))*(AD339^-0.2)),IF($G339&lt;4,($P339*($S339^-$D339)*($D339^0.13)*(SQRT(1/$G339))*AD339^-0.2),$P339*($D339^-0.18)*(SQRT($S339))*(AD339^-0.2)))</f>
        <v>9.31475207081762</v>
      </c>
      <c r="AM339" s="126"/>
      <c r="AN339" s="126"/>
      <c r="AO339" s="126"/>
      <c r="AP339" s="126"/>
      <c r="AQ339" s="126"/>
      <c r="AR339" s="126"/>
      <c r="AS339" s="126"/>
      <c r="AT339" s="126"/>
      <c r="AU339" s="126"/>
      <c r="AV339" s="126"/>
      <c r="AW339" s="126"/>
      <c r="AX339" s="126"/>
      <c r="AY339" s="126"/>
      <c r="AZ339" s="126"/>
      <c r="BA339" s="126"/>
      <c r="BB339" s="126"/>
      <c r="BD339" s="126"/>
      <c r="BE339" s="126"/>
      <c r="BF339" s="126"/>
      <c r="BG339" s="126"/>
      <c r="BH339" s="126"/>
      <c r="BI339" s="126"/>
      <c r="BJ339" s="126"/>
      <c r="BK339" s="126"/>
      <c r="BL339" s="126"/>
      <c r="BM339" s="126"/>
      <c r="BN339" s="126"/>
      <c r="BO339" s="126"/>
      <c r="BP339" s="126"/>
      <c r="BQ339" s="126"/>
      <c r="BR339" s="126"/>
      <c r="BS339" s="126"/>
      <c r="BT339" s="126"/>
      <c r="BU339" s="126"/>
      <c r="BV339" s="126"/>
      <c r="BW339" s="126"/>
      <c r="BX339" s="126"/>
      <c r="BY339" s="126"/>
      <c r="BZ339" s="126"/>
      <c r="CA339" s="126"/>
      <c r="CB339" s="126"/>
      <c r="CC339" s="126"/>
      <c r="CD339" s="126"/>
      <c r="CE339" s="126"/>
      <c r="CF339" s="126"/>
      <c r="CG339" s="126"/>
      <c r="CH339" s="126"/>
      <c r="CI339" s="126"/>
      <c r="CJ339" s="126"/>
      <c r="CK339" s="126"/>
      <c r="CL339" s="126"/>
      <c r="CM339" s="126"/>
      <c r="CN339" s="126"/>
      <c r="CO339" s="126"/>
      <c r="CP339" s="126"/>
      <c r="CQ339" s="126"/>
      <c r="CR339" s="126"/>
      <c r="CS339" s="126"/>
      <c r="CT339" s="126"/>
      <c r="CU339" s="126"/>
      <c r="CV339" s="126"/>
      <c r="CW339" s="126"/>
      <c r="CX339" s="126"/>
      <c r="CY339" s="126"/>
      <c r="CZ339" s="126"/>
      <c r="DA339" s="126"/>
      <c r="DB339" s="126"/>
      <c r="DC339" s="126"/>
      <c r="DD339" s="126"/>
      <c r="DE339" s="126"/>
      <c r="DF339" s="126"/>
    </row>
    <row r="340" s="49" customFormat="true" ht="13.5" hidden="false" customHeight="false" outlineLevel="0" collapsed="false">
      <c r="A340" s="536" t="n">
        <v>939</v>
      </c>
      <c r="B340" s="537" t="s">
        <v>33</v>
      </c>
      <c r="C340" s="537" t="s">
        <v>22</v>
      </c>
      <c r="D340" s="537" t="n">
        <v>0.1</v>
      </c>
      <c r="E340" s="538" t="n">
        <v>0.21</v>
      </c>
      <c r="F340" s="539" t="n">
        <v>1.7</v>
      </c>
      <c r="G340" s="537" t="n">
        <v>3</v>
      </c>
      <c r="H340" s="537" t="n">
        <v>1.38</v>
      </c>
      <c r="I340" s="537" t="s">
        <v>23</v>
      </c>
      <c r="J340" s="538" t="n">
        <v>0.5</v>
      </c>
      <c r="K340" s="540" t="n">
        <f aca="false">1.4*J340</f>
        <v>0.7</v>
      </c>
      <c r="L340" s="537" t="n">
        <v>4.4</v>
      </c>
      <c r="M340" s="537" t="n">
        <v>5.1</v>
      </c>
      <c r="N340" s="541" t="n">
        <f aca="false">(1.15/1.04)*L340</f>
        <v>4.86538461538462</v>
      </c>
      <c r="O340" s="541" t="n">
        <f aca="false">J340/(F340*E340)</f>
        <v>1.40056022408964</v>
      </c>
      <c r="P340" s="541" t="n">
        <f aca="false">K340/(F340*E340)</f>
        <v>1.96078431372549</v>
      </c>
      <c r="Q340" s="541" t="n">
        <f aca="false">(1/$G340)/((($J340/($B$374/(2*PI())*L340^2))^0.5))</f>
        <v>2.5917373598042</v>
      </c>
      <c r="R340" s="541" t="n">
        <f aca="false">(1/$G340)/((($J340/($B$374/(2*PI())*M340^2))^0.5))</f>
        <v>3.00405921250032</v>
      </c>
      <c r="S340" s="541" t="n">
        <f aca="false">(1/$G340)/((($J340/($B$374/(2*PI())*N340^2))^0.5))</f>
        <v>2.86586342670656</v>
      </c>
      <c r="T340" s="542" t="n">
        <f aca="false">((c_p/c_s)*(D340^0.31)*SQRT(1/G340))^(1/(D340+0.5))</f>
        <v>2.54908961444206</v>
      </c>
      <c r="U340" s="541" t="n">
        <v>1.97</v>
      </c>
      <c r="V340" s="543" t="n">
        <v>2.78</v>
      </c>
      <c r="W340" s="544" t="n">
        <v>0.8</v>
      </c>
      <c r="X340" s="544" t="n">
        <f aca="false">J340/W340</f>
        <v>0.625</v>
      </c>
      <c r="Y340" s="544" t="n">
        <f aca="false">K340/W340</f>
        <v>0.875</v>
      </c>
      <c r="Z340" s="544" t="n">
        <v>0</v>
      </c>
      <c r="AA340" s="544"/>
      <c r="AB340" s="544"/>
      <c r="AC340" s="544" t="n">
        <f aca="false">U340/SQRT(1000)</f>
        <v>0.0622968699053171</v>
      </c>
      <c r="AD340" s="544" t="n">
        <f aca="false">V340/SQRT(3000)</f>
        <v>0.0507556236621454</v>
      </c>
      <c r="AE340" s="544" t="n">
        <f aca="false">(J340/(F340*E340))*(SQRT(Q340))*POWER(D340,-0.18)</f>
        <v>3.41269348034729</v>
      </c>
      <c r="AF340" s="544" t="n">
        <f aca="false">(J340/(F340*E340))/((SQRT(G340))*POWER(D340,-0.13)*POWER(Q340,D340))</f>
        <v>0.544981879011022</v>
      </c>
      <c r="AG340" s="544" t="str">
        <f aca="false">IF(Q340&lt;T340,"Plunging","Surging")</f>
        <v>Surging</v>
      </c>
      <c r="AH340" s="544" t="str">
        <f aca="false">IF(Q340&lt;T340,"",IF(AND(G340&lt;4,Q340&gt;=T340),"","!"))</f>
        <v/>
      </c>
      <c r="AI340" s="545" t="n">
        <f aca="false">IF($Q340&lt;$T340,($O340*($D340^-0.18)*(SQRT($Q340))*(AC340^-0.2)),IF($G340&lt;4,($O340*($Q340^-$D340)*($D340^0.13)*(SQRT(1/$G340))*AC340^-0.2),$O340*($D340^-0.18)*(SQRT($Q340))*(AC340^-0.2)))</f>
        <v>0.949486549179465</v>
      </c>
      <c r="AJ340" s="545" t="n">
        <f aca="false">IF($Q340&lt;$T340,($O340*($D340^-0.18)*(SQRT($Q340))*(AD340^-0.2)),IF($G340&lt;4,($O340*($Q340^-$D340)*($D340^0.13)*(SQRT(1/$G340))*AD340^-0.2),$O340*($D340^-0.18)*(SQRT($Q340))*(AD340^-0.2)))</f>
        <v>0.989202552304152</v>
      </c>
      <c r="AK340" s="545" t="n">
        <f aca="false">IF($Q340&lt;$T340,($P340*($D340^-0.18)*(SQRT($S340))*(AC340^-0.2)),IF($G340&lt;4,($P340*($S340^-$D340)*($D340^0.13)*(SQRT(1/$G340))*AC340^-0.2),$P340*($D340^-0.18)*(SQRT($S340))*(AC340^-0.2)))</f>
        <v>1.31598337343388</v>
      </c>
      <c r="AL340" s="545" t="n">
        <f aca="false">IF($Q340&lt;$T340,($P340*($D340^-0.18)*(SQRT($S340))*(AD340^-0.2)),IF($G340&lt;4,($P340*($S340^-$D340)*($D340^0.13)*(SQRT(1/$G340))*AD340^-0.2),$P340*($D340^-0.18)*(SQRT($S340))*(AD340^-0.2)))</f>
        <v>1.37102954530066</v>
      </c>
      <c r="AM340" s="48"/>
      <c r="AN340" s="48"/>
      <c r="AO340" s="48"/>
      <c r="AP340" s="48"/>
      <c r="AQ340" s="48"/>
      <c r="AR340" s="48"/>
      <c r="AS340" s="48"/>
      <c r="AT340" s="48"/>
      <c r="AU340" s="48"/>
      <c r="AV340" s="48"/>
      <c r="AW340" s="48"/>
      <c r="AX340" s="48"/>
      <c r="AY340" s="48"/>
      <c r="AZ340" s="48"/>
      <c r="BA340" s="48"/>
      <c r="BB340" s="48"/>
      <c r="BD340" s="48"/>
      <c r="BE340" s="48"/>
      <c r="BF340" s="48"/>
      <c r="BG340" s="48"/>
      <c r="BH340" s="48"/>
      <c r="BI340" s="48"/>
      <c r="BJ340" s="48"/>
      <c r="BK340" s="48"/>
      <c r="BL340" s="48"/>
      <c r="BM340" s="48"/>
      <c r="BN340" s="48"/>
      <c r="BO340" s="48"/>
      <c r="BP340" s="48"/>
      <c r="BQ340" s="48"/>
      <c r="BR340" s="48"/>
      <c r="BS340" s="48"/>
      <c r="BT340" s="48"/>
      <c r="BU340" s="48"/>
      <c r="BV340" s="48"/>
      <c r="BW340" s="48"/>
      <c r="BX340" s="48"/>
      <c r="BY340" s="48"/>
      <c r="BZ340" s="48"/>
      <c r="CA340" s="48"/>
      <c r="CB340" s="48"/>
      <c r="CC340" s="48"/>
      <c r="CD340" s="48"/>
      <c r="CE340" s="48"/>
      <c r="CF340" s="48"/>
      <c r="CG340" s="48"/>
      <c r="CH340" s="48"/>
      <c r="CI340" s="48"/>
      <c r="CJ340" s="48"/>
      <c r="CK340" s="48"/>
      <c r="CL340" s="48"/>
      <c r="CM340" s="48"/>
      <c r="CN340" s="48"/>
      <c r="CO340" s="48"/>
      <c r="CP340" s="48"/>
      <c r="CQ340" s="48"/>
      <c r="CR340" s="48"/>
      <c r="CS340" s="48"/>
      <c r="CT340" s="48"/>
      <c r="CU340" s="48"/>
      <c r="CV340" s="48"/>
      <c r="CW340" s="48"/>
      <c r="CX340" s="48"/>
      <c r="CY340" s="48"/>
      <c r="CZ340" s="48"/>
      <c r="DA340" s="48"/>
      <c r="DB340" s="48"/>
      <c r="DC340" s="48"/>
      <c r="DD340" s="48"/>
      <c r="DE340" s="48"/>
      <c r="DF340" s="48"/>
    </row>
    <row r="341" customFormat="false" ht="12.75" hidden="false" customHeight="false" outlineLevel="0" collapsed="false">
      <c r="A341" s="30" t="n">
        <v>944</v>
      </c>
      <c r="B341" s="205" t="s">
        <v>34</v>
      </c>
      <c r="C341" s="205" t="s">
        <v>27</v>
      </c>
      <c r="D341" s="205" t="n">
        <v>0.5</v>
      </c>
      <c r="E341" s="205" t="n">
        <v>0.0344</v>
      </c>
      <c r="F341" s="205" t="n">
        <v>1.604</v>
      </c>
      <c r="G341" s="205" t="n">
        <v>2</v>
      </c>
      <c r="H341" s="205" t="n">
        <v>1.25</v>
      </c>
      <c r="I341" s="205" t="s">
        <v>23</v>
      </c>
      <c r="J341" s="546" t="n">
        <v>0.174</v>
      </c>
      <c r="K341" s="547" t="n">
        <f aca="false">1.4*J341</f>
        <v>0.2436</v>
      </c>
      <c r="L341" s="205" t="n">
        <v>1.72</v>
      </c>
      <c r="M341" s="205" t="n">
        <v>1.96</v>
      </c>
      <c r="N341" s="548" t="n">
        <f aca="false">(1.15/1.04)*L341</f>
        <v>1.90192307692308</v>
      </c>
      <c r="O341" s="549" t="n">
        <f aca="false">J341/(F341*E341)</f>
        <v>3.15345357536392</v>
      </c>
      <c r="P341" s="549" t="n">
        <f aca="false">K341/(F341*E341)</f>
        <v>4.41483500550948</v>
      </c>
      <c r="Q341" s="549" t="n">
        <f aca="false">(1/$G341)/((($J341/($B$374/(2*PI())*L341^2))^0.5))</f>
        <v>2.57613368625384</v>
      </c>
      <c r="R341" s="549" t="n">
        <f aca="false">(1/$G341)/((($J341/($B$374/(2*PI())*M341^2))^0.5))</f>
        <v>2.93559420061484</v>
      </c>
      <c r="S341" s="549" t="n">
        <f aca="false">(1/$G341)/((($J341/($B$374/(2*PI())*N341^2))^0.5))</f>
        <v>2.84860936460761</v>
      </c>
      <c r="T341" s="549" t="n">
        <f aca="false">((c_p/c_s)*(D341^0.31)*SQRT(1/G341))^(1/(D341+0.5))</f>
        <v>3.53636751919211</v>
      </c>
      <c r="U341" s="549" t="n">
        <v>13.53</v>
      </c>
      <c r="V341" s="550" t="n">
        <v>20.54</v>
      </c>
      <c r="W341" s="3" t="n">
        <v>0.8</v>
      </c>
      <c r="X341" s="3" t="n">
        <f aca="false">J341/W341</f>
        <v>0.2175</v>
      </c>
      <c r="Y341" s="3" t="n">
        <f aca="false">K341/W341</f>
        <v>0.3045</v>
      </c>
      <c r="Z341" s="3" t="n">
        <v>0</v>
      </c>
      <c r="AA341" s="3"/>
      <c r="AB341" s="3"/>
      <c r="AC341" s="3" t="n">
        <f aca="false">U341/SQRT(1000)</f>
        <v>0.427856167420782</v>
      </c>
      <c r="AD341" s="3" t="n">
        <f aca="false">V341/SQRT(3000)</f>
        <v>0.375007377705204</v>
      </c>
      <c r="AE341" s="3" t="n">
        <f aca="false">(J341/(F341*E341))*(SQRT(Q341))*POWER(D341,-0.18)</f>
        <v>5.73397822401268</v>
      </c>
      <c r="AF341" s="3" t="n">
        <f aca="false">(J341/(F341*E341))/((SQRT(G341))*POWER(D341,-0.13)*POWER(Q341,D341))</f>
        <v>1.26956033773334</v>
      </c>
      <c r="AG341" s="3" t="str">
        <f aca="false">IF(Q341&lt;T341,"Plunging","Surging")</f>
        <v>Plunging</v>
      </c>
      <c r="AH341" s="3" t="str">
        <f aca="false">IF(Q341&lt;T341,"",IF(AND(G341&lt;4,Q341&gt;=T341),"","!"))</f>
        <v/>
      </c>
      <c r="AI341" s="73" t="n">
        <f aca="false">IF($Q341&lt;$T341,($O341*($D341^-0.18)*(SQRT($Q341))*(AC341^-0.2)),IF($G341&lt;4,($O341*($Q341^-$D341)*($D341^0.13)*(SQRT(1/$G341))*AC341^-0.2),$O341*($D341^-0.18)*(SQRT($Q341))*(AC341^-0.2)))</f>
        <v>6.7951098190736</v>
      </c>
      <c r="AJ341" s="73" t="n">
        <f aca="false">IF($Q341&lt;$T341,($O341*($D341^-0.18)*(SQRT($Q341))*(AD341^-0.2)),IF($G341&lt;4,($O341*($Q341^-$D341)*($D341^0.13)*(SQRT(1/$G341))*AD341^-0.2),$O341*($D341^-0.18)*(SQRT($Q341))*(AD341^-0.2)))</f>
        <v>6.97666832595107</v>
      </c>
      <c r="AK341" s="73" t="n">
        <f aca="false">IF($Q341&lt;$T341,($P341*($D341^-0.18)*(SQRT($S341))*(AC341^-0.2)),IF($G341&lt;4,($P341*($S341^-$D341)*($D341^0.13)*(SQRT(1/$G341))*AC341^-0.2),$P341*($D341^-0.18)*(SQRT($S341))*(AC341^-0.2)))</f>
        <v>10.0036103261461</v>
      </c>
      <c r="AL341" s="73" t="n">
        <f aca="false">IF($Q341&lt;$T341,($P341*($D341^-0.18)*(SQRT($S341))*(AD341^-0.2)),IF($G341&lt;4,($P341*($S341^-$D341)*($D341^0.13)*(SQRT(1/$G341))*AD341^-0.2),$P341*($D341^-0.18)*(SQRT($S341))*(AD341^-0.2)))</f>
        <v>10.2708967427837</v>
      </c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</row>
    <row r="342" customFormat="false" ht="12.75" hidden="false" customHeight="false" outlineLevel="0" collapsed="false">
      <c r="A342" s="30" t="n">
        <v>943</v>
      </c>
      <c r="B342" s="205" t="s">
        <v>34</v>
      </c>
      <c r="C342" s="205" t="s">
        <v>27</v>
      </c>
      <c r="D342" s="205" t="n">
        <v>0.5</v>
      </c>
      <c r="E342" s="205" t="n">
        <v>0.0344</v>
      </c>
      <c r="F342" s="205" t="n">
        <v>1.604</v>
      </c>
      <c r="G342" s="205" t="n">
        <v>2</v>
      </c>
      <c r="H342" s="205" t="n">
        <v>1.25</v>
      </c>
      <c r="I342" s="205" t="s">
        <v>23</v>
      </c>
      <c r="J342" s="546" t="n">
        <v>0.145</v>
      </c>
      <c r="K342" s="547" t="n">
        <f aca="false">1.4*J342</f>
        <v>0.203</v>
      </c>
      <c r="L342" s="205" t="n">
        <v>1.72</v>
      </c>
      <c r="M342" s="205" t="n">
        <v>1.98</v>
      </c>
      <c r="N342" s="548" t="n">
        <f aca="false">(1.15/1.04)*L342</f>
        <v>1.90192307692308</v>
      </c>
      <c r="O342" s="549" t="n">
        <f aca="false">J342/(F342*E342)</f>
        <v>2.62787797946993</v>
      </c>
      <c r="P342" s="549" t="n">
        <f aca="false">K342/(F342*E342)</f>
        <v>3.6790291712579</v>
      </c>
      <c r="Q342" s="549" t="n">
        <f aca="false">(1/$G342)/((($J342/($B$374/(2*PI())*L342^2))^0.5))</f>
        <v>2.82201306222033</v>
      </c>
      <c r="R342" s="549" t="n">
        <f aca="false">(1/$G342)/((($J342/($B$374/(2*PI())*M342^2))^0.5))</f>
        <v>3.24859643209084</v>
      </c>
      <c r="S342" s="549" t="n">
        <f aca="false">(1/$G342)/((($J342/($B$374/(2*PI())*N342^2))^0.5))</f>
        <v>3.12049521303209</v>
      </c>
      <c r="T342" s="549" t="n">
        <f aca="false">((c_p/c_s)*(D342^0.31)*SQRT(1/G342))^(1/(D342+0.5))</f>
        <v>3.53636751919211</v>
      </c>
      <c r="U342" s="549" t="n">
        <v>2.87</v>
      </c>
      <c r="V342" s="550" t="n">
        <v>8.63</v>
      </c>
      <c r="W342" s="3" t="n">
        <v>0.8</v>
      </c>
      <c r="X342" s="3" t="n">
        <f aca="false">J342/W342</f>
        <v>0.18125</v>
      </c>
      <c r="Y342" s="3" t="n">
        <f aca="false">K342/W342</f>
        <v>0.25375</v>
      </c>
      <c r="Z342" s="3" t="n">
        <v>0</v>
      </c>
      <c r="AA342" s="3"/>
      <c r="AB342" s="3"/>
      <c r="AC342" s="3" t="n">
        <f aca="false">U342/SQRT(1000)</f>
        <v>0.0907573688468325</v>
      </c>
      <c r="AD342" s="3" t="n">
        <f aca="false">V342/SQRT(3000)</f>
        <v>0.157561522375653</v>
      </c>
      <c r="AE342" s="3" t="n">
        <f aca="false">(J342/(F342*E342))*(SQRT(Q342))*POWER(D342,-0.18)</f>
        <v>5.00115258146734</v>
      </c>
      <c r="AF342" s="3" t="n">
        <f aca="false">(J342/(F342*E342))/((SQRT(G342))*POWER(D342,-0.13)*POWER(Q342,D342))</f>
        <v>1.01082689496322</v>
      </c>
      <c r="AG342" s="3" t="str">
        <f aca="false">IF(Q342&lt;T342,"Plunging","Surging")</f>
        <v>Plunging</v>
      </c>
      <c r="AH342" s="3" t="str">
        <f aca="false">IF(Q342&lt;T342,"",IF(AND(G342&lt;4,Q342&gt;=T342),"","!"))</f>
        <v/>
      </c>
      <c r="AI342" s="73" t="n">
        <f aca="false">IF($Q342&lt;$T342,($O342*($D342^-0.18)*(SQRT($Q342))*(AC342^-0.2)),IF($G342&lt;4,($O342*($Q342^-$D342)*($D342^0.13)*(SQRT(1/$G342))*AC342^-0.2),$O342*($D342^-0.18)*(SQRT($Q342))*(AC342^-0.2)))</f>
        <v>8.08153253003405</v>
      </c>
      <c r="AJ342" s="73" t="n">
        <f aca="false">IF($Q342&lt;$T342,($O342*($D342^-0.18)*(SQRT($Q342))*(AD342^-0.2)),IF($G342&lt;4,($O342*($Q342^-$D342)*($D342^0.13)*(SQRT(1/$G342))*AD342^-0.2),$O342*($D342^-0.18)*(SQRT($Q342))*(AD342^-0.2)))</f>
        <v>7.23735825502012</v>
      </c>
      <c r="AK342" s="73" t="n">
        <f aca="false">IF($Q342&lt;$T342,($P342*($D342^-0.18)*(SQRT($S342))*(AC342^-0.2)),IF($G342&lt;4,($P342*($S342^-$D342)*($D342^0.13)*(SQRT(1/$G342))*AC342^-0.2),$P342*($D342^-0.18)*(SQRT($S342))*(AC342^-0.2)))</f>
        <v>11.8974533776639</v>
      </c>
      <c r="AL342" s="73" t="n">
        <f aca="false">IF($Q342&lt;$T342,($P342*($D342^-0.18)*(SQRT($S342))*(AD342^-0.2)),IF($G342&lt;4,($P342*($S342^-$D342)*($D342^0.13)*(SQRT(1/$G342))*AD342^-0.2),$P342*($D342^-0.18)*(SQRT($S342))*(AD342^-0.2)))</f>
        <v>10.6546786882995</v>
      </c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</row>
    <row r="343" customFormat="false" ht="12.75" hidden="false" customHeight="false" outlineLevel="0" collapsed="false">
      <c r="A343" s="30" t="n">
        <v>942</v>
      </c>
      <c r="B343" s="205" t="s">
        <v>34</v>
      </c>
      <c r="C343" s="205" t="s">
        <v>27</v>
      </c>
      <c r="D343" s="205" t="n">
        <v>0.5</v>
      </c>
      <c r="E343" s="205" t="n">
        <v>0.0344</v>
      </c>
      <c r="F343" s="205" t="n">
        <v>1.604</v>
      </c>
      <c r="G343" s="205" t="n">
        <v>2</v>
      </c>
      <c r="H343" s="205" t="n">
        <v>1.25</v>
      </c>
      <c r="I343" s="205" t="s">
        <v>23</v>
      </c>
      <c r="J343" s="546" t="n">
        <v>0.125</v>
      </c>
      <c r="K343" s="547" t="n">
        <f aca="false">1.4*J343</f>
        <v>0.175</v>
      </c>
      <c r="L343" s="205" t="n">
        <v>1.71</v>
      </c>
      <c r="M343" s="205" t="n">
        <v>1.96</v>
      </c>
      <c r="N343" s="548" t="n">
        <f aca="false">(1.15/1.04)*L343</f>
        <v>1.89086538461538</v>
      </c>
      <c r="O343" s="549" t="n">
        <f aca="false">J343/(F343*E343)</f>
        <v>2.26541205126718</v>
      </c>
      <c r="P343" s="549" t="n">
        <f aca="false">K343/(F343*E343)</f>
        <v>3.17157687177405</v>
      </c>
      <c r="Q343" s="549" t="n">
        <f aca="false">(1/$G343)/((($J343/($B$374/(2*PI())*L343^2))^0.5))</f>
        <v>3.02173014904444</v>
      </c>
      <c r="R343" s="549" t="n">
        <f aca="false">(1/$G343)/((($J343/($B$374/(2*PI())*M343^2))^0.5))</f>
        <v>3.46350356264743</v>
      </c>
      <c r="S343" s="549" t="n">
        <f aca="false">(1/$G343)/((($J343/($B$374/(2*PI())*N343^2))^0.5))</f>
        <v>3.34133622250106</v>
      </c>
      <c r="T343" s="549" t="n">
        <f aca="false">((c_p/c_s)*(D343^0.31)*SQRT(1/G343))^(1/(D343+0.5))</f>
        <v>3.53636751919211</v>
      </c>
      <c r="U343" s="549" t="n">
        <v>4.2</v>
      </c>
      <c r="V343" s="550" t="n">
        <v>4.4</v>
      </c>
      <c r="W343" s="3" t="n">
        <v>0.8</v>
      </c>
      <c r="X343" s="3" t="n">
        <f aca="false">J343/W343</f>
        <v>0.15625</v>
      </c>
      <c r="Y343" s="3" t="n">
        <f aca="false">K343/W343</f>
        <v>0.21875</v>
      </c>
      <c r="Z343" s="3" t="n">
        <v>0</v>
      </c>
      <c r="AA343" s="3"/>
      <c r="AB343" s="3"/>
      <c r="AC343" s="3" t="n">
        <f aca="false">U343/SQRT(1000)</f>
        <v>0.132815661727072</v>
      </c>
      <c r="AD343" s="3" t="n">
        <f aca="false">V343/SQRT(3000)</f>
        <v>0.0803326417674244</v>
      </c>
      <c r="AE343" s="3" t="n">
        <f aca="false">(J343/(F343*E343))*(SQRT(Q343))*POWER(D343,-0.18)</f>
        <v>4.46128989422141</v>
      </c>
      <c r="AF343" s="3" t="n">
        <f aca="false">(J343/(F343*E343))/((SQRT(G343))*POWER(D343,-0.13)*POWER(Q343,D343))</f>
        <v>0.842113191164281</v>
      </c>
      <c r="AG343" s="3" t="str">
        <f aca="false">IF(Q343&lt;T343,"Plunging","Surging")</f>
        <v>Plunging</v>
      </c>
      <c r="AH343" s="3" t="str">
        <f aca="false">IF(Q343&lt;T343,"",IF(AND(G343&lt;4,Q343&gt;=T343),"","!"))</f>
        <v/>
      </c>
      <c r="AI343" s="73" t="n">
        <f aca="false">IF($Q343&lt;$T343,($O343*($D343^-0.18)*(SQRT($Q343))*(AC343^-0.2)),IF($G343&lt;4,($O343*($Q343^-$D343)*($D343^0.13)*(SQRT(1/$G343))*AC343^-0.2),$O343*($D343^-0.18)*(SQRT($Q343))*(AC343^-0.2)))</f>
        <v>6.68052489133688</v>
      </c>
      <c r="AJ343" s="73" t="n">
        <f aca="false">IF($Q343&lt;$T343,($O343*($D343^-0.18)*(SQRT($Q343))*(AD343^-0.2)),IF($G343&lt;4,($O343*($Q343^-$D343)*($D343^0.13)*(SQRT(1/$G343))*AD343^-0.2),$O343*($D343^-0.18)*(SQRT($Q343))*(AD343^-0.2)))</f>
        <v>7.38723703935307</v>
      </c>
      <c r="AK343" s="73" t="n">
        <f aca="false">IF($Q343&lt;$T343,($P343*($D343^-0.18)*(SQRT($S343))*(AC343^-0.2)),IF($G343&lt;4,($P343*($S343^-$D343)*($D343^0.13)*(SQRT(1/$G343))*AC343^-0.2),$P343*($D343^-0.18)*(SQRT($S343))*(AC343^-0.2)))</f>
        <v>9.83492093085328</v>
      </c>
      <c r="AL343" s="73" t="n">
        <f aca="false">IF($Q343&lt;$T343,($P343*($D343^-0.18)*(SQRT($S343))*(AD343^-0.2)),IF($G343&lt;4,($P343*($S343^-$D343)*($D343^0.13)*(SQRT(1/$G343))*AD343^-0.2),$P343*($D343^-0.18)*(SQRT($S343))*(AD343^-0.2)))</f>
        <v>10.8753269183567</v>
      </c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  <c r="BU343" s="3"/>
      <c r="BV343" s="3"/>
      <c r="BW343" s="3"/>
      <c r="BX343" s="3"/>
      <c r="BY343" s="3"/>
      <c r="BZ343" s="3"/>
      <c r="CA343" s="3"/>
      <c r="CB343" s="3"/>
      <c r="CC343" s="3"/>
      <c r="CD343" s="3"/>
      <c r="CE343" s="3"/>
      <c r="CF343" s="3"/>
      <c r="CG343" s="3"/>
      <c r="CH343" s="3"/>
      <c r="CI343" s="3"/>
      <c r="CJ343" s="3"/>
      <c r="CK343" s="3"/>
      <c r="CL343" s="3"/>
      <c r="CM343" s="3"/>
      <c r="CN343" s="3"/>
      <c r="CO343" s="3"/>
      <c r="CP343" s="3"/>
      <c r="CQ343" s="3"/>
      <c r="CR343" s="3"/>
      <c r="CS343" s="3"/>
      <c r="CT343" s="3"/>
      <c r="CU343" s="3"/>
      <c r="CV343" s="3"/>
      <c r="CW343" s="3"/>
      <c r="CX343" s="3"/>
      <c r="CY343" s="3"/>
      <c r="CZ343" s="3"/>
      <c r="DA343" s="3"/>
      <c r="DB343" s="3"/>
      <c r="DC343" s="3"/>
      <c r="DD343" s="3"/>
      <c r="DE343" s="3"/>
      <c r="DF343" s="3"/>
    </row>
    <row r="344" customFormat="false" ht="12.75" hidden="false" customHeight="false" outlineLevel="0" collapsed="false">
      <c r="A344" s="30" t="n">
        <v>948</v>
      </c>
      <c r="B344" s="205" t="s">
        <v>34</v>
      </c>
      <c r="C344" s="205" t="s">
        <v>27</v>
      </c>
      <c r="D344" s="205" t="n">
        <v>0.5</v>
      </c>
      <c r="E344" s="205" t="n">
        <v>0.0344</v>
      </c>
      <c r="F344" s="205" t="n">
        <v>1.604</v>
      </c>
      <c r="G344" s="205" t="n">
        <v>2</v>
      </c>
      <c r="H344" s="205" t="n">
        <v>1.25</v>
      </c>
      <c r="I344" s="205" t="s">
        <v>23</v>
      </c>
      <c r="J344" s="546" t="n">
        <v>0.196</v>
      </c>
      <c r="K344" s="547" t="n">
        <f aca="false">1.4*J344</f>
        <v>0.2744</v>
      </c>
      <c r="L344" s="205" t="n">
        <v>2.19</v>
      </c>
      <c r="M344" s="205" t="n">
        <v>2.56</v>
      </c>
      <c r="N344" s="548" t="n">
        <f aca="false">(1.15/1.04)*L344</f>
        <v>2.42163461538462</v>
      </c>
      <c r="O344" s="549" t="n">
        <f aca="false">J344/(F344*E344)</f>
        <v>3.55216609638694</v>
      </c>
      <c r="P344" s="549" t="n">
        <f aca="false">K344/(F344*E344)</f>
        <v>4.97303253494172</v>
      </c>
      <c r="Q344" s="549" t="n">
        <f aca="false">(1/$G344)/((($J344/($B$374/(2*PI())*L344^2))^0.5))</f>
        <v>3.09051355685117</v>
      </c>
      <c r="R344" s="549" t="n">
        <f aca="false">(1/$G344)/((($J344/($B$374/(2*PI())*M344^2))^0.5))</f>
        <v>3.61265511668448</v>
      </c>
      <c r="S344" s="549" t="n">
        <f aca="false">(1/$G344)/((($J344/($B$374/(2*PI())*N344^2))^0.5))</f>
        <v>3.4173947984412</v>
      </c>
      <c r="T344" s="549" t="n">
        <f aca="false">((c_p/c_s)*(D344^0.31)*SQRT(1/G344))^(1/(D344+0.5))</f>
        <v>3.53636751919211</v>
      </c>
      <c r="U344" s="549" t="n">
        <v>16.91</v>
      </c>
      <c r="V344" s="550" t="n">
        <v>46.38</v>
      </c>
      <c r="W344" s="3" t="n">
        <v>0.8</v>
      </c>
      <c r="X344" s="3" t="n">
        <f aca="false">J344/W344</f>
        <v>0.245</v>
      </c>
      <c r="Y344" s="3" t="n">
        <f aca="false">K344/W344</f>
        <v>0.343</v>
      </c>
      <c r="Z344" s="3" t="n">
        <v>0</v>
      </c>
      <c r="AA344" s="3"/>
      <c r="AB344" s="3"/>
      <c r="AC344" s="3" t="n">
        <f aca="false">U344/SQRT(1000)</f>
        <v>0.534741152334473</v>
      </c>
      <c r="AD344" s="3" t="n">
        <f aca="false">V344/SQRT(3000)</f>
        <v>0.846779073902987</v>
      </c>
      <c r="AE344" s="3" t="n">
        <f aca="false">(J344/(F344*E344))*(SQRT(Q344))*POWER(D344,-0.18)</f>
        <v>7.07447132440631</v>
      </c>
      <c r="AF344" s="3" t="n">
        <f aca="false">(J344/(F344*E344))/((SQRT(G344))*POWER(D344,-0.13)*POWER(Q344,D344))</f>
        <v>1.30565681841838</v>
      </c>
      <c r="AG344" s="3" t="str">
        <f aca="false">IF(Q344&lt;T344,"Plunging","Surging")</f>
        <v>Plunging</v>
      </c>
      <c r="AH344" s="3" t="str">
        <f aca="false">IF(Q344&lt;T344,"",IF(AND(G344&lt;4,Q344&gt;=T344),"","!"))</f>
        <v/>
      </c>
      <c r="AI344" s="73" t="n">
        <f aca="false">IF($Q344&lt;$T344,($O344*($D344^-0.18)*(SQRT($Q344))*(AC344^-0.2)),IF($G344&lt;4,($O344*($Q344^-$D344)*($D344^0.13)*(SQRT(1/$G344))*AC344^-0.2),$O344*($D344^-0.18)*(SQRT($Q344))*(AC344^-0.2)))</f>
        <v>8.01798554650605</v>
      </c>
      <c r="AJ344" s="73" t="n">
        <f aca="false">IF($Q344&lt;$T344,($O344*($D344^-0.18)*(SQRT($Q344))*(AD344^-0.2)),IF($G344&lt;4,($O344*($Q344^-$D344)*($D344^0.13)*(SQRT(1/$G344))*AD344^-0.2),$O344*($D344^-0.18)*(SQRT($Q344))*(AD344^-0.2)))</f>
        <v>7.3137475758652</v>
      </c>
      <c r="AK344" s="73" t="n">
        <f aca="false">IF($Q344&lt;$T344,($P344*($D344^-0.18)*(SQRT($S344))*(AC344^-0.2)),IF($G344&lt;4,($P344*($S344^-$D344)*($D344^0.13)*(SQRT(1/$G344))*AC344^-0.2),$P344*($D344^-0.18)*(SQRT($S344))*(AC344^-0.2)))</f>
        <v>11.8039009145629</v>
      </c>
      <c r="AL344" s="73" t="n">
        <f aca="false">IF($Q344&lt;$T344,($P344*($D344^-0.18)*(SQRT($S344))*(AD344^-0.2)),IF($G344&lt;4,($P344*($S344^-$D344)*($D344^0.13)*(SQRT(1/$G344))*AD344^-0.2),$P344*($D344^-0.18)*(SQRT($S344))*(AD344^-0.2)))</f>
        <v>10.7671373562474</v>
      </c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  <c r="CF344" s="3"/>
      <c r="CG344" s="3"/>
      <c r="CH344" s="3"/>
      <c r="CI344" s="3"/>
      <c r="CJ344" s="3"/>
      <c r="CK344" s="3"/>
      <c r="CL344" s="3"/>
      <c r="CM344" s="3"/>
      <c r="CN344" s="3"/>
      <c r="CO344" s="3"/>
      <c r="CP344" s="3"/>
      <c r="CQ344" s="3"/>
      <c r="CR344" s="3"/>
      <c r="CS344" s="3"/>
      <c r="CT344" s="3"/>
      <c r="CU344" s="3"/>
      <c r="CV344" s="3"/>
      <c r="CW344" s="3"/>
      <c r="CX344" s="3"/>
      <c r="CY344" s="3"/>
      <c r="CZ344" s="3"/>
      <c r="DA344" s="3"/>
      <c r="DB344" s="3"/>
      <c r="DC344" s="3"/>
      <c r="DD344" s="3"/>
      <c r="DE344" s="3"/>
      <c r="DF344" s="3"/>
    </row>
    <row r="345" customFormat="false" ht="12.75" hidden="false" customHeight="false" outlineLevel="0" collapsed="false">
      <c r="A345" s="30" t="n">
        <v>941</v>
      </c>
      <c r="B345" s="205" t="s">
        <v>34</v>
      </c>
      <c r="C345" s="205" t="s">
        <v>27</v>
      </c>
      <c r="D345" s="205" t="n">
        <v>0.5</v>
      </c>
      <c r="E345" s="205" t="n">
        <v>0.0344</v>
      </c>
      <c r="F345" s="205" t="n">
        <v>1.604</v>
      </c>
      <c r="G345" s="205" t="n">
        <v>2</v>
      </c>
      <c r="H345" s="205" t="n">
        <v>1.25</v>
      </c>
      <c r="I345" s="205" t="s">
        <v>23</v>
      </c>
      <c r="J345" s="546" t="n">
        <v>0.105</v>
      </c>
      <c r="K345" s="547" t="n">
        <f aca="false">1.4*J345</f>
        <v>0.147</v>
      </c>
      <c r="L345" s="205" t="n">
        <v>1.7</v>
      </c>
      <c r="M345" s="205" t="n">
        <v>1.96</v>
      </c>
      <c r="N345" s="548" t="n">
        <f aca="false">(1.15/1.04)*L345</f>
        <v>1.87980769230769</v>
      </c>
      <c r="O345" s="549" t="n">
        <f aca="false">J345/(F345*E345)</f>
        <v>1.90294612306443</v>
      </c>
      <c r="P345" s="549" t="n">
        <f aca="false">K345/(F345*E345)</f>
        <v>2.6641245722902</v>
      </c>
      <c r="Q345" s="549" t="n">
        <f aca="false">(1/$G345)/((($J345/($B$374/(2*PI())*L345^2))^0.5))</f>
        <v>3.27769731747908</v>
      </c>
      <c r="R345" s="549" t="n">
        <f aca="false">(1/$G345)/((($J345/($B$374/(2*PI())*M345^2))^0.5))</f>
        <v>3.77899220132882</v>
      </c>
      <c r="S345" s="549" t="n">
        <f aca="false">(1/$G345)/((($J345/($B$374/(2*PI())*N345^2))^0.5))</f>
        <v>3.62437684144321</v>
      </c>
      <c r="T345" s="549" t="n">
        <f aca="false">((c_p/c_s)*(D345^0.31)*SQRT(1/G345))^(1/(D345+0.5))</f>
        <v>3.53636751919211</v>
      </c>
      <c r="U345" s="549" t="n">
        <v>1.48</v>
      </c>
      <c r="V345" s="550" t="n">
        <v>2.47</v>
      </c>
      <c r="W345" s="3" t="n">
        <v>0.8</v>
      </c>
      <c r="X345" s="3" t="n">
        <f aca="false">J345/W345</f>
        <v>0.13125</v>
      </c>
      <c r="Y345" s="3" t="n">
        <f aca="false">K345/W345</f>
        <v>0.18375</v>
      </c>
      <c r="Z345" s="3" t="n">
        <v>0</v>
      </c>
      <c r="AA345" s="3"/>
      <c r="AB345" s="3"/>
      <c r="AC345" s="3" t="n">
        <f aca="false">U345/SQRT(1000)</f>
        <v>0.046801709370492</v>
      </c>
      <c r="AD345" s="3" t="n">
        <f aca="false">V345/SQRT(3000)</f>
        <v>0.0450958239012587</v>
      </c>
      <c r="AE345" s="3" t="n">
        <f aca="false">(J345/(F345*E345))*(SQRT(Q345))*POWER(D345,-0.18)</f>
        <v>3.90297989915451</v>
      </c>
      <c r="AF345" s="3" t="n">
        <f aca="false">(J345/(F345*E345))/((SQRT(G345))*POWER(D345,-0.13)*POWER(Q345,D345))</f>
        <v>0.679192954910132</v>
      </c>
      <c r="AG345" s="3" t="str">
        <f aca="false">IF(Q345&lt;T345,"Plunging","Surging")</f>
        <v>Plunging</v>
      </c>
      <c r="AH345" s="3" t="str">
        <f aca="false">IF(Q345&lt;T345,"",IF(AND(G345&lt;4,Q345&gt;=T345),"","!"))</f>
        <v/>
      </c>
      <c r="AI345" s="73" t="n">
        <f aca="false">IF($Q345&lt;$T345,($O345*($D345^-0.18)*(SQRT($Q345))*(AC345^-0.2)),IF($G345&lt;4,($O345*($Q345^-$D345)*($D345^0.13)*(SQRT(1/$G345))*AC345^-0.2),$O345*($D345^-0.18)*(SQRT($Q345))*(AC345^-0.2)))</f>
        <v>7.20019024382851</v>
      </c>
      <c r="AJ345" s="73" t="n">
        <f aca="false">IF($Q345&lt;$T345,($O345*($D345^-0.18)*(SQRT($Q345))*(AD345^-0.2)),IF($G345&lt;4,($O345*($Q345^-$D345)*($D345^0.13)*(SQRT(1/$G345))*AD345^-0.2),$O345*($D345^-0.18)*(SQRT($Q345))*(AD345^-0.2)))</f>
        <v>7.253857996072</v>
      </c>
      <c r="AK345" s="73" t="n">
        <f aca="false">IF($Q345&lt;$T345,($P345*($D345^-0.18)*(SQRT($S345))*(AC345^-0.2)),IF($G345&lt;4,($P345*($S345^-$D345)*($D345^0.13)*(SQRT(1/$G345))*AC345^-0.2),$P345*($D345^-0.18)*(SQRT($S345))*(AC345^-0.2)))</f>
        <v>10.5999607646075</v>
      </c>
      <c r="AL345" s="73" t="n">
        <f aca="false">IF($Q345&lt;$T345,($P345*($D345^-0.18)*(SQRT($S345))*(AD345^-0.2)),IF($G345&lt;4,($P345*($S345^-$D345)*($D345^0.13)*(SQRT(1/$G345))*AD345^-0.2),$P345*($D345^-0.18)*(SQRT($S345))*(AD345^-0.2)))</f>
        <v>10.6789692420006</v>
      </c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  <c r="CF345" s="3"/>
      <c r="CG345" s="3"/>
      <c r="CH345" s="3"/>
      <c r="CI345" s="3"/>
      <c r="CJ345" s="3"/>
      <c r="CK345" s="3"/>
      <c r="CL345" s="3"/>
      <c r="CM345" s="3"/>
      <c r="CN345" s="3"/>
      <c r="CO345" s="3"/>
      <c r="CP345" s="3"/>
      <c r="CQ345" s="3"/>
      <c r="CR345" s="3"/>
      <c r="CS345" s="3"/>
      <c r="CT345" s="3"/>
      <c r="CU345" s="3"/>
      <c r="CV345" s="3"/>
      <c r="CW345" s="3"/>
      <c r="CX345" s="3"/>
      <c r="CY345" s="3"/>
      <c r="CZ345" s="3"/>
      <c r="DA345" s="3"/>
      <c r="DB345" s="3"/>
      <c r="DC345" s="3"/>
      <c r="DD345" s="3"/>
      <c r="DE345" s="3"/>
      <c r="DF345" s="3"/>
    </row>
    <row r="346" customFormat="false" ht="12.75" hidden="false" customHeight="false" outlineLevel="0" collapsed="false">
      <c r="A346" s="30" t="n">
        <v>951</v>
      </c>
      <c r="B346" s="205" t="s">
        <v>34</v>
      </c>
      <c r="C346" s="205" t="s">
        <v>27</v>
      </c>
      <c r="D346" s="205" t="n">
        <v>0.5</v>
      </c>
      <c r="E346" s="205" t="n">
        <v>0.0344</v>
      </c>
      <c r="F346" s="205" t="n">
        <v>1.604</v>
      </c>
      <c r="G346" s="205" t="n">
        <v>2</v>
      </c>
      <c r="H346" s="205" t="n">
        <v>1.25</v>
      </c>
      <c r="I346" s="205" t="s">
        <v>23</v>
      </c>
      <c r="J346" s="546" t="n">
        <v>0.176</v>
      </c>
      <c r="K346" s="547" t="n">
        <f aca="false">1.4*J346</f>
        <v>0.2464</v>
      </c>
      <c r="L346" s="205" t="n">
        <v>2.21</v>
      </c>
      <c r="M346" s="205" t="n">
        <v>2.56</v>
      </c>
      <c r="N346" s="548" t="n">
        <f aca="false">(1.15/1.04)*L346</f>
        <v>2.44375</v>
      </c>
      <c r="O346" s="549" t="n">
        <f aca="false">J346/(F346*E346)</f>
        <v>3.18970016818419</v>
      </c>
      <c r="P346" s="549" t="n">
        <f aca="false">K346/(F346*E346)</f>
        <v>4.46558023545787</v>
      </c>
      <c r="Q346" s="549" t="n">
        <f aca="false">(1/$G346)/((($J346/($B$374/(2*PI())*L346^2))^0.5))</f>
        <v>3.29117150033612</v>
      </c>
      <c r="R346" s="549" t="n">
        <f aca="false">(1/$G346)/((($J346/($B$374/(2*PI())*M346^2))^0.5))</f>
        <v>3.81239775604546</v>
      </c>
      <c r="S346" s="549" t="n">
        <f aca="false">(1/$G346)/((($J346/($B$374/(2*PI())*N346^2))^0.5))</f>
        <v>3.63927617825628</v>
      </c>
      <c r="T346" s="549" t="n">
        <f aca="false">((c_p/c_s)*(D346^0.31)*SQRT(1/G346))^(1/(D346+0.5))</f>
        <v>3.53636751919211</v>
      </c>
      <c r="U346" s="549" t="n">
        <v>9.62</v>
      </c>
      <c r="V346" s="550" t="n">
        <v>17.87</v>
      </c>
      <c r="W346" s="3" t="n">
        <v>0.8</v>
      </c>
      <c r="X346" s="3" t="n">
        <f aca="false">J346/W346</f>
        <v>0.22</v>
      </c>
      <c r="Y346" s="3" t="n">
        <f aca="false">K346/W346</f>
        <v>0.308</v>
      </c>
      <c r="Z346" s="3" t="n">
        <v>0</v>
      </c>
      <c r="AA346" s="3"/>
      <c r="AB346" s="3"/>
      <c r="AC346" s="3" t="n">
        <f aca="false">U346/SQRT(1000)</f>
        <v>0.304211110908198</v>
      </c>
      <c r="AD346" s="3" t="n">
        <f aca="false">V346/SQRT(3000)</f>
        <v>0.326260070087244</v>
      </c>
      <c r="AE346" s="3" t="n">
        <f aca="false">(J346/(F346*E346))*(SQRT(Q346))*POWER(D346,-0.18)</f>
        <v>6.55557087858541</v>
      </c>
      <c r="AF346" s="3" t="n">
        <f aca="false">(J346/(F346*E346))/((SQRT(G346))*POWER(D346,-0.13)*POWER(Q346,D346))</f>
        <v>1.13612392947772</v>
      </c>
      <c r="AG346" s="3" t="str">
        <f aca="false">IF(Q346&lt;T346,"Plunging","Surging")</f>
        <v>Plunging</v>
      </c>
      <c r="AH346" s="3" t="str">
        <f aca="false">IF(Q346&lt;T346,"",IF(AND(G346&lt;4,Q346&gt;=T346),"","!"))</f>
        <v/>
      </c>
      <c r="AI346" s="73" t="n">
        <f aca="false">IF($Q346&lt;$T346,($O346*($D346^-0.18)*(SQRT($Q346))*(AC346^-0.2)),IF($G346&lt;4,($O346*($Q346^-$D346)*($D346^0.13)*(SQRT(1/$G346))*AC346^-0.2),$O346*($D346^-0.18)*(SQRT($Q346))*(AC346^-0.2)))</f>
        <v>8.3171685544811</v>
      </c>
      <c r="AJ346" s="73" t="n">
        <f aca="false">IF($Q346&lt;$T346,($O346*($D346^-0.18)*(SQRT($Q346))*(AD346^-0.2)),IF($G346&lt;4,($O346*($Q346^-$D346)*($D346^0.13)*(SQRT(1/$G346))*AD346^-0.2),$O346*($D346^-0.18)*(SQRT($Q346))*(AD346^-0.2)))</f>
        <v>8.20158390619035</v>
      </c>
      <c r="AK346" s="73" t="n">
        <f aca="false">IF($Q346&lt;$T346,($P346*($D346^-0.18)*(SQRT($S346))*(AC346^-0.2)),IF($G346&lt;4,($P346*($S346^-$D346)*($D346^0.13)*(SQRT(1/$G346))*AC346^-0.2),$P346*($D346^-0.18)*(SQRT($S346))*(AC346^-0.2)))</f>
        <v>12.2443515191411</v>
      </c>
      <c r="AL346" s="73" t="n">
        <f aca="false">IF($Q346&lt;$T346,($P346*($D346^-0.18)*(SQRT($S346))*(AD346^-0.2)),IF($G346&lt;4,($P346*($S346^-$D346)*($D346^0.13)*(SQRT(1/$G346))*AD346^-0.2),$P346*($D346^-0.18)*(SQRT($S346))*(AD346^-0.2)))</f>
        <v>12.0741903573686</v>
      </c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  <c r="CF346" s="3"/>
      <c r="CG346" s="3"/>
      <c r="CH346" s="3"/>
      <c r="CI346" s="3"/>
      <c r="CJ346" s="3"/>
      <c r="CK346" s="3"/>
      <c r="CL346" s="3"/>
      <c r="CM346" s="3"/>
      <c r="CN346" s="3"/>
      <c r="CO346" s="3"/>
      <c r="CP346" s="3"/>
      <c r="CQ346" s="3"/>
      <c r="CR346" s="3"/>
      <c r="CS346" s="3"/>
      <c r="CT346" s="3"/>
      <c r="CU346" s="3"/>
      <c r="CV346" s="3"/>
      <c r="CW346" s="3"/>
      <c r="CX346" s="3"/>
      <c r="CY346" s="3"/>
      <c r="CZ346" s="3"/>
      <c r="DA346" s="3"/>
      <c r="DB346" s="3"/>
      <c r="DC346" s="3"/>
      <c r="DD346" s="3"/>
      <c r="DE346" s="3"/>
      <c r="DF346" s="3"/>
    </row>
    <row r="347" s="127" customFormat="true" ht="12.75" hidden="false" customHeight="false" outlineLevel="0" collapsed="false">
      <c r="A347" s="37" t="n">
        <v>947</v>
      </c>
      <c r="B347" s="551" t="s">
        <v>34</v>
      </c>
      <c r="C347" s="551" t="s">
        <v>27</v>
      </c>
      <c r="D347" s="551" t="n">
        <v>0.5</v>
      </c>
      <c r="E347" s="551" t="n">
        <v>0.0344</v>
      </c>
      <c r="F347" s="551" t="n">
        <v>1.604</v>
      </c>
      <c r="G347" s="551" t="n">
        <v>2</v>
      </c>
      <c r="H347" s="551" t="n">
        <v>1.25</v>
      </c>
      <c r="I347" s="551" t="s">
        <v>23</v>
      </c>
      <c r="J347" s="552" t="n">
        <v>0.159</v>
      </c>
      <c r="K347" s="553" t="n">
        <f aca="false">1.4*J347</f>
        <v>0.2226</v>
      </c>
      <c r="L347" s="551" t="n">
        <v>2.22</v>
      </c>
      <c r="M347" s="551" t="n">
        <v>2.56</v>
      </c>
      <c r="N347" s="554" t="n">
        <f aca="false">(1.15/1.04)*L347</f>
        <v>2.45480769230769</v>
      </c>
      <c r="O347" s="555" t="n">
        <f aca="false">J347/(F347*E347)</f>
        <v>2.88160412921185</v>
      </c>
      <c r="P347" s="555" t="n">
        <f aca="false">K347/(F347*E347)</f>
        <v>4.0342457808966</v>
      </c>
      <c r="Q347" s="555" t="n">
        <f aca="false">(1/$G347)/((($J347/($B$374/(2*PI())*L347^2))^0.5))</f>
        <v>3.47831561275923</v>
      </c>
      <c r="R347" s="555" t="n">
        <f aca="false">(1/$G347)/((($J347/($B$374/(2*PI())*M347^2))^0.5))</f>
        <v>4.01103061651515</v>
      </c>
      <c r="S347" s="555" t="n">
        <f aca="false">(1/$G347)/((($J347/($B$374/(2*PI())*N347^2))^0.5))</f>
        <v>3.84621437949338</v>
      </c>
      <c r="T347" s="555" t="n">
        <f aca="false">((c_p/c_s)*(D347^0.31)*SQRT(1/G347))^(1/(D347+0.5))</f>
        <v>3.53636751919211</v>
      </c>
      <c r="U347" s="555" t="n">
        <v>3.52</v>
      </c>
      <c r="V347" s="556" t="n">
        <v>5.52</v>
      </c>
      <c r="W347" s="126" t="n">
        <v>0.8</v>
      </c>
      <c r="X347" s="126" t="n">
        <f aca="false">J347/W347</f>
        <v>0.19875</v>
      </c>
      <c r="Y347" s="126" t="n">
        <f aca="false">K347/W347</f>
        <v>0.27825</v>
      </c>
      <c r="Z347" s="126" t="n">
        <v>0</v>
      </c>
      <c r="AA347" s="126"/>
      <c r="AB347" s="126"/>
      <c r="AC347" s="126" t="n">
        <f aca="false">U347/SQRT(1000)</f>
        <v>0.111312173637927</v>
      </c>
      <c r="AD347" s="126" t="n">
        <f aca="false">V347/SQRT(3000)</f>
        <v>0.100780950580951</v>
      </c>
      <c r="AE347" s="126" t="n">
        <f aca="false">(J347/(F347*E347))*(SQRT(Q347))*POWER(D347,-0.18)</f>
        <v>6.0884144789542</v>
      </c>
      <c r="AF347" s="126" t="n">
        <f aca="false">(J347/(F347*E347))/((SQRT(G347))*POWER(D347,-0.13)*POWER(Q347,D347))</f>
        <v>0.998391620829561</v>
      </c>
      <c r="AG347" s="126" t="str">
        <f aca="false">IF(Q347&lt;T347,"Plunging","Surging")</f>
        <v>Plunging</v>
      </c>
      <c r="AH347" s="126" t="str">
        <f aca="false">IF(Q347&lt;T347,"",IF(AND(G347&lt;4,Q347&gt;=T347),"","!"))</f>
        <v/>
      </c>
      <c r="AI347" s="162" t="n">
        <f aca="false">IF($Q347&lt;$T347,($O347*($D347^-0.18)*(SQRT($Q347))*(AC347^-0.2)),IF($G347&lt;4,($O347*($Q347^-$D347)*($D347^0.13)*(SQRT(1/$G347))*AC347^-0.2),$O347*($D347^-0.18)*(SQRT($Q347))*(AC347^-0.2)))</f>
        <v>9.44486331828226</v>
      </c>
      <c r="AJ347" s="162" t="n">
        <f aca="false">IF($Q347&lt;$T347,($O347*($D347^-0.18)*(SQRT($Q347))*(AD347^-0.2)),IF($G347&lt;4,($O347*($Q347^-$D347)*($D347^0.13)*(SQRT(1/$G347))*AD347^-0.2),$O347*($D347^-0.18)*(SQRT($Q347))*(AD347^-0.2)))</f>
        <v>9.63448533500468</v>
      </c>
      <c r="AK347" s="162" t="n">
        <f aca="false">IF($Q347&lt;$T347,($P347*($D347^-0.18)*(SQRT($S347))*(AC347^-0.2)),IF($G347&lt;4,($P347*($S347^-$D347)*($D347^0.13)*(SQRT(1/$G347))*AC347^-0.2),$P347*($D347^-0.18)*(SQRT($S347))*(AC347^-0.2)))</f>
        <v>13.9045187988864</v>
      </c>
      <c r="AL347" s="162" t="n">
        <f aca="false">IF($Q347&lt;$T347,($P347*($D347^-0.18)*(SQRT($S347))*(AD347^-0.2)),IF($G347&lt;4,($P347*($S347^-$D347)*($D347^0.13)*(SQRT(1/$G347))*AD347^-0.2),$P347*($D347^-0.18)*(SQRT($S347))*(AD347^-0.2)))</f>
        <v>14.1836761363035</v>
      </c>
      <c r="AM347" s="126"/>
      <c r="AN347" s="126"/>
      <c r="AO347" s="126"/>
      <c r="AP347" s="126"/>
      <c r="AQ347" s="126"/>
      <c r="AR347" s="126"/>
      <c r="AS347" s="126"/>
      <c r="AT347" s="126"/>
      <c r="AU347" s="126"/>
      <c r="AV347" s="126"/>
      <c r="AW347" s="126"/>
      <c r="AX347" s="126"/>
      <c r="AY347" s="126"/>
      <c r="AZ347" s="126"/>
      <c r="BA347" s="126"/>
      <c r="BB347" s="126"/>
      <c r="BD347" s="126"/>
      <c r="BE347" s="126"/>
      <c r="BF347" s="126"/>
      <c r="BG347" s="126"/>
      <c r="BH347" s="126"/>
      <c r="BI347" s="126"/>
      <c r="BJ347" s="126"/>
      <c r="BK347" s="126"/>
      <c r="BL347" s="126"/>
      <c r="BM347" s="126"/>
      <c r="BN347" s="126"/>
      <c r="BO347" s="126"/>
      <c r="BP347" s="126"/>
      <c r="BQ347" s="126"/>
      <c r="BR347" s="126"/>
      <c r="BS347" s="126"/>
      <c r="BT347" s="126"/>
      <c r="BU347" s="126"/>
      <c r="BV347" s="126"/>
      <c r="BW347" s="126"/>
      <c r="BX347" s="126"/>
      <c r="BY347" s="126"/>
      <c r="BZ347" s="126"/>
      <c r="CA347" s="126"/>
      <c r="CB347" s="126"/>
      <c r="CC347" s="126"/>
      <c r="CD347" s="126"/>
      <c r="CE347" s="126"/>
      <c r="CF347" s="126"/>
      <c r="CG347" s="126"/>
      <c r="CH347" s="126"/>
      <c r="CI347" s="126"/>
      <c r="CJ347" s="126"/>
      <c r="CK347" s="126"/>
      <c r="CL347" s="126"/>
      <c r="CM347" s="126"/>
      <c r="CN347" s="126"/>
      <c r="CO347" s="126"/>
      <c r="CP347" s="126"/>
      <c r="CQ347" s="126"/>
      <c r="CR347" s="126"/>
      <c r="CS347" s="126"/>
      <c r="CT347" s="126"/>
      <c r="CU347" s="126"/>
      <c r="CV347" s="126"/>
      <c r="CW347" s="126"/>
      <c r="CX347" s="126"/>
      <c r="CY347" s="126"/>
      <c r="CZ347" s="126"/>
      <c r="DA347" s="126"/>
      <c r="DB347" s="126"/>
      <c r="DC347" s="126"/>
      <c r="DD347" s="126"/>
      <c r="DE347" s="126"/>
      <c r="DF347" s="126"/>
    </row>
    <row r="348" customFormat="false" ht="12.75" hidden="false" customHeight="false" outlineLevel="0" collapsed="false">
      <c r="A348" s="30" t="n">
        <v>945</v>
      </c>
      <c r="B348" s="205" t="s">
        <v>34</v>
      </c>
      <c r="C348" s="205" t="s">
        <v>27</v>
      </c>
      <c r="D348" s="205" t="n">
        <v>0.5</v>
      </c>
      <c r="E348" s="205" t="n">
        <v>0.0344</v>
      </c>
      <c r="F348" s="205" t="n">
        <v>1.604</v>
      </c>
      <c r="G348" s="205" t="n">
        <v>2</v>
      </c>
      <c r="H348" s="205" t="n">
        <v>1.25</v>
      </c>
      <c r="I348" s="205" t="s">
        <v>23</v>
      </c>
      <c r="J348" s="546" t="n">
        <v>0.083</v>
      </c>
      <c r="K348" s="547" t="n">
        <f aca="false">1.4*J348</f>
        <v>0.1162</v>
      </c>
      <c r="L348" s="205" t="n">
        <v>1.7</v>
      </c>
      <c r="M348" s="205" t="n">
        <v>1.96</v>
      </c>
      <c r="N348" s="548" t="n">
        <f aca="false">(1.15/1.04)*L348</f>
        <v>1.87980769230769</v>
      </c>
      <c r="O348" s="549" t="n">
        <f aca="false">J348/(F348*E348)</f>
        <v>1.50423360204141</v>
      </c>
      <c r="P348" s="549" t="n">
        <f aca="false">K348/(F348*E348)</f>
        <v>2.10592704285797</v>
      </c>
      <c r="Q348" s="549" t="n">
        <f aca="false">(1/$G348)/((($J348/($B$374/(2*PI())*L348^2))^0.5))</f>
        <v>3.68658667517343</v>
      </c>
      <c r="R348" s="549" t="n">
        <f aca="false">(1/$G348)/((($J348/($B$374/(2*PI())*M348^2))^0.5))</f>
        <v>4.25041757843525</v>
      </c>
      <c r="S348" s="549" t="n">
        <f aca="false">(1/$G348)/((($J348/($B$374/(2*PI())*N348^2))^0.5))</f>
        <v>4.07651411197062</v>
      </c>
      <c r="T348" s="549" t="n">
        <f aca="false">((c_p/c_s)*(D348^0.31)*SQRT(1/G348))^(1/(D348+0.5))</f>
        <v>3.53636751919211</v>
      </c>
      <c r="U348" s="549" t="n">
        <v>1.28</v>
      </c>
      <c r="V348" s="550" t="n">
        <v>1.72</v>
      </c>
      <c r="W348" s="3" t="n">
        <v>0.8</v>
      </c>
      <c r="X348" s="3" t="n">
        <f aca="false">J348/W348</f>
        <v>0.10375</v>
      </c>
      <c r="Y348" s="3" t="n">
        <f aca="false">K348/W348</f>
        <v>0.14525</v>
      </c>
      <c r="Z348" s="3" t="n">
        <v>0</v>
      </c>
      <c r="AA348" s="3"/>
      <c r="AB348" s="3"/>
      <c r="AC348" s="3" t="n">
        <f aca="false">U348/SQRT(1000)</f>
        <v>0.0404771540501553</v>
      </c>
      <c r="AD348" s="3" t="n">
        <f aca="false">V348/SQRT(3000)</f>
        <v>0.0314027599636295</v>
      </c>
      <c r="AE348" s="3" t="n">
        <f aca="false">(J348/(F348*E348))*(SQRT(Q348))*POWER(D348,-0.18)</f>
        <v>3.27199709633913</v>
      </c>
      <c r="AF348" s="3" t="n">
        <f aca="false">(J348/(F348*E348))/((SQRT(G348))*POWER(D348,-0.13)*POWER(Q348,D348))</f>
        <v>0.506237326666804</v>
      </c>
      <c r="AG348" s="3" t="str">
        <f aca="false">IF(Q348&lt;T348,"Plunging","Surging")</f>
        <v>Surging</v>
      </c>
      <c r="AH348" s="3" t="str">
        <f aca="false">IF(Q348&lt;T348,"",IF(AND(G348&lt;4,Q348&gt;=T348),"","!"))</f>
        <v/>
      </c>
      <c r="AI348" s="73" t="n">
        <f aca="false">IF($Q348&lt;$T348,($O348*($D348^-0.18)*(SQRT($Q348))*(AC348^-0.2)),IF($G348&lt;4,($O348*($Q348^-$D348)*($D348^0.13)*(SQRT(1/$G348))*AC348^-0.2),$O348*($D348^-0.18)*(SQRT($Q348))*(AC348^-0.2)))</f>
        <v>0.961417825689224</v>
      </c>
      <c r="AJ348" s="73" t="n">
        <f aca="false">IF($Q348&lt;$T348,($O348*($D348^-0.18)*(SQRT($Q348))*(AD348^-0.2)),IF($G348&lt;4,($O348*($Q348^-$D348)*($D348^0.13)*(SQRT(1/$G348))*AD348^-0.2),$O348*($D348^-0.18)*(SQRT($Q348))*(AD348^-0.2)))</f>
        <v>1.011487686433</v>
      </c>
      <c r="AK348" s="73" t="n">
        <f aca="false">IF($Q348&lt;$T348,($P348*($D348^-0.18)*(SQRT($S348))*(AC348^-0.2)),IF($G348&lt;4,($P348*($S348^-$D348)*($D348^0.13)*(SQRT(1/$G348))*AC348^-0.2),$P348*($D348^-0.18)*(SQRT($S348))*(AC348^-0.2)))</f>
        <v>1.27999406308108</v>
      </c>
      <c r="AL348" s="73" t="n">
        <f aca="false">IF($Q348&lt;$T348,($P348*($D348^-0.18)*(SQRT($S348))*(AD348^-0.2)),IF($G348&lt;4,($P348*($S348^-$D348)*($D348^0.13)*(SQRT(1/$G348))*AD348^-0.2),$P348*($D348^-0.18)*(SQRT($S348))*(AD348^-0.2)))</f>
        <v>1.34665511593329</v>
      </c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  <c r="CF348" s="3"/>
      <c r="CG348" s="3"/>
      <c r="CH348" s="3"/>
      <c r="CI348" s="3"/>
      <c r="CJ348" s="3"/>
      <c r="CK348" s="3"/>
      <c r="CL348" s="3"/>
      <c r="CM348" s="3"/>
      <c r="CN348" s="3"/>
      <c r="CO348" s="3"/>
      <c r="CP348" s="3"/>
      <c r="CQ348" s="3"/>
      <c r="CR348" s="3"/>
      <c r="CS348" s="3"/>
      <c r="CT348" s="3"/>
      <c r="CU348" s="3"/>
      <c r="CV348" s="3"/>
      <c r="CW348" s="3"/>
      <c r="CX348" s="3"/>
      <c r="CY348" s="3"/>
      <c r="CZ348" s="3"/>
      <c r="DA348" s="3"/>
      <c r="DB348" s="3"/>
      <c r="DC348" s="3"/>
      <c r="DD348" s="3"/>
      <c r="DE348" s="3"/>
      <c r="DF348" s="3"/>
    </row>
    <row r="349" customFormat="false" ht="12.75" hidden="false" customHeight="false" outlineLevel="0" collapsed="false">
      <c r="A349" s="30" t="n">
        <v>946</v>
      </c>
      <c r="B349" s="205" t="s">
        <v>34</v>
      </c>
      <c r="C349" s="205" t="s">
        <v>27</v>
      </c>
      <c r="D349" s="205" t="n">
        <v>0.5</v>
      </c>
      <c r="E349" s="205" t="n">
        <v>0.0344</v>
      </c>
      <c r="F349" s="205" t="n">
        <v>1.604</v>
      </c>
      <c r="G349" s="205" t="n">
        <v>2</v>
      </c>
      <c r="H349" s="205" t="n">
        <v>1.25</v>
      </c>
      <c r="I349" s="205" t="s">
        <v>23</v>
      </c>
      <c r="J349" s="546" t="n">
        <v>0.134</v>
      </c>
      <c r="K349" s="547" t="n">
        <f aca="false">1.4*J349</f>
        <v>0.1876</v>
      </c>
      <c r="L349" s="205" t="n">
        <v>2.21</v>
      </c>
      <c r="M349" s="205" t="n">
        <v>2.56</v>
      </c>
      <c r="N349" s="548" t="n">
        <f aca="false">(1.15/1.04)*L349</f>
        <v>2.44375</v>
      </c>
      <c r="O349" s="549" t="n">
        <f aca="false">J349/(F349*E349)</f>
        <v>2.42852171895842</v>
      </c>
      <c r="P349" s="549" t="n">
        <f aca="false">K349/(F349*E349)</f>
        <v>3.39993040654179</v>
      </c>
      <c r="Q349" s="549" t="n">
        <f aca="false">(1/$G349)/((($J349/($B$374/(2*PI())*L349^2))^0.5))</f>
        <v>3.77185030473084</v>
      </c>
      <c r="R349" s="549" t="n">
        <f aca="false">(1/$G349)/((($J349/($B$374/(2*PI())*M349^2))^0.5))</f>
        <v>4.36920216294613</v>
      </c>
      <c r="S349" s="549" t="n">
        <f aca="false">(1/$G349)/((($J349/($B$374/(2*PI())*N349^2))^0.5))</f>
        <v>4.17079601003891</v>
      </c>
      <c r="T349" s="557" t="n">
        <f aca="false">((c_p/c_s)*(D349^0.31)*SQRT(1/G349))^(1/(D349+0.5))</f>
        <v>3.53636751919211</v>
      </c>
      <c r="U349" s="549" t="n">
        <v>3.85</v>
      </c>
      <c r="V349" s="550" t="n">
        <v>4.66</v>
      </c>
      <c r="W349" s="3" t="n">
        <v>0.8</v>
      </c>
      <c r="X349" s="3" t="n">
        <f aca="false">J349/W349</f>
        <v>0.1675</v>
      </c>
      <c r="Y349" s="3" t="n">
        <f aca="false">K349/W349</f>
        <v>0.2345</v>
      </c>
      <c r="Z349" s="3" t="n">
        <v>0</v>
      </c>
      <c r="AA349" s="3"/>
      <c r="AB349" s="3"/>
      <c r="AC349" s="3" t="n">
        <f aca="false">U349/SQRT(1000)</f>
        <v>0.121747689916483</v>
      </c>
      <c r="AD349" s="3" t="n">
        <f aca="false">V349/SQRT(3000)</f>
        <v>0.0850795705991358</v>
      </c>
      <c r="AE349" s="3" t="n">
        <f aca="false">(J349/(F349*E349))*(SQRT(Q349))*POWER(D349,-0.18)</f>
        <v>5.34323918307628</v>
      </c>
      <c r="AF349" s="3" t="n">
        <f aca="false">(J349/(F349*E349))/((SQRT(G349))*POWER(D349,-0.13)*POWER(Q349,D349))</f>
        <v>0.808008390154661</v>
      </c>
      <c r="AG349" s="3" t="str">
        <f aca="false">IF(Q349&lt;T349,"Plunging","Surging")</f>
        <v>Surging</v>
      </c>
      <c r="AH349" s="3" t="str">
        <f aca="false">IF(Q349&lt;T349,"",IF(AND(G349&lt;4,Q349&gt;=T349),"","!"))</f>
        <v/>
      </c>
      <c r="AI349" s="73" t="n">
        <f aca="false">IF($Q349&lt;$T349,($O349*($D349^-0.18)*(SQRT($Q349))*(AC349^-0.2)),IF($G349&lt;4,($O349*($Q349^-$D349)*($D349^0.13)*(SQRT(1/$G349))*AC349^-0.2),$O349*($D349^-0.18)*(SQRT($Q349))*(AC349^-0.2)))</f>
        <v>1.23118615897119</v>
      </c>
      <c r="AJ349" s="73" t="n">
        <f aca="false">IF($Q349&lt;$T349,($O349*($D349^-0.18)*(SQRT($Q349))*(AD349^-0.2)),IF($G349&lt;4,($O349*($Q349^-$D349)*($D349^0.13)*(SQRT(1/$G349))*AD349^-0.2),$O349*($D349^-0.18)*(SQRT($Q349))*(AD349^-0.2)))</f>
        <v>1.32266789638062</v>
      </c>
      <c r="AK349" s="73" t="n">
        <f aca="false">IF($Q349&lt;$T349,($P349*($D349^-0.18)*(SQRT($S349))*(AC349^-0.2)),IF($G349&lt;4,($P349*($S349^-$D349)*($D349^0.13)*(SQRT(1/$G349))*AC349^-0.2),$P349*($D349^-0.18)*(SQRT($S349))*(AC349^-0.2)))</f>
        <v>1.63915306323863</v>
      </c>
      <c r="AL349" s="73" t="n">
        <f aca="false">IF($Q349&lt;$T349,($P349*($D349^-0.18)*(SQRT($S349))*(AD349^-0.2)),IF($G349&lt;4,($P349*($S349^-$D349)*($D349^0.13)*(SQRT(1/$G349))*AD349^-0.2),$P349*($D349^-0.18)*(SQRT($S349))*(AD349^-0.2)))</f>
        <v>1.76094826781628</v>
      </c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  <c r="CF349" s="3"/>
      <c r="CG349" s="3"/>
      <c r="CH349" s="3"/>
      <c r="CI349" s="3"/>
      <c r="CJ349" s="3"/>
      <c r="CK349" s="3"/>
      <c r="CL349" s="3"/>
      <c r="CM349" s="3"/>
      <c r="CN349" s="3"/>
      <c r="CO349" s="3"/>
      <c r="CP349" s="3"/>
      <c r="CQ349" s="3"/>
      <c r="CR349" s="3"/>
      <c r="CS349" s="3"/>
      <c r="CT349" s="3"/>
      <c r="CU349" s="3"/>
      <c r="CV349" s="3"/>
      <c r="CW349" s="3"/>
      <c r="CX349" s="3"/>
      <c r="CY349" s="3"/>
      <c r="CZ349" s="3"/>
      <c r="DA349" s="3"/>
      <c r="DB349" s="3"/>
      <c r="DC349" s="3"/>
      <c r="DD349" s="3"/>
      <c r="DE349" s="3"/>
      <c r="DF349" s="3"/>
    </row>
    <row r="350" customFormat="false" ht="12.75" hidden="false" customHeight="false" outlineLevel="0" collapsed="false">
      <c r="A350" s="30" t="n">
        <v>949</v>
      </c>
      <c r="B350" s="205" t="s">
        <v>34</v>
      </c>
      <c r="C350" s="205" t="s">
        <v>27</v>
      </c>
      <c r="D350" s="205" t="n">
        <v>0.5</v>
      </c>
      <c r="E350" s="205" t="n">
        <v>0.0344</v>
      </c>
      <c r="F350" s="205" t="n">
        <v>1.604</v>
      </c>
      <c r="G350" s="205" t="n">
        <v>2</v>
      </c>
      <c r="H350" s="205" t="n">
        <v>1.25</v>
      </c>
      <c r="I350" s="205" t="s">
        <v>23</v>
      </c>
      <c r="J350" s="546" t="n">
        <v>0.111</v>
      </c>
      <c r="K350" s="547" t="n">
        <f aca="false">1.4*J350</f>
        <v>0.1554</v>
      </c>
      <c r="L350" s="205" t="n">
        <v>2.22</v>
      </c>
      <c r="M350" s="205" t="n">
        <v>2.56</v>
      </c>
      <c r="N350" s="548" t="n">
        <f aca="false">(1.15/1.04)*L350</f>
        <v>2.45480769230769</v>
      </c>
      <c r="O350" s="549" t="n">
        <f aca="false">J350/(F350*E350)</f>
        <v>2.01168590152526</v>
      </c>
      <c r="P350" s="549" t="n">
        <f aca="false">K350/(F350*E350)</f>
        <v>2.81636026213536</v>
      </c>
      <c r="Q350" s="549" t="n">
        <f aca="false">(1/$G350)/((($J350/($B$374/(2*PI())*L350^2))^0.5))</f>
        <v>4.16299662601588</v>
      </c>
      <c r="R350" s="549" t="n">
        <f aca="false">(1/$G350)/((($J350/($B$374/(2*PI())*M350^2))^0.5))</f>
        <v>4.80057268585615</v>
      </c>
      <c r="S350" s="549" t="n">
        <f aca="false">(1/$G350)/((($J350/($B$374/(2*PI())*N350^2))^0.5))</f>
        <v>4.60331357684448</v>
      </c>
      <c r="T350" s="549" t="n">
        <f aca="false">((c_p/c_s)*(D350^0.31)*SQRT(1/G350))^(1/(D350+0.5))</f>
        <v>3.53636751919211</v>
      </c>
      <c r="U350" s="549" t="n">
        <v>2.01</v>
      </c>
      <c r="V350" s="550" t="n">
        <v>2.92</v>
      </c>
      <c r="W350" s="3" t="n">
        <v>0.8</v>
      </c>
      <c r="X350" s="3" t="n">
        <f aca="false">J350/W350</f>
        <v>0.13875</v>
      </c>
      <c r="Y350" s="3" t="n">
        <f aca="false">K350/W350</f>
        <v>0.19425</v>
      </c>
      <c r="Z350" s="3" t="n">
        <v>0</v>
      </c>
      <c r="AA350" s="3"/>
      <c r="AB350" s="3"/>
      <c r="AC350" s="3" t="n">
        <f aca="false">U350/SQRT(1000)</f>
        <v>0.0635617809693844</v>
      </c>
      <c r="AD350" s="3" t="n">
        <f aca="false">V350/SQRT(3000)</f>
        <v>0.0533116622638362</v>
      </c>
      <c r="AE350" s="3" t="n">
        <f aca="false">(J350/(F350*E350))*(SQRT(Q350))*POWER(D350,-0.18)</f>
        <v>4.64995340380054</v>
      </c>
      <c r="AF350" s="3" t="n">
        <f aca="false">(J350/(F350*E350))/((SQRT(G350))*POWER(D350,-0.13)*POWER(Q350,D350))</f>
        <v>0.637100939547375</v>
      </c>
      <c r="AG350" s="3" t="str">
        <f aca="false">IF(Q350&lt;T350,"Plunging","Surging")</f>
        <v>Surging</v>
      </c>
      <c r="AH350" s="3" t="str">
        <f aca="false">IF(Q350&lt;T350,"",IF(AND(G350&lt;4,Q350&gt;=T350),"","!"))</f>
        <v/>
      </c>
      <c r="AI350" s="73" t="n">
        <f aca="false">IF($Q350&lt;$T350,($O350*($D350^-0.18)*(SQRT($Q350))*(AC350^-0.2)),IF($G350&lt;4,($O350*($Q350^-$D350)*($D350^0.13)*(SQRT(1/$G350))*AC350^-0.2),$O350*($D350^-0.18)*(SQRT($Q350))*(AC350^-0.2)))</f>
        <v>1.10552618632511</v>
      </c>
      <c r="AJ350" s="73" t="n">
        <f aca="false">IF($Q350&lt;$T350,($O350*($D350^-0.18)*(SQRT($Q350))*(AD350^-0.2)),IF($G350&lt;4,($O350*($Q350^-$D350)*($D350^0.13)*(SQRT(1/$G350))*AD350^-0.2),$O350*($D350^-0.18)*(SQRT($Q350))*(AD350^-0.2)))</f>
        <v>1.14510101792126</v>
      </c>
      <c r="AK350" s="73" t="n">
        <f aca="false">IF($Q350&lt;$T350,($P350*($D350^-0.18)*(SQRT($S350))*(AC350^-0.2)),IF($G350&lt;4,($P350*($S350^-$D350)*($D350^0.13)*(SQRT(1/$G350))*AC350^-0.2),$P350*($D350^-0.18)*(SQRT($S350))*(AC350^-0.2)))</f>
        <v>1.4718542940083</v>
      </c>
      <c r="AL350" s="73" t="n">
        <f aca="false">IF($Q350&lt;$T350,($P350*($D350^-0.18)*(SQRT($S350))*(AD350^-0.2)),IF($G350&lt;4,($P350*($S350^-$D350)*($D350^0.13)*(SQRT(1/$G350))*AD350^-0.2),$P350*($D350^-0.18)*(SQRT($S350))*(AD350^-0.2)))</f>
        <v>1.52454267583042</v>
      </c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  <c r="CF350" s="3"/>
      <c r="CG350" s="3"/>
      <c r="CH350" s="3"/>
      <c r="CI350" s="3"/>
      <c r="CJ350" s="3"/>
      <c r="CK350" s="3"/>
      <c r="CL350" s="3"/>
      <c r="CM350" s="3"/>
      <c r="CN350" s="3"/>
      <c r="CO350" s="3"/>
      <c r="CP350" s="3"/>
      <c r="CQ350" s="3"/>
      <c r="CR350" s="3"/>
      <c r="CS350" s="3"/>
      <c r="CT350" s="3"/>
      <c r="CU350" s="3"/>
      <c r="CV350" s="3"/>
      <c r="CW350" s="3"/>
      <c r="CX350" s="3"/>
      <c r="CY350" s="3"/>
      <c r="CZ350" s="3"/>
      <c r="DA350" s="3"/>
      <c r="DB350" s="3"/>
      <c r="DC350" s="3"/>
      <c r="DD350" s="3"/>
      <c r="DE350" s="3"/>
      <c r="DF350" s="3"/>
    </row>
    <row r="351" s="49" customFormat="true" ht="13.5" hidden="false" customHeight="false" outlineLevel="0" collapsed="false">
      <c r="A351" s="42" t="n">
        <v>950</v>
      </c>
      <c r="B351" s="558" t="s">
        <v>34</v>
      </c>
      <c r="C351" s="558" t="s">
        <v>27</v>
      </c>
      <c r="D351" s="558" t="n">
        <v>0.5</v>
      </c>
      <c r="E351" s="558" t="n">
        <v>0.0344</v>
      </c>
      <c r="F351" s="558" t="n">
        <v>1.604</v>
      </c>
      <c r="G351" s="558" t="n">
        <v>2</v>
      </c>
      <c r="H351" s="558" t="n">
        <v>1.25</v>
      </c>
      <c r="I351" s="558" t="s">
        <v>23</v>
      </c>
      <c r="J351" s="559" t="n">
        <v>0.077</v>
      </c>
      <c r="K351" s="560" t="n">
        <f aca="false">1.4*J351</f>
        <v>0.1078</v>
      </c>
      <c r="L351" s="558" t="n">
        <v>2.21</v>
      </c>
      <c r="M351" s="558" t="n">
        <v>2.53</v>
      </c>
      <c r="N351" s="561" t="n">
        <f aca="false">(1.15/1.04)*L351</f>
        <v>2.44375</v>
      </c>
      <c r="O351" s="562" t="n">
        <f aca="false">J351/(F351*E351)</f>
        <v>1.39549382358058</v>
      </c>
      <c r="P351" s="562" t="n">
        <f aca="false">K351/(F351*E351)</f>
        <v>1.95369135301282</v>
      </c>
      <c r="Q351" s="562" t="n">
        <f aca="false">(1/$G351)/((($J351/($B$374/(2*PI())*L351^2))^0.5))</f>
        <v>4.97578360683012</v>
      </c>
      <c r="R351" s="562" t="n">
        <f aca="false">(1/$G351)/((($J351/($B$374/(2*PI())*M351^2))^0.5))</f>
        <v>5.69625906121276</v>
      </c>
      <c r="S351" s="562" t="n">
        <f aca="false">(1/$G351)/((($J351/($B$374/(2*PI())*N351^2))^0.5))</f>
        <v>5.50206841139868</v>
      </c>
      <c r="T351" s="563" t="n">
        <f aca="false">((c_p/c_s)*(D351^0.31)*SQRT(1/G351))^(1/(D351+0.5))</f>
        <v>3.53636751919211</v>
      </c>
      <c r="U351" s="562" t="n">
        <v>0.86</v>
      </c>
      <c r="V351" s="564" t="n">
        <v>1.02</v>
      </c>
      <c r="W351" s="48" t="n">
        <v>0.8</v>
      </c>
      <c r="X351" s="48" t="n">
        <f aca="false">J351/W351</f>
        <v>0.09625</v>
      </c>
      <c r="Y351" s="48" t="n">
        <f aca="false">K351/W351</f>
        <v>0.13475</v>
      </c>
      <c r="Z351" s="48" t="n">
        <v>0</v>
      </c>
      <c r="AA351" s="48"/>
      <c r="AB351" s="48"/>
      <c r="AC351" s="48" t="n">
        <f aca="false">U351/SQRT(1000)</f>
        <v>0.0271955878774481</v>
      </c>
      <c r="AD351" s="48" t="n">
        <f aca="false">V351/SQRT(3000)</f>
        <v>0.0186225669551756</v>
      </c>
      <c r="AE351" s="48" t="n">
        <f aca="false">(J351/(F351*E351))*(SQRT(Q351))*POWER(D351,-0.18)</f>
        <v>3.5265013979883</v>
      </c>
      <c r="AF351" s="48" t="n">
        <f aca="false">(J351/(F351*E351))/((SQRT(G351))*POWER(D351,-0.13)*POWER(Q351,D351))</f>
        <v>0.404248371378349</v>
      </c>
      <c r="AG351" s="48" t="str">
        <f aca="false">IF(Q351&lt;T351,"Plunging","Surging")</f>
        <v>Surging</v>
      </c>
      <c r="AH351" s="48" t="str">
        <f aca="false">IF(Q351&lt;T351,"",IF(AND(G351&lt;4,Q351&gt;=T351),"","!"))</f>
        <v/>
      </c>
      <c r="AI351" s="565" t="n">
        <f aca="false">IF($Q351&lt;$T351,($O351*($D351^-0.18)*(SQRT($Q351))*(AC351^-0.2)),IF($G351&lt;4,($O351*($Q351^-$D351)*($D351^0.13)*(SQRT(1/$G351))*AC351^-0.2),$O351*($D351^-0.18)*(SQRT($Q351))*(AC351^-0.2)))</f>
        <v>0.83128240572877</v>
      </c>
      <c r="AJ351" s="565" t="n">
        <f aca="false">IF($Q351&lt;$T351,($O351*($D351^-0.18)*(SQRT($Q351))*(AD351^-0.2)),IF($G351&lt;4,($O351*($Q351^-$D351)*($D351^0.13)*(SQRT(1/$G351))*AD351^-0.2),$O351*($D351^-0.18)*(SQRT($Q351))*(AD351^-0.2)))</f>
        <v>0.896685960521241</v>
      </c>
      <c r="AK351" s="565" t="n">
        <f aca="false">IF($Q351&lt;$T351,($P351*($D351^-0.18)*(SQRT($S351))*(AC351^-0.2)),IF($G351&lt;4,($P351*($S351^-$D351)*($D351^0.13)*(SQRT(1/$G351))*AC351^-0.2),$P351*($D351^-0.18)*(SQRT($S351))*(AC351^-0.2)))</f>
        <v>1.10673685846608</v>
      </c>
      <c r="AL351" s="565" t="n">
        <f aca="false">IF($Q351&lt;$T351,($P351*($D351^-0.18)*(SQRT($S351))*(AD351^-0.2)),IF($G351&lt;4,($P351*($S351^-$D351)*($D351^0.13)*(SQRT(1/$G351))*AD351^-0.2),$P351*($D351^-0.18)*(SQRT($S351))*(AD351^-0.2)))</f>
        <v>1.19381259141158</v>
      </c>
      <c r="AM351" s="48"/>
      <c r="AN351" s="48"/>
      <c r="AO351" s="48"/>
      <c r="AP351" s="48"/>
      <c r="AQ351" s="48"/>
      <c r="AR351" s="48"/>
      <c r="AS351" s="48"/>
      <c r="AT351" s="48"/>
      <c r="AU351" s="48"/>
      <c r="AV351" s="48"/>
      <c r="AW351" s="48"/>
      <c r="AX351" s="48"/>
      <c r="AY351" s="48"/>
      <c r="AZ351" s="48"/>
      <c r="BA351" s="48"/>
      <c r="BB351" s="48"/>
      <c r="BD351" s="48"/>
      <c r="BE351" s="48"/>
      <c r="BF351" s="48"/>
      <c r="BG351" s="48"/>
      <c r="BH351" s="48"/>
      <c r="BI351" s="48"/>
      <c r="BJ351" s="48"/>
      <c r="BK351" s="48"/>
      <c r="BL351" s="48"/>
      <c r="BM351" s="48"/>
      <c r="BN351" s="48"/>
      <c r="BO351" s="48"/>
      <c r="BP351" s="48"/>
      <c r="BQ351" s="48"/>
      <c r="BR351" s="48"/>
      <c r="BS351" s="48"/>
      <c r="BT351" s="48"/>
      <c r="BU351" s="48"/>
      <c r="BV351" s="48"/>
      <c r="BW351" s="48"/>
      <c r="BX351" s="48"/>
      <c r="BY351" s="48"/>
      <c r="BZ351" s="48"/>
      <c r="CA351" s="48"/>
      <c r="CB351" s="48"/>
      <c r="CC351" s="48"/>
      <c r="CD351" s="48"/>
      <c r="CE351" s="48"/>
      <c r="CF351" s="48"/>
      <c r="CG351" s="48"/>
      <c r="CH351" s="48"/>
      <c r="CI351" s="48"/>
      <c r="CJ351" s="48"/>
      <c r="CK351" s="48"/>
      <c r="CL351" s="48"/>
      <c r="CM351" s="48"/>
      <c r="CN351" s="48"/>
      <c r="CO351" s="48"/>
      <c r="CP351" s="48"/>
      <c r="CQ351" s="48"/>
      <c r="CR351" s="48"/>
      <c r="CS351" s="48"/>
      <c r="CT351" s="48"/>
      <c r="CU351" s="48"/>
      <c r="CV351" s="48"/>
      <c r="CW351" s="48"/>
      <c r="CX351" s="48"/>
      <c r="CY351" s="48"/>
      <c r="CZ351" s="48"/>
      <c r="DA351" s="48"/>
      <c r="DB351" s="48"/>
      <c r="DC351" s="48"/>
      <c r="DD351" s="48"/>
      <c r="DE351" s="48"/>
      <c r="DF351" s="48"/>
    </row>
    <row r="352" customFormat="false" ht="12.75" hidden="false" customHeight="false" outlineLevel="0" collapsed="false">
      <c r="A352" s="30" t="n">
        <v>960</v>
      </c>
      <c r="B352" s="205" t="s">
        <v>35</v>
      </c>
      <c r="C352" s="205" t="s">
        <v>27</v>
      </c>
      <c r="D352" s="205" t="n">
        <v>0.5</v>
      </c>
      <c r="E352" s="205" t="n">
        <v>0.0344</v>
      </c>
      <c r="F352" s="205" t="n">
        <v>1.604</v>
      </c>
      <c r="G352" s="205" t="n">
        <v>2</v>
      </c>
      <c r="H352" s="205" t="n">
        <v>1.25</v>
      </c>
      <c r="I352" s="205" t="s">
        <v>23</v>
      </c>
      <c r="J352" s="546" t="n">
        <v>0.148</v>
      </c>
      <c r="K352" s="547" t="n">
        <f aca="false">1.4*J352</f>
        <v>0.2072</v>
      </c>
      <c r="L352" s="205" t="n">
        <v>1.7</v>
      </c>
      <c r="M352" s="205" t="n">
        <v>1.96</v>
      </c>
      <c r="N352" s="548" t="n">
        <f aca="false">(1.15/1.04)*L352</f>
        <v>1.87980769230769</v>
      </c>
      <c r="O352" s="549" t="n">
        <f aca="false">J352/(F352*E352)</f>
        <v>2.68224786870034</v>
      </c>
      <c r="P352" s="549" t="n">
        <f aca="false">K352/(F352*E352)</f>
        <v>3.75514701618048</v>
      </c>
      <c r="Q352" s="549" t="n">
        <f aca="false">(1/$G352)/((($J352/($B$374/(2*PI())*L352^2))^0.5))</f>
        <v>2.7607853233323</v>
      </c>
      <c r="R352" s="549" t="n">
        <f aca="false">(1/$G352)/((($J352/($B$374/(2*PI())*M352^2))^0.5))</f>
        <v>3.18302307866548</v>
      </c>
      <c r="S352" s="549" t="n">
        <f aca="false">(1/$G352)/((($J352/($B$374/(2*PI())*N352^2))^0.5))</f>
        <v>3.05279146330014</v>
      </c>
      <c r="T352" s="549" t="n">
        <f aca="false">((c_p/c_s)*(D352^0.31)*SQRT(1/G352))^(1/(D352+0.5))</f>
        <v>3.53636751919211</v>
      </c>
      <c r="U352" s="549" t="n">
        <v>14.07</v>
      </c>
      <c r="V352" s="550" t="n">
        <v>45.86</v>
      </c>
      <c r="W352" s="3" t="n">
        <v>0.8</v>
      </c>
      <c r="X352" s="3" t="n">
        <f aca="false">J352/W352</f>
        <v>0.185</v>
      </c>
      <c r="Y352" s="3" t="n">
        <f aca="false">K352/W352</f>
        <v>0.259</v>
      </c>
      <c r="Z352" s="3" t="n">
        <v>0</v>
      </c>
      <c r="AA352" s="3"/>
      <c r="AB352" s="3"/>
      <c r="AC352" s="3" t="n">
        <f aca="false">U352/SQRT(1000)</f>
        <v>0.444932466785691</v>
      </c>
      <c r="AD352" s="3" t="n">
        <f aca="false">V352/SQRT(3000)</f>
        <v>0.837285216239564</v>
      </c>
      <c r="AE352" s="3" t="n">
        <f aca="false">(J352/(F352*E352))*(SQRT(Q352))*POWER(D352,-0.18)</f>
        <v>5.04894484963015</v>
      </c>
      <c r="AF352" s="3" t="n">
        <f aca="false">(J352/(F352*E352))/((SQRT(G352))*POWER(D352,-0.13)*POWER(Q352,D352))</f>
        <v>1.04311860817321</v>
      </c>
      <c r="AG352" s="3" t="str">
        <f aca="false">IF(Q352&lt;T352,"Plunging","Surging")</f>
        <v>Plunging</v>
      </c>
      <c r="AH352" s="3" t="str">
        <f aca="false">IF(Q352&lt;T352,"",IF(AND(G352&lt;4,Q352&gt;=T352),"","!"))</f>
        <v/>
      </c>
      <c r="AI352" s="73" t="n">
        <f aca="false">IF($Q352&lt;$T352,($O352*($D352^-0.18)*(SQRT($Q352))*(AC352^-0.2)),IF($G352&lt;4,($O352*($Q352^-$D352)*($D352^0.13)*(SQRT(1/$G352))*AC352^-0.2),$O352*($D352^-0.18)*(SQRT($Q352))*(AC352^-0.2)))</f>
        <v>5.93665494667905</v>
      </c>
      <c r="AJ352" s="73" t="n">
        <f aca="false">IF($Q352&lt;$T352,($O352*($D352^-0.18)*(SQRT($Q352))*(AD352^-0.2)),IF($G352&lt;4,($O352*($Q352^-$D352)*($D352^0.13)*(SQRT(1/$G352))*AD352^-0.2),$O352*($D352^-0.18)*(SQRT($Q352))*(AD352^-0.2)))</f>
        <v>5.23149653794583</v>
      </c>
      <c r="AK352" s="73" t="n">
        <f aca="false">IF($Q352&lt;$T352,($P352*($D352^-0.18)*(SQRT($S352))*(AC352^-0.2)),IF($G352&lt;4,($P352*($S352^-$D352)*($D352^0.13)*(SQRT(1/$G352))*AC352^-0.2),$P352*($D352^-0.18)*(SQRT($S352))*(AC352^-0.2)))</f>
        <v>8.73981205729229</v>
      </c>
      <c r="AL352" s="73" t="n">
        <f aca="false">IF($Q352&lt;$T352,($P352*($D352^-0.18)*(SQRT($S352))*(AD352^-0.2)),IF($G352&lt;4,($P352*($S352^-$D352)*($D352^0.13)*(SQRT(1/$G352))*AD352^-0.2),$P352*($D352^-0.18)*(SQRT($S352))*(AD352^-0.2)))</f>
        <v>7.70169345038301</v>
      </c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  <c r="DB352" s="3"/>
      <c r="DC352" s="3"/>
      <c r="DD352" s="3"/>
      <c r="DE352" s="3"/>
      <c r="DF352" s="3"/>
    </row>
    <row r="353" customFormat="false" ht="12.75" hidden="false" customHeight="false" outlineLevel="0" collapsed="false">
      <c r="A353" s="30" t="n">
        <v>957</v>
      </c>
      <c r="B353" s="205" t="s">
        <v>35</v>
      </c>
      <c r="C353" s="205" t="s">
        <v>27</v>
      </c>
      <c r="D353" s="205" t="n">
        <v>0.5</v>
      </c>
      <c r="E353" s="205" t="n">
        <v>0.0344</v>
      </c>
      <c r="F353" s="205" t="n">
        <v>1.604</v>
      </c>
      <c r="G353" s="205" t="n">
        <v>2</v>
      </c>
      <c r="H353" s="205" t="n">
        <v>1.25</v>
      </c>
      <c r="I353" s="205" t="s">
        <v>23</v>
      </c>
      <c r="J353" s="546" t="n">
        <v>0.128</v>
      </c>
      <c r="K353" s="547" t="n">
        <f aca="false">1.4*J353</f>
        <v>0.1792</v>
      </c>
      <c r="L353" s="205" t="n">
        <v>1.7</v>
      </c>
      <c r="M353" s="205" t="n">
        <v>1.94</v>
      </c>
      <c r="N353" s="548" t="n">
        <f aca="false">(1.15/1.04)*L353</f>
        <v>1.87980769230769</v>
      </c>
      <c r="O353" s="549" t="n">
        <f aca="false">J353/(F353*E353)</f>
        <v>2.31978194049759</v>
      </c>
      <c r="P353" s="549" t="n">
        <f aca="false">K353/(F353*E353)</f>
        <v>3.24769471669663</v>
      </c>
      <c r="Q353" s="549" t="n">
        <f aca="false">(1/$G353)/((($J353/($B$374/(2*PI())*L353^2))^0.5))</f>
        <v>2.96864666797274</v>
      </c>
      <c r="R353" s="549" t="n">
        <f aca="false">(1/$G353)/((($J353/($B$374/(2*PI())*M353^2))^0.5))</f>
        <v>3.38774972698066</v>
      </c>
      <c r="S353" s="549" t="n">
        <f aca="false">(1/$G353)/((($J353/($B$374/(2*PI())*N353^2))^0.5))</f>
        <v>3.28263814246986</v>
      </c>
      <c r="T353" s="549" t="n">
        <f aca="false">((c_p/c_s)*(D353^0.31)*SQRT(1/G353))^(1/(D353+0.5))</f>
        <v>3.53636751919211</v>
      </c>
      <c r="U353" s="549" t="n">
        <v>6.69</v>
      </c>
      <c r="V353" s="550" t="n">
        <v>12.27</v>
      </c>
      <c r="W353" s="3" t="n">
        <v>0.8</v>
      </c>
      <c r="X353" s="3" t="n">
        <f aca="false">J353/W353</f>
        <v>0.16</v>
      </c>
      <c r="Y353" s="3" t="n">
        <f aca="false">K353/W353</f>
        <v>0.224</v>
      </c>
      <c r="Z353" s="3" t="n">
        <v>0</v>
      </c>
      <c r="AA353" s="3"/>
      <c r="AB353" s="3"/>
      <c r="AC353" s="3" t="n">
        <f aca="false">U353/SQRT(1000)</f>
        <v>0.211556375465265</v>
      </c>
      <c r="AD353" s="3" t="n">
        <f aca="false">V353/SQRT(3000)</f>
        <v>0.224018526019613</v>
      </c>
      <c r="AE353" s="3" t="n">
        <f aca="false">(J353/(F353*E353))*(SQRT(Q353))*POWER(D353,-0.18)</f>
        <v>4.52805629473065</v>
      </c>
      <c r="AF353" s="3" t="n">
        <f aca="false">(J353/(F353*E353))/((SQRT(G353))*POWER(D353,-0.13)*POWER(Q353,D353))</f>
        <v>0.86999951529526</v>
      </c>
      <c r="AG353" s="3" t="str">
        <f aca="false">IF(Q353&lt;T353,"Plunging","Surging")</f>
        <v>Plunging</v>
      </c>
      <c r="AH353" s="3" t="str">
        <f aca="false">IF(Q353&lt;T353,"",IF(AND(G353&lt;4,Q353&gt;=T353),"","!"))</f>
        <v/>
      </c>
      <c r="AI353" s="73" t="n">
        <f aca="false">IF($Q353&lt;$T353,($O353*($D353^-0.18)*(SQRT($Q353))*(AC353^-0.2)),IF($G353&lt;4,($O353*($Q353^-$D353)*($D353^0.13)*(SQRT(1/$G353))*AC353^-0.2),$O353*($D353^-0.18)*(SQRT($Q353))*(AC353^-0.2)))</f>
        <v>6.17769686520499</v>
      </c>
      <c r="AJ353" s="73" t="n">
        <f aca="false">IF($Q353&lt;$T353,($O353*($D353^-0.18)*(SQRT($Q353))*(AD353^-0.2)),IF($G353&lt;4,($O353*($Q353^-$D353)*($D353^0.13)*(SQRT(1/$G353))*AD353^-0.2),$O353*($D353^-0.18)*(SQRT($Q353))*(AD353^-0.2)))</f>
        <v>6.10738123639636</v>
      </c>
      <c r="AK353" s="73" t="n">
        <f aca="false">IF($Q353&lt;$T353,($P353*($D353^-0.18)*(SQRT($S353))*(AC353^-0.2)),IF($G353&lt;4,($P353*($S353^-$D353)*($D353^0.13)*(SQRT(1/$G353))*AC353^-0.2),$P353*($D353^-0.18)*(SQRT($S353))*(AC353^-0.2)))</f>
        <v>9.09466863642098</v>
      </c>
      <c r="AL353" s="73" t="n">
        <f aca="false">IF($Q353&lt;$T353,($P353*($D353^-0.18)*(SQRT($S353))*(AD353^-0.2)),IF($G353&lt;4,($P353*($S353^-$D353)*($D353^0.13)*(SQRT(1/$G353))*AD353^-0.2),$P353*($D353^-0.18)*(SQRT($S353))*(AD353^-0.2)))</f>
        <v>8.99115152350177</v>
      </c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  <c r="DB353" s="3"/>
      <c r="DC353" s="3"/>
      <c r="DD353" s="3"/>
      <c r="DE353" s="3"/>
      <c r="DF353" s="3"/>
    </row>
    <row r="354" customFormat="false" ht="12.75" hidden="false" customHeight="false" outlineLevel="0" collapsed="false">
      <c r="A354" s="30" t="n">
        <v>958</v>
      </c>
      <c r="B354" s="205" t="s">
        <v>35</v>
      </c>
      <c r="C354" s="205" t="s">
        <v>27</v>
      </c>
      <c r="D354" s="205" t="n">
        <v>0.5</v>
      </c>
      <c r="E354" s="205" t="n">
        <v>0.0344</v>
      </c>
      <c r="F354" s="205" t="n">
        <v>1.604</v>
      </c>
      <c r="G354" s="205" t="n">
        <v>2</v>
      </c>
      <c r="H354" s="205" t="n">
        <v>1.25</v>
      </c>
      <c r="I354" s="205" t="s">
        <v>23</v>
      </c>
      <c r="J354" s="546" t="n">
        <v>0.105</v>
      </c>
      <c r="K354" s="547" t="n">
        <f aca="false">1.4*J354</f>
        <v>0.147</v>
      </c>
      <c r="L354" s="205" t="n">
        <v>1.68</v>
      </c>
      <c r="M354" s="205" t="n">
        <v>1.96</v>
      </c>
      <c r="N354" s="548" t="n">
        <f aca="false">(1.15/1.04)*L354</f>
        <v>1.85769230769231</v>
      </c>
      <c r="O354" s="549" t="n">
        <f aca="false">J354/(F354*E354)</f>
        <v>1.90294612306443</v>
      </c>
      <c r="P354" s="549" t="n">
        <f aca="false">K354/(F354*E354)</f>
        <v>2.6641245722902</v>
      </c>
      <c r="Q354" s="549" t="n">
        <f aca="false">(1/$G354)/((($J354/($B$374/(2*PI())*L354^2))^0.5))</f>
        <v>3.23913617256756</v>
      </c>
      <c r="R354" s="549" t="n">
        <f aca="false">(1/$G354)/((($J354/($B$374/(2*PI())*M354^2))^0.5))</f>
        <v>3.77899220132882</v>
      </c>
      <c r="S354" s="549" t="n">
        <f aca="false">(1/$G354)/((($J354/($B$374/(2*PI())*N354^2))^0.5))</f>
        <v>3.58173711389682</v>
      </c>
      <c r="T354" s="557" t="n">
        <f aca="false">((c_p/c_s)*(D354^0.31)*SQRT(1/G354))^(1/(D354+0.5))</f>
        <v>3.53636751919211</v>
      </c>
      <c r="U354" s="549" t="n">
        <v>2.45</v>
      </c>
      <c r="V354" s="550" t="n">
        <v>3.54</v>
      </c>
      <c r="W354" s="3" t="n">
        <v>0.8</v>
      </c>
      <c r="X354" s="3" t="n">
        <f aca="false">J354/W354</f>
        <v>0.13125</v>
      </c>
      <c r="Y354" s="3" t="n">
        <f aca="false">K354/W354</f>
        <v>0.18375</v>
      </c>
      <c r="Z354" s="3" t="n">
        <v>0</v>
      </c>
      <c r="AA354" s="3"/>
      <c r="AB354" s="3"/>
      <c r="AC354" s="3" t="n">
        <f aca="false">U354/SQRT(1000)</f>
        <v>0.0774758026741253</v>
      </c>
      <c r="AD354" s="3" t="n">
        <f aca="false">V354/SQRT(3000)</f>
        <v>0.0646312617856096</v>
      </c>
      <c r="AE354" s="3" t="n">
        <f aca="false">(J354/(F354*E354))*(SQRT(Q354))*POWER(D354,-0.18)</f>
        <v>3.87995326810721</v>
      </c>
      <c r="AF354" s="3" t="n">
        <f aca="false">(J354/(F354*E354))/((SQRT(G354))*POWER(D354,-0.13)*POWER(Q354,D354))</f>
        <v>0.683223809021493</v>
      </c>
      <c r="AG354" s="3" t="str">
        <f aca="false">IF(Q354&lt;T354,"Plunging","Surging")</f>
        <v>Plunging</v>
      </c>
      <c r="AH354" s="3" t="str">
        <f aca="false">IF(Q354&lt;T354,"",IF(AND(G354&lt;4,Q354&gt;=T354),"","!"))</f>
        <v/>
      </c>
      <c r="AI354" s="73" t="n">
        <f aca="false">IF($Q354&lt;$T354,($O354*($D354^-0.18)*(SQRT($Q354))*(AC354^-0.2)),IF($G354&lt;4,($O354*($Q354^-$D354)*($D354^0.13)*(SQRT(1/$G354))*AC354^-0.2),$O354*($D354^-0.18)*(SQRT($Q354))*(AC354^-0.2)))</f>
        <v>6.47132599242099</v>
      </c>
      <c r="AJ354" s="73" t="n">
        <f aca="false">IF($Q354&lt;$T354,($O354*($D354^-0.18)*(SQRT($Q354))*(AD354^-0.2)),IF($G354&lt;4,($O354*($Q354^-$D354)*($D354^0.13)*(SQRT(1/$G354))*AD354^-0.2),$O354*($D354^-0.18)*(SQRT($Q354))*(AD354^-0.2)))</f>
        <v>6.71023867634588</v>
      </c>
      <c r="AK354" s="73" t="n">
        <f aca="false">IF($Q354&lt;$T354,($P354*($D354^-0.18)*(SQRT($S354))*(AC354^-0.2)),IF($G354&lt;4,($P354*($S354^-$D354)*($D354^0.13)*(SQRT(1/$G354))*AC354^-0.2),$P354*($D354^-0.18)*(SQRT($S354))*(AC354^-0.2)))</f>
        <v>9.52694294063166</v>
      </c>
      <c r="AL354" s="73" t="n">
        <f aca="false">IF($Q354&lt;$T354,($P354*($D354^-0.18)*(SQRT($S354))*(AD354^-0.2)),IF($G354&lt;4,($P354*($S354^-$D354)*($D354^0.13)*(SQRT(1/$G354))*AD354^-0.2),$P354*($D354^-0.18)*(SQRT($S354))*(AD354^-0.2)))</f>
        <v>9.87866490769241</v>
      </c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</row>
    <row r="355" s="127" customFormat="true" ht="12.75" hidden="false" customHeight="false" outlineLevel="0" collapsed="false">
      <c r="A355" s="37" t="n">
        <v>953</v>
      </c>
      <c r="B355" s="551" t="s">
        <v>35</v>
      </c>
      <c r="C355" s="551" t="s">
        <v>27</v>
      </c>
      <c r="D355" s="551" t="n">
        <v>0.5</v>
      </c>
      <c r="E355" s="551" t="n">
        <v>0.0344</v>
      </c>
      <c r="F355" s="551" t="n">
        <v>1.604</v>
      </c>
      <c r="G355" s="551" t="n">
        <v>2</v>
      </c>
      <c r="H355" s="551" t="n">
        <v>1.25</v>
      </c>
      <c r="I355" s="551" t="s">
        <v>23</v>
      </c>
      <c r="J355" s="552" t="n">
        <v>0.162</v>
      </c>
      <c r="K355" s="553" t="n">
        <f aca="false">1.4*J355</f>
        <v>0.2268</v>
      </c>
      <c r="L355" s="551" t="n">
        <v>2.2</v>
      </c>
      <c r="M355" s="551" t="n">
        <v>2.6</v>
      </c>
      <c r="N355" s="554" t="n">
        <f aca="false">(1.15/1.04)*L355</f>
        <v>2.43269230769231</v>
      </c>
      <c r="O355" s="555" t="n">
        <f aca="false">J355/(F355*E355)</f>
        <v>2.93597401844227</v>
      </c>
      <c r="P355" s="555" t="n">
        <f aca="false">K355/(F355*E355)</f>
        <v>4.11036362581917</v>
      </c>
      <c r="Q355" s="555" t="n">
        <f aca="false">(1/$G355)/((($J355/($B$374/(2*PI())*L355^2))^0.5))</f>
        <v>3.41491381413858</v>
      </c>
      <c r="R355" s="555" t="n">
        <f aca="false">(1/$G355)/((($J355/($B$374/(2*PI())*M355^2))^0.5))</f>
        <v>4.03580723489105</v>
      </c>
      <c r="S355" s="555" t="n">
        <f aca="false">(1/$G355)/((($J355/($B$374/(2*PI())*N355^2))^0.5))</f>
        <v>3.77610662140323</v>
      </c>
      <c r="T355" s="555" t="n">
        <f aca="false">((c_p/c_s)*(D355^0.31)*SQRT(1/G355))^(1/(D355+0.5))</f>
        <v>3.53636751919211</v>
      </c>
      <c r="U355" s="555" t="n">
        <v>13.04</v>
      </c>
      <c r="V355" s="556" t="n">
        <v>21.98</v>
      </c>
      <c r="W355" s="126" t="n">
        <v>0.8</v>
      </c>
      <c r="X355" s="126" t="n">
        <f aca="false">J355/W355</f>
        <v>0.2025</v>
      </c>
      <c r="Y355" s="126" t="n">
        <f aca="false">K355/W355</f>
        <v>0.2835</v>
      </c>
      <c r="Z355" s="126" t="n">
        <v>0</v>
      </c>
      <c r="AA355" s="126"/>
      <c r="AB355" s="126"/>
      <c r="AC355" s="126" t="n">
        <f aca="false">U355/SQRT(1000)</f>
        <v>0.412361006885957</v>
      </c>
      <c r="AD355" s="126" t="n">
        <f aca="false">V355/SQRT(3000)</f>
        <v>0.401298060465452</v>
      </c>
      <c r="AE355" s="126" t="n">
        <f aca="false">(J355/(F355*E355))*(SQRT(Q355))*POWER(D355,-0.18)</f>
        <v>6.14649426787403</v>
      </c>
      <c r="AF355" s="126" t="n">
        <f aca="false">(J355/(F355*E355))/((SQRT(G355))*POWER(D355,-0.13)*POWER(Q355,D355))</f>
        <v>1.02662878511806</v>
      </c>
      <c r="AG355" s="126" t="str">
        <f aca="false">IF(Q355&lt;T355,"Plunging","Surging")</f>
        <v>Plunging</v>
      </c>
      <c r="AH355" s="126" t="str">
        <f aca="false">IF(Q355&lt;T355,"",IF(AND(G355&lt;4,Q355&gt;=T355),"","!"))</f>
        <v/>
      </c>
      <c r="AI355" s="162" t="n">
        <f aca="false">IF($Q355&lt;$T355,($O355*($D355^-0.18)*(SQRT($Q355))*(AC355^-0.2)),IF($G355&lt;4,($O355*($Q355^-$D355)*($D355^0.13)*(SQRT(1/$G355))*AC355^-0.2),$O355*($D355^-0.18)*(SQRT($Q355))*(AC355^-0.2)))</f>
        <v>7.3379029350933</v>
      </c>
      <c r="AJ355" s="162" t="n">
        <f aca="false">IF($Q355&lt;$T355,($O355*($D355^-0.18)*(SQRT($Q355))*(AD355^-0.2)),IF($G355&lt;4,($O355*($Q355^-$D355)*($D355^0.13)*(SQRT(1/$G355))*AD355^-0.2),$O355*($D355^-0.18)*(SQRT($Q355))*(AD355^-0.2)))</f>
        <v>7.37792215761554</v>
      </c>
      <c r="AK355" s="162" t="n">
        <f aca="false">IF($Q355&lt;$T355,($P355*($D355^-0.18)*(SQRT($S355))*(AC355^-0.2)),IF($G355&lt;4,($P355*($S355^-$D355)*($D355^0.13)*(SQRT(1/$G355))*AC355^-0.2),$P355*($D355^-0.18)*(SQRT($S355))*(AC355^-0.2)))</f>
        <v>10.8026983416384</v>
      </c>
      <c r="AL355" s="162" t="n">
        <f aca="false">IF($Q355&lt;$T355,($P355*($D355^-0.18)*(SQRT($S355))*(AD355^-0.2)),IF($G355&lt;4,($P355*($S355^-$D355)*($D355^0.13)*(SQRT(1/$G355))*AD355^-0.2),$P355*($D355^-0.18)*(SQRT($S355))*(AD355^-0.2)))</f>
        <v>10.861613755565</v>
      </c>
      <c r="AM355" s="126"/>
      <c r="AN355" s="126"/>
      <c r="AO355" s="126"/>
      <c r="AP355" s="126"/>
      <c r="AQ355" s="126"/>
      <c r="AR355" s="126"/>
      <c r="AS355" s="126"/>
      <c r="AT355" s="126"/>
      <c r="AU355" s="126"/>
      <c r="AV355" s="126"/>
      <c r="AW355" s="126"/>
      <c r="AX355" s="126"/>
      <c r="AY355" s="126"/>
      <c r="AZ355" s="126"/>
      <c r="BA355" s="126"/>
      <c r="BB355" s="126"/>
      <c r="BD355" s="126"/>
      <c r="BE355" s="126"/>
      <c r="BF355" s="126"/>
      <c r="BG355" s="126"/>
      <c r="BH355" s="126"/>
      <c r="BI355" s="126"/>
      <c r="BJ355" s="126"/>
      <c r="BK355" s="126"/>
      <c r="BL355" s="126"/>
      <c r="BM355" s="126"/>
      <c r="BN355" s="126"/>
      <c r="BO355" s="126"/>
      <c r="BP355" s="126"/>
      <c r="BQ355" s="126"/>
      <c r="BR355" s="126"/>
      <c r="BS355" s="126"/>
      <c r="BT355" s="126"/>
      <c r="BU355" s="126"/>
      <c r="BV355" s="126"/>
      <c r="BW355" s="126"/>
      <c r="BX355" s="126"/>
      <c r="BY355" s="126"/>
      <c r="BZ355" s="126"/>
      <c r="CA355" s="126"/>
      <c r="CB355" s="126"/>
      <c r="CC355" s="126"/>
      <c r="CD355" s="126"/>
      <c r="CE355" s="126"/>
      <c r="CF355" s="126"/>
      <c r="CG355" s="126"/>
      <c r="CH355" s="126"/>
      <c r="CI355" s="126"/>
      <c r="CJ355" s="126"/>
      <c r="CK355" s="126"/>
      <c r="CL355" s="126"/>
      <c r="CM355" s="126"/>
      <c r="CN355" s="126"/>
      <c r="CO355" s="126"/>
      <c r="CP355" s="126"/>
      <c r="CQ355" s="126"/>
      <c r="CR355" s="126"/>
      <c r="CS355" s="126"/>
      <c r="CT355" s="126"/>
      <c r="CU355" s="126"/>
      <c r="CV355" s="126"/>
      <c r="CW355" s="126"/>
      <c r="CX355" s="126"/>
      <c r="CY355" s="126"/>
      <c r="CZ355" s="126"/>
      <c r="DA355" s="126"/>
      <c r="DB355" s="126"/>
      <c r="DC355" s="126"/>
      <c r="DD355" s="126"/>
      <c r="DE355" s="126"/>
      <c r="DF355" s="126"/>
    </row>
    <row r="356" customFormat="false" ht="12.75" hidden="false" customHeight="false" outlineLevel="0" collapsed="false">
      <c r="A356" s="30" t="n">
        <v>956</v>
      </c>
      <c r="B356" s="205" t="s">
        <v>35</v>
      </c>
      <c r="C356" s="205" t="s">
        <v>27</v>
      </c>
      <c r="D356" s="205" t="n">
        <v>0.5</v>
      </c>
      <c r="E356" s="205" t="n">
        <v>0.0344</v>
      </c>
      <c r="F356" s="205" t="n">
        <v>1.604</v>
      </c>
      <c r="G356" s="205" t="n">
        <v>2</v>
      </c>
      <c r="H356" s="205" t="n">
        <v>1.25</v>
      </c>
      <c r="I356" s="205" t="s">
        <v>23</v>
      </c>
      <c r="J356" s="546" t="n">
        <v>0.149</v>
      </c>
      <c r="K356" s="547" t="n">
        <f aca="false">1.4*J356</f>
        <v>0.2086</v>
      </c>
      <c r="L356" s="205" t="n">
        <v>2.22</v>
      </c>
      <c r="M356" s="205" t="n">
        <v>2.56</v>
      </c>
      <c r="N356" s="548" t="n">
        <f aca="false">(1.15/1.04)*L356</f>
        <v>2.45480769230769</v>
      </c>
      <c r="O356" s="549" t="n">
        <f aca="false">J356/(F356*E356)</f>
        <v>2.70037116511048</v>
      </c>
      <c r="P356" s="549" t="n">
        <f aca="false">K356/(F356*E356)</f>
        <v>3.78051963115467</v>
      </c>
      <c r="Q356" s="549" t="n">
        <f aca="false">(1/$G356)/((($J356/($B$374/(2*PI())*L356^2))^0.5))</f>
        <v>3.59314227589837</v>
      </c>
      <c r="R356" s="549" t="n">
        <f aca="false">(1/$G356)/((($J356/($B$374/(2*PI())*M356^2))^0.5))</f>
        <v>4.14344334518011</v>
      </c>
      <c r="S356" s="549" t="n">
        <f aca="false">(1/$G356)/((($J356/($B$374/(2*PI())*N356^2))^0.5))</f>
        <v>3.97318617046455</v>
      </c>
      <c r="T356" s="549" t="n">
        <f aca="false">((c_p/c_s)*(D356^0.31)*SQRT(1/G356))^(1/(D356+0.5))</f>
        <v>3.53636751919211</v>
      </c>
      <c r="U356" s="549" t="n">
        <v>8.66</v>
      </c>
      <c r="V356" s="550" t="n">
        <v>14.54</v>
      </c>
      <c r="W356" s="3" t="n">
        <v>0.8</v>
      </c>
      <c r="X356" s="3" t="n">
        <f aca="false">J356/W356</f>
        <v>0.18625</v>
      </c>
      <c r="Y356" s="3" t="n">
        <f aca="false">K356/W356</f>
        <v>0.26075</v>
      </c>
      <c r="Z356" s="3" t="n">
        <v>0</v>
      </c>
      <c r="AA356" s="3"/>
      <c r="AB356" s="3"/>
      <c r="AC356" s="3" t="n">
        <f aca="false">U356/SQRT(1000)</f>
        <v>0.273853245370582</v>
      </c>
      <c r="AD356" s="3" t="n">
        <f aca="false">V356/SQRT(3000)</f>
        <v>0.265462866204171</v>
      </c>
      <c r="AE356" s="3" t="n">
        <f aca="false">(J356/(F356*E356))*(SQRT(Q356))*POWER(D356,-0.18)</f>
        <v>5.79890598993453</v>
      </c>
      <c r="AF356" s="3" t="n">
        <f aca="false">(J356/(F356*E356))/((SQRT(G356))*POWER(D356,-0.13)*POWER(Q356,D356))</f>
        <v>0.920528751313559</v>
      </c>
      <c r="AG356" s="3" t="str">
        <f aca="false">IF(Q356&lt;T356,"Plunging","Surging")</f>
        <v>Surging</v>
      </c>
      <c r="AH356" s="3" t="str">
        <f aca="false">IF(Q356&lt;T356,"",IF(AND(G356&lt;4,Q356&gt;=T356),"","!"))</f>
        <v/>
      </c>
      <c r="AI356" s="73" t="n">
        <f aca="false">IF($Q356&lt;$T356,($O356*($D356^-0.18)*(SQRT($Q356))*(AC356^-0.2)),IF($G356&lt;4,($O356*($Q356^-$D356)*($D356^0.13)*(SQRT(1/$G356))*AC356^-0.2),$O356*($D356^-0.18)*(SQRT($Q356))*(AC356^-0.2)))</f>
        <v>1.19270703031526</v>
      </c>
      <c r="AJ356" s="73" t="n">
        <f aca="false">IF($Q356&lt;$T356,($O356*($D356^-0.18)*(SQRT($Q356))*(AD356^-0.2)),IF($G356&lt;4,($O356*($Q356^-$D356)*($D356^0.13)*(SQRT(1/$G356))*AD356^-0.2),$O356*($D356^-0.18)*(SQRT($Q356))*(AD356^-0.2)))</f>
        <v>1.20015296319512</v>
      </c>
      <c r="AK356" s="73" t="n">
        <f aca="false">IF($Q356&lt;$T356,($P356*($D356^-0.18)*(SQRT($S356))*(AC356^-0.2)),IF($G356&lt;4,($P356*($S356^-$D356)*($D356^0.13)*(SQRT(1/$G356))*AC356^-0.2),$P356*($D356^-0.18)*(SQRT($S356))*(AC356^-0.2)))</f>
        <v>1.58792345742514</v>
      </c>
      <c r="AL356" s="73" t="n">
        <f aca="false">IF($Q356&lt;$T356,($P356*($D356^-0.18)*(SQRT($S356))*(AD356^-0.2)),IF($G356&lt;4,($P356*($S356^-$D356)*($D356^0.13)*(SQRT(1/$G356))*AD356^-0.2),$P356*($D356^-0.18)*(SQRT($S356))*(AD356^-0.2)))</f>
        <v>1.59783668102643</v>
      </c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</row>
    <row r="357" customFormat="false" ht="12.75" hidden="false" customHeight="false" outlineLevel="0" collapsed="false">
      <c r="A357" s="30" t="n">
        <v>959</v>
      </c>
      <c r="B357" s="205" t="s">
        <v>35</v>
      </c>
      <c r="C357" s="205" t="s">
        <v>27</v>
      </c>
      <c r="D357" s="205" t="n">
        <v>0.5</v>
      </c>
      <c r="E357" s="205" t="n">
        <v>0.0344</v>
      </c>
      <c r="F357" s="205" t="n">
        <v>1.604</v>
      </c>
      <c r="G357" s="205" t="n">
        <v>2</v>
      </c>
      <c r="H357" s="205" t="n">
        <v>1.25</v>
      </c>
      <c r="I357" s="205" t="s">
        <v>23</v>
      </c>
      <c r="J357" s="546" t="n">
        <v>0.083</v>
      </c>
      <c r="K357" s="547" t="n">
        <f aca="false">1.4*J357</f>
        <v>0.1162</v>
      </c>
      <c r="L357" s="205" t="n">
        <v>1.68</v>
      </c>
      <c r="M357" s="205" t="n">
        <v>1.94</v>
      </c>
      <c r="N357" s="548" t="n">
        <f aca="false">(1.15/1.04)*L357</f>
        <v>1.85769230769231</v>
      </c>
      <c r="O357" s="549" t="n">
        <f aca="false">J357/(F357*E357)</f>
        <v>1.50423360204141</v>
      </c>
      <c r="P357" s="549" t="n">
        <f aca="false">K357/(F357*E357)</f>
        <v>2.10592704285797</v>
      </c>
      <c r="Q357" s="549" t="n">
        <f aca="false">(1/$G357)/((($J357/($B$374/(2*PI())*L357^2))^0.5))</f>
        <v>3.64321506723022</v>
      </c>
      <c r="R357" s="549" t="n">
        <f aca="false">(1/$G357)/((($J357/($B$374/(2*PI())*M357^2))^0.5))</f>
        <v>4.20704597049204</v>
      </c>
      <c r="S357" s="549" t="n">
        <f aca="false">(1/$G357)/((($J357/($B$374/(2*PI())*N357^2))^0.5))</f>
        <v>4.02855512241803</v>
      </c>
      <c r="T357" s="549" t="n">
        <f aca="false">((c_p/c_s)*(D357^0.31)*SQRT(1/G357))^(1/(D357+0.5))</f>
        <v>3.53636751919211</v>
      </c>
      <c r="U357" s="549" t="n">
        <v>1.16</v>
      </c>
      <c r="V357" s="550" t="n">
        <v>1.84</v>
      </c>
      <c r="W357" s="3" t="n">
        <v>0.8</v>
      </c>
      <c r="X357" s="3" t="n">
        <f aca="false">J357/W357</f>
        <v>0.10375</v>
      </c>
      <c r="Y357" s="3" t="n">
        <f aca="false">K357/W357</f>
        <v>0.14525</v>
      </c>
      <c r="Z357" s="3" t="n">
        <v>0</v>
      </c>
      <c r="AA357" s="3"/>
      <c r="AB357" s="3"/>
      <c r="AC357" s="3" t="n">
        <f aca="false">U357/SQRT(1000)</f>
        <v>0.0366824208579532</v>
      </c>
      <c r="AD357" s="3" t="n">
        <f aca="false">V357/SQRT(3000)</f>
        <v>0.0335936501936502</v>
      </c>
      <c r="AE357" s="3" t="n">
        <f aca="false">(J357/(F357*E357))*(SQRT(Q357))*POWER(D357,-0.18)</f>
        <v>3.25269311018703</v>
      </c>
      <c r="AF357" s="3" t="n">
        <f aca="false">(J357/(F357*E357))/((SQRT(G357))*POWER(D357,-0.13)*POWER(Q357,D357))</f>
        <v>0.509241728869105</v>
      </c>
      <c r="AG357" s="3" t="str">
        <f aca="false">IF(Q357&lt;T357,"Plunging","Surging")</f>
        <v>Surging</v>
      </c>
      <c r="AH357" s="3" t="str">
        <f aca="false">IF(Q357&lt;T357,"",IF(AND(G357&lt;4,Q357&gt;=T357),"","!"))</f>
        <v/>
      </c>
      <c r="AI357" s="73" t="n">
        <f aca="false">IF($Q357&lt;$T357,($O357*($D357^-0.18)*(SQRT($Q357))*(AC357^-0.2)),IF($G357&lt;4,($O357*($Q357^-$D357)*($D357^0.13)*(SQRT(1/$G357))*AC357^-0.2),$O357*($D357^-0.18)*(SQRT($Q357))*(AC357^-0.2)))</f>
        <v>0.986353036849084</v>
      </c>
      <c r="AJ357" s="73" t="n">
        <f aca="false">IF($Q357&lt;$T357,($O357*($D357^-0.18)*(SQRT($Q357))*(AD357^-0.2)),IF($G357&lt;4,($O357*($Q357^-$D357)*($D357^0.13)*(SQRT(1/$G357))*AD357^-0.2),$O357*($D357^-0.18)*(SQRT($Q357))*(AD357^-0.2)))</f>
        <v>1.0038586019548</v>
      </c>
      <c r="AK357" s="73" t="n">
        <f aca="false">IF($Q357&lt;$T357,($P357*($D357^-0.18)*(SQRT($S357))*(AC357^-0.2)),IF($G357&lt;4,($P357*($S357^-$D357)*($D357^0.13)*(SQRT(1/$G357))*AC357^-0.2),$P357*($D357^-0.18)*(SQRT($S357))*(AC357^-0.2)))</f>
        <v>1.31319182725131</v>
      </c>
      <c r="AL357" s="73" t="n">
        <f aca="false">IF($Q357&lt;$T357,($P357*($D357^-0.18)*(SQRT($S357))*(AD357^-0.2)),IF($G357&lt;4,($P357*($S357^-$D357)*($D357^0.13)*(SQRT(1/$G357))*AD357^-0.2),$P357*($D357^-0.18)*(SQRT($S357))*(AD357^-0.2)))</f>
        <v>1.33649805146256</v>
      </c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</row>
    <row r="358" customFormat="false" ht="12.75" hidden="false" customHeight="false" outlineLevel="0" collapsed="false">
      <c r="A358" s="30" t="n">
        <v>952</v>
      </c>
      <c r="B358" s="205" t="s">
        <v>35</v>
      </c>
      <c r="C358" s="205" t="s">
        <v>27</v>
      </c>
      <c r="D358" s="205" t="n">
        <v>0.5</v>
      </c>
      <c r="E358" s="205" t="n">
        <v>0.0344</v>
      </c>
      <c r="F358" s="205" t="n">
        <v>1.604</v>
      </c>
      <c r="G358" s="205" t="n">
        <v>2</v>
      </c>
      <c r="H358" s="205" t="n">
        <v>1.25</v>
      </c>
      <c r="I358" s="205" t="s">
        <v>23</v>
      </c>
      <c r="J358" s="546" t="n">
        <v>0.137</v>
      </c>
      <c r="K358" s="547" t="n">
        <f aca="false">1.4*J358</f>
        <v>0.1918</v>
      </c>
      <c r="L358" s="205" t="n">
        <v>2.21</v>
      </c>
      <c r="M358" s="205" t="n">
        <v>2.6</v>
      </c>
      <c r="N358" s="548" t="n">
        <f aca="false">(1.15/1.04)*L358</f>
        <v>2.44375</v>
      </c>
      <c r="O358" s="549" t="n">
        <f aca="false">J358/(F358*E358)</f>
        <v>2.48289160818883</v>
      </c>
      <c r="P358" s="549" t="n">
        <f aca="false">K358/(F358*E358)</f>
        <v>3.47604825146436</v>
      </c>
      <c r="Q358" s="549" t="n">
        <f aca="false">(1/$G358)/((($J358/($B$374/(2*PI())*L358^2))^0.5))</f>
        <v>3.73032408197976</v>
      </c>
      <c r="R358" s="549" t="n">
        <f aca="false">(1/$G358)/((($J358/($B$374/(2*PI())*M358^2))^0.5))</f>
        <v>4.38861656703501</v>
      </c>
      <c r="S358" s="549" t="n">
        <f aca="false">(1/$G358)/((($J358/($B$374/(2*PI())*N358^2))^0.5))</f>
        <v>4.1248775906507</v>
      </c>
      <c r="T358" s="549" t="n">
        <f aca="false">((c_p/c_s)*(D358^0.31)*SQRT(1/G358))^(1/(D358+0.5))</f>
        <v>3.53636751919211</v>
      </c>
      <c r="U358" s="549" t="n">
        <v>3.27</v>
      </c>
      <c r="V358" s="550" t="n">
        <v>5.64</v>
      </c>
      <c r="W358" s="3" t="n">
        <v>0.8</v>
      </c>
      <c r="X358" s="3" t="n">
        <f aca="false">J358/W358</f>
        <v>0.17125</v>
      </c>
      <c r="Y358" s="3" t="n">
        <f aca="false">K358/W358</f>
        <v>0.23975</v>
      </c>
      <c r="Z358" s="3" t="n">
        <v>0</v>
      </c>
      <c r="AA358" s="3"/>
      <c r="AB358" s="3"/>
      <c r="AC358" s="3" t="n">
        <f aca="false">U358/SQRT(1000)</f>
        <v>0.103406479487506</v>
      </c>
      <c r="AD358" s="3" t="n">
        <f aca="false">V358/SQRT(3000)</f>
        <v>0.102971840810971</v>
      </c>
      <c r="AE358" s="3" t="n">
        <f aca="false">(J358/(F358*E358))*(SQRT(Q358))*POWER(D358,-0.18)</f>
        <v>5.43270898643921</v>
      </c>
      <c r="AF358" s="3" t="n">
        <f aca="false">(J358/(F358*E358))/((SQRT(G358))*POWER(D358,-0.13)*POWER(Q358,D358))</f>
        <v>0.830683494839015</v>
      </c>
      <c r="AG358" s="3" t="str">
        <f aca="false">IF(Q358&lt;T358,"Plunging","Surging")</f>
        <v>Surging</v>
      </c>
      <c r="AH358" s="3" t="str">
        <f aca="false">IF(Q358&lt;T358,"",IF(AND(G358&lt;4,Q358&gt;=T358),"","!"))</f>
        <v/>
      </c>
      <c r="AI358" s="73" t="n">
        <f aca="false">IF($Q358&lt;$T358,($O358*($D358^-0.18)*(SQRT($Q358))*(AC358^-0.2)),IF($G358&lt;4,($O358*($Q358^-$D358)*($D358^0.13)*(SQRT(1/$G358))*AC358^-0.2),$O358*($D358^-0.18)*(SQRT($Q358))*(AC358^-0.2)))</f>
        <v>1.30775392107735</v>
      </c>
      <c r="AJ358" s="73" t="n">
        <f aca="false">IF($Q358&lt;$T358,($O358*($D358^-0.18)*(SQRT($Q358))*(AD358^-0.2)),IF($G358&lt;4,($O358*($Q358^-$D358)*($D358^0.13)*(SQRT(1/$G358))*AD358^-0.2),$O358*($D358^-0.18)*(SQRT($Q358))*(AD358^-0.2)))</f>
        <v>1.3088560538101</v>
      </c>
      <c r="AK358" s="73" t="n">
        <f aca="false">IF($Q358&lt;$T358,($P358*($D358^-0.18)*(SQRT($S358))*(AC358^-0.2)),IF($G358&lt;4,($P358*($S358^-$D358)*($D358^0.13)*(SQRT(1/$G358))*AC358^-0.2),$P358*($D358^-0.18)*(SQRT($S358))*(AC358^-0.2)))</f>
        <v>1.74109238483279</v>
      </c>
      <c r="AL358" s="73" t="n">
        <f aca="false">IF($Q358&lt;$T358,($P358*($D358^-0.18)*(SQRT($S358))*(AD358^-0.2)),IF($G358&lt;4,($P358*($S358^-$D358)*($D358^0.13)*(SQRT(1/$G358))*AD358^-0.2),$P358*($D358^-0.18)*(SQRT($S358))*(AD358^-0.2)))</f>
        <v>1.74255972121553</v>
      </c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</row>
    <row r="359" customFormat="false" ht="12.75" hidden="false" customHeight="false" outlineLevel="0" collapsed="false">
      <c r="A359" s="30" t="n">
        <v>954</v>
      </c>
      <c r="B359" s="205" t="s">
        <v>35</v>
      </c>
      <c r="C359" s="205" t="s">
        <v>27</v>
      </c>
      <c r="D359" s="205" t="n">
        <v>0.5</v>
      </c>
      <c r="E359" s="205" t="n">
        <v>0.0344</v>
      </c>
      <c r="F359" s="205" t="n">
        <v>1.604</v>
      </c>
      <c r="G359" s="205" t="n">
        <v>2</v>
      </c>
      <c r="H359" s="205" t="n">
        <v>1.25</v>
      </c>
      <c r="I359" s="205" t="s">
        <v>23</v>
      </c>
      <c r="J359" s="546" t="n">
        <v>0.112</v>
      </c>
      <c r="K359" s="547" t="n">
        <f aca="false">1.4*J359</f>
        <v>0.1568</v>
      </c>
      <c r="L359" s="205" t="n">
        <v>2.19</v>
      </c>
      <c r="M359" s="205" t="n">
        <v>2.56</v>
      </c>
      <c r="N359" s="548" t="n">
        <f aca="false">(1.15/1.04)*L359</f>
        <v>2.42163461538462</v>
      </c>
      <c r="O359" s="549" t="n">
        <f aca="false">J359/(F359*E359)</f>
        <v>2.02980919793539</v>
      </c>
      <c r="P359" s="549" t="n">
        <f aca="false">K359/(F359*E359)</f>
        <v>2.84173287710955</v>
      </c>
      <c r="Q359" s="549" t="n">
        <f aca="false">(1/$G359)/((($J359/($B$374/(2*PI())*L359^2))^0.5))</f>
        <v>4.08836514745094</v>
      </c>
      <c r="R359" s="549" t="n">
        <f aca="false">(1/$G359)/((($J359/($B$374/(2*PI())*M359^2))^0.5))</f>
        <v>4.77909350569608</v>
      </c>
      <c r="S359" s="549" t="n">
        <f aca="false">(1/$G359)/((($J359/($B$374/(2*PI())*N359^2))^0.5))</f>
        <v>4.52078838420056</v>
      </c>
      <c r="T359" s="549" t="n">
        <f aca="false">((c_p/c_s)*(D359^0.31)*SQRT(1/G359))^(1/(D359+0.5))</f>
        <v>3.53636751919211</v>
      </c>
      <c r="U359" s="549" t="n">
        <v>3.05</v>
      </c>
      <c r="V359" s="550" t="n">
        <v>3.39</v>
      </c>
      <c r="W359" s="3" t="n">
        <v>0.8</v>
      </c>
      <c r="X359" s="3" t="n">
        <f aca="false">J359/W359</f>
        <v>0.14</v>
      </c>
      <c r="Y359" s="3" t="n">
        <f aca="false">K359/W359</f>
        <v>0.196</v>
      </c>
      <c r="Z359" s="3" t="n">
        <v>0</v>
      </c>
      <c r="AA359" s="3"/>
      <c r="AB359" s="3"/>
      <c r="AC359" s="3" t="n">
        <f aca="false">U359/SQRT(1000)</f>
        <v>0.0964494686351356</v>
      </c>
      <c r="AD359" s="3" t="n">
        <f aca="false">V359/SQRT(3000)</f>
        <v>0.0618926489980838</v>
      </c>
      <c r="AE359" s="3" t="n">
        <f aca="false">(J359/(F359*E359))*(SQRT(Q359))*POWER(D359,-0.18)</f>
        <v>4.64959851643542</v>
      </c>
      <c r="AF359" s="3" t="n">
        <f aca="false">(J359/(F359*E359))/((SQRT(G359))*POWER(D359,-0.13)*POWER(Q359,D359))</f>
        <v>0.648681452072871</v>
      </c>
      <c r="AG359" s="3" t="str">
        <f aca="false">IF(Q359&lt;T359,"Plunging","Surging")</f>
        <v>Surging</v>
      </c>
      <c r="AH359" s="3" t="str">
        <f aca="false">IF(Q359&lt;T359,"",IF(AND(G359&lt;4,Q359&gt;=T359),"","!"))</f>
        <v/>
      </c>
      <c r="AI359" s="73" t="n">
        <f aca="false">IF($Q359&lt;$T359,($O359*($D359^-0.18)*(SQRT($Q359))*(AC359^-0.2)),IF($G359&lt;4,($O359*($Q359^-$D359)*($D359^0.13)*(SQRT(1/$G359))*AC359^-0.2),$O359*($D359^-0.18)*(SQRT($Q359))*(AC359^-0.2)))</f>
        <v>1.03555104756809</v>
      </c>
      <c r="AJ359" s="73" t="n">
        <f aca="false">IF($Q359&lt;$T359,($O359*($D359^-0.18)*(SQRT($Q359))*(AD359^-0.2)),IF($G359&lt;4,($O359*($Q359^-$D359)*($D359^0.13)*(SQRT(1/$G359))*AD359^-0.2),$O359*($D359^-0.18)*(SQRT($Q359))*(AD359^-0.2)))</f>
        <v>1.13162795133137</v>
      </c>
      <c r="AK359" s="73" t="n">
        <f aca="false">IF($Q359&lt;$T359,($P359*($D359^-0.18)*(SQRT($S359))*(AC359^-0.2)),IF($G359&lt;4,($P359*($S359^-$D359)*($D359^0.13)*(SQRT(1/$G359))*AC359^-0.2),$P359*($D359^-0.18)*(SQRT($S359))*(AC359^-0.2)))</f>
        <v>1.3786921331049</v>
      </c>
      <c r="AL359" s="73" t="n">
        <f aca="false">IF($Q359&lt;$T359,($P359*($D359^-0.18)*(SQRT($S359))*(AD359^-0.2)),IF($G359&lt;4,($P359*($S359^-$D359)*($D359^0.13)*(SQRT(1/$G359))*AD359^-0.2),$P359*($D359^-0.18)*(SQRT($S359))*(AD359^-0.2)))</f>
        <v>1.50660516231054</v>
      </c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</row>
    <row r="360" s="49" customFormat="true" ht="13.5" hidden="false" customHeight="false" outlineLevel="0" collapsed="false">
      <c r="A360" s="42" t="n">
        <v>955</v>
      </c>
      <c r="B360" s="558" t="s">
        <v>35</v>
      </c>
      <c r="C360" s="558" t="s">
        <v>27</v>
      </c>
      <c r="D360" s="558" t="n">
        <v>0.5</v>
      </c>
      <c r="E360" s="558" t="n">
        <v>0.0344</v>
      </c>
      <c r="F360" s="558" t="n">
        <v>1.604</v>
      </c>
      <c r="G360" s="558" t="n">
        <v>2</v>
      </c>
      <c r="H360" s="558" t="n">
        <v>1.25</v>
      </c>
      <c r="I360" s="558" t="s">
        <v>23</v>
      </c>
      <c r="J360" s="559" t="n">
        <v>0.078</v>
      </c>
      <c r="K360" s="560" t="n">
        <f aca="false">1.4*J360</f>
        <v>0.1092</v>
      </c>
      <c r="L360" s="558" t="n">
        <v>2.21</v>
      </c>
      <c r="M360" s="558" t="n">
        <v>2.5</v>
      </c>
      <c r="N360" s="561" t="n">
        <f aca="false">(1.15/1.04)*L360</f>
        <v>2.44375</v>
      </c>
      <c r="O360" s="562" t="n">
        <f aca="false">J360/(F360*E360)</f>
        <v>1.41361711999072</v>
      </c>
      <c r="P360" s="562" t="n">
        <f aca="false">K360/(F360*E360)</f>
        <v>1.97906396798701</v>
      </c>
      <c r="Q360" s="562" t="n">
        <f aca="false">(1/$G360)/((($J360/($B$374/(2*PI())*L360^2))^0.5))</f>
        <v>4.94378466651782</v>
      </c>
      <c r="R360" s="562" t="n">
        <f aca="false">(1/$G360)/((($J360/($B$374/(2*PI())*M360^2))^0.5))</f>
        <v>5.59251659108351</v>
      </c>
      <c r="S360" s="562" t="n">
        <f aca="false">(1/$G360)/((($J360/($B$374/(2*PI())*N360^2))^0.5))</f>
        <v>5.46668496778413</v>
      </c>
      <c r="T360" s="563" t="n">
        <f aca="false">((c_p/c_s)*(D360^0.31)*SQRT(1/G360))^(1/(D360+0.5))</f>
        <v>3.53636751919211</v>
      </c>
      <c r="U360" s="562" t="n">
        <v>0.68</v>
      </c>
      <c r="V360" s="564" t="n">
        <v>0.75</v>
      </c>
      <c r="W360" s="48" t="n">
        <v>0.8</v>
      </c>
      <c r="X360" s="48" t="n">
        <f aca="false">J360/W360</f>
        <v>0.0975</v>
      </c>
      <c r="Y360" s="48" t="n">
        <f aca="false">K360/W360</f>
        <v>0.1365</v>
      </c>
      <c r="Z360" s="48" t="n">
        <v>0</v>
      </c>
      <c r="AA360" s="48"/>
      <c r="AB360" s="48"/>
      <c r="AC360" s="48" t="n">
        <f aca="false">U360/SQRT(1000)</f>
        <v>0.021503488089145</v>
      </c>
      <c r="AD360" s="48" t="n">
        <f aca="false">V360/SQRT(3000)</f>
        <v>0.0136930639376292</v>
      </c>
      <c r="AE360" s="48" t="n">
        <f aca="false">(J360/(F360*E360))*(SQRT(Q360))*POWER(D360,-0.18)</f>
        <v>3.56079497570469</v>
      </c>
      <c r="AF360" s="48" t="n">
        <f aca="false">(J360/(F360*E360))/((SQRT(G360))*POWER(D360,-0.13)*POWER(Q360,D360))</f>
        <v>0.41082146391214</v>
      </c>
      <c r="AG360" s="48" t="str">
        <f aca="false">IF(Q360&lt;T360,"Plunging","Surging")</f>
        <v>Surging</v>
      </c>
      <c r="AH360" s="48" t="str">
        <f aca="false">IF(Q360&lt;T360,"",IF(AND(G360&lt;4,Q360&gt;=T360),"","!"))</f>
        <v/>
      </c>
      <c r="AI360" s="565" t="n">
        <f aca="false">IF($Q360&lt;$T360,($O360*($D360^-0.18)*(SQRT($Q360))*(AC360^-0.2)),IF($G360&lt;4,($O360*($Q360^-$D360)*($D360^0.13)*(SQRT(1/$G360))*AC360^-0.2),$O360*($D360^-0.18)*(SQRT($Q360))*(AC360^-0.2)))</f>
        <v>0.88542410933452</v>
      </c>
      <c r="AJ360" s="565" t="n">
        <f aca="false">IF($Q360&lt;$T360,($O360*($D360^-0.18)*(SQRT($Q360))*(AD360^-0.2)),IF($G360&lt;4,($O360*($Q360^-$D360)*($D360^0.13)*(SQRT(1/$G360))*AD360^-0.2),$O360*($D360^-0.18)*(SQRT($Q360))*(AD360^-0.2)))</f>
        <v>0.969065201465038</v>
      </c>
      <c r="AK360" s="565" t="n">
        <f aca="false">IF($Q360&lt;$T360,($P360*($D360^-0.18)*(SQRT($S360))*(AC360^-0.2)),IF($G360&lt;4,($P360*($S360^-$D360)*($D360^0.13)*(SQRT(1/$G360))*AC360^-0.2),$P360*($D360^-0.18)*(SQRT($S360))*(AC360^-0.2)))</f>
        <v>1.17881900353217</v>
      </c>
      <c r="AL360" s="565" t="n">
        <f aca="false">IF($Q360&lt;$T360,($P360*($D360^-0.18)*(SQRT($S360))*(AD360^-0.2)),IF($G360&lt;4,($P360*($S360^-$D360)*($D360^0.13)*(SQRT(1/$G360))*AD360^-0.2),$P360*($D360^-0.18)*(SQRT($S360))*(AD360^-0.2)))</f>
        <v>1.29017547986953</v>
      </c>
      <c r="AM360" s="48"/>
      <c r="AN360" s="48"/>
      <c r="AO360" s="48"/>
      <c r="AP360" s="48"/>
      <c r="AQ360" s="48"/>
      <c r="AR360" s="48"/>
      <c r="AS360" s="48"/>
      <c r="AT360" s="48"/>
      <c r="AU360" s="48"/>
      <c r="AV360" s="48"/>
      <c r="AW360" s="48"/>
      <c r="AX360" s="48"/>
      <c r="AY360" s="48"/>
      <c r="AZ360" s="48"/>
      <c r="BA360" s="48"/>
      <c r="BB360" s="48"/>
      <c r="BD360" s="48"/>
      <c r="BE360" s="48"/>
      <c r="BF360" s="48"/>
      <c r="BG360" s="48"/>
      <c r="BH360" s="48"/>
      <c r="BI360" s="48"/>
      <c r="BJ360" s="48"/>
      <c r="BK360" s="48"/>
      <c r="BL360" s="48"/>
      <c r="BM360" s="48"/>
      <c r="BN360" s="48"/>
      <c r="BO360" s="48"/>
      <c r="BP360" s="48"/>
      <c r="BQ360" s="48"/>
      <c r="BR360" s="48"/>
      <c r="BS360" s="48"/>
      <c r="BT360" s="48"/>
      <c r="BU360" s="48"/>
      <c r="BV360" s="48"/>
      <c r="BW360" s="48"/>
      <c r="BX360" s="48"/>
      <c r="BY360" s="48"/>
      <c r="BZ360" s="48"/>
      <c r="CA360" s="48"/>
      <c r="CB360" s="48"/>
      <c r="CC360" s="48"/>
      <c r="CD360" s="48"/>
      <c r="CE360" s="48"/>
      <c r="CF360" s="48"/>
      <c r="CG360" s="48"/>
      <c r="CH360" s="48"/>
      <c r="CI360" s="48"/>
      <c r="CJ360" s="48"/>
      <c r="CK360" s="48"/>
      <c r="CL360" s="48"/>
      <c r="CM360" s="48"/>
      <c r="CN360" s="48"/>
      <c r="CO360" s="48"/>
      <c r="CP360" s="48"/>
      <c r="CQ360" s="48"/>
      <c r="CR360" s="48"/>
      <c r="CS360" s="48"/>
      <c r="CT360" s="48"/>
      <c r="CU360" s="48"/>
      <c r="CV360" s="48"/>
      <c r="CW360" s="48"/>
      <c r="CX360" s="48"/>
      <c r="CY360" s="48"/>
      <c r="CZ360" s="48"/>
      <c r="DA360" s="48"/>
      <c r="DB360" s="48"/>
      <c r="DC360" s="48"/>
      <c r="DD360" s="48"/>
      <c r="DE360" s="48"/>
      <c r="DF360" s="48"/>
    </row>
    <row r="361" customFormat="false" ht="12.75" hidden="false" customHeight="false" outlineLevel="0" collapsed="false">
      <c r="A361" s="30" t="n">
        <v>964</v>
      </c>
      <c r="B361" s="205" t="s">
        <v>36</v>
      </c>
      <c r="C361" s="205" t="s">
        <v>27</v>
      </c>
      <c r="D361" s="205" t="n">
        <v>0.5</v>
      </c>
      <c r="E361" s="205" t="n">
        <v>0.0344</v>
      </c>
      <c r="F361" s="205" t="n">
        <v>1.604</v>
      </c>
      <c r="G361" s="205" t="n">
        <v>2</v>
      </c>
      <c r="H361" s="205" t="n">
        <v>1.25</v>
      </c>
      <c r="I361" s="205" t="s">
        <v>23</v>
      </c>
      <c r="J361" s="546" t="n">
        <v>0.216</v>
      </c>
      <c r="K361" s="547" t="n">
        <f aca="false">1.4*J361</f>
        <v>0.3024</v>
      </c>
      <c r="L361" s="205" t="n">
        <v>1.74</v>
      </c>
      <c r="M361" s="205" t="n">
        <v>1.96</v>
      </c>
      <c r="N361" s="548" t="n">
        <f aca="false">(1.15/1.04)*L361</f>
        <v>1.92403846153846</v>
      </c>
      <c r="O361" s="549" t="n">
        <f aca="false">J361/(F361*E361)</f>
        <v>3.91463202458969</v>
      </c>
      <c r="P361" s="549" t="n">
        <f aca="false">K361/(F361*E361)</f>
        <v>5.48048483442556</v>
      </c>
      <c r="Q361" s="549" t="n">
        <f aca="false">(1/$G361)/((($J361/($B$374/(2*PI())*L361^2))^0.5))</f>
        <v>2.33903621805202</v>
      </c>
      <c r="R361" s="549" t="n">
        <f aca="false">(1/$G361)/((($J361/($B$374/(2*PI())*M361^2))^0.5))</f>
        <v>2.63477642952986</v>
      </c>
      <c r="S361" s="549" t="n">
        <f aca="false">(1/$G361)/((($J361/($B$374/(2*PI())*N361^2))^0.5))</f>
        <v>2.58643427957676</v>
      </c>
      <c r="T361" s="549" t="n">
        <f aca="false">((c_p/c_s)*(D361^0.31)*SQRT(1/G361))^(1/(D361+0.5))</f>
        <v>3.53636751919211</v>
      </c>
      <c r="U361" s="549" t="n">
        <v>10.1</v>
      </c>
      <c r="V361" s="550" t="n">
        <v>13.54</v>
      </c>
      <c r="W361" s="3" t="n">
        <v>0.8</v>
      </c>
      <c r="X361" s="3" t="n">
        <f aca="false">J361/W361</f>
        <v>0.27</v>
      </c>
      <c r="Y361" s="3" t="n">
        <f aca="false">K361/W361</f>
        <v>0.378</v>
      </c>
      <c r="Z361" s="3" t="n">
        <v>0</v>
      </c>
      <c r="AA361" s="3"/>
      <c r="AB361" s="3"/>
      <c r="AC361" s="3" t="n">
        <f aca="false">U361/SQRT(1000)</f>
        <v>0.319390043677006</v>
      </c>
      <c r="AD361" s="3" t="n">
        <f aca="false">V361/SQRT(3000)</f>
        <v>0.247205447620665</v>
      </c>
      <c r="AE361" s="3" t="n">
        <f aca="false">(J361/(F361*E361))*(SQRT(Q361))*POWER(D361,-0.18)</f>
        <v>6.78257831635219</v>
      </c>
      <c r="AF361" s="3" t="n">
        <f aca="false">(J361/(F361*E361))/((SQRT(G361))*POWER(D361,-0.13)*POWER(Q361,D361))</f>
        <v>1.65395456120262</v>
      </c>
      <c r="AG361" s="3" t="str">
        <f aca="false">IF(Q361&lt;T361,"Plunging","Surging")</f>
        <v>Plunging</v>
      </c>
      <c r="AH361" s="3" t="str">
        <f aca="false">IF(Q361&lt;T361,"",IF(AND(G361&lt;4,Q361&gt;=T361),"","!"))</f>
        <v/>
      </c>
      <c r="AI361" s="73" t="n">
        <f aca="false">IF($Q361&lt;$T361,($O361*($D361^-0.18)*(SQRT($Q361))*(AC361^-0.2)),IF($G361&lt;4,($O361*($Q361^-$D361)*($D361^0.13)*(SQRT(1/$G361))*AC361^-0.2),$O361*($D361^-0.18)*(SQRT($Q361))*(AC361^-0.2)))</f>
        <v>8.52178439921272</v>
      </c>
      <c r="AJ361" s="73" t="n">
        <f aca="false">IF($Q361&lt;$T361,($O361*($D361^-0.18)*(SQRT($Q361))*(AD361^-0.2)),IF($G361&lt;4,($O361*($Q361^-$D361)*($D361^0.13)*(SQRT(1/$G361))*AD361^-0.2),$O361*($D361^-0.18)*(SQRT($Q361))*(AD361^-0.2)))</f>
        <v>8.96980929541844</v>
      </c>
      <c r="AK361" s="73" t="n">
        <f aca="false">IF($Q361&lt;$T361,($P361*($D361^-0.18)*(SQRT($S361))*(AC361^-0.2)),IF($G361&lt;4,($P361*($S361^-$D361)*($D361^0.13)*(SQRT(1/$G361))*AC361^-0.2),$P361*($D361^-0.18)*(SQRT($S361))*(AC361^-0.2)))</f>
        <v>12.5455824383979</v>
      </c>
      <c r="AL361" s="73" t="n">
        <f aca="false">IF($Q361&lt;$T361,($P361*($D361^-0.18)*(SQRT($S361))*(AD361^-0.2)),IF($G361&lt;4,($P361*($S361^-$D361)*($D361^0.13)*(SQRT(1/$G361))*AD361^-0.2),$P361*($D361^-0.18)*(SQRT($S361))*(AD361^-0.2)))</f>
        <v>13.2051547775342</v>
      </c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3"/>
      <c r="DF361" s="3"/>
    </row>
    <row r="362" customFormat="false" ht="12.75" hidden="false" customHeight="false" outlineLevel="0" collapsed="false">
      <c r="A362" s="30" t="n">
        <v>963</v>
      </c>
      <c r="B362" s="205" t="s">
        <v>36</v>
      </c>
      <c r="C362" s="205" t="s">
        <v>27</v>
      </c>
      <c r="D362" s="205" t="n">
        <v>0.5</v>
      </c>
      <c r="E362" s="205" t="n">
        <v>0.0344</v>
      </c>
      <c r="F362" s="205" t="n">
        <v>1.604</v>
      </c>
      <c r="G362" s="205" t="n">
        <v>2</v>
      </c>
      <c r="H362" s="205" t="n">
        <v>1.25</v>
      </c>
      <c r="I362" s="205" t="s">
        <v>23</v>
      </c>
      <c r="J362" s="546" t="n">
        <v>0.196</v>
      </c>
      <c r="K362" s="547" t="n">
        <f aca="false">1.4*J362</f>
        <v>0.2744</v>
      </c>
      <c r="L362" s="205" t="n">
        <v>1.72</v>
      </c>
      <c r="M362" s="205" t="n">
        <v>1.96</v>
      </c>
      <c r="N362" s="548" t="n">
        <f aca="false">(1.15/1.04)*L362</f>
        <v>1.90192307692308</v>
      </c>
      <c r="O362" s="549" t="n">
        <f aca="false">J362/(F362*E362)</f>
        <v>3.55216609638694</v>
      </c>
      <c r="P362" s="549" t="n">
        <f aca="false">K362/(F362*E362)</f>
        <v>4.97303253494172</v>
      </c>
      <c r="Q362" s="549" t="n">
        <f aca="false">(1/$G362)/((($J362/($B$374/(2*PI())*L362^2))^0.5))</f>
        <v>2.42725265652238</v>
      </c>
      <c r="R362" s="549" t="n">
        <f aca="false">(1/$G362)/((($J362/($B$374/(2*PI())*M362^2))^0.5))</f>
        <v>2.76593907371155</v>
      </c>
      <c r="S362" s="549" t="n">
        <f aca="false">(1/$G362)/((($J362/($B$374/(2*PI())*N362^2))^0.5))</f>
        <v>2.68398130288533</v>
      </c>
      <c r="T362" s="549" t="n">
        <f aca="false">((c_p/c_s)*(D362^0.31)*SQRT(1/G362))^(1/(D362+0.5))</f>
        <v>3.53636751919211</v>
      </c>
      <c r="U362" s="549" t="n">
        <v>4.63</v>
      </c>
      <c r="V362" s="550" t="n">
        <v>6.77</v>
      </c>
      <c r="W362" s="3" t="n">
        <v>0.8</v>
      </c>
      <c r="X362" s="3" t="n">
        <f aca="false">J362/W362</f>
        <v>0.245</v>
      </c>
      <c r="Y362" s="3" t="n">
        <f aca="false">K362/W362</f>
        <v>0.343</v>
      </c>
      <c r="Z362" s="3" t="n">
        <v>0</v>
      </c>
      <c r="AA362" s="3"/>
      <c r="AB362" s="3"/>
      <c r="AC362" s="3" t="n">
        <f aca="false">U362/SQRT(1000)</f>
        <v>0.146413455665796</v>
      </c>
      <c r="AD362" s="3" t="n">
        <f aca="false">V362/SQRT(3000)</f>
        <v>0.123602723810332</v>
      </c>
      <c r="AE362" s="3" t="n">
        <f aca="false">(J362/(F362*E362))*(SQRT(Q362))*POWER(D362,-0.18)</f>
        <v>6.26954691560748</v>
      </c>
      <c r="AF362" s="3" t="n">
        <f aca="false">(J362/(F362*E362))/((SQRT(G362))*POWER(D362,-0.13)*POWER(Q362,D362))</f>
        <v>1.47328536587264</v>
      </c>
      <c r="AG362" s="3" t="str">
        <f aca="false">IF(Q362&lt;T362,"Plunging","Surging")</f>
        <v>Plunging</v>
      </c>
      <c r="AH362" s="3" t="str">
        <f aca="false">IF(Q362&lt;T362,"",IF(AND(G362&lt;4,Q362&gt;=T362),"","!"))</f>
        <v/>
      </c>
      <c r="AI362" s="73" t="n">
        <f aca="false">IF($Q362&lt;$T362,($O362*($D362^-0.18)*(SQRT($Q362))*(AC362^-0.2)),IF($G362&lt;4,($O362*($Q362^-$D362)*($D362^0.13)*(SQRT(1/$G362))*AC362^-0.2),$O362*($D362^-0.18)*(SQRT($Q362))*(AC362^-0.2)))</f>
        <v>9.20703848297517</v>
      </c>
      <c r="AJ362" s="73" t="n">
        <f aca="false">IF($Q362&lt;$T362,($O362*($D362^-0.18)*(SQRT($Q362))*(AD362^-0.2)),IF($G362&lt;4,($O362*($Q362^-$D362)*($D362^0.13)*(SQRT(1/$G362))*AD362^-0.2),$O362*($D362^-0.18)*(SQRT($Q362))*(AD362^-0.2)))</f>
        <v>9.52424477495311</v>
      </c>
      <c r="AK362" s="73" t="n">
        <f aca="false">IF($Q362&lt;$T362,($P362*($D362^-0.18)*(SQRT($S362))*(AC362^-0.2)),IF($G362&lt;4,($P362*($S362^-$D362)*($D362^0.13)*(SQRT(1/$G362))*AC362^-0.2),$P362*($D362^-0.18)*(SQRT($S362))*(AC362^-0.2)))</f>
        <v>13.554398338491</v>
      </c>
      <c r="AL362" s="73" t="n">
        <f aca="false">IF($Q362&lt;$T362,($P362*($D362^-0.18)*(SQRT($S362))*(AD362^-0.2)),IF($G362&lt;4,($P362*($S362^-$D362)*($D362^0.13)*(SQRT(1/$G362))*AD362^-0.2),$P362*($D362^-0.18)*(SQRT($S362))*(AD362^-0.2)))</f>
        <v>14.0213824229927</v>
      </c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  <c r="DB362" s="3"/>
      <c r="DC362" s="3"/>
      <c r="DD362" s="3"/>
      <c r="DE362" s="3"/>
      <c r="DF362" s="3"/>
    </row>
    <row r="363" customFormat="false" ht="12.75" hidden="false" customHeight="false" outlineLevel="0" collapsed="false">
      <c r="A363" s="30" t="n">
        <v>962</v>
      </c>
      <c r="B363" s="205" t="s">
        <v>36</v>
      </c>
      <c r="C363" s="205" t="s">
        <v>27</v>
      </c>
      <c r="D363" s="205" t="n">
        <v>0.5</v>
      </c>
      <c r="E363" s="205" t="n">
        <v>0.0344</v>
      </c>
      <c r="F363" s="205" t="n">
        <v>1.604</v>
      </c>
      <c r="G363" s="205" t="n">
        <v>2</v>
      </c>
      <c r="H363" s="205" t="n">
        <v>1.25</v>
      </c>
      <c r="I363" s="205" t="s">
        <v>23</v>
      </c>
      <c r="J363" s="546" t="n">
        <v>0.175</v>
      </c>
      <c r="K363" s="547" t="n">
        <f aca="false">1.4*J363</f>
        <v>0.245</v>
      </c>
      <c r="L363" s="205" t="n">
        <v>1.72</v>
      </c>
      <c r="M363" s="205" t="n">
        <v>1.94</v>
      </c>
      <c r="N363" s="548" t="n">
        <f aca="false">(1.15/1.04)*L363</f>
        <v>1.90192307692308</v>
      </c>
      <c r="O363" s="549" t="n">
        <f aca="false">J363/(F363*E363)</f>
        <v>3.17157687177405</v>
      </c>
      <c r="P363" s="549" t="n">
        <f aca="false">K363/(F363*E363)</f>
        <v>4.44020762048367</v>
      </c>
      <c r="Q363" s="549" t="n">
        <f aca="false">(1/$G363)/((($J363/($B$374/(2*PI())*L363^2))^0.5))</f>
        <v>2.56876275931164</v>
      </c>
      <c r="R363" s="549" t="n">
        <f aca="false">(1/$G363)/((($J363/($B$374/(2*PI())*M363^2))^0.5))</f>
        <v>2.89732543782825</v>
      </c>
      <c r="S363" s="549" t="n">
        <f aca="false">(1/$G363)/((($J363/($B$374/(2*PI())*N363^2))^0.5))</f>
        <v>2.84045882039268</v>
      </c>
      <c r="T363" s="549" t="n">
        <f aca="false">((c_p/c_s)*(D363^0.31)*SQRT(1/G363))^(1/(D363+0.5))</f>
        <v>3.53636751919211</v>
      </c>
      <c r="U363" s="549" t="n">
        <v>4.64</v>
      </c>
      <c r="V363" s="550" t="n">
        <v>7.02</v>
      </c>
      <c r="W363" s="3" t="n">
        <v>0.8</v>
      </c>
      <c r="X363" s="3" t="n">
        <f aca="false">J363/W363</f>
        <v>0.21875</v>
      </c>
      <c r="Y363" s="3" t="n">
        <f aca="false">K363/W363</f>
        <v>0.30625</v>
      </c>
      <c r="Z363" s="3" t="n">
        <v>0</v>
      </c>
      <c r="AA363" s="3"/>
      <c r="AB363" s="3"/>
      <c r="AC363" s="3" t="n">
        <f aca="false">U363/SQRT(1000)</f>
        <v>0.146729683431813</v>
      </c>
      <c r="AD363" s="3" t="n">
        <f aca="false">V363/SQRT(3000)</f>
        <v>0.128167078456209</v>
      </c>
      <c r="AE363" s="3" t="n">
        <f aca="false">(J363/(F363*E363))*(SQRT(Q363))*POWER(D363,-0.18)</f>
        <v>5.75867593443978</v>
      </c>
      <c r="AF363" s="3" t="n">
        <f aca="false">(J363/(F363*E363))/((SQRT(G363))*POWER(D363,-0.13)*POWER(Q363,D363))</f>
        <v>1.27868728508311</v>
      </c>
      <c r="AG363" s="3" t="str">
        <f aca="false">IF(Q363&lt;T363,"Plunging","Surging")</f>
        <v>Plunging</v>
      </c>
      <c r="AH363" s="3" t="str">
        <f aca="false">IF(Q363&lt;T363,"",IF(AND(G363&lt;4,Q363&gt;=T363),"","!"))</f>
        <v/>
      </c>
      <c r="AI363" s="73" t="n">
        <f aca="false">IF($Q363&lt;$T363,($O363*($D363^-0.18)*(SQRT($Q363))*(AC363^-0.2)),IF($G363&lt;4,($O363*($Q363^-$D363)*($D363^0.13)*(SQRT(1/$G363))*AC363^-0.2),$O363*($D363^-0.18)*(SQRT($Q363))*(AC363^-0.2)))</f>
        <v>8.45315910803719</v>
      </c>
      <c r="AJ363" s="73" t="n">
        <f aca="false">IF($Q363&lt;$T363,($O363*($D363^-0.18)*(SQRT($Q363))*(AD363^-0.2)),IF($G363&lt;4,($O363*($Q363^-$D363)*($D363^0.13)*(SQRT(1/$G363))*AD363^-0.2),$O363*($D363^-0.18)*(SQRT($Q363))*(AD363^-0.2)))</f>
        <v>8.68495040231597</v>
      </c>
      <c r="AK363" s="73" t="n">
        <f aca="false">IF($Q363&lt;$T363,($P363*($D363^-0.18)*(SQRT($S363))*(AC363^-0.2)),IF($G363&lt;4,($P363*($S363^-$D363)*($D363^0.13)*(SQRT(1/$G363))*AC363^-0.2),$P363*($D363^-0.18)*(SQRT($S363))*(AC363^-0.2)))</f>
        <v>12.4445538031415</v>
      </c>
      <c r="AL363" s="73" t="n">
        <f aca="false">IF($Q363&lt;$T363,($P363*($D363^-0.18)*(SQRT($S363))*(AD363^-0.2)),IF($G363&lt;4,($P363*($S363^-$D363)*($D363^0.13)*(SQRT(1/$G363))*AD363^-0.2),$P363*($D363^-0.18)*(SQRT($S363))*(AD363^-0.2)))</f>
        <v>12.7857918179341</v>
      </c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</row>
    <row r="364" customFormat="false" ht="12.75" hidden="false" customHeight="false" outlineLevel="0" collapsed="false">
      <c r="A364" s="30" t="n">
        <v>966</v>
      </c>
      <c r="B364" s="205" t="s">
        <v>36</v>
      </c>
      <c r="C364" s="205" t="s">
        <v>27</v>
      </c>
      <c r="D364" s="205" t="n">
        <v>0.5</v>
      </c>
      <c r="E364" s="205" t="n">
        <v>0.0344</v>
      </c>
      <c r="F364" s="205" t="n">
        <v>1.604</v>
      </c>
      <c r="G364" s="205" t="n">
        <v>2</v>
      </c>
      <c r="H364" s="205" t="n">
        <v>1.25</v>
      </c>
      <c r="I364" s="205" t="s">
        <v>23</v>
      </c>
      <c r="J364" s="546" t="n">
        <v>0.161</v>
      </c>
      <c r="K364" s="547" t="n">
        <f aca="false">1.4*J364</f>
        <v>0.2254</v>
      </c>
      <c r="L364" s="205" t="n">
        <v>1.72</v>
      </c>
      <c r="M364" s="205" t="n">
        <v>1.98</v>
      </c>
      <c r="N364" s="548" t="n">
        <f aca="false">(1.15/1.04)*L364</f>
        <v>1.90192307692308</v>
      </c>
      <c r="O364" s="549" t="n">
        <f aca="false">J364/(F364*E364)</f>
        <v>2.91785072203213</v>
      </c>
      <c r="P364" s="549" t="n">
        <f aca="false">K364/(F364*E364)</f>
        <v>4.08499101084498</v>
      </c>
      <c r="Q364" s="549" t="n">
        <f aca="false">(1/$G364)/((($J364/($B$374/(2*PI())*L364^2))^0.5))</f>
        <v>2.67812030804751</v>
      </c>
      <c r="R364" s="549" t="n">
        <f aca="false">(1/$G364)/((($J364/($B$374/(2*PI())*M364^2))^0.5))</f>
        <v>3.08295244763608</v>
      </c>
      <c r="S364" s="549" t="n">
        <f aca="false">(1/$G364)/((($J364/($B$374/(2*PI())*N364^2))^0.5))</f>
        <v>2.96138303293715</v>
      </c>
      <c r="T364" s="549" t="n">
        <f aca="false">((c_p/c_s)*(D364^0.31)*SQRT(1/G364))^(1/(D364+0.5))</f>
        <v>3.53636751919211</v>
      </c>
      <c r="U364" s="549" t="n">
        <v>1.81</v>
      </c>
      <c r="V364" s="550" t="n">
        <v>2.05</v>
      </c>
      <c r="W364" s="3" t="n">
        <v>0.8</v>
      </c>
      <c r="X364" s="3" t="n">
        <f aca="false">J364/W364</f>
        <v>0.20125</v>
      </c>
      <c r="Y364" s="3" t="n">
        <f aca="false">K364/W364</f>
        <v>0.28175</v>
      </c>
      <c r="Z364" s="3" t="n">
        <v>0</v>
      </c>
      <c r="AA364" s="3"/>
      <c r="AB364" s="3"/>
      <c r="AC364" s="3" t="n">
        <f aca="false">U364/SQRT(1000)</f>
        <v>0.0572372256490477</v>
      </c>
      <c r="AD364" s="3" t="n">
        <f aca="false">V364/SQRT(3000)</f>
        <v>0.0374277080961864</v>
      </c>
      <c r="AE364" s="3" t="n">
        <f aca="false">(J364/(F364*E364))*(SQRT(Q364))*POWER(D364,-0.18)</f>
        <v>5.40957953073011</v>
      </c>
      <c r="AF364" s="3" t="n">
        <f aca="false">(J364/(F364*E364))/((SQRT(G364))*POWER(D364,-0.13)*POWER(Q364,D364))</f>
        <v>1.15212375415287</v>
      </c>
      <c r="AG364" s="3" t="str">
        <f aca="false">IF(Q364&lt;T364,"Plunging","Surging")</f>
        <v>Plunging</v>
      </c>
      <c r="AH364" s="3" t="str">
        <f aca="false">IF(Q364&lt;T364,"",IF(AND(G364&lt;4,Q364&gt;=T364),"","!"))</f>
        <v/>
      </c>
      <c r="AI364" s="73" t="n">
        <f aca="false">IF($Q364&lt;$T364,($O364*($D364^-0.18)*(SQRT($Q364))*(AC364^-0.2)),IF($G364&lt;4,($O364*($Q364^-$D364)*($D364^0.13)*(SQRT(1/$G364))*AC364^-0.2),$O364*($D364^-0.18)*(SQRT($Q364))*(AC364^-0.2)))</f>
        <v>9.58578745380848</v>
      </c>
      <c r="AJ364" s="73" t="n">
        <f aca="false">IF($Q364&lt;$T364,($O364*($D364^-0.18)*(SQRT($Q364))*(AD364^-0.2)),IF($G364&lt;4,($O364*($Q364^-$D364)*($D364^0.13)*(SQRT(1/$G364))*AD364^-0.2),$O364*($D364^-0.18)*(SQRT($Q364))*(AD364^-0.2)))</f>
        <v>10.4357787585834</v>
      </c>
      <c r="AK364" s="73" t="n">
        <f aca="false">IF($Q364&lt;$T364,($P364*($D364^-0.18)*(SQRT($S364))*(AC364^-0.2)),IF($G364&lt;4,($P364*($S364^-$D364)*($D364^0.13)*(SQRT(1/$G364))*AC364^-0.2),$P364*($D364^-0.18)*(SQRT($S364))*(AC364^-0.2)))</f>
        <v>14.1119841931022</v>
      </c>
      <c r="AL364" s="73" t="n">
        <f aca="false">IF($Q364&lt;$T364,($P364*($D364^-0.18)*(SQRT($S364))*(AD364^-0.2)),IF($G364&lt;4,($P364*($S364^-$D364)*($D364^0.13)*(SQRT(1/$G364))*AD364^-0.2),$P364*($D364^-0.18)*(SQRT($S364))*(AD364^-0.2)))</f>
        <v>15.3633225849723</v>
      </c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</row>
    <row r="365" customFormat="false" ht="12.75" hidden="false" customHeight="false" outlineLevel="0" collapsed="false">
      <c r="A365" s="30" t="n">
        <v>961</v>
      </c>
      <c r="B365" s="205" t="s">
        <v>36</v>
      </c>
      <c r="C365" s="205" t="s">
        <v>27</v>
      </c>
      <c r="D365" s="205" t="n">
        <v>0.5</v>
      </c>
      <c r="E365" s="205" t="n">
        <v>0.0344</v>
      </c>
      <c r="F365" s="205" t="n">
        <v>1.604</v>
      </c>
      <c r="G365" s="205" t="n">
        <v>2</v>
      </c>
      <c r="H365" s="205" t="n">
        <v>1.25</v>
      </c>
      <c r="I365" s="205" t="s">
        <v>23</v>
      </c>
      <c r="J365" s="546" t="n">
        <v>0.147</v>
      </c>
      <c r="K365" s="547" t="n">
        <f aca="false">1.4*J365</f>
        <v>0.2058</v>
      </c>
      <c r="L365" s="205" t="n">
        <v>1.72</v>
      </c>
      <c r="M365" s="205" t="n">
        <v>1.96</v>
      </c>
      <c r="N365" s="548" t="n">
        <f aca="false">(1.15/1.04)*L365</f>
        <v>1.90192307692308</v>
      </c>
      <c r="O365" s="549" t="n">
        <f aca="false">J365/(F365*E365)</f>
        <v>2.6641245722902</v>
      </c>
      <c r="P365" s="549" t="n">
        <f aca="false">K365/(F365*E365)</f>
        <v>3.72977440120629</v>
      </c>
      <c r="Q365" s="549" t="n">
        <f aca="false">(1/$G365)/((($J365/($B$374/(2*PI())*L365^2))^0.5))</f>
        <v>2.80274994926886</v>
      </c>
      <c r="R365" s="549" t="n">
        <f aca="false">(1/$G365)/((($J365/($B$374/(2*PI())*M365^2))^0.5))</f>
        <v>3.19383133753894</v>
      </c>
      <c r="S365" s="549" t="n">
        <f aca="false">(1/$G365)/((($J365/($B$374/(2*PI())*N365^2))^0.5))</f>
        <v>3.09919465544153</v>
      </c>
      <c r="T365" s="549" t="n">
        <f aca="false">((c_p/c_s)*(D365^0.31)*SQRT(1/G365))^(1/(D365+0.5))</f>
        <v>3.53636751919211</v>
      </c>
      <c r="U365" s="549" t="n">
        <v>1.59</v>
      </c>
      <c r="V365" s="550" t="n">
        <v>2.53</v>
      </c>
      <c r="W365" s="3" t="n">
        <v>0.8</v>
      </c>
      <c r="X365" s="3" t="n">
        <f aca="false">J365/W365</f>
        <v>0.18375</v>
      </c>
      <c r="Y365" s="3" t="n">
        <f aca="false">K365/W365</f>
        <v>0.25725</v>
      </c>
      <c r="Z365" s="3" t="n">
        <v>0</v>
      </c>
      <c r="AA365" s="3"/>
      <c r="AB365" s="3"/>
      <c r="AC365" s="3" t="n">
        <f aca="false">U365/SQRT(1000)</f>
        <v>0.0502802147966772</v>
      </c>
      <c r="AD365" s="3" t="n">
        <f aca="false">V365/SQRT(3000)</f>
        <v>0.046191269016269</v>
      </c>
      <c r="AE365" s="3" t="n">
        <f aca="false">(J365/(F365*E365))*(SQRT(Q365))*POWER(D365,-0.18)</f>
        <v>5.05279995125162</v>
      </c>
      <c r="AF365" s="3" t="n">
        <f aca="false">(J365/(F365*E365))/((SQRT(G365))*POWER(D365,-0.13)*POWER(Q365,D365))</f>
        <v>1.02828489024382</v>
      </c>
      <c r="AG365" s="3" t="str">
        <f aca="false">IF(Q365&lt;T365,"Plunging","Surging")</f>
        <v>Plunging</v>
      </c>
      <c r="AH365" s="3" t="str">
        <f aca="false">IF(Q365&lt;T365,"",IF(AND(G365&lt;4,Q365&gt;=T365),"","!"))</f>
        <v/>
      </c>
      <c r="AI365" s="73" t="n">
        <f aca="false">IF($Q365&lt;$T365,($O365*($D365^-0.18)*(SQRT($Q365))*(AC365^-0.2)),IF($G365&lt;4,($O365*($Q365^-$D365)*($D365^0.13)*(SQRT(1/$G365))*AC365^-0.2),$O365*($D365^-0.18)*(SQRT($Q365))*(AC365^-0.2)))</f>
        <v>9.18867052112054</v>
      </c>
      <c r="AJ365" s="73" t="n">
        <f aca="false">IF($Q365&lt;$T365,($O365*($D365^-0.18)*(SQRT($Q365))*(AD365^-0.2)),IF($G365&lt;4,($O365*($Q365^-$D365)*($D365^0.13)*(SQRT(1/$G365))*AD365^-0.2),$O365*($D365^-0.18)*(SQRT($Q365))*(AD365^-0.2)))</f>
        <v>9.34587838475405</v>
      </c>
      <c r="AK365" s="73" t="n">
        <f aca="false">IF($Q365&lt;$T365,($P365*($D365^-0.18)*(SQRT($S365))*(AC365^-0.2)),IF($G365&lt;4,($P365*($S365^-$D365)*($D365^0.13)*(SQRT(1/$G365))*AC365^-0.2),$P365*($D365^-0.18)*(SQRT($S365))*(AC365^-0.2)))</f>
        <v>13.5273574314605</v>
      </c>
      <c r="AL365" s="73" t="n">
        <f aca="false">IF($Q365&lt;$T365,($P365*($D365^-0.18)*(SQRT($S365))*(AD365^-0.2)),IF($G365&lt;4,($P365*($S365^-$D365)*($D365^0.13)*(SQRT(1/$G365))*AD365^-0.2),$P365*($D365^-0.18)*(SQRT($S365))*(AD365^-0.2)))</f>
        <v>13.7587953698999</v>
      </c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3"/>
      <c r="DF365" s="3"/>
    </row>
    <row r="366" customFormat="false" ht="12.75" hidden="false" customHeight="false" outlineLevel="0" collapsed="false">
      <c r="A366" s="30" t="n">
        <v>971</v>
      </c>
      <c r="B366" s="205" t="s">
        <v>36</v>
      </c>
      <c r="C366" s="205" t="s">
        <v>27</v>
      </c>
      <c r="D366" s="205" t="n">
        <v>0.5</v>
      </c>
      <c r="E366" s="205" t="n">
        <v>0.0344</v>
      </c>
      <c r="F366" s="205" t="n">
        <v>1.604</v>
      </c>
      <c r="G366" s="205" t="n">
        <v>2</v>
      </c>
      <c r="H366" s="205" t="n">
        <v>1.25</v>
      </c>
      <c r="I366" s="205" t="s">
        <v>23</v>
      </c>
      <c r="J366" s="546" t="n">
        <v>0.219</v>
      </c>
      <c r="K366" s="547" t="n">
        <f aca="false">1.4*J366</f>
        <v>0.3066</v>
      </c>
      <c r="L366" s="205" t="n">
        <v>2.16</v>
      </c>
      <c r="M366" s="205" t="n">
        <v>2.6</v>
      </c>
      <c r="N366" s="548" t="n">
        <f aca="false">(1.15/1.04)*L366</f>
        <v>2.38846153846154</v>
      </c>
      <c r="O366" s="549" t="n">
        <f aca="false">J366/(F366*E366)</f>
        <v>3.9690019138201</v>
      </c>
      <c r="P366" s="549" t="n">
        <f aca="false">K366/(F366*E366)</f>
        <v>5.55660267934814</v>
      </c>
      <c r="Q366" s="549" t="n">
        <f aca="false">(1/$G366)/((($J366/($B$374/(2*PI())*L366^2))^0.5))</f>
        <v>2.88367470280164</v>
      </c>
      <c r="R366" s="549" t="n">
        <f aca="false">(1/$G366)/((($J366/($B$374/(2*PI())*M366^2))^0.5))</f>
        <v>3.47108992003902</v>
      </c>
      <c r="S366" s="549" t="n">
        <f aca="false">(1/$G366)/((($J366/($B$374/(2*PI())*N366^2))^0.5))</f>
        <v>3.18867875790566</v>
      </c>
      <c r="T366" s="549" t="n">
        <f aca="false">((c_p/c_s)*(D366^0.31)*SQRT(1/G366))^(1/(D366+0.5))</f>
        <v>3.53636751919211</v>
      </c>
      <c r="U366" s="549" t="n">
        <v>13.47</v>
      </c>
      <c r="V366" s="550" t="n">
        <v>16.96</v>
      </c>
      <c r="W366" s="3" t="n">
        <v>0.8</v>
      </c>
      <c r="X366" s="3" t="n">
        <f aca="false">J366/W366</f>
        <v>0.27375</v>
      </c>
      <c r="Y366" s="3" t="n">
        <f aca="false">K366/W366</f>
        <v>0.38325</v>
      </c>
      <c r="Z366" s="3" t="n">
        <v>0</v>
      </c>
      <c r="AA366" s="3"/>
      <c r="AB366" s="3"/>
      <c r="AC366" s="3" t="n">
        <f aca="false">U366/SQRT(1000)</f>
        <v>0.425958800824681</v>
      </c>
      <c r="AD366" s="3" t="n">
        <f aca="false">V366/SQRT(3000)</f>
        <v>0.309645819176254</v>
      </c>
      <c r="AE366" s="3" t="n">
        <f aca="false">(J366/(F366*E366))*(SQRT(Q366))*POWER(D366,-0.18)</f>
        <v>7.63554148938846</v>
      </c>
      <c r="AF366" s="3" t="n">
        <f aca="false">(J366/(F366*E366))/((SQRT(G366))*POWER(D366,-0.13)*POWER(Q366,D366))</f>
        <v>1.51028628049477</v>
      </c>
      <c r="AG366" s="3" t="str">
        <f aca="false">IF(Q366&lt;T366,"Plunging","Surging")</f>
        <v>Plunging</v>
      </c>
      <c r="AH366" s="3" t="str">
        <f aca="false">IF(Q366&lt;T366,"",IF(AND(G366&lt;4,Q366&gt;=T366),"","!"))</f>
        <v/>
      </c>
      <c r="AI366" s="73" t="n">
        <f aca="false">IF($Q366&lt;$T366,($O366*($D366^-0.18)*(SQRT($Q366))*(AC366^-0.2)),IF($G366&lt;4,($O366*($Q366^-$D366)*($D366^0.13)*(SQRT(1/$G366))*AC366^-0.2),$O366*($D366^-0.18)*(SQRT($Q366))*(AC366^-0.2)))</f>
        <v>9.05662367648087</v>
      </c>
      <c r="AJ366" s="73" t="n">
        <f aca="false">IF($Q366&lt;$T366,($O366*($D366^-0.18)*(SQRT($Q366))*(AD366^-0.2)),IF($G366&lt;4,($O366*($Q366^-$D366)*($D366^0.13)*(SQRT(1/$G366))*AD366^-0.2),$O366*($D366^-0.18)*(SQRT($Q366))*(AD366^-0.2)))</f>
        <v>9.65309982190789</v>
      </c>
      <c r="AK366" s="73" t="n">
        <f aca="false">IF($Q366&lt;$T366,($P366*($D366^-0.18)*(SQRT($S366))*(AC366^-0.2)),IF($G366&lt;4,($P366*($S366^-$D366)*($D366^0.13)*(SQRT(1/$G366))*AC366^-0.2),$P366*($D366^-0.18)*(SQRT($S366))*(AC366^-0.2)))</f>
        <v>13.3329609884678</v>
      </c>
      <c r="AL366" s="73" t="n">
        <f aca="false">IF($Q366&lt;$T366,($P366*($D366^-0.18)*(SQRT($S366))*(AD366^-0.2)),IF($G366&lt;4,($P366*($S366^-$D366)*($D366^0.13)*(SQRT(1/$G366))*AD366^-0.2),$P366*($D366^-0.18)*(SQRT($S366))*(AD366^-0.2)))</f>
        <v>14.2110799720558</v>
      </c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  <c r="CF366" s="3"/>
      <c r="CG366" s="3"/>
      <c r="CH366" s="3"/>
      <c r="CI366" s="3"/>
      <c r="CJ366" s="3"/>
      <c r="CK366" s="3"/>
      <c r="CL366" s="3"/>
      <c r="CM366" s="3"/>
      <c r="CN366" s="3"/>
      <c r="CO366" s="3"/>
      <c r="CP366" s="3"/>
      <c r="CQ366" s="3"/>
      <c r="CR366" s="3"/>
      <c r="CS366" s="3"/>
      <c r="CT366" s="3"/>
      <c r="CU366" s="3"/>
      <c r="CV366" s="3"/>
      <c r="CW366" s="3"/>
      <c r="CX366" s="3"/>
      <c r="CY366" s="3"/>
      <c r="CZ366" s="3"/>
      <c r="DA366" s="3"/>
      <c r="DB366" s="3"/>
      <c r="DC366" s="3"/>
      <c r="DD366" s="3"/>
      <c r="DE366" s="3"/>
      <c r="DF366" s="3"/>
    </row>
    <row r="367" customFormat="false" ht="12.75" hidden="false" customHeight="false" outlineLevel="0" collapsed="false">
      <c r="A367" s="30" t="n">
        <v>967</v>
      </c>
      <c r="B367" s="205" t="s">
        <v>36</v>
      </c>
      <c r="C367" s="205" t="s">
        <v>27</v>
      </c>
      <c r="D367" s="205" t="n">
        <v>0.5</v>
      </c>
      <c r="E367" s="205" t="n">
        <v>0.0344</v>
      </c>
      <c r="F367" s="205" t="n">
        <v>1.604</v>
      </c>
      <c r="G367" s="205" t="n">
        <v>2</v>
      </c>
      <c r="H367" s="205" t="n">
        <v>1.25</v>
      </c>
      <c r="I367" s="205" t="s">
        <v>23</v>
      </c>
      <c r="J367" s="546" t="n">
        <v>0.193</v>
      </c>
      <c r="K367" s="547" t="n">
        <f aca="false">1.4*J367</f>
        <v>0.2702</v>
      </c>
      <c r="L367" s="205" t="n">
        <v>2.18</v>
      </c>
      <c r="M367" s="205" t="n">
        <v>2.53</v>
      </c>
      <c r="N367" s="548" t="n">
        <f aca="false">(1.15/1.04)*L367</f>
        <v>2.41057692307692</v>
      </c>
      <c r="O367" s="549" t="n">
        <f aca="false">J367/(F367*E367)</f>
        <v>3.49779620715653</v>
      </c>
      <c r="P367" s="549" t="n">
        <f aca="false">K367/(F367*E367)</f>
        <v>4.89691469001914</v>
      </c>
      <c r="Q367" s="549" t="n">
        <f aca="false">(1/$G367)/((($J367/($B$374/(2*PI())*L367^2))^0.5))</f>
        <v>3.10021928121004</v>
      </c>
      <c r="R367" s="549" t="n">
        <f aca="false">(1/$G367)/((($J367/($B$374/(2*PI())*M367^2))^0.5))</f>
        <v>3.59796090892724</v>
      </c>
      <c r="S367" s="549" t="n">
        <f aca="false">(1/$G367)/((($J367/($B$374/(2*PI())*N367^2))^0.5))</f>
        <v>3.42812708979956</v>
      </c>
      <c r="T367" s="549" t="n">
        <f aca="false">((c_p/c_s)*(D367^0.31)*SQRT(1/G367))^(1/(D367+0.5))</f>
        <v>3.53636751919211</v>
      </c>
      <c r="U367" s="549" t="n">
        <v>7.66</v>
      </c>
      <c r="V367" s="550" t="n">
        <v>11.66</v>
      </c>
      <c r="W367" s="3" t="n">
        <v>0.8</v>
      </c>
      <c r="X367" s="3" t="n">
        <f aca="false">J367/W367</f>
        <v>0.24125</v>
      </c>
      <c r="Y367" s="3" t="n">
        <f aca="false">K367/W367</f>
        <v>0.33775</v>
      </c>
      <c r="Z367" s="3" t="n">
        <v>0</v>
      </c>
      <c r="AA367" s="3"/>
      <c r="AB367" s="3"/>
      <c r="AC367" s="3" t="n">
        <f aca="false">U367/SQRT(1000)</f>
        <v>0.242230468768898</v>
      </c>
      <c r="AD367" s="3" t="n">
        <f aca="false">V367/SQRT(3000)</f>
        <v>0.212881500683675</v>
      </c>
      <c r="AE367" s="3" t="n">
        <f aca="false">(J367/(F367*E367))*(SQRT(Q367))*POWER(D367,-0.18)</f>
        <v>6.97711864528953</v>
      </c>
      <c r="AF367" s="3" t="n">
        <f aca="false">(J367/(F367*E367))/((SQRT(G367))*POWER(D367,-0.13)*POWER(Q367,D367))</f>
        <v>1.28365819800153</v>
      </c>
      <c r="AG367" s="3" t="str">
        <f aca="false">IF(Q367&lt;T367,"Plunging","Surging")</f>
        <v>Plunging</v>
      </c>
      <c r="AH367" s="3" t="str">
        <f aca="false">IF(Q367&lt;T367,"",IF(AND(G367&lt;4,Q367&gt;=T367),"","!"))</f>
        <v/>
      </c>
      <c r="AI367" s="73" t="n">
        <f aca="false">IF($Q367&lt;$T367,($O367*($D367^-0.18)*(SQRT($Q367))*(AC367^-0.2)),IF($G367&lt;4,($O367*($Q367^-$D367)*($D367^0.13)*(SQRT(1/$G367))*AC367^-0.2),$O367*($D367^-0.18)*(SQRT($Q367))*(AC367^-0.2)))</f>
        <v>9.26467852327274</v>
      </c>
      <c r="AJ367" s="73" t="n">
        <f aca="false">IF($Q367&lt;$T367,($O367*($D367^-0.18)*(SQRT($Q367))*(AD367^-0.2)),IF($G367&lt;4,($O367*($Q367^-$D367)*($D367^0.13)*(SQRT(1/$G367))*AD367^-0.2),$O367*($D367^-0.18)*(SQRT($Q367))*(AD367^-0.2)))</f>
        <v>9.50711010327217</v>
      </c>
      <c r="AK367" s="73" t="n">
        <f aca="false">IF($Q367&lt;$T367,($P367*($D367^-0.18)*(SQRT($S367))*(AC367^-0.2)),IF($G367&lt;4,($P367*($S367^-$D367)*($D367^0.13)*(SQRT(1/$G367))*AC367^-0.2),$P367*($D367^-0.18)*(SQRT($S367))*(AC367^-0.2)))</f>
        <v>13.6392547304659</v>
      </c>
      <c r="AL367" s="73" t="n">
        <f aca="false">IF($Q367&lt;$T367,($P367*($D367^-0.18)*(SQRT($S367))*(AD367^-0.2)),IF($G367&lt;4,($P367*($S367^-$D367)*($D367^0.13)*(SQRT(1/$G367))*AD367^-0.2),$P367*($D367^-0.18)*(SQRT($S367))*(AD367^-0.2)))</f>
        <v>13.996157138468</v>
      </c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  <c r="CF367" s="3"/>
      <c r="CG367" s="3"/>
      <c r="CH367" s="3"/>
      <c r="CI367" s="3"/>
      <c r="CJ367" s="3"/>
      <c r="CK367" s="3"/>
      <c r="CL367" s="3"/>
      <c r="CM367" s="3"/>
      <c r="CN367" s="3"/>
      <c r="CO367" s="3"/>
      <c r="CP367" s="3"/>
      <c r="CQ367" s="3"/>
      <c r="CR367" s="3"/>
      <c r="CS367" s="3"/>
      <c r="CT367" s="3"/>
      <c r="CU367" s="3"/>
      <c r="CV367" s="3"/>
      <c r="CW367" s="3"/>
      <c r="CX367" s="3"/>
      <c r="CY367" s="3"/>
      <c r="CZ367" s="3"/>
      <c r="DA367" s="3"/>
      <c r="DB367" s="3"/>
      <c r="DC367" s="3"/>
      <c r="DD367" s="3"/>
      <c r="DE367" s="3"/>
      <c r="DF367" s="3"/>
    </row>
    <row r="368" customFormat="false" ht="12.75" hidden="false" customHeight="false" outlineLevel="0" collapsed="false">
      <c r="A368" s="30" t="n">
        <v>965</v>
      </c>
      <c r="B368" s="205" t="s">
        <v>36</v>
      </c>
      <c r="C368" s="205" t="s">
        <v>27</v>
      </c>
      <c r="D368" s="205" t="n">
        <v>0.5</v>
      </c>
      <c r="E368" s="205" t="n">
        <v>0.0344</v>
      </c>
      <c r="F368" s="205" t="n">
        <v>1.604</v>
      </c>
      <c r="G368" s="205" t="n">
        <v>2</v>
      </c>
      <c r="H368" s="205" t="n">
        <v>1.25</v>
      </c>
      <c r="I368" s="205" t="s">
        <v>23</v>
      </c>
      <c r="J368" s="546" t="n">
        <v>0.116</v>
      </c>
      <c r="K368" s="547" t="n">
        <f aca="false">1.4*J368</f>
        <v>0.1624</v>
      </c>
      <c r="L368" s="205" t="n">
        <v>1.7</v>
      </c>
      <c r="M368" s="205" t="n">
        <v>1.94</v>
      </c>
      <c r="N368" s="548" t="n">
        <f aca="false">(1.15/1.04)*L368</f>
        <v>1.87980769230769</v>
      </c>
      <c r="O368" s="549" t="n">
        <f aca="false">J368/(F368*E368)</f>
        <v>2.10230238357594</v>
      </c>
      <c r="P368" s="549" t="n">
        <f aca="false">K368/(F368*E368)</f>
        <v>2.94322333700632</v>
      </c>
      <c r="Q368" s="549" t="n">
        <f aca="false">(1/$G368)/((($J368/($B$374/(2*PI())*L368^2))^0.5))</f>
        <v>3.11841923513921</v>
      </c>
      <c r="R368" s="549" t="n">
        <f aca="false">(1/$G368)/((($J368/($B$374/(2*PI())*M368^2))^0.5))</f>
        <v>3.55866665657063</v>
      </c>
      <c r="S368" s="549" t="n">
        <f aca="false">(1/$G368)/((($J368/($B$374/(2*PI())*N368^2))^0.5))</f>
        <v>3.44825203885586</v>
      </c>
      <c r="T368" s="549" t="n">
        <f aca="false">((c_p/c_s)*(D368^0.31)*SQRT(1/G368))^(1/(D368+0.5))</f>
        <v>3.53636751919211</v>
      </c>
      <c r="U368" s="549" t="n">
        <v>1.45</v>
      </c>
      <c r="V368" s="550" t="n">
        <v>1.71</v>
      </c>
      <c r="W368" s="3" t="n">
        <v>0.8</v>
      </c>
      <c r="X368" s="3" t="n">
        <f aca="false">J368/W368</f>
        <v>0.145</v>
      </c>
      <c r="Y368" s="3" t="n">
        <f aca="false">K368/W368</f>
        <v>0.203</v>
      </c>
      <c r="Z368" s="3" t="n">
        <v>0</v>
      </c>
      <c r="AA368" s="3"/>
      <c r="AB368" s="3"/>
      <c r="AC368" s="3" t="n">
        <f aca="false">U368/SQRT(1000)</f>
        <v>0.0458530260724415</v>
      </c>
      <c r="AD368" s="3" t="n">
        <f aca="false">V368/SQRT(3000)</f>
        <v>0.0312201857777945</v>
      </c>
      <c r="AE368" s="3" t="n">
        <f aca="false">(J368/(F368*E368))*(SQRT(Q368))*POWER(D368,-0.18)</f>
        <v>4.2057924033355</v>
      </c>
      <c r="AF368" s="3" t="n">
        <f aca="false">(J368/(F368*E368))/((SQRT(G368))*POWER(D368,-0.13)*POWER(Q368,D368))</f>
        <v>0.7692704233185</v>
      </c>
      <c r="AG368" s="3" t="str">
        <f aca="false">IF(Q368&lt;T368,"Plunging","Surging")</f>
        <v>Plunging</v>
      </c>
      <c r="AH368" s="3" t="str">
        <f aca="false">IF(Q368&lt;T368,"",IF(AND(G368&lt;4,Q368&gt;=T368),"","!"))</f>
        <v/>
      </c>
      <c r="AI368" s="73" t="n">
        <f aca="false">IF($Q368&lt;$T368,($O368*($D368^-0.18)*(SQRT($Q368))*(AC368^-0.2)),IF($G368&lt;4,($O368*($Q368^-$D368)*($D368^0.13)*(SQRT(1/$G368))*AC368^-0.2),$O368*($D368^-0.18)*(SQRT($Q368))*(AC368^-0.2)))</f>
        <v>7.79065965026418</v>
      </c>
      <c r="AJ368" s="73" t="n">
        <f aca="false">IF($Q368&lt;$T368,($O368*($D368^-0.18)*(SQRT($Q368))*(AD368^-0.2)),IF($G368&lt;4,($O368*($Q368^-$D368)*($D368^0.13)*(SQRT(1/$G368))*AD368^-0.2),$O368*($D368^-0.18)*(SQRT($Q368))*(AD368^-0.2)))</f>
        <v>8.41319074917715</v>
      </c>
      <c r="AK368" s="73" t="n">
        <f aca="false">IF($Q368&lt;$T368,($P368*($D368^-0.18)*(SQRT($S368))*(AC368^-0.2)),IF($G368&lt;4,($P368*($S368^-$D368)*($D368^0.13)*(SQRT(1/$G368))*AC368^-0.2),$P368*($D368^-0.18)*(SQRT($S368))*(AC368^-0.2)))</f>
        <v>11.4692367599583</v>
      </c>
      <c r="AL368" s="73" t="n">
        <f aca="false">IF($Q368&lt;$T368,($P368*($D368^-0.18)*(SQRT($S368))*(AD368^-0.2)),IF($G368&lt;4,($P368*($S368^-$D368)*($D368^0.13)*(SQRT(1/$G368))*AD368^-0.2),$P368*($D368^-0.18)*(SQRT($S368))*(AD368^-0.2)))</f>
        <v>12.3857132695729</v>
      </c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  <c r="CF368" s="3"/>
      <c r="CG368" s="3"/>
      <c r="CH368" s="3"/>
      <c r="CI368" s="3"/>
      <c r="CJ368" s="3"/>
      <c r="CK368" s="3"/>
      <c r="CL368" s="3"/>
      <c r="CM368" s="3"/>
      <c r="CN368" s="3"/>
      <c r="CO368" s="3"/>
      <c r="CP368" s="3"/>
      <c r="CQ368" s="3"/>
      <c r="CR368" s="3"/>
      <c r="CS368" s="3"/>
      <c r="CT368" s="3"/>
      <c r="CU368" s="3"/>
      <c r="CV368" s="3"/>
      <c r="CW368" s="3"/>
      <c r="CX368" s="3"/>
      <c r="CY368" s="3"/>
      <c r="CZ368" s="3"/>
      <c r="DA368" s="3"/>
      <c r="DB368" s="3"/>
      <c r="DC368" s="3"/>
      <c r="DD368" s="3"/>
      <c r="DE368" s="3"/>
      <c r="DF368" s="3"/>
    </row>
    <row r="369" s="127" customFormat="true" ht="12.75" hidden="false" customHeight="false" outlineLevel="0" collapsed="false">
      <c r="A369" s="37" t="n">
        <v>968</v>
      </c>
      <c r="B369" s="551" t="s">
        <v>36</v>
      </c>
      <c r="C369" s="551" t="s">
        <v>27</v>
      </c>
      <c r="D369" s="551" t="n">
        <v>0.5</v>
      </c>
      <c r="E369" s="551" t="n">
        <v>0.0344</v>
      </c>
      <c r="F369" s="551" t="n">
        <v>1.604</v>
      </c>
      <c r="G369" s="551" t="n">
        <v>2</v>
      </c>
      <c r="H369" s="551" t="n">
        <v>1.25</v>
      </c>
      <c r="I369" s="551" t="s">
        <v>23</v>
      </c>
      <c r="J369" s="552" t="n">
        <v>0.161</v>
      </c>
      <c r="K369" s="553" t="n">
        <f aca="false">1.4*J369</f>
        <v>0.2254</v>
      </c>
      <c r="L369" s="551" t="n">
        <v>2.18</v>
      </c>
      <c r="M369" s="551" t="n">
        <v>2.56</v>
      </c>
      <c r="N369" s="554" t="n">
        <f aca="false">(1.15/1.04)*L369</f>
        <v>2.41057692307692</v>
      </c>
      <c r="O369" s="555" t="n">
        <f aca="false">J369/(F369*E369)</f>
        <v>2.91785072203213</v>
      </c>
      <c r="P369" s="555" t="n">
        <f aca="false">K369/(F369*E369)</f>
        <v>4.08499101084498</v>
      </c>
      <c r="Q369" s="555" t="n">
        <f aca="false">(1/$G369)/((($J369/($B$374/(2*PI())*L369^2))^0.5))</f>
        <v>3.39436178578114</v>
      </c>
      <c r="R369" s="555" t="n">
        <f aca="false">(1/$G369)/((($J369/($B$374/(2*PI())*M369^2))^0.5))</f>
        <v>3.98603952825676</v>
      </c>
      <c r="S369" s="555" t="n">
        <f aca="false">(1/$G369)/((($J369/($B$374/(2*PI())*N369^2))^0.5))</f>
        <v>3.75338082081569</v>
      </c>
      <c r="T369" s="555" t="n">
        <f aca="false">((c_p/c_s)*(D369^0.31)*SQRT(1/G369))^(1/(D369+0.5))</f>
        <v>3.53636751919211</v>
      </c>
      <c r="U369" s="555" t="n">
        <v>4.23</v>
      </c>
      <c r="V369" s="556" t="n">
        <v>7.43</v>
      </c>
      <c r="W369" s="126" t="n">
        <v>0.8</v>
      </c>
      <c r="X369" s="126" t="n">
        <f aca="false">J369/W369</f>
        <v>0.20125</v>
      </c>
      <c r="Y369" s="126" t="n">
        <f aca="false">K369/W369</f>
        <v>0.28175</v>
      </c>
      <c r="Z369" s="126" t="n">
        <v>0</v>
      </c>
      <c r="AA369" s="126"/>
      <c r="AB369" s="126"/>
      <c r="AC369" s="126" t="n">
        <f aca="false">U369/SQRT(1000)</f>
        <v>0.133764345025122</v>
      </c>
      <c r="AD369" s="126" t="n">
        <f aca="false">V369/SQRT(3000)</f>
        <v>0.135652620075446</v>
      </c>
      <c r="AE369" s="126" t="n">
        <f aca="false">(J369/(F369*E369))*(SQRT(Q369))*POWER(D369,-0.18)</f>
        <v>6.09014360603498</v>
      </c>
      <c r="AF369" s="126" t="n">
        <f aca="false">(J369/(F369*E369))/((SQRT(G369))*POWER(D369,-0.13)*POWER(Q369,D369))</f>
        <v>1.02337571665095</v>
      </c>
      <c r="AG369" s="126" t="str">
        <f aca="false">IF(Q369&lt;T369,"Plunging","Surging")</f>
        <v>Plunging</v>
      </c>
      <c r="AH369" s="126" t="str">
        <f aca="false">IF(Q369&lt;T369,"",IF(AND(G369&lt;4,Q369&gt;=T369),"","!"))</f>
        <v/>
      </c>
      <c r="AI369" s="162" t="n">
        <f aca="false">IF($Q369&lt;$T369,($O369*($D369^-0.18)*(SQRT($Q369))*(AC369^-0.2)),IF($G369&lt;4,($O369*($Q369^-$D369)*($D369^0.13)*(SQRT(1/$G369))*AC369^-0.2),$O369*($D369^-0.18)*(SQRT($Q369))*(AC369^-0.2)))</f>
        <v>9.10666707943181</v>
      </c>
      <c r="AJ369" s="162" t="n">
        <f aca="false">IF($Q369&lt;$T369,($O369*($D369^-0.18)*(SQRT($Q369))*(AD369^-0.2)),IF($G369&lt;4,($O369*($Q369^-$D369)*($D369^0.13)*(SQRT(1/$G369))*AD369^-0.2),$O369*($D369^-0.18)*(SQRT($Q369))*(AD369^-0.2)))</f>
        <v>9.08117189029011</v>
      </c>
      <c r="AK369" s="162" t="n">
        <f aca="false">IF($Q369&lt;$T369,($P369*($D369^-0.18)*(SQRT($S369))*(AC369^-0.2)),IF($G369&lt;4,($P369*($S369^-$D369)*($D369^0.13)*(SQRT(1/$G369))*AC369^-0.2),$P369*($D369^-0.18)*(SQRT($S369))*(AC369^-0.2)))</f>
        <v>13.4066337790253</v>
      </c>
      <c r="AL369" s="162" t="n">
        <f aca="false">IF($Q369&lt;$T369,($P369*($D369^-0.18)*(SQRT($S369))*(AD369^-0.2)),IF($G369&lt;4,($P369*($S369^-$D369)*($D369^0.13)*(SQRT(1/$G369))*AD369^-0.2),$P369*($D369^-0.18)*(SQRT($S369))*(AD369^-0.2)))</f>
        <v>13.3691003256808</v>
      </c>
      <c r="AM369" s="126"/>
      <c r="AN369" s="126"/>
      <c r="AO369" s="126"/>
      <c r="AP369" s="126"/>
      <c r="AQ369" s="126"/>
      <c r="AR369" s="126"/>
      <c r="AS369" s="126"/>
      <c r="AT369" s="126"/>
      <c r="AU369" s="126"/>
      <c r="AV369" s="126"/>
      <c r="AW369" s="126"/>
      <c r="AX369" s="126"/>
      <c r="AY369" s="126"/>
      <c r="AZ369" s="126"/>
      <c r="BA369" s="126"/>
      <c r="BB369" s="126"/>
      <c r="BD369" s="126"/>
      <c r="BE369" s="126"/>
      <c r="BF369" s="126"/>
      <c r="BG369" s="126"/>
      <c r="BH369" s="126"/>
      <c r="BI369" s="126"/>
      <c r="BJ369" s="126"/>
      <c r="BK369" s="126"/>
      <c r="BL369" s="126"/>
      <c r="BM369" s="126"/>
      <c r="BN369" s="126"/>
      <c r="BO369" s="126"/>
      <c r="BP369" s="126"/>
      <c r="BQ369" s="126"/>
      <c r="BR369" s="126"/>
      <c r="BS369" s="126"/>
      <c r="BT369" s="126"/>
      <c r="BU369" s="126"/>
      <c r="BV369" s="126"/>
      <c r="BW369" s="126"/>
      <c r="BX369" s="126"/>
      <c r="BY369" s="126"/>
      <c r="BZ369" s="126"/>
      <c r="CA369" s="126"/>
      <c r="CB369" s="126"/>
      <c r="CC369" s="126"/>
      <c r="CD369" s="126"/>
      <c r="CE369" s="126"/>
      <c r="CF369" s="126"/>
      <c r="CG369" s="126"/>
      <c r="CH369" s="126"/>
      <c r="CI369" s="126"/>
      <c r="CJ369" s="126"/>
      <c r="CK369" s="126"/>
      <c r="CL369" s="126"/>
      <c r="CM369" s="126"/>
      <c r="CN369" s="126"/>
      <c r="CO369" s="126"/>
      <c r="CP369" s="126"/>
      <c r="CQ369" s="126"/>
      <c r="CR369" s="126"/>
      <c r="CS369" s="126"/>
      <c r="CT369" s="126"/>
      <c r="CU369" s="126"/>
      <c r="CV369" s="126"/>
      <c r="CW369" s="126"/>
      <c r="CX369" s="126"/>
      <c r="CY369" s="126"/>
      <c r="CZ369" s="126"/>
      <c r="DA369" s="126"/>
      <c r="DB369" s="126"/>
      <c r="DC369" s="126"/>
      <c r="DD369" s="126"/>
      <c r="DE369" s="126"/>
      <c r="DF369" s="126"/>
    </row>
    <row r="370" customFormat="false" ht="12.75" hidden="false" customHeight="false" outlineLevel="0" collapsed="false">
      <c r="A370" s="30" t="n">
        <v>969</v>
      </c>
      <c r="B370" s="205" t="s">
        <v>36</v>
      </c>
      <c r="C370" s="205" t="s">
        <v>27</v>
      </c>
      <c r="D370" s="205" t="n">
        <v>0.5</v>
      </c>
      <c r="E370" s="205" t="n">
        <v>0.0344</v>
      </c>
      <c r="F370" s="205" t="n">
        <v>1.604</v>
      </c>
      <c r="G370" s="205" t="n">
        <v>2</v>
      </c>
      <c r="H370" s="205" t="n">
        <v>1.25</v>
      </c>
      <c r="I370" s="205" t="s">
        <v>23</v>
      </c>
      <c r="J370" s="546" t="n">
        <v>0.137</v>
      </c>
      <c r="K370" s="547" t="n">
        <f aca="false">1.4*J370</f>
        <v>0.1918</v>
      </c>
      <c r="L370" s="205" t="n">
        <v>2.18</v>
      </c>
      <c r="M370" s="205" t="n">
        <v>2.56</v>
      </c>
      <c r="N370" s="548" t="n">
        <f aca="false">(1.15/1.04)*L370</f>
        <v>2.41057692307692</v>
      </c>
      <c r="O370" s="549" t="n">
        <f aca="false">J370/(F370*E370)</f>
        <v>2.48289160818883</v>
      </c>
      <c r="P370" s="549" t="n">
        <f aca="false">K370/(F370*E370)</f>
        <v>3.47604825146436</v>
      </c>
      <c r="Q370" s="549" t="n">
        <f aca="false">(1/$G370)/((($J370/($B$374/(2*PI())*L370^2))^0.5))</f>
        <v>3.67968619851397</v>
      </c>
      <c r="R370" s="549" t="n">
        <f aca="false">(1/$G370)/((($J370/($B$374/(2*PI())*M370^2))^0.5))</f>
        <v>4.32109938908063</v>
      </c>
      <c r="S370" s="549" t="n">
        <f aca="false">(1/$G370)/((($J370/($B$374/(2*PI())*N370^2))^0.5))</f>
        <v>4.06888377720295</v>
      </c>
      <c r="T370" s="549" t="n">
        <f aca="false">((c_p/c_s)*(D370^0.31)*SQRT(1/G370))^(1/(D370+0.5))</f>
        <v>3.53636751919211</v>
      </c>
      <c r="U370" s="549" t="n">
        <v>2</v>
      </c>
      <c r="V370" s="550" t="n">
        <v>3.11</v>
      </c>
      <c r="W370" s="3" t="n">
        <v>0.8</v>
      </c>
      <c r="X370" s="3" t="n">
        <f aca="false">J370/W370</f>
        <v>0.17125</v>
      </c>
      <c r="Y370" s="3" t="n">
        <f aca="false">K370/W370</f>
        <v>0.23975</v>
      </c>
      <c r="Z370" s="3" t="n">
        <v>0</v>
      </c>
      <c r="AA370" s="3"/>
      <c r="AB370" s="3"/>
      <c r="AC370" s="3" t="n">
        <f aca="false">U370/SQRT(1000)</f>
        <v>0.0632455532033676</v>
      </c>
      <c r="AD370" s="3" t="n">
        <f aca="false">V370/SQRT(3000)</f>
        <v>0.0567805717947022</v>
      </c>
      <c r="AE370" s="3" t="n">
        <f aca="false">(J370/(F370*E370))*(SQRT(Q370))*POWER(D370,-0.18)</f>
        <v>5.39570940279578</v>
      </c>
      <c r="AF370" s="3" t="n">
        <f aca="false">(J370/(F370*E370))/((SQRT(G370))*POWER(D370,-0.13)*POWER(Q370,D370))</f>
        <v>0.836379676963388</v>
      </c>
      <c r="AG370" s="3" t="str">
        <f aca="false">IF(Q370&lt;T370,"Plunging","Surging")</f>
        <v>Surging</v>
      </c>
      <c r="AH370" s="3" t="str">
        <f aca="false">IF(Q370&lt;T370,"",IF(AND(G370&lt;4,Q370&gt;=T370),"","!"))</f>
        <v/>
      </c>
      <c r="AI370" s="73" t="n">
        <f aca="false">IF($Q370&lt;$T370,($O370*($D370^-0.18)*(SQRT($Q370))*(AC370^-0.2)),IF($G370&lt;4,($O370*($Q370^-$D370)*($D370^0.13)*(SQRT(1/$G370))*AC370^-0.2),$O370*($D370^-0.18)*(SQRT($Q370))*(AC370^-0.2)))</f>
        <v>1.45277203818682</v>
      </c>
      <c r="AJ370" s="73" t="n">
        <f aca="false">IF($Q370&lt;$T370,($O370*($D370^-0.18)*(SQRT($Q370))*(AD370^-0.2)),IF($G370&lt;4,($O370*($Q370^-$D370)*($D370^0.13)*(SQRT(1/$G370))*AD370^-0.2),$O370*($D370^-0.18)*(SQRT($Q370))*(AD370^-0.2)))</f>
        <v>1.48444297604043</v>
      </c>
      <c r="AK370" s="73" t="n">
        <f aca="false">IF($Q370&lt;$T370,($P370*($D370^-0.18)*(SQRT($S370))*(AC370^-0.2)),IF($G370&lt;4,($P370*($S370^-$D370)*($D370^0.13)*(SQRT(1/$G370))*AC370^-0.2),$P370*($D370^-0.18)*(SQRT($S370))*(AC370^-0.2)))</f>
        <v>1.93416382992094</v>
      </c>
      <c r="AL370" s="73" t="n">
        <f aca="false">IF($Q370&lt;$T370,($P370*($D370^-0.18)*(SQRT($S370))*(AD370^-0.2)),IF($G370&lt;4,($P370*($S370^-$D370)*($D370^0.13)*(SQRT(1/$G370))*AD370^-0.2),$P370*($D370^-0.18)*(SQRT($S370))*(AD370^-0.2)))</f>
        <v>1.97632927697385</v>
      </c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  <c r="CF370" s="3"/>
      <c r="CG370" s="3"/>
      <c r="CH370" s="3"/>
      <c r="CI370" s="3"/>
      <c r="CJ370" s="3"/>
      <c r="CK370" s="3"/>
      <c r="CL370" s="3"/>
      <c r="CM370" s="3"/>
      <c r="CN370" s="3"/>
      <c r="CO370" s="3"/>
      <c r="CP370" s="3"/>
      <c r="CQ370" s="3"/>
      <c r="CR370" s="3"/>
      <c r="CS370" s="3"/>
      <c r="CT370" s="3"/>
      <c r="CU370" s="3"/>
      <c r="CV370" s="3"/>
      <c r="CW370" s="3"/>
      <c r="CX370" s="3"/>
      <c r="CY370" s="3"/>
      <c r="CZ370" s="3"/>
      <c r="DA370" s="3"/>
      <c r="DB370" s="3"/>
      <c r="DC370" s="3"/>
      <c r="DD370" s="3"/>
      <c r="DE370" s="3"/>
      <c r="DF370" s="3"/>
    </row>
    <row r="371" s="49" customFormat="true" ht="13.5" hidden="false" customHeight="false" outlineLevel="0" collapsed="false">
      <c r="A371" s="42" t="n">
        <v>970</v>
      </c>
      <c r="B371" s="558" t="s">
        <v>36</v>
      </c>
      <c r="C371" s="558" t="s">
        <v>27</v>
      </c>
      <c r="D371" s="558" t="n">
        <v>0.5</v>
      </c>
      <c r="E371" s="558" t="n">
        <v>0.0344</v>
      </c>
      <c r="F371" s="558" t="n">
        <v>1.604</v>
      </c>
      <c r="G371" s="558" t="n">
        <v>2</v>
      </c>
      <c r="H371" s="558" t="n">
        <v>1.25</v>
      </c>
      <c r="I371" s="558" t="s">
        <v>23</v>
      </c>
      <c r="J371" s="559" t="n">
        <v>0.11</v>
      </c>
      <c r="K371" s="560" t="n">
        <f aca="false">1.4*J371</f>
        <v>0.154</v>
      </c>
      <c r="L371" s="558" t="n">
        <v>2.18</v>
      </c>
      <c r="M371" s="558" t="n">
        <v>2.56</v>
      </c>
      <c r="N371" s="561" t="n">
        <f aca="false">(1.15/1.04)*L371</f>
        <v>2.41057692307692</v>
      </c>
      <c r="O371" s="562" t="n">
        <f aca="false">J371/(F371*E371)</f>
        <v>1.99356260511512</v>
      </c>
      <c r="P371" s="562" t="n">
        <f aca="false">K371/(F371*E371)</f>
        <v>2.79098764716117</v>
      </c>
      <c r="Q371" s="562" t="n">
        <f aca="false">(1/$G371)/((($J371/($B$374/(2*PI())*L371^2))^0.5))</f>
        <v>4.10652739957009</v>
      </c>
      <c r="R371" s="562" t="n">
        <f aca="false">(1/$G371)/((($J371/($B$374/(2*PI())*M371^2))^0.5))</f>
        <v>4.82234410224745</v>
      </c>
      <c r="S371" s="562" t="n">
        <f aca="false">(1/$G371)/((($J371/($B$374/(2*PI())*N371^2))^0.5))</f>
        <v>4.54087164375539</v>
      </c>
      <c r="T371" s="563" t="n">
        <f aca="false">((c_p/c_s)*(D371^0.31)*SQRT(1/G371))^(1/(D371+0.5))</f>
        <v>3.53636751919211</v>
      </c>
      <c r="U371" s="562" t="n">
        <v>0.97</v>
      </c>
      <c r="V371" s="564" t="n">
        <v>1.2</v>
      </c>
      <c r="W371" s="48" t="n">
        <v>0.8</v>
      </c>
      <c r="X371" s="48" t="n">
        <f aca="false">J371/W371</f>
        <v>0.1375</v>
      </c>
      <c r="Y371" s="48" t="n">
        <f aca="false">K371/W371</f>
        <v>0.1925</v>
      </c>
      <c r="Z371" s="48" t="n">
        <v>0</v>
      </c>
      <c r="AA371" s="48"/>
      <c r="AB371" s="48"/>
      <c r="AC371" s="48" t="n">
        <f aca="false">U371/SQRT(1000)</f>
        <v>0.0306740933036333</v>
      </c>
      <c r="AD371" s="48" t="n">
        <f aca="false">V371/SQRT(3000)</f>
        <v>0.0219089023002066</v>
      </c>
      <c r="AE371" s="48" t="n">
        <f aca="false">(J371/(F371*E371))*(SQRT(Q371))*POWER(D371,-0.18)</f>
        <v>4.57670205161163</v>
      </c>
      <c r="AF371" s="48" t="n">
        <f aca="false">(J371/(F371*E371))/((SQRT(G371))*POWER(D371,-0.13)*POWER(Q371,D371))</f>
        <v>0.635687422829042</v>
      </c>
      <c r="AG371" s="48" t="str">
        <f aca="false">IF(Q371&lt;T371,"Plunging","Surging")</f>
        <v>Surging</v>
      </c>
      <c r="AH371" s="48" t="str">
        <f aca="false">IF(Q371&lt;T371,"",IF(AND(G371&lt;4,Q371&gt;=T371),"","!"))</f>
        <v/>
      </c>
      <c r="AI371" s="565" t="n">
        <f aca="false">IF($Q371&lt;$T371,($O371*($D371^-0.18)*(SQRT($Q371))*(AC371^-0.2)),IF($G371&lt;4,($O371*($Q371^-$D371)*($D371^0.13)*(SQRT(1/$G371))*AC371^-0.2),$O371*($D371^-0.18)*(SQRT($Q371))*(AC371^-0.2)))</f>
        <v>1.27611340887419</v>
      </c>
      <c r="AJ371" s="565" t="n">
        <f aca="false">IF($Q371&lt;$T371,($O371*($D371^-0.18)*(SQRT($Q371))*(AD371^-0.2)),IF($G371&lt;4,($O371*($Q371^-$D371)*($D371^0.13)*(SQRT(1/$G371))*AD371^-0.2),$O371*($D371^-0.18)*(SQRT($Q371))*(AD371^-0.2)))</f>
        <v>1.36495865037466</v>
      </c>
      <c r="AK371" s="565" t="n">
        <f aca="false">IF($Q371&lt;$T371,($P371*($D371^-0.18)*(SQRT($S371))*(AC371^-0.2)),IF($G371&lt;4,($P371*($S371^-$D371)*($D371^0.13)*(SQRT(1/$G371))*AC371^-0.2),$P371*($D371^-0.18)*(SQRT($S371))*(AC371^-0.2)))</f>
        <v>1.69896744530002</v>
      </c>
      <c r="AL371" s="565" t="n">
        <f aca="false">IF($Q371&lt;$T371,($P371*($D371^-0.18)*(SQRT($S371))*(AD371^-0.2)),IF($G371&lt;4,($P371*($S371^-$D371)*($D371^0.13)*(SQRT(1/$G371))*AD371^-0.2),$P371*($D371^-0.18)*(SQRT($S371))*(AD371^-0.2)))</f>
        <v>1.81725252241733</v>
      </c>
      <c r="AM371" s="48"/>
      <c r="AN371" s="48"/>
      <c r="AO371" s="48"/>
      <c r="AP371" s="48"/>
      <c r="AQ371" s="48"/>
      <c r="AR371" s="48"/>
      <c r="AS371" s="48"/>
      <c r="AT371" s="48"/>
      <c r="AU371" s="48"/>
      <c r="AV371" s="48"/>
      <c r="AW371" s="48"/>
      <c r="AX371" s="48"/>
      <c r="AY371" s="48"/>
      <c r="AZ371" s="48"/>
      <c r="BA371" s="48"/>
      <c r="BB371" s="48"/>
      <c r="BD371" s="48"/>
      <c r="BE371" s="48"/>
      <c r="BF371" s="48"/>
      <c r="BG371" s="48"/>
      <c r="BH371" s="48"/>
      <c r="BI371" s="48"/>
      <c r="BJ371" s="48"/>
      <c r="BK371" s="48"/>
      <c r="BL371" s="48"/>
      <c r="BM371" s="48"/>
      <c r="BN371" s="48"/>
      <c r="BO371" s="48"/>
      <c r="BP371" s="48"/>
      <c r="BQ371" s="48"/>
      <c r="BR371" s="48"/>
      <c r="BS371" s="48"/>
      <c r="BT371" s="48"/>
      <c r="BU371" s="48"/>
      <c r="BV371" s="48"/>
      <c r="BW371" s="48"/>
      <c r="BX371" s="48"/>
      <c r="BY371" s="48"/>
      <c r="BZ371" s="48"/>
      <c r="CA371" s="48"/>
      <c r="CB371" s="48"/>
      <c r="CC371" s="48"/>
      <c r="CD371" s="48"/>
      <c r="CE371" s="48"/>
      <c r="CF371" s="48"/>
      <c r="CG371" s="48"/>
      <c r="CH371" s="48"/>
      <c r="CI371" s="48"/>
      <c r="CJ371" s="48"/>
      <c r="CK371" s="48"/>
      <c r="CL371" s="48"/>
      <c r="CM371" s="48"/>
      <c r="CN371" s="48"/>
      <c r="CO371" s="48"/>
      <c r="CP371" s="48"/>
      <c r="CQ371" s="48"/>
      <c r="CR371" s="48"/>
      <c r="CS371" s="48"/>
      <c r="CT371" s="48"/>
      <c r="CU371" s="48"/>
      <c r="CV371" s="48"/>
      <c r="CW371" s="48"/>
      <c r="CX371" s="48"/>
      <c r="CY371" s="48"/>
      <c r="CZ371" s="48"/>
      <c r="DA371" s="48"/>
      <c r="DB371" s="48"/>
      <c r="DC371" s="48"/>
      <c r="DD371" s="48"/>
      <c r="DE371" s="48"/>
      <c r="DF371" s="48"/>
    </row>
    <row r="372" customFormat="false" ht="12.75" hidden="false" customHeight="false" outlineLevel="0" collapsed="false">
      <c r="K372" s="4"/>
      <c r="AC372" s="566"/>
      <c r="AD372" s="566"/>
      <c r="AE372" s="566"/>
      <c r="AF372" s="567"/>
      <c r="AI372" s="567"/>
      <c r="AJ372" s="567"/>
      <c r="AK372" s="566"/>
      <c r="AL372" s="566"/>
      <c r="AM372" s="3"/>
      <c r="AN372" s="3"/>
      <c r="AO372" s="3"/>
      <c r="AP372" s="3"/>
      <c r="AQ372" s="3"/>
      <c r="AR372" s="3"/>
      <c r="AS372" s="3"/>
      <c r="AT372" s="3"/>
      <c r="AU372" s="3"/>
      <c r="BB372" s="3"/>
      <c r="BD372" s="64"/>
      <c r="BE372" s="64"/>
      <c r="BF372" s="64"/>
      <c r="BH372" s="65"/>
      <c r="BI372" s="66"/>
      <c r="BJ372" s="67"/>
      <c r="BK372" s="67"/>
      <c r="BL372" s="67"/>
      <c r="BM372" s="67"/>
      <c r="BN372" s="67"/>
      <c r="BO372" s="66"/>
      <c r="BP372" s="67"/>
      <c r="BQ372" s="67"/>
      <c r="BR372" s="67"/>
      <c r="BS372" s="67"/>
      <c r="BT372" s="67"/>
      <c r="BU372" s="67"/>
      <c r="BV372" s="67"/>
      <c r="BW372" s="67"/>
      <c r="BX372" s="67"/>
      <c r="BY372" s="67"/>
      <c r="BZ372" s="67"/>
      <c r="CA372" s="67"/>
      <c r="CB372" s="67"/>
      <c r="CC372" s="67"/>
      <c r="CD372" s="67"/>
      <c r="CE372" s="67"/>
      <c r="CF372" s="67"/>
      <c r="CG372" s="67"/>
      <c r="CH372" s="67"/>
      <c r="CI372" s="67"/>
      <c r="CJ372" s="67"/>
      <c r="CK372" s="67"/>
      <c r="CL372" s="67"/>
      <c r="CM372" s="67"/>
    </row>
    <row r="373" customFormat="false" ht="12.75" hidden="false" customHeight="false" outlineLevel="0" collapsed="false">
      <c r="K373" s="4"/>
      <c r="AM373" s="3"/>
      <c r="AN373" s="3"/>
      <c r="AO373" s="3"/>
      <c r="BD373" s="64"/>
      <c r="BE373" s="64"/>
      <c r="BF373" s="64"/>
      <c r="BH373" s="68"/>
      <c r="BI373" s="69"/>
      <c r="BJ373" s="70"/>
      <c r="BK373" s="70"/>
      <c r="BL373" s="70"/>
      <c r="BM373" s="70"/>
      <c r="BN373" s="70"/>
      <c r="BO373" s="69"/>
      <c r="BP373" s="70"/>
      <c r="BQ373" s="70"/>
      <c r="BR373" s="70"/>
      <c r="BS373" s="70"/>
      <c r="BT373" s="70"/>
      <c r="BU373" s="70"/>
      <c r="BV373" s="70"/>
      <c r="BW373" s="70"/>
      <c r="BX373" s="70"/>
      <c r="BY373" s="70"/>
      <c r="BZ373" s="70"/>
      <c r="CA373" s="70"/>
      <c r="CB373" s="70"/>
      <c r="CC373" s="70"/>
      <c r="CD373" s="70"/>
      <c r="CE373" s="70"/>
      <c r="CF373" s="70"/>
      <c r="CG373" s="70"/>
      <c r="CH373" s="70"/>
      <c r="CI373" s="70"/>
      <c r="CJ373" s="70"/>
      <c r="CK373" s="70"/>
      <c r="CL373" s="70"/>
      <c r="CM373" s="70"/>
    </row>
    <row r="374" customFormat="false" ht="12.75" hidden="false" customHeight="false" outlineLevel="0" collapsed="false">
      <c r="A374" s="1" t="s">
        <v>37</v>
      </c>
      <c r="B374" s="71" t="n">
        <v>9.81</v>
      </c>
      <c r="K374" s="4"/>
      <c r="AP374" s="72"/>
      <c r="AQ374" s="72"/>
      <c r="AR374" s="72"/>
      <c r="BI374" s="73"/>
      <c r="BO374" s="73"/>
    </row>
    <row r="375" customFormat="false" ht="12.75" hidden="false" customHeight="false" outlineLevel="0" collapsed="false">
      <c r="K375" s="4"/>
      <c r="AP375" s="72"/>
      <c r="AQ375" s="72"/>
      <c r="AR375" s="72"/>
      <c r="BD375" s="64"/>
      <c r="BI375" s="73"/>
      <c r="BJ375" s="3"/>
      <c r="BK375" s="3"/>
      <c r="BL375" s="3"/>
      <c r="BM375" s="3"/>
      <c r="BN375" s="3"/>
      <c r="BO375" s="7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  <c r="CF375" s="3"/>
      <c r="CG375" s="3"/>
      <c r="CH375" s="3"/>
      <c r="CI375" s="3"/>
      <c r="CJ375" s="3"/>
      <c r="CK375" s="3"/>
      <c r="CL375" s="3"/>
      <c r="CM375" s="3"/>
    </row>
    <row r="376" customFormat="false" ht="12.75" hidden="false" customHeight="false" outlineLevel="0" collapsed="false">
      <c r="G376" s="0"/>
      <c r="H376" s="0"/>
      <c r="I376" s="0"/>
      <c r="J376" s="0"/>
      <c r="K376" s="568"/>
      <c r="AP376" s="72"/>
      <c r="AQ376" s="72"/>
      <c r="AR376" s="72"/>
      <c r="BD376" s="64"/>
      <c r="BH376" s="3"/>
      <c r="BI376" s="73"/>
      <c r="BJ376" s="3"/>
      <c r="BK376" s="3"/>
      <c r="BL376" s="3"/>
      <c r="BM376" s="3"/>
      <c r="BN376" s="3"/>
      <c r="BO376" s="7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  <c r="CF376" s="3"/>
      <c r="CG376" s="3"/>
      <c r="CH376" s="3"/>
      <c r="CI376" s="3"/>
      <c r="CJ376" s="3"/>
      <c r="CK376" s="3"/>
      <c r="CL376" s="3"/>
      <c r="CM376" s="3"/>
    </row>
    <row r="377" customFormat="false" ht="12.75" hidden="false" customHeight="false" outlineLevel="0" collapsed="false">
      <c r="A377" s="0"/>
      <c r="B377" s="0"/>
      <c r="C377" s="0"/>
      <c r="D377" s="0"/>
      <c r="E377" s="0"/>
      <c r="G377" s="0"/>
      <c r="H377" s="0"/>
      <c r="I377" s="0"/>
      <c r="J377" s="0"/>
      <c r="K377" s="568"/>
      <c r="U377" s="1"/>
      <c r="BD377" s="64"/>
      <c r="BI377" s="73"/>
      <c r="BJ377" s="3"/>
      <c r="BK377" s="3"/>
      <c r="BL377" s="3"/>
      <c r="BM377" s="3"/>
      <c r="BN377" s="3"/>
      <c r="BO377" s="7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  <c r="CF377" s="3"/>
      <c r="CG377" s="3"/>
      <c r="CH377" s="3"/>
      <c r="CI377" s="3"/>
      <c r="CJ377" s="3"/>
      <c r="CK377" s="3"/>
      <c r="CL377" s="3"/>
      <c r="CM377" s="3"/>
    </row>
    <row r="378" customFormat="false" ht="12.75" hidden="false" customHeight="false" outlineLevel="0" collapsed="false">
      <c r="A378" s="0"/>
      <c r="B378" s="0"/>
      <c r="C378" s="0"/>
      <c r="D378" s="0"/>
      <c r="E378" s="0"/>
      <c r="G378" s="0"/>
      <c r="H378" s="0"/>
      <c r="I378" s="0"/>
      <c r="J378" s="0"/>
      <c r="K378" s="568"/>
      <c r="U378" s="1"/>
      <c r="BD378" s="64"/>
      <c r="BI378" s="73"/>
      <c r="BJ378" s="3"/>
      <c r="BK378" s="3"/>
      <c r="BL378" s="3"/>
      <c r="BM378" s="3"/>
      <c r="BN378" s="3"/>
      <c r="BO378" s="7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  <c r="CF378" s="3"/>
      <c r="CG378" s="3"/>
      <c r="CH378" s="3"/>
      <c r="CI378" s="3"/>
      <c r="CJ378" s="3"/>
      <c r="CK378" s="3"/>
      <c r="CL378" s="3"/>
      <c r="CM378" s="3"/>
    </row>
    <row r="379" customFormat="false" ht="12.75" hidden="false" customHeight="false" outlineLevel="0" collapsed="false">
      <c r="A379" s="0"/>
      <c r="B379" s="0"/>
      <c r="C379" s="0"/>
      <c r="D379" s="0"/>
      <c r="E379" s="0"/>
      <c r="G379" s="0"/>
      <c r="H379" s="0"/>
      <c r="I379" s="0"/>
      <c r="J379" s="0"/>
      <c r="K379" s="568"/>
      <c r="U379" s="1"/>
      <c r="BD379" s="64"/>
      <c r="BI379" s="73"/>
      <c r="BJ379" s="3"/>
      <c r="BK379" s="3"/>
      <c r="BL379" s="3"/>
      <c r="BM379" s="3"/>
      <c r="BN379" s="3"/>
      <c r="BO379" s="7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  <c r="CF379" s="3"/>
      <c r="CG379" s="3"/>
      <c r="CH379" s="3"/>
      <c r="CI379" s="3"/>
      <c r="CJ379" s="3"/>
      <c r="CK379" s="3"/>
      <c r="CL379" s="3"/>
      <c r="CM379" s="3"/>
    </row>
    <row r="380" customFormat="false" ht="12.75" hidden="false" customHeight="false" outlineLevel="0" collapsed="false">
      <c r="A380" s="0"/>
      <c r="B380" s="0"/>
      <c r="C380" s="0"/>
      <c r="D380" s="0"/>
      <c r="E380" s="0"/>
      <c r="G380" s="0"/>
      <c r="H380" s="0"/>
      <c r="I380" s="0"/>
      <c r="J380" s="0"/>
      <c r="K380" s="568"/>
      <c r="U380" s="1"/>
      <c r="BD380" s="64"/>
      <c r="BI380" s="73"/>
      <c r="BJ380" s="3"/>
      <c r="BK380" s="3"/>
      <c r="BL380" s="3"/>
      <c r="BM380" s="3"/>
      <c r="BN380" s="3"/>
      <c r="BO380" s="7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  <c r="CF380" s="3"/>
      <c r="CG380" s="3"/>
      <c r="CH380" s="3"/>
      <c r="CI380" s="3"/>
      <c r="CJ380" s="3"/>
      <c r="CK380" s="3"/>
      <c r="CL380" s="3"/>
      <c r="CM380" s="3"/>
    </row>
    <row r="381" customFormat="false" ht="12.75" hidden="false" customHeight="false" outlineLevel="0" collapsed="false">
      <c r="A381" s="0"/>
      <c r="B381" s="0"/>
      <c r="C381" s="0"/>
      <c r="D381" s="0"/>
      <c r="E381" s="0"/>
      <c r="G381" s="0"/>
      <c r="H381" s="0"/>
      <c r="I381" s="0"/>
      <c r="J381" s="0"/>
      <c r="K381" s="568"/>
      <c r="U381" s="1"/>
      <c r="BO381" s="74"/>
    </row>
    <row r="382" customFormat="false" ht="12.75" hidden="false" customHeight="false" outlineLevel="0" collapsed="false">
      <c r="A382" s="0"/>
      <c r="B382" s="0"/>
      <c r="C382" s="0"/>
      <c r="D382" s="0"/>
      <c r="E382" s="0"/>
      <c r="G382" s="0"/>
      <c r="H382" s="0"/>
      <c r="I382" s="0"/>
      <c r="J382" s="0"/>
      <c r="K382" s="568"/>
      <c r="U382" s="1"/>
      <c r="BO382" s="74"/>
    </row>
    <row r="383" customFormat="false" ht="12.75" hidden="false" customHeight="false" outlineLevel="0" collapsed="false">
      <c r="A383" s="0"/>
      <c r="B383" s="0"/>
      <c r="C383" s="0"/>
      <c r="D383" s="0"/>
      <c r="E383" s="0"/>
      <c r="G383" s="0"/>
      <c r="H383" s="0"/>
      <c r="I383" s="0"/>
      <c r="J383" s="0"/>
      <c r="K383" s="568"/>
      <c r="U383" s="1"/>
      <c r="AP383" s="5"/>
      <c r="AQ383" s="5"/>
      <c r="AR383" s="5"/>
      <c r="BO383" s="74"/>
    </row>
    <row r="384" customFormat="false" ht="12.75" hidden="false" customHeight="false" outlineLevel="0" collapsed="false">
      <c r="A384" s="0"/>
      <c r="B384" s="0"/>
      <c r="C384" s="0"/>
      <c r="D384" s="0"/>
      <c r="E384" s="0"/>
      <c r="G384" s="0"/>
      <c r="H384" s="0"/>
      <c r="I384" s="0"/>
      <c r="J384" s="0"/>
      <c r="K384" s="568"/>
      <c r="U384" s="1"/>
      <c r="AP384" s="5"/>
      <c r="AQ384" s="5"/>
      <c r="AR384" s="5"/>
      <c r="BO384" s="74"/>
    </row>
    <row r="385" customFormat="false" ht="12.75" hidden="false" customHeight="false" outlineLevel="0" collapsed="false">
      <c r="A385" s="0"/>
      <c r="B385" s="0"/>
      <c r="C385" s="0"/>
      <c r="D385" s="0"/>
      <c r="E385" s="0"/>
      <c r="G385" s="0"/>
      <c r="H385" s="0"/>
      <c r="I385" s="0"/>
      <c r="J385" s="0"/>
      <c r="K385" s="568"/>
      <c r="U385" s="1"/>
      <c r="AP385" s="5"/>
      <c r="AQ385" s="5"/>
      <c r="AR385" s="5"/>
      <c r="BO385" s="74"/>
    </row>
    <row r="386" customFormat="false" ht="12.75" hidden="false" customHeight="false" outlineLevel="0" collapsed="false">
      <c r="A386" s="0"/>
      <c r="B386" s="0"/>
      <c r="C386" s="0"/>
      <c r="D386" s="0"/>
      <c r="E386" s="0"/>
      <c r="G386" s="0"/>
      <c r="H386" s="0"/>
      <c r="I386" s="0"/>
      <c r="J386" s="0"/>
      <c r="K386" s="568"/>
      <c r="U386" s="1"/>
      <c r="AP386" s="5"/>
      <c r="AQ386" s="5"/>
      <c r="AR386" s="5"/>
      <c r="BO386" s="74"/>
    </row>
    <row r="387" customFormat="false" ht="12.75" hidden="false" customHeight="false" outlineLevel="0" collapsed="false">
      <c r="A387" s="0"/>
      <c r="B387" s="0"/>
      <c r="C387" s="0"/>
      <c r="D387" s="0"/>
      <c r="E387" s="0"/>
      <c r="G387" s="0"/>
      <c r="H387" s="0"/>
      <c r="I387" s="0"/>
      <c r="J387" s="0"/>
      <c r="K387" s="568"/>
      <c r="U387" s="1"/>
      <c r="AP387" s="5"/>
      <c r="AQ387" s="5"/>
      <c r="AR387" s="5"/>
      <c r="BO387" s="74"/>
    </row>
    <row r="388" customFormat="false" ht="12.75" hidden="false" customHeight="false" outlineLevel="0" collapsed="false">
      <c r="A388" s="0"/>
      <c r="B388" s="0"/>
      <c r="C388" s="0"/>
      <c r="D388" s="0"/>
      <c r="E388" s="0"/>
      <c r="G388" s="0"/>
      <c r="H388" s="0"/>
      <c r="I388" s="0"/>
      <c r="J388" s="0"/>
      <c r="K388" s="568"/>
      <c r="U388" s="1"/>
      <c r="AP388" s="5"/>
      <c r="AQ388" s="5"/>
      <c r="AR388" s="5"/>
      <c r="BO388" s="74"/>
    </row>
    <row r="389" customFormat="false" ht="12.75" hidden="false" customHeight="false" outlineLevel="0" collapsed="false">
      <c r="A389" s="0"/>
      <c r="B389" s="0"/>
      <c r="C389" s="0"/>
      <c r="D389" s="0"/>
      <c r="E389" s="0"/>
      <c r="G389" s="0"/>
      <c r="H389" s="0"/>
      <c r="I389" s="0"/>
      <c r="J389" s="0"/>
      <c r="K389" s="568"/>
      <c r="U389" s="1"/>
      <c r="AP389" s="5"/>
      <c r="AQ389" s="5"/>
      <c r="AR389" s="5"/>
      <c r="BO389" s="74"/>
    </row>
    <row r="390" customFormat="false" ht="12.75" hidden="false" customHeight="false" outlineLevel="0" collapsed="false">
      <c r="A390" s="0"/>
      <c r="B390" s="0"/>
      <c r="C390" s="0"/>
      <c r="D390" s="0"/>
      <c r="E390" s="0"/>
      <c r="G390" s="0"/>
      <c r="H390" s="0"/>
      <c r="I390" s="0"/>
      <c r="J390" s="0"/>
      <c r="K390" s="568"/>
      <c r="U390" s="1"/>
      <c r="AP390" s="5"/>
      <c r="AQ390" s="5"/>
      <c r="AR390" s="5"/>
      <c r="BO390" s="74"/>
    </row>
    <row r="391" customFormat="false" ht="12.75" hidden="false" customHeight="false" outlineLevel="0" collapsed="false">
      <c r="A391" s="0"/>
      <c r="B391" s="0"/>
      <c r="C391" s="0"/>
      <c r="D391" s="0"/>
      <c r="E391" s="0"/>
      <c r="G391" s="0"/>
      <c r="H391" s="0"/>
      <c r="I391" s="0"/>
      <c r="J391" s="0"/>
      <c r="K391" s="568"/>
      <c r="U391" s="1"/>
      <c r="AP391" s="5"/>
      <c r="AQ391" s="5"/>
      <c r="AR391" s="5"/>
      <c r="BO391" s="74"/>
    </row>
    <row r="392" customFormat="false" ht="12.75" hidden="false" customHeight="false" outlineLevel="0" collapsed="false">
      <c r="A392" s="0"/>
      <c r="B392" s="0"/>
      <c r="C392" s="0"/>
      <c r="D392" s="0"/>
      <c r="E392" s="0"/>
      <c r="G392" s="0"/>
      <c r="H392" s="0"/>
      <c r="I392" s="0"/>
      <c r="J392" s="0"/>
      <c r="K392" s="568"/>
      <c r="U392" s="1"/>
      <c r="AP392" s="5"/>
      <c r="AQ392" s="5"/>
      <c r="AR392" s="5"/>
      <c r="BO392" s="74"/>
    </row>
    <row r="393" customFormat="false" ht="12.75" hidden="false" customHeight="false" outlineLevel="0" collapsed="false">
      <c r="A393" s="0"/>
      <c r="B393" s="0"/>
      <c r="C393" s="0"/>
      <c r="D393" s="0"/>
      <c r="E393" s="0"/>
      <c r="G393" s="0"/>
      <c r="H393" s="0"/>
      <c r="I393" s="0"/>
      <c r="J393" s="0"/>
      <c r="K393" s="568"/>
      <c r="U393" s="1"/>
      <c r="AP393" s="5"/>
      <c r="AQ393" s="5"/>
      <c r="AR393" s="5"/>
      <c r="BO393" s="74"/>
    </row>
    <row r="394" customFormat="false" ht="12.75" hidden="false" customHeight="false" outlineLevel="0" collapsed="false">
      <c r="A394" s="0"/>
      <c r="B394" s="0"/>
      <c r="C394" s="0"/>
      <c r="D394" s="0"/>
      <c r="E394" s="0"/>
      <c r="G394" s="0"/>
      <c r="H394" s="0"/>
      <c r="I394" s="0"/>
      <c r="J394" s="0"/>
      <c r="K394" s="568"/>
      <c r="U394" s="1"/>
      <c r="AP394" s="5"/>
      <c r="AQ394" s="5"/>
      <c r="AR394" s="5"/>
      <c r="BO394" s="74"/>
    </row>
    <row r="395" customFormat="false" ht="12.75" hidden="false" customHeight="false" outlineLevel="0" collapsed="false">
      <c r="A395" s="0"/>
      <c r="B395" s="0"/>
      <c r="C395" s="0"/>
      <c r="D395" s="0"/>
      <c r="E395" s="0"/>
      <c r="G395" s="0"/>
      <c r="H395" s="0"/>
      <c r="I395" s="0"/>
      <c r="J395" s="0"/>
      <c r="K395" s="568"/>
      <c r="U395" s="1"/>
      <c r="AP395" s="5"/>
      <c r="AQ395" s="5"/>
      <c r="AR395" s="5"/>
      <c r="BO395" s="74"/>
    </row>
    <row r="396" customFormat="false" ht="12.75" hidden="false" customHeight="false" outlineLevel="0" collapsed="false">
      <c r="A396" s="0"/>
      <c r="B396" s="0"/>
      <c r="C396" s="0"/>
      <c r="D396" s="0"/>
      <c r="E396" s="0"/>
      <c r="G396" s="0"/>
      <c r="H396" s="0"/>
      <c r="I396" s="0"/>
      <c r="J396" s="0"/>
      <c r="K396" s="568"/>
      <c r="U396" s="1"/>
      <c r="AP396" s="5"/>
      <c r="AQ396" s="5"/>
      <c r="AR396" s="5"/>
      <c r="BO396" s="74"/>
    </row>
    <row r="397" customFormat="false" ht="12.75" hidden="false" customHeight="false" outlineLevel="0" collapsed="false">
      <c r="A397" s="0"/>
      <c r="B397" s="0"/>
      <c r="C397" s="0"/>
      <c r="D397" s="0"/>
      <c r="E397" s="0"/>
      <c r="G397" s="0"/>
      <c r="H397" s="0"/>
      <c r="I397" s="0"/>
      <c r="J397" s="0"/>
      <c r="K397" s="568"/>
      <c r="U397" s="1"/>
      <c r="AP397" s="5"/>
      <c r="AQ397" s="5"/>
      <c r="AR397" s="5"/>
      <c r="BO397" s="74"/>
    </row>
    <row r="398" customFormat="false" ht="12.75" hidden="false" customHeight="false" outlineLevel="0" collapsed="false">
      <c r="A398" s="0"/>
      <c r="B398" s="0"/>
      <c r="C398" s="0"/>
      <c r="D398" s="0"/>
      <c r="E398" s="0"/>
      <c r="G398" s="0"/>
      <c r="H398" s="0"/>
      <c r="I398" s="0"/>
      <c r="J398" s="0"/>
      <c r="K398" s="568"/>
      <c r="U398" s="1"/>
      <c r="AP398" s="5"/>
      <c r="AQ398" s="5"/>
      <c r="AR398" s="5"/>
      <c r="BO398" s="74"/>
    </row>
    <row r="399" customFormat="false" ht="12.75" hidden="false" customHeight="false" outlineLevel="0" collapsed="false">
      <c r="A399" s="0"/>
      <c r="B399" s="0"/>
      <c r="C399" s="0"/>
      <c r="D399" s="0"/>
      <c r="E399" s="0"/>
      <c r="G399" s="0"/>
      <c r="H399" s="0"/>
      <c r="I399" s="0"/>
      <c r="J399" s="0"/>
      <c r="K399" s="568"/>
      <c r="U399" s="1"/>
      <c r="AP399" s="5"/>
      <c r="AQ399" s="5"/>
      <c r="AR399" s="5"/>
      <c r="BO399" s="74"/>
    </row>
    <row r="400" customFormat="false" ht="12.75" hidden="false" customHeight="false" outlineLevel="0" collapsed="false">
      <c r="A400" s="0"/>
      <c r="B400" s="0"/>
      <c r="C400" s="0"/>
      <c r="D400" s="0"/>
      <c r="E400" s="0"/>
      <c r="G400" s="0"/>
      <c r="H400" s="0"/>
      <c r="I400" s="0"/>
      <c r="J400" s="0"/>
      <c r="K400" s="568"/>
      <c r="U400" s="1"/>
      <c r="AP400" s="5"/>
      <c r="AQ400" s="5"/>
      <c r="AR400" s="5"/>
      <c r="BO400" s="74"/>
    </row>
    <row r="401" customFormat="false" ht="12.75" hidden="false" customHeight="false" outlineLevel="0" collapsed="false">
      <c r="A401" s="0"/>
      <c r="B401" s="0"/>
      <c r="C401" s="0"/>
      <c r="D401" s="0"/>
      <c r="E401" s="0"/>
      <c r="G401" s="0"/>
      <c r="H401" s="0"/>
      <c r="I401" s="0"/>
      <c r="J401" s="0"/>
      <c r="K401" s="568"/>
      <c r="U401" s="1"/>
      <c r="AP401" s="5"/>
      <c r="AQ401" s="5"/>
      <c r="AR401" s="5"/>
      <c r="BO401" s="74"/>
    </row>
    <row r="402" customFormat="false" ht="12.75" hidden="false" customHeight="false" outlineLevel="0" collapsed="false">
      <c r="A402" s="0"/>
      <c r="B402" s="0"/>
      <c r="C402" s="0"/>
      <c r="D402" s="0"/>
      <c r="E402" s="0"/>
      <c r="G402" s="0"/>
      <c r="H402" s="0"/>
      <c r="I402" s="0"/>
      <c r="J402" s="0"/>
      <c r="K402" s="568"/>
      <c r="U402" s="1"/>
      <c r="AP402" s="5"/>
      <c r="AQ402" s="5"/>
      <c r="AR402" s="5"/>
      <c r="BO402" s="74"/>
    </row>
    <row r="403" customFormat="false" ht="12.75" hidden="false" customHeight="false" outlineLevel="0" collapsed="false">
      <c r="A403" s="0"/>
      <c r="B403" s="0"/>
      <c r="C403" s="0"/>
      <c r="D403" s="0"/>
      <c r="E403" s="0"/>
      <c r="G403" s="0"/>
      <c r="H403" s="0"/>
      <c r="I403" s="0"/>
      <c r="J403" s="0"/>
      <c r="K403" s="568"/>
      <c r="U403" s="1"/>
      <c r="AP403" s="5"/>
      <c r="AQ403" s="5"/>
      <c r="AR403" s="5"/>
      <c r="BO403" s="74"/>
    </row>
    <row r="404" customFormat="false" ht="12.75" hidden="false" customHeight="false" outlineLevel="0" collapsed="false">
      <c r="A404" s="0"/>
      <c r="B404" s="0"/>
      <c r="C404" s="0"/>
      <c r="D404" s="0"/>
      <c r="E404" s="0"/>
      <c r="G404" s="0"/>
      <c r="H404" s="0"/>
      <c r="I404" s="0"/>
      <c r="J404" s="0"/>
      <c r="K404" s="568"/>
      <c r="U404" s="1"/>
      <c r="AP404" s="5"/>
      <c r="AQ404" s="5"/>
      <c r="AR404" s="5"/>
      <c r="BO404" s="74"/>
    </row>
    <row r="405" customFormat="false" ht="12.75" hidden="false" customHeight="false" outlineLevel="0" collapsed="false">
      <c r="A405" s="0"/>
      <c r="B405" s="0"/>
      <c r="C405" s="0"/>
      <c r="D405" s="0"/>
      <c r="E405" s="0"/>
      <c r="G405" s="0"/>
      <c r="H405" s="0"/>
      <c r="I405" s="0"/>
      <c r="J405" s="0"/>
      <c r="K405" s="568"/>
      <c r="U405" s="1"/>
      <c r="AP405" s="5"/>
      <c r="AQ405" s="5"/>
      <c r="AR405" s="5"/>
      <c r="BO405" s="74"/>
    </row>
    <row r="406" customFormat="false" ht="12.75" hidden="false" customHeight="false" outlineLevel="0" collapsed="false">
      <c r="A406" s="0"/>
      <c r="B406" s="0"/>
      <c r="C406" s="0"/>
      <c r="D406" s="0"/>
      <c r="E406" s="0"/>
      <c r="G406" s="0"/>
      <c r="H406" s="0"/>
      <c r="I406" s="0"/>
      <c r="J406" s="0"/>
      <c r="K406" s="568"/>
      <c r="U406" s="1"/>
      <c r="AP406" s="5"/>
      <c r="AQ406" s="5"/>
      <c r="AR406" s="5"/>
      <c r="BO406" s="74"/>
    </row>
    <row r="407" customFormat="false" ht="12.75" hidden="false" customHeight="false" outlineLevel="0" collapsed="false">
      <c r="A407" s="0"/>
      <c r="B407" s="0"/>
      <c r="C407" s="0"/>
      <c r="D407" s="0"/>
      <c r="E407" s="0"/>
      <c r="G407" s="0"/>
      <c r="H407" s="0"/>
      <c r="I407" s="0"/>
      <c r="J407" s="0"/>
      <c r="K407" s="568"/>
      <c r="U407" s="1"/>
      <c r="AP407" s="5"/>
      <c r="AQ407" s="5"/>
      <c r="AR407" s="5"/>
      <c r="BO407" s="74"/>
    </row>
    <row r="408" customFormat="false" ht="12.75" hidden="false" customHeight="false" outlineLevel="0" collapsed="false">
      <c r="A408" s="0"/>
      <c r="B408" s="0"/>
      <c r="C408" s="0"/>
      <c r="D408" s="0"/>
      <c r="E408" s="0"/>
      <c r="G408" s="0"/>
      <c r="H408" s="0"/>
      <c r="I408" s="0"/>
      <c r="J408" s="0"/>
      <c r="K408" s="568"/>
      <c r="U408" s="1"/>
      <c r="AP408" s="5"/>
      <c r="AQ408" s="5"/>
      <c r="AR408" s="5"/>
      <c r="BO408" s="74"/>
    </row>
    <row r="409" customFormat="false" ht="12.75" hidden="false" customHeight="false" outlineLevel="0" collapsed="false">
      <c r="A409" s="0"/>
      <c r="B409" s="0"/>
      <c r="C409" s="0"/>
      <c r="D409" s="0"/>
      <c r="E409" s="0"/>
      <c r="G409" s="0"/>
      <c r="H409" s="0"/>
      <c r="I409" s="0"/>
      <c r="J409" s="0"/>
      <c r="K409" s="568"/>
      <c r="U409" s="1"/>
      <c r="AP409" s="5"/>
      <c r="AQ409" s="5"/>
      <c r="AR409" s="5"/>
      <c r="BO409" s="74"/>
    </row>
    <row r="410" customFormat="false" ht="12.75" hidden="false" customHeight="false" outlineLevel="0" collapsed="false">
      <c r="A410" s="0"/>
      <c r="B410" s="0"/>
      <c r="C410" s="0"/>
      <c r="D410" s="0"/>
      <c r="E410" s="0"/>
      <c r="G410" s="0"/>
      <c r="H410" s="0"/>
      <c r="I410" s="0"/>
      <c r="J410" s="0"/>
      <c r="K410" s="0"/>
      <c r="U410" s="1"/>
      <c r="AP410" s="5"/>
      <c r="AQ410" s="5"/>
      <c r="AR410" s="5"/>
      <c r="BO410" s="74"/>
    </row>
    <row r="411" customFormat="false" ht="12.75" hidden="false" customHeight="false" outlineLevel="0" collapsed="false">
      <c r="A411" s="0"/>
      <c r="B411" s="0"/>
      <c r="C411" s="0"/>
      <c r="D411" s="0"/>
      <c r="E411" s="0"/>
      <c r="G411" s="0"/>
      <c r="H411" s="0"/>
      <c r="I411" s="0"/>
      <c r="J411" s="0"/>
      <c r="K411" s="0"/>
      <c r="U411" s="1"/>
      <c r="AP411" s="5"/>
      <c r="AQ411" s="5"/>
      <c r="AR411" s="5"/>
      <c r="BO411" s="74"/>
    </row>
    <row r="412" customFormat="false" ht="12.75" hidden="false" customHeight="false" outlineLevel="0" collapsed="false">
      <c r="A412" s="0"/>
      <c r="B412" s="0"/>
      <c r="C412" s="0"/>
      <c r="D412" s="0"/>
      <c r="E412" s="0"/>
      <c r="G412" s="0"/>
      <c r="H412" s="0"/>
      <c r="I412" s="0"/>
      <c r="J412" s="0"/>
      <c r="K412" s="0"/>
      <c r="U412" s="1"/>
      <c r="AP412" s="5"/>
      <c r="AQ412" s="5"/>
      <c r="AR412" s="5"/>
      <c r="BO412" s="74"/>
    </row>
    <row r="413" customFormat="false" ht="12.75" hidden="false" customHeight="false" outlineLevel="0" collapsed="false">
      <c r="A413" s="0"/>
      <c r="B413" s="0"/>
      <c r="C413" s="0"/>
      <c r="D413" s="0"/>
      <c r="E413" s="0"/>
      <c r="G413" s="0"/>
      <c r="H413" s="0"/>
      <c r="I413" s="0"/>
      <c r="J413" s="0"/>
      <c r="K413" s="0"/>
      <c r="U413" s="1"/>
      <c r="AP413" s="5"/>
      <c r="AQ413" s="5"/>
      <c r="AR413" s="5"/>
      <c r="BO413" s="74"/>
    </row>
    <row r="414" customFormat="false" ht="12.75" hidden="false" customHeight="false" outlineLevel="0" collapsed="false">
      <c r="A414" s="0"/>
      <c r="B414" s="0"/>
      <c r="C414" s="0"/>
      <c r="D414" s="0"/>
      <c r="E414" s="0"/>
      <c r="G414" s="0"/>
      <c r="H414" s="0"/>
      <c r="I414" s="0"/>
      <c r="J414" s="0"/>
      <c r="K414" s="0"/>
      <c r="U414" s="1"/>
      <c r="AP414" s="5"/>
      <c r="AQ414" s="5"/>
      <c r="AR414" s="5"/>
      <c r="BO414" s="74"/>
    </row>
    <row r="415" customFormat="false" ht="12.75" hidden="false" customHeight="false" outlineLevel="0" collapsed="false">
      <c r="A415" s="0"/>
      <c r="B415" s="0"/>
      <c r="C415" s="0"/>
      <c r="D415" s="0"/>
      <c r="E415" s="0"/>
      <c r="G415" s="0"/>
      <c r="H415" s="0"/>
      <c r="I415" s="0"/>
      <c r="J415" s="0"/>
      <c r="K415" s="0"/>
      <c r="U415" s="1"/>
      <c r="AP415" s="5"/>
      <c r="AQ415" s="5"/>
      <c r="AR415" s="5"/>
      <c r="BO415" s="74"/>
    </row>
    <row r="416" customFormat="false" ht="12.75" hidden="false" customHeight="false" outlineLevel="0" collapsed="false">
      <c r="A416" s="0"/>
      <c r="B416" s="0"/>
      <c r="C416" s="0"/>
      <c r="D416" s="0"/>
      <c r="E416" s="0"/>
      <c r="G416" s="75"/>
      <c r="H416" s="75"/>
      <c r="AM416" s="5"/>
      <c r="AN416" s="5"/>
      <c r="AO416" s="5"/>
      <c r="AP416" s="5"/>
      <c r="AQ416" s="5"/>
      <c r="AR416" s="5"/>
      <c r="BO416" s="74"/>
    </row>
    <row r="417" customFormat="false" ht="12.75" hidden="false" customHeight="false" outlineLevel="0" collapsed="false">
      <c r="A417" s="0"/>
      <c r="B417" s="0"/>
      <c r="C417" s="0"/>
      <c r="D417" s="0"/>
      <c r="E417" s="0"/>
      <c r="G417" s="75"/>
      <c r="H417" s="75"/>
      <c r="AM417" s="5"/>
      <c r="AN417" s="5"/>
      <c r="AO417" s="5"/>
      <c r="AP417" s="5"/>
      <c r="AQ417" s="5"/>
      <c r="AR417" s="5"/>
      <c r="BO417" s="74"/>
    </row>
    <row r="418" customFormat="false" ht="12.75" hidden="false" customHeight="false" outlineLevel="0" collapsed="false">
      <c r="A418" s="0"/>
      <c r="B418" s="0"/>
      <c r="C418" s="0"/>
      <c r="D418" s="0"/>
      <c r="E418" s="0"/>
      <c r="AM418" s="5"/>
      <c r="AN418" s="5"/>
      <c r="AO418" s="5"/>
      <c r="AP418" s="5"/>
      <c r="AQ418" s="5"/>
      <c r="AR418" s="5"/>
      <c r="BO418" s="74"/>
    </row>
    <row r="419" customFormat="false" ht="12.75" hidden="false" customHeight="false" outlineLevel="0" collapsed="false">
      <c r="A419" s="0"/>
      <c r="B419" s="0"/>
      <c r="C419" s="0"/>
      <c r="D419" s="0"/>
      <c r="E419" s="0"/>
      <c r="AM419" s="5"/>
      <c r="AN419" s="5"/>
      <c r="AO419" s="5"/>
      <c r="AP419" s="5"/>
      <c r="AQ419" s="5"/>
      <c r="AR419" s="5"/>
      <c r="BO419" s="74"/>
    </row>
    <row r="420" customFormat="false" ht="12.75" hidden="false" customHeight="false" outlineLevel="0" collapsed="false">
      <c r="A420" s="0"/>
      <c r="B420" s="0"/>
      <c r="C420" s="0"/>
      <c r="D420" s="0"/>
      <c r="E420" s="0"/>
      <c r="AM420" s="5"/>
      <c r="AN420" s="5"/>
      <c r="AO420" s="5"/>
      <c r="AP420" s="5"/>
      <c r="AQ420" s="5"/>
      <c r="AR420" s="5"/>
      <c r="BO420" s="74"/>
    </row>
    <row r="421" customFormat="false" ht="12.75" hidden="false" customHeight="false" outlineLevel="0" collapsed="false">
      <c r="A421" s="0"/>
      <c r="B421" s="0"/>
      <c r="C421" s="0"/>
      <c r="D421" s="0"/>
      <c r="E421" s="0"/>
      <c r="AM421" s="5"/>
      <c r="AN421" s="5"/>
      <c r="AO421" s="5"/>
      <c r="AP421" s="5"/>
      <c r="AQ421" s="5"/>
      <c r="AR421" s="5"/>
      <c r="BO421" s="74"/>
    </row>
    <row r="422" customFormat="false" ht="12.75" hidden="false" customHeight="false" outlineLevel="0" collapsed="false">
      <c r="A422" s="0"/>
      <c r="B422" s="0"/>
      <c r="C422" s="0"/>
      <c r="D422" s="0"/>
      <c r="E422" s="0"/>
      <c r="AM422" s="5"/>
      <c r="AN422" s="5"/>
      <c r="AO422" s="5"/>
      <c r="AP422" s="5"/>
      <c r="AQ422" s="5"/>
      <c r="AR422" s="5"/>
      <c r="BO422" s="74"/>
    </row>
    <row r="423" customFormat="false" ht="12.75" hidden="false" customHeight="false" outlineLevel="0" collapsed="false">
      <c r="A423" s="0"/>
      <c r="B423" s="0"/>
      <c r="C423" s="0"/>
      <c r="D423" s="0"/>
      <c r="E423" s="0"/>
      <c r="AM423" s="5"/>
      <c r="AN423" s="5"/>
      <c r="AO423" s="5"/>
      <c r="AP423" s="5"/>
      <c r="AQ423" s="5"/>
      <c r="AR423" s="5"/>
      <c r="BO423" s="74"/>
    </row>
    <row r="424" customFormat="false" ht="12.75" hidden="false" customHeight="false" outlineLevel="0" collapsed="false">
      <c r="A424" s="0"/>
      <c r="B424" s="0"/>
      <c r="C424" s="0"/>
      <c r="D424" s="0"/>
      <c r="E424" s="0"/>
      <c r="BO424" s="74"/>
    </row>
    <row r="425" customFormat="false" ht="12.75" hidden="false" customHeight="false" outlineLevel="0" collapsed="false">
      <c r="A425" s="0"/>
      <c r="B425" s="0"/>
      <c r="C425" s="0"/>
      <c r="D425" s="0"/>
      <c r="E425" s="0"/>
      <c r="BO425" s="74"/>
    </row>
    <row r="426" customFormat="false" ht="12.75" hidden="false" customHeight="false" outlineLevel="0" collapsed="false">
      <c r="A426" s="0"/>
      <c r="B426" s="0"/>
      <c r="C426" s="0"/>
      <c r="D426" s="0"/>
      <c r="E426" s="0"/>
      <c r="BO426" s="74"/>
    </row>
    <row r="427" customFormat="false" ht="12.75" hidden="false" customHeight="false" outlineLevel="0" collapsed="false">
      <c r="A427" s="0"/>
      <c r="B427" s="0"/>
      <c r="C427" s="0"/>
      <c r="D427" s="0"/>
      <c r="E427" s="0"/>
      <c r="BO427" s="74"/>
    </row>
    <row r="428" customFormat="false" ht="12.75" hidden="false" customHeight="false" outlineLevel="0" collapsed="false">
      <c r="A428" s="0"/>
      <c r="B428" s="0"/>
      <c r="C428" s="0"/>
      <c r="D428" s="0"/>
      <c r="E428" s="0"/>
      <c r="BO428" s="74"/>
    </row>
    <row r="429" customFormat="false" ht="12.75" hidden="false" customHeight="false" outlineLevel="0" collapsed="false">
      <c r="A429" s="0"/>
      <c r="B429" s="0"/>
      <c r="C429" s="0"/>
      <c r="D429" s="0"/>
      <c r="E429" s="0"/>
      <c r="BO429" s="74"/>
    </row>
    <row r="430" customFormat="false" ht="12.75" hidden="false" customHeight="false" outlineLevel="0" collapsed="false">
      <c r="BO430" s="74"/>
    </row>
    <row r="431" customFormat="false" ht="12.75" hidden="false" customHeight="false" outlineLevel="0" collapsed="false">
      <c r="BO431" s="74"/>
    </row>
    <row r="432" customFormat="false" ht="12.75" hidden="false" customHeight="false" outlineLevel="0" collapsed="false">
      <c r="BO432" s="74"/>
    </row>
    <row r="433" customFormat="false" ht="12.75" hidden="false" customHeight="false" outlineLevel="0" collapsed="false">
      <c r="BO433" s="74"/>
    </row>
    <row r="434" customFormat="false" ht="12.75" hidden="false" customHeight="false" outlineLevel="0" collapsed="false">
      <c r="BO434" s="74"/>
    </row>
    <row r="435" customFormat="false" ht="12.75" hidden="false" customHeight="false" outlineLevel="0" collapsed="false">
      <c r="BO435" s="74"/>
    </row>
    <row r="436" customFormat="false" ht="12.75" hidden="false" customHeight="false" outlineLevel="0" collapsed="false">
      <c r="BO436" s="74"/>
    </row>
    <row r="437" customFormat="false" ht="12.75" hidden="false" customHeight="false" outlineLevel="0" collapsed="false">
      <c r="BO437" s="74"/>
    </row>
    <row r="438" customFormat="false" ht="12.75" hidden="false" customHeight="false" outlineLevel="0" collapsed="false">
      <c r="BO438" s="74"/>
    </row>
    <row r="439" customFormat="false" ht="12.75" hidden="false" customHeight="false" outlineLevel="0" collapsed="false">
      <c r="BO439" s="74"/>
    </row>
    <row r="440" customFormat="false" ht="12.75" hidden="false" customHeight="false" outlineLevel="0" collapsed="false">
      <c r="BO440" s="74"/>
    </row>
    <row r="441" customFormat="false" ht="12.75" hidden="false" customHeight="false" outlineLevel="0" collapsed="false">
      <c r="BO441" s="74"/>
    </row>
    <row r="442" customFormat="false" ht="12.75" hidden="false" customHeight="false" outlineLevel="0" collapsed="false">
      <c r="BO442" s="74"/>
    </row>
    <row r="443" customFormat="false" ht="12.75" hidden="false" customHeight="false" outlineLevel="0" collapsed="false">
      <c r="BO443" s="74"/>
    </row>
    <row r="444" customFormat="false" ht="12.75" hidden="false" customHeight="false" outlineLevel="0" collapsed="false">
      <c r="BO444" s="74"/>
    </row>
    <row r="445" customFormat="false" ht="12.75" hidden="false" customHeight="false" outlineLevel="0" collapsed="false">
      <c r="BO445" s="74"/>
    </row>
    <row r="446" customFormat="false" ht="12.75" hidden="false" customHeight="false" outlineLevel="0" collapsed="false">
      <c r="BO446" s="74"/>
    </row>
    <row r="447" customFormat="false" ht="12.75" hidden="false" customHeight="false" outlineLevel="0" collapsed="false">
      <c r="BO447" s="74"/>
    </row>
    <row r="448" customFormat="false" ht="12.75" hidden="false" customHeight="false" outlineLevel="0" collapsed="false">
      <c r="BO448" s="74"/>
    </row>
    <row r="449" customFormat="false" ht="12.75" hidden="false" customHeight="false" outlineLevel="0" collapsed="false">
      <c r="BO449" s="74"/>
    </row>
    <row r="450" customFormat="false" ht="12.75" hidden="false" customHeight="false" outlineLevel="0" collapsed="false">
      <c r="BO450" s="74"/>
    </row>
    <row r="451" customFormat="false" ht="12.75" hidden="false" customHeight="false" outlineLevel="0" collapsed="false">
      <c r="BO451" s="74"/>
    </row>
    <row r="452" customFormat="false" ht="12.75" hidden="false" customHeight="false" outlineLevel="0" collapsed="false">
      <c r="BO452" s="74"/>
    </row>
    <row r="453" customFormat="false" ht="12.75" hidden="false" customHeight="false" outlineLevel="0" collapsed="false">
      <c r="BO453" s="74"/>
    </row>
    <row r="454" customFormat="false" ht="12.75" hidden="false" customHeight="false" outlineLevel="0" collapsed="false">
      <c r="BO454" s="74"/>
    </row>
    <row r="455" customFormat="false" ht="12.75" hidden="false" customHeight="false" outlineLevel="0" collapsed="false">
      <c r="BO455" s="74"/>
    </row>
    <row r="456" customFormat="false" ht="12.75" hidden="false" customHeight="false" outlineLevel="0" collapsed="false">
      <c r="BO456" s="74"/>
    </row>
    <row r="457" customFormat="false" ht="12.75" hidden="false" customHeight="false" outlineLevel="0" collapsed="false">
      <c r="BO457" s="74"/>
    </row>
    <row r="458" customFormat="false" ht="12.75" hidden="false" customHeight="false" outlineLevel="0" collapsed="false">
      <c r="BO458" s="74"/>
    </row>
    <row r="459" customFormat="false" ht="12.75" hidden="false" customHeight="false" outlineLevel="0" collapsed="false">
      <c r="BO459" s="74"/>
    </row>
    <row r="460" customFormat="false" ht="12.75" hidden="false" customHeight="false" outlineLevel="0" collapsed="false">
      <c r="BO460" s="74"/>
    </row>
    <row r="461" customFormat="false" ht="12.75" hidden="false" customHeight="false" outlineLevel="0" collapsed="false">
      <c r="BO461" s="74"/>
    </row>
    <row r="462" customFormat="false" ht="12.75" hidden="false" customHeight="false" outlineLevel="0" collapsed="false">
      <c r="BO462" s="74"/>
    </row>
    <row r="463" customFormat="false" ht="12.75" hidden="false" customHeight="false" outlineLevel="0" collapsed="false">
      <c r="BO463" s="74"/>
    </row>
    <row r="464" customFormat="false" ht="12.75" hidden="false" customHeight="false" outlineLevel="0" collapsed="false">
      <c r="BO464" s="74"/>
    </row>
    <row r="465" customFormat="false" ht="12.75" hidden="false" customHeight="false" outlineLevel="0" collapsed="false">
      <c r="BO465" s="74"/>
    </row>
    <row r="466" customFormat="false" ht="12.75" hidden="false" customHeight="false" outlineLevel="0" collapsed="false">
      <c r="BO466" s="74"/>
    </row>
    <row r="467" customFormat="false" ht="12.75" hidden="false" customHeight="false" outlineLevel="0" collapsed="false">
      <c r="BO467" s="74"/>
    </row>
    <row r="468" customFormat="false" ht="12.75" hidden="false" customHeight="false" outlineLevel="0" collapsed="false">
      <c r="BO468" s="74"/>
    </row>
    <row r="469" customFormat="false" ht="12.75" hidden="false" customHeight="false" outlineLevel="0" collapsed="false">
      <c r="BO469" s="74"/>
    </row>
    <row r="470" customFormat="false" ht="12.75" hidden="false" customHeight="false" outlineLevel="0" collapsed="false">
      <c r="BO470" s="74"/>
    </row>
    <row r="471" customFormat="false" ht="12.75" hidden="false" customHeight="false" outlineLevel="0" collapsed="false">
      <c r="BO471" s="74"/>
    </row>
    <row r="472" customFormat="false" ht="12.75" hidden="false" customHeight="false" outlineLevel="0" collapsed="false">
      <c r="BO472" s="74"/>
    </row>
    <row r="473" customFormat="false" ht="12.75" hidden="false" customHeight="false" outlineLevel="0" collapsed="false">
      <c r="BO473" s="74"/>
    </row>
    <row r="474" customFormat="false" ht="12.75" hidden="false" customHeight="false" outlineLevel="0" collapsed="false">
      <c r="BO474" s="74"/>
    </row>
    <row r="475" customFormat="false" ht="12.75" hidden="false" customHeight="false" outlineLevel="0" collapsed="false">
      <c r="BO475" s="74"/>
    </row>
    <row r="476" customFormat="false" ht="12.75" hidden="false" customHeight="false" outlineLevel="0" collapsed="false">
      <c r="BO476" s="74"/>
    </row>
    <row r="477" customFormat="false" ht="12.75" hidden="false" customHeight="false" outlineLevel="0" collapsed="false">
      <c r="BO477" s="74"/>
    </row>
    <row r="478" customFormat="false" ht="12.75" hidden="false" customHeight="false" outlineLevel="0" collapsed="false">
      <c r="BO478" s="74"/>
    </row>
    <row r="479" customFormat="false" ht="12.75" hidden="false" customHeight="false" outlineLevel="0" collapsed="false">
      <c r="BO479" s="74"/>
    </row>
    <row r="480" customFormat="false" ht="12.75" hidden="false" customHeight="false" outlineLevel="0" collapsed="false">
      <c r="BO480" s="74"/>
    </row>
    <row r="481" customFormat="false" ht="12.75" hidden="false" customHeight="false" outlineLevel="0" collapsed="false">
      <c r="BO481" s="74"/>
    </row>
    <row r="482" customFormat="false" ht="12.75" hidden="false" customHeight="false" outlineLevel="0" collapsed="false">
      <c r="BO482" s="74"/>
    </row>
    <row r="483" customFormat="false" ht="12.75" hidden="false" customHeight="false" outlineLevel="0" collapsed="false">
      <c r="BO483" s="74"/>
    </row>
    <row r="484" customFormat="false" ht="12.75" hidden="false" customHeight="false" outlineLevel="0" collapsed="false">
      <c r="BO484" s="74"/>
    </row>
    <row r="485" customFormat="false" ht="12.75" hidden="false" customHeight="false" outlineLevel="0" collapsed="false">
      <c r="BO485" s="74"/>
    </row>
    <row r="486" customFormat="false" ht="12.75" hidden="false" customHeight="false" outlineLevel="0" collapsed="false">
      <c r="BO486" s="74"/>
    </row>
    <row r="487" customFormat="false" ht="12.75" hidden="false" customHeight="false" outlineLevel="0" collapsed="false">
      <c r="BO487" s="74"/>
    </row>
    <row r="488" customFormat="false" ht="12.75" hidden="false" customHeight="false" outlineLevel="0" collapsed="false">
      <c r="BO488" s="74"/>
    </row>
    <row r="489" customFormat="false" ht="12.75" hidden="false" customHeight="false" outlineLevel="0" collapsed="false">
      <c r="BO489" s="74"/>
    </row>
    <row r="490" customFormat="false" ht="12.75" hidden="false" customHeight="false" outlineLevel="0" collapsed="false">
      <c r="BO490" s="74"/>
    </row>
    <row r="491" customFormat="false" ht="12.75" hidden="false" customHeight="false" outlineLevel="0" collapsed="false">
      <c r="BO491" s="74"/>
    </row>
    <row r="492" customFormat="false" ht="12.75" hidden="false" customHeight="false" outlineLevel="0" collapsed="false">
      <c r="BO492" s="74"/>
    </row>
    <row r="493" customFormat="false" ht="12.75" hidden="false" customHeight="false" outlineLevel="0" collapsed="false">
      <c r="BO493" s="74"/>
    </row>
    <row r="494" customFormat="false" ht="12.75" hidden="false" customHeight="false" outlineLevel="0" collapsed="false">
      <c r="BO494" s="74"/>
    </row>
    <row r="495" customFormat="false" ht="12.75" hidden="false" customHeight="false" outlineLevel="0" collapsed="false">
      <c r="BO495" s="74"/>
    </row>
    <row r="496" customFormat="false" ht="12.75" hidden="false" customHeight="false" outlineLevel="0" collapsed="false">
      <c r="BO496" s="74"/>
    </row>
    <row r="497" customFormat="false" ht="12.75" hidden="false" customHeight="false" outlineLevel="0" collapsed="false">
      <c r="BO497" s="74"/>
    </row>
    <row r="498" customFormat="false" ht="12.75" hidden="false" customHeight="false" outlineLevel="0" collapsed="false">
      <c r="BO498" s="74"/>
    </row>
    <row r="499" customFormat="false" ht="12.75" hidden="false" customHeight="false" outlineLevel="0" collapsed="false">
      <c r="BO499" s="74"/>
    </row>
    <row r="500" customFormat="false" ht="12.75" hidden="false" customHeight="false" outlineLevel="0" collapsed="false">
      <c r="BO500" s="74"/>
    </row>
    <row r="501" customFormat="false" ht="12.75" hidden="false" customHeight="false" outlineLevel="0" collapsed="false">
      <c r="BO501" s="74"/>
    </row>
    <row r="502" customFormat="false" ht="12.75" hidden="false" customHeight="false" outlineLevel="0" collapsed="false">
      <c r="BO502" s="74"/>
    </row>
    <row r="503" customFormat="false" ht="12.75" hidden="false" customHeight="false" outlineLevel="0" collapsed="false">
      <c r="BO503" s="74"/>
    </row>
    <row r="504" customFormat="false" ht="12.75" hidden="false" customHeight="false" outlineLevel="0" collapsed="false">
      <c r="BO504" s="74"/>
    </row>
    <row r="505" customFormat="false" ht="12.75" hidden="false" customHeight="false" outlineLevel="0" collapsed="false">
      <c r="BO505" s="74"/>
    </row>
    <row r="506" customFormat="false" ht="12.75" hidden="false" customHeight="false" outlineLevel="0" collapsed="false">
      <c r="BO506" s="74"/>
    </row>
    <row r="507" customFormat="false" ht="12.75" hidden="false" customHeight="false" outlineLevel="0" collapsed="false">
      <c r="BO507" s="74"/>
    </row>
    <row r="508" customFormat="false" ht="12.75" hidden="false" customHeight="false" outlineLevel="0" collapsed="false">
      <c r="BO508" s="74"/>
    </row>
    <row r="509" customFormat="false" ht="12.75" hidden="false" customHeight="false" outlineLevel="0" collapsed="false">
      <c r="BO509" s="74"/>
    </row>
    <row r="510" customFormat="false" ht="12.75" hidden="false" customHeight="false" outlineLevel="0" collapsed="false">
      <c r="BO510" s="74"/>
    </row>
    <row r="511" customFormat="false" ht="12.75" hidden="false" customHeight="false" outlineLevel="0" collapsed="false">
      <c r="BO511" s="74"/>
    </row>
    <row r="512" customFormat="false" ht="12.75" hidden="false" customHeight="false" outlineLevel="0" collapsed="false">
      <c r="BO512" s="74"/>
    </row>
    <row r="513" customFormat="false" ht="12.75" hidden="false" customHeight="false" outlineLevel="0" collapsed="false">
      <c r="BO513" s="74"/>
    </row>
    <row r="514" customFormat="false" ht="12.75" hidden="false" customHeight="false" outlineLevel="0" collapsed="false">
      <c r="BO514" s="74"/>
    </row>
    <row r="515" customFormat="false" ht="12.75" hidden="false" customHeight="false" outlineLevel="0" collapsed="false">
      <c r="BO515" s="74"/>
    </row>
    <row r="516" customFormat="false" ht="12.75" hidden="false" customHeight="false" outlineLevel="0" collapsed="false">
      <c r="BO516" s="74"/>
    </row>
    <row r="517" customFormat="false" ht="12.75" hidden="false" customHeight="false" outlineLevel="0" collapsed="false">
      <c r="BO517" s="74"/>
    </row>
    <row r="518" customFormat="false" ht="12.75" hidden="false" customHeight="false" outlineLevel="0" collapsed="false">
      <c r="BO518" s="74"/>
    </row>
    <row r="519" customFormat="false" ht="12.75" hidden="false" customHeight="false" outlineLevel="0" collapsed="false">
      <c r="BO519" s="74"/>
    </row>
    <row r="520" customFormat="false" ht="12.75" hidden="false" customHeight="false" outlineLevel="0" collapsed="false">
      <c r="BO520" s="74"/>
    </row>
    <row r="521" customFormat="false" ht="12.75" hidden="false" customHeight="false" outlineLevel="0" collapsed="false">
      <c r="BO521" s="74"/>
    </row>
    <row r="522" customFormat="false" ht="12.75" hidden="false" customHeight="false" outlineLevel="0" collapsed="false">
      <c r="BO522" s="74"/>
    </row>
    <row r="523" customFormat="false" ht="12.75" hidden="false" customHeight="false" outlineLevel="0" collapsed="false">
      <c r="BO523" s="74"/>
    </row>
    <row r="524" customFormat="false" ht="12.75" hidden="false" customHeight="false" outlineLevel="0" collapsed="false">
      <c r="BO524" s="74"/>
    </row>
    <row r="525" customFormat="false" ht="12.75" hidden="false" customHeight="false" outlineLevel="0" collapsed="false">
      <c r="BO525" s="74"/>
    </row>
    <row r="526" customFormat="false" ht="12.75" hidden="false" customHeight="false" outlineLevel="0" collapsed="false">
      <c r="BO526" s="74"/>
    </row>
    <row r="527" customFormat="false" ht="12.75" hidden="false" customHeight="false" outlineLevel="0" collapsed="false">
      <c r="BO527" s="74"/>
    </row>
    <row r="528" customFormat="false" ht="12.75" hidden="false" customHeight="false" outlineLevel="0" collapsed="false">
      <c r="BO528" s="74"/>
    </row>
    <row r="529" customFormat="false" ht="12.75" hidden="false" customHeight="false" outlineLevel="0" collapsed="false">
      <c r="BO529" s="74"/>
    </row>
    <row r="530" customFormat="false" ht="12.75" hidden="false" customHeight="false" outlineLevel="0" collapsed="false">
      <c r="BO530" s="74"/>
    </row>
    <row r="531" customFormat="false" ht="12.75" hidden="false" customHeight="false" outlineLevel="0" collapsed="false">
      <c r="BO531" s="74"/>
    </row>
    <row r="532" customFormat="false" ht="12.75" hidden="false" customHeight="false" outlineLevel="0" collapsed="false">
      <c r="BO532" s="74"/>
    </row>
    <row r="533" customFormat="false" ht="12.75" hidden="false" customHeight="false" outlineLevel="0" collapsed="false">
      <c r="BO533" s="74"/>
    </row>
    <row r="534" customFormat="false" ht="12.75" hidden="false" customHeight="false" outlineLevel="0" collapsed="false">
      <c r="BO534" s="74"/>
    </row>
    <row r="535" customFormat="false" ht="12.75" hidden="false" customHeight="false" outlineLevel="0" collapsed="false">
      <c r="BO535" s="74"/>
    </row>
    <row r="536" customFormat="false" ht="12.75" hidden="false" customHeight="false" outlineLevel="0" collapsed="false">
      <c r="BO536" s="74"/>
    </row>
    <row r="537" customFormat="false" ht="12.75" hidden="false" customHeight="false" outlineLevel="0" collapsed="false">
      <c r="BO537" s="74"/>
    </row>
    <row r="538" customFormat="false" ht="12.75" hidden="false" customHeight="false" outlineLevel="0" collapsed="false">
      <c r="BO538" s="74"/>
    </row>
    <row r="539" customFormat="false" ht="12.75" hidden="false" customHeight="false" outlineLevel="0" collapsed="false">
      <c r="BO539" s="74"/>
    </row>
    <row r="540" customFormat="false" ht="12.75" hidden="false" customHeight="false" outlineLevel="0" collapsed="false">
      <c r="BO540" s="74"/>
    </row>
    <row r="541" customFormat="false" ht="12.75" hidden="false" customHeight="false" outlineLevel="0" collapsed="false">
      <c r="BO541" s="74"/>
    </row>
    <row r="542" customFormat="false" ht="12.75" hidden="false" customHeight="false" outlineLevel="0" collapsed="false">
      <c r="BO542" s="74"/>
    </row>
    <row r="543" customFormat="false" ht="12.75" hidden="false" customHeight="false" outlineLevel="0" collapsed="false">
      <c r="BO543" s="74"/>
    </row>
    <row r="544" customFormat="false" ht="12.75" hidden="false" customHeight="false" outlineLevel="0" collapsed="false">
      <c r="BO544" s="74"/>
    </row>
    <row r="545" customFormat="false" ht="12.75" hidden="false" customHeight="false" outlineLevel="0" collapsed="false">
      <c r="BO545" s="74"/>
    </row>
    <row r="546" customFormat="false" ht="12.75" hidden="false" customHeight="false" outlineLevel="0" collapsed="false">
      <c r="BO546" s="74"/>
    </row>
    <row r="547" customFormat="false" ht="12.75" hidden="false" customHeight="false" outlineLevel="0" collapsed="false">
      <c r="BO547" s="74"/>
    </row>
    <row r="548" customFormat="false" ht="12.75" hidden="false" customHeight="false" outlineLevel="0" collapsed="false">
      <c r="BO548" s="74"/>
    </row>
    <row r="549" customFormat="false" ht="12.75" hidden="false" customHeight="false" outlineLevel="0" collapsed="false">
      <c r="BO549" s="74"/>
    </row>
    <row r="550" customFormat="false" ht="12.75" hidden="false" customHeight="false" outlineLevel="0" collapsed="false">
      <c r="BO550" s="74"/>
    </row>
    <row r="551" customFormat="false" ht="12.75" hidden="false" customHeight="false" outlineLevel="0" collapsed="false">
      <c r="BO551" s="74"/>
    </row>
    <row r="552" customFormat="false" ht="12.75" hidden="false" customHeight="false" outlineLevel="0" collapsed="false">
      <c r="BO552" s="74"/>
    </row>
    <row r="553" customFormat="false" ht="12.75" hidden="false" customHeight="false" outlineLevel="0" collapsed="false">
      <c r="BO553" s="74"/>
    </row>
    <row r="554" customFormat="false" ht="12.75" hidden="false" customHeight="false" outlineLevel="0" collapsed="false">
      <c r="BO554" s="74"/>
    </row>
    <row r="555" customFormat="false" ht="12.75" hidden="false" customHeight="false" outlineLevel="0" collapsed="false">
      <c r="BO555" s="74"/>
    </row>
    <row r="556" customFormat="false" ht="12.75" hidden="false" customHeight="false" outlineLevel="0" collapsed="false">
      <c r="BO556" s="74"/>
    </row>
    <row r="557" customFormat="false" ht="12.75" hidden="false" customHeight="false" outlineLevel="0" collapsed="false">
      <c r="BO557" s="74"/>
    </row>
    <row r="558" customFormat="false" ht="12.75" hidden="false" customHeight="false" outlineLevel="0" collapsed="false">
      <c r="BO558" s="74"/>
    </row>
    <row r="559" customFormat="false" ht="12.75" hidden="false" customHeight="false" outlineLevel="0" collapsed="false">
      <c r="BO559" s="74"/>
    </row>
    <row r="560" customFormat="false" ht="12.75" hidden="false" customHeight="false" outlineLevel="0" collapsed="false">
      <c r="BO560" s="74"/>
    </row>
    <row r="561" customFormat="false" ht="12.75" hidden="false" customHeight="false" outlineLevel="0" collapsed="false">
      <c r="BO561" s="74"/>
    </row>
    <row r="562" customFormat="false" ht="12.75" hidden="false" customHeight="false" outlineLevel="0" collapsed="false">
      <c r="BO562" s="74"/>
    </row>
    <row r="563" customFormat="false" ht="12.75" hidden="false" customHeight="false" outlineLevel="0" collapsed="false">
      <c r="BO563" s="74"/>
    </row>
    <row r="564" customFormat="false" ht="12.75" hidden="false" customHeight="false" outlineLevel="0" collapsed="false">
      <c r="BO564" s="74"/>
    </row>
    <row r="565" customFormat="false" ht="12.75" hidden="false" customHeight="false" outlineLevel="0" collapsed="false">
      <c r="BO565" s="74"/>
    </row>
    <row r="566" customFormat="false" ht="12.75" hidden="false" customHeight="false" outlineLevel="0" collapsed="false">
      <c r="BO566" s="74"/>
    </row>
    <row r="567" customFormat="false" ht="12.75" hidden="false" customHeight="false" outlineLevel="0" collapsed="false">
      <c r="BO567" s="74"/>
    </row>
    <row r="568" customFormat="false" ht="12.75" hidden="false" customHeight="false" outlineLevel="0" collapsed="false">
      <c r="BO568" s="74"/>
    </row>
    <row r="569" customFormat="false" ht="12.75" hidden="false" customHeight="false" outlineLevel="0" collapsed="false">
      <c r="BO569" s="74"/>
    </row>
    <row r="570" customFormat="false" ht="12.75" hidden="false" customHeight="false" outlineLevel="0" collapsed="false">
      <c r="BO570" s="74"/>
    </row>
    <row r="571" customFormat="false" ht="12.75" hidden="false" customHeight="false" outlineLevel="0" collapsed="false">
      <c r="BO571" s="74"/>
    </row>
    <row r="572" customFormat="false" ht="12.75" hidden="false" customHeight="false" outlineLevel="0" collapsed="false">
      <c r="BO572" s="74"/>
    </row>
    <row r="573" customFormat="false" ht="12.75" hidden="false" customHeight="false" outlineLevel="0" collapsed="false">
      <c r="BO573" s="74"/>
    </row>
    <row r="574" customFormat="false" ht="12.75" hidden="false" customHeight="false" outlineLevel="0" collapsed="false">
      <c r="BO574" s="74"/>
    </row>
    <row r="575" customFormat="false" ht="12.75" hidden="false" customHeight="false" outlineLevel="0" collapsed="false">
      <c r="BO575" s="74"/>
    </row>
    <row r="576" customFormat="false" ht="12.75" hidden="false" customHeight="false" outlineLevel="0" collapsed="false">
      <c r="BO576" s="74"/>
    </row>
    <row r="577" customFormat="false" ht="12.75" hidden="false" customHeight="false" outlineLevel="0" collapsed="false">
      <c r="BO577" s="74"/>
    </row>
    <row r="578" customFormat="false" ht="12.75" hidden="false" customHeight="false" outlineLevel="0" collapsed="false">
      <c r="BO578" s="74"/>
    </row>
    <row r="579" customFormat="false" ht="12.75" hidden="false" customHeight="false" outlineLevel="0" collapsed="false">
      <c r="BO579" s="74"/>
    </row>
    <row r="580" customFormat="false" ht="12.75" hidden="false" customHeight="false" outlineLevel="0" collapsed="false">
      <c r="BO580" s="74"/>
    </row>
    <row r="581" customFormat="false" ht="12.75" hidden="false" customHeight="false" outlineLevel="0" collapsed="false">
      <c r="BO581" s="74"/>
    </row>
    <row r="582" customFormat="false" ht="12.75" hidden="false" customHeight="false" outlineLevel="0" collapsed="false">
      <c r="BO582" s="74"/>
    </row>
    <row r="583" customFormat="false" ht="12.75" hidden="false" customHeight="false" outlineLevel="0" collapsed="false">
      <c r="BO583" s="74"/>
    </row>
    <row r="584" customFormat="false" ht="12.75" hidden="false" customHeight="false" outlineLevel="0" collapsed="false">
      <c r="BO584" s="74"/>
    </row>
    <row r="585" customFormat="false" ht="12.75" hidden="false" customHeight="false" outlineLevel="0" collapsed="false">
      <c r="BO585" s="74"/>
    </row>
    <row r="586" customFormat="false" ht="12.75" hidden="false" customHeight="false" outlineLevel="0" collapsed="false">
      <c r="BO586" s="74"/>
    </row>
    <row r="587" customFormat="false" ht="12.75" hidden="false" customHeight="false" outlineLevel="0" collapsed="false">
      <c r="BO587" s="74"/>
    </row>
    <row r="588" customFormat="false" ht="12.75" hidden="false" customHeight="false" outlineLevel="0" collapsed="false">
      <c r="BO588" s="74"/>
    </row>
    <row r="589" customFormat="false" ht="12.75" hidden="false" customHeight="false" outlineLevel="0" collapsed="false">
      <c r="BO589" s="74"/>
    </row>
    <row r="590" customFormat="false" ht="12.75" hidden="false" customHeight="false" outlineLevel="0" collapsed="false">
      <c r="BO590" s="74"/>
    </row>
    <row r="591" customFormat="false" ht="12.75" hidden="false" customHeight="false" outlineLevel="0" collapsed="false">
      <c r="BO591" s="74"/>
    </row>
    <row r="592" customFormat="false" ht="12.75" hidden="false" customHeight="false" outlineLevel="0" collapsed="false">
      <c r="BO592" s="74"/>
    </row>
    <row r="593" customFormat="false" ht="12.75" hidden="false" customHeight="false" outlineLevel="0" collapsed="false">
      <c r="BO593" s="74"/>
    </row>
    <row r="594" customFormat="false" ht="12.75" hidden="false" customHeight="false" outlineLevel="0" collapsed="false">
      <c r="BO594" s="74"/>
    </row>
    <row r="595" customFormat="false" ht="12.75" hidden="false" customHeight="false" outlineLevel="0" collapsed="false">
      <c r="BO595" s="74"/>
    </row>
    <row r="596" customFormat="false" ht="12.75" hidden="false" customHeight="false" outlineLevel="0" collapsed="false">
      <c r="BO596" s="74"/>
    </row>
    <row r="597" customFormat="false" ht="12.75" hidden="false" customHeight="false" outlineLevel="0" collapsed="false">
      <c r="BO597" s="74"/>
    </row>
    <row r="598" customFormat="false" ht="12.75" hidden="false" customHeight="false" outlineLevel="0" collapsed="false">
      <c r="BO598" s="74"/>
    </row>
    <row r="599" customFormat="false" ht="12.75" hidden="false" customHeight="false" outlineLevel="0" collapsed="false">
      <c r="BO599" s="74"/>
    </row>
    <row r="600" customFormat="false" ht="12.75" hidden="false" customHeight="false" outlineLevel="0" collapsed="false">
      <c r="BO600" s="74"/>
    </row>
    <row r="601" customFormat="false" ht="12.75" hidden="false" customHeight="false" outlineLevel="0" collapsed="false">
      <c r="BO601" s="74"/>
    </row>
    <row r="602" customFormat="false" ht="12.75" hidden="false" customHeight="false" outlineLevel="0" collapsed="false">
      <c r="BO602" s="74"/>
    </row>
    <row r="603" customFormat="false" ht="12.75" hidden="false" customHeight="false" outlineLevel="0" collapsed="false">
      <c r="BO603" s="74"/>
    </row>
    <row r="604" customFormat="false" ht="12.75" hidden="false" customHeight="false" outlineLevel="0" collapsed="false">
      <c r="BO604" s="74"/>
    </row>
    <row r="605" customFormat="false" ht="12.75" hidden="false" customHeight="false" outlineLevel="0" collapsed="false">
      <c r="BO605" s="74"/>
    </row>
    <row r="606" customFormat="false" ht="12.75" hidden="false" customHeight="false" outlineLevel="0" collapsed="false">
      <c r="BO606" s="74"/>
    </row>
    <row r="607" customFormat="false" ht="12.75" hidden="false" customHeight="false" outlineLevel="0" collapsed="false">
      <c r="BO607" s="74"/>
    </row>
    <row r="608" customFormat="false" ht="12.75" hidden="false" customHeight="false" outlineLevel="0" collapsed="false">
      <c r="BO608" s="74"/>
    </row>
    <row r="609" customFormat="false" ht="12.75" hidden="false" customHeight="false" outlineLevel="0" collapsed="false">
      <c r="BO609" s="74"/>
    </row>
    <row r="610" customFormat="false" ht="12.75" hidden="false" customHeight="false" outlineLevel="0" collapsed="false">
      <c r="BO610" s="74"/>
    </row>
    <row r="611" customFormat="false" ht="12.75" hidden="false" customHeight="false" outlineLevel="0" collapsed="false">
      <c r="BO611" s="74"/>
    </row>
    <row r="612" customFormat="false" ht="12.75" hidden="false" customHeight="false" outlineLevel="0" collapsed="false">
      <c r="BO612" s="74"/>
    </row>
    <row r="613" customFormat="false" ht="12.75" hidden="false" customHeight="false" outlineLevel="0" collapsed="false">
      <c r="BO613" s="74"/>
    </row>
    <row r="614" customFormat="false" ht="12.75" hidden="false" customHeight="false" outlineLevel="0" collapsed="false">
      <c r="BO614" s="74"/>
    </row>
    <row r="615" customFormat="false" ht="12.75" hidden="false" customHeight="false" outlineLevel="0" collapsed="false">
      <c r="BO615" s="74"/>
    </row>
    <row r="616" customFormat="false" ht="12.75" hidden="false" customHeight="false" outlineLevel="0" collapsed="false">
      <c r="BO616" s="74"/>
    </row>
    <row r="617" customFormat="false" ht="12.75" hidden="false" customHeight="false" outlineLevel="0" collapsed="false">
      <c r="BO617" s="74"/>
    </row>
    <row r="618" customFormat="false" ht="12.75" hidden="false" customHeight="false" outlineLevel="0" collapsed="false">
      <c r="BO618" s="74"/>
    </row>
    <row r="619" customFormat="false" ht="12.75" hidden="false" customHeight="false" outlineLevel="0" collapsed="false">
      <c r="BO619" s="74"/>
    </row>
    <row r="620" customFormat="false" ht="12.75" hidden="false" customHeight="false" outlineLevel="0" collapsed="false">
      <c r="BO620" s="74"/>
    </row>
    <row r="621" customFormat="false" ht="12.75" hidden="false" customHeight="false" outlineLevel="0" collapsed="false">
      <c r="BO621" s="74"/>
    </row>
    <row r="622" customFormat="false" ht="12.75" hidden="false" customHeight="false" outlineLevel="0" collapsed="false">
      <c r="BO622" s="74"/>
    </row>
    <row r="623" customFormat="false" ht="12.75" hidden="false" customHeight="false" outlineLevel="0" collapsed="false">
      <c r="BO623" s="74"/>
    </row>
    <row r="624" customFormat="false" ht="12.75" hidden="false" customHeight="false" outlineLevel="0" collapsed="false">
      <c r="BO624" s="74"/>
    </row>
    <row r="625" customFormat="false" ht="12.75" hidden="false" customHeight="false" outlineLevel="0" collapsed="false">
      <c r="BO625" s="74"/>
    </row>
    <row r="626" customFormat="false" ht="12.75" hidden="false" customHeight="false" outlineLevel="0" collapsed="false">
      <c r="BO626" s="74"/>
    </row>
    <row r="627" customFormat="false" ht="12.75" hidden="false" customHeight="false" outlineLevel="0" collapsed="false">
      <c r="BO627" s="74"/>
    </row>
    <row r="628" customFormat="false" ht="12.75" hidden="false" customHeight="false" outlineLevel="0" collapsed="false">
      <c r="BO628" s="74"/>
    </row>
    <row r="629" customFormat="false" ht="12.75" hidden="false" customHeight="false" outlineLevel="0" collapsed="false">
      <c r="BO629" s="74"/>
    </row>
    <row r="630" customFormat="false" ht="12.75" hidden="false" customHeight="false" outlineLevel="0" collapsed="false">
      <c r="BO630" s="74"/>
    </row>
    <row r="631" customFormat="false" ht="12.75" hidden="false" customHeight="false" outlineLevel="0" collapsed="false">
      <c r="BO631" s="74"/>
    </row>
    <row r="632" customFormat="false" ht="12.75" hidden="false" customHeight="false" outlineLevel="0" collapsed="false">
      <c r="BO632" s="74"/>
    </row>
    <row r="633" customFormat="false" ht="12.75" hidden="false" customHeight="false" outlineLevel="0" collapsed="false">
      <c r="BO633" s="74"/>
    </row>
    <row r="634" customFormat="false" ht="12.75" hidden="false" customHeight="false" outlineLevel="0" collapsed="false">
      <c r="BO634" s="74"/>
    </row>
    <row r="635" customFormat="false" ht="12.75" hidden="false" customHeight="false" outlineLevel="0" collapsed="false">
      <c r="BO635" s="74"/>
    </row>
    <row r="636" customFormat="false" ht="12.75" hidden="false" customHeight="false" outlineLevel="0" collapsed="false">
      <c r="BO636" s="74"/>
    </row>
    <row r="637" customFormat="false" ht="12.75" hidden="false" customHeight="false" outlineLevel="0" collapsed="false">
      <c r="BO637" s="74"/>
    </row>
    <row r="638" customFormat="false" ht="12.75" hidden="false" customHeight="false" outlineLevel="0" collapsed="false">
      <c r="BO638" s="74"/>
    </row>
    <row r="639" customFormat="false" ht="12.75" hidden="false" customHeight="false" outlineLevel="0" collapsed="false">
      <c r="BO639" s="74"/>
    </row>
    <row r="640" customFormat="false" ht="12.75" hidden="false" customHeight="false" outlineLevel="0" collapsed="false">
      <c r="BO640" s="74"/>
    </row>
    <row r="641" customFormat="false" ht="12.75" hidden="false" customHeight="false" outlineLevel="0" collapsed="false">
      <c r="BO641" s="74"/>
    </row>
    <row r="642" customFormat="false" ht="12.75" hidden="false" customHeight="false" outlineLevel="0" collapsed="false">
      <c r="BO642" s="74"/>
    </row>
    <row r="643" customFormat="false" ht="12.75" hidden="false" customHeight="false" outlineLevel="0" collapsed="false">
      <c r="BO643" s="74"/>
    </row>
    <row r="644" customFormat="false" ht="12.75" hidden="false" customHeight="false" outlineLevel="0" collapsed="false">
      <c r="BO644" s="74"/>
    </row>
    <row r="645" customFormat="false" ht="12.75" hidden="false" customHeight="false" outlineLevel="0" collapsed="false">
      <c r="BO645" s="74"/>
    </row>
    <row r="646" customFormat="false" ht="12.75" hidden="false" customHeight="false" outlineLevel="0" collapsed="false">
      <c r="BO646" s="74"/>
    </row>
    <row r="647" customFormat="false" ht="12.75" hidden="false" customHeight="false" outlineLevel="0" collapsed="false">
      <c r="BO647" s="74"/>
    </row>
    <row r="648" customFormat="false" ht="12.75" hidden="false" customHeight="false" outlineLevel="0" collapsed="false">
      <c r="BO648" s="74"/>
    </row>
    <row r="649" customFormat="false" ht="12.75" hidden="false" customHeight="false" outlineLevel="0" collapsed="false">
      <c r="BO649" s="74"/>
    </row>
    <row r="650" customFormat="false" ht="12.75" hidden="false" customHeight="false" outlineLevel="0" collapsed="false">
      <c r="BO650" s="74"/>
    </row>
    <row r="651" customFormat="false" ht="12.75" hidden="false" customHeight="false" outlineLevel="0" collapsed="false">
      <c r="BO651" s="74"/>
    </row>
    <row r="652" customFormat="false" ht="12.75" hidden="false" customHeight="false" outlineLevel="0" collapsed="false">
      <c r="BO652" s="74"/>
    </row>
    <row r="653" customFormat="false" ht="12.75" hidden="false" customHeight="false" outlineLevel="0" collapsed="false">
      <c r="BO653" s="74"/>
    </row>
    <row r="654" customFormat="false" ht="12.75" hidden="false" customHeight="false" outlineLevel="0" collapsed="false">
      <c r="BO654" s="74"/>
    </row>
    <row r="655" customFormat="false" ht="12.75" hidden="false" customHeight="false" outlineLevel="0" collapsed="false">
      <c r="BO655" s="74"/>
    </row>
    <row r="656" customFormat="false" ht="12.75" hidden="false" customHeight="false" outlineLevel="0" collapsed="false">
      <c r="BO656" s="74"/>
    </row>
    <row r="657" customFormat="false" ht="12.75" hidden="false" customHeight="false" outlineLevel="0" collapsed="false">
      <c r="BO657" s="74"/>
    </row>
    <row r="658" customFormat="false" ht="12.75" hidden="false" customHeight="false" outlineLevel="0" collapsed="false">
      <c r="BO658" s="74"/>
    </row>
    <row r="659" customFormat="false" ht="12.75" hidden="false" customHeight="false" outlineLevel="0" collapsed="false">
      <c r="BO659" s="74"/>
    </row>
    <row r="660" customFormat="false" ht="12.75" hidden="false" customHeight="false" outlineLevel="0" collapsed="false">
      <c r="BO660" s="74"/>
    </row>
    <row r="661" customFormat="false" ht="12.75" hidden="false" customHeight="false" outlineLevel="0" collapsed="false">
      <c r="BO661" s="74"/>
    </row>
    <row r="662" customFormat="false" ht="12.75" hidden="false" customHeight="false" outlineLevel="0" collapsed="false">
      <c r="BO662" s="74"/>
    </row>
    <row r="663" customFormat="false" ht="12.75" hidden="false" customHeight="false" outlineLevel="0" collapsed="false">
      <c r="BO663" s="74"/>
    </row>
    <row r="664" customFormat="false" ht="12.75" hidden="false" customHeight="false" outlineLevel="0" collapsed="false">
      <c r="BO664" s="74"/>
    </row>
    <row r="665" customFormat="false" ht="12.75" hidden="false" customHeight="false" outlineLevel="0" collapsed="false">
      <c r="BO665" s="74"/>
    </row>
    <row r="666" customFormat="false" ht="12.75" hidden="false" customHeight="false" outlineLevel="0" collapsed="false">
      <c r="BO666" s="74"/>
    </row>
    <row r="667" customFormat="false" ht="12.75" hidden="false" customHeight="false" outlineLevel="0" collapsed="false">
      <c r="BO667" s="74"/>
    </row>
    <row r="668" customFormat="false" ht="12.75" hidden="false" customHeight="false" outlineLevel="0" collapsed="false">
      <c r="BO668" s="74"/>
    </row>
    <row r="669" customFormat="false" ht="12.75" hidden="false" customHeight="false" outlineLevel="0" collapsed="false">
      <c r="BO669" s="74"/>
    </row>
    <row r="670" customFormat="false" ht="12.75" hidden="false" customHeight="false" outlineLevel="0" collapsed="false">
      <c r="BO670" s="74"/>
    </row>
    <row r="671" customFormat="false" ht="12.75" hidden="false" customHeight="false" outlineLevel="0" collapsed="false">
      <c r="BO671" s="74"/>
    </row>
    <row r="672" customFormat="false" ht="12.75" hidden="false" customHeight="false" outlineLevel="0" collapsed="false">
      <c r="BO672" s="74"/>
    </row>
    <row r="673" customFormat="false" ht="12.75" hidden="false" customHeight="false" outlineLevel="0" collapsed="false">
      <c r="BO673" s="74"/>
    </row>
    <row r="674" customFormat="false" ht="12.75" hidden="false" customHeight="false" outlineLevel="0" collapsed="false">
      <c r="BO674" s="74"/>
    </row>
    <row r="675" customFormat="false" ht="12.75" hidden="false" customHeight="false" outlineLevel="0" collapsed="false">
      <c r="BO675" s="74"/>
    </row>
    <row r="676" customFormat="false" ht="12.75" hidden="false" customHeight="false" outlineLevel="0" collapsed="false">
      <c r="BO676" s="74"/>
    </row>
    <row r="677" customFormat="false" ht="12.75" hidden="false" customHeight="false" outlineLevel="0" collapsed="false">
      <c r="BO677" s="74"/>
    </row>
    <row r="678" customFormat="false" ht="12.75" hidden="false" customHeight="false" outlineLevel="0" collapsed="false">
      <c r="BO678" s="74"/>
    </row>
    <row r="679" customFormat="false" ht="12.75" hidden="false" customHeight="false" outlineLevel="0" collapsed="false">
      <c r="BO679" s="74"/>
    </row>
    <row r="680" customFormat="false" ht="12.75" hidden="false" customHeight="false" outlineLevel="0" collapsed="false">
      <c r="BO680" s="74"/>
    </row>
    <row r="681" customFormat="false" ht="12.75" hidden="false" customHeight="false" outlineLevel="0" collapsed="false">
      <c r="BO681" s="74"/>
    </row>
    <row r="682" customFormat="false" ht="12.75" hidden="false" customHeight="false" outlineLevel="0" collapsed="false">
      <c r="BO682" s="74"/>
    </row>
    <row r="683" customFormat="false" ht="12.75" hidden="false" customHeight="false" outlineLevel="0" collapsed="false">
      <c r="BO683" s="74"/>
    </row>
    <row r="684" customFormat="false" ht="12.75" hidden="false" customHeight="false" outlineLevel="0" collapsed="false">
      <c r="BO684" s="74"/>
    </row>
    <row r="685" customFormat="false" ht="12.75" hidden="false" customHeight="false" outlineLevel="0" collapsed="false">
      <c r="BO685" s="74"/>
    </row>
    <row r="686" customFormat="false" ht="12.75" hidden="false" customHeight="false" outlineLevel="0" collapsed="false">
      <c r="BO686" s="74"/>
    </row>
    <row r="687" customFormat="false" ht="12.75" hidden="false" customHeight="false" outlineLevel="0" collapsed="false">
      <c r="BO687" s="74"/>
    </row>
    <row r="688" customFormat="false" ht="12.75" hidden="false" customHeight="false" outlineLevel="0" collapsed="false">
      <c r="BO688" s="74"/>
    </row>
    <row r="689" customFormat="false" ht="12.75" hidden="false" customHeight="false" outlineLevel="0" collapsed="false">
      <c r="BO689" s="74"/>
    </row>
    <row r="690" customFormat="false" ht="12.75" hidden="false" customHeight="false" outlineLevel="0" collapsed="false">
      <c r="BO690" s="74"/>
    </row>
    <row r="691" customFormat="false" ht="12.75" hidden="false" customHeight="false" outlineLevel="0" collapsed="false">
      <c r="BO691" s="74"/>
    </row>
    <row r="692" customFormat="false" ht="12.75" hidden="false" customHeight="false" outlineLevel="0" collapsed="false">
      <c r="BO692" s="74"/>
    </row>
    <row r="693" customFormat="false" ht="12.75" hidden="false" customHeight="false" outlineLevel="0" collapsed="false">
      <c r="BO693" s="74"/>
    </row>
    <row r="694" customFormat="false" ht="12.75" hidden="false" customHeight="false" outlineLevel="0" collapsed="false">
      <c r="BO694" s="74"/>
    </row>
    <row r="695" customFormat="false" ht="12.75" hidden="false" customHeight="false" outlineLevel="0" collapsed="false">
      <c r="BO695" s="74"/>
    </row>
    <row r="696" customFormat="false" ht="12.75" hidden="false" customHeight="false" outlineLevel="0" collapsed="false">
      <c r="BO696" s="74"/>
    </row>
    <row r="697" customFormat="false" ht="12.75" hidden="false" customHeight="false" outlineLevel="0" collapsed="false">
      <c r="BO697" s="74"/>
    </row>
    <row r="698" customFormat="false" ht="12.75" hidden="false" customHeight="false" outlineLevel="0" collapsed="false">
      <c r="BO698" s="74"/>
    </row>
    <row r="699" customFormat="false" ht="12.75" hidden="false" customHeight="false" outlineLevel="0" collapsed="false">
      <c r="BO699" s="74"/>
    </row>
    <row r="700" customFormat="false" ht="12.75" hidden="false" customHeight="false" outlineLevel="0" collapsed="false">
      <c r="BO700" s="74"/>
    </row>
    <row r="701" customFormat="false" ht="12.75" hidden="false" customHeight="false" outlineLevel="0" collapsed="false">
      <c r="BO701" s="74"/>
      <c r="BP701" s="5"/>
      <c r="BQ701" s="5"/>
      <c r="BR701" s="5"/>
    </row>
    <row r="702" customFormat="false" ht="12.75" hidden="false" customHeight="false" outlineLevel="0" collapsed="false">
      <c r="BO702" s="74"/>
    </row>
    <row r="703" customFormat="false" ht="12.75" hidden="false" customHeight="false" outlineLevel="0" collapsed="false">
      <c r="BO703" s="74"/>
    </row>
    <row r="704" customFormat="false" ht="12.75" hidden="false" customHeight="false" outlineLevel="0" collapsed="false">
      <c r="BO704" s="74"/>
    </row>
    <row r="705" customFormat="false" ht="12.75" hidden="false" customHeight="false" outlineLevel="0" collapsed="false">
      <c r="BO705" s="74"/>
    </row>
    <row r="706" customFormat="false" ht="12.75" hidden="false" customHeight="false" outlineLevel="0" collapsed="false">
      <c r="BO706" s="74"/>
    </row>
    <row r="707" customFormat="false" ht="12.75" hidden="false" customHeight="false" outlineLevel="0" collapsed="false">
      <c r="BO707" s="74"/>
    </row>
    <row r="708" customFormat="false" ht="12.75" hidden="false" customHeight="false" outlineLevel="0" collapsed="false">
      <c r="BO708" s="74"/>
    </row>
    <row r="709" customFormat="false" ht="12.75" hidden="false" customHeight="false" outlineLevel="0" collapsed="false">
      <c r="BO709" s="74"/>
    </row>
    <row r="710" customFormat="false" ht="12.75" hidden="false" customHeight="false" outlineLevel="0" collapsed="false">
      <c r="BO710" s="74"/>
    </row>
    <row r="711" customFormat="false" ht="12.75" hidden="false" customHeight="false" outlineLevel="0" collapsed="false">
      <c r="BO711" s="74"/>
    </row>
    <row r="712" customFormat="false" ht="12.75" hidden="false" customHeight="false" outlineLevel="0" collapsed="false">
      <c r="BO712" s="74"/>
    </row>
    <row r="713" customFormat="false" ht="12.75" hidden="false" customHeight="false" outlineLevel="0" collapsed="false">
      <c r="BO713" s="74"/>
    </row>
    <row r="714" customFormat="false" ht="12.75" hidden="false" customHeight="false" outlineLevel="0" collapsed="false">
      <c r="BO714" s="74"/>
    </row>
    <row r="715" customFormat="false" ht="12.75" hidden="false" customHeight="false" outlineLevel="0" collapsed="false">
      <c r="BO715" s="74"/>
    </row>
    <row r="716" customFormat="false" ht="12.75" hidden="false" customHeight="false" outlineLevel="0" collapsed="false">
      <c r="BO716" s="74"/>
    </row>
    <row r="717" customFormat="false" ht="12.75" hidden="false" customHeight="false" outlineLevel="0" collapsed="false">
      <c r="BO717" s="74"/>
    </row>
    <row r="718" customFormat="false" ht="12.75" hidden="false" customHeight="false" outlineLevel="0" collapsed="false">
      <c r="BO718" s="74"/>
    </row>
    <row r="719" customFormat="false" ht="12.75" hidden="false" customHeight="false" outlineLevel="0" collapsed="false">
      <c r="BO719" s="74"/>
    </row>
    <row r="720" customFormat="false" ht="12.75" hidden="false" customHeight="false" outlineLevel="0" collapsed="false">
      <c r="BO720" s="74"/>
    </row>
    <row r="721" customFormat="false" ht="12.75" hidden="false" customHeight="false" outlineLevel="0" collapsed="false">
      <c r="BO721" s="74"/>
    </row>
    <row r="722" customFormat="false" ht="12.75" hidden="false" customHeight="false" outlineLevel="0" collapsed="false">
      <c r="BO722" s="74"/>
    </row>
    <row r="723" customFormat="false" ht="12.75" hidden="false" customHeight="false" outlineLevel="0" collapsed="false">
      <c r="BO723" s="74"/>
    </row>
    <row r="724" customFormat="false" ht="12.75" hidden="false" customHeight="false" outlineLevel="0" collapsed="false">
      <c r="BO724" s="74"/>
    </row>
    <row r="725" customFormat="false" ht="12.75" hidden="false" customHeight="false" outlineLevel="0" collapsed="false">
      <c r="BO725" s="74"/>
    </row>
    <row r="726" customFormat="false" ht="12.75" hidden="false" customHeight="false" outlineLevel="0" collapsed="false">
      <c r="BO726" s="74"/>
    </row>
    <row r="727" customFormat="false" ht="12.75" hidden="false" customHeight="false" outlineLevel="0" collapsed="false">
      <c r="BO727" s="74"/>
    </row>
    <row r="728" customFormat="false" ht="12.75" hidden="false" customHeight="false" outlineLevel="0" collapsed="false">
      <c r="BO728" s="74"/>
    </row>
    <row r="729" customFormat="false" ht="12.75" hidden="false" customHeight="false" outlineLevel="0" collapsed="false">
      <c r="BO729" s="74"/>
    </row>
    <row r="730" customFormat="false" ht="12.75" hidden="false" customHeight="false" outlineLevel="0" collapsed="false">
      <c r="BO730" s="74"/>
    </row>
    <row r="731" customFormat="false" ht="12.75" hidden="false" customHeight="false" outlineLevel="0" collapsed="false">
      <c r="BO731" s="74"/>
    </row>
    <row r="732" customFormat="false" ht="12.75" hidden="false" customHeight="false" outlineLevel="0" collapsed="false">
      <c r="BO732" s="74"/>
    </row>
    <row r="733" customFormat="false" ht="12.75" hidden="false" customHeight="false" outlineLevel="0" collapsed="false">
      <c r="BO733" s="74"/>
    </row>
    <row r="734" customFormat="false" ht="12.75" hidden="false" customHeight="false" outlineLevel="0" collapsed="false">
      <c r="BO734" s="74"/>
    </row>
    <row r="735" customFormat="false" ht="12.75" hidden="false" customHeight="false" outlineLevel="0" collapsed="false">
      <c r="BO735" s="74"/>
    </row>
    <row r="736" customFormat="false" ht="12.75" hidden="false" customHeight="false" outlineLevel="0" collapsed="false">
      <c r="BO736" s="74"/>
    </row>
    <row r="737" customFormat="false" ht="12.75" hidden="false" customHeight="false" outlineLevel="0" collapsed="false">
      <c r="BO737" s="74"/>
    </row>
    <row r="738" customFormat="false" ht="12.75" hidden="false" customHeight="false" outlineLevel="0" collapsed="false">
      <c r="BO738" s="74"/>
    </row>
    <row r="739" customFormat="false" ht="12.75" hidden="false" customHeight="false" outlineLevel="0" collapsed="false">
      <c r="BO739" s="74"/>
    </row>
    <row r="740" customFormat="false" ht="12.75" hidden="false" customHeight="false" outlineLevel="0" collapsed="false">
      <c r="BO740" s="74"/>
    </row>
    <row r="741" customFormat="false" ht="12.75" hidden="false" customHeight="false" outlineLevel="0" collapsed="false">
      <c r="BO741" s="74"/>
    </row>
    <row r="742" customFormat="false" ht="12.75" hidden="false" customHeight="false" outlineLevel="0" collapsed="false">
      <c r="BO742" s="74"/>
    </row>
    <row r="743" customFormat="false" ht="12.75" hidden="false" customHeight="false" outlineLevel="0" collapsed="false">
      <c r="BO743" s="74"/>
    </row>
    <row r="744" customFormat="false" ht="12.75" hidden="false" customHeight="false" outlineLevel="0" collapsed="false">
      <c r="BO744" s="74"/>
    </row>
    <row r="745" customFormat="false" ht="12.75" hidden="false" customHeight="false" outlineLevel="0" collapsed="false">
      <c r="BO745" s="74"/>
    </row>
    <row r="746" customFormat="false" ht="12.75" hidden="false" customHeight="false" outlineLevel="0" collapsed="false">
      <c r="BO746" s="74"/>
    </row>
    <row r="747" customFormat="false" ht="12.75" hidden="false" customHeight="false" outlineLevel="0" collapsed="false">
      <c r="BO747" s="74"/>
    </row>
    <row r="748" customFormat="false" ht="12.75" hidden="false" customHeight="false" outlineLevel="0" collapsed="false">
      <c r="BO748" s="74"/>
    </row>
    <row r="749" customFormat="false" ht="12.75" hidden="false" customHeight="false" outlineLevel="0" collapsed="false">
      <c r="BO749" s="74"/>
    </row>
    <row r="750" customFormat="false" ht="12.75" hidden="false" customHeight="false" outlineLevel="0" collapsed="false">
      <c r="BO750" s="74"/>
    </row>
    <row r="751" customFormat="false" ht="12.75" hidden="false" customHeight="false" outlineLevel="0" collapsed="false">
      <c r="BO751" s="74"/>
    </row>
    <row r="752" customFormat="false" ht="12.75" hidden="false" customHeight="false" outlineLevel="0" collapsed="false">
      <c r="BO752" s="74"/>
    </row>
    <row r="753" customFormat="false" ht="12.75" hidden="false" customHeight="false" outlineLevel="0" collapsed="false">
      <c r="BO753" s="74"/>
    </row>
    <row r="754" customFormat="false" ht="12.75" hidden="false" customHeight="false" outlineLevel="0" collapsed="false">
      <c r="BO754" s="74"/>
    </row>
    <row r="755" customFormat="false" ht="12.75" hidden="false" customHeight="false" outlineLevel="0" collapsed="false">
      <c r="BO755" s="74"/>
    </row>
    <row r="756" customFormat="false" ht="12.75" hidden="false" customHeight="false" outlineLevel="0" collapsed="false">
      <c r="BO756" s="74"/>
    </row>
    <row r="757" customFormat="false" ht="12.75" hidden="false" customHeight="false" outlineLevel="0" collapsed="false">
      <c r="BO757" s="74"/>
    </row>
    <row r="758" customFormat="false" ht="12.75" hidden="false" customHeight="false" outlineLevel="0" collapsed="false">
      <c r="BO758" s="74"/>
    </row>
    <row r="759" customFormat="false" ht="12.75" hidden="false" customHeight="false" outlineLevel="0" collapsed="false">
      <c r="BO759" s="74"/>
    </row>
    <row r="760" customFormat="false" ht="12.75" hidden="false" customHeight="false" outlineLevel="0" collapsed="false">
      <c r="BO760" s="74"/>
    </row>
    <row r="761" customFormat="false" ht="12.75" hidden="false" customHeight="false" outlineLevel="0" collapsed="false">
      <c r="BO761" s="74"/>
    </row>
    <row r="762" customFormat="false" ht="12.75" hidden="false" customHeight="false" outlineLevel="0" collapsed="false">
      <c r="BO762" s="74"/>
    </row>
    <row r="763" customFormat="false" ht="12.75" hidden="false" customHeight="false" outlineLevel="0" collapsed="false">
      <c r="BO763" s="74"/>
    </row>
    <row r="764" customFormat="false" ht="12.75" hidden="false" customHeight="false" outlineLevel="0" collapsed="false">
      <c r="BO764" s="74"/>
    </row>
    <row r="765" customFormat="false" ht="12.75" hidden="false" customHeight="false" outlineLevel="0" collapsed="false">
      <c r="BO765" s="74"/>
    </row>
    <row r="766" customFormat="false" ht="12.75" hidden="false" customHeight="false" outlineLevel="0" collapsed="false">
      <c r="BO766" s="74"/>
    </row>
    <row r="767" customFormat="false" ht="12.75" hidden="false" customHeight="false" outlineLevel="0" collapsed="false">
      <c r="BO767" s="74"/>
    </row>
    <row r="768" customFormat="false" ht="12.75" hidden="false" customHeight="false" outlineLevel="0" collapsed="false">
      <c r="BO768" s="74"/>
    </row>
    <row r="769" customFormat="false" ht="12.75" hidden="false" customHeight="false" outlineLevel="0" collapsed="false">
      <c r="BO769" s="74"/>
    </row>
    <row r="770" customFormat="false" ht="12.75" hidden="false" customHeight="false" outlineLevel="0" collapsed="false">
      <c r="BO770" s="74"/>
    </row>
    <row r="771" customFormat="false" ht="12.75" hidden="false" customHeight="false" outlineLevel="0" collapsed="false">
      <c r="BO771" s="74"/>
    </row>
    <row r="772" customFormat="false" ht="12.75" hidden="false" customHeight="false" outlineLevel="0" collapsed="false">
      <c r="BO772" s="74"/>
    </row>
    <row r="773" customFormat="false" ht="12.75" hidden="false" customHeight="false" outlineLevel="0" collapsed="false">
      <c r="BO773" s="74"/>
    </row>
    <row r="774" customFormat="false" ht="12.75" hidden="false" customHeight="false" outlineLevel="0" collapsed="false">
      <c r="BO774" s="74"/>
    </row>
    <row r="775" customFormat="false" ht="12.75" hidden="false" customHeight="false" outlineLevel="0" collapsed="false">
      <c r="BO775" s="74"/>
    </row>
    <row r="776" customFormat="false" ht="12.75" hidden="false" customHeight="false" outlineLevel="0" collapsed="false">
      <c r="BO776" s="74"/>
    </row>
    <row r="777" customFormat="false" ht="12.75" hidden="false" customHeight="false" outlineLevel="0" collapsed="false">
      <c r="BO777" s="74"/>
    </row>
    <row r="778" customFormat="false" ht="12.75" hidden="false" customHeight="false" outlineLevel="0" collapsed="false">
      <c r="BO778" s="74"/>
    </row>
    <row r="779" customFormat="false" ht="12.75" hidden="false" customHeight="false" outlineLevel="0" collapsed="false">
      <c r="BO779" s="74"/>
    </row>
    <row r="780" customFormat="false" ht="12.75" hidden="false" customHeight="false" outlineLevel="0" collapsed="false">
      <c r="BO780" s="74"/>
    </row>
    <row r="781" customFormat="false" ht="12.75" hidden="false" customHeight="false" outlineLevel="0" collapsed="false">
      <c r="BO781" s="74"/>
    </row>
    <row r="782" customFormat="false" ht="12.75" hidden="false" customHeight="false" outlineLevel="0" collapsed="false">
      <c r="BO782" s="74"/>
    </row>
    <row r="783" customFormat="false" ht="12.75" hidden="false" customHeight="false" outlineLevel="0" collapsed="false">
      <c r="BO783" s="74"/>
    </row>
    <row r="784" customFormat="false" ht="12.75" hidden="false" customHeight="false" outlineLevel="0" collapsed="false">
      <c r="BO784" s="74"/>
    </row>
    <row r="785" customFormat="false" ht="12.75" hidden="false" customHeight="false" outlineLevel="0" collapsed="false">
      <c r="BO785" s="74"/>
    </row>
    <row r="786" customFormat="false" ht="12.75" hidden="false" customHeight="false" outlineLevel="0" collapsed="false">
      <c r="BO786" s="74"/>
    </row>
    <row r="787" customFormat="false" ht="12.75" hidden="false" customHeight="false" outlineLevel="0" collapsed="false">
      <c r="BO787" s="74"/>
    </row>
    <row r="788" customFormat="false" ht="12.75" hidden="false" customHeight="false" outlineLevel="0" collapsed="false">
      <c r="BO788" s="74"/>
    </row>
    <row r="789" customFormat="false" ht="12.75" hidden="false" customHeight="false" outlineLevel="0" collapsed="false">
      <c r="BO789" s="74"/>
    </row>
    <row r="790" customFormat="false" ht="12.75" hidden="false" customHeight="false" outlineLevel="0" collapsed="false">
      <c r="BO790" s="74"/>
    </row>
    <row r="791" customFormat="false" ht="12.75" hidden="false" customHeight="false" outlineLevel="0" collapsed="false">
      <c r="BO791" s="74"/>
    </row>
    <row r="792" customFormat="false" ht="12.75" hidden="false" customHeight="false" outlineLevel="0" collapsed="false">
      <c r="BO792" s="74"/>
    </row>
    <row r="793" customFormat="false" ht="12.75" hidden="false" customHeight="false" outlineLevel="0" collapsed="false">
      <c r="BO793" s="74"/>
    </row>
    <row r="794" customFormat="false" ht="12.75" hidden="false" customHeight="false" outlineLevel="0" collapsed="false">
      <c r="BO794" s="74"/>
    </row>
    <row r="795" customFormat="false" ht="12.75" hidden="false" customHeight="false" outlineLevel="0" collapsed="false">
      <c r="BO795" s="74"/>
    </row>
    <row r="796" customFormat="false" ht="12.75" hidden="false" customHeight="false" outlineLevel="0" collapsed="false">
      <c r="BO796" s="74"/>
    </row>
    <row r="797" customFormat="false" ht="12.75" hidden="false" customHeight="false" outlineLevel="0" collapsed="false">
      <c r="BO797" s="74"/>
    </row>
    <row r="798" customFormat="false" ht="12.75" hidden="false" customHeight="false" outlineLevel="0" collapsed="false">
      <c r="BO798" s="74"/>
    </row>
    <row r="799" customFormat="false" ht="12.75" hidden="false" customHeight="false" outlineLevel="0" collapsed="false">
      <c r="BO799" s="74"/>
    </row>
    <row r="800" customFormat="false" ht="12.75" hidden="false" customHeight="false" outlineLevel="0" collapsed="false">
      <c r="BO800" s="74"/>
    </row>
    <row r="801" customFormat="false" ht="12.75" hidden="false" customHeight="false" outlineLevel="0" collapsed="false">
      <c r="BO801" s="74"/>
    </row>
    <row r="802" customFormat="false" ht="12.75" hidden="false" customHeight="false" outlineLevel="0" collapsed="false">
      <c r="BO802" s="74"/>
    </row>
    <row r="803" customFormat="false" ht="12.75" hidden="false" customHeight="false" outlineLevel="0" collapsed="false">
      <c r="BO803" s="74"/>
    </row>
    <row r="804" customFormat="false" ht="12.75" hidden="false" customHeight="false" outlineLevel="0" collapsed="false">
      <c r="BO804" s="74"/>
    </row>
    <row r="805" customFormat="false" ht="12.75" hidden="false" customHeight="false" outlineLevel="0" collapsed="false">
      <c r="BO805" s="74"/>
    </row>
    <row r="806" customFormat="false" ht="12.75" hidden="false" customHeight="false" outlineLevel="0" collapsed="false">
      <c r="BO806" s="74"/>
    </row>
    <row r="807" customFormat="false" ht="12.75" hidden="false" customHeight="false" outlineLevel="0" collapsed="false">
      <c r="BO807" s="74"/>
    </row>
    <row r="808" customFormat="false" ht="12.75" hidden="false" customHeight="false" outlineLevel="0" collapsed="false">
      <c r="BO808" s="74"/>
    </row>
    <row r="809" customFormat="false" ht="12.75" hidden="false" customHeight="false" outlineLevel="0" collapsed="false">
      <c r="BO809" s="74"/>
    </row>
    <row r="810" customFormat="false" ht="12.75" hidden="false" customHeight="false" outlineLevel="0" collapsed="false">
      <c r="BO810" s="74"/>
    </row>
    <row r="811" customFormat="false" ht="12.75" hidden="false" customHeight="false" outlineLevel="0" collapsed="false">
      <c r="BO811" s="74"/>
    </row>
    <row r="812" customFormat="false" ht="12.75" hidden="false" customHeight="false" outlineLevel="0" collapsed="false">
      <c r="BO812" s="74"/>
    </row>
    <row r="813" customFormat="false" ht="12.75" hidden="false" customHeight="false" outlineLevel="0" collapsed="false">
      <c r="BO813" s="74"/>
    </row>
    <row r="814" customFormat="false" ht="12.75" hidden="false" customHeight="false" outlineLevel="0" collapsed="false">
      <c r="BO814" s="74"/>
    </row>
    <row r="815" customFormat="false" ht="12.75" hidden="false" customHeight="false" outlineLevel="0" collapsed="false">
      <c r="BO815" s="74"/>
    </row>
    <row r="816" customFormat="false" ht="12.75" hidden="false" customHeight="false" outlineLevel="0" collapsed="false">
      <c r="BO816" s="74"/>
    </row>
    <row r="817" customFormat="false" ht="12.75" hidden="false" customHeight="false" outlineLevel="0" collapsed="false">
      <c r="BO817" s="74"/>
    </row>
    <row r="818" customFormat="false" ht="12.75" hidden="false" customHeight="false" outlineLevel="0" collapsed="false">
      <c r="BO818" s="74"/>
    </row>
    <row r="819" customFormat="false" ht="12.75" hidden="false" customHeight="false" outlineLevel="0" collapsed="false">
      <c r="BO819" s="74"/>
    </row>
    <row r="820" customFormat="false" ht="12.75" hidden="false" customHeight="false" outlineLevel="0" collapsed="false">
      <c r="BO820" s="74"/>
    </row>
    <row r="821" customFormat="false" ht="12.75" hidden="false" customHeight="false" outlineLevel="0" collapsed="false">
      <c r="BO821" s="74"/>
    </row>
    <row r="822" customFormat="false" ht="12.75" hidden="false" customHeight="false" outlineLevel="0" collapsed="false">
      <c r="BO822" s="74"/>
    </row>
    <row r="823" customFormat="false" ht="12.75" hidden="false" customHeight="false" outlineLevel="0" collapsed="false">
      <c r="BO823" s="74"/>
    </row>
    <row r="824" customFormat="false" ht="12.75" hidden="false" customHeight="false" outlineLevel="0" collapsed="false">
      <c r="BO824" s="74"/>
    </row>
    <row r="825" customFormat="false" ht="12.75" hidden="false" customHeight="false" outlineLevel="0" collapsed="false">
      <c r="BO825" s="74"/>
    </row>
    <row r="826" customFormat="false" ht="12.75" hidden="false" customHeight="false" outlineLevel="0" collapsed="false">
      <c r="BO826" s="74"/>
    </row>
    <row r="827" customFormat="false" ht="12.75" hidden="false" customHeight="false" outlineLevel="0" collapsed="false">
      <c r="BO827" s="74"/>
    </row>
    <row r="828" customFormat="false" ht="12.75" hidden="false" customHeight="false" outlineLevel="0" collapsed="false">
      <c r="BO828" s="74"/>
    </row>
    <row r="829" customFormat="false" ht="12.75" hidden="false" customHeight="false" outlineLevel="0" collapsed="false">
      <c r="BO829" s="74"/>
    </row>
    <row r="830" customFormat="false" ht="12.75" hidden="false" customHeight="false" outlineLevel="0" collapsed="false">
      <c r="BO830" s="74"/>
    </row>
    <row r="831" customFormat="false" ht="12.75" hidden="false" customHeight="false" outlineLevel="0" collapsed="false">
      <c r="BO831" s="74"/>
    </row>
    <row r="832" customFormat="false" ht="12.75" hidden="false" customHeight="false" outlineLevel="0" collapsed="false">
      <c r="BO832" s="74"/>
    </row>
    <row r="833" customFormat="false" ht="12.75" hidden="false" customHeight="false" outlineLevel="0" collapsed="false">
      <c r="BO833" s="74"/>
    </row>
    <row r="834" customFormat="false" ht="12.75" hidden="false" customHeight="false" outlineLevel="0" collapsed="false">
      <c r="BO834" s="74"/>
    </row>
    <row r="835" customFormat="false" ht="12.75" hidden="false" customHeight="false" outlineLevel="0" collapsed="false">
      <c r="BO835" s="74"/>
    </row>
    <row r="836" customFormat="false" ht="12.75" hidden="false" customHeight="false" outlineLevel="0" collapsed="false">
      <c r="BO836" s="74"/>
    </row>
    <row r="837" customFormat="false" ht="12.75" hidden="false" customHeight="false" outlineLevel="0" collapsed="false">
      <c r="BO837" s="74"/>
    </row>
    <row r="838" customFormat="false" ht="12.75" hidden="false" customHeight="false" outlineLevel="0" collapsed="false">
      <c r="BO838" s="74"/>
    </row>
    <row r="839" customFormat="false" ht="12.75" hidden="false" customHeight="false" outlineLevel="0" collapsed="false">
      <c r="BO839" s="74"/>
    </row>
    <row r="840" customFormat="false" ht="12.75" hidden="false" customHeight="false" outlineLevel="0" collapsed="false">
      <c r="BO840" s="74"/>
    </row>
    <row r="841" customFormat="false" ht="12.75" hidden="false" customHeight="false" outlineLevel="0" collapsed="false">
      <c r="BO841" s="74"/>
    </row>
    <row r="842" customFormat="false" ht="12.75" hidden="false" customHeight="false" outlineLevel="0" collapsed="false">
      <c r="BO842" s="74"/>
    </row>
    <row r="843" customFormat="false" ht="12.75" hidden="false" customHeight="false" outlineLevel="0" collapsed="false">
      <c r="BO843" s="74"/>
    </row>
    <row r="844" customFormat="false" ht="12.75" hidden="false" customHeight="false" outlineLevel="0" collapsed="false">
      <c r="BO844" s="74"/>
    </row>
    <row r="845" customFormat="false" ht="12.75" hidden="false" customHeight="false" outlineLevel="0" collapsed="false">
      <c r="BO845" s="74"/>
    </row>
    <row r="846" customFormat="false" ht="12.75" hidden="false" customHeight="false" outlineLevel="0" collapsed="false">
      <c r="BO846" s="74"/>
    </row>
    <row r="847" customFormat="false" ht="12.75" hidden="false" customHeight="false" outlineLevel="0" collapsed="false">
      <c r="BO847" s="74"/>
    </row>
    <row r="848" customFormat="false" ht="12.75" hidden="false" customHeight="false" outlineLevel="0" collapsed="false">
      <c r="BO848" s="74"/>
    </row>
    <row r="849" customFormat="false" ht="12.75" hidden="false" customHeight="false" outlineLevel="0" collapsed="false">
      <c r="BO849" s="74"/>
    </row>
    <row r="850" customFormat="false" ht="12.75" hidden="false" customHeight="false" outlineLevel="0" collapsed="false">
      <c r="BO850" s="74"/>
    </row>
    <row r="851" customFormat="false" ht="12.75" hidden="false" customHeight="false" outlineLevel="0" collapsed="false">
      <c r="BO851" s="74"/>
    </row>
    <row r="852" customFormat="false" ht="12.75" hidden="false" customHeight="false" outlineLevel="0" collapsed="false">
      <c r="BO852" s="74"/>
    </row>
    <row r="853" customFormat="false" ht="12.75" hidden="false" customHeight="false" outlineLevel="0" collapsed="false">
      <c r="BO853" s="74"/>
    </row>
    <row r="854" customFormat="false" ht="12.75" hidden="false" customHeight="false" outlineLevel="0" collapsed="false">
      <c r="BO854" s="74"/>
    </row>
    <row r="855" customFormat="false" ht="12.75" hidden="false" customHeight="false" outlineLevel="0" collapsed="false">
      <c r="BO855" s="74"/>
    </row>
    <row r="856" customFormat="false" ht="12.75" hidden="false" customHeight="false" outlineLevel="0" collapsed="false">
      <c r="BO856" s="74"/>
    </row>
    <row r="857" customFormat="false" ht="12.75" hidden="false" customHeight="false" outlineLevel="0" collapsed="false">
      <c r="BO857" s="74"/>
    </row>
    <row r="858" customFormat="false" ht="12.75" hidden="false" customHeight="false" outlineLevel="0" collapsed="false">
      <c r="BO858" s="74"/>
    </row>
    <row r="859" customFormat="false" ht="12.75" hidden="false" customHeight="false" outlineLevel="0" collapsed="false">
      <c r="BO859" s="74"/>
    </row>
    <row r="860" customFormat="false" ht="12.75" hidden="false" customHeight="false" outlineLevel="0" collapsed="false">
      <c r="BO860" s="74"/>
    </row>
    <row r="861" customFormat="false" ht="12.75" hidden="false" customHeight="false" outlineLevel="0" collapsed="false">
      <c r="BO861" s="74"/>
    </row>
    <row r="862" customFormat="false" ht="12.75" hidden="false" customHeight="false" outlineLevel="0" collapsed="false">
      <c r="BO862" s="74"/>
    </row>
    <row r="863" customFormat="false" ht="12.75" hidden="false" customHeight="false" outlineLevel="0" collapsed="false">
      <c r="BO863" s="74"/>
    </row>
    <row r="864" customFormat="false" ht="12.75" hidden="false" customHeight="false" outlineLevel="0" collapsed="false">
      <c r="BO864" s="74"/>
    </row>
    <row r="865" customFormat="false" ht="12.75" hidden="false" customHeight="false" outlineLevel="0" collapsed="false">
      <c r="BO865" s="74"/>
    </row>
    <row r="866" customFormat="false" ht="12.75" hidden="false" customHeight="false" outlineLevel="0" collapsed="false">
      <c r="BO866" s="74"/>
    </row>
    <row r="867" customFormat="false" ht="12.75" hidden="false" customHeight="false" outlineLevel="0" collapsed="false">
      <c r="BO867" s="74"/>
    </row>
    <row r="868" customFormat="false" ht="12.75" hidden="false" customHeight="false" outlineLevel="0" collapsed="false">
      <c r="BO868" s="74"/>
    </row>
    <row r="869" customFormat="false" ht="12.75" hidden="false" customHeight="false" outlineLevel="0" collapsed="false">
      <c r="BO869" s="74"/>
    </row>
    <row r="870" customFormat="false" ht="12.75" hidden="false" customHeight="false" outlineLevel="0" collapsed="false">
      <c r="BO870" s="74"/>
    </row>
    <row r="871" customFormat="false" ht="12.75" hidden="false" customHeight="false" outlineLevel="0" collapsed="false">
      <c r="BO871" s="74"/>
    </row>
    <row r="872" customFormat="false" ht="12.75" hidden="false" customHeight="false" outlineLevel="0" collapsed="false">
      <c r="BO872" s="74"/>
    </row>
    <row r="873" customFormat="false" ht="12.75" hidden="false" customHeight="false" outlineLevel="0" collapsed="false">
      <c r="BO873" s="74"/>
    </row>
    <row r="874" customFormat="false" ht="12.75" hidden="false" customHeight="false" outlineLevel="0" collapsed="false">
      <c r="BO874" s="74"/>
    </row>
    <row r="875" customFormat="false" ht="12.75" hidden="false" customHeight="false" outlineLevel="0" collapsed="false">
      <c r="BO875" s="74"/>
    </row>
    <row r="876" customFormat="false" ht="12.75" hidden="false" customHeight="false" outlineLevel="0" collapsed="false">
      <c r="BO876" s="74"/>
    </row>
    <row r="877" customFormat="false" ht="12.75" hidden="false" customHeight="false" outlineLevel="0" collapsed="false">
      <c r="BO877" s="74"/>
    </row>
    <row r="878" customFormat="false" ht="12.75" hidden="false" customHeight="false" outlineLevel="0" collapsed="false">
      <c r="BO878" s="74"/>
    </row>
    <row r="879" customFormat="false" ht="12.75" hidden="false" customHeight="false" outlineLevel="0" collapsed="false">
      <c r="BO879" s="74"/>
    </row>
    <row r="880" customFormat="false" ht="12.75" hidden="false" customHeight="false" outlineLevel="0" collapsed="false">
      <c r="BO880" s="74"/>
    </row>
    <row r="881" customFormat="false" ht="12.75" hidden="false" customHeight="false" outlineLevel="0" collapsed="false">
      <c r="BO881" s="74"/>
    </row>
    <row r="882" customFormat="false" ht="12.75" hidden="false" customHeight="false" outlineLevel="0" collapsed="false">
      <c r="BO882" s="74"/>
    </row>
    <row r="883" customFormat="false" ht="12.75" hidden="false" customHeight="false" outlineLevel="0" collapsed="false">
      <c r="BO883" s="74"/>
    </row>
    <row r="884" customFormat="false" ht="12.75" hidden="false" customHeight="false" outlineLevel="0" collapsed="false">
      <c r="BO884" s="74"/>
    </row>
    <row r="885" customFormat="false" ht="12.75" hidden="false" customHeight="false" outlineLevel="0" collapsed="false">
      <c r="BO885" s="74"/>
    </row>
    <row r="886" customFormat="false" ht="12.75" hidden="false" customHeight="false" outlineLevel="0" collapsed="false">
      <c r="BO886" s="74"/>
    </row>
    <row r="887" customFormat="false" ht="12.75" hidden="false" customHeight="false" outlineLevel="0" collapsed="false">
      <c r="BO887" s="74"/>
    </row>
    <row r="888" customFormat="false" ht="12.75" hidden="false" customHeight="false" outlineLevel="0" collapsed="false">
      <c r="BO888" s="74"/>
    </row>
    <row r="889" customFormat="false" ht="12.75" hidden="false" customHeight="false" outlineLevel="0" collapsed="false">
      <c r="BO889" s="74"/>
    </row>
    <row r="890" customFormat="false" ht="12.75" hidden="false" customHeight="false" outlineLevel="0" collapsed="false">
      <c r="BO890" s="74"/>
    </row>
    <row r="891" customFormat="false" ht="12.75" hidden="false" customHeight="false" outlineLevel="0" collapsed="false">
      <c r="BO891" s="74"/>
    </row>
    <row r="892" customFormat="false" ht="12.75" hidden="false" customHeight="false" outlineLevel="0" collapsed="false">
      <c r="BO892" s="74"/>
    </row>
    <row r="893" customFormat="false" ht="12.75" hidden="false" customHeight="false" outlineLevel="0" collapsed="false">
      <c r="BO893" s="74"/>
    </row>
    <row r="894" customFormat="false" ht="12.75" hidden="false" customHeight="false" outlineLevel="0" collapsed="false">
      <c r="BO894" s="74"/>
    </row>
    <row r="895" customFormat="false" ht="12.75" hidden="false" customHeight="false" outlineLevel="0" collapsed="false">
      <c r="BO895" s="74"/>
    </row>
    <row r="896" customFormat="false" ht="12.75" hidden="false" customHeight="false" outlineLevel="0" collapsed="false">
      <c r="BO896" s="74"/>
    </row>
    <row r="897" customFormat="false" ht="12.75" hidden="false" customHeight="false" outlineLevel="0" collapsed="false">
      <c r="BO897" s="74"/>
    </row>
    <row r="898" customFormat="false" ht="12.75" hidden="false" customHeight="false" outlineLevel="0" collapsed="false">
      <c r="BO898" s="74"/>
    </row>
    <row r="899" customFormat="false" ht="12.75" hidden="false" customHeight="false" outlineLevel="0" collapsed="false">
      <c r="BO899" s="74"/>
    </row>
    <row r="900" customFormat="false" ht="12.75" hidden="false" customHeight="false" outlineLevel="0" collapsed="false">
      <c r="BO900" s="74"/>
    </row>
    <row r="901" customFormat="false" ht="12.75" hidden="false" customHeight="false" outlineLevel="0" collapsed="false">
      <c r="BO901" s="74"/>
    </row>
    <row r="902" customFormat="false" ht="12.75" hidden="false" customHeight="false" outlineLevel="0" collapsed="false">
      <c r="BO902" s="74"/>
    </row>
    <row r="903" customFormat="false" ht="12.75" hidden="false" customHeight="false" outlineLevel="0" collapsed="false">
      <c r="BO903" s="74"/>
    </row>
    <row r="904" customFormat="false" ht="12.75" hidden="false" customHeight="false" outlineLevel="0" collapsed="false">
      <c r="BO904" s="74"/>
    </row>
    <row r="905" customFormat="false" ht="12.75" hidden="false" customHeight="false" outlineLevel="0" collapsed="false">
      <c r="BO905" s="74"/>
    </row>
    <row r="906" customFormat="false" ht="12.75" hidden="false" customHeight="false" outlineLevel="0" collapsed="false">
      <c r="BO906" s="74"/>
    </row>
    <row r="907" customFormat="false" ht="12.75" hidden="false" customHeight="false" outlineLevel="0" collapsed="false">
      <c r="BO907" s="74"/>
    </row>
    <row r="908" customFormat="false" ht="12.75" hidden="false" customHeight="false" outlineLevel="0" collapsed="false">
      <c r="BO908" s="74"/>
    </row>
    <row r="909" customFormat="false" ht="12.75" hidden="false" customHeight="false" outlineLevel="0" collapsed="false">
      <c r="BO909" s="74"/>
    </row>
    <row r="910" customFormat="false" ht="12.75" hidden="false" customHeight="false" outlineLevel="0" collapsed="false">
      <c r="BO910" s="74"/>
    </row>
    <row r="911" customFormat="false" ht="12.75" hidden="false" customHeight="false" outlineLevel="0" collapsed="false">
      <c r="BO911" s="74"/>
    </row>
    <row r="912" customFormat="false" ht="12.75" hidden="false" customHeight="false" outlineLevel="0" collapsed="false">
      <c r="BO912" s="74"/>
    </row>
    <row r="913" customFormat="false" ht="12.75" hidden="false" customHeight="false" outlineLevel="0" collapsed="false">
      <c r="BO913" s="74"/>
    </row>
    <row r="914" customFormat="false" ht="12.75" hidden="false" customHeight="false" outlineLevel="0" collapsed="false">
      <c r="BO914" s="74"/>
    </row>
    <row r="915" customFormat="false" ht="12.75" hidden="false" customHeight="false" outlineLevel="0" collapsed="false">
      <c r="BO915" s="74"/>
    </row>
    <row r="916" customFormat="false" ht="12.75" hidden="false" customHeight="false" outlineLevel="0" collapsed="false">
      <c r="BO916" s="74"/>
    </row>
    <row r="917" customFormat="false" ht="12.75" hidden="false" customHeight="false" outlineLevel="0" collapsed="false">
      <c r="BO917" s="74"/>
    </row>
    <row r="918" customFormat="false" ht="12.75" hidden="false" customHeight="false" outlineLevel="0" collapsed="false">
      <c r="BO918" s="74"/>
    </row>
    <row r="919" customFormat="false" ht="12.75" hidden="false" customHeight="false" outlineLevel="0" collapsed="false">
      <c r="BO919" s="74"/>
    </row>
    <row r="920" customFormat="false" ht="12.75" hidden="false" customHeight="false" outlineLevel="0" collapsed="false">
      <c r="BO920" s="74"/>
    </row>
    <row r="921" customFormat="false" ht="12.75" hidden="false" customHeight="false" outlineLevel="0" collapsed="false">
      <c r="BO921" s="74"/>
    </row>
    <row r="922" customFormat="false" ht="12.75" hidden="false" customHeight="false" outlineLevel="0" collapsed="false">
      <c r="BO922" s="74"/>
    </row>
    <row r="923" customFormat="false" ht="12.75" hidden="false" customHeight="false" outlineLevel="0" collapsed="false">
      <c r="BO923" s="74"/>
    </row>
    <row r="924" customFormat="false" ht="12.75" hidden="false" customHeight="false" outlineLevel="0" collapsed="false">
      <c r="BO924" s="74"/>
    </row>
    <row r="925" customFormat="false" ht="12.75" hidden="false" customHeight="false" outlineLevel="0" collapsed="false">
      <c r="BO925" s="74"/>
    </row>
    <row r="926" customFormat="false" ht="12.75" hidden="false" customHeight="false" outlineLevel="0" collapsed="false">
      <c r="BO926" s="74"/>
    </row>
    <row r="927" customFormat="false" ht="12.75" hidden="false" customHeight="false" outlineLevel="0" collapsed="false">
      <c r="BO927" s="74"/>
    </row>
    <row r="928" customFormat="false" ht="12.75" hidden="false" customHeight="false" outlineLevel="0" collapsed="false">
      <c r="BO928" s="74"/>
    </row>
    <row r="929" customFormat="false" ht="12.75" hidden="false" customHeight="false" outlineLevel="0" collapsed="false">
      <c r="BO929" s="74"/>
    </row>
    <row r="930" customFormat="false" ht="12.75" hidden="false" customHeight="false" outlineLevel="0" collapsed="false">
      <c r="BO930" s="74"/>
    </row>
    <row r="931" customFormat="false" ht="12.75" hidden="false" customHeight="false" outlineLevel="0" collapsed="false">
      <c r="BO931" s="74"/>
    </row>
    <row r="932" customFormat="false" ht="12.75" hidden="false" customHeight="false" outlineLevel="0" collapsed="false">
      <c r="BO932" s="74"/>
    </row>
    <row r="933" customFormat="false" ht="12.75" hidden="false" customHeight="false" outlineLevel="0" collapsed="false">
      <c r="BO933" s="74"/>
    </row>
    <row r="934" customFormat="false" ht="12.75" hidden="false" customHeight="false" outlineLevel="0" collapsed="false">
      <c r="BO934" s="74"/>
    </row>
    <row r="935" customFormat="false" ht="12.75" hidden="false" customHeight="false" outlineLevel="0" collapsed="false">
      <c r="BO935" s="74"/>
    </row>
    <row r="936" customFormat="false" ht="12.75" hidden="false" customHeight="false" outlineLevel="0" collapsed="false">
      <c r="BO936" s="74"/>
    </row>
    <row r="937" customFormat="false" ht="12.75" hidden="false" customHeight="false" outlineLevel="0" collapsed="false">
      <c r="BO937" s="74"/>
    </row>
    <row r="938" customFormat="false" ht="12.75" hidden="false" customHeight="false" outlineLevel="0" collapsed="false">
      <c r="BO938" s="74"/>
    </row>
    <row r="939" customFormat="false" ht="12.75" hidden="false" customHeight="false" outlineLevel="0" collapsed="false">
      <c r="BO939" s="74"/>
    </row>
    <row r="940" customFormat="false" ht="12.75" hidden="false" customHeight="false" outlineLevel="0" collapsed="false">
      <c r="BO940" s="74"/>
    </row>
    <row r="941" customFormat="false" ht="12.75" hidden="false" customHeight="false" outlineLevel="0" collapsed="false">
      <c r="BO941" s="74"/>
    </row>
    <row r="942" customFormat="false" ht="12.75" hidden="false" customHeight="false" outlineLevel="0" collapsed="false">
      <c r="BO942" s="74"/>
    </row>
    <row r="943" customFormat="false" ht="12.75" hidden="false" customHeight="false" outlineLevel="0" collapsed="false">
      <c r="BO943" s="74"/>
    </row>
    <row r="944" customFormat="false" ht="12.75" hidden="false" customHeight="false" outlineLevel="0" collapsed="false">
      <c r="BO944" s="74"/>
    </row>
    <row r="945" customFormat="false" ht="12.75" hidden="false" customHeight="false" outlineLevel="0" collapsed="false">
      <c r="BO945" s="74"/>
    </row>
    <row r="946" customFormat="false" ht="12.75" hidden="false" customHeight="false" outlineLevel="0" collapsed="false">
      <c r="BO946" s="74"/>
    </row>
    <row r="947" customFormat="false" ht="12.75" hidden="false" customHeight="false" outlineLevel="0" collapsed="false">
      <c r="BO947" s="74"/>
    </row>
    <row r="948" customFormat="false" ht="12.75" hidden="false" customHeight="false" outlineLevel="0" collapsed="false">
      <c r="BO948" s="74"/>
    </row>
    <row r="949" customFormat="false" ht="12.75" hidden="false" customHeight="false" outlineLevel="0" collapsed="false">
      <c r="BO949" s="74"/>
    </row>
    <row r="950" customFormat="false" ht="12.75" hidden="false" customHeight="false" outlineLevel="0" collapsed="false">
      <c r="BO950" s="74"/>
    </row>
    <row r="951" customFormat="false" ht="12.75" hidden="false" customHeight="false" outlineLevel="0" collapsed="false">
      <c r="BO951" s="74"/>
    </row>
    <row r="952" customFormat="false" ht="12.75" hidden="false" customHeight="false" outlineLevel="0" collapsed="false">
      <c r="BO952" s="74"/>
    </row>
    <row r="953" customFormat="false" ht="12.75" hidden="false" customHeight="false" outlineLevel="0" collapsed="false">
      <c r="BO953" s="74"/>
    </row>
    <row r="954" customFormat="false" ht="12.75" hidden="false" customHeight="false" outlineLevel="0" collapsed="false">
      <c r="BO954" s="74"/>
    </row>
    <row r="955" customFormat="false" ht="12.75" hidden="false" customHeight="false" outlineLevel="0" collapsed="false">
      <c r="BO955" s="74"/>
    </row>
    <row r="956" customFormat="false" ht="12.75" hidden="false" customHeight="false" outlineLevel="0" collapsed="false">
      <c r="BO956" s="74"/>
    </row>
    <row r="957" customFormat="false" ht="12.75" hidden="false" customHeight="false" outlineLevel="0" collapsed="false">
      <c r="BO957" s="74"/>
    </row>
    <row r="958" customFormat="false" ht="12.75" hidden="false" customHeight="false" outlineLevel="0" collapsed="false">
      <c r="BO958" s="74"/>
    </row>
    <row r="959" customFormat="false" ht="12.75" hidden="false" customHeight="false" outlineLevel="0" collapsed="false">
      <c r="BO959" s="74"/>
    </row>
    <row r="960" customFormat="false" ht="12.75" hidden="false" customHeight="false" outlineLevel="0" collapsed="false">
      <c r="BO960" s="74"/>
    </row>
    <row r="961" customFormat="false" ht="12.75" hidden="false" customHeight="false" outlineLevel="0" collapsed="false">
      <c r="BO961" s="74"/>
    </row>
    <row r="962" customFormat="false" ht="12.75" hidden="false" customHeight="false" outlineLevel="0" collapsed="false">
      <c r="BO962" s="74"/>
    </row>
    <row r="963" customFormat="false" ht="12.75" hidden="false" customHeight="false" outlineLevel="0" collapsed="false">
      <c r="BO963" s="74"/>
    </row>
    <row r="964" customFormat="false" ht="12.75" hidden="false" customHeight="false" outlineLevel="0" collapsed="false">
      <c r="BO964" s="74"/>
    </row>
    <row r="965" customFormat="false" ht="12.75" hidden="false" customHeight="false" outlineLevel="0" collapsed="false">
      <c r="BO965" s="74"/>
    </row>
    <row r="966" customFormat="false" ht="12.75" hidden="false" customHeight="false" outlineLevel="0" collapsed="false">
      <c r="BO966" s="74"/>
    </row>
    <row r="967" customFormat="false" ht="12.75" hidden="false" customHeight="false" outlineLevel="0" collapsed="false">
      <c r="BO967" s="74"/>
    </row>
    <row r="968" customFormat="false" ht="12.75" hidden="false" customHeight="false" outlineLevel="0" collapsed="false">
      <c r="BO968" s="74"/>
    </row>
    <row r="969" customFormat="false" ht="12.75" hidden="false" customHeight="false" outlineLevel="0" collapsed="false">
      <c r="BO969" s="74"/>
    </row>
    <row r="970" customFormat="false" ht="12.75" hidden="false" customHeight="false" outlineLevel="0" collapsed="false">
      <c r="BO970" s="74"/>
    </row>
    <row r="971" customFormat="false" ht="12.75" hidden="false" customHeight="false" outlineLevel="0" collapsed="false">
      <c r="BO971" s="74"/>
    </row>
    <row r="972" customFormat="false" ht="12.75" hidden="false" customHeight="false" outlineLevel="0" collapsed="false">
      <c r="BO972" s="74"/>
    </row>
    <row r="973" customFormat="false" ht="12.75" hidden="false" customHeight="false" outlineLevel="0" collapsed="false">
      <c r="BO973" s="74"/>
    </row>
    <row r="974" customFormat="false" ht="12.75" hidden="false" customHeight="false" outlineLevel="0" collapsed="false">
      <c r="BO974" s="74"/>
    </row>
    <row r="975" customFormat="false" ht="12.75" hidden="false" customHeight="false" outlineLevel="0" collapsed="false">
      <c r="BO975" s="74"/>
    </row>
    <row r="976" customFormat="false" ht="12.75" hidden="false" customHeight="false" outlineLevel="0" collapsed="false">
      <c r="BO976" s="74"/>
    </row>
    <row r="977" customFormat="false" ht="12.75" hidden="false" customHeight="false" outlineLevel="0" collapsed="false">
      <c r="BO977" s="74"/>
    </row>
    <row r="978" customFormat="false" ht="12.75" hidden="false" customHeight="false" outlineLevel="0" collapsed="false">
      <c r="BO978" s="74"/>
    </row>
    <row r="979" customFormat="false" ht="12.75" hidden="false" customHeight="false" outlineLevel="0" collapsed="false">
      <c r="BO979" s="74"/>
    </row>
    <row r="980" customFormat="false" ht="12.75" hidden="false" customHeight="false" outlineLevel="0" collapsed="false">
      <c r="BO980" s="74"/>
    </row>
    <row r="981" customFormat="false" ht="12.75" hidden="false" customHeight="false" outlineLevel="0" collapsed="false">
      <c r="BO981" s="74"/>
    </row>
    <row r="982" customFormat="false" ht="12.75" hidden="false" customHeight="false" outlineLevel="0" collapsed="false">
      <c r="BO982" s="74"/>
    </row>
    <row r="983" customFormat="false" ht="12.75" hidden="false" customHeight="false" outlineLevel="0" collapsed="false">
      <c r="BO983" s="74"/>
    </row>
    <row r="984" customFormat="false" ht="12.75" hidden="false" customHeight="false" outlineLevel="0" collapsed="false">
      <c r="BO984" s="74"/>
    </row>
    <row r="985" customFormat="false" ht="12.75" hidden="false" customHeight="false" outlineLevel="0" collapsed="false">
      <c r="BO985" s="74"/>
    </row>
    <row r="986" customFormat="false" ht="12.75" hidden="false" customHeight="false" outlineLevel="0" collapsed="false">
      <c r="BO986" s="74"/>
    </row>
    <row r="987" customFormat="false" ht="12.75" hidden="false" customHeight="false" outlineLevel="0" collapsed="false">
      <c r="BO987" s="74"/>
    </row>
    <row r="988" customFormat="false" ht="12.75" hidden="false" customHeight="false" outlineLevel="0" collapsed="false">
      <c r="BO988" s="74"/>
    </row>
    <row r="989" customFormat="false" ht="12.75" hidden="false" customHeight="false" outlineLevel="0" collapsed="false">
      <c r="BO989" s="74"/>
    </row>
    <row r="990" customFormat="false" ht="12.75" hidden="false" customHeight="false" outlineLevel="0" collapsed="false">
      <c r="BO990" s="74"/>
    </row>
    <row r="991" customFormat="false" ht="12.75" hidden="false" customHeight="false" outlineLevel="0" collapsed="false">
      <c r="BO991" s="74"/>
    </row>
    <row r="992" customFormat="false" ht="12.75" hidden="false" customHeight="false" outlineLevel="0" collapsed="false">
      <c r="BO992" s="74"/>
    </row>
    <row r="993" customFormat="false" ht="12.75" hidden="false" customHeight="false" outlineLevel="0" collapsed="false">
      <c r="BO993" s="74"/>
    </row>
    <row r="994" customFormat="false" ht="12.75" hidden="false" customHeight="false" outlineLevel="0" collapsed="false">
      <c r="BO994" s="74"/>
    </row>
    <row r="995" customFormat="false" ht="12.75" hidden="false" customHeight="false" outlineLevel="0" collapsed="false">
      <c r="BO995" s="74"/>
    </row>
    <row r="996" customFormat="false" ht="12.75" hidden="false" customHeight="false" outlineLevel="0" collapsed="false">
      <c r="BO996" s="74"/>
    </row>
    <row r="997" customFormat="false" ht="12.75" hidden="false" customHeight="false" outlineLevel="0" collapsed="false">
      <c r="BO997" s="74"/>
    </row>
    <row r="998" customFormat="false" ht="12.75" hidden="false" customHeight="false" outlineLevel="0" collapsed="false">
      <c r="BO998" s="74"/>
    </row>
    <row r="999" customFormat="false" ht="12.75" hidden="false" customHeight="false" outlineLevel="0" collapsed="false">
      <c r="BO999" s="74"/>
    </row>
    <row r="1000" customFormat="false" ht="12.75" hidden="false" customHeight="false" outlineLevel="0" collapsed="false">
      <c r="BO1000" s="74"/>
    </row>
    <row r="1001" customFormat="false" ht="12.75" hidden="false" customHeight="false" outlineLevel="0" collapsed="false">
      <c r="BO1001" s="74"/>
    </row>
    <row r="1002" customFormat="false" ht="12.75" hidden="false" customHeight="false" outlineLevel="0" collapsed="false">
      <c r="BO1002" s="74"/>
    </row>
    <row r="1003" customFormat="false" ht="12.75" hidden="false" customHeight="false" outlineLevel="0" collapsed="false">
      <c r="BO1003" s="74"/>
    </row>
    <row r="1004" customFormat="false" ht="12.75" hidden="false" customHeight="false" outlineLevel="0" collapsed="false">
      <c r="BO1004" s="74"/>
    </row>
    <row r="1005" customFormat="false" ht="12.75" hidden="false" customHeight="false" outlineLevel="0" collapsed="false">
      <c r="BO1005" s="74"/>
    </row>
    <row r="1006" customFormat="false" ht="12.75" hidden="false" customHeight="false" outlineLevel="0" collapsed="false">
      <c r="BO1006" s="74"/>
    </row>
    <row r="1007" customFormat="false" ht="12.75" hidden="false" customHeight="false" outlineLevel="0" collapsed="false">
      <c r="BO1007" s="74"/>
    </row>
    <row r="1008" customFormat="false" ht="12.75" hidden="false" customHeight="false" outlineLevel="0" collapsed="false">
      <c r="BO1008" s="74"/>
    </row>
    <row r="1009" customFormat="false" ht="12.75" hidden="false" customHeight="false" outlineLevel="0" collapsed="false">
      <c r="BO1009" s="74"/>
    </row>
    <row r="1010" customFormat="false" ht="12.75" hidden="false" customHeight="false" outlineLevel="0" collapsed="false">
      <c r="BO1010" s="74"/>
    </row>
    <row r="1011" customFormat="false" ht="12.75" hidden="false" customHeight="false" outlineLevel="0" collapsed="false">
      <c r="BO1011" s="74"/>
    </row>
    <row r="1012" customFormat="false" ht="12.75" hidden="false" customHeight="false" outlineLevel="0" collapsed="false">
      <c r="BO1012" s="74"/>
    </row>
    <row r="1013" customFormat="false" ht="12.75" hidden="false" customHeight="false" outlineLevel="0" collapsed="false">
      <c r="BO1013" s="74"/>
    </row>
    <row r="1014" customFormat="false" ht="12.75" hidden="false" customHeight="false" outlineLevel="0" collapsed="false">
      <c r="BO1014" s="74"/>
    </row>
    <row r="1015" customFormat="false" ht="12.75" hidden="false" customHeight="false" outlineLevel="0" collapsed="false">
      <c r="BO1015" s="74"/>
    </row>
    <row r="1016" customFormat="false" ht="12.75" hidden="false" customHeight="false" outlineLevel="0" collapsed="false">
      <c r="BO1016" s="74"/>
    </row>
    <row r="1017" customFormat="false" ht="12.75" hidden="false" customHeight="false" outlineLevel="0" collapsed="false">
      <c r="BO1017" s="74"/>
    </row>
    <row r="1018" customFormat="false" ht="12.75" hidden="false" customHeight="false" outlineLevel="0" collapsed="false">
      <c r="BO1018" s="74"/>
    </row>
    <row r="1019" customFormat="false" ht="12.75" hidden="false" customHeight="false" outlineLevel="0" collapsed="false">
      <c r="BO1019" s="74"/>
    </row>
    <row r="1020" customFormat="false" ht="12.75" hidden="false" customHeight="false" outlineLevel="0" collapsed="false">
      <c r="BO1020" s="74"/>
    </row>
    <row r="1021" customFormat="false" ht="12.75" hidden="false" customHeight="false" outlineLevel="0" collapsed="false">
      <c r="BO1021" s="74"/>
    </row>
    <row r="1022" customFormat="false" ht="12.75" hidden="false" customHeight="false" outlineLevel="0" collapsed="false">
      <c r="BO1022" s="74"/>
    </row>
    <row r="1023" customFormat="false" ht="12.75" hidden="false" customHeight="false" outlineLevel="0" collapsed="false">
      <c r="BO1023" s="74"/>
    </row>
    <row r="1024" customFormat="false" ht="12.75" hidden="false" customHeight="false" outlineLevel="0" collapsed="false">
      <c r="BO1024" s="74"/>
    </row>
    <row r="1025" customFormat="false" ht="12.75" hidden="false" customHeight="false" outlineLevel="0" collapsed="false">
      <c r="BO1025" s="74"/>
    </row>
    <row r="1026" customFormat="false" ht="12.75" hidden="false" customHeight="false" outlineLevel="0" collapsed="false">
      <c r="BO1026" s="74"/>
    </row>
    <row r="1027" customFormat="false" ht="12.75" hidden="false" customHeight="false" outlineLevel="0" collapsed="false">
      <c r="BO1027" s="74"/>
    </row>
    <row r="1028" customFormat="false" ht="12.75" hidden="false" customHeight="false" outlineLevel="0" collapsed="false">
      <c r="BO1028" s="74"/>
    </row>
    <row r="1029" customFormat="false" ht="12.75" hidden="false" customHeight="false" outlineLevel="0" collapsed="false">
      <c r="BO1029" s="74"/>
    </row>
    <row r="1030" customFormat="false" ht="12.75" hidden="false" customHeight="false" outlineLevel="0" collapsed="false">
      <c r="BO1030" s="74"/>
    </row>
    <row r="1031" customFormat="false" ht="12.75" hidden="false" customHeight="false" outlineLevel="0" collapsed="false">
      <c r="BO1031" s="74"/>
    </row>
    <row r="1032" customFormat="false" ht="12.75" hidden="false" customHeight="false" outlineLevel="0" collapsed="false">
      <c r="BO1032" s="74"/>
    </row>
    <row r="1033" customFormat="false" ht="12.75" hidden="false" customHeight="false" outlineLevel="0" collapsed="false">
      <c r="BO1033" s="74"/>
    </row>
    <row r="1034" customFormat="false" ht="12.75" hidden="false" customHeight="false" outlineLevel="0" collapsed="false">
      <c r="BO1034" s="74"/>
    </row>
    <row r="1035" customFormat="false" ht="12.75" hidden="false" customHeight="false" outlineLevel="0" collapsed="false">
      <c r="BO1035" s="74"/>
    </row>
    <row r="1036" customFormat="false" ht="12.75" hidden="false" customHeight="false" outlineLevel="0" collapsed="false">
      <c r="BO1036" s="74"/>
    </row>
    <row r="1037" customFormat="false" ht="12.75" hidden="false" customHeight="false" outlineLevel="0" collapsed="false">
      <c r="BO1037" s="74"/>
    </row>
    <row r="1038" customFormat="false" ht="12.75" hidden="false" customHeight="false" outlineLevel="0" collapsed="false">
      <c r="BO1038" s="74"/>
    </row>
    <row r="1039" customFormat="false" ht="12.75" hidden="false" customHeight="false" outlineLevel="0" collapsed="false">
      <c r="BO1039" s="74"/>
    </row>
    <row r="1040" customFormat="false" ht="12.75" hidden="false" customHeight="false" outlineLevel="0" collapsed="false">
      <c r="BO1040" s="74"/>
    </row>
    <row r="1041" customFormat="false" ht="12.75" hidden="false" customHeight="false" outlineLevel="0" collapsed="false">
      <c r="BO1041" s="74"/>
    </row>
    <row r="1042" customFormat="false" ht="12.75" hidden="false" customHeight="false" outlineLevel="0" collapsed="false">
      <c r="BO1042" s="74"/>
    </row>
    <row r="1043" customFormat="false" ht="12.75" hidden="false" customHeight="false" outlineLevel="0" collapsed="false">
      <c r="BO1043" s="74"/>
    </row>
    <row r="1044" customFormat="false" ht="12.75" hidden="false" customHeight="false" outlineLevel="0" collapsed="false">
      <c r="BO1044" s="74"/>
    </row>
    <row r="1045" customFormat="false" ht="12.75" hidden="false" customHeight="false" outlineLevel="0" collapsed="false">
      <c r="BO1045" s="74"/>
    </row>
    <row r="1046" customFormat="false" ht="12.75" hidden="false" customHeight="false" outlineLevel="0" collapsed="false">
      <c r="BO1046" s="74"/>
    </row>
    <row r="1047" customFormat="false" ht="12.75" hidden="false" customHeight="false" outlineLevel="0" collapsed="false">
      <c r="BO1047" s="74"/>
    </row>
    <row r="1048" customFormat="false" ht="12.75" hidden="false" customHeight="false" outlineLevel="0" collapsed="false">
      <c r="BO1048" s="74"/>
    </row>
    <row r="1049" customFormat="false" ht="12.75" hidden="false" customHeight="false" outlineLevel="0" collapsed="false">
      <c r="BO1049" s="74"/>
    </row>
    <row r="1050" customFormat="false" ht="12.75" hidden="false" customHeight="false" outlineLevel="0" collapsed="false">
      <c r="BO1050" s="74"/>
    </row>
    <row r="1051" customFormat="false" ht="12.75" hidden="false" customHeight="false" outlineLevel="0" collapsed="false">
      <c r="BO1051" s="74"/>
    </row>
    <row r="1052" customFormat="false" ht="12.75" hidden="false" customHeight="false" outlineLevel="0" collapsed="false">
      <c r="BO1052" s="74"/>
    </row>
    <row r="1053" customFormat="false" ht="12.75" hidden="false" customHeight="false" outlineLevel="0" collapsed="false">
      <c r="BO1053" s="74"/>
    </row>
    <row r="1054" customFormat="false" ht="12.75" hidden="false" customHeight="false" outlineLevel="0" collapsed="false">
      <c r="BO1054" s="74"/>
    </row>
    <row r="1055" customFormat="false" ht="12.75" hidden="false" customHeight="false" outlineLevel="0" collapsed="false">
      <c r="BO1055" s="74"/>
    </row>
    <row r="1056" customFormat="false" ht="12.75" hidden="false" customHeight="false" outlineLevel="0" collapsed="false">
      <c r="BO1056" s="74"/>
    </row>
    <row r="1057" customFormat="false" ht="12.75" hidden="false" customHeight="false" outlineLevel="0" collapsed="false">
      <c r="BO1057" s="74"/>
    </row>
    <row r="1058" customFormat="false" ht="12.75" hidden="false" customHeight="false" outlineLevel="0" collapsed="false">
      <c r="BO1058" s="74"/>
    </row>
    <row r="1059" customFormat="false" ht="12.75" hidden="false" customHeight="false" outlineLevel="0" collapsed="false">
      <c r="BO1059" s="74"/>
    </row>
    <row r="1060" customFormat="false" ht="12.75" hidden="false" customHeight="false" outlineLevel="0" collapsed="false">
      <c r="BO1060" s="74"/>
    </row>
    <row r="1061" customFormat="false" ht="12.75" hidden="false" customHeight="false" outlineLevel="0" collapsed="false">
      <c r="BO1061" s="74"/>
    </row>
    <row r="1062" customFormat="false" ht="12.75" hidden="false" customHeight="false" outlineLevel="0" collapsed="false">
      <c r="BO1062" s="74"/>
    </row>
    <row r="1063" customFormat="false" ht="12.75" hidden="false" customHeight="false" outlineLevel="0" collapsed="false">
      <c r="BO1063" s="74"/>
    </row>
    <row r="1064" customFormat="false" ht="12.75" hidden="false" customHeight="false" outlineLevel="0" collapsed="false">
      <c r="BO1064" s="74"/>
    </row>
    <row r="1065" customFormat="false" ht="12.75" hidden="false" customHeight="false" outlineLevel="0" collapsed="false">
      <c r="BO1065" s="74"/>
    </row>
    <row r="1066" customFormat="false" ht="12.75" hidden="false" customHeight="false" outlineLevel="0" collapsed="false">
      <c r="BO1066" s="74"/>
    </row>
    <row r="1067" customFormat="false" ht="12.75" hidden="false" customHeight="false" outlineLevel="0" collapsed="false">
      <c r="BO1067" s="74"/>
    </row>
    <row r="1068" customFormat="false" ht="12.75" hidden="false" customHeight="false" outlineLevel="0" collapsed="false">
      <c r="BO1068" s="74"/>
    </row>
    <row r="1069" customFormat="false" ht="12.75" hidden="false" customHeight="false" outlineLevel="0" collapsed="false">
      <c r="BO1069" s="74"/>
    </row>
    <row r="1070" customFormat="false" ht="12.75" hidden="false" customHeight="false" outlineLevel="0" collapsed="false">
      <c r="BO1070" s="74"/>
    </row>
    <row r="1071" customFormat="false" ht="12.75" hidden="false" customHeight="false" outlineLevel="0" collapsed="false">
      <c r="BO1071" s="74"/>
    </row>
    <row r="1072" customFormat="false" ht="12.75" hidden="false" customHeight="false" outlineLevel="0" collapsed="false">
      <c r="BO1072" s="74"/>
    </row>
    <row r="1073" customFormat="false" ht="12.75" hidden="false" customHeight="false" outlineLevel="0" collapsed="false">
      <c r="BO1073" s="74"/>
    </row>
    <row r="1074" customFormat="false" ht="12.75" hidden="false" customHeight="false" outlineLevel="0" collapsed="false">
      <c r="BO1074" s="74"/>
    </row>
    <row r="1075" customFormat="false" ht="12.75" hidden="false" customHeight="false" outlineLevel="0" collapsed="false">
      <c r="BO1075" s="74"/>
    </row>
    <row r="1076" customFormat="false" ht="12.75" hidden="false" customHeight="false" outlineLevel="0" collapsed="false">
      <c r="BO1076" s="74"/>
    </row>
    <row r="1077" customFormat="false" ht="12.75" hidden="false" customHeight="false" outlineLevel="0" collapsed="false">
      <c r="BO1077" s="74"/>
    </row>
    <row r="1078" customFormat="false" ht="12.75" hidden="false" customHeight="false" outlineLevel="0" collapsed="false">
      <c r="BO1078" s="74"/>
    </row>
    <row r="1079" customFormat="false" ht="12.75" hidden="false" customHeight="false" outlineLevel="0" collapsed="false">
      <c r="BO1079" s="74"/>
    </row>
    <row r="1080" customFormat="false" ht="12.75" hidden="false" customHeight="false" outlineLevel="0" collapsed="false">
      <c r="BO1080" s="74"/>
    </row>
    <row r="1081" customFormat="false" ht="12.75" hidden="false" customHeight="false" outlineLevel="0" collapsed="false">
      <c r="BO1081" s="74"/>
    </row>
    <row r="1082" customFormat="false" ht="12.75" hidden="false" customHeight="false" outlineLevel="0" collapsed="false">
      <c r="BO1082" s="74"/>
    </row>
    <row r="1083" customFormat="false" ht="12.75" hidden="false" customHeight="false" outlineLevel="0" collapsed="false">
      <c r="BO1083" s="74"/>
    </row>
    <row r="1084" customFormat="false" ht="12.75" hidden="false" customHeight="false" outlineLevel="0" collapsed="false">
      <c r="BO1084" s="74"/>
    </row>
    <row r="1085" customFormat="false" ht="12.75" hidden="false" customHeight="false" outlineLevel="0" collapsed="false">
      <c r="BO1085" s="74"/>
    </row>
    <row r="1086" customFormat="false" ht="12.75" hidden="false" customHeight="false" outlineLevel="0" collapsed="false">
      <c r="BO1086" s="74"/>
    </row>
    <row r="1087" customFormat="false" ht="12.75" hidden="false" customHeight="false" outlineLevel="0" collapsed="false">
      <c r="BO1087" s="74"/>
    </row>
    <row r="1088" customFormat="false" ht="12.75" hidden="false" customHeight="false" outlineLevel="0" collapsed="false">
      <c r="BO1088" s="74"/>
    </row>
    <row r="1089" customFormat="false" ht="12.75" hidden="false" customHeight="false" outlineLevel="0" collapsed="false">
      <c r="BO1089" s="74"/>
    </row>
    <row r="1090" customFormat="false" ht="12.75" hidden="false" customHeight="false" outlineLevel="0" collapsed="false">
      <c r="BO1090" s="74"/>
    </row>
    <row r="1091" customFormat="false" ht="12.75" hidden="false" customHeight="false" outlineLevel="0" collapsed="false">
      <c r="BO1091" s="74"/>
    </row>
    <row r="1092" customFormat="false" ht="12.75" hidden="false" customHeight="false" outlineLevel="0" collapsed="false">
      <c r="BO1092" s="74"/>
    </row>
    <row r="1093" customFormat="false" ht="12.75" hidden="false" customHeight="false" outlineLevel="0" collapsed="false">
      <c r="BO1093" s="74"/>
    </row>
    <row r="1094" customFormat="false" ht="12.75" hidden="false" customHeight="false" outlineLevel="0" collapsed="false">
      <c r="BO1094" s="74"/>
    </row>
    <row r="1095" customFormat="false" ht="12.75" hidden="false" customHeight="false" outlineLevel="0" collapsed="false">
      <c r="BO1095" s="74"/>
    </row>
    <row r="1096" customFormat="false" ht="12.75" hidden="false" customHeight="false" outlineLevel="0" collapsed="false">
      <c r="BO1096" s="74"/>
    </row>
    <row r="1097" customFormat="false" ht="12.75" hidden="false" customHeight="false" outlineLevel="0" collapsed="false">
      <c r="BO1097" s="74"/>
    </row>
    <row r="1098" customFormat="false" ht="12.75" hidden="false" customHeight="false" outlineLevel="0" collapsed="false">
      <c r="BO1098" s="74"/>
    </row>
    <row r="1099" customFormat="false" ht="12.75" hidden="false" customHeight="false" outlineLevel="0" collapsed="false">
      <c r="BO1099" s="74"/>
    </row>
    <row r="1100" customFormat="false" ht="12.75" hidden="false" customHeight="false" outlineLevel="0" collapsed="false">
      <c r="BO1100" s="74"/>
    </row>
    <row r="1101" customFormat="false" ht="12.75" hidden="false" customHeight="false" outlineLevel="0" collapsed="false">
      <c r="BO1101" s="74"/>
    </row>
    <row r="1102" customFormat="false" ht="12.75" hidden="false" customHeight="false" outlineLevel="0" collapsed="false">
      <c r="BO1102" s="74"/>
    </row>
    <row r="1103" customFormat="false" ht="12.75" hidden="false" customHeight="false" outlineLevel="0" collapsed="false">
      <c r="BO1103" s="74"/>
    </row>
    <row r="1104" customFormat="false" ht="12.75" hidden="false" customHeight="false" outlineLevel="0" collapsed="false">
      <c r="BO1104" s="74"/>
    </row>
    <row r="1105" customFormat="false" ht="12.75" hidden="false" customHeight="false" outlineLevel="0" collapsed="false">
      <c r="BO1105" s="74"/>
    </row>
    <row r="1106" customFormat="false" ht="12.75" hidden="false" customHeight="false" outlineLevel="0" collapsed="false">
      <c r="BO1106" s="74"/>
    </row>
    <row r="1107" customFormat="false" ht="12.75" hidden="false" customHeight="false" outlineLevel="0" collapsed="false">
      <c r="BO1107" s="74"/>
    </row>
    <row r="1108" customFormat="false" ht="12.75" hidden="false" customHeight="false" outlineLevel="0" collapsed="false">
      <c r="BO1108" s="74"/>
    </row>
    <row r="1109" customFormat="false" ht="12.75" hidden="false" customHeight="false" outlineLevel="0" collapsed="false">
      <c r="BO1109" s="74"/>
    </row>
    <row r="1110" customFormat="false" ht="12.75" hidden="false" customHeight="false" outlineLevel="0" collapsed="false">
      <c r="BO1110" s="74"/>
    </row>
    <row r="1111" customFormat="false" ht="12.75" hidden="false" customHeight="false" outlineLevel="0" collapsed="false">
      <c r="BO1111" s="74"/>
    </row>
    <row r="1112" customFormat="false" ht="12.75" hidden="false" customHeight="false" outlineLevel="0" collapsed="false">
      <c r="BO1112" s="74"/>
    </row>
    <row r="1113" customFormat="false" ht="12.75" hidden="false" customHeight="false" outlineLevel="0" collapsed="false">
      <c r="BO1113" s="74"/>
    </row>
    <row r="1114" customFormat="false" ht="12.75" hidden="false" customHeight="false" outlineLevel="0" collapsed="false">
      <c r="BO1114" s="74"/>
    </row>
    <row r="1115" customFormat="false" ht="12.75" hidden="false" customHeight="false" outlineLevel="0" collapsed="false">
      <c r="BO1115" s="74"/>
    </row>
    <row r="1116" customFormat="false" ht="12.75" hidden="false" customHeight="false" outlineLevel="0" collapsed="false">
      <c r="BO1116" s="74"/>
    </row>
    <row r="1117" customFormat="false" ht="12.75" hidden="false" customHeight="false" outlineLevel="0" collapsed="false">
      <c r="BO1117" s="74"/>
    </row>
    <row r="1118" customFormat="false" ht="12.75" hidden="false" customHeight="false" outlineLevel="0" collapsed="false">
      <c r="BO1118" s="74"/>
    </row>
    <row r="1119" customFormat="false" ht="12.75" hidden="false" customHeight="false" outlineLevel="0" collapsed="false">
      <c r="BO1119" s="74"/>
    </row>
    <row r="1120" customFormat="false" ht="12.75" hidden="false" customHeight="false" outlineLevel="0" collapsed="false">
      <c r="BO1120" s="74"/>
    </row>
    <row r="1121" customFormat="false" ht="12.75" hidden="false" customHeight="false" outlineLevel="0" collapsed="false">
      <c r="BO1121" s="74"/>
    </row>
    <row r="1122" customFormat="false" ht="12.75" hidden="false" customHeight="false" outlineLevel="0" collapsed="false">
      <c r="BO1122" s="74"/>
    </row>
    <row r="1123" customFormat="false" ht="12.75" hidden="false" customHeight="false" outlineLevel="0" collapsed="false">
      <c r="BO1123" s="74"/>
    </row>
    <row r="1124" customFormat="false" ht="12.75" hidden="false" customHeight="false" outlineLevel="0" collapsed="false">
      <c r="BO1124" s="74"/>
    </row>
    <row r="1125" customFormat="false" ht="12.75" hidden="false" customHeight="false" outlineLevel="0" collapsed="false">
      <c r="BO1125" s="74"/>
    </row>
    <row r="1126" customFormat="false" ht="12.75" hidden="false" customHeight="false" outlineLevel="0" collapsed="false">
      <c r="BO1126" s="74"/>
    </row>
    <row r="1127" customFormat="false" ht="12.75" hidden="false" customHeight="false" outlineLevel="0" collapsed="false">
      <c r="BO1127" s="74"/>
    </row>
    <row r="1128" customFormat="false" ht="12.75" hidden="false" customHeight="false" outlineLevel="0" collapsed="false">
      <c r="BO1128" s="74"/>
    </row>
    <row r="1129" customFormat="false" ht="12.75" hidden="false" customHeight="false" outlineLevel="0" collapsed="false">
      <c r="BO1129" s="74"/>
    </row>
    <row r="1130" customFormat="false" ht="12.75" hidden="false" customHeight="false" outlineLevel="0" collapsed="false">
      <c r="BO1130" s="74"/>
    </row>
    <row r="1131" customFormat="false" ht="12.75" hidden="false" customHeight="false" outlineLevel="0" collapsed="false">
      <c r="BO1131" s="74"/>
    </row>
    <row r="1132" customFormat="false" ht="12.75" hidden="false" customHeight="false" outlineLevel="0" collapsed="false">
      <c r="BO1132" s="74"/>
    </row>
    <row r="1133" customFormat="false" ht="12.75" hidden="false" customHeight="false" outlineLevel="0" collapsed="false">
      <c r="BO1133" s="74"/>
    </row>
    <row r="1134" customFormat="false" ht="12.75" hidden="false" customHeight="false" outlineLevel="0" collapsed="false">
      <c r="BO1134" s="74"/>
    </row>
    <row r="1135" customFormat="false" ht="12.75" hidden="false" customHeight="false" outlineLevel="0" collapsed="false">
      <c r="BO1135" s="74"/>
    </row>
    <row r="1136" customFormat="false" ht="12.75" hidden="false" customHeight="false" outlineLevel="0" collapsed="false">
      <c r="BO1136" s="74"/>
    </row>
    <row r="1137" customFormat="false" ht="12.75" hidden="false" customHeight="false" outlineLevel="0" collapsed="false">
      <c r="BO1137" s="74"/>
    </row>
    <row r="1138" customFormat="false" ht="12.75" hidden="false" customHeight="false" outlineLevel="0" collapsed="false">
      <c r="BO1138" s="74"/>
    </row>
    <row r="1139" customFormat="false" ht="12.75" hidden="false" customHeight="false" outlineLevel="0" collapsed="false">
      <c r="BO1139" s="74"/>
    </row>
    <row r="1140" customFormat="false" ht="12.75" hidden="false" customHeight="false" outlineLevel="0" collapsed="false">
      <c r="BO1140" s="74"/>
    </row>
    <row r="1141" customFormat="false" ht="12.75" hidden="false" customHeight="false" outlineLevel="0" collapsed="false">
      <c r="BO1141" s="74"/>
    </row>
    <row r="1142" customFormat="false" ht="12.75" hidden="false" customHeight="false" outlineLevel="0" collapsed="false">
      <c r="BO1142" s="74"/>
    </row>
    <row r="1143" customFormat="false" ht="12.75" hidden="false" customHeight="false" outlineLevel="0" collapsed="false">
      <c r="BO1143" s="74"/>
    </row>
    <row r="1144" customFormat="false" ht="12.75" hidden="false" customHeight="false" outlineLevel="0" collapsed="false">
      <c r="BO1144" s="74"/>
    </row>
    <row r="1145" customFormat="false" ht="12.75" hidden="false" customHeight="false" outlineLevel="0" collapsed="false">
      <c r="BO1145" s="74"/>
    </row>
    <row r="1146" customFormat="false" ht="12.75" hidden="false" customHeight="false" outlineLevel="0" collapsed="false">
      <c r="BO1146" s="74"/>
    </row>
    <row r="1147" customFormat="false" ht="12.75" hidden="false" customHeight="false" outlineLevel="0" collapsed="false">
      <c r="BO1147" s="74"/>
    </row>
    <row r="1148" customFormat="false" ht="12.75" hidden="false" customHeight="false" outlineLevel="0" collapsed="false">
      <c r="BO1148" s="74"/>
    </row>
    <row r="1149" customFormat="false" ht="12.75" hidden="false" customHeight="false" outlineLevel="0" collapsed="false">
      <c r="BO1149" s="74"/>
    </row>
    <row r="1150" customFormat="false" ht="12.75" hidden="false" customHeight="false" outlineLevel="0" collapsed="false">
      <c r="BO1150" s="74"/>
    </row>
    <row r="1151" customFormat="false" ht="12.75" hidden="false" customHeight="false" outlineLevel="0" collapsed="false">
      <c r="BO1151" s="74"/>
    </row>
    <row r="1152" customFormat="false" ht="12.75" hidden="false" customHeight="false" outlineLevel="0" collapsed="false">
      <c r="BO1152" s="74"/>
    </row>
    <row r="1153" customFormat="false" ht="12.75" hidden="false" customHeight="false" outlineLevel="0" collapsed="false">
      <c r="BO1153" s="74"/>
    </row>
    <row r="1154" customFormat="false" ht="12.75" hidden="false" customHeight="false" outlineLevel="0" collapsed="false">
      <c r="BO1154" s="74"/>
    </row>
    <row r="1155" customFormat="false" ht="12.75" hidden="false" customHeight="false" outlineLevel="0" collapsed="false">
      <c r="BO1155" s="74"/>
    </row>
    <row r="1156" customFormat="false" ht="12.75" hidden="false" customHeight="false" outlineLevel="0" collapsed="false">
      <c r="BO1156" s="74"/>
    </row>
    <row r="1157" customFormat="false" ht="12.75" hidden="false" customHeight="false" outlineLevel="0" collapsed="false">
      <c r="BO1157" s="74"/>
    </row>
    <row r="1158" customFormat="false" ht="12.75" hidden="false" customHeight="false" outlineLevel="0" collapsed="false">
      <c r="BO1158" s="74"/>
    </row>
    <row r="1159" customFormat="false" ht="12.75" hidden="false" customHeight="false" outlineLevel="0" collapsed="false">
      <c r="BO1159" s="74"/>
    </row>
    <row r="1160" customFormat="false" ht="12.75" hidden="false" customHeight="false" outlineLevel="0" collapsed="false">
      <c r="BO1160" s="74"/>
    </row>
    <row r="1161" customFormat="false" ht="12.75" hidden="false" customHeight="false" outlineLevel="0" collapsed="false">
      <c r="BO1161" s="74"/>
    </row>
    <row r="1162" customFormat="false" ht="12.75" hidden="false" customHeight="false" outlineLevel="0" collapsed="false">
      <c r="BO1162" s="74"/>
    </row>
    <row r="1163" customFormat="false" ht="12.75" hidden="false" customHeight="false" outlineLevel="0" collapsed="false">
      <c r="BO1163" s="74"/>
    </row>
    <row r="1164" customFormat="false" ht="12.75" hidden="false" customHeight="false" outlineLevel="0" collapsed="false">
      <c r="BO1164" s="74"/>
    </row>
    <row r="1165" customFormat="false" ht="12.75" hidden="false" customHeight="false" outlineLevel="0" collapsed="false">
      <c r="BO1165" s="74"/>
    </row>
    <row r="1166" customFormat="false" ht="12.75" hidden="false" customHeight="false" outlineLevel="0" collapsed="false">
      <c r="BO1166" s="74"/>
    </row>
    <row r="1167" customFormat="false" ht="12.75" hidden="false" customHeight="false" outlineLevel="0" collapsed="false">
      <c r="BO1167" s="74"/>
    </row>
    <row r="1168" customFormat="false" ht="12.75" hidden="false" customHeight="false" outlineLevel="0" collapsed="false">
      <c r="BO1168" s="74"/>
    </row>
    <row r="1169" customFormat="false" ht="12.75" hidden="false" customHeight="false" outlineLevel="0" collapsed="false">
      <c r="BO1169" s="74"/>
    </row>
    <row r="1170" customFormat="false" ht="12.75" hidden="false" customHeight="false" outlineLevel="0" collapsed="false">
      <c r="BO1170" s="74"/>
    </row>
    <row r="1171" customFormat="false" ht="12.75" hidden="false" customHeight="false" outlineLevel="0" collapsed="false">
      <c r="BO1171" s="74"/>
    </row>
    <row r="1172" customFormat="false" ht="12.75" hidden="false" customHeight="false" outlineLevel="0" collapsed="false">
      <c r="BO1172" s="74"/>
    </row>
    <row r="1173" customFormat="false" ht="12.75" hidden="false" customHeight="false" outlineLevel="0" collapsed="false">
      <c r="BO1173" s="74"/>
    </row>
    <row r="1174" customFormat="false" ht="12.75" hidden="false" customHeight="false" outlineLevel="0" collapsed="false">
      <c r="BO1174" s="74"/>
    </row>
    <row r="1175" customFormat="false" ht="12.75" hidden="false" customHeight="false" outlineLevel="0" collapsed="false">
      <c r="BO1175" s="74"/>
    </row>
    <row r="1176" customFormat="false" ht="12.75" hidden="false" customHeight="false" outlineLevel="0" collapsed="false">
      <c r="BO1176" s="74"/>
    </row>
    <row r="1177" customFormat="false" ht="12.75" hidden="false" customHeight="false" outlineLevel="0" collapsed="false">
      <c r="BO1177" s="74"/>
    </row>
    <row r="1178" customFormat="false" ht="12.75" hidden="false" customHeight="false" outlineLevel="0" collapsed="false">
      <c r="BO1178" s="74"/>
    </row>
    <row r="1179" customFormat="false" ht="12.75" hidden="false" customHeight="false" outlineLevel="0" collapsed="false">
      <c r="BO1179" s="74"/>
    </row>
    <row r="1180" customFormat="false" ht="12.75" hidden="false" customHeight="false" outlineLevel="0" collapsed="false">
      <c r="BO1180" s="74"/>
    </row>
    <row r="1181" customFormat="false" ht="12.75" hidden="false" customHeight="false" outlineLevel="0" collapsed="false">
      <c r="BO1181" s="74"/>
    </row>
    <row r="1182" customFormat="false" ht="12.75" hidden="false" customHeight="false" outlineLevel="0" collapsed="false">
      <c r="BO1182" s="74"/>
    </row>
    <row r="1183" customFormat="false" ht="12.75" hidden="false" customHeight="false" outlineLevel="0" collapsed="false">
      <c r="BO1183" s="74"/>
    </row>
    <row r="1184" customFormat="false" ht="12.75" hidden="false" customHeight="false" outlineLevel="0" collapsed="false">
      <c r="BO1184" s="74"/>
    </row>
    <row r="1185" customFormat="false" ht="12.75" hidden="false" customHeight="false" outlineLevel="0" collapsed="false">
      <c r="BO1185" s="74"/>
    </row>
    <row r="1186" customFormat="false" ht="12.75" hidden="false" customHeight="false" outlineLevel="0" collapsed="false">
      <c r="BO1186" s="74"/>
    </row>
    <row r="1187" customFormat="false" ht="12.75" hidden="false" customHeight="false" outlineLevel="0" collapsed="false">
      <c r="BO1187" s="74"/>
    </row>
    <row r="1188" customFormat="false" ht="12.75" hidden="false" customHeight="false" outlineLevel="0" collapsed="false">
      <c r="BO1188" s="74"/>
    </row>
    <row r="1189" customFormat="false" ht="12.75" hidden="false" customHeight="false" outlineLevel="0" collapsed="false">
      <c r="BO1189" s="74"/>
    </row>
    <row r="1190" customFormat="false" ht="12.75" hidden="false" customHeight="false" outlineLevel="0" collapsed="false">
      <c r="BO1190" s="74"/>
    </row>
    <row r="1191" customFormat="false" ht="12.75" hidden="false" customHeight="false" outlineLevel="0" collapsed="false">
      <c r="BO1191" s="74"/>
    </row>
    <row r="1192" customFormat="false" ht="12.75" hidden="false" customHeight="false" outlineLevel="0" collapsed="false">
      <c r="BO1192" s="74"/>
    </row>
    <row r="1193" customFormat="false" ht="12.75" hidden="false" customHeight="false" outlineLevel="0" collapsed="false">
      <c r="BO1193" s="74"/>
    </row>
    <row r="1194" customFormat="false" ht="12.75" hidden="false" customHeight="false" outlineLevel="0" collapsed="false">
      <c r="BO1194" s="74"/>
    </row>
    <row r="1195" customFormat="false" ht="12.75" hidden="false" customHeight="false" outlineLevel="0" collapsed="false">
      <c r="BO1195" s="74"/>
    </row>
    <row r="1196" customFormat="false" ht="12.75" hidden="false" customHeight="false" outlineLevel="0" collapsed="false">
      <c r="BO1196" s="74"/>
    </row>
    <row r="1197" customFormat="false" ht="12.75" hidden="false" customHeight="false" outlineLevel="0" collapsed="false">
      <c r="BO1197" s="74"/>
    </row>
    <row r="1198" customFormat="false" ht="12.75" hidden="false" customHeight="false" outlineLevel="0" collapsed="false">
      <c r="BO1198" s="74"/>
    </row>
    <row r="1199" customFormat="false" ht="12.75" hidden="false" customHeight="false" outlineLevel="0" collapsed="false">
      <c r="BO1199" s="74"/>
    </row>
    <row r="1200" customFormat="false" ht="12.75" hidden="false" customHeight="false" outlineLevel="0" collapsed="false">
      <c r="BO1200" s="74"/>
    </row>
    <row r="1201" customFormat="false" ht="12.75" hidden="false" customHeight="false" outlineLevel="0" collapsed="false">
      <c r="BO1201" s="74"/>
    </row>
    <row r="1202" customFormat="false" ht="12.75" hidden="false" customHeight="false" outlineLevel="0" collapsed="false">
      <c r="BO1202" s="74"/>
    </row>
    <row r="1203" customFormat="false" ht="12.75" hidden="false" customHeight="false" outlineLevel="0" collapsed="false">
      <c r="BO1203" s="74"/>
    </row>
    <row r="1204" customFormat="false" ht="12.75" hidden="false" customHeight="false" outlineLevel="0" collapsed="false">
      <c r="BO1204" s="74"/>
    </row>
    <row r="1205" customFormat="false" ht="12.75" hidden="false" customHeight="false" outlineLevel="0" collapsed="false">
      <c r="BO1205" s="74"/>
    </row>
    <row r="1206" customFormat="false" ht="12.75" hidden="false" customHeight="false" outlineLevel="0" collapsed="false">
      <c r="BO1206" s="74"/>
    </row>
    <row r="1207" customFormat="false" ht="12.75" hidden="false" customHeight="false" outlineLevel="0" collapsed="false">
      <c r="BO1207" s="74"/>
    </row>
    <row r="1208" customFormat="false" ht="12.75" hidden="false" customHeight="false" outlineLevel="0" collapsed="false">
      <c r="BO1208" s="74"/>
    </row>
    <row r="1209" customFormat="false" ht="12.75" hidden="false" customHeight="false" outlineLevel="0" collapsed="false">
      <c r="BO1209" s="74"/>
    </row>
    <row r="1210" customFormat="false" ht="12.75" hidden="false" customHeight="false" outlineLevel="0" collapsed="false">
      <c r="BO1210" s="74"/>
    </row>
    <row r="1211" customFormat="false" ht="12.75" hidden="false" customHeight="false" outlineLevel="0" collapsed="false">
      <c r="BO1211" s="74"/>
    </row>
    <row r="1212" customFormat="false" ht="12.75" hidden="false" customHeight="false" outlineLevel="0" collapsed="false">
      <c r="BO1212" s="74"/>
    </row>
    <row r="1213" customFormat="false" ht="12.75" hidden="false" customHeight="false" outlineLevel="0" collapsed="false">
      <c r="BO1213" s="74"/>
    </row>
    <row r="1214" customFormat="false" ht="12.75" hidden="false" customHeight="false" outlineLevel="0" collapsed="false">
      <c r="BO1214" s="74"/>
    </row>
    <row r="1215" customFormat="false" ht="12.75" hidden="false" customHeight="false" outlineLevel="0" collapsed="false">
      <c r="BO1215" s="74"/>
    </row>
    <row r="1216" customFormat="false" ht="12.75" hidden="false" customHeight="false" outlineLevel="0" collapsed="false">
      <c r="BO1216" s="74"/>
    </row>
    <row r="1217" customFormat="false" ht="12.75" hidden="false" customHeight="false" outlineLevel="0" collapsed="false">
      <c r="BO1217" s="74"/>
    </row>
    <row r="1218" customFormat="false" ht="12.75" hidden="false" customHeight="false" outlineLevel="0" collapsed="false">
      <c r="BO1218" s="74"/>
    </row>
    <row r="1219" customFormat="false" ht="12.75" hidden="false" customHeight="false" outlineLevel="0" collapsed="false">
      <c r="BO1219" s="74"/>
    </row>
    <row r="1220" customFormat="false" ht="12.75" hidden="false" customHeight="false" outlineLevel="0" collapsed="false">
      <c r="BO1220" s="74"/>
    </row>
    <row r="1221" customFormat="false" ht="12.75" hidden="false" customHeight="false" outlineLevel="0" collapsed="false">
      <c r="BO1221" s="74"/>
    </row>
    <row r="1222" customFormat="false" ht="12.75" hidden="false" customHeight="false" outlineLevel="0" collapsed="false">
      <c r="BO1222" s="74"/>
    </row>
    <row r="1223" customFormat="false" ht="12.75" hidden="false" customHeight="false" outlineLevel="0" collapsed="false">
      <c r="BO1223" s="74"/>
    </row>
    <row r="1224" customFormat="false" ht="12.75" hidden="false" customHeight="false" outlineLevel="0" collapsed="false">
      <c r="BO1224" s="74"/>
    </row>
    <row r="1225" customFormat="false" ht="12.75" hidden="false" customHeight="false" outlineLevel="0" collapsed="false">
      <c r="BO1225" s="74"/>
    </row>
    <row r="1226" customFormat="false" ht="12.75" hidden="false" customHeight="false" outlineLevel="0" collapsed="false">
      <c r="BO1226" s="74"/>
    </row>
    <row r="1227" customFormat="false" ht="12.75" hidden="false" customHeight="false" outlineLevel="0" collapsed="false">
      <c r="BO1227" s="74"/>
    </row>
    <row r="1228" customFormat="false" ht="12.75" hidden="false" customHeight="false" outlineLevel="0" collapsed="false">
      <c r="BO1228" s="74"/>
    </row>
    <row r="1229" customFormat="false" ht="12.75" hidden="false" customHeight="false" outlineLevel="0" collapsed="false">
      <c r="BO1229" s="74"/>
    </row>
    <row r="1230" customFormat="false" ht="12.75" hidden="false" customHeight="false" outlineLevel="0" collapsed="false">
      <c r="BO1230" s="74"/>
    </row>
    <row r="1231" customFormat="false" ht="12.75" hidden="false" customHeight="false" outlineLevel="0" collapsed="false">
      <c r="BO1231" s="74"/>
    </row>
    <row r="1232" customFormat="false" ht="12.75" hidden="false" customHeight="false" outlineLevel="0" collapsed="false">
      <c r="BO1232" s="74"/>
    </row>
    <row r="1233" customFormat="false" ht="12.75" hidden="false" customHeight="false" outlineLevel="0" collapsed="false">
      <c r="BO1233" s="74"/>
    </row>
    <row r="1234" customFormat="false" ht="12.75" hidden="false" customHeight="false" outlineLevel="0" collapsed="false">
      <c r="BO1234" s="74"/>
    </row>
    <row r="1235" customFormat="false" ht="12.75" hidden="false" customHeight="false" outlineLevel="0" collapsed="false">
      <c r="BO1235" s="74"/>
    </row>
    <row r="1236" customFormat="false" ht="12.75" hidden="false" customHeight="false" outlineLevel="0" collapsed="false">
      <c r="BO1236" s="74"/>
    </row>
    <row r="1237" customFormat="false" ht="12.75" hidden="false" customHeight="false" outlineLevel="0" collapsed="false">
      <c r="BO1237" s="74"/>
    </row>
    <row r="1238" customFormat="false" ht="12.75" hidden="false" customHeight="false" outlineLevel="0" collapsed="false">
      <c r="BO1238" s="74"/>
    </row>
    <row r="1239" customFormat="false" ht="12.75" hidden="false" customHeight="false" outlineLevel="0" collapsed="false">
      <c r="BO1239" s="74"/>
    </row>
    <row r="1240" customFormat="false" ht="12.75" hidden="false" customHeight="false" outlineLevel="0" collapsed="false">
      <c r="BO1240" s="74"/>
    </row>
    <row r="1241" customFormat="false" ht="12.75" hidden="false" customHeight="false" outlineLevel="0" collapsed="false">
      <c r="BO1241" s="74"/>
    </row>
    <row r="1242" customFormat="false" ht="12.75" hidden="false" customHeight="false" outlineLevel="0" collapsed="false">
      <c r="BO1242" s="74"/>
    </row>
    <row r="1243" customFormat="false" ht="12.75" hidden="false" customHeight="false" outlineLevel="0" collapsed="false">
      <c r="BO1243" s="74"/>
    </row>
    <row r="1244" customFormat="false" ht="12.75" hidden="false" customHeight="false" outlineLevel="0" collapsed="false">
      <c r="BO1244" s="74"/>
    </row>
    <row r="1245" customFormat="false" ht="12.75" hidden="false" customHeight="false" outlineLevel="0" collapsed="false">
      <c r="BO1245" s="74"/>
    </row>
    <row r="1246" customFormat="false" ht="12.75" hidden="false" customHeight="false" outlineLevel="0" collapsed="false">
      <c r="BO1246" s="74"/>
    </row>
    <row r="1247" customFormat="false" ht="12.75" hidden="false" customHeight="false" outlineLevel="0" collapsed="false">
      <c r="BO1247" s="74"/>
    </row>
    <row r="1248" customFormat="false" ht="12.75" hidden="false" customHeight="false" outlineLevel="0" collapsed="false">
      <c r="BO1248" s="74"/>
    </row>
    <row r="1249" customFormat="false" ht="12.75" hidden="false" customHeight="false" outlineLevel="0" collapsed="false">
      <c r="BO1249" s="74"/>
    </row>
    <row r="1250" customFormat="false" ht="12.75" hidden="false" customHeight="false" outlineLevel="0" collapsed="false">
      <c r="BO1250" s="74"/>
    </row>
    <row r="1251" customFormat="false" ht="12.75" hidden="false" customHeight="false" outlineLevel="0" collapsed="false">
      <c r="BO1251" s="74"/>
    </row>
    <row r="1252" customFormat="false" ht="12.75" hidden="false" customHeight="false" outlineLevel="0" collapsed="false">
      <c r="BO1252" s="74"/>
    </row>
    <row r="1253" customFormat="false" ht="12.75" hidden="false" customHeight="false" outlineLevel="0" collapsed="false">
      <c r="BO1253" s="74"/>
    </row>
    <row r="1254" customFormat="false" ht="12.75" hidden="false" customHeight="false" outlineLevel="0" collapsed="false">
      <c r="BO1254" s="74"/>
    </row>
    <row r="1255" customFormat="false" ht="12.75" hidden="false" customHeight="false" outlineLevel="0" collapsed="false">
      <c r="BO1255" s="74"/>
    </row>
    <row r="1256" customFormat="false" ht="12.75" hidden="false" customHeight="false" outlineLevel="0" collapsed="false">
      <c r="BO1256" s="74"/>
    </row>
    <row r="1257" customFormat="false" ht="12.75" hidden="false" customHeight="false" outlineLevel="0" collapsed="false">
      <c r="BO1257" s="74"/>
    </row>
    <row r="1258" customFormat="false" ht="12.75" hidden="false" customHeight="false" outlineLevel="0" collapsed="false">
      <c r="BO1258" s="74"/>
    </row>
    <row r="1259" customFormat="false" ht="12.75" hidden="false" customHeight="false" outlineLevel="0" collapsed="false">
      <c r="BO1259" s="74"/>
    </row>
    <row r="1260" customFormat="false" ht="12.75" hidden="false" customHeight="false" outlineLevel="0" collapsed="false">
      <c r="BO1260" s="74"/>
    </row>
    <row r="1261" customFormat="false" ht="12.75" hidden="false" customHeight="false" outlineLevel="0" collapsed="false">
      <c r="BO1261" s="74"/>
    </row>
    <row r="1262" customFormat="false" ht="12.75" hidden="false" customHeight="false" outlineLevel="0" collapsed="false">
      <c r="BO1262" s="74"/>
    </row>
    <row r="1263" customFormat="false" ht="12.75" hidden="false" customHeight="false" outlineLevel="0" collapsed="false">
      <c r="BO1263" s="74"/>
    </row>
    <row r="1264" customFormat="false" ht="12.75" hidden="false" customHeight="false" outlineLevel="0" collapsed="false">
      <c r="BO1264" s="74"/>
    </row>
    <row r="1265" customFormat="false" ht="12.75" hidden="false" customHeight="false" outlineLevel="0" collapsed="false">
      <c r="BO1265" s="74"/>
    </row>
    <row r="1266" customFormat="false" ht="12.75" hidden="false" customHeight="false" outlineLevel="0" collapsed="false">
      <c r="BO1266" s="74"/>
    </row>
    <row r="1267" customFormat="false" ht="12.75" hidden="false" customHeight="false" outlineLevel="0" collapsed="false">
      <c r="BO1267" s="74"/>
    </row>
    <row r="1268" customFormat="false" ht="12.75" hidden="false" customHeight="false" outlineLevel="0" collapsed="false">
      <c r="BO1268" s="74"/>
    </row>
    <row r="1269" customFormat="false" ht="12.75" hidden="false" customHeight="false" outlineLevel="0" collapsed="false">
      <c r="BO1269" s="74"/>
    </row>
    <row r="1270" customFormat="false" ht="12.75" hidden="false" customHeight="false" outlineLevel="0" collapsed="false">
      <c r="BO1270" s="74"/>
    </row>
    <row r="1271" customFormat="false" ht="12.75" hidden="false" customHeight="false" outlineLevel="0" collapsed="false">
      <c r="BO1271" s="74"/>
    </row>
    <row r="1272" customFormat="false" ht="12.75" hidden="false" customHeight="false" outlineLevel="0" collapsed="false">
      <c r="BO1272" s="74"/>
    </row>
    <row r="1273" customFormat="false" ht="12.75" hidden="false" customHeight="false" outlineLevel="0" collapsed="false">
      <c r="BO1273" s="74"/>
    </row>
    <row r="1274" customFormat="false" ht="12.75" hidden="false" customHeight="false" outlineLevel="0" collapsed="false">
      <c r="BO1274" s="74"/>
    </row>
    <row r="1275" customFormat="false" ht="12.75" hidden="false" customHeight="false" outlineLevel="0" collapsed="false">
      <c r="BO1275" s="74"/>
    </row>
    <row r="1276" customFormat="false" ht="12.75" hidden="false" customHeight="false" outlineLevel="0" collapsed="false">
      <c r="BO1276" s="74"/>
    </row>
    <row r="1277" customFormat="false" ht="12.75" hidden="false" customHeight="false" outlineLevel="0" collapsed="false">
      <c r="BO1277" s="74"/>
    </row>
    <row r="1278" customFormat="false" ht="12.75" hidden="false" customHeight="false" outlineLevel="0" collapsed="false">
      <c r="BO1278" s="74"/>
    </row>
    <row r="1279" customFormat="false" ht="12.75" hidden="false" customHeight="false" outlineLevel="0" collapsed="false">
      <c r="BO1279" s="74"/>
    </row>
    <row r="1280" customFormat="false" ht="12.75" hidden="false" customHeight="false" outlineLevel="0" collapsed="false">
      <c r="BO1280" s="74"/>
    </row>
    <row r="1281" customFormat="false" ht="12.75" hidden="false" customHeight="false" outlineLevel="0" collapsed="false">
      <c r="BO1281" s="74"/>
    </row>
    <row r="1282" customFormat="false" ht="12.75" hidden="false" customHeight="false" outlineLevel="0" collapsed="false">
      <c r="BO1282" s="74"/>
    </row>
    <row r="1283" customFormat="false" ht="12.75" hidden="false" customHeight="false" outlineLevel="0" collapsed="false">
      <c r="BO1283" s="74"/>
    </row>
    <row r="1284" customFormat="false" ht="12.75" hidden="false" customHeight="false" outlineLevel="0" collapsed="false">
      <c r="BO1284" s="74"/>
    </row>
    <row r="1285" customFormat="false" ht="12.75" hidden="false" customHeight="false" outlineLevel="0" collapsed="false">
      <c r="BO1285" s="74"/>
    </row>
    <row r="1286" customFormat="false" ht="12.75" hidden="false" customHeight="false" outlineLevel="0" collapsed="false">
      <c r="BO1286" s="74"/>
    </row>
    <row r="1287" customFormat="false" ht="12.75" hidden="false" customHeight="false" outlineLevel="0" collapsed="false">
      <c r="BO1287" s="74"/>
    </row>
    <row r="1288" customFormat="false" ht="12.75" hidden="false" customHeight="false" outlineLevel="0" collapsed="false">
      <c r="BO1288" s="74"/>
    </row>
    <row r="1289" customFormat="false" ht="12.75" hidden="false" customHeight="false" outlineLevel="0" collapsed="false">
      <c r="BO1289" s="74"/>
    </row>
    <row r="1290" customFormat="false" ht="12.75" hidden="false" customHeight="false" outlineLevel="0" collapsed="false">
      <c r="BO1290" s="74"/>
    </row>
    <row r="1291" customFormat="false" ht="12.75" hidden="false" customHeight="false" outlineLevel="0" collapsed="false">
      <c r="BO1291" s="74"/>
    </row>
    <row r="1292" customFormat="false" ht="12.75" hidden="false" customHeight="false" outlineLevel="0" collapsed="false">
      <c r="BO1292" s="74"/>
    </row>
    <row r="1293" customFormat="false" ht="12.75" hidden="false" customHeight="false" outlineLevel="0" collapsed="false">
      <c r="BO1293" s="74"/>
    </row>
    <row r="1294" customFormat="false" ht="12.75" hidden="false" customHeight="false" outlineLevel="0" collapsed="false">
      <c r="BO1294" s="74"/>
    </row>
    <row r="1295" customFormat="false" ht="12.75" hidden="false" customHeight="false" outlineLevel="0" collapsed="false">
      <c r="BO1295" s="74"/>
    </row>
    <row r="1296" customFormat="false" ht="12.75" hidden="false" customHeight="false" outlineLevel="0" collapsed="false">
      <c r="BO1296" s="74"/>
    </row>
    <row r="1297" customFormat="false" ht="12.75" hidden="false" customHeight="false" outlineLevel="0" collapsed="false">
      <c r="BO1297" s="74"/>
    </row>
    <row r="1298" customFormat="false" ht="12.75" hidden="false" customHeight="false" outlineLevel="0" collapsed="false">
      <c r="BO1298" s="74"/>
    </row>
    <row r="1299" customFormat="false" ht="12.75" hidden="false" customHeight="false" outlineLevel="0" collapsed="false">
      <c r="BO1299" s="74"/>
    </row>
    <row r="1300" customFormat="false" ht="12.75" hidden="false" customHeight="false" outlineLevel="0" collapsed="false">
      <c r="BO1300" s="74"/>
    </row>
    <row r="1301" customFormat="false" ht="12.75" hidden="false" customHeight="false" outlineLevel="0" collapsed="false">
      <c r="BO1301" s="74"/>
    </row>
    <row r="1302" customFormat="false" ht="12.75" hidden="false" customHeight="false" outlineLevel="0" collapsed="false">
      <c r="BO1302" s="74"/>
    </row>
    <row r="1303" customFormat="false" ht="12.75" hidden="false" customHeight="false" outlineLevel="0" collapsed="false">
      <c r="BO1303" s="74"/>
    </row>
    <row r="1304" customFormat="false" ht="12.75" hidden="false" customHeight="false" outlineLevel="0" collapsed="false">
      <c r="BO1304" s="74"/>
    </row>
    <row r="1305" customFormat="false" ht="12.75" hidden="false" customHeight="false" outlineLevel="0" collapsed="false">
      <c r="BO1305" s="74"/>
    </row>
    <row r="1306" customFormat="false" ht="12.75" hidden="false" customHeight="false" outlineLevel="0" collapsed="false">
      <c r="BO1306" s="74"/>
    </row>
    <row r="1307" customFormat="false" ht="12.75" hidden="false" customHeight="false" outlineLevel="0" collapsed="false">
      <c r="BO1307" s="74"/>
    </row>
    <row r="1308" customFormat="false" ht="12.75" hidden="false" customHeight="false" outlineLevel="0" collapsed="false">
      <c r="BO1308" s="74"/>
    </row>
    <row r="1309" customFormat="false" ht="12.75" hidden="false" customHeight="false" outlineLevel="0" collapsed="false">
      <c r="BO1309" s="74"/>
    </row>
    <row r="1310" customFormat="false" ht="12.75" hidden="false" customHeight="false" outlineLevel="0" collapsed="false">
      <c r="BO1310" s="74"/>
    </row>
    <row r="1311" customFormat="false" ht="12.75" hidden="false" customHeight="false" outlineLevel="0" collapsed="false">
      <c r="BO1311" s="74"/>
    </row>
    <row r="1312" customFormat="false" ht="12.75" hidden="false" customHeight="false" outlineLevel="0" collapsed="false">
      <c r="BO1312" s="74"/>
    </row>
    <row r="1313" customFormat="false" ht="12.75" hidden="false" customHeight="false" outlineLevel="0" collapsed="false">
      <c r="BO1313" s="74"/>
    </row>
    <row r="1314" customFormat="false" ht="12.75" hidden="false" customHeight="false" outlineLevel="0" collapsed="false">
      <c r="BO1314" s="74"/>
    </row>
    <row r="1315" customFormat="false" ht="12.75" hidden="false" customHeight="false" outlineLevel="0" collapsed="false">
      <c r="BO1315" s="74"/>
    </row>
    <row r="1316" customFormat="false" ht="12.75" hidden="false" customHeight="false" outlineLevel="0" collapsed="false">
      <c r="BO1316" s="74"/>
    </row>
    <row r="1317" customFormat="false" ht="12.75" hidden="false" customHeight="false" outlineLevel="0" collapsed="false">
      <c r="BO1317" s="74"/>
    </row>
    <row r="1318" customFormat="false" ht="12.75" hidden="false" customHeight="false" outlineLevel="0" collapsed="false">
      <c r="BO1318" s="74"/>
    </row>
    <row r="1319" customFormat="false" ht="12.75" hidden="false" customHeight="false" outlineLevel="0" collapsed="false">
      <c r="BO1319" s="74"/>
    </row>
    <row r="1320" customFormat="false" ht="12.75" hidden="false" customHeight="false" outlineLevel="0" collapsed="false">
      <c r="BO1320" s="74"/>
    </row>
    <row r="1321" customFormat="false" ht="12.75" hidden="false" customHeight="false" outlineLevel="0" collapsed="false">
      <c r="BO1321" s="74"/>
    </row>
    <row r="1322" customFormat="false" ht="12.75" hidden="false" customHeight="false" outlineLevel="0" collapsed="false">
      <c r="BO1322" s="74"/>
    </row>
    <row r="1323" customFormat="false" ht="12.75" hidden="false" customHeight="false" outlineLevel="0" collapsed="false">
      <c r="BO1323" s="74"/>
    </row>
    <row r="1324" customFormat="false" ht="12.75" hidden="false" customHeight="false" outlineLevel="0" collapsed="false">
      <c r="BO1324" s="74"/>
    </row>
    <row r="1325" customFormat="false" ht="12.75" hidden="false" customHeight="false" outlineLevel="0" collapsed="false">
      <c r="BO1325" s="74"/>
    </row>
    <row r="1326" customFormat="false" ht="12.75" hidden="false" customHeight="false" outlineLevel="0" collapsed="false">
      <c r="BO1326" s="74"/>
    </row>
    <row r="1327" customFormat="false" ht="12.75" hidden="false" customHeight="false" outlineLevel="0" collapsed="false">
      <c r="BO1327" s="74"/>
    </row>
    <row r="1328" customFormat="false" ht="12.75" hidden="false" customHeight="false" outlineLevel="0" collapsed="false">
      <c r="BO1328" s="74"/>
    </row>
    <row r="1329" customFormat="false" ht="12.75" hidden="false" customHeight="false" outlineLevel="0" collapsed="false">
      <c r="BO1329" s="74"/>
    </row>
    <row r="1330" customFormat="false" ht="12.75" hidden="false" customHeight="false" outlineLevel="0" collapsed="false">
      <c r="BO1330" s="74"/>
    </row>
    <row r="1331" customFormat="false" ht="12.75" hidden="false" customHeight="false" outlineLevel="0" collapsed="false">
      <c r="BO1331" s="74"/>
    </row>
    <row r="1332" customFormat="false" ht="12.75" hidden="false" customHeight="false" outlineLevel="0" collapsed="false">
      <c r="BO1332" s="74"/>
    </row>
    <row r="1333" customFormat="false" ht="12.75" hidden="false" customHeight="false" outlineLevel="0" collapsed="false">
      <c r="BO1333" s="74"/>
    </row>
    <row r="1334" customFormat="false" ht="12.75" hidden="false" customHeight="false" outlineLevel="0" collapsed="false">
      <c r="BO1334" s="74"/>
    </row>
    <row r="1335" customFormat="false" ht="12.75" hidden="false" customHeight="false" outlineLevel="0" collapsed="false">
      <c r="BO1335" s="74"/>
    </row>
    <row r="1336" customFormat="false" ht="12.75" hidden="false" customHeight="false" outlineLevel="0" collapsed="false">
      <c r="BO1336" s="74"/>
    </row>
    <row r="1337" customFormat="false" ht="12.75" hidden="false" customHeight="false" outlineLevel="0" collapsed="false">
      <c r="BO1337" s="74"/>
    </row>
    <row r="1338" customFormat="false" ht="12.75" hidden="false" customHeight="false" outlineLevel="0" collapsed="false">
      <c r="BO1338" s="74"/>
    </row>
    <row r="1339" customFormat="false" ht="12.75" hidden="false" customHeight="false" outlineLevel="0" collapsed="false">
      <c r="BO1339" s="74"/>
    </row>
    <row r="1340" customFormat="false" ht="12.75" hidden="false" customHeight="false" outlineLevel="0" collapsed="false">
      <c r="BO1340" s="74"/>
    </row>
    <row r="1341" customFormat="false" ht="12.75" hidden="false" customHeight="false" outlineLevel="0" collapsed="false">
      <c r="BO1341" s="74"/>
    </row>
    <row r="1342" customFormat="false" ht="12.75" hidden="false" customHeight="false" outlineLevel="0" collapsed="false">
      <c r="BO1342" s="74"/>
    </row>
    <row r="1343" customFormat="false" ht="12.75" hidden="false" customHeight="false" outlineLevel="0" collapsed="false">
      <c r="BO1343" s="74"/>
    </row>
    <row r="1344" customFormat="false" ht="12.75" hidden="false" customHeight="false" outlineLevel="0" collapsed="false">
      <c r="BO1344" s="74"/>
    </row>
    <row r="1345" customFormat="false" ht="12.75" hidden="false" customHeight="false" outlineLevel="0" collapsed="false">
      <c r="BO1345" s="74"/>
    </row>
    <row r="1346" customFormat="false" ht="12.75" hidden="false" customHeight="false" outlineLevel="0" collapsed="false">
      <c r="BO1346" s="74"/>
    </row>
    <row r="1347" customFormat="false" ht="12.75" hidden="false" customHeight="false" outlineLevel="0" collapsed="false">
      <c r="BO1347" s="74"/>
    </row>
    <row r="1348" customFormat="false" ht="12.75" hidden="false" customHeight="false" outlineLevel="0" collapsed="false">
      <c r="BO1348" s="74"/>
    </row>
    <row r="1349" customFormat="false" ht="12.75" hidden="false" customHeight="false" outlineLevel="0" collapsed="false">
      <c r="BO1349" s="74"/>
    </row>
    <row r="1350" customFormat="false" ht="12.75" hidden="false" customHeight="false" outlineLevel="0" collapsed="false">
      <c r="BO1350" s="74"/>
    </row>
    <row r="1351" customFormat="false" ht="12.75" hidden="false" customHeight="false" outlineLevel="0" collapsed="false">
      <c r="BO1351" s="74"/>
    </row>
    <row r="1352" customFormat="false" ht="12.75" hidden="false" customHeight="false" outlineLevel="0" collapsed="false">
      <c r="BO1352" s="74"/>
    </row>
    <row r="1353" customFormat="false" ht="12.75" hidden="false" customHeight="false" outlineLevel="0" collapsed="false">
      <c r="BO1353" s="74"/>
    </row>
    <row r="1354" customFormat="false" ht="12.75" hidden="false" customHeight="false" outlineLevel="0" collapsed="false">
      <c r="BO1354" s="74"/>
    </row>
    <row r="1355" customFormat="false" ht="12.75" hidden="false" customHeight="false" outlineLevel="0" collapsed="false">
      <c r="BO1355" s="74"/>
    </row>
    <row r="1356" customFormat="false" ht="12.75" hidden="false" customHeight="false" outlineLevel="0" collapsed="false">
      <c r="BO1356" s="74"/>
    </row>
    <row r="1357" customFormat="false" ht="12.75" hidden="false" customHeight="false" outlineLevel="0" collapsed="false">
      <c r="BO1357" s="74"/>
    </row>
    <row r="1358" customFormat="false" ht="12.75" hidden="false" customHeight="false" outlineLevel="0" collapsed="false">
      <c r="BO1358" s="74"/>
    </row>
    <row r="1359" customFormat="false" ht="12.75" hidden="false" customHeight="false" outlineLevel="0" collapsed="false">
      <c r="BO1359" s="74"/>
    </row>
    <row r="1360" customFormat="false" ht="12.75" hidden="false" customHeight="false" outlineLevel="0" collapsed="false">
      <c r="BO1360" s="74"/>
    </row>
    <row r="1361" customFormat="false" ht="12.75" hidden="false" customHeight="false" outlineLevel="0" collapsed="false">
      <c r="BO1361" s="74"/>
    </row>
    <row r="1362" customFormat="false" ht="12.75" hidden="false" customHeight="false" outlineLevel="0" collapsed="false">
      <c r="BO1362" s="74"/>
    </row>
    <row r="1363" customFormat="false" ht="12.75" hidden="false" customHeight="false" outlineLevel="0" collapsed="false">
      <c r="BO1363" s="74"/>
    </row>
    <row r="1364" customFormat="false" ht="12.75" hidden="false" customHeight="false" outlineLevel="0" collapsed="false">
      <c r="BO1364" s="74"/>
    </row>
    <row r="1365" customFormat="false" ht="12.75" hidden="false" customHeight="false" outlineLevel="0" collapsed="false">
      <c r="BO1365" s="74"/>
    </row>
    <row r="1366" customFormat="false" ht="12.75" hidden="false" customHeight="false" outlineLevel="0" collapsed="false">
      <c r="BO1366" s="74"/>
    </row>
    <row r="1367" customFormat="false" ht="12.75" hidden="false" customHeight="false" outlineLevel="0" collapsed="false">
      <c r="BO1367" s="74"/>
    </row>
    <row r="1368" customFormat="false" ht="12.75" hidden="false" customHeight="false" outlineLevel="0" collapsed="false">
      <c r="BO1368" s="74"/>
    </row>
    <row r="1369" customFormat="false" ht="12.75" hidden="false" customHeight="false" outlineLevel="0" collapsed="false">
      <c r="BO1369" s="74"/>
    </row>
    <row r="1370" customFormat="false" ht="12.75" hidden="false" customHeight="false" outlineLevel="0" collapsed="false">
      <c r="BO1370" s="74"/>
    </row>
    <row r="1371" customFormat="false" ht="12.75" hidden="false" customHeight="false" outlineLevel="0" collapsed="false">
      <c r="BO1371" s="74"/>
    </row>
    <row r="1372" customFormat="false" ht="12.75" hidden="false" customHeight="false" outlineLevel="0" collapsed="false">
      <c r="BO1372" s="74"/>
    </row>
    <row r="1373" customFormat="false" ht="12.75" hidden="false" customHeight="false" outlineLevel="0" collapsed="false">
      <c r="BO1373" s="74"/>
    </row>
    <row r="1374" customFormat="false" ht="12.75" hidden="false" customHeight="false" outlineLevel="0" collapsed="false">
      <c r="BO1374" s="74"/>
    </row>
  </sheetData>
  <mergeCells count="3">
    <mergeCell ref="AI2:AL2"/>
    <mergeCell ref="AI3:AJ3"/>
    <mergeCell ref="AK3:AL3"/>
  </mergeCells>
  <conditionalFormatting sqref="J6:J215 J217:J371 K6:K371">
    <cfRule type="cellIs" priority="2" operator="equal" aboveAverage="0" equalAverage="0" bottom="0" percent="0" rank="0" text="" dxfId="1">
      <formula>$J$2</formula>
    </cfRule>
  </conditionalFormatting>
  <printOptions headings="false" gridLines="false" gridLinesSet="true" horizontalCentered="false" verticalCentered="false"/>
  <pageMargins left="0.354166666666667" right="0.354166666666667" top="0.590277777777778" bottom="0.7875" header="0.511811023622047" footer="0.511805555555556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M5"/>
  <sheetViews>
    <sheetView showFormulas="false" showGridLines="true" showRowColHeaders="true" showZeros="true" rightToLeft="false" tabSelected="false" showOutlineSymbols="true" defaultGridColor="true" view="normal" topLeftCell="BU61" colorId="64" zoomScale="200" zoomScaleNormal="200" zoomScalePageLayoutView="100" workbookViewId="0">
      <selection pane="topLeft" activeCell="CB69" activeCellId="0" sqref="CB69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M5" s="5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2" colorId="64" zoomScale="75" zoomScaleNormal="75" zoomScalePageLayoutView="100" workbookViewId="0">
      <selection pane="topLeft" activeCell="A81" activeCellId="0" sqref="A8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M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3" customFormat="false" ht="18" hidden="false" customHeight="false" outlineLevel="0" collapsed="false">
      <c r="A3" s="570" t="s">
        <v>63</v>
      </c>
    </row>
    <row r="5" customFormat="false" ht="12.75" hidden="false" customHeight="false" outlineLevel="0" collapsed="false">
      <c r="AM5" s="5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09:09:24Z</dcterms:created>
  <dc:creator>M. Mertens</dc:creator>
  <dc:description/>
  <dc:language>en-US</dc:language>
  <cp:lastModifiedBy>hverhagen</cp:lastModifiedBy>
  <dcterms:modified xsi:type="dcterms:W3CDTF">2011-03-30T12:45:49Z</dcterms:modified>
  <cp:revision>0</cp:revision>
  <dc:subject>Rock slopes and gravel beaches under wave attack</dc:subject>
  <dc:title>Appendix van der Meer 1988</dc:title>
</cp:coreProperties>
</file>