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89.xml" ContentType="application/vnd.openxmlformats-officedocument.drawingml.chart+xml"/>
  <Override PartName="/xl/charts/chart125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ataset Vd Meer - Thompson" sheetId="1" state="visible" r:id="rId2"/>
    <sheet name="Dataset Van Gent" sheetId="2" state="visible" r:id="rId3"/>
    <sheet name="Graphs Hs and Tm" sheetId="3" state="visible" r:id="rId4"/>
    <sheet name="Graphs H2% and Tm-1,0" sheetId="4" state="visible" r:id="rId5"/>
    <sheet name="roundness" sheetId="5" state="visible" r:id="rId6"/>
    <sheet name="Statistics" sheetId="6" state="visible" r:id="rId7"/>
    <sheet name="Statistics Switched axes" sheetId="7" state="visible" r:id="rId8"/>
    <sheet name="Normal distribution" sheetId="8" state="visible" r:id="rId9"/>
    <sheet name="spectra" sheetId="9" state="visible" r:id="rId10"/>
    <sheet name="i489" sheetId="10" state="visible" r:id="rId11"/>
    <sheet name="Blad1" sheetId="11" state="visible" r:id="rId12"/>
  </sheets>
  <definedNames>
    <definedName function="false" hidden="false" localSheetId="0" name="_xlnm.Print_Titles" vbProcedure="false">'Dataset Vd Meer - Thompson'!$7:$8</definedName>
    <definedName function="false" hidden="false" localSheetId="8" name="_xlnm.Print_Titles" vbProcedure="false">spectra!$4:$5</definedName>
    <definedName function="false" hidden="false" name="c_p" vbProcedure="false">'Dataset Vd Meer - Thompson'!$C$1</definedName>
    <definedName function="false" hidden="false" name="c_p_gent" vbProcedure="false">'Dataset Vd Meer - Thompson'!$D$1</definedName>
    <definedName function="false" hidden="false" name="c_s" vbProcedure="false">'Dataset Vd Meer - Thompson'!$C$2</definedName>
    <definedName function="false" hidden="false" name="c_s_gent" vbProcedure="false">'Dataset Vd Meer - Thompson'!$D$2</definedName>
    <definedName function="false" hidden="false" name="M" vbProcedure="false">'Dataset Vd Meer - Thompson'!$D$5</definedName>
    <definedName function="false" hidden="false" localSheetId="8" name="c_p" vbProcedure="false">#REF!</definedName>
    <definedName function="false" hidden="false" localSheetId="8" name="c_p_gent" vbProcedure="false">#REF!</definedName>
    <definedName function="false" hidden="false" localSheetId="8" name="c_s" vbProcedure="false">#REF!</definedName>
    <definedName function="false" hidden="false" localSheetId="8" name="c_s_g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180"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lunging</t>
    </r>
  </si>
  <si>
    <t xml:space="preserve">Max values in column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urging</t>
    </r>
  </si>
  <si>
    <t xml:space="preserve">C plunging or C surging</t>
  </si>
  <si>
    <t xml:space="preserve">Roundness</t>
  </si>
  <si>
    <t xml:space="preserve">on</t>
  </si>
  <si>
    <t xml:space="preserve">Maximum acceptable damage</t>
  </si>
  <si>
    <t xml:space="preserve">g =</t>
  </si>
  <si>
    <t xml:space="preserve">volgens rapport</t>
  </si>
  <si>
    <t xml:space="preserve">with/without max damag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en T</t>
    </r>
    <r>
      <rPr>
        <b val="true"/>
        <vertAlign val="subscript"/>
        <sz val="10"/>
        <rFont val="Arial"/>
        <family val="2"/>
      </rPr>
      <t xml:space="preserve">m;vdM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2"/>
      </rPr>
      <t xml:space="preserve"> en T</t>
    </r>
    <r>
      <rPr>
        <b val="true"/>
        <vertAlign val="subscript"/>
        <sz val="10"/>
        <rFont val="Arial"/>
        <family val="2"/>
      </rPr>
      <t xml:space="preserve">m-1,0</t>
    </r>
  </si>
  <si>
    <r>
      <rPr>
        <b val="true"/>
        <sz val="10"/>
        <rFont val="Arial"/>
        <family val="2"/>
      </rPr>
      <t xml:space="preserve"> H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and T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2"/>
      </rPr>
      <t xml:space="preserve"> and T</t>
    </r>
    <r>
      <rPr>
        <b val="true"/>
        <vertAlign val="subscript"/>
        <sz val="10"/>
        <rFont val="Arial"/>
        <family val="2"/>
      </rPr>
      <t xml:space="preserve">m-1,0</t>
    </r>
  </si>
  <si>
    <t xml:space="preserve">Testnr.</t>
  </si>
  <si>
    <t xml:space="preserve">Description</t>
  </si>
  <si>
    <t xml:space="preserve">Perm</t>
  </si>
  <si>
    <t xml:space="preserve">P</t>
  </si>
  <si>
    <r>
      <rPr>
        <b val="true"/>
        <sz val="10"/>
        <rFont val="Arial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50</t>
    </r>
  </si>
  <si>
    <r>
      <rPr>
        <b val="true"/>
        <sz val="10"/>
        <rFont val="Arial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n50</t>
    </r>
  </si>
  <si>
    <t xml:space="preserve">D</t>
  </si>
  <si>
    <r>
      <rPr>
        <b val="true"/>
        <sz val="10"/>
        <rFont val="Arial"/>
        <family val="0"/>
      </rPr>
      <t xml:space="preserve">cot </t>
    </r>
    <r>
      <rPr>
        <b val="true"/>
        <sz val="10"/>
        <rFont val="Symbol"/>
        <family val="1"/>
        <charset val="2"/>
      </rPr>
      <t xml:space="preserve">a</t>
    </r>
  </si>
  <si>
    <r>
      <rPr>
        <b val="true"/>
        <sz val="10"/>
        <rFont val="Arial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85</t>
    </r>
    <r>
      <rPr>
        <b val="true"/>
        <sz val="10"/>
        <rFont val="Arial"/>
        <family val="0"/>
      </rPr>
      <t xml:space="preserve">/D</t>
    </r>
    <r>
      <rPr>
        <b val="true"/>
        <vertAlign val="subscript"/>
        <sz val="10"/>
        <rFont val="Arial"/>
        <family val="2"/>
      </rPr>
      <t xml:space="preserve">15</t>
    </r>
  </si>
  <si>
    <t xml:space="preserve">Spectrum</t>
  </si>
  <si>
    <t xml:space="preserve">Epsilon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s</t>
    </r>
  </si>
  <si>
    <t xml:space="preserve">m0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rms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tr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tr</t>
    </r>
    <r>
      <rPr>
        <b val="true"/>
        <sz val="10"/>
        <rFont val="Arial"/>
        <family val="0"/>
      </rPr>
      <t xml:space="preserve">~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2"/>
      </rPr>
      <t xml:space="preserve">/H</t>
    </r>
    <r>
      <rPr>
        <b val="true"/>
        <vertAlign val="subscript"/>
        <sz val="10"/>
        <rFont val="Arial"/>
        <family val="2"/>
      </rPr>
      <t xml:space="preserve">1/3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peak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m-1,0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m-1,0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c</t>
    </r>
  </si>
  <si>
    <t xml:space="preserve">d</t>
  </si>
  <si>
    <r>
      <rPr>
        <b val="true"/>
        <sz val="10"/>
        <rFont val="Arial"/>
        <family val="0"/>
      </rPr>
      <t xml:space="preserve">cot</t>
    </r>
    <r>
      <rPr>
        <b val="true"/>
        <sz val="10"/>
        <rFont val="Symbol"/>
        <family val="1"/>
        <charset val="2"/>
      </rPr>
      <t xml:space="preserve">b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"/>
        <family val="2"/>
      </rPr>
      <t xml:space="preserve">;1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Arial"/>
        <family val="2"/>
      </rPr>
      <t xml:space="preserve">;300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100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300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max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1000</t>
    </r>
    <r>
      <rPr>
        <b val="true"/>
        <sz val="10"/>
        <rFont val="Arial"/>
        <family val="0"/>
      </rPr>
      <t xml:space="preserve">/N^0,5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3000</t>
    </r>
    <r>
      <rPr>
        <b val="true"/>
        <sz val="10"/>
        <rFont val="Arial"/>
        <family val="0"/>
      </rPr>
      <t xml:space="preserve">/N^0,5</t>
    </r>
  </si>
  <si>
    <t xml:space="preserve">plunging hor</t>
  </si>
  <si>
    <t xml:space="preserve">surging hor</t>
  </si>
  <si>
    <t xml:space="preserve">Type</t>
  </si>
  <si>
    <t xml:space="preserve">XXX</t>
  </si>
  <si>
    <t xml:space="preserve">S=1000</t>
  </si>
  <si>
    <t xml:space="preserve">S=3000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[m]</t>
  </si>
  <si>
    <t xml:space="preserve">[-]</t>
  </si>
  <si>
    <t xml:space="preserve">[m2]</t>
  </si>
  <si>
    <t xml:space="preserve">[s]</t>
  </si>
  <si>
    <t xml:space="preserve">plunging</t>
  </si>
  <si>
    <t xml:space="preserve">surging</t>
  </si>
  <si>
    <t xml:space="preserve">Rock impermeable</t>
  </si>
  <si>
    <t xml:space="preserve">-</t>
  </si>
  <si>
    <t xml:space="preserve">PM</t>
  </si>
  <si>
    <t xml:space="preserve">NA</t>
  </si>
  <si>
    <t xml:space="preserve">WI</t>
  </si>
  <si>
    <t xml:space="preserve">Rock permeable</t>
  </si>
  <si>
    <t xml:space="preserve">+</t>
  </si>
  <si>
    <t xml:space="preserve">cpl=</t>
  </si>
  <si>
    <t xml:space="preserve">Rock Homogeneous</t>
  </si>
  <si>
    <t xml:space="preserve">H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^2</t>
    </r>
  </si>
  <si>
    <r>
      <rPr>
        <b val="true"/>
        <sz val="10"/>
        <rFont val="Arial"/>
        <family val="0"/>
      </rPr>
      <t xml:space="preserve">1+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^2</t>
    </r>
  </si>
  <si>
    <r>
      <rPr>
        <b val="true"/>
        <sz val="10"/>
        <rFont val="Arial"/>
        <family val="0"/>
      </rPr>
      <t xml:space="preserve">1/(1+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^2)</t>
    </r>
  </si>
  <si>
    <t xml:space="preserve">Depth 0.40m</t>
  </si>
  <si>
    <t xml:space="preserve">Depth 0.20m</t>
  </si>
  <si>
    <t xml:space="preserve">Density</t>
  </si>
  <si>
    <t xml:space="preserve">Large scale</t>
  </si>
  <si>
    <t xml:space="preserve">Low crest 1</t>
  </si>
  <si>
    <t xml:space="preserve">Low crest 2</t>
  </si>
  <si>
    <t xml:space="preserve">Low crest 3</t>
  </si>
  <si>
    <t xml:space="preserve">Thompson &amp; Shuttler</t>
  </si>
  <si>
    <t xml:space="preserve">max damage</t>
  </si>
  <si>
    <t xml:space="preserve">Data based on fig 5 and fig 6 of Van Gent et al</t>
  </si>
  <si>
    <t xml:space="preserve">https://webmail.tudelft.nl/exchange/hverhagen/Sent%20Items/RE:%20cistern.EML?Cmd=open</t>
  </si>
  <si>
    <t xml:space="preserve">tana</t>
  </si>
  <si>
    <t xml:space="preserve">Smax</t>
  </si>
  <si>
    <t xml:space="preserve">Plunging factor is:</t>
  </si>
  <si>
    <t xml:space="preserve">Hs/DeltaD * sqrt (ksi{m-1,0}) * P^-0.18 * (H2%/Hs)</t>
  </si>
  <si>
    <t xml:space="preserve">original</t>
  </si>
  <si>
    <t xml:space="preserve">Slopeangles </t>
  </si>
  <si>
    <t xml:space="preserve">Permeability of the core</t>
  </si>
  <si>
    <t xml:space="preserve">Dn50</t>
  </si>
  <si>
    <t xml:space="preserve">Sorted on cotB</t>
  </si>
  <si>
    <t xml:space="preserve">Sorted on spectrum</t>
  </si>
  <si>
    <t xml:space="preserve">S/wortelN</t>
  </si>
  <si>
    <t xml:space="preserve">plunging factor</t>
  </si>
  <si>
    <t xml:space="preserve">foreshore</t>
  </si>
  <si>
    <t xml:space="preserve">breakwater</t>
  </si>
  <si>
    <t xml:space="preserve">VVV</t>
  </si>
  <si>
    <t xml:space="preserve">peakedeness of spectrum</t>
  </si>
  <si>
    <t xml:space="preserve">cotb</t>
  </si>
  <si>
    <t xml:space="preserve">cota</t>
  </si>
  <si>
    <t xml:space="preserve">spectrum</t>
  </si>
  <si>
    <t xml:space="preserve">single</t>
  </si>
  <si>
    <t xml:space="preserve">double</t>
  </si>
  <si>
    <t xml:space="preserve">SURGING WAVES</t>
  </si>
  <si>
    <t xml:space="preserve">Max and Min values for plunge and surge</t>
  </si>
  <si>
    <t xml:space="preserve">VAN DER MEER ALL CATERGORIES</t>
  </si>
  <si>
    <t xml:space="preserve">VAN DER MEER ONLY PERMEABLE, IMPERMEABLE, HOMOGENOUS</t>
  </si>
  <si>
    <t xml:space="preserve">GRAPHS VAN DER MEER [1988]</t>
  </si>
  <si>
    <t xml:space="preserve">Only impermeable. Permeable and homogenous</t>
  </si>
  <si>
    <t xml:space="preserve">Incl Thompson</t>
  </si>
  <si>
    <t xml:space="preserve">Incl Thompson only impermeable, permeable and homogenous</t>
  </si>
  <si>
    <t xml:space="preserve">VAN GENT - THOMPSON - VAN DER MEER</t>
  </si>
  <si>
    <t xml:space="preserve">VAN GENT - VAN DER MEER</t>
  </si>
  <si>
    <t xml:space="preserve">VAN GENT - THOMPSON </t>
  </si>
  <si>
    <t xml:space="preserve">THOMPSON - VAN DER MEER</t>
  </si>
  <si>
    <t xml:space="preserve">DETAILED: VAN GENT - THOMPSON - VAN DER MEER</t>
  </si>
  <si>
    <t xml:space="preserve">5% AND 95% EXCEEDANCE LINES: VAN GENT - THOMPSON - VAN DER MEER</t>
  </si>
  <si>
    <t xml:space="preserve">VAN GENT - VAN DER MEER (ONLY LOW DEPTH)</t>
  </si>
  <si>
    <t xml:space="preserve">VAN GENT COTB</t>
  </si>
  <si>
    <t xml:space="preserve">VAN GENT SPECTRA</t>
  </si>
  <si>
    <t xml:space="preserve">All catergories</t>
  </si>
  <si>
    <t xml:space="preserve">SWITCHED AXES</t>
  </si>
  <si>
    <t xml:space="preserve">5% AND 95% EXCEEDANCE LINES SWITCHED AXES</t>
  </si>
  <si>
    <t xml:space="preserve">Tests with different spectra (stones painted twice)</t>
  </si>
  <si>
    <t xml:space="preserve">Tests with different density (different (rougher) stonetype)</t>
  </si>
  <si>
    <t xml:space="preserve">stepsize 0,5</t>
  </si>
  <si>
    <t xml:space="preserve">vd Meer</t>
  </si>
  <si>
    <t xml:space="preserve">Vgent-Vd Meer</t>
  </si>
  <si>
    <t xml:space="preserve">average</t>
  </si>
  <si>
    <t xml:space="preserve">st dev</t>
  </si>
  <si>
    <t xml:space="preserve">Min</t>
  </si>
  <si>
    <t xml:space="preserve">Max</t>
  </si>
  <si>
    <t xml:space="preserve">Band width</t>
  </si>
  <si>
    <t xml:space="preserve">number</t>
  </si>
  <si>
    <t xml:space="preserve">tobs</t>
  </si>
  <si>
    <t xml:space="preserve">dof</t>
  </si>
  <si>
    <t xml:space="preserve">t* 95%</t>
  </si>
  <si>
    <t xml:space="preserve">Plunging</t>
  </si>
  <si>
    <t xml:space="preserve">Vd Meer - Thompson</t>
  </si>
  <si>
    <t xml:space="preserve">Van Gent</t>
  </si>
  <si>
    <t xml:space="preserve">Van Gent - Thompson</t>
  </si>
  <si>
    <t xml:space="preserve">Stepsize 0,5</t>
  </si>
  <si>
    <t xml:space="preserve">Surging</t>
  </si>
  <si>
    <t xml:space="preserve">stepsize 0,1</t>
  </si>
  <si>
    <t xml:space="preserve">Vgent-Thompson</t>
  </si>
  <si>
    <t xml:space="preserve">S/N^0,5</t>
  </si>
  <si>
    <t xml:space="preserve">stepsize 0,04</t>
  </si>
  <si>
    <t xml:space="preserve">        </t>
  </si>
  <si>
    <t xml:space="preserve">inf     </t>
  </si>
  <si>
    <t xml:space="preserve">TESTRESULTS</t>
  </si>
  <si>
    <t xml:space="preserve">Goda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0;appr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0;average</t>
    </r>
  </si>
  <si>
    <t xml:space="preserve">trendlin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tr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1/3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2"/>
      </rPr>
      <t xml:space="preserve">/H</t>
    </r>
    <r>
      <rPr>
        <b val="true"/>
        <vertAlign val="subscript"/>
        <sz val="10"/>
        <rFont val="Arial"/>
        <family val="2"/>
      </rPr>
      <t xml:space="preserve">1/3</t>
    </r>
  </si>
  <si>
    <t xml:space="preserve">M1983 Stortsteenonderzoek</t>
  </si>
  <si>
    <t xml:space="preserve">M1983</t>
  </si>
  <si>
    <t xml:space="preserve">testnr.</t>
  </si>
  <si>
    <t xml:space="preserve">Tp (s)</t>
  </si>
  <si>
    <t xml:space="preserve">H(s)</t>
  </si>
  <si>
    <t xml:space="preserve">Cut off frequency</t>
  </si>
  <si>
    <t xml:space="preserve">Tp</t>
  </si>
  <si>
    <t xml:space="preserve">Tm-1,0</t>
  </si>
  <si>
    <t xml:space="preserve">Tm-1,0a</t>
  </si>
  <si>
    <t xml:space="preserve">Tpb</t>
  </si>
  <si>
    <t xml:space="preserve">Tp/Tm-1,0</t>
  </si>
  <si>
    <t xml:space="preserve">Tpb/Tm-1,0a</t>
  </si>
  <si>
    <t xml:space="preserve">III</t>
  </si>
  <si>
    <t xml:space="preserve">II </t>
  </si>
  <si>
    <t xml:space="preserve">II</t>
  </si>
  <si>
    <t xml:space="preserve">I</t>
  </si>
  <si>
    <t xml:space="preserve">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;[RED]&quot;-€ &quot;* #,##0.00;_-&quot;€ &quot;* #,##0.00;_-@_-"/>
    <numFmt numFmtId="166" formatCode="_-&quot;€ &quot;* #,##0;[RED]&quot;-€ &quot;* #,##0;_-&quot;€ &quot;* #,##0;_-@_-"/>
    <numFmt numFmtId="167" formatCode="_-&quot;fl &quot;* #,##0.00;[RED]&quot;-fl &quot;* #,##0.00;_-&quot;fl &quot;* #,##0.00;_-@_-"/>
    <numFmt numFmtId="168" formatCode="_-&quot;fl &quot;* #,##0;[RED]&quot;-fl &quot;* #,##0;_-&quot;fl &quot;* #,##0;_-@_-"/>
    <numFmt numFmtId="169" formatCode="_-&quot;fl &quot;* #,###,##0.00000;[RED]&quot;-fl &quot;* #,###,##0.00;_-&quot;fl &quot;* #,###,##0.00;_-@_-"/>
    <numFmt numFmtId="170" formatCode="0.00"/>
    <numFmt numFmtId="171" formatCode="0"/>
    <numFmt numFmtId="172" formatCode="0.000"/>
    <numFmt numFmtId="173" formatCode="0.0000"/>
    <numFmt numFmtId="174" formatCode="0.00E+00"/>
    <numFmt numFmtId="175" formatCode="0.0"/>
    <numFmt numFmtId="176" formatCode="_(* #,##0.00_);_(* \(#,##0.00\);_(* \-??_);_(@_)"/>
    <numFmt numFmtId="177" formatCode="_(* #,##0.0000_);_(* \(#,##0.0000\);_(* \-??_);_(@_)"/>
    <numFmt numFmtId="178" formatCode="0.00000"/>
    <numFmt numFmtId="179" formatCode="0%"/>
    <numFmt numFmtId="180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 Narrow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FF0000"/>
      <name val="Symbol"/>
      <family val="1"/>
      <charset val="2"/>
    </font>
    <font>
      <sz val="12"/>
      <color rgb="FF000000"/>
      <name val="Arial"/>
      <family val="2"/>
    </font>
    <font>
      <b val="true"/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1"/>
      <name val="Book Antiqua"/>
      <family val="1"/>
    </font>
    <font>
      <sz val="10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1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1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WL_tabel" xfId="20"/>
    <cellStyle name="Euro" xfId="21"/>
    <cellStyle name="Euro [0]" xfId="22"/>
    <cellStyle name="Fl" xfId="23"/>
    <cellStyle name="Fl [0]" xfId="24"/>
    <cellStyle name="Fl [5]" xfId="2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ax values in column 0,30 0,00 with/without max da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set Vd Meer - Thompson'!$AN$1:$AN$6</c:f>
              <c:strCache>
                <c:ptCount val="1"/>
                <c:pt idx="0">
                  <c:v>0.30 0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M$7:$AM$1531</c:f>
              <c:numCache>
                <c:formatCode>General</c:formatCode>
                <c:ptCount val="1525"/>
                <c:pt idx="2">
                  <c:v>0.109098579275809</c:v>
                </c:pt>
                <c:pt idx="3">
                  <c:v>0.103090251721489</c:v>
                </c:pt>
                <c:pt idx="4">
                  <c:v>0.0256144490473639</c:v>
                </c:pt>
                <c:pt idx="5">
                  <c:v>0.151156872156049</c:v>
                </c:pt>
                <c:pt idx="6">
                  <c:v>0.0676727419276033</c:v>
                </c:pt>
                <c:pt idx="7">
                  <c:v>0.0645104642674349</c:v>
                </c:pt>
                <c:pt idx="8">
                  <c:v>0.03699864862397</c:v>
                </c:pt>
                <c:pt idx="9">
                  <c:v>0.0110679718105893</c:v>
                </c:pt>
                <c:pt idx="11">
                  <c:v>0.113525768000045</c:v>
                </c:pt>
                <c:pt idx="12">
                  <c:v>0.0177087548969429</c:v>
                </c:pt>
                <c:pt idx="13">
                  <c:v>0.0392122429860879</c:v>
                </c:pt>
                <c:pt idx="15">
                  <c:v>0.0177087548969429</c:v>
                </c:pt>
                <c:pt idx="16">
                  <c:v>0.168233171520958</c:v>
                </c:pt>
                <c:pt idx="17">
                  <c:v>0.0878480733994776</c:v>
                </c:pt>
                <c:pt idx="18">
                  <c:v>0.0101192885125388</c:v>
                </c:pt>
                <c:pt idx="19">
                  <c:v>0.0240333102172797</c:v>
                </c:pt>
                <c:pt idx="20">
                  <c:v>0.332671609849714</c:v>
                </c:pt>
                <c:pt idx="21">
                  <c:v>0.262152818027959</c:v>
                </c:pt>
                <c:pt idx="22">
                  <c:v>0.1540029220502</c:v>
                </c:pt>
                <c:pt idx="23">
                  <c:v>0.122696373214533</c:v>
                </c:pt>
                <c:pt idx="24">
                  <c:v>0.0578696811810813</c:v>
                </c:pt>
                <c:pt idx="25">
                  <c:v>0.346269403788438</c:v>
                </c:pt>
                <c:pt idx="26">
                  <c:v>0.23400854685246</c:v>
                </c:pt>
                <c:pt idx="27">
                  <c:v>0.34405580942632</c:v>
                </c:pt>
                <c:pt idx="28">
                  <c:v>0.231162496958309</c:v>
                </c:pt>
                <c:pt idx="29">
                  <c:v>0.203650681314844</c:v>
                </c:pt>
                <c:pt idx="30">
                  <c:v>0.257093173771689</c:v>
                </c:pt>
                <c:pt idx="31">
                  <c:v>0.122380145448516</c:v>
                </c:pt>
                <c:pt idx="32">
                  <c:v>0.15906256630647</c:v>
                </c:pt>
                <c:pt idx="34">
                  <c:v>0.0271955878774481</c:v>
                </c:pt>
                <c:pt idx="35">
                  <c:v>0.0388960152200711</c:v>
                </c:pt>
                <c:pt idx="36">
                  <c:v>0.31907381591099</c:v>
                </c:pt>
                <c:pt idx="37">
                  <c:v>0.255828262707622</c:v>
                </c:pt>
                <c:pt idx="38">
                  <c:v>0.165070893860789</c:v>
                </c:pt>
                <c:pt idx="39">
                  <c:v>0.154635377582234</c:v>
                </c:pt>
                <c:pt idx="40">
                  <c:v>0.155900288646301</c:v>
                </c:pt>
                <c:pt idx="41">
                  <c:v>0.0955007853370851</c:v>
                </c:pt>
                <c:pt idx="42">
                  <c:v>0.0189736659610103</c:v>
                </c:pt>
                <c:pt idx="43">
                  <c:v>0.0464854816044752</c:v>
                </c:pt>
                <c:pt idx="44">
                  <c:v>0.0540749479888793</c:v>
                </c:pt>
                <c:pt idx="46">
                  <c:v>0.0281442711754986</c:v>
                </c:pt>
                <c:pt idx="47">
                  <c:v>0.025298221281347</c:v>
                </c:pt>
                <c:pt idx="48">
                  <c:v>0.150208188857998</c:v>
                </c:pt>
                <c:pt idx="49">
                  <c:v>0.152421783220116</c:v>
                </c:pt>
                <c:pt idx="50">
                  <c:v>0.0613481866072666</c:v>
                </c:pt>
                <c:pt idx="51">
                  <c:v>0.31306548835667</c:v>
                </c:pt>
                <c:pt idx="52">
                  <c:v>0.22199189174382</c:v>
                </c:pt>
                <c:pt idx="53">
                  <c:v>0.324449687933276</c:v>
                </c:pt>
                <c:pt idx="54">
                  <c:v>0.0246657657493134</c:v>
                </c:pt>
                <c:pt idx="55">
                  <c:v>0.118901640022331</c:v>
                </c:pt>
                <c:pt idx="56">
                  <c:v>0.110363490339876</c:v>
                </c:pt>
                <c:pt idx="57">
                  <c:v>0.140088900345459</c:v>
                </c:pt>
                <c:pt idx="58">
                  <c:v>0.0869626356546304</c:v>
                </c:pt>
                <c:pt idx="59">
                  <c:v>0.0262469045793976</c:v>
                </c:pt>
                <c:pt idx="60">
                  <c:v>0.04300697617829</c:v>
                </c:pt>
                <c:pt idx="61">
                  <c:v>0.229581358128224</c:v>
                </c:pt>
                <c:pt idx="62">
                  <c:v>0.16001124960452</c:v>
                </c:pt>
                <c:pt idx="63">
                  <c:v>0.265631323454144</c:v>
                </c:pt>
                <c:pt idx="64">
                  <c:v>0.174241499075278</c:v>
                </c:pt>
                <c:pt idx="65">
                  <c:v>0.155267833114267</c:v>
                </c:pt>
                <c:pt idx="66">
                  <c:v>0.120482778852415</c:v>
                </c:pt>
                <c:pt idx="67">
                  <c:v>0.140721355877493</c:v>
                </c:pt>
                <c:pt idx="68">
                  <c:v>0.078108258206159</c:v>
                </c:pt>
                <c:pt idx="69">
                  <c:v>0.352277731342757</c:v>
                </c:pt>
                <c:pt idx="70">
                  <c:v>0.32697951006141</c:v>
                </c:pt>
                <c:pt idx="71">
                  <c:v>0.0534424924568456</c:v>
                </c:pt>
                <c:pt idx="72">
                  <c:v>0.437659228167304</c:v>
                </c:pt>
                <c:pt idx="73">
                  <c:v>0.113841995766062</c:v>
                </c:pt>
                <c:pt idx="74">
                  <c:v>0.117952956724281</c:v>
                </c:pt>
                <c:pt idx="75">
                  <c:v>0.20997523663518</c:v>
                </c:pt>
                <c:pt idx="76">
                  <c:v>0.20997523663518</c:v>
                </c:pt>
                <c:pt idx="77">
                  <c:v>0.253298440579487</c:v>
                </c:pt>
                <c:pt idx="78">
                  <c:v>0.237170824512628</c:v>
                </c:pt>
                <c:pt idx="79">
                  <c:v>0.16001124960452</c:v>
                </c:pt>
                <c:pt idx="81">
                  <c:v>0.108149895977759</c:v>
                </c:pt>
                <c:pt idx="83">
                  <c:v>0.511340297649227</c:v>
                </c:pt>
                <c:pt idx="84">
                  <c:v>0.0344688264958353</c:v>
                </c:pt>
                <c:pt idx="85">
                  <c:v>0.274485700902615</c:v>
                </c:pt>
                <c:pt idx="86">
                  <c:v>0.260255451431858</c:v>
                </c:pt>
                <c:pt idx="87">
                  <c:v>0.127756017470803</c:v>
                </c:pt>
                <c:pt idx="88">
                  <c:v>0.169181854819008</c:v>
                </c:pt>
                <c:pt idx="89">
                  <c:v>0.0999279740613208</c:v>
                </c:pt>
                <c:pt idx="91">
                  <c:v>0.0490153037326099</c:v>
                </c:pt>
                <c:pt idx="92">
                  <c:v>0.355440009002926</c:v>
                </c:pt>
                <c:pt idx="93">
                  <c:v>0.485093393069829</c:v>
                </c:pt>
                <c:pt idx="94">
                  <c:v>0.0474341649025257</c:v>
                </c:pt>
                <c:pt idx="95">
                  <c:v>0.165387121626806</c:v>
                </c:pt>
                <c:pt idx="96">
                  <c:v>0.234641002384494</c:v>
                </c:pt>
                <c:pt idx="97">
                  <c:v>0.465487271576786</c:v>
                </c:pt>
                <c:pt idx="98">
                  <c:v>0.114474451298095</c:v>
                </c:pt>
                <c:pt idx="99">
                  <c:v>0.19005288737612</c:v>
                </c:pt>
                <c:pt idx="100">
                  <c:v>0.292826911331592</c:v>
                </c:pt>
                <c:pt idx="101">
                  <c:v>0.112260856935977</c:v>
                </c:pt>
                <c:pt idx="102">
                  <c:v>0.0363661930919364</c:v>
                </c:pt>
                <c:pt idx="103">
                  <c:v>0.148943277793931</c:v>
                </c:pt>
                <c:pt idx="104">
                  <c:v>0.0483828482005762</c:v>
                </c:pt>
                <c:pt idx="105">
                  <c:v>0.0774758026741253</c:v>
                </c:pt>
                <c:pt idx="106">
                  <c:v>0.0420582928802395</c:v>
                </c:pt>
                <c:pt idx="107">
                  <c:v>0.138191533749358</c:v>
                </c:pt>
                <c:pt idx="108">
                  <c:v>0.0790569415042095</c:v>
                </c:pt>
                <c:pt idx="109">
                  <c:v>0.306108477504299</c:v>
                </c:pt>
                <c:pt idx="110">
                  <c:v>0.048699075966593</c:v>
                </c:pt>
                <c:pt idx="111">
                  <c:v>0.147362138963846</c:v>
                </c:pt>
                <c:pt idx="112">
                  <c:v>0.128704700768853</c:v>
                </c:pt>
                <c:pt idx="113">
                  <c:v>0.215351108657467</c:v>
                </c:pt>
                <c:pt idx="114">
                  <c:v>0.368721575175633</c:v>
                </c:pt>
                <c:pt idx="115">
                  <c:v>0.337098798573949</c:v>
                </c:pt>
                <c:pt idx="116">
                  <c:v>0.476239015621358</c:v>
                </c:pt>
                <c:pt idx="117">
                  <c:v>0.195112531632389</c:v>
                </c:pt>
                <c:pt idx="118">
                  <c:v>0.343423353894286</c:v>
                </c:pt>
                <c:pt idx="119">
                  <c:v>0.16601957715884</c:v>
                </c:pt>
                <c:pt idx="120">
                  <c:v>0.236854596746612</c:v>
                </c:pt>
                <c:pt idx="121">
                  <c:v>0.0828516746964115</c:v>
                </c:pt>
                <c:pt idx="122">
                  <c:v>0.10403893501954</c:v>
                </c:pt>
                <c:pt idx="123">
                  <c:v>0.459162716256449</c:v>
                </c:pt>
                <c:pt idx="124">
                  <c:v>0.392438657626896</c:v>
                </c:pt>
                <c:pt idx="125">
                  <c:v>0.0325714598997343</c:v>
                </c:pt>
                <c:pt idx="126">
                  <c:v>0.200172175888658</c:v>
                </c:pt>
                <c:pt idx="127">
                  <c:v>0.112893312468011</c:v>
                </c:pt>
                <c:pt idx="128">
                  <c:v>0.478452609983476</c:v>
                </c:pt>
                <c:pt idx="129">
                  <c:v>0.251717301749403</c:v>
                </c:pt>
                <c:pt idx="130">
                  <c:v>0.025298221281347</c:v>
                </c:pt>
                <c:pt idx="131">
                  <c:v>0.126491106406735</c:v>
                </c:pt>
                <c:pt idx="132">
                  <c:v>0.127756017470803</c:v>
                </c:pt>
                <c:pt idx="133">
                  <c:v>0.0502802147966772</c:v>
                </c:pt>
                <c:pt idx="135">
                  <c:v>0.214086197593399</c:v>
                </c:pt>
                <c:pt idx="136">
                  <c:v>0.22800021929814</c:v>
                </c:pt>
                <c:pt idx="137">
                  <c:v>0.0860139523565799</c:v>
                </c:pt>
                <c:pt idx="138">
                  <c:v>0.0869626356546304</c:v>
                </c:pt>
                <c:pt idx="139">
                  <c:v>0.306424705270316</c:v>
                </c:pt>
                <c:pt idx="140">
                  <c:v>0.271955878774481</c:v>
                </c:pt>
                <c:pt idx="141">
                  <c:v>0.148627050027914</c:v>
                </c:pt>
                <c:pt idx="142">
                  <c:v>0.107517440445725</c:v>
                </c:pt>
                <c:pt idx="143">
                  <c:v>0.0271955878774481</c:v>
                </c:pt>
                <c:pt idx="145">
                  <c:v>0.339312392936067</c:v>
                </c:pt>
                <c:pt idx="146">
                  <c:v>0.200172175888658</c:v>
                </c:pt>
                <c:pt idx="147">
                  <c:v>0.0711512473537885</c:v>
                </c:pt>
                <c:pt idx="149">
                  <c:v>0.0382635596880374</c:v>
                </c:pt>
                <c:pt idx="150">
                  <c:v>0.336782570807932</c:v>
                </c:pt>
                <c:pt idx="151">
                  <c:v>0.2159835641895</c:v>
                </c:pt>
                <c:pt idx="152">
                  <c:v>0.138507761515375</c:v>
                </c:pt>
                <c:pt idx="154">
                  <c:v>0.0357337375599027</c:v>
                </c:pt>
                <c:pt idx="156">
                  <c:v>0.155900288646301</c:v>
                </c:pt>
                <c:pt idx="157">
                  <c:v>0.0569209978830308</c:v>
                </c:pt>
                <c:pt idx="158">
                  <c:v>0.0594508200111655</c:v>
                </c:pt>
                <c:pt idx="160">
                  <c:v>0.193215165036288</c:v>
                </c:pt>
                <c:pt idx="161">
                  <c:v>0.0838003579944621</c:v>
                </c:pt>
                <c:pt idx="162">
                  <c:v>0.0306740933036333</c:v>
                </c:pt>
                <c:pt idx="163">
                  <c:v>0.227367763766106</c:v>
                </c:pt>
                <c:pt idx="164">
                  <c:v>0.127439789704786</c:v>
                </c:pt>
                <c:pt idx="165">
                  <c:v>0.360815881025212</c:v>
                </c:pt>
                <c:pt idx="166">
                  <c:v>0.215351108657467</c:v>
                </c:pt>
                <c:pt idx="167">
                  <c:v>0.0354175097938859</c:v>
                </c:pt>
                <c:pt idx="168">
                  <c:v>0.0271955878774481</c:v>
                </c:pt>
                <c:pt idx="169">
                  <c:v>0.374413674963936</c:v>
                </c:pt>
                <c:pt idx="170">
                  <c:v>0.212188830997298</c:v>
                </c:pt>
                <c:pt idx="171">
                  <c:v>0.0989792907632703</c:v>
                </c:pt>
                <c:pt idx="172">
                  <c:v>0.124593739810634</c:v>
                </c:pt>
                <c:pt idx="173">
                  <c:v>0.0205548047910945</c:v>
                </c:pt>
                <c:pt idx="174">
                  <c:v>0.0955007853370851</c:v>
                </c:pt>
                <c:pt idx="175">
                  <c:v>0.0749459805459906</c:v>
                </c:pt>
                <c:pt idx="176">
                  <c:v>0.0376311041560037</c:v>
                </c:pt>
                <c:pt idx="178">
                  <c:v>0.296305416757777</c:v>
                </c:pt>
                <c:pt idx="179">
                  <c:v>0.221675663977803</c:v>
                </c:pt>
                <c:pt idx="180">
                  <c:v>0.107201212679708</c:v>
                </c:pt>
                <c:pt idx="181">
                  <c:v>0.078108258206159</c:v>
                </c:pt>
                <c:pt idx="183">
                  <c:v>0.0464854816044752</c:v>
                </c:pt>
                <c:pt idx="184">
                  <c:v>0.19005288737612</c:v>
                </c:pt>
                <c:pt idx="185">
                  <c:v>0.0977143796992029</c:v>
                </c:pt>
                <c:pt idx="186">
                  <c:v>0.0518613536267614</c:v>
                </c:pt>
                <c:pt idx="188">
                  <c:v>0.013597793938724</c:v>
                </c:pt>
                <c:pt idx="189">
                  <c:v>0.333304065381747</c:v>
                </c:pt>
                <c:pt idx="190">
                  <c:v>0.156532744178335</c:v>
                </c:pt>
                <c:pt idx="191">
                  <c:v>0.114790679064112</c:v>
                </c:pt>
                <c:pt idx="192">
                  <c:v>0.0610319588412497</c:v>
                </c:pt>
                <c:pt idx="194">
                  <c:v>0.140405128111476</c:v>
                </c:pt>
                <c:pt idx="195">
                  <c:v>0.0635617809693844</c:v>
                </c:pt>
                <c:pt idx="196">
                  <c:v>0.101192885125388</c:v>
                </c:pt>
                <c:pt idx="197">
                  <c:v>0.0316227766016838</c:v>
                </c:pt>
                <c:pt idx="199">
                  <c:v>0.232743635788393</c:v>
                </c:pt>
                <c:pt idx="200">
                  <c:v>0.168233171520958</c:v>
                </c:pt>
                <c:pt idx="201">
                  <c:v>0.121115234384449</c:v>
                </c:pt>
                <c:pt idx="202">
                  <c:v>0.04300697617829</c:v>
                </c:pt>
                <c:pt idx="204">
                  <c:v>0.208394097805096</c:v>
                </c:pt>
                <c:pt idx="205">
                  <c:v>0.117952956724281</c:v>
                </c:pt>
                <c:pt idx="206">
                  <c:v>0.0806380803342937</c:v>
                </c:pt>
                <c:pt idx="208">
                  <c:v>0.031306548835667</c:v>
                </c:pt>
                <c:pt idx="209">
                  <c:v>0.186574381949934</c:v>
                </c:pt>
                <c:pt idx="210">
                  <c:v>0.058502136713115</c:v>
                </c:pt>
                <c:pt idx="211">
                  <c:v>0.0528100369248119</c:v>
                </c:pt>
                <c:pt idx="212">
                  <c:v>0.0262469045793976</c:v>
                </c:pt>
                <c:pt idx="214">
                  <c:v>0.214718653125433</c:v>
                </c:pt>
                <c:pt idx="215">
                  <c:v>0.162857299498672</c:v>
                </c:pt>
                <c:pt idx="216">
                  <c:v>0.0708350195877717</c:v>
                </c:pt>
                <c:pt idx="217">
                  <c:v>0.0692538807576875</c:v>
                </c:pt>
                <c:pt idx="220">
                  <c:v>0.0973981519331861</c:v>
                </c:pt>
                <c:pt idx="221">
                  <c:v>0.0509126703287109</c:v>
                </c:pt>
                <c:pt idx="222">
                  <c:v>0.0401609262841384</c:v>
                </c:pt>
                <c:pt idx="224">
                  <c:v>0.190369115142136</c:v>
                </c:pt>
                <c:pt idx="226">
                  <c:v>0.0977143796992029</c:v>
                </c:pt>
                <c:pt idx="227">
                  <c:v>0.0420582928802395</c:v>
                </c:pt>
                <c:pt idx="229">
                  <c:v>0.0755784360780243</c:v>
                </c:pt>
                <c:pt idx="230">
                  <c:v>0.187839293014002</c:v>
                </c:pt>
                <c:pt idx="231">
                  <c:v>0.136610394919274</c:v>
                </c:pt>
                <c:pt idx="232">
                  <c:v>0.0581859089470982</c:v>
                </c:pt>
                <c:pt idx="233">
                  <c:v>0.044904342774391</c:v>
                </c:pt>
                <c:pt idx="235">
                  <c:v>0.188471748546035</c:v>
                </c:pt>
                <c:pt idx="236">
                  <c:v>0.0948683298050514</c:v>
                </c:pt>
                <c:pt idx="238">
                  <c:v>0.0357337375599027</c:v>
                </c:pt>
                <c:pt idx="240">
                  <c:v>0.15305423875215</c:v>
                </c:pt>
                <c:pt idx="242">
                  <c:v>0.0822192191643779</c:v>
                </c:pt>
                <c:pt idx="244">
                  <c:v>0.152738010986133</c:v>
                </c:pt>
                <c:pt idx="246">
                  <c:v>0.0496477592646436</c:v>
                </c:pt>
                <c:pt idx="247">
                  <c:v>0.191950253972221</c:v>
                </c:pt>
                <c:pt idx="248">
                  <c:v>0.0654591475654855</c:v>
                </c:pt>
                <c:pt idx="249">
                  <c:v>0.0344688264958353</c:v>
                </c:pt>
                <c:pt idx="252">
                  <c:v>0.0901249133147988</c:v>
                </c:pt>
                <c:pt idx="254">
                  <c:v>0.0271955878774481</c:v>
                </c:pt>
                <c:pt idx="255">
                  <c:v>0.19100157067417</c:v>
                </c:pt>
                <c:pt idx="256">
                  <c:v>0.151156872156049</c:v>
                </c:pt>
                <c:pt idx="257">
                  <c:v>0.0366824208579532</c:v>
                </c:pt>
                <c:pt idx="258">
                  <c:v>0.210291464401197</c:v>
                </c:pt>
                <c:pt idx="259">
                  <c:v>0.157165199710368</c:v>
                </c:pt>
                <c:pt idx="260">
                  <c:v>0.0717837028858222</c:v>
                </c:pt>
                <c:pt idx="262">
                  <c:v>0.206180503442978</c:v>
                </c:pt>
                <c:pt idx="263">
                  <c:v>0.162224843966638</c:v>
                </c:pt>
                <c:pt idx="264">
                  <c:v>0.142302494707577</c:v>
                </c:pt>
                <c:pt idx="265">
                  <c:v>0.0964494686351356</c:v>
                </c:pt>
                <c:pt idx="266">
                  <c:v>0.214086197593399</c:v>
                </c:pt>
                <c:pt idx="267">
                  <c:v>0.139456444813426</c:v>
                </c:pt>
                <c:pt idx="268">
                  <c:v>0.0626130976713339</c:v>
                </c:pt>
                <c:pt idx="269">
                  <c:v>0.0575534534150645</c:v>
                </c:pt>
                <c:pt idx="270">
                  <c:v>0.216299791955517</c:v>
                </c:pt>
                <c:pt idx="271">
                  <c:v>0.192266481738237</c:v>
                </c:pt>
                <c:pt idx="272">
                  <c:v>0.129337156300887</c:v>
                </c:pt>
                <c:pt idx="273">
                  <c:v>0.0192898937270271</c:v>
                </c:pt>
                <c:pt idx="274">
                  <c:v>0.0686214252256538</c:v>
                </c:pt>
                <c:pt idx="275">
                  <c:v>0.0493315314986267</c:v>
                </c:pt>
                <c:pt idx="277">
                  <c:v>0.15305423875215</c:v>
                </c:pt>
                <c:pt idx="278">
                  <c:v>0.103090251721489</c:v>
                </c:pt>
                <c:pt idx="279">
                  <c:v>0.100560429593354</c:v>
                </c:pt>
                <c:pt idx="280">
                  <c:v>0.0221359436211787</c:v>
                </c:pt>
                <c:pt idx="281">
                  <c:v>0.239068191108729</c:v>
                </c:pt>
                <c:pt idx="282">
                  <c:v>0.162541071732655</c:v>
                </c:pt>
                <c:pt idx="283">
                  <c:v>0.0989792907632703</c:v>
                </c:pt>
                <c:pt idx="284">
                  <c:v>0.0407933818161721</c:v>
                </c:pt>
                <c:pt idx="285">
                  <c:v>0.0357337375599027</c:v>
                </c:pt>
                <c:pt idx="286">
                  <c:v>0.366507980813515</c:v>
                </c:pt>
                <c:pt idx="287">
                  <c:v>0.253930896111521</c:v>
                </c:pt>
                <c:pt idx="288">
                  <c:v>0.186890609715951</c:v>
                </c:pt>
                <c:pt idx="289">
                  <c:v>0.127439789704786</c:v>
                </c:pt>
                <c:pt idx="290">
                  <c:v>0.125542423108685</c:v>
                </c:pt>
                <c:pt idx="291">
                  <c:v>0.374097447197919</c:v>
                </c:pt>
                <c:pt idx="292">
                  <c:v>0.0575534534150645</c:v>
                </c:pt>
                <c:pt idx="293">
                  <c:v>0.277331750796767</c:v>
                </c:pt>
                <c:pt idx="294">
                  <c:v>0.143883633537661</c:v>
                </c:pt>
                <c:pt idx="295">
                  <c:v>0.121431462150466</c:v>
                </c:pt>
                <c:pt idx="296">
                  <c:v>0.0622968699053171</c:v>
                </c:pt>
                <c:pt idx="298">
                  <c:v>0.0907573688468325</c:v>
                </c:pt>
                <c:pt idx="299">
                  <c:v>0.132815661727072</c:v>
                </c:pt>
                <c:pt idx="301">
                  <c:v>0.046801709370492</c:v>
                </c:pt>
                <c:pt idx="303">
                  <c:v>0.111312173637927</c:v>
                </c:pt>
                <c:pt idx="304">
                  <c:v>0.0404771540501553</c:v>
                </c:pt>
                <c:pt idx="305">
                  <c:v>0.121747689916483</c:v>
                </c:pt>
                <c:pt idx="306">
                  <c:v>0.0635617809693844</c:v>
                </c:pt>
                <c:pt idx="307">
                  <c:v>0.0271955878774481</c:v>
                </c:pt>
                <c:pt idx="309">
                  <c:v>0.211556375465265</c:v>
                </c:pt>
                <c:pt idx="310">
                  <c:v>0.0774758026741253</c:v>
                </c:pt>
                <c:pt idx="313">
                  <c:v>0.0366824208579532</c:v>
                </c:pt>
                <c:pt idx="314">
                  <c:v>0.103406479487506</c:v>
                </c:pt>
                <c:pt idx="315">
                  <c:v>0.0964494686351356</c:v>
                </c:pt>
                <c:pt idx="316">
                  <c:v>0.021503488089145</c:v>
                </c:pt>
                <c:pt idx="318">
                  <c:v>0.146413455665796</c:v>
                </c:pt>
                <c:pt idx="319">
                  <c:v>0.146729683431813</c:v>
                </c:pt>
                <c:pt idx="320">
                  <c:v>0.0572372256490477</c:v>
                </c:pt>
                <c:pt idx="321">
                  <c:v>0.0502802147966772</c:v>
                </c:pt>
                <c:pt idx="323">
                  <c:v>0.242230468768898</c:v>
                </c:pt>
                <c:pt idx="324">
                  <c:v>0.0458530260724415</c:v>
                </c:pt>
                <c:pt idx="325">
                  <c:v>0.133764345025122</c:v>
                </c:pt>
                <c:pt idx="326">
                  <c:v>0.0632455532033676</c:v>
                </c:pt>
                <c:pt idx="327">
                  <c:v>0.0306740933036333</c:v>
                </c:pt>
                <c:pt idx="328">
                  <c:v>0.051911526077782</c:v>
                </c:pt>
                <c:pt idx="329">
                  <c:v>0.0334430023770326</c:v>
                </c:pt>
                <c:pt idx="330">
                  <c:v>0.180692042693818</c:v>
                </c:pt>
                <c:pt idx="331">
                  <c:v>0.00648894075972274</c:v>
                </c:pt>
                <c:pt idx="332">
                  <c:v>0.0663868554648558</c:v>
                </c:pt>
                <c:pt idx="333">
                  <c:v>0.0574021682590858</c:v>
                </c:pt>
                <c:pt idx="334">
                  <c:v>0.0534089739454103</c:v>
                </c:pt>
                <c:pt idx="335">
                  <c:v>0.0289506587741476</c:v>
                </c:pt>
                <c:pt idx="336">
                  <c:v>0.137765203821806</c:v>
                </c:pt>
                <c:pt idx="337">
                  <c:v>0.12478732230236</c:v>
                </c:pt>
                <c:pt idx="338">
                  <c:v>0.0885510672727312</c:v>
                </c:pt>
                <c:pt idx="339">
                  <c:v>0.0239591658820532</c:v>
                </c:pt>
                <c:pt idx="340">
                  <c:v>0.12478732230236</c:v>
                </c:pt>
                <c:pt idx="341">
                  <c:v>0.188843712526377</c:v>
                </c:pt>
                <c:pt idx="342">
                  <c:v>0.025955763038891</c:v>
                </c:pt>
                <c:pt idx="343">
                  <c:v>0.0645786788950305</c:v>
                </c:pt>
                <c:pt idx="344">
                  <c:v>0.0733848623807165</c:v>
                </c:pt>
                <c:pt idx="345">
                  <c:v>0.0404310924259648</c:v>
                </c:pt>
                <c:pt idx="346">
                  <c:v>0.0154736279654927</c:v>
                </c:pt>
                <c:pt idx="347">
                  <c:v>0.174203101934095</c:v>
                </c:pt>
                <c:pt idx="348">
                  <c:v>0.226025376132607</c:v>
                </c:pt>
                <c:pt idx="349">
                  <c:v>0.161935929653448</c:v>
                </c:pt>
                <c:pt idx="350">
                  <c:v>0.113306888650543</c:v>
                </c:pt>
                <c:pt idx="351">
                  <c:v>0.0209642701467966</c:v>
                </c:pt>
                <c:pt idx="352">
                  <c:v>0.0205477614666006</c:v>
                </c:pt>
                <c:pt idx="353">
                  <c:v>0.0127200428126575</c:v>
                </c:pt>
                <c:pt idx="354">
                  <c:v>0.00399319431367554</c:v>
                </c:pt>
                <c:pt idx="355">
                  <c:v>0.0782771865394309</c:v>
                </c:pt>
                <c:pt idx="356">
                  <c:v>0.00299489573525665</c:v>
                </c:pt>
                <c:pt idx="357">
                  <c:v>0.133560449532904</c:v>
                </c:pt>
                <c:pt idx="358">
                  <c:v>0.0567509602410874</c:v>
                </c:pt>
                <c:pt idx="359">
                  <c:v>0.000998298578418884</c:v>
                </c:pt>
                <c:pt idx="360">
                  <c:v>0.064089446479159</c:v>
                </c:pt>
                <c:pt idx="361">
                  <c:v>0.00538155657458587</c:v>
                </c:pt>
                <c:pt idx="362">
                  <c:v>0.00440309174284299</c:v>
                </c:pt>
                <c:pt idx="363">
                  <c:v>0.0484340091712729</c:v>
                </c:pt>
                <c:pt idx="364">
                  <c:v>0.000499149289209442</c:v>
                </c:pt>
                <c:pt idx="365">
                  <c:v>0.00978464831742886</c:v>
                </c:pt>
                <c:pt idx="366">
                  <c:v>0.0459217346072687</c:v>
                </c:pt>
                <c:pt idx="367">
                  <c:v>0.0913443199253279</c:v>
                </c:pt>
                <c:pt idx="368">
                  <c:v>0.237766954113521</c:v>
                </c:pt>
                <c:pt idx="369">
                  <c:v>0.038434495269127</c:v>
                </c:pt>
                <c:pt idx="370">
                  <c:v>0.262053376834957</c:v>
                </c:pt>
                <c:pt idx="371">
                  <c:v>0.042926838872012</c:v>
                </c:pt>
                <c:pt idx="372">
                  <c:v>0.24108910668816</c:v>
                </c:pt>
                <c:pt idx="373">
                  <c:v>0.113306888650543</c:v>
                </c:pt>
                <c:pt idx="374">
                  <c:v>0.119861941888504</c:v>
                </c:pt>
                <c:pt idx="375">
                  <c:v>0.263207039738836</c:v>
                </c:pt>
                <c:pt idx="376">
                  <c:v>0.0934433914314456</c:v>
                </c:pt>
                <c:pt idx="377">
                  <c:v>0.0264549123281004</c:v>
                </c:pt>
                <c:pt idx="378">
                  <c:v>0.115458850145661</c:v>
                </c:pt>
                <c:pt idx="379">
                  <c:v>0.0748723933814163</c:v>
                </c:pt>
                <c:pt idx="380">
                  <c:v>0.0399319431367554</c:v>
                </c:pt>
                <c:pt idx="381">
                  <c:v>0.0584004668375047</c:v>
                </c:pt>
                <c:pt idx="382">
                  <c:v>0.0738740948029974</c:v>
                </c:pt>
                <c:pt idx="383">
                  <c:v>0.377198192636883</c:v>
                </c:pt>
                <c:pt idx="384">
                  <c:v>0.0934433914314456</c:v>
                </c:pt>
                <c:pt idx="385">
                  <c:v>0.0179693744115399</c:v>
                </c:pt>
                <c:pt idx="386">
                  <c:v>0.0369370474014987</c:v>
                </c:pt>
                <c:pt idx="387">
                  <c:v>0.0792556513711738</c:v>
                </c:pt>
                <c:pt idx="389">
                  <c:v>0.0579013175482953</c:v>
                </c:pt>
                <c:pt idx="390">
                  <c:v>0.0708791990677407</c:v>
                </c:pt>
                <c:pt idx="391">
                  <c:v>0.294028681938737</c:v>
                </c:pt>
                <c:pt idx="392">
                  <c:v>0.224617180144249</c:v>
                </c:pt>
                <c:pt idx="393">
                  <c:v>0.0469663119236585</c:v>
                </c:pt>
                <c:pt idx="394">
                  <c:v>0.025955763038891</c:v>
                </c:pt>
                <c:pt idx="395">
                  <c:v>0.110077293571075</c:v>
                </c:pt>
                <c:pt idx="396">
                  <c:v>0.00549064218130386</c:v>
                </c:pt>
                <c:pt idx="397">
                  <c:v>0.051911526077782</c:v>
                </c:pt>
                <c:pt idx="399">
                  <c:v>0.043052452596687</c:v>
                </c:pt>
                <c:pt idx="400">
                  <c:v>0.021463419436006</c:v>
                </c:pt>
                <c:pt idx="401">
                  <c:v>0.00299489573525665</c:v>
                </c:pt>
                <c:pt idx="402">
                  <c:v>0.236299256865907</c:v>
                </c:pt>
                <c:pt idx="403">
                  <c:v>0.162914394485191</c:v>
                </c:pt>
                <c:pt idx="404">
                  <c:v>0.0557724954093445</c:v>
                </c:pt>
                <c:pt idx="405">
                  <c:v>0.105674201828232</c:v>
                </c:pt>
                <c:pt idx="406">
                  <c:v>0.0200585290507292</c:v>
                </c:pt>
                <c:pt idx="407">
                  <c:v>0.0199659715683777</c:v>
                </c:pt>
                <c:pt idx="408">
                  <c:v>0.149705119256662</c:v>
                </c:pt>
                <c:pt idx="409">
                  <c:v>0.106318798601611</c:v>
                </c:pt>
                <c:pt idx="410">
                  <c:v>0.0559047203914575</c:v>
                </c:pt>
                <c:pt idx="411">
                  <c:v>0.086104905193374</c:v>
                </c:pt>
                <c:pt idx="412">
                  <c:v>0.277394779799108</c:v>
                </c:pt>
                <c:pt idx="413">
                  <c:v>0.0234600165928438</c:v>
                </c:pt>
                <c:pt idx="414">
                  <c:v>0.0449234360288498</c:v>
                </c:pt>
                <c:pt idx="415">
                  <c:v>0.043052452596687</c:v>
                </c:pt>
                <c:pt idx="416">
                  <c:v>0.0523478684982444</c:v>
                </c:pt>
                <c:pt idx="417">
                  <c:v>0.0414293910043837</c:v>
                </c:pt>
                <c:pt idx="418">
                  <c:v>0.159228623257812</c:v>
                </c:pt>
                <c:pt idx="419">
                  <c:v>0.00199659715683777</c:v>
                </c:pt>
                <c:pt idx="420">
                  <c:v>0.120840406720246</c:v>
                </c:pt>
                <c:pt idx="421">
                  <c:v>0.0366924311903582</c:v>
                </c:pt>
                <c:pt idx="422">
                  <c:v>0.0319455545094043</c:v>
                </c:pt>
                <c:pt idx="423">
                  <c:v>0.0489166303425253</c:v>
                </c:pt>
                <c:pt idx="424">
                  <c:v>0.0404310924259648</c:v>
                </c:pt>
                <c:pt idx="425">
                  <c:v>0.0156554373078862</c:v>
                </c:pt>
                <c:pt idx="426">
                  <c:v>0.0934433914314456</c:v>
                </c:pt>
                <c:pt idx="427">
                  <c:v>0.231896165123064</c:v>
                </c:pt>
                <c:pt idx="428">
                  <c:v>0.0149744786762833</c:v>
                </c:pt>
                <c:pt idx="429">
                  <c:v>0.229939235459578</c:v>
                </c:pt>
                <c:pt idx="430">
                  <c:v>0.0782771865394309</c:v>
                </c:pt>
                <c:pt idx="431">
                  <c:v>0.0349404502446609</c:v>
                </c:pt>
                <c:pt idx="432">
                  <c:v>0.0122308103967861</c:v>
                </c:pt>
                <c:pt idx="433">
                  <c:v>0.125243498463089</c:v>
                </c:pt>
                <c:pt idx="434">
                  <c:v>0.00399319431367554</c:v>
                </c:pt>
                <c:pt idx="435">
                  <c:v>0.0179693744115399</c:v>
                </c:pt>
                <c:pt idx="436">
                  <c:v>0.0704494678854878</c:v>
                </c:pt>
                <c:pt idx="437">
                  <c:v>0.00249574644604721</c:v>
                </c:pt>
                <c:pt idx="438">
                  <c:v>0.311151816494238</c:v>
                </c:pt>
                <c:pt idx="439">
                  <c:v>0.0596863547363161</c:v>
                </c:pt>
                <c:pt idx="440">
                  <c:v>0.072895629964845</c:v>
                </c:pt>
                <c:pt idx="441">
                  <c:v>0.117415779809146</c:v>
                </c:pt>
                <c:pt idx="442">
                  <c:v>0.038649360853844</c:v>
                </c:pt>
                <c:pt idx="443">
                  <c:v>0.123286568799604</c:v>
                </c:pt>
                <c:pt idx="444">
                  <c:v>0.158022070326476</c:v>
                </c:pt>
                <c:pt idx="445">
                  <c:v>0.0709387003013593</c:v>
                </c:pt>
                <c:pt idx="446">
                  <c:v>0.0381601284379726</c:v>
                </c:pt>
                <c:pt idx="447">
                  <c:v>0.0469663119236585</c:v>
                </c:pt>
                <c:pt idx="448">
                  <c:v>0.0650679113109019</c:v>
                </c:pt>
                <c:pt idx="449">
                  <c:v>0.04745554433953</c:v>
                </c:pt>
                <c:pt idx="450">
                  <c:v>0.0574021682590858</c:v>
                </c:pt>
                <c:pt idx="451">
                  <c:v>0.00998298578418884</c:v>
                </c:pt>
                <c:pt idx="452">
                  <c:v>0.0319455545094043</c:v>
                </c:pt>
                <c:pt idx="453">
                  <c:v>0.0454225853180592</c:v>
                </c:pt>
                <c:pt idx="454">
                  <c:v>0.0414293910043837</c:v>
                </c:pt>
                <c:pt idx="455">
                  <c:v>0.0249574644604721</c:v>
                </c:pt>
                <c:pt idx="456">
                  <c:v>0.0104821350733983</c:v>
                </c:pt>
                <c:pt idx="457">
                  <c:v>0.0144753293870738</c:v>
                </c:pt>
                <c:pt idx="458">
                  <c:v>0.00798638862735107</c:v>
                </c:pt>
                <c:pt idx="459">
                  <c:v>0.00349404502446609</c:v>
                </c:pt>
                <c:pt idx="460">
                  <c:v>0.00948383649497939</c:v>
                </c:pt>
                <c:pt idx="461">
                  <c:v>0.0104821350733983</c:v>
                </c:pt>
              </c:numCache>
            </c:numRef>
          </c:xVal>
          <c:yVal>
            <c:numRef>
              <c:f>'Dataset Vd Meer - Thompson'!$AN$7:$AN$1531</c:f>
              <c:numCache>
                <c:formatCode>General</c:formatCode>
                <c:ptCount val="1525"/>
                <c:pt idx="2">
                  <c:v>0.1166649047486</c:v>
                </c:pt>
                <c:pt idx="3">
                  <c:v>0.119403517536126</c:v>
                </c:pt>
                <c:pt idx="4">
                  <c:v>0.0286641471761037</c:v>
                </c:pt>
                <c:pt idx="6">
                  <c:v>0.0715690808473417</c:v>
                </c:pt>
                <c:pt idx="7">
                  <c:v>0.0447306755295886</c:v>
                </c:pt>
                <c:pt idx="8">
                  <c:v>0.0272035536894233</c:v>
                </c:pt>
                <c:pt idx="9">
                  <c:v>0.0118673220792786</c:v>
                </c:pt>
                <c:pt idx="11">
                  <c:v>0.106805898713507</c:v>
                </c:pt>
                <c:pt idx="12">
                  <c:v>0.0129627671942889</c:v>
                </c:pt>
                <c:pt idx="13">
                  <c:v>0.0253778118310727</c:v>
                </c:pt>
                <c:pt idx="15">
                  <c:v>0.0113195995217734</c:v>
                </c:pt>
                <c:pt idx="16">
                  <c:v>0.129992820314559</c:v>
                </c:pt>
                <c:pt idx="17">
                  <c:v>0.062622945741424</c:v>
                </c:pt>
                <c:pt idx="18">
                  <c:v>0.0138756381234642</c:v>
                </c:pt>
                <c:pt idx="19">
                  <c:v>0.019900586256021</c:v>
                </c:pt>
                <c:pt idx="22">
                  <c:v>0.136017768447116</c:v>
                </c:pt>
                <c:pt idx="23">
                  <c:v>0.117577775677776</c:v>
                </c:pt>
                <c:pt idx="24">
                  <c:v>0.0392534499545369</c:v>
                </c:pt>
                <c:pt idx="29">
                  <c:v>0.175636366773323</c:v>
                </c:pt>
                <c:pt idx="31">
                  <c:v>0.0998680796517753</c:v>
                </c:pt>
                <c:pt idx="32">
                  <c:v>0.121046685208642</c:v>
                </c:pt>
                <c:pt idx="34">
                  <c:v>0.0534942364496712</c:v>
                </c:pt>
                <c:pt idx="35">
                  <c:v>0.0385231532111967</c:v>
                </c:pt>
                <c:pt idx="38">
                  <c:v>0.148980535641405</c:v>
                </c:pt>
                <c:pt idx="39">
                  <c:v>0.167237954224911</c:v>
                </c:pt>
                <c:pt idx="40">
                  <c:v>0.166325083295735</c:v>
                </c:pt>
                <c:pt idx="41">
                  <c:v>0.122507278695322</c:v>
                </c:pt>
                <c:pt idx="42">
                  <c:v>0.0140582123092993</c:v>
                </c:pt>
                <c:pt idx="43">
                  <c:v>0.0564154234230321</c:v>
                </c:pt>
                <c:pt idx="44">
                  <c:v>0.0668221520156303</c:v>
                </c:pt>
                <c:pt idx="46">
                  <c:v>0.0270209795035882</c:v>
                </c:pt>
                <c:pt idx="47">
                  <c:v>0.0343239469369904</c:v>
                </c:pt>
                <c:pt idx="48">
                  <c:v>0.207951997666128</c:v>
                </c:pt>
                <c:pt idx="49">
                  <c:v>0.136200342632951</c:v>
                </c:pt>
                <c:pt idx="50">
                  <c:v>0.042904933671238</c:v>
                </c:pt>
                <c:pt idx="52">
                  <c:v>0.166872805853241</c:v>
                </c:pt>
                <c:pt idx="54">
                  <c:v>0.0268384053177531</c:v>
                </c:pt>
                <c:pt idx="55">
                  <c:v>0.116847478934435</c:v>
                </c:pt>
                <c:pt idx="56">
                  <c:v>0.0960340217492391</c:v>
                </c:pt>
                <c:pt idx="57">
                  <c:v>0.158839541676498</c:v>
                </c:pt>
                <c:pt idx="58">
                  <c:v>0.0485647334321247</c:v>
                </c:pt>
                <c:pt idx="59">
                  <c:v>0.0273861278752583</c:v>
                </c:pt>
                <c:pt idx="60">
                  <c:v>0.0321330567069698</c:v>
                </c:pt>
                <c:pt idx="61">
                  <c:v>0.19864071418854</c:v>
                </c:pt>
                <c:pt idx="62">
                  <c:v>0.141860142393838</c:v>
                </c:pt>
                <c:pt idx="63">
                  <c:v>0.242093370417283</c:v>
                </c:pt>
                <c:pt idx="64">
                  <c:v>0.159387264234003</c:v>
                </c:pt>
                <c:pt idx="65">
                  <c:v>0.144051032623859</c:v>
                </c:pt>
                <c:pt idx="66">
                  <c:v>0.101693821510126</c:v>
                </c:pt>
                <c:pt idx="67">
                  <c:v>0.117942924049446</c:v>
                </c:pt>
                <c:pt idx="68">
                  <c:v>0.0712039324756716</c:v>
                </c:pt>
                <c:pt idx="71">
                  <c:v>0.0584237394672177</c:v>
                </c:pt>
                <c:pt idx="73">
                  <c:v>0.109909659872703</c:v>
                </c:pt>
                <c:pt idx="74">
                  <c:v>0.0717516550331768</c:v>
                </c:pt>
                <c:pt idx="75">
                  <c:v>0.191155172569303</c:v>
                </c:pt>
                <c:pt idx="76">
                  <c:v>0.212516352312004</c:v>
                </c:pt>
                <c:pt idx="77">
                  <c:v>0.19644982395852</c:v>
                </c:pt>
                <c:pt idx="78">
                  <c:v>0.203205068834417</c:v>
                </c:pt>
                <c:pt idx="79">
                  <c:v>0.155735780517302</c:v>
                </c:pt>
                <c:pt idx="81">
                  <c:v>0.0852621447849709</c:v>
                </c:pt>
                <c:pt idx="84">
                  <c:v>0.0392534499545369</c:v>
                </c:pt>
                <c:pt idx="86">
                  <c:v>0.218723874630396</c:v>
                </c:pt>
                <c:pt idx="87">
                  <c:v>0.141860142393838</c:v>
                </c:pt>
                <c:pt idx="88">
                  <c:v>0.160300135163179</c:v>
                </c:pt>
                <c:pt idx="89">
                  <c:v>0.101511247324291</c:v>
                </c:pt>
                <c:pt idx="91">
                  <c:v>0.0591540362105579</c:v>
                </c:pt>
                <c:pt idx="94">
                  <c:v>0.0348716694944956</c:v>
                </c:pt>
                <c:pt idx="95">
                  <c:v>0.182209037463385</c:v>
                </c:pt>
                <c:pt idx="96">
                  <c:v>0.243919112275634</c:v>
                </c:pt>
                <c:pt idx="98">
                  <c:v>0.0932954089617133</c:v>
                </c:pt>
                <c:pt idx="99">
                  <c:v>0.171802308870787</c:v>
                </c:pt>
                <c:pt idx="100">
                  <c:v>0.295222458495285</c:v>
                </c:pt>
                <c:pt idx="101">
                  <c:v>0.101511247324291</c:v>
                </c:pt>
                <c:pt idx="102">
                  <c:v>0.0228217732293819</c:v>
                </c:pt>
                <c:pt idx="103">
                  <c:v>0.145876774482209</c:v>
                </c:pt>
                <c:pt idx="104">
                  <c:v>0.0317679083352996</c:v>
                </c:pt>
                <c:pt idx="105">
                  <c:v>0.0642661134139395</c:v>
                </c:pt>
                <c:pt idx="106">
                  <c:v>0.0312201857777945</c:v>
                </c:pt>
                <c:pt idx="107">
                  <c:v>0.125611039854518</c:v>
                </c:pt>
                <c:pt idx="108">
                  <c:v>0.0701084873606613</c:v>
                </c:pt>
                <c:pt idx="110">
                  <c:v>0.0317679083352996</c:v>
                </c:pt>
                <c:pt idx="111">
                  <c:v>0.164864489809055</c:v>
                </c:pt>
                <c:pt idx="112">
                  <c:v>0.144051032623859</c:v>
                </c:pt>
                <c:pt idx="113">
                  <c:v>0.195902101401014</c:v>
                </c:pt>
                <c:pt idx="117">
                  <c:v>0.189877153268458</c:v>
                </c:pt>
                <c:pt idx="119">
                  <c:v>0.119768665907796</c:v>
                </c:pt>
                <c:pt idx="120">
                  <c:v>0.242641092974789</c:v>
                </c:pt>
                <c:pt idx="121">
                  <c:v>0.0476518625029495</c:v>
                </c:pt>
                <c:pt idx="122">
                  <c:v>0.121229259394477</c:v>
                </c:pt>
                <c:pt idx="124">
                  <c:v>0.283537710601841</c:v>
                </c:pt>
                <c:pt idx="125">
                  <c:v>0.0513033462196506</c:v>
                </c:pt>
                <c:pt idx="126">
                  <c:v>0.157013799818148</c:v>
                </c:pt>
                <c:pt idx="127">
                  <c:v>0.0925651122183731</c:v>
                </c:pt>
                <c:pt idx="129">
                  <c:v>0.191337746755138</c:v>
                </c:pt>
                <c:pt idx="130">
                  <c:v>0.0228217732293819</c:v>
                </c:pt>
                <c:pt idx="131">
                  <c:v>0.113013421031899</c:v>
                </c:pt>
                <c:pt idx="132">
                  <c:v>0.0805152159532594</c:v>
                </c:pt>
                <c:pt idx="133">
                  <c:v>0.046191269016269</c:v>
                </c:pt>
                <c:pt idx="135">
                  <c:v>0.208682294409468</c:v>
                </c:pt>
                <c:pt idx="136">
                  <c:v>0.204848236506932</c:v>
                </c:pt>
                <c:pt idx="137">
                  <c:v>0.0649964101572797</c:v>
                </c:pt>
                <c:pt idx="138">
                  <c:v>0.0648138359714447</c:v>
                </c:pt>
                <c:pt idx="141">
                  <c:v>0.127984504270374</c:v>
                </c:pt>
                <c:pt idx="142">
                  <c:v>0.0814280868824347</c:v>
                </c:pt>
                <c:pt idx="143">
                  <c:v>0.0135104897517941</c:v>
                </c:pt>
                <c:pt idx="146">
                  <c:v>0.194076359542664</c:v>
                </c:pt>
                <c:pt idx="147">
                  <c:v>0.0859924415283111</c:v>
                </c:pt>
                <c:pt idx="149">
                  <c:v>0.0478344366887845</c:v>
                </c:pt>
                <c:pt idx="151">
                  <c:v>0.212881500683675</c:v>
                </c:pt>
                <c:pt idx="152">
                  <c:v>0.13218371054458</c:v>
                </c:pt>
                <c:pt idx="154">
                  <c:v>0.0341413727511554</c:v>
                </c:pt>
                <c:pt idx="156">
                  <c:v>0.160117560977344</c:v>
                </c:pt>
                <c:pt idx="157">
                  <c:v>0.0797849192099192</c:v>
                </c:pt>
                <c:pt idx="158">
                  <c:v>0.0483821592462897</c:v>
                </c:pt>
                <c:pt idx="160">
                  <c:v>0.213976945798685</c:v>
                </c:pt>
                <c:pt idx="161">
                  <c:v>0.0797849192099192</c:v>
                </c:pt>
                <c:pt idx="162">
                  <c:v>0.0303073148486192</c:v>
                </c:pt>
                <c:pt idx="163">
                  <c:v>0.202109623719406</c:v>
                </c:pt>
                <c:pt idx="164">
                  <c:v>0.147154793783055</c:v>
                </c:pt>
                <c:pt idx="167">
                  <c:v>0.036149688795341</c:v>
                </c:pt>
                <c:pt idx="168">
                  <c:v>0.0157013799818148</c:v>
                </c:pt>
                <c:pt idx="170">
                  <c:v>0.211603481382829</c:v>
                </c:pt>
                <c:pt idx="171">
                  <c:v>0.122507278695322</c:v>
                </c:pt>
                <c:pt idx="172">
                  <c:v>0.124880743111178</c:v>
                </c:pt>
                <c:pt idx="173">
                  <c:v>0.0202657346276911</c:v>
                </c:pt>
                <c:pt idx="174">
                  <c:v>0.0934779831475484</c:v>
                </c:pt>
                <c:pt idx="175">
                  <c:v>0.0662744294581251</c:v>
                </c:pt>
                <c:pt idx="176">
                  <c:v>0.0372451339103513</c:v>
                </c:pt>
                <c:pt idx="179">
                  <c:v>0.156283503074807</c:v>
                </c:pt>
                <c:pt idx="180">
                  <c:v>0.0993203570942701</c:v>
                </c:pt>
                <c:pt idx="181">
                  <c:v>0.0763160096790531</c:v>
                </c:pt>
                <c:pt idx="183">
                  <c:v>0.0337762243794852</c:v>
                </c:pt>
                <c:pt idx="184">
                  <c:v>0.16358647050821</c:v>
                </c:pt>
                <c:pt idx="185">
                  <c:v>0.092382538032538</c:v>
                </c:pt>
                <c:pt idx="186">
                  <c:v>0.0465564173879391</c:v>
                </c:pt>
                <c:pt idx="188">
                  <c:v>0.0180748443976705</c:v>
                </c:pt>
                <c:pt idx="191">
                  <c:v>0.0744902678207026</c:v>
                </c:pt>
                <c:pt idx="192">
                  <c:v>0.056050275051362</c:v>
                </c:pt>
                <c:pt idx="194">
                  <c:v>0.129810246128724</c:v>
                </c:pt>
                <c:pt idx="195">
                  <c:v>0.0748554161923727</c:v>
                </c:pt>
                <c:pt idx="196">
                  <c:v>0.0520336429629908</c:v>
                </c:pt>
                <c:pt idx="197">
                  <c:v>0.0219089023002066</c:v>
                </c:pt>
                <c:pt idx="200">
                  <c:v>0.123055001252827</c:v>
                </c:pt>
                <c:pt idx="201">
                  <c:v>0.0766811580507233</c:v>
                </c:pt>
                <c:pt idx="202">
                  <c:v>0.0374277080961864</c:v>
                </c:pt>
                <c:pt idx="205">
                  <c:v>0.103336989182641</c:v>
                </c:pt>
                <c:pt idx="206">
                  <c:v>0.0741251194490325</c:v>
                </c:pt>
                <c:pt idx="208">
                  <c:v>0.0304898890344542</c:v>
                </c:pt>
                <c:pt idx="210">
                  <c:v>0.0927476864042081</c:v>
                </c:pt>
                <c:pt idx="211">
                  <c:v>0.0670047262014653</c:v>
                </c:pt>
                <c:pt idx="212">
                  <c:v>0.0167968250968251</c:v>
                </c:pt>
                <c:pt idx="216">
                  <c:v>0.0701084873606613</c:v>
                </c:pt>
                <c:pt idx="217">
                  <c:v>0.0549548299363517</c:v>
                </c:pt>
                <c:pt idx="220">
                  <c:v>0.128532226827879</c:v>
                </c:pt>
                <c:pt idx="221">
                  <c:v>0.0487473076179598</c:v>
                </c:pt>
                <c:pt idx="222">
                  <c:v>0.0385231532111967</c:v>
                </c:pt>
                <c:pt idx="226">
                  <c:v>0.0770463064223934</c:v>
                </c:pt>
                <c:pt idx="227">
                  <c:v>0.0476518625029495</c:v>
                </c:pt>
                <c:pt idx="229">
                  <c:v>0.0498427527329701</c:v>
                </c:pt>
                <c:pt idx="232">
                  <c:v>0.0699259131748262</c:v>
                </c:pt>
                <c:pt idx="233">
                  <c:v>0.0341413727511554</c:v>
                </c:pt>
                <c:pt idx="236">
                  <c:v>0.0874530350149915</c:v>
                </c:pt>
                <c:pt idx="238">
                  <c:v>0.0237346441585572</c:v>
                </c:pt>
                <c:pt idx="240">
                  <c:v>0.145876774482209</c:v>
                </c:pt>
                <c:pt idx="242">
                  <c:v>0.0450958239012587</c:v>
                </c:pt>
                <c:pt idx="246">
                  <c:v>0.0339587985653203</c:v>
                </c:pt>
                <c:pt idx="248">
                  <c:v>0.0688304680598159</c:v>
                </c:pt>
                <c:pt idx="249">
                  <c:v>0.0235520699727221</c:v>
                </c:pt>
                <c:pt idx="252">
                  <c:v>0.0739425452631974</c:v>
                </c:pt>
                <c:pt idx="254">
                  <c:v>0.0284815729902686</c:v>
                </c:pt>
                <c:pt idx="256">
                  <c:v>0.131270839615405</c:v>
                </c:pt>
                <c:pt idx="257">
                  <c:v>0.0392534499545369</c:v>
                </c:pt>
                <c:pt idx="259">
                  <c:v>0.145511626110539</c:v>
                </c:pt>
                <c:pt idx="260">
                  <c:v>0.0662744294581251</c:v>
                </c:pt>
                <c:pt idx="263">
                  <c:v>0.117395201491941</c:v>
                </c:pt>
                <c:pt idx="264">
                  <c:v>0.11483916289025</c:v>
                </c:pt>
                <c:pt idx="265">
                  <c:v>0.0547722557505166</c:v>
                </c:pt>
                <c:pt idx="267">
                  <c:v>0.110092234058538</c:v>
                </c:pt>
                <c:pt idx="268">
                  <c:v>0.0578760169097126</c:v>
                </c:pt>
                <c:pt idx="269">
                  <c:v>0.0425397852995679</c:v>
                </c:pt>
                <c:pt idx="272">
                  <c:v>0.129079949385384</c:v>
                </c:pt>
                <c:pt idx="273">
                  <c:v>0.00803326417674244</c:v>
                </c:pt>
                <c:pt idx="274">
                  <c:v>0.0854447189708059</c:v>
                </c:pt>
                <c:pt idx="275">
                  <c:v>0.0337762243794852</c:v>
                </c:pt>
                <c:pt idx="278">
                  <c:v>0.0712039324756716</c:v>
                </c:pt>
                <c:pt idx="279">
                  <c:v>0.127071633341199</c:v>
                </c:pt>
                <c:pt idx="280">
                  <c:v>0.0315853341494646</c:v>
                </c:pt>
                <c:pt idx="282">
                  <c:v>0.133096581473755</c:v>
                </c:pt>
                <c:pt idx="283">
                  <c:v>0.0602494813255683</c:v>
                </c:pt>
                <c:pt idx="284">
                  <c:v>0.0525813655204959</c:v>
                </c:pt>
                <c:pt idx="285">
                  <c:v>0.0268384053177531</c:v>
                </c:pt>
                <c:pt idx="288">
                  <c:v>0.205213384878602</c:v>
                </c:pt>
                <c:pt idx="289">
                  <c:v>0.119586091721961</c:v>
                </c:pt>
                <c:pt idx="290">
                  <c:v>0.106258176156002</c:v>
                </c:pt>
                <c:pt idx="292">
                  <c:v>0.0587888878388878</c:v>
                </c:pt>
                <c:pt idx="294">
                  <c:v>0.140582123092993</c:v>
                </c:pt>
                <c:pt idx="295">
                  <c:v>0.11520431126192</c:v>
                </c:pt>
                <c:pt idx="296">
                  <c:v>0.0507556236621454</c:v>
                </c:pt>
                <c:pt idx="299">
                  <c:v>0.0803326417674244</c:v>
                </c:pt>
                <c:pt idx="301">
                  <c:v>0.0450958239012587</c:v>
                </c:pt>
                <c:pt idx="303">
                  <c:v>0.100780950580951</c:v>
                </c:pt>
                <c:pt idx="304">
                  <c:v>0.0314027599636295</c:v>
                </c:pt>
                <c:pt idx="305">
                  <c:v>0.0850795705991358</c:v>
                </c:pt>
                <c:pt idx="306">
                  <c:v>0.0533116622638362</c:v>
                </c:pt>
                <c:pt idx="307">
                  <c:v>0.0186225669551756</c:v>
                </c:pt>
                <c:pt idx="310">
                  <c:v>0.0646312617856096</c:v>
                </c:pt>
                <c:pt idx="313">
                  <c:v>0.0335936501936502</c:v>
                </c:pt>
                <c:pt idx="314">
                  <c:v>0.102971840810971</c:v>
                </c:pt>
                <c:pt idx="315">
                  <c:v>0.0618926489980838</c:v>
                </c:pt>
                <c:pt idx="316">
                  <c:v>0.0136930639376292</c:v>
                </c:pt>
                <c:pt idx="318">
                  <c:v>0.123602723810332</c:v>
                </c:pt>
                <c:pt idx="319">
                  <c:v>0.128167078456209</c:v>
                </c:pt>
                <c:pt idx="320">
                  <c:v>0.0374277080961864</c:v>
                </c:pt>
                <c:pt idx="321">
                  <c:v>0.046191269016269</c:v>
                </c:pt>
                <c:pt idx="324">
                  <c:v>0.0312201857777945</c:v>
                </c:pt>
                <c:pt idx="325">
                  <c:v>0.135652620075446</c:v>
                </c:pt>
                <c:pt idx="326">
                  <c:v>0.0567805717947022</c:v>
                </c:pt>
                <c:pt idx="327">
                  <c:v>0.0219089023002066</c:v>
                </c:pt>
                <c:pt idx="328">
                  <c:v>0.0910661365711186</c:v>
                </c:pt>
                <c:pt idx="329">
                  <c:v>0.0311238694610152</c:v>
                </c:pt>
                <c:pt idx="331">
                  <c:v>0.0031700237413997</c:v>
                </c:pt>
                <c:pt idx="332">
                  <c:v>0.0700287062872842</c:v>
                </c:pt>
                <c:pt idx="333">
                  <c:v>0.0809796973939377</c:v>
                </c:pt>
                <c:pt idx="334">
                  <c:v>0.0377521009203055</c:v>
                </c:pt>
                <c:pt idx="335">
                  <c:v>0.0175792225659438</c:v>
                </c:pt>
                <c:pt idx="337">
                  <c:v>0.13400554906826</c:v>
                </c:pt>
                <c:pt idx="338">
                  <c:v>0.0579039857349321</c:v>
                </c:pt>
                <c:pt idx="339">
                  <c:v>0.0190201424483982</c:v>
                </c:pt>
                <c:pt idx="340">
                  <c:v>0.102305311654263</c:v>
                </c:pt>
                <c:pt idx="341">
                  <c:v>0.140381858098835</c:v>
                </c:pt>
                <c:pt idx="342">
                  <c:v>0.0397693887557417</c:v>
                </c:pt>
                <c:pt idx="343">
                  <c:v>0.091234084840893</c:v>
                </c:pt>
                <c:pt idx="344">
                  <c:v>0.0745690352879125</c:v>
                </c:pt>
                <c:pt idx="345">
                  <c:v>0.0331411572964514</c:v>
                </c:pt>
                <c:pt idx="346">
                  <c:v>0.0109509911066535</c:v>
                </c:pt>
                <c:pt idx="350">
                  <c:v>0.135158284974223</c:v>
                </c:pt>
                <c:pt idx="351">
                  <c:v>0.0593658991571216</c:v>
                </c:pt>
                <c:pt idx="352">
                  <c:v>0.0310704313699635</c:v>
                </c:pt>
                <c:pt idx="353">
                  <c:v>0.0146878402839828</c:v>
                </c:pt>
                <c:pt idx="354">
                  <c:v>0.00749278338876292</c:v>
                </c:pt>
                <c:pt idx="355">
                  <c:v>0.0740041183539132</c:v>
                </c:pt>
                <c:pt idx="356">
                  <c:v>0.0178674065424347</c:v>
                </c:pt>
                <c:pt idx="358">
                  <c:v>0.0627057796739264</c:v>
                </c:pt>
                <c:pt idx="359">
                  <c:v>0.012103727012617</c:v>
                </c:pt>
                <c:pt idx="360">
                  <c:v>0.0440635208519483</c:v>
                </c:pt>
                <c:pt idx="361">
                  <c:v>0.0124281725479854</c:v>
                </c:pt>
                <c:pt idx="362">
                  <c:v>0.00367196007099569</c:v>
                </c:pt>
                <c:pt idx="363">
                  <c:v>0.0347423914409592</c:v>
                </c:pt>
                <c:pt idx="364">
                  <c:v>0.00345820771789058</c:v>
                </c:pt>
                <c:pt idx="365">
                  <c:v>0.00423687700499503</c:v>
                </c:pt>
                <c:pt idx="366">
                  <c:v>0.0363111810378511</c:v>
                </c:pt>
                <c:pt idx="367">
                  <c:v>0.0861670089707736</c:v>
                </c:pt>
                <c:pt idx="369">
                  <c:v>0.026801109813652</c:v>
                </c:pt>
                <c:pt idx="371">
                  <c:v>0.0394812047792508</c:v>
                </c:pt>
                <c:pt idx="373">
                  <c:v>0.142074700410005</c:v>
                </c:pt>
                <c:pt idx="374">
                  <c:v>0.137839731895838</c:v>
                </c:pt>
                <c:pt idx="376">
                  <c:v>0.0697672413489181</c:v>
                </c:pt>
                <c:pt idx="377">
                  <c:v>0.0207492463073435</c:v>
                </c:pt>
                <c:pt idx="378">
                  <c:v>0.13642743956084</c:v>
                </c:pt>
                <c:pt idx="379">
                  <c:v>0.131411893279842</c:v>
                </c:pt>
                <c:pt idx="380">
                  <c:v>0.0282420296961064</c:v>
                </c:pt>
                <c:pt idx="381">
                  <c:v>0.080403329440956</c:v>
                </c:pt>
                <c:pt idx="382">
                  <c:v>0.0864551929472645</c:v>
                </c:pt>
                <c:pt idx="384">
                  <c:v>0.122304516210856</c:v>
                </c:pt>
                <c:pt idx="385">
                  <c:v>0.0158501187069985</c:v>
                </c:pt>
                <c:pt idx="386">
                  <c:v>0.0374639169438146</c:v>
                </c:pt>
                <c:pt idx="387">
                  <c:v>0.0966007957138867</c:v>
                </c:pt>
                <c:pt idx="389">
                  <c:v>0.0440921484031049</c:v>
                </c:pt>
                <c:pt idx="390">
                  <c:v>0.0922188724770821</c:v>
                </c:pt>
                <c:pt idx="392">
                  <c:v>0.189625056531</c:v>
                </c:pt>
                <c:pt idx="393">
                  <c:v>0.0604461119379291</c:v>
                </c:pt>
                <c:pt idx="394">
                  <c:v>0.0302593175315426</c:v>
                </c:pt>
                <c:pt idx="395">
                  <c:v>0.125411559347853</c:v>
                </c:pt>
                <c:pt idx="396">
                  <c:v>0.00691641543578116</c:v>
                </c:pt>
                <c:pt idx="397">
                  <c:v>0.063400474827994</c:v>
                </c:pt>
                <c:pt idx="399">
                  <c:v>0.0386968099789546</c:v>
                </c:pt>
                <c:pt idx="400">
                  <c:v>0.021901982213307</c:v>
                </c:pt>
                <c:pt idx="401">
                  <c:v>0.00662823145929028</c:v>
                </c:pt>
                <c:pt idx="402">
                  <c:v>0.200545511569765</c:v>
                </c:pt>
                <c:pt idx="403">
                  <c:v>0.157046907651816</c:v>
                </c:pt>
                <c:pt idx="404">
                  <c:v>0.0288107636339662</c:v>
                </c:pt>
                <c:pt idx="405">
                  <c:v>0.0932112941098906</c:v>
                </c:pt>
                <c:pt idx="406">
                  <c:v>0.0570566103339331</c:v>
                </c:pt>
                <c:pt idx="407">
                  <c:v>0.0256483739076885</c:v>
                </c:pt>
                <c:pt idx="408">
                  <c:v>0.143206442768832</c:v>
                </c:pt>
                <c:pt idx="409">
                  <c:v>0.0936597923595365</c:v>
                </c:pt>
                <c:pt idx="410">
                  <c:v>0.0642650267574666</c:v>
                </c:pt>
                <c:pt idx="411">
                  <c:v>0.0610110288719284</c:v>
                </c:pt>
                <c:pt idx="412">
                  <c:v>0.299405975019649</c:v>
                </c:pt>
                <c:pt idx="413">
                  <c:v>0.0221901661897979</c:v>
                </c:pt>
                <c:pt idx="414">
                  <c:v>0.0472621721445046</c:v>
                </c:pt>
                <c:pt idx="415">
                  <c:v>0.0392617269129539</c:v>
                </c:pt>
                <c:pt idx="416">
                  <c:v>0.052819733328938</c:v>
                </c:pt>
                <c:pt idx="417">
                  <c:v>0.051008563838886</c:v>
                </c:pt>
                <c:pt idx="418">
                  <c:v>0.108645359137062</c:v>
                </c:pt>
                <c:pt idx="419">
                  <c:v>0.00172910385894529</c:v>
                </c:pt>
                <c:pt idx="420">
                  <c:v>0.145748568971829</c:v>
                </c:pt>
                <c:pt idx="421">
                  <c:v>0.0372845176439563</c:v>
                </c:pt>
                <c:pt idx="422">
                  <c:v>0.0230547181192705</c:v>
                </c:pt>
                <c:pt idx="423">
                  <c:v>0.0622477389220304</c:v>
                </c:pt>
                <c:pt idx="424">
                  <c:v>0.031700237413997</c:v>
                </c:pt>
                <c:pt idx="425">
                  <c:v>0.0175124249539795</c:v>
                </c:pt>
                <c:pt idx="426">
                  <c:v>0.0830427892979026</c:v>
                </c:pt>
                <c:pt idx="427">
                  <c:v>0.301948101222646</c:v>
                </c:pt>
                <c:pt idx="428">
                  <c:v>0.0063400474827994</c:v>
                </c:pt>
                <c:pt idx="429">
                  <c:v>0.244891490888713</c:v>
                </c:pt>
                <c:pt idx="430">
                  <c:v>0.0686374074809195</c:v>
                </c:pt>
                <c:pt idx="431">
                  <c:v>0.0224783501662888</c:v>
                </c:pt>
                <c:pt idx="432">
                  <c:v>0.00677900320799205</c:v>
                </c:pt>
                <c:pt idx="433">
                  <c:v>0.115243054535865</c:v>
                </c:pt>
                <c:pt idx="434">
                  <c:v>0.000576367952981763</c:v>
                </c:pt>
                <c:pt idx="435">
                  <c:v>0.0167146706364711</c:v>
                </c:pt>
                <c:pt idx="436">
                  <c:v>0.051972357927939</c:v>
                </c:pt>
                <c:pt idx="437">
                  <c:v>0.00172910385894529</c:v>
                </c:pt>
                <c:pt idx="438">
                  <c:v>0.251388035629705</c:v>
                </c:pt>
                <c:pt idx="439">
                  <c:v>0.0720269090849155</c:v>
                </c:pt>
                <c:pt idx="440">
                  <c:v>0.052819733328938</c:v>
                </c:pt>
                <c:pt idx="441">
                  <c:v>0.168062787864803</c:v>
                </c:pt>
                <c:pt idx="442">
                  <c:v>0.0350248499079589</c:v>
                </c:pt>
                <c:pt idx="443">
                  <c:v>0.122586974677856</c:v>
                </c:pt>
                <c:pt idx="444">
                  <c:v>0.0903867094398939</c:v>
                </c:pt>
                <c:pt idx="445">
                  <c:v>0.0564916933999337</c:v>
                </c:pt>
                <c:pt idx="446">
                  <c:v>0.0146878402839828</c:v>
                </c:pt>
                <c:pt idx="447">
                  <c:v>0.0449108962529473</c:v>
                </c:pt>
                <c:pt idx="448">
                  <c:v>0.0353073083749586</c:v>
                </c:pt>
                <c:pt idx="449">
                  <c:v>0.0372845176439563</c:v>
                </c:pt>
                <c:pt idx="450">
                  <c:v>0.058501347227649</c:v>
                </c:pt>
                <c:pt idx="451">
                  <c:v>0.0184437744954164</c:v>
                </c:pt>
                <c:pt idx="452">
                  <c:v>0.0296829495785608</c:v>
                </c:pt>
                <c:pt idx="453">
                  <c:v>0.0328529733199605</c:v>
                </c:pt>
                <c:pt idx="454">
                  <c:v>0.0244956380017249</c:v>
                </c:pt>
                <c:pt idx="455">
                  <c:v>0.0135446468950714</c:v>
                </c:pt>
                <c:pt idx="456">
                  <c:v>0.0100864391771809</c:v>
                </c:pt>
                <c:pt idx="457">
                  <c:v>0.0144091988245441</c:v>
                </c:pt>
                <c:pt idx="458">
                  <c:v>0.0109509911066535</c:v>
                </c:pt>
                <c:pt idx="459">
                  <c:v>0.00691641543578116</c:v>
                </c:pt>
                <c:pt idx="460">
                  <c:v>0.00835733531823557</c:v>
                </c:pt>
                <c:pt idx="461">
                  <c:v>0.00489912760034499</c:v>
                </c:pt>
              </c:numCache>
            </c:numRef>
          </c:yVal>
          <c:smooth val="0"/>
        </c:ser>
        <c:axId val="31449682"/>
        <c:axId val="2511972"/>
      </c:scatterChart>
      <c:valAx>
        <c:axId val="314496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72"/>
        <c:crossesAt val="0"/>
        <c:crossBetween val="midCat"/>
      </c:valAx>
      <c:valAx>
        <c:axId val="25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axId val="50016908"/>
        <c:axId val="65632838"/>
      </c:scatterChart>
      <c:valAx>
        <c:axId val="50016908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38"/>
        <c:crossesAt val="0"/>
        <c:crossBetween val="midCat"/>
        <c:majorUnit val="1"/>
        <c:minorUnit val="0.5"/>
      </c:valAx>
      <c:valAx>
        <c:axId val="6563283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908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99039223917"/>
          <c:y val="0.0105329681904361"/>
          <c:w val="0.988340096077608"/>
          <c:h val="0.989467031809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axId val="89321317"/>
        <c:axId val="490569"/>
      </c:scatterChart>
      <c:valAx>
        <c:axId val="89321317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9"/>
        <c:crossesAt val="0"/>
        <c:crossBetween val="midCat"/>
        <c:majorUnit val="0.1"/>
        <c:minorUnit val="0.05"/>
      </c:valAx>
      <c:valAx>
        <c:axId val="49056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31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2129303418"/>
          <c:y val="0.130064691862445"/>
          <c:w val="0.984547870696582"/>
          <c:h val="0.799455226421519"/>
        </c:manualLayout>
      </c:layout>
      <c:scatterChart>
        <c:scatterStyle val="line"/>
        <c:varyColors val="0"/>
        <c:ser>
          <c:idx val="0"/>
          <c:order val="0"/>
          <c:tx>
            <c:strRef>
              <c:f>"vGent 5%"</c:f>
              <c:strCache>
                <c:ptCount val="1"/>
                <c:pt idx="0">
                  <c:v>vGent 5%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18:$J$25</c:f>
              <c:numCache>
                <c:formatCode>General</c:formatCode>
                <c:ptCount val="8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</c:numCache>
            </c:numRef>
          </c:xVal>
          <c:yVal>
            <c:numRef>
              <c:f>Statistics!$P$18:$P$25</c:f>
              <c:numCache>
                <c:formatCode>General</c:formatCode>
                <c:ptCount val="8"/>
                <c:pt idx="0">
                  <c:v>0.000494712133503827</c:v>
                </c:pt>
                <c:pt idx="1">
                  <c:v>0.0566066279492034</c:v>
                </c:pt>
                <c:pt idx="2">
                  <c:v>0.0751113139275169</c:v>
                </c:pt>
                <c:pt idx="3">
                  <c:v>0.0512665447710791</c:v>
                </c:pt>
                <c:pt idx="4">
                  <c:v>-0.023752747829176</c:v>
                </c:pt>
                <c:pt idx="5">
                  <c:v>0.00803634712739518</c:v>
                </c:pt>
                <c:pt idx="6">
                  <c:v>0.0613414239417313</c:v>
                </c:pt>
                <c:pt idx="7">
                  <c:v>0.1565517148837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Gent 95%"</c:f>
              <c:strCache>
                <c:ptCount val="1"/>
                <c:pt idx="0">
                  <c:v>vGent 95%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18:$J$25</c:f>
              <c:numCache>
                <c:formatCode>General</c:formatCode>
                <c:ptCount val="8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</c:numCache>
            </c:numRef>
          </c:xVal>
          <c:yVal>
            <c:numRef>
              <c:f>Statistics!$Q$18:$Q$25</c:f>
              <c:numCache>
                <c:formatCode>General</c:formatCode>
                <c:ptCount val="8"/>
                <c:pt idx="0">
                  <c:v>0.246505287866496</c:v>
                </c:pt>
                <c:pt idx="1">
                  <c:v>0.171393372050797</c:v>
                </c:pt>
                <c:pt idx="2">
                  <c:v>0.233888686072483</c:v>
                </c:pt>
                <c:pt idx="3">
                  <c:v>0.427233455228921</c:v>
                </c:pt>
                <c:pt idx="4">
                  <c:v>0.412340983123294</c:v>
                </c:pt>
                <c:pt idx="5">
                  <c:v>0.441463652872605</c:v>
                </c:pt>
                <c:pt idx="6">
                  <c:v>0.22008714748684</c:v>
                </c:pt>
                <c:pt idx="7">
                  <c:v>0.4384482851162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dMeer 5%"</c:f>
              <c:strCache>
                <c:ptCount val="1"/>
                <c:pt idx="0">
                  <c:v>vdMeer 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4:$J$13</c:f>
              <c:numCache>
                <c:formatCode>General</c:formatCode>
                <c:ptCount val="10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  <c:pt idx="8">
                  <c:v>8.25</c:v>
                </c:pt>
                <c:pt idx="9">
                  <c:v>8.75</c:v>
                </c:pt>
              </c:numCache>
            </c:numRef>
          </c:xVal>
          <c:yVal>
            <c:numRef>
              <c:f>Statistics!$P$4:$P$13</c:f>
              <c:numCache>
                <c:formatCode>General</c:formatCode>
                <c:ptCount val="10"/>
                <c:pt idx="0">
                  <c:v>0.0136416493426196</c:v>
                </c:pt>
                <c:pt idx="1">
                  <c:v>0.0117916319073804</c:v>
                </c:pt>
                <c:pt idx="2">
                  <c:v>0.0247247041826849</c:v>
                </c:pt>
                <c:pt idx="3">
                  <c:v>0.0546694871725443</c:v>
                </c:pt>
                <c:pt idx="4">
                  <c:v>0.050344928158043</c:v>
                </c:pt>
                <c:pt idx="5">
                  <c:v>0.111065586946141</c:v>
                </c:pt>
                <c:pt idx="6">
                  <c:v>0.170433397786016</c:v>
                </c:pt>
                <c:pt idx="7">
                  <c:v>0.0733936513506758</c:v>
                </c:pt>
                <c:pt idx="8">
                  <c:v>0.150762915341046</c:v>
                </c:pt>
                <c:pt idx="9">
                  <c:v>0.03806620806612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dMeer 95%"</c:f>
              <c:strCache>
                <c:ptCount val="1"/>
                <c:pt idx="0">
                  <c:v>vdMeer 9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4:$J$13</c:f>
              <c:numCache>
                <c:formatCode>General</c:formatCode>
                <c:ptCount val="10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  <c:pt idx="8">
                  <c:v>8.25</c:v>
                </c:pt>
                <c:pt idx="9">
                  <c:v>8.75</c:v>
                </c:pt>
              </c:numCache>
            </c:numRef>
          </c:xVal>
          <c:yVal>
            <c:numRef>
              <c:f>Statistics!$Q$4:$Q$13</c:f>
              <c:numCache>
                <c:formatCode>General</c:formatCode>
                <c:ptCount val="10"/>
                <c:pt idx="0">
                  <c:v>0.0486697404930616</c:v>
                </c:pt>
                <c:pt idx="1">
                  <c:v>0.097740632549733</c:v>
                </c:pt>
                <c:pt idx="2">
                  <c:v>0.129398182446404</c:v>
                </c:pt>
                <c:pt idx="3">
                  <c:v>0.185549543770742</c:v>
                </c:pt>
                <c:pt idx="4">
                  <c:v>0.267225999209177</c:v>
                </c:pt>
                <c:pt idx="5">
                  <c:v>0.283866925705103</c:v>
                </c:pt>
                <c:pt idx="6">
                  <c:v>0.38382777266618</c:v>
                </c:pt>
                <c:pt idx="7">
                  <c:v>0.518276550771976</c:v>
                </c:pt>
                <c:pt idx="8">
                  <c:v>0.582727387935009</c:v>
                </c:pt>
                <c:pt idx="9">
                  <c:v>0.6633269769592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hompson 5%"</c:f>
              <c:strCache>
                <c:ptCount val="1"/>
                <c:pt idx="0">
                  <c:v>Thompson 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29:$J$39</c:f>
              <c:numCache>
                <c:formatCode>General</c:formatCode>
                <c:ptCount val="11"/>
                <c:pt idx="0">
                  <c:v>2.75</c:v>
                </c:pt>
                <c:pt idx="1">
                  <c:v>3.25</c:v>
                </c:pt>
                <c:pt idx="2">
                  <c:v>3.75</c:v>
                </c:pt>
                <c:pt idx="3">
                  <c:v>4.25</c:v>
                </c:pt>
                <c:pt idx="4">
                  <c:v>4.75</c:v>
                </c:pt>
                <c:pt idx="5">
                  <c:v>5.25</c:v>
                </c:pt>
                <c:pt idx="6">
                  <c:v>5.75</c:v>
                </c:pt>
                <c:pt idx="7">
                  <c:v>6.25</c:v>
                </c:pt>
                <c:pt idx="8">
                  <c:v>6.75</c:v>
                </c:pt>
                <c:pt idx="9">
                  <c:v>7.25</c:v>
                </c:pt>
                <c:pt idx="10">
                  <c:v>7.75</c:v>
                </c:pt>
              </c:numCache>
            </c:numRef>
          </c:xVal>
          <c:yVal>
            <c:numRef>
              <c:f>Statistics!$P$29:$P$39</c:f>
              <c:numCache>
                <c:formatCode>General</c:formatCode>
                <c:ptCount val="11"/>
                <c:pt idx="0">
                  <c:v>0.00372910053866689</c:v>
                </c:pt>
                <c:pt idx="1">
                  <c:v>-0.00897815045215989</c:v>
                </c:pt>
                <c:pt idx="2">
                  <c:v>0.00237550696782434</c:v>
                </c:pt>
                <c:pt idx="3">
                  <c:v>0.00960591788626572</c:v>
                </c:pt>
                <c:pt idx="4">
                  <c:v>0.0206268040636909</c:v>
                </c:pt>
                <c:pt idx="5">
                  <c:v>0.0318447694969681</c:v>
                </c:pt>
                <c:pt idx="6">
                  <c:v>0.0405943521623143</c:v>
                </c:pt>
                <c:pt idx="7">
                  <c:v>0.0590554419069879</c:v>
                </c:pt>
                <c:pt idx="8">
                  <c:v>0.128524524158834</c:v>
                </c:pt>
                <c:pt idx="9">
                  <c:v>0.0723574455795654</c:v>
                </c:pt>
                <c:pt idx="10">
                  <c:v>0.1841550487228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hompson 95%"</c:f>
              <c:strCache>
                <c:ptCount val="1"/>
                <c:pt idx="0">
                  <c:v>Thompson 9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29:$J$39</c:f>
              <c:numCache>
                <c:formatCode>General</c:formatCode>
                <c:ptCount val="11"/>
                <c:pt idx="0">
                  <c:v>2.75</c:v>
                </c:pt>
                <c:pt idx="1">
                  <c:v>3.25</c:v>
                </c:pt>
                <c:pt idx="2">
                  <c:v>3.75</c:v>
                </c:pt>
                <c:pt idx="3">
                  <c:v>4.25</c:v>
                </c:pt>
                <c:pt idx="4">
                  <c:v>4.75</c:v>
                </c:pt>
                <c:pt idx="5">
                  <c:v>5.25</c:v>
                </c:pt>
                <c:pt idx="6">
                  <c:v>5.75</c:v>
                </c:pt>
                <c:pt idx="7">
                  <c:v>6.25</c:v>
                </c:pt>
                <c:pt idx="8">
                  <c:v>6.75</c:v>
                </c:pt>
                <c:pt idx="9">
                  <c:v>7.25</c:v>
                </c:pt>
                <c:pt idx="10">
                  <c:v>7.75</c:v>
                </c:pt>
              </c:numCache>
            </c:numRef>
          </c:xVal>
          <c:yVal>
            <c:numRef>
              <c:f>Statistics!$Q$29:$Q$39</c:f>
              <c:numCache>
                <c:formatCode>General</c:formatCode>
                <c:ptCount val="11"/>
                <c:pt idx="0">
                  <c:v>0.0177657262962084</c:v>
                </c:pt>
                <c:pt idx="1">
                  <c:v>0.0305806344665563</c:v>
                </c:pt>
                <c:pt idx="2">
                  <c:v>0.0428565587275746</c:v>
                </c:pt>
                <c:pt idx="3">
                  <c:v>0.0536412216578011</c:v>
                </c:pt>
                <c:pt idx="4">
                  <c:v>0.0613919077524076</c:v>
                </c:pt>
                <c:pt idx="5">
                  <c:v>0.108796698238397</c:v>
                </c:pt>
                <c:pt idx="6">
                  <c:v>0.189969051044099</c:v>
                </c:pt>
                <c:pt idx="7">
                  <c:v>0.209643172909816</c:v>
                </c:pt>
                <c:pt idx="8">
                  <c:v>0.300579982959222</c:v>
                </c:pt>
                <c:pt idx="9">
                  <c:v>0.358782215666788</c:v>
                </c:pt>
                <c:pt idx="10">
                  <c:v>0.423206590598902</c:v>
                </c:pt>
              </c:numCache>
            </c:numRef>
          </c:yVal>
          <c:smooth val="1"/>
        </c:ser>
        <c:axId val="28043654"/>
        <c:axId val="31056453"/>
      </c:scatterChart>
      <c:valAx>
        <c:axId val="28043654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53"/>
        <c:crossesAt val="0"/>
        <c:crossBetween val="midCat"/>
        <c:majorUnit val="1"/>
        <c:minorUnit val="0.5"/>
      </c:valAx>
      <c:valAx>
        <c:axId val="3105645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54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197254221240335"/>
          <c:w val="0.984223147797551"/>
          <c:h val="0.980274577875967"/>
        </c:manualLayout>
      </c:layout>
      <c:scatterChart>
        <c:scatterStyle val="line"/>
        <c:varyColors val="0"/>
        <c:ser>
          <c:idx val="0"/>
          <c:order val="0"/>
          <c:tx>
            <c:strRef>
              <c:f>"vdMeer 5%"</c:f>
              <c:strCache>
                <c:ptCount val="1"/>
                <c:pt idx="0">
                  <c:v>vdMeer 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50:$J$57</c:f>
              <c:numCache>
                <c:formatCode>General</c:formatCode>
                <c:ptCount val="8"/>
                <c:pt idx="0">
                  <c:v>0.55</c:v>
                </c:pt>
                <c:pt idx="1">
                  <c:v>0.65</c:v>
                </c:pt>
                <c:pt idx="2">
                  <c:v>0.75</c:v>
                </c:pt>
                <c:pt idx="3">
                  <c:v>0.85</c:v>
                </c:pt>
                <c:pt idx="4">
                  <c:v>0.95</c:v>
                </c:pt>
                <c:pt idx="5">
                  <c:v>1.05</c:v>
                </c:pt>
                <c:pt idx="6">
                  <c:v>1.15</c:v>
                </c:pt>
                <c:pt idx="7">
                  <c:v>1.25</c:v>
                </c:pt>
              </c:numCache>
            </c:numRef>
          </c:xVal>
          <c:yVal>
            <c:numRef>
              <c:f>Statistics!$P$50:$P$57</c:f>
              <c:numCache>
                <c:formatCode>General</c:formatCode>
                <c:ptCount val="8"/>
                <c:pt idx="0">
                  <c:v>0.00147588860179305</c:v>
                </c:pt>
                <c:pt idx="1">
                  <c:v>0.00982480843573558</c:v>
                </c:pt>
                <c:pt idx="2">
                  <c:v>0.00864628331436974</c:v>
                </c:pt>
                <c:pt idx="3">
                  <c:v>0.0361198288867179</c:v>
                </c:pt>
                <c:pt idx="4">
                  <c:v>0.0820117005413844</c:v>
                </c:pt>
                <c:pt idx="5">
                  <c:v>0.137001070200165</c:v>
                </c:pt>
                <c:pt idx="6">
                  <c:v>0.318992457045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dMeer 95%"</c:f>
              <c:strCache>
                <c:ptCount val="1"/>
                <c:pt idx="0">
                  <c:v>vdMeer 9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50:$J$57</c:f>
              <c:numCache>
                <c:formatCode>General</c:formatCode>
                <c:ptCount val="8"/>
                <c:pt idx="0">
                  <c:v>0.55</c:v>
                </c:pt>
                <c:pt idx="1">
                  <c:v>0.65</c:v>
                </c:pt>
                <c:pt idx="2">
                  <c:v>0.75</c:v>
                </c:pt>
                <c:pt idx="3">
                  <c:v>0.85</c:v>
                </c:pt>
                <c:pt idx="4">
                  <c:v>0.95</c:v>
                </c:pt>
                <c:pt idx="5">
                  <c:v>1.05</c:v>
                </c:pt>
                <c:pt idx="6">
                  <c:v>1.15</c:v>
                </c:pt>
                <c:pt idx="7">
                  <c:v>1.25</c:v>
                </c:pt>
              </c:numCache>
            </c:numRef>
          </c:xVal>
          <c:yVal>
            <c:numRef>
              <c:f>Statistics!$Q$50:$Q$57</c:f>
              <c:numCache>
                <c:formatCode>General</c:formatCode>
                <c:ptCount val="8"/>
                <c:pt idx="0">
                  <c:v>0.062648040742555</c:v>
                </c:pt>
                <c:pt idx="1">
                  <c:v>0.0539490125615228</c:v>
                </c:pt>
                <c:pt idx="2">
                  <c:v>0.103905743923114</c:v>
                </c:pt>
                <c:pt idx="3">
                  <c:v>0.188617151140892</c:v>
                </c:pt>
                <c:pt idx="4">
                  <c:v>0.221519235040736</c:v>
                </c:pt>
                <c:pt idx="5">
                  <c:v>0.37683451928133</c:v>
                </c:pt>
                <c:pt idx="6">
                  <c:v>0.368275887764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 5%"</c:f>
              <c:strCache>
                <c:ptCount val="1"/>
                <c:pt idx="0">
                  <c:v>Thompson 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76:$J$81</c:f>
              <c:numCache>
                <c:formatCode>General</c:formatCode>
                <c:ptCount val="6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  <c:pt idx="4">
                  <c:v>0.85</c:v>
                </c:pt>
                <c:pt idx="5">
                  <c:v>0.95</c:v>
                </c:pt>
              </c:numCache>
            </c:numRef>
          </c:xVal>
          <c:yVal>
            <c:numRef>
              <c:f>Statistics!$P$76:$P$81</c:f>
              <c:numCache>
                <c:formatCode>General</c:formatCode>
                <c:ptCount val="6"/>
                <c:pt idx="0">
                  <c:v>-0.00268341267060502</c:v>
                </c:pt>
                <c:pt idx="1">
                  <c:v>0.000558221116184174</c:v>
                </c:pt>
                <c:pt idx="2">
                  <c:v>-0.00147793338932659</c:v>
                </c:pt>
                <c:pt idx="3">
                  <c:v>0.0198970685299459</c:v>
                </c:pt>
                <c:pt idx="4">
                  <c:v>0.04092469290757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hompson 5%"</c:f>
              <c:strCache>
                <c:ptCount val="1"/>
                <c:pt idx="0">
                  <c:v>Thompson 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76:$J$81</c:f>
              <c:numCache>
                <c:formatCode>General</c:formatCode>
                <c:ptCount val="6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  <c:pt idx="4">
                  <c:v>0.85</c:v>
                </c:pt>
                <c:pt idx="5">
                  <c:v>0.95</c:v>
                </c:pt>
              </c:numCache>
            </c:numRef>
          </c:xVal>
          <c:yVal>
            <c:numRef>
              <c:f>Statistics!$Q$76:$Q$81</c:f>
              <c:numCache>
                <c:formatCode>General</c:formatCode>
                <c:ptCount val="6"/>
                <c:pt idx="0">
                  <c:v>0.0110615574745966</c:v>
                </c:pt>
                <c:pt idx="1">
                  <c:v>0.0134633042062397</c:v>
                </c:pt>
                <c:pt idx="2">
                  <c:v>0.0208139490894579</c:v>
                </c:pt>
                <c:pt idx="3">
                  <c:v>0.0733523581073568</c:v>
                </c:pt>
                <c:pt idx="4">
                  <c:v>0.1121818964799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Gent 5%"</c:f>
              <c:strCache>
                <c:ptCount val="1"/>
                <c:pt idx="0">
                  <c:v>vGent 5%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62:$J$71</c:f>
              <c:numCache>
                <c:formatCode>General</c:formatCode>
                <c:ptCount val="10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55</c:v>
                </c:pt>
                <c:pt idx="5">
                  <c:v>0.65</c:v>
                </c:pt>
                <c:pt idx="6">
                  <c:v>0.75</c:v>
                </c:pt>
                <c:pt idx="7">
                  <c:v>0.85</c:v>
                </c:pt>
                <c:pt idx="8">
                  <c:v>0.95</c:v>
                </c:pt>
                <c:pt idx="9">
                  <c:v>1.05</c:v>
                </c:pt>
              </c:numCache>
            </c:numRef>
          </c:xVal>
          <c:yVal>
            <c:numRef>
              <c:f>Statistics!$P$62:$P$71</c:f>
              <c:numCache>
                <c:formatCode>General</c:formatCode>
                <c:ptCount val="10"/>
                <c:pt idx="0">
                  <c:v>0.139721895399757</c:v>
                </c:pt>
                <c:pt idx="5">
                  <c:v>-0.032750360486055</c:v>
                </c:pt>
                <c:pt idx="6">
                  <c:v>-0.00368177051674635</c:v>
                </c:pt>
                <c:pt idx="7">
                  <c:v>0.000575963816795418</c:v>
                </c:pt>
                <c:pt idx="8">
                  <c:v>-0.0287477364315589</c:v>
                </c:pt>
                <c:pt idx="9">
                  <c:v>0.00635246944311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Gent 95%"</c:f>
              <c:strCache>
                <c:ptCount val="1"/>
                <c:pt idx="0">
                  <c:v>vGent 95%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62:$J$71</c:f>
              <c:numCache>
                <c:formatCode>General</c:formatCode>
                <c:ptCount val="10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55</c:v>
                </c:pt>
                <c:pt idx="5">
                  <c:v>0.65</c:v>
                </c:pt>
                <c:pt idx="6">
                  <c:v>0.75</c:v>
                </c:pt>
                <c:pt idx="7">
                  <c:v>0.85</c:v>
                </c:pt>
                <c:pt idx="8">
                  <c:v>0.95</c:v>
                </c:pt>
                <c:pt idx="9">
                  <c:v>1.05</c:v>
                </c:pt>
              </c:numCache>
            </c:numRef>
          </c:xVal>
          <c:yVal>
            <c:numRef>
              <c:f>Statistics!$Q$62:$Q$71</c:f>
              <c:numCache>
                <c:formatCode>General</c:formatCode>
                <c:ptCount val="10"/>
                <c:pt idx="0">
                  <c:v>0.270278104600243</c:v>
                </c:pt>
                <c:pt idx="5">
                  <c:v>0.395250360486055</c:v>
                </c:pt>
                <c:pt idx="6">
                  <c:v>0.00511034194531777</c:v>
                </c:pt>
                <c:pt idx="7">
                  <c:v>0.0594240361832046</c:v>
                </c:pt>
                <c:pt idx="8">
                  <c:v>0.277747736431559</c:v>
                </c:pt>
                <c:pt idx="9">
                  <c:v>0.320314197223551</c:v>
                </c:pt>
              </c:numCache>
            </c:numRef>
          </c:yVal>
          <c:smooth val="1"/>
        </c:ser>
        <c:axId val="7117954"/>
        <c:axId val="37582844"/>
      </c:scatterChart>
      <c:valAx>
        <c:axId val="7117954"/>
        <c:scaling>
          <c:orientation val="minMax"/>
          <c:max val="1.3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44"/>
        <c:crossesAt val="0"/>
        <c:crossBetween val="midCat"/>
        <c:majorUnit val="0.1"/>
        <c:minorUnit val="0.05"/>
      </c:valAx>
      <c:valAx>
        <c:axId val="3758284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72024816695"/>
          <c:y val="0.161087467445849"/>
          <c:w val="0.884827975183305"/>
          <c:h val="0.726545131169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Gent cotB=30"</c:f>
              <c:strCache>
                <c:ptCount val="1"/>
                <c:pt idx="0">
                  <c:v>Van Gent cotB=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P$8:$P$83</c:f>
              <c:numCache>
                <c:formatCode>General</c:formatCode>
                <c:ptCount val="76"/>
                <c:pt idx="0">
                  <c:v>4.01</c:v>
                </c:pt>
                <c:pt idx="1">
                  <c:v>4.23</c:v>
                </c:pt>
                <c:pt idx="2">
                  <c:v>4.37</c:v>
                </c:pt>
                <c:pt idx="3">
                  <c:v>4.57</c:v>
                </c:pt>
                <c:pt idx="4">
                  <c:v>4.62</c:v>
                </c:pt>
                <c:pt idx="5">
                  <c:v>4.78</c:v>
                </c:pt>
                <c:pt idx="6">
                  <c:v>4.9</c:v>
                </c:pt>
                <c:pt idx="7">
                  <c:v>4.9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.06</c:v>
                </c:pt>
                <c:pt idx="12">
                  <c:v>5.18</c:v>
                </c:pt>
                <c:pt idx="13">
                  <c:v>5.19</c:v>
                </c:pt>
                <c:pt idx="14">
                  <c:v>5.3</c:v>
                </c:pt>
                <c:pt idx="15">
                  <c:v>5.51</c:v>
                </c:pt>
                <c:pt idx="16">
                  <c:v>5.53</c:v>
                </c:pt>
                <c:pt idx="17">
                  <c:v>5.55</c:v>
                </c:pt>
                <c:pt idx="18">
                  <c:v>5.55</c:v>
                </c:pt>
                <c:pt idx="19">
                  <c:v>5.55</c:v>
                </c:pt>
                <c:pt idx="20">
                  <c:v>5.58</c:v>
                </c:pt>
                <c:pt idx="21">
                  <c:v>5.59</c:v>
                </c:pt>
                <c:pt idx="22">
                  <c:v>5.6</c:v>
                </c:pt>
                <c:pt idx="23">
                  <c:v>5.63</c:v>
                </c:pt>
                <c:pt idx="24">
                  <c:v>5.67</c:v>
                </c:pt>
                <c:pt idx="25">
                  <c:v>5.68</c:v>
                </c:pt>
                <c:pt idx="26">
                  <c:v>5.73</c:v>
                </c:pt>
                <c:pt idx="27">
                  <c:v>5.74</c:v>
                </c:pt>
                <c:pt idx="28">
                  <c:v>5.75</c:v>
                </c:pt>
                <c:pt idx="29">
                  <c:v>5.78</c:v>
                </c:pt>
                <c:pt idx="30">
                  <c:v>5.8</c:v>
                </c:pt>
                <c:pt idx="31">
                  <c:v>5.81</c:v>
                </c:pt>
                <c:pt idx="32">
                  <c:v>5.86</c:v>
                </c:pt>
                <c:pt idx="33">
                  <c:v>5.88</c:v>
                </c:pt>
                <c:pt idx="34">
                  <c:v>5.9</c:v>
                </c:pt>
                <c:pt idx="35">
                  <c:v>5.96</c:v>
                </c:pt>
                <c:pt idx="36">
                  <c:v>6</c:v>
                </c:pt>
                <c:pt idx="37">
                  <c:v>6.07</c:v>
                </c:pt>
                <c:pt idx="38">
                  <c:v>6.15</c:v>
                </c:pt>
                <c:pt idx="39">
                  <c:v>6.16</c:v>
                </c:pt>
                <c:pt idx="40">
                  <c:v>6.22</c:v>
                </c:pt>
                <c:pt idx="41">
                  <c:v>6.25</c:v>
                </c:pt>
                <c:pt idx="42">
                  <c:v>6.28</c:v>
                </c:pt>
                <c:pt idx="43">
                  <c:v>6.28</c:v>
                </c:pt>
                <c:pt idx="44">
                  <c:v>6.28</c:v>
                </c:pt>
                <c:pt idx="45">
                  <c:v>6.39</c:v>
                </c:pt>
                <c:pt idx="46">
                  <c:v>6.43</c:v>
                </c:pt>
                <c:pt idx="47">
                  <c:v>6.46</c:v>
                </c:pt>
                <c:pt idx="48">
                  <c:v>6.5</c:v>
                </c:pt>
                <c:pt idx="49">
                  <c:v>6.55</c:v>
                </c:pt>
                <c:pt idx="50">
                  <c:v>6.57</c:v>
                </c:pt>
                <c:pt idx="51">
                  <c:v>6.59</c:v>
                </c:pt>
                <c:pt idx="52">
                  <c:v>6.6</c:v>
                </c:pt>
                <c:pt idx="53">
                  <c:v>6.6</c:v>
                </c:pt>
                <c:pt idx="54">
                  <c:v>6.6</c:v>
                </c:pt>
                <c:pt idx="55">
                  <c:v>6.6</c:v>
                </c:pt>
                <c:pt idx="56">
                  <c:v>6.7</c:v>
                </c:pt>
                <c:pt idx="57">
                  <c:v>6.72</c:v>
                </c:pt>
                <c:pt idx="58">
                  <c:v>6.78</c:v>
                </c:pt>
                <c:pt idx="59">
                  <c:v>6.94</c:v>
                </c:pt>
                <c:pt idx="60">
                  <c:v>7</c:v>
                </c:pt>
                <c:pt idx="61">
                  <c:v>7.08</c:v>
                </c:pt>
                <c:pt idx="62">
                  <c:v>7.12</c:v>
                </c:pt>
                <c:pt idx="63">
                  <c:v>7.16</c:v>
                </c:pt>
                <c:pt idx="64">
                  <c:v>7.25</c:v>
                </c:pt>
                <c:pt idx="65">
                  <c:v>7.25</c:v>
                </c:pt>
                <c:pt idx="66">
                  <c:v>7.27</c:v>
                </c:pt>
                <c:pt idx="67">
                  <c:v>7.3</c:v>
                </c:pt>
                <c:pt idx="68">
                  <c:v>7.33</c:v>
                </c:pt>
                <c:pt idx="69">
                  <c:v>7.46</c:v>
                </c:pt>
                <c:pt idx="70">
                  <c:v>7.52</c:v>
                </c:pt>
                <c:pt idx="71">
                  <c:v>7.58</c:v>
                </c:pt>
                <c:pt idx="72">
                  <c:v>7.65</c:v>
                </c:pt>
                <c:pt idx="73">
                  <c:v>7.78</c:v>
                </c:pt>
                <c:pt idx="74">
                  <c:v>8.16</c:v>
                </c:pt>
                <c:pt idx="75">
                  <c:v>8.55</c:v>
                </c:pt>
              </c:numCache>
            </c:numRef>
          </c:xVal>
          <c:yVal>
            <c:numRef>
              <c:f>'Dataset Van Gent'!$N$8:$N$83</c:f>
              <c:numCache>
                <c:formatCode>General</c:formatCode>
                <c:ptCount val="76"/>
                <c:pt idx="0">
                  <c:v>0.018</c:v>
                </c:pt>
                <c:pt idx="1">
                  <c:v>0.029</c:v>
                </c:pt>
                <c:pt idx="2">
                  <c:v>0.019</c:v>
                </c:pt>
                <c:pt idx="3">
                  <c:v>0.1</c:v>
                </c:pt>
                <c:pt idx="4">
                  <c:v>0.12</c:v>
                </c:pt>
                <c:pt idx="5">
                  <c:v>0.15</c:v>
                </c:pt>
                <c:pt idx="6">
                  <c:v>0.13</c:v>
                </c:pt>
                <c:pt idx="7">
                  <c:v>0.13</c:v>
                </c:pt>
                <c:pt idx="8">
                  <c:v>0.15</c:v>
                </c:pt>
                <c:pt idx="9">
                  <c:v>0.195</c:v>
                </c:pt>
                <c:pt idx="10">
                  <c:v>0.22</c:v>
                </c:pt>
                <c:pt idx="11">
                  <c:v>0.105</c:v>
                </c:pt>
                <c:pt idx="12">
                  <c:v>0.31</c:v>
                </c:pt>
                <c:pt idx="13">
                  <c:v>0.13</c:v>
                </c:pt>
                <c:pt idx="14">
                  <c:v>0.091</c:v>
                </c:pt>
                <c:pt idx="15">
                  <c:v>0.25</c:v>
                </c:pt>
                <c:pt idx="16">
                  <c:v>0.26</c:v>
                </c:pt>
                <c:pt idx="17">
                  <c:v>0.11</c:v>
                </c:pt>
                <c:pt idx="18">
                  <c:v>0.11</c:v>
                </c:pt>
                <c:pt idx="19">
                  <c:v>0.16</c:v>
                </c:pt>
                <c:pt idx="20">
                  <c:v>0.34</c:v>
                </c:pt>
                <c:pt idx="21">
                  <c:v>0.035</c:v>
                </c:pt>
                <c:pt idx="22">
                  <c:v>0.17</c:v>
                </c:pt>
                <c:pt idx="23">
                  <c:v>0.18</c:v>
                </c:pt>
                <c:pt idx="24">
                  <c:v>0.31</c:v>
                </c:pt>
                <c:pt idx="25">
                  <c:v>0.13</c:v>
                </c:pt>
                <c:pt idx="26">
                  <c:v>0.21</c:v>
                </c:pt>
                <c:pt idx="27">
                  <c:v>0.225</c:v>
                </c:pt>
                <c:pt idx="29">
                  <c:v>0.065</c:v>
                </c:pt>
                <c:pt idx="30">
                  <c:v>0.21</c:v>
                </c:pt>
                <c:pt idx="31">
                  <c:v>0.12</c:v>
                </c:pt>
                <c:pt idx="32">
                  <c:v>0.185</c:v>
                </c:pt>
                <c:pt idx="33">
                  <c:v>0.21</c:v>
                </c:pt>
                <c:pt idx="34">
                  <c:v>0.16</c:v>
                </c:pt>
                <c:pt idx="36">
                  <c:v>0.15</c:v>
                </c:pt>
                <c:pt idx="37">
                  <c:v>0.31</c:v>
                </c:pt>
                <c:pt idx="39">
                  <c:v>0.062</c:v>
                </c:pt>
                <c:pt idx="40">
                  <c:v>0.36</c:v>
                </c:pt>
                <c:pt idx="41">
                  <c:v>0.29</c:v>
                </c:pt>
                <c:pt idx="42">
                  <c:v>0.145</c:v>
                </c:pt>
                <c:pt idx="43">
                  <c:v>0.27</c:v>
                </c:pt>
                <c:pt idx="45">
                  <c:v>0.19</c:v>
                </c:pt>
                <c:pt idx="46">
                  <c:v>0.375</c:v>
                </c:pt>
                <c:pt idx="47">
                  <c:v>0.17</c:v>
                </c:pt>
                <c:pt idx="51">
                  <c:v>0.29</c:v>
                </c:pt>
                <c:pt idx="52">
                  <c:v>0.17</c:v>
                </c:pt>
                <c:pt idx="53">
                  <c:v>0.19</c:v>
                </c:pt>
                <c:pt idx="54">
                  <c:v>0.37</c:v>
                </c:pt>
                <c:pt idx="56">
                  <c:v>0.245</c:v>
                </c:pt>
                <c:pt idx="58">
                  <c:v>0.37</c:v>
                </c:pt>
                <c:pt idx="60">
                  <c:v>0.46</c:v>
                </c:pt>
                <c:pt idx="61">
                  <c:v>0.355</c:v>
                </c:pt>
                <c:pt idx="62">
                  <c:v>0.17</c:v>
                </c:pt>
                <c:pt idx="63">
                  <c:v>0.13</c:v>
                </c:pt>
                <c:pt idx="65">
                  <c:v>0.425</c:v>
                </c:pt>
                <c:pt idx="66">
                  <c:v>0.505</c:v>
                </c:pt>
                <c:pt idx="67">
                  <c:v>0.44</c:v>
                </c:pt>
                <c:pt idx="70">
                  <c:v>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 cotB=100"</c:f>
              <c:strCache>
                <c:ptCount val="1"/>
                <c:pt idx="0">
                  <c:v>Van Gent cotB=10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P$84:$P$133</c:f>
              <c:numCache>
                <c:formatCode>General</c:formatCode>
                <c:ptCount val="50"/>
                <c:pt idx="0">
                  <c:v>4.28</c:v>
                </c:pt>
                <c:pt idx="1">
                  <c:v>5.05</c:v>
                </c:pt>
                <c:pt idx="2">
                  <c:v>5.13</c:v>
                </c:pt>
                <c:pt idx="3">
                  <c:v>5.15</c:v>
                </c:pt>
                <c:pt idx="4">
                  <c:v>5.52</c:v>
                </c:pt>
                <c:pt idx="5">
                  <c:v>5.65</c:v>
                </c:pt>
                <c:pt idx="6">
                  <c:v>5.72</c:v>
                </c:pt>
                <c:pt idx="7">
                  <c:v>5.72</c:v>
                </c:pt>
                <c:pt idx="8">
                  <c:v>5.78</c:v>
                </c:pt>
                <c:pt idx="9">
                  <c:v>5.85</c:v>
                </c:pt>
                <c:pt idx="10">
                  <c:v>5.87</c:v>
                </c:pt>
                <c:pt idx="11">
                  <c:v>5.87</c:v>
                </c:pt>
                <c:pt idx="12">
                  <c:v>5.9</c:v>
                </c:pt>
                <c:pt idx="13">
                  <c:v>6</c:v>
                </c:pt>
                <c:pt idx="14">
                  <c:v>6.03</c:v>
                </c:pt>
                <c:pt idx="15">
                  <c:v>6.05</c:v>
                </c:pt>
                <c:pt idx="16">
                  <c:v>6.07</c:v>
                </c:pt>
                <c:pt idx="17">
                  <c:v>6.1</c:v>
                </c:pt>
                <c:pt idx="18">
                  <c:v>6.37</c:v>
                </c:pt>
                <c:pt idx="19">
                  <c:v>6.42</c:v>
                </c:pt>
                <c:pt idx="20">
                  <c:v>6.42</c:v>
                </c:pt>
                <c:pt idx="21">
                  <c:v>6.56</c:v>
                </c:pt>
                <c:pt idx="22">
                  <c:v>6.58</c:v>
                </c:pt>
                <c:pt idx="23">
                  <c:v>6.58</c:v>
                </c:pt>
                <c:pt idx="24">
                  <c:v>6.63</c:v>
                </c:pt>
                <c:pt idx="25">
                  <c:v>6.69</c:v>
                </c:pt>
                <c:pt idx="26">
                  <c:v>6.73</c:v>
                </c:pt>
                <c:pt idx="27">
                  <c:v>6.75</c:v>
                </c:pt>
                <c:pt idx="28">
                  <c:v>6.82</c:v>
                </c:pt>
                <c:pt idx="29">
                  <c:v>6.88</c:v>
                </c:pt>
                <c:pt idx="30">
                  <c:v>6.94</c:v>
                </c:pt>
                <c:pt idx="31">
                  <c:v>6.97</c:v>
                </c:pt>
                <c:pt idx="32">
                  <c:v>7.17</c:v>
                </c:pt>
                <c:pt idx="33">
                  <c:v>7.23</c:v>
                </c:pt>
                <c:pt idx="34">
                  <c:v>7.26</c:v>
                </c:pt>
                <c:pt idx="35">
                  <c:v>7.28</c:v>
                </c:pt>
                <c:pt idx="36">
                  <c:v>7.29</c:v>
                </c:pt>
                <c:pt idx="37">
                  <c:v>7.53</c:v>
                </c:pt>
                <c:pt idx="38">
                  <c:v>7.55</c:v>
                </c:pt>
                <c:pt idx="39">
                  <c:v>7.67</c:v>
                </c:pt>
                <c:pt idx="40">
                  <c:v>7.83</c:v>
                </c:pt>
                <c:pt idx="41">
                  <c:v>8.1</c:v>
                </c:pt>
                <c:pt idx="42">
                  <c:v>8.22</c:v>
                </c:pt>
                <c:pt idx="43">
                  <c:v>8.47</c:v>
                </c:pt>
                <c:pt idx="44">
                  <c:v>8.5</c:v>
                </c:pt>
                <c:pt idx="45">
                  <c:v>8.66</c:v>
                </c:pt>
                <c:pt idx="46">
                  <c:v>9</c:v>
                </c:pt>
                <c:pt idx="47">
                  <c:v>9.18</c:v>
                </c:pt>
                <c:pt idx="48">
                  <c:v>9.32</c:v>
                </c:pt>
                <c:pt idx="49">
                  <c:v>9.53</c:v>
                </c:pt>
              </c:numCache>
            </c:numRef>
          </c:xVal>
          <c:yVal>
            <c:numRef>
              <c:f>'Dataset Van Gent'!$N$84:$N$133</c:f>
              <c:numCache>
                <c:formatCode>General</c:formatCode>
                <c:ptCount val="50"/>
                <c:pt idx="0">
                  <c:v>0.012</c:v>
                </c:pt>
                <c:pt idx="1">
                  <c:v>0.062</c:v>
                </c:pt>
                <c:pt idx="2">
                  <c:v>0.062</c:v>
                </c:pt>
                <c:pt idx="3">
                  <c:v>0.08</c:v>
                </c:pt>
                <c:pt idx="4">
                  <c:v>0.105</c:v>
                </c:pt>
                <c:pt idx="5">
                  <c:v>0.17</c:v>
                </c:pt>
                <c:pt idx="6">
                  <c:v>0.18</c:v>
                </c:pt>
                <c:pt idx="7">
                  <c:v>0.19</c:v>
                </c:pt>
                <c:pt idx="8">
                  <c:v>0.15</c:v>
                </c:pt>
                <c:pt idx="9">
                  <c:v>0.095</c:v>
                </c:pt>
                <c:pt idx="10">
                  <c:v>0.14</c:v>
                </c:pt>
                <c:pt idx="11">
                  <c:v>0.14</c:v>
                </c:pt>
                <c:pt idx="12">
                  <c:v>0.175</c:v>
                </c:pt>
                <c:pt idx="13">
                  <c:v>0.21</c:v>
                </c:pt>
                <c:pt idx="14">
                  <c:v>0.21</c:v>
                </c:pt>
                <c:pt idx="15">
                  <c:v>0.18</c:v>
                </c:pt>
                <c:pt idx="17">
                  <c:v>0.245</c:v>
                </c:pt>
                <c:pt idx="18">
                  <c:v>0.15</c:v>
                </c:pt>
                <c:pt idx="19">
                  <c:v>0.31</c:v>
                </c:pt>
                <c:pt idx="20">
                  <c:v>0.375</c:v>
                </c:pt>
                <c:pt idx="22">
                  <c:v>0.21</c:v>
                </c:pt>
                <c:pt idx="23">
                  <c:v>0.37</c:v>
                </c:pt>
                <c:pt idx="24">
                  <c:v>0.27</c:v>
                </c:pt>
                <c:pt idx="26">
                  <c:v>0.42</c:v>
                </c:pt>
                <c:pt idx="27">
                  <c:v>0.39</c:v>
                </c:pt>
                <c:pt idx="28">
                  <c:v>0.345</c:v>
                </c:pt>
                <c:pt idx="29">
                  <c:v>0.385</c:v>
                </c:pt>
                <c:pt idx="31">
                  <c:v>0.28</c:v>
                </c:pt>
                <c:pt idx="33">
                  <c:v>0.39</c:v>
                </c:pt>
                <c:pt idx="34">
                  <c:v>0.24</c:v>
                </c:pt>
                <c:pt idx="35">
                  <c:v>0.37</c:v>
                </c:pt>
                <c:pt idx="36">
                  <c:v>0.38</c:v>
                </c:pt>
                <c:pt idx="37">
                  <c:v>0.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d Meer 1:30 S=1000"</c:f>
              <c:strCache>
                <c:ptCount val="1"/>
                <c:pt idx="0">
                  <c:v>Vd Meer 1:30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,'Dataset Vd Meer - Thompson'!$AQ$265:$AQ$268</c:f>
              <c:numCache>
                <c:formatCode>General</c:formatCode>
                <c:ptCount val="9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  <c:pt idx="5">
                  <c:v>5.53717484230914</c:v>
                </c:pt>
                <c:pt idx="6">
                  <c:v>5.39098685901535</c:v>
                </c:pt>
                <c:pt idx="7">
                  <c:v>5.2892086729198</c:v>
                </c:pt>
                <c:pt idx="8">
                  <c:v>5.59119733955758</c:v>
                </c:pt>
              </c:numCache>
            </c:numRef>
          </c:xVal>
          <c:yVal>
            <c:numRef>
              <c:f>'Dataset Vd Meer - Thompson'!$AM$257:$AM$261,'Dataset Vd Meer - Thompson'!$AM$265:$AM$268</c:f>
              <c:numCache>
                <c:formatCode>General</c:formatCode>
                <c:ptCount val="9"/>
                <c:pt idx="2">
                  <c:v>0.0901249133147988</c:v>
                </c:pt>
                <c:pt idx="4">
                  <c:v>0.0271955878774481</c:v>
                </c:pt>
                <c:pt idx="5">
                  <c:v>0.210291464401197</c:v>
                </c:pt>
                <c:pt idx="6">
                  <c:v>0.157165199710368</c:v>
                </c:pt>
                <c:pt idx="7">
                  <c:v>0.07178370288582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d Meer 1:30 S=3000"</c:f>
              <c:strCache>
                <c:ptCount val="1"/>
                <c:pt idx="0">
                  <c:v>Vd Meer 1:30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,'Dataset Vd Meer - Thompson'!$AQ$265:$AQ$268</c:f>
              <c:numCache>
                <c:formatCode>General</c:formatCode>
                <c:ptCount val="9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  <c:pt idx="5">
                  <c:v>5.53717484230914</c:v>
                </c:pt>
                <c:pt idx="6">
                  <c:v>5.39098685901535</c:v>
                </c:pt>
                <c:pt idx="7">
                  <c:v>5.2892086729198</c:v>
                </c:pt>
                <c:pt idx="8">
                  <c:v>5.59119733955758</c:v>
                </c:pt>
              </c:numCache>
            </c:numRef>
          </c:xVal>
          <c:yVal>
            <c:numRef>
              <c:f>'Dataset Vd Meer - Thompson'!$AN$257:$AN$261,'Dataset Vd Meer - Thompson'!$AN$265:$AN$268</c:f>
              <c:numCache>
                <c:formatCode>General</c:formatCode>
                <c:ptCount val="9"/>
                <c:pt idx="2">
                  <c:v>0.0739425452631974</c:v>
                </c:pt>
                <c:pt idx="4">
                  <c:v>0.0284815729902686</c:v>
                </c:pt>
                <c:pt idx="6">
                  <c:v>0.145511626110539</c:v>
                </c:pt>
                <c:pt idx="7">
                  <c:v>0.0662744294581251</c:v>
                </c:pt>
              </c:numCache>
            </c:numRef>
          </c:yVal>
          <c:smooth val="0"/>
        </c:ser>
        <c:axId val="77946933"/>
        <c:axId val="64808752"/>
      </c:scatterChart>
      <c:valAx>
        <c:axId val="77946933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52"/>
        <c:crossesAt val="0"/>
        <c:crossBetween val="midCat"/>
        <c:majorUnit val="1"/>
        <c:minorUnit val="0.5"/>
      </c:valAx>
      <c:valAx>
        <c:axId val="6480875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33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29441624365"/>
          <c:y val="0.15650406504065"/>
          <c:w val="0.891370558375635"/>
          <c:h val="0.717098577235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Gent CotB=30"</c:f>
              <c:strCache>
                <c:ptCount val="1"/>
                <c:pt idx="0">
                  <c:v>Van Gent CotB=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P$137:$P$164</c:f>
              <c:numCache>
                <c:formatCode>General</c:formatCode>
                <c:ptCount val="28"/>
                <c:pt idx="0">
                  <c:v>0.55</c:v>
                </c:pt>
                <c:pt idx="1">
                  <c:v>0.605</c:v>
                </c:pt>
                <c:pt idx="2">
                  <c:v>0.615</c:v>
                </c:pt>
                <c:pt idx="3">
                  <c:v>0.7</c:v>
                </c:pt>
                <c:pt idx="4">
                  <c:v>0.715</c:v>
                </c:pt>
                <c:pt idx="5">
                  <c:v>0.72</c:v>
                </c:pt>
                <c:pt idx="6">
                  <c:v>0.76</c:v>
                </c:pt>
                <c:pt idx="7">
                  <c:v>0.76</c:v>
                </c:pt>
                <c:pt idx="8">
                  <c:v>0.76</c:v>
                </c:pt>
                <c:pt idx="9">
                  <c:v>0.76</c:v>
                </c:pt>
                <c:pt idx="10">
                  <c:v>0.77</c:v>
                </c:pt>
                <c:pt idx="11">
                  <c:v>0.78</c:v>
                </c:pt>
                <c:pt idx="12">
                  <c:v>0.795</c:v>
                </c:pt>
                <c:pt idx="13">
                  <c:v>0.8</c:v>
                </c:pt>
                <c:pt idx="14">
                  <c:v>0.865</c:v>
                </c:pt>
                <c:pt idx="15">
                  <c:v>0.872</c:v>
                </c:pt>
                <c:pt idx="16">
                  <c:v>0.895</c:v>
                </c:pt>
                <c:pt idx="17">
                  <c:v>0.905</c:v>
                </c:pt>
                <c:pt idx="18">
                  <c:v>0.908</c:v>
                </c:pt>
                <c:pt idx="19">
                  <c:v>0.922</c:v>
                </c:pt>
                <c:pt idx="20">
                  <c:v>0.965</c:v>
                </c:pt>
                <c:pt idx="21">
                  <c:v>0.97</c:v>
                </c:pt>
                <c:pt idx="22">
                  <c:v>0.99</c:v>
                </c:pt>
                <c:pt idx="23">
                  <c:v>1</c:v>
                </c:pt>
                <c:pt idx="24">
                  <c:v>1.015</c:v>
                </c:pt>
                <c:pt idx="25">
                  <c:v>1.11</c:v>
                </c:pt>
                <c:pt idx="26">
                  <c:v>1.18</c:v>
                </c:pt>
                <c:pt idx="27">
                  <c:v>1.225</c:v>
                </c:pt>
              </c:numCache>
            </c:numRef>
          </c:xVal>
          <c:yVal>
            <c:numRef>
              <c:f>'Dataset Van Gent'!$N$137:$N$164</c:f>
              <c:numCache>
                <c:formatCode>General</c:formatCode>
                <c:ptCount val="28"/>
                <c:pt idx="0">
                  <c:v>0.085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22</c:v>
                </c:pt>
                <c:pt idx="5">
                  <c:v>0.05</c:v>
                </c:pt>
                <c:pt idx="6">
                  <c:v>0.02</c:v>
                </c:pt>
                <c:pt idx="7">
                  <c:v>0.1</c:v>
                </c:pt>
                <c:pt idx="8">
                  <c:v>0.16</c:v>
                </c:pt>
                <c:pt idx="9">
                  <c:v>0.13</c:v>
                </c:pt>
                <c:pt idx="10">
                  <c:v>0.12</c:v>
                </c:pt>
                <c:pt idx="11">
                  <c:v>0.235</c:v>
                </c:pt>
                <c:pt idx="14">
                  <c:v>0.225</c:v>
                </c:pt>
                <c:pt idx="15">
                  <c:v>0.16</c:v>
                </c:pt>
                <c:pt idx="16">
                  <c:v>0.224</c:v>
                </c:pt>
                <c:pt idx="19">
                  <c:v>0.245</c:v>
                </c:pt>
                <c:pt idx="22">
                  <c:v>0.31</c:v>
                </c:pt>
                <c:pt idx="23">
                  <c:v>0.34</c:v>
                </c:pt>
                <c:pt idx="24">
                  <c:v>0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 CotB=100"</c:f>
              <c:strCache>
                <c:ptCount val="1"/>
                <c:pt idx="0">
                  <c:v>Van Gent CotB=10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P$165:$P$206</c:f>
              <c:numCache>
                <c:formatCode>General</c:formatCode>
                <c:ptCount val="42"/>
                <c:pt idx="0">
                  <c:v>0.14</c:v>
                </c:pt>
                <c:pt idx="1">
                  <c:v>0.145</c:v>
                </c:pt>
                <c:pt idx="2">
                  <c:v>0.15</c:v>
                </c:pt>
                <c:pt idx="3">
                  <c:v>0.155</c:v>
                </c:pt>
                <c:pt idx="4">
                  <c:v>0.19</c:v>
                </c:pt>
                <c:pt idx="5">
                  <c:v>0.22</c:v>
                </c:pt>
                <c:pt idx="6">
                  <c:v>0.23</c:v>
                </c:pt>
                <c:pt idx="7">
                  <c:v>0.245</c:v>
                </c:pt>
                <c:pt idx="8">
                  <c:v>0.25</c:v>
                </c:pt>
                <c:pt idx="9">
                  <c:v>0.255</c:v>
                </c:pt>
                <c:pt idx="10">
                  <c:v>0.37</c:v>
                </c:pt>
                <c:pt idx="11">
                  <c:v>0.375</c:v>
                </c:pt>
                <c:pt idx="12">
                  <c:v>0.385</c:v>
                </c:pt>
                <c:pt idx="13">
                  <c:v>0.41</c:v>
                </c:pt>
                <c:pt idx="14">
                  <c:v>0.59</c:v>
                </c:pt>
                <c:pt idx="15">
                  <c:v>0.61</c:v>
                </c:pt>
                <c:pt idx="16">
                  <c:v>0.61</c:v>
                </c:pt>
                <c:pt idx="17">
                  <c:v>0.61</c:v>
                </c:pt>
                <c:pt idx="18">
                  <c:v>0.61</c:v>
                </c:pt>
                <c:pt idx="19">
                  <c:v>0.62</c:v>
                </c:pt>
                <c:pt idx="20">
                  <c:v>0.625</c:v>
                </c:pt>
                <c:pt idx="21">
                  <c:v>0.635</c:v>
                </c:pt>
                <c:pt idx="22">
                  <c:v>0.64</c:v>
                </c:pt>
                <c:pt idx="23">
                  <c:v>0.66</c:v>
                </c:pt>
                <c:pt idx="24">
                  <c:v>0.68</c:v>
                </c:pt>
                <c:pt idx="25">
                  <c:v>0.71</c:v>
                </c:pt>
                <c:pt idx="26">
                  <c:v>0.715</c:v>
                </c:pt>
                <c:pt idx="27">
                  <c:v>0.74</c:v>
                </c:pt>
                <c:pt idx="28">
                  <c:v>0.76</c:v>
                </c:pt>
                <c:pt idx="29">
                  <c:v>0.815</c:v>
                </c:pt>
                <c:pt idx="30">
                  <c:v>0.823</c:v>
                </c:pt>
                <c:pt idx="31">
                  <c:v>0.941</c:v>
                </c:pt>
                <c:pt idx="32">
                  <c:v>0.941</c:v>
                </c:pt>
                <c:pt idx="33">
                  <c:v>0.955</c:v>
                </c:pt>
                <c:pt idx="34">
                  <c:v>0.97</c:v>
                </c:pt>
                <c:pt idx="35">
                  <c:v>0.995</c:v>
                </c:pt>
                <c:pt idx="36">
                  <c:v>1.005</c:v>
                </c:pt>
                <c:pt idx="37">
                  <c:v>1.02</c:v>
                </c:pt>
                <c:pt idx="38">
                  <c:v>1.03</c:v>
                </c:pt>
                <c:pt idx="39">
                  <c:v>1.05</c:v>
                </c:pt>
                <c:pt idx="40">
                  <c:v>1.085</c:v>
                </c:pt>
                <c:pt idx="41">
                  <c:v>1.532</c:v>
                </c:pt>
              </c:numCache>
            </c:numRef>
          </c:xVal>
          <c:yVal>
            <c:numRef>
              <c:f>'Dataset Van Gent'!$N$165:$N$206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55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  <c:pt idx="18">
                  <c:v>0.04</c:v>
                </c:pt>
                <c:pt idx="19">
                  <c:v>0.06</c:v>
                </c:pt>
                <c:pt idx="20">
                  <c:v>0.02</c:v>
                </c:pt>
                <c:pt idx="21">
                  <c:v>0.06</c:v>
                </c:pt>
                <c:pt idx="22">
                  <c:v>0.06</c:v>
                </c:pt>
                <c:pt idx="23">
                  <c:v>0.04</c:v>
                </c:pt>
                <c:pt idx="24">
                  <c:v>0.04</c:v>
                </c:pt>
                <c:pt idx="25">
                  <c:v>0.05</c:v>
                </c:pt>
                <c:pt idx="26">
                  <c:v>0.02</c:v>
                </c:pt>
                <c:pt idx="27">
                  <c:v>0.04</c:v>
                </c:pt>
                <c:pt idx="28">
                  <c:v>0.04</c:v>
                </c:pt>
                <c:pt idx="29">
                  <c:v>0.2</c:v>
                </c:pt>
                <c:pt idx="30">
                  <c:v>0.21</c:v>
                </c:pt>
                <c:pt idx="31">
                  <c:v>0.235</c:v>
                </c:pt>
                <c:pt idx="33">
                  <c:v>0.15</c:v>
                </c:pt>
                <c:pt idx="34">
                  <c:v>0.13</c:v>
                </c:pt>
                <c:pt idx="35">
                  <c:v>0.25</c:v>
                </c:pt>
                <c:pt idx="36">
                  <c:v>0.2</c:v>
                </c:pt>
                <c:pt idx="39">
                  <c:v>0.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d Meer 1:30 S=1000"</c:f>
              <c:strCache>
                <c:ptCount val="1"/>
                <c:pt idx="0">
                  <c:v>Vd Meer 1:30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,'Dataset Vd Meer - Thompson'!$AR$269:$AR$272</c:f>
              <c:numCache>
                <c:formatCode>General</c:formatCode>
                <c:ptCount val="7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  <c:pt idx="3">
                  <c:v>1.02130950804824</c:v>
                </c:pt>
                <c:pt idx="4">
                  <c:v>0.989027560556291</c:v>
                </c:pt>
                <c:pt idx="5">
                  <c:v>0.932775124285036</c:v>
                </c:pt>
                <c:pt idx="6">
                  <c:v>0.877712103768722</c:v>
                </c:pt>
              </c:numCache>
            </c:numRef>
          </c:xVal>
          <c:yVal>
            <c:numRef>
              <c:f>'Dataset Vd Meer - Thompson'!$AM$262:$AM$264,'Dataset Vd Meer - Thompson'!$AM$269:$AM$272</c:f>
              <c:numCache>
                <c:formatCode>General</c:formatCode>
                <c:ptCount val="7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  <c:pt idx="3">
                  <c:v>0.206180503442978</c:v>
                </c:pt>
                <c:pt idx="4">
                  <c:v>0.162224843966638</c:v>
                </c:pt>
                <c:pt idx="5">
                  <c:v>0.142302494707577</c:v>
                </c:pt>
                <c:pt idx="6">
                  <c:v>0.09644946863513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d Meer 1:30 S=3000"</c:f>
              <c:strCache>
                <c:ptCount val="1"/>
                <c:pt idx="0">
                  <c:v>Vd Meer 1:30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,'Dataset Vd Meer - Thompson'!$AR$269:$AR$272</c:f>
              <c:numCache>
                <c:formatCode>General</c:formatCode>
                <c:ptCount val="7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  <c:pt idx="3">
                  <c:v>1.02130950804824</c:v>
                </c:pt>
                <c:pt idx="4">
                  <c:v>0.989027560556291</c:v>
                </c:pt>
                <c:pt idx="5">
                  <c:v>0.932775124285036</c:v>
                </c:pt>
                <c:pt idx="6">
                  <c:v>0.877712103768722</c:v>
                </c:pt>
              </c:numCache>
            </c:numRef>
          </c:xVal>
          <c:yVal>
            <c:numRef>
              <c:f>'Dataset Vd Meer - Thompson'!$AN$262:$AN$264,'Dataset Vd Meer - Thompson'!$AN$269:$AN$272</c:f>
              <c:numCache>
                <c:formatCode>General</c:formatCode>
                <c:ptCount val="7"/>
                <c:pt idx="1">
                  <c:v>0.131270839615405</c:v>
                </c:pt>
                <c:pt idx="2">
                  <c:v>0.0392534499545369</c:v>
                </c:pt>
                <c:pt idx="4">
                  <c:v>0.117395201491941</c:v>
                </c:pt>
                <c:pt idx="5">
                  <c:v>0.11483916289025</c:v>
                </c:pt>
                <c:pt idx="6">
                  <c:v>0.0547722557505166</c:v>
                </c:pt>
              </c:numCache>
            </c:numRef>
          </c:yVal>
          <c:smooth val="0"/>
        </c:ser>
        <c:axId val="59425562"/>
        <c:axId val="63573510"/>
      </c:scatterChart>
      <c:valAx>
        <c:axId val="59425562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10"/>
        <c:crossesAt val="0"/>
        <c:crossBetween val="midCat"/>
        <c:majorUnit val="0.2"/>
        <c:minorUnit val="0.1"/>
      </c:valAx>
      <c:valAx>
        <c:axId val="6357351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562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72024816695"/>
          <c:y val="0.165967987804878"/>
          <c:w val="0.884827975183305"/>
          <c:h val="0.718813516260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Gent double peaked spectrum"</c:f>
              <c:strCache>
                <c:ptCount val="1"/>
                <c:pt idx="0">
                  <c:v>Van Gent double peaked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8:$Y$67</c:f>
              <c:numCache>
                <c:formatCode>General</c:formatCode>
                <c:ptCount val="60"/>
                <c:pt idx="0">
                  <c:v>5.3</c:v>
                </c:pt>
                <c:pt idx="1">
                  <c:v>5.51</c:v>
                </c:pt>
                <c:pt idx="2">
                  <c:v>5.53</c:v>
                </c:pt>
                <c:pt idx="3">
                  <c:v>5.55</c:v>
                </c:pt>
                <c:pt idx="4">
                  <c:v>5.55</c:v>
                </c:pt>
                <c:pt idx="5">
                  <c:v>5.59</c:v>
                </c:pt>
                <c:pt idx="6">
                  <c:v>5.63</c:v>
                </c:pt>
                <c:pt idx="7">
                  <c:v>5.67</c:v>
                </c:pt>
                <c:pt idx="8">
                  <c:v>5.68</c:v>
                </c:pt>
                <c:pt idx="9">
                  <c:v>5.74</c:v>
                </c:pt>
                <c:pt idx="10">
                  <c:v>5.75</c:v>
                </c:pt>
                <c:pt idx="11">
                  <c:v>5.78</c:v>
                </c:pt>
                <c:pt idx="12">
                  <c:v>5.86</c:v>
                </c:pt>
                <c:pt idx="13">
                  <c:v>5.88</c:v>
                </c:pt>
                <c:pt idx="14">
                  <c:v>6.07</c:v>
                </c:pt>
                <c:pt idx="15">
                  <c:v>6.16</c:v>
                </c:pt>
                <c:pt idx="16">
                  <c:v>6.22</c:v>
                </c:pt>
                <c:pt idx="17">
                  <c:v>6.28</c:v>
                </c:pt>
                <c:pt idx="18">
                  <c:v>6.28</c:v>
                </c:pt>
                <c:pt idx="19">
                  <c:v>6.28</c:v>
                </c:pt>
                <c:pt idx="20">
                  <c:v>6.39</c:v>
                </c:pt>
                <c:pt idx="21">
                  <c:v>6.43</c:v>
                </c:pt>
                <c:pt idx="22">
                  <c:v>6.46</c:v>
                </c:pt>
                <c:pt idx="23">
                  <c:v>6.57</c:v>
                </c:pt>
                <c:pt idx="24">
                  <c:v>6.6</c:v>
                </c:pt>
                <c:pt idx="25">
                  <c:v>6.6</c:v>
                </c:pt>
                <c:pt idx="26">
                  <c:v>6.7</c:v>
                </c:pt>
                <c:pt idx="27">
                  <c:v>6.78</c:v>
                </c:pt>
                <c:pt idx="28">
                  <c:v>7.12</c:v>
                </c:pt>
                <c:pt idx="29">
                  <c:v>7.16</c:v>
                </c:pt>
                <c:pt idx="30">
                  <c:v>7.25</c:v>
                </c:pt>
                <c:pt idx="31">
                  <c:v>7.3</c:v>
                </c:pt>
                <c:pt idx="32">
                  <c:v>7.52</c:v>
                </c:pt>
                <c:pt idx="33">
                  <c:v>7.78</c:v>
                </c:pt>
                <c:pt idx="34">
                  <c:v>8.55</c:v>
                </c:pt>
                <c:pt idx="35">
                  <c:v>5.52</c:v>
                </c:pt>
                <c:pt idx="36">
                  <c:v>5.78</c:v>
                </c:pt>
                <c:pt idx="37">
                  <c:v>5.85</c:v>
                </c:pt>
                <c:pt idx="38">
                  <c:v>5.87</c:v>
                </c:pt>
                <c:pt idx="39">
                  <c:v>5.87</c:v>
                </c:pt>
                <c:pt idx="40">
                  <c:v>5.9</c:v>
                </c:pt>
                <c:pt idx="41">
                  <c:v>6.05</c:v>
                </c:pt>
                <c:pt idx="42">
                  <c:v>6.1</c:v>
                </c:pt>
                <c:pt idx="43">
                  <c:v>6.37</c:v>
                </c:pt>
                <c:pt idx="44">
                  <c:v>6.42</c:v>
                </c:pt>
                <c:pt idx="45">
                  <c:v>6.56</c:v>
                </c:pt>
                <c:pt idx="46">
                  <c:v>6.58</c:v>
                </c:pt>
                <c:pt idx="47">
                  <c:v>6.63</c:v>
                </c:pt>
                <c:pt idx="48">
                  <c:v>6.69</c:v>
                </c:pt>
                <c:pt idx="49">
                  <c:v>6.73</c:v>
                </c:pt>
                <c:pt idx="50">
                  <c:v>6.82</c:v>
                </c:pt>
                <c:pt idx="51">
                  <c:v>6.88</c:v>
                </c:pt>
                <c:pt idx="52">
                  <c:v>6.94</c:v>
                </c:pt>
                <c:pt idx="53">
                  <c:v>7.23</c:v>
                </c:pt>
                <c:pt idx="54">
                  <c:v>7.28</c:v>
                </c:pt>
                <c:pt idx="55">
                  <c:v>7.29</c:v>
                </c:pt>
                <c:pt idx="56">
                  <c:v>7.53</c:v>
                </c:pt>
                <c:pt idx="57">
                  <c:v>8.22</c:v>
                </c:pt>
                <c:pt idx="58">
                  <c:v>9</c:v>
                </c:pt>
                <c:pt idx="59">
                  <c:v>9.53</c:v>
                </c:pt>
              </c:numCache>
            </c:numRef>
          </c:xVal>
          <c:yVal>
            <c:numRef>
              <c:f>'Dataset Van Gent'!$W$8:$W$67</c:f>
              <c:numCache>
                <c:formatCode>General</c:formatCode>
                <c:ptCount val="60"/>
                <c:pt idx="0">
                  <c:v>0.091</c:v>
                </c:pt>
                <c:pt idx="1">
                  <c:v>0.25</c:v>
                </c:pt>
                <c:pt idx="2">
                  <c:v>0.26</c:v>
                </c:pt>
                <c:pt idx="3">
                  <c:v>0.11</c:v>
                </c:pt>
                <c:pt idx="4">
                  <c:v>0.16</c:v>
                </c:pt>
                <c:pt idx="5">
                  <c:v>0.035</c:v>
                </c:pt>
                <c:pt idx="6">
                  <c:v>0.18</c:v>
                </c:pt>
                <c:pt idx="7">
                  <c:v>0.31</c:v>
                </c:pt>
                <c:pt idx="8">
                  <c:v>0.13</c:v>
                </c:pt>
                <c:pt idx="9">
                  <c:v>0.225</c:v>
                </c:pt>
                <c:pt idx="11">
                  <c:v>0.065</c:v>
                </c:pt>
                <c:pt idx="12">
                  <c:v>0.185</c:v>
                </c:pt>
                <c:pt idx="13">
                  <c:v>0.21</c:v>
                </c:pt>
                <c:pt idx="14">
                  <c:v>0.31</c:v>
                </c:pt>
                <c:pt idx="15">
                  <c:v>0.062</c:v>
                </c:pt>
                <c:pt idx="16">
                  <c:v>0.36</c:v>
                </c:pt>
                <c:pt idx="17">
                  <c:v>0.145</c:v>
                </c:pt>
                <c:pt idx="18">
                  <c:v>0.27</c:v>
                </c:pt>
                <c:pt idx="20">
                  <c:v>0.19</c:v>
                </c:pt>
                <c:pt idx="21">
                  <c:v>0.375</c:v>
                </c:pt>
                <c:pt idx="22">
                  <c:v>0.17</c:v>
                </c:pt>
                <c:pt idx="24">
                  <c:v>0.17</c:v>
                </c:pt>
                <c:pt idx="25">
                  <c:v>0.19</c:v>
                </c:pt>
                <c:pt idx="26">
                  <c:v>0.245</c:v>
                </c:pt>
                <c:pt idx="27">
                  <c:v>0.37</c:v>
                </c:pt>
                <c:pt idx="28">
                  <c:v>0.17</c:v>
                </c:pt>
                <c:pt idx="29">
                  <c:v>0.13</c:v>
                </c:pt>
                <c:pt idx="30">
                  <c:v>0.425</c:v>
                </c:pt>
                <c:pt idx="31">
                  <c:v>0.44</c:v>
                </c:pt>
                <c:pt idx="32">
                  <c:v>0.51</c:v>
                </c:pt>
                <c:pt idx="35">
                  <c:v>0.105</c:v>
                </c:pt>
                <c:pt idx="36">
                  <c:v>0.15</c:v>
                </c:pt>
                <c:pt idx="37">
                  <c:v>0.095</c:v>
                </c:pt>
                <c:pt idx="38">
                  <c:v>0.14</c:v>
                </c:pt>
                <c:pt idx="39">
                  <c:v>0.14</c:v>
                </c:pt>
                <c:pt idx="40">
                  <c:v>0.175</c:v>
                </c:pt>
                <c:pt idx="41">
                  <c:v>0.18</c:v>
                </c:pt>
                <c:pt idx="42">
                  <c:v>0.245</c:v>
                </c:pt>
                <c:pt idx="43">
                  <c:v>0.15</c:v>
                </c:pt>
                <c:pt idx="44">
                  <c:v>0.31</c:v>
                </c:pt>
                <c:pt idx="46">
                  <c:v>0.37</c:v>
                </c:pt>
                <c:pt idx="47">
                  <c:v>0.27</c:v>
                </c:pt>
                <c:pt idx="49">
                  <c:v>0.42</c:v>
                </c:pt>
                <c:pt idx="50">
                  <c:v>0.345</c:v>
                </c:pt>
                <c:pt idx="51">
                  <c:v>0.385</c:v>
                </c:pt>
                <c:pt idx="53">
                  <c:v>0.39</c:v>
                </c:pt>
                <c:pt idx="54">
                  <c:v>0.37</c:v>
                </c:pt>
                <c:pt idx="55">
                  <c:v>0.38</c:v>
                </c:pt>
                <c:pt idx="56">
                  <c:v>0.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 single peaked spectrum"</c:f>
              <c:strCache>
                <c:ptCount val="1"/>
                <c:pt idx="0">
                  <c:v>Van Gent single peaked spectru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68:$Y$133</c:f>
              <c:numCache>
                <c:formatCode>General</c:formatCode>
                <c:ptCount val="66"/>
                <c:pt idx="0">
                  <c:v>4.01</c:v>
                </c:pt>
                <c:pt idx="1">
                  <c:v>4.23</c:v>
                </c:pt>
                <c:pt idx="2">
                  <c:v>4.37</c:v>
                </c:pt>
                <c:pt idx="3">
                  <c:v>4.57</c:v>
                </c:pt>
                <c:pt idx="4">
                  <c:v>4.62</c:v>
                </c:pt>
                <c:pt idx="5">
                  <c:v>4.78</c:v>
                </c:pt>
                <c:pt idx="6">
                  <c:v>4.9</c:v>
                </c:pt>
                <c:pt idx="7">
                  <c:v>4.9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.06</c:v>
                </c:pt>
                <c:pt idx="12">
                  <c:v>5.18</c:v>
                </c:pt>
                <c:pt idx="13">
                  <c:v>5.19</c:v>
                </c:pt>
                <c:pt idx="14">
                  <c:v>5.55</c:v>
                </c:pt>
                <c:pt idx="15">
                  <c:v>5.58</c:v>
                </c:pt>
                <c:pt idx="16">
                  <c:v>5.6</c:v>
                </c:pt>
                <c:pt idx="17">
                  <c:v>5.73</c:v>
                </c:pt>
                <c:pt idx="18">
                  <c:v>5.8</c:v>
                </c:pt>
                <c:pt idx="19">
                  <c:v>5.81</c:v>
                </c:pt>
                <c:pt idx="20">
                  <c:v>5.9</c:v>
                </c:pt>
                <c:pt idx="21">
                  <c:v>5.96</c:v>
                </c:pt>
                <c:pt idx="22">
                  <c:v>6</c:v>
                </c:pt>
                <c:pt idx="23">
                  <c:v>6.15</c:v>
                </c:pt>
                <c:pt idx="24">
                  <c:v>6.25</c:v>
                </c:pt>
                <c:pt idx="25">
                  <c:v>6.5</c:v>
                </c:pt>
                <c:pt idx="26">
                  <c:v>6.55</c:v>
                </c:pt>
                <c:pt idx="27">
                  <c:v>6.59</c:v>
                </c:pt>
                <c:pt idx="28">
                  <c:v>6.6</c:v>
                </c:pt>
                <c:pt idx="29">
                  <c:v>6.6</c:v>
                </c:pt>
                <c:pt idx="30">
                  <c:v>6.72</c:v>
                </c:pt>
                <c:pt idx="31">
                  <c:v>6.94</c:v>
                </c:pt>
                <c:pt idx="32">
                  <c:v>7</c:v>
                </c:pt>
                <c:pt idx="33">
                  <c:v>7.08</c:v>
                </c:pt>
                <c:pt idx="34">
                  <c:v>7.25</c:v>
                </c:pt>
                <c:pt idx="35">
                  <c:v>7.27</c:v>
                </c:pt>
                <c:pt idx="36">
                  <c:v>7.33</c:v>
                </c:pt>
                <c:pt idx="37">
                  <c:v>7.46</c:v>
                </c:pt>
                <c:pt idx="38">
                  <c:v>7.58</c:v>
                </c:pt>
                <c:pt idx="39">
                  <c:v>7.65</c:v>
                </c:pt>
                <c:pt idx="40">
                  <c:v>8.16</c:v>
                </c:pt>
                <c:pt idx="41">
                  <c:v>4.28</c:v>
                </c:pt>
                <c:pt idx="42">
                  <c:v>5.05</c:v>
                </c:pt>
                <c:pt idx="43">
                  <c:v>5.13</c:v>
                </c:pt>
                <c:pt idx="44">
                  <c:v>5.15</c:v>
                </c:pt>
                <c:pt idx="45">
                  <c:v>5.65</c:v>
                </c:pt>
                <c:pt idx="46">
                  <c:v>5.72</c:v>
                </c:pt>
                <c:pt idx="47">
                  <c:v>5.72</c:v>
                </c:pt>
                <c:pt idx="48">
                  <c:v>6</c:v>
                </c:pt>
                <c:pt idx="49">
                  <c:v>6.03</c:v>
                </c:pt>
                <c:pt idx="50">
                  <c:v>6.07</c:v>
                </c:pt>
                <c:pt idx="51">
                  <c:v>6.42</c:v>
                </c:pt>
                <c:pt idx="52">
                  <c:v>6.58</c:v>
                </c:pt>
                <c:pt idx="53">
                  <c:v>6.75</c:v>
                </c:pt>
                <c:pt idx="54">
                  <c:v>6.97</c:v>
                </c:pt>
                <c:pt idx="55">
                  <c:v>7.17</c:v>
                </c:pt>
                <c:pt idx="56">
                  <c:v>7.26</c:v>
                </c:pt>
                <c:pt idx="57">
                  <c:v>7.55</c:v>
                </c:pt>
                <c:pt idx="58">
                  <c:v>7.67</c:v>
                </c:pt>
                <c:pt idx="59">
                  <c:v>7.83</c:v>
                </c:pt>
                <c:pt idx="60">
                  <c:v>8.1</c:v>
                </c:pt>
                <c:pt idx="61">
                  <c:v>8.47</c:v>
                </c:pt>
                <c:pt idx="62">
                  <c:v>8.5</c:v>
                </c:pt>
                <c:pt idx="63">
                  <c:v>8.66</c:v>
                </c:pt>
                <c:pt idx="64">
                  <c:v>9.18</c:v>
                </c:pt>
                <c:pt idx="65">
                  <c:v>9.32</c:v>
                </c:pt>
              </c:numCache>
            </c:numRef>
          </c:xVal>
          <c:yVal>
            <c:numRef>
              <c:f>'Dataset Van Gent'!$W$68:$W$133</c:f>
              <c:numCache>
                <c:formatCode>General</c:formatCode>
                <c:ptCount val="66"/>
                <c:pt idx="0">
                  <c:v>0.018</c:v>
                </c:pt>
                <c:pt idx="1">
                  <c:v>0.029</c:v>
                </c:pt>
                <c:pt idx="2">
                  <c:v>0.019</c:v>
                </c:pt>
                <c:pt idx="3">
                  <c:v>0.1</c:v>
                </c:pt>
                <c:pt idx="4">
                  <c:v>0.12</c:v>
                </c:pt>
                <c:pt idx="5">
                  <c:v>0.15</c:v>
                </c:pt>
                <c:pt idx="6">
                  <c:v>0.13</c:v>
                </c:pt>
                <c:pt idx="7">
                  <c:v>0.13</c:v>
                </c:pt>
                <c:pt idx="8">
                  <c:v>0.15</c:v>
                </c:pt>
                <c:pt idx="9">
                  <c:v>0.195</c:v>
                </c:pt>
                <c:pt idx="10">
                  <c:v>0.22</c:v>
                </c:pt>
                <c:pt idx="11">
                  <c:v>0.105</c:v>
                </c:pt>
                <c:pt idx="12">
                  <c:v>0.31</c:v>
                </c:pt>
                <c:pt idx="13">
                  <c:v>0.13</c:v>
                </c:pt>
                <c:pt idx="14">
                  <c:v>0.11</c:v>
                </c:pt>
                <c:pt idx="15">
                  <c:v>0.34</c:v>
                </c:pt>
                <c:pt idx="16">
                  <c:v>0.17</c:v>
                </c:pt>
                <c:pt idx="17">
                  <c:v>0.21</c:v>
                </c:pt>
                <c:pt idx="18">
                  <c:v>0.21</c:v>
                </c:pt>
                <c:pt idx="19">
                  <c:v>0.12</c:v>
                </c:pt>
                <c:pt idx="20">
                  <c:v>0.16</c:v>
                </c:pt>
                <c:pt idx="22">
                  <c:v>0.15</c:v>
                </c:pt>
                <c:pt idx="24">
                  <c:v>0.29</c:v>
                </c:pt>
                <c:pt idx="27">
                  <c:v>0.29</c:v>
                </c:pt>
                <c:pt idx="28">
                  <c:v>0.37</c:v>
                </c:pt>
                <c:pt idx="32">
                  <c:v>0.46</c:v>
                </c:pt>
                <c:pt idx="33">
                  <c:v>0.355</c:v>
                </c:pt>
                <c:pt idx="35">
                  <c:v>0.505</c:v>
                </c:pt>
                <c:pt idx="41">
                  <c:v>0.012</c:v>
                </c:pt>
                <c:pt idx="42">
                  <c:v>0.062</c:v>
                </c:pt>
                <c:pt idx="43">
                  <c:v>0.062</c:v>
                </c:pt>
                <c:pt idx="44">
                  <c:v>0.08</c:v>
                </c:pt>
                <c:pt idx="45">
                  <c:v>0.17</c:v>
                </c:pt>
                <c:pt idx="46">
                  <c:v>0.18</c:v>
                </c:pt>
                <c:pt idx="47">
                  <c:v>0.19</c:v>
                </c:pt>
                <c:pt idx="48">
                  <c:v>0.21</c:v>
                </c:pt>
                <c:pt idx="49">
                  <c:v>0.21</c:v>
                </c:pt>
                <c:pt idx="51">
                  <c:v>0.375</c:v>
                </c:pt>
                <c:pt idx="52">
                  <c:v>0.21</c:v>
                </c:pt>
                <c:pt idx="53">
                  <c:v>0.39</c:v>
                </c:pt>
                <c:pt idx="54">
                  <c:v>0.28</c:v>
                </c:pt>
                <c:pt idx="56">
                  <c:v>0.24</c:v>
                </c:pt>
              </c:numCache>
            </c:numRef>
          </c:yVal>
          <c:smooth val="0"/>
        </c:ser>
        <c:axId val="57781897"/>
        <c:axId val="29002489"/>
      </c:scatterChart>
      <c:valAx>
        <c:axId val="5778189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89"/>
        <c:crossesAt val="0"/>
        <c:crossBetween val="midCat"/>
        <c:majorUnit val="1"/>
        <c:minorUnit val="0.5"/>
      </c:valAx>
      <c:valAx>
        <c:axId val="2900248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97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88268471517"/>
          <c:y val="0.157456808943089"/>
          <c:w val="0.774506486181613"/>
          <c:h val="0.7132240853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Gent double peaked spectra cotB=30"</c:f>
              <c:strCache>
                <c:ptCount val="1"/>
                <c:pt idx="0">
                  <c:v>Van Gent double peaked spectra cotB=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137:$Y$149</c:f>
              <c:numCache>
                <c:formatCode>General</c:formatCode>
                <c:ptCount val="13"/>
                <c:pt idx="0">
                  <c:v>0.615</c:v>
                </c:pt>
                <c:pt idx="1">
                  <c:v>0.76</c:v>
                </c:pt>
                <c:pt idx="2">
                  <c:v>0.76</c:v>
                </c:pt>
                <c:pt idx="3">
                  <c:v>0.78</c:v>
                </c:pt>
                <c:pt idx="4">
                  <c:v>0.8</c:v>
                </c:pt>
                <c:pt idx="5">
                  <c:v>0.872</c:v>
                </c:pt>
                <c:pt idx="6">
                  <c:v>0.895</c:v>
                </c:pt>
                <c:pt idx="7">
                  <c:v>0.922</c:v>
                </c:pt>
                <c:pt idx="8">
                  <c:v>0.965</c:v>
                </c:pt>
                <c:pt idx="9">
                  <c:v>0.99</c:v>
                </c:pt>
                <c:pt idx="10">
                  <c:v>1.015</c:v>
                </c:pt>
                <c:pt idx="11">
                  <c:v>1.11</c:v>
                </c:pt>
                <c:pt idx="12">
                  <c:v>1.18</c:v>
                </c:pt>
              </c:numCache>
            </c:numRef>
          </c:xVal>
          <c:yVal>
            <c:numRef>
              <c:f>'Dataset Van Gent'!$W$137:$W$149</c:f>
              <c:numCache>
                <c:formatCode>General</c:formatCode>
                <c:ptCount val="13"/>
                <c:pt idx="0">
                  <c:v>0.06</c:v>
                </c:pt>
                <c:pt idx="1">
                  <c:v>0.1</c:v>
                </c:pt>
                <c:pt idx="2">
                  <c:v>0.16</c:v>
                </c:pt>
                <c:pt idx="3">
                  <c:v>0.235</c:v>
                </c:pt>
                <c:pt idx="5">
                  <c:v>0.16</c:v>
                </c:pt>
                <c:pt idx="6">
                  <c:v>0.224</c:v>
                </c:pt>
                <c:pt idx="7">
                  <c:v>0.245</c:v>
                </c:pt>
                <c:pt idx="9">
                  <c:v>0.31</c:v>
                </c:pt>
                <c:pt idx="10">
                  <c:v>0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 single peaked spectra cotB=30"</c:f>
              <c:strCache>
                <c:ptCount val="1"/>
                <c:pt idx="0">
                  <c:v>Van Gent single peaked spectra cotB=3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166:$Y$180</c:f>
              <c:numCache>
                <c:formatCode>General</c:formatCode>
                <c:ptCount val="15"/>
                <c:pt idx="0">
                  <c:v>0.55</c:v>
                </c:pt>
                <c:pt idx="1">
                  <c:v>0.605</c:v>
                </c:pt>
                <c:pt idx="2">
                  <c:v>0.7</c:v>
                </c:pt>
                <c:pt idx="3">
                  <c:v>0.715</c:v>
                </c:pt>
                <c:pt idx="4">
                  <c:v>0.72</c:v>
                </c:pt>
                <c:pt idx="5">
                  <c:v>0.76</c:v>
                </c:pt>
                <c:pt idx="6">
                  <c:v>0.76</c:v>
                </c:pt>
                <c:pt idx="7">
                  <c:v>0.77</c:v>
                </c:pt>
                <c:pt idx="8">
                  <c:v>0.795</c:v>
                </c:pt>
                <c:pt idx="9">
                  <c:v>0.865</c:v>
                </c:pt>
                <c:pt idx="10">
                  <c:v>0.905</c:v>
                </c:pt>
                <c:pt idx="11">
                  <c:v>0.908</c:v>
                </c:pt>
                <c:pt idx="12">
                  <c:v>0.97</c:v>
                </c:pt>
                <c:pt idx="13">
                  <c:v>1</c:v>
                </c:pt>
                <c:pt idx="14">
                  <c:v>1.225</c:v>
                </c:pt>
              </c:numCache>
            </c:numRef>
          </c:xVal>
          <c:yVal>
            <c:numRef>
              <c:f>'Dataset Van Gent'!$W$166:$W$180</c:f>
              <c:numCache>
                <c:formatCode>General</c:formatCode>
                <c:ptCount val="15"/>
                <c:pt idx="0">
                  <c:v>0.085</c:v>
                </c:pt>
                <c:pt idx="1">
                  <c:v>0.06</c:v>
                </c:pt>
                <c:pt idx="2">
                  <c:v>0.06</c:v>
                </c:pt>
                <c:pt idx="3">
                  <c:v>0.22</c:v>
                </c:pt>
                <c:pt idx="4">
                  <c:v>0.05</c:v>
                </c:pt>
                <c:pt idx="5">
                  <c:v>0.02</c:v>
                </c:pt>
                <c:pt idx="6">
                  <c:v>0.13</c:v>
                </c:pt>
                <c:pt idx="7">
                  <c:v>0.12</c:v>
                </c:pt>
                <c:pt idx="9">
                  <c:v>0.225</c:v>
                </c:pt>
                <c:pt idx="13">
                  <c:v>0.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double peaked spectra cotB=100"</c:f>
              <c:strCache>
                <c:ptCount val="1"/>
                <c:pt idx="0">
                  <c:v>Van Gent double peaked spectra cotB=1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150:$Y$165</c:f>
              <c:numCache>
                <c:formatCode>General</c:formatCode>
                <c:ptCount val="16"/>
                <c:pt idx="0">
                  <c:v>0.145</c:v>
                </c:pt>
                <c:pt idx="1">
                  <c:v>0.15</c:v>
                </c:pt>
                <c:pt idx="2">
                  <c:v>0.22</c:v>
                </c:pt>
                <c:pt idx="3">
                  <c:v>0.23</c:v>
                </c:pt>
                <c:pt idx="4">
                  <c:v>0.255</c:v>
                </c:pt>
                <c:pt idx="5">
                  <c:v>0.37</c:v>
                </c:pt>
                <c:pt idx="6">
                  <c:v>0.375</c:v>
                </c:pt>
                <c:pt idx="7">
                  <c:v>0.61</c:v>
                </c:pt>
                <c:pt idx="8">
                  <c:v>0.61</c:v>
                </c:pt>
                <c:pt idx="9">
                  <c:v>0.61</c:v>
                </c:pt>
                <c:pt idx="10">
                  <c:v>0.64</c:v>
                </c:pt>
                <c:pt idx="11">
                  <c:v>0.66</c:v>
                </c:pt>
                <c:pt idx="12">
                  <c:v>0.68</c:v>
                </c:pt>
                <c:pt idx="13">
                  <c:v>0.715</c:v>
                </c:pt>
                <c:pt idx="14">
                  <c:v>0.995</c:v>
                </c:pt>
                <c:pt idx="15">
                  <c:v>1.005</c:v>
                </c:pt>
              </c:numCache>
            </c:numRef>
          </c:xVal>
          <c:yVal>
            <c:numRef>
              <c:f>'Dataset Van Gent'!$W$150:$W$16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6</c:v>
                </c:pt>
                <c:pt idx="11">
                  <c:v>0.04</c:v>
                </c:pt>
                <c:pt idx="12">
                  <c:v>0.04</c:v>
                </c:pt>
                <c:pt idx="13">
                  <c:v>0.02</c:v>
                </c:pt>
                <c:pt idx="14">
                  <c:v>0.25</c:v>
                </c:pt>
                <c:pt idx="15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n Gent single peaked spectra cotB=100"</c:f>
              <c:strCache>
                <c:ptCount val="1"/>
                <c:pt idx="0">
                  <c:v>Van Gent single peaked spectra cotB=1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181:$Y$206</c:f>
              <c:numCache>
                <c:formatCode>General</c:formatCode>
                <c:ptCount val="26"/>
                <c:pt idx="0">
                  <c:v>0.14</c:v>
                </c:pt>
                <c:pt idx="1">
                  <c:v>0.155</c:v>
                </c:pt>
                <c:pt idx="2">
                  <c:v>0.19</c:v>
                </c:pt>
                <c:pt idx="3">
                  <c:v>0.245</c:v>
                </c:pt>
                <c:pt idx="4">
                  <c:v>0.25</c:v>
                </c:pt>
                <c:pt idx="5">
                  <c:v>0.385</c:v>
                </c:pt>
                <c:pt idx="6">
                  <c:v>0.41</c:v>
                </c:pt>
                <c:pt idx="7">
                  <c:v>0.59</c:v>
                </c:pt>
                <c:pt idx="8">
                  <c:v>0.61</c:v>
                </c:pt>
                <c:pt idx="9">
                  <c:v>0.62</c:v>
                </c:pt>
                <c:pt idx="10">
                  <c:v>0.625</c:v>
                </c:pt>
                <c:pt idx="11">
                  <c:v>0.635</c:v>
                </c:pt>
                <c:pt idx="12">
                  <c:v>0.71</c:v>
                </c:pt>
                <c:pt idx="13">
                  <c:v>0.74</c:v>
                </c:pt>
                <c:pt idx="14">
                  <c:v>0.76</c:v>
                </c:pt>
                <c:pt idx="15">
                  <c:v>0.815</c:v>
                </c:pt>
                <c:pt idx="16">
                  <c:v>0.823</c:v>
                </c:pt>
                <c:pt idx="17">
                  <c:v>0.941</c:v>
                </c:pt>
                <c:pt idx="18">
                  <c:v>0.941</c:v>
                </c:pt>
                <c:pt idx="19">
                  <c:v>0.955</c:v>
                </c:pt>
                <c:pt idx="20">
                  <c:v>0.97</c:v>
                </c:pt>
                <c:pt idx="21">
                  <c:v>1.02</c:v>
                </c:pt>
                <c:pt idx="22">
                  <c:v>1.03</c:v>
                </c:pt>
                <c:pt idx="23">
                  <c:v>1.05</c:v>
                </c:pt>
                <c:pt idx="24">
                  <c:v>1.085</c:v>
                </c:pt>
                <c:pt idx="25">
                  <c:v>1.532</c:v>
                </c:pt>
              </c:numCache>
            </c:numRef>
          </c:xVal>
          <c:yVal>
            <c:numRef>
              <c:f>'Dataset Van Gent'!$W$181:$W$20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5</c:v>
                </c:pt>
                <c:pt idx="8">
                  <c:v>0.01</c:v>
                </c:pt>
                <c:pt idx="9">
                  <c:v>0.06</c:v>
                </c:pt>
                <c:pt idx="10">
                  <c:v>0.02</c:v>
                </c:pt>
                <c:pt idx="11">
                  <c:v>0.06</c:v>
                </c:pt>
                <c:pt idx="12">
                  <c:v>0.05</c:v>
                </c:pt>
                <c:pt idx="13">
                  <c:v>0.04</c:v>
                </c:pt>
                <c:pt idx="14">
                  <c:v>0.04</c:v>
                </c:pt>
                <c:pt idx="15">
                  <c:v>0.2</c:v>
                </c:pt>
                <c:pt idx="16">
                  <c:v>0.21</c:v>
                </c:pt>
                <c:pt idx="17">
                  <c:v>0.235</c:v>
                </c:pt>
                <c:pt idx="19">
                  <c:v>0.15</c:v>
                </c:pt>
                <c:pt idx="20">
                  <c:v>0.13</c:v>
                </c:pt>
                <c:pt idx="23">
                  <c:v>0.235</c:v>
                </c:pt>
              </c:numCache>
            </c:numRef>
          </c:yVal>
          <c:smooth val="0"/>
        </c:ser>
        <c:axId val="27650578"/>
        <c:axId val="81085136"/>
      </c:scatterChart>
      <c:valAx>
        <c:axId val="27650578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136"/>
        <c:crossesAt val="0"/>
        <c:crossBetween val="midCat"/>
        <c:majorUnit val="0.2"/>
        <c:minorUnit val="0.1"/>
      </c:valAx>
      <c:valAx>
        <c:axId val="8108513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578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7518330513254"/>
          <c:y val="0.231072154471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992832475402"/>
          <c:y val="0.1751254525821"/>
          <c:w val="0.870007167524598"/>
          <c:h val="0.702089817696754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 5%"</c:f>
              <c:strCache>
                <c:ptCount val="1"/>
                <c:pt idx="0">
                  <c:v>Van der Meer 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:$H$16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N$4:$N$16</c:f>
              <c:numCache>
                <c:formatCode>General</c:formatCode>
                <c:ptCount val="13"/>
                <c:pt idx="0">
                  <c:v>3.73733480128628</c:v>
                </c:pt>
                <c:pt idx="1">
                  <c:v>4.05722260199378</c:v>
                </c:pt>
                <c:pt idx="2">
                  <c:v>4.45159080170952</c:v>
                </c:pt>
                <c:pt idx="3">
                  <c:v>4.94401562058837</c:v>
                </c:pt>
                <c:pt idx="4">
                  <c:v>5.30378339074217</c:v>
                </c:pt>
                <c:pt idx="5">
                  <c:v>5.57850342776569</c:v>
                </c:pt>
                <c:pt idx="6">
                  <c:v>6.04130640547737</c:v>
                </c:pt>
                <c:pt idx="7">
                  <c:v>6.0002603821065</c:v>
                </c:pt>
                <c:pt idx="8">
                  <c:v>6.41377859371156</c:v>
                </c:pt>
                <c:pt idx="9">
                  <c:v>6.48353335053413</c:v>
                </c:pt>
                <c:pt idx="11">
                  <c:v>6.94944387020223</c:v>
                </c:pt>
                <c:pt idx="12">
                  <c:v>6.91826692347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der Meer 95%"</c:f>
              <c:strCache>
                <c:ptCount val="1"/>
                <c:pt idx="0">
                  <c:v>Van der Meer 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:$H$16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O$4:$O$16</c:f>
              <c:numCache>
                <c:formatCode>General</c:formatCode>
                <c:ptCount val="13"/>
                <c:pt idx="0">
                  <c:v>4.70296998755158</c:v>
                </c:pt>
                <c:pt idx="1">
                  <c:v>5.57140415788363</c:v>
                </c:pt>
                <c:pt idx="2">
                  <c:v>6.35091246399289</c:v>
                </c:pt>
                <c:pt idx="3">
                  <c:v>6.18248425909797</c:v>
                </c:pt>
                <c:pt idx="4">
                  <c:v>6.54927978698776</c:v>
                </c:pt>
                <c:pt idx="5">
                  <c:v>6.80757097425397</c:v>
                </c:pt>
                <c:pt idx="6">
                  <c:v>6.65026548322954</c:v>
                </c:pt>
                <c:pt idx="7">
                  <c:v>7.27835577268381</c:v>
                </c:pt>
                <c:pt idx="8">
                  <c:v>7.31887447984929</c:v>
                </c:pt>
                <c:pt idx="9">
                  <c:v>7.32787184479129</c:v>
                </c:pt>
                <c:pt idx="11">
                  <c:v>7.90867818111893</c:v>
                </c:pt>
                <c:pt idx="12">
                  <c:v>8.20326846431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 &amp; Shuttler 5%"</c:f>
              <c:strCache>
                <c:ptCount val="1"/>
                <c:pt idx="0">
                  <c:v>Thompson &amp; Shuttler 5%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19:$H$26</c:f>
              <c:numCache>
                <c:formatCode>General</c:formatCode>
                <c:ptCount val="8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</c:numCache>
            </c:numRef>
          </c:xVal>
          <c:yVal>
            <c:numRef>
              <c:f>'Statistics Switched axes'!$N$19:$N$26</c:f>
              <c:numCache>
                <c:formatCode>General</c:formatCode>
                <c:ptCount val="8"/>
                <c:pt idx="0">
                  <c:v>2.49673744112527</c:v>
                </c:pt>
                <c:pt idx="1">
                  <c:v>3.75804569034258</c:v>
                </c:pt>
                <c:pt idx="2">
                  <c:v>4.54159002834625</c:v>
                </c:pt>
                <c:pt idx="3">
                  <c:v>5.09949126764069</c:v>
                </c:pt>
                <c:pt idx="4">
                  <c:v>5.12724036176797</c:v>
                </c:pt>
                <c:pt idx="5">
                  <c:v>5.50174473085866</c:v>
                </c:pt>
                <c:pt idx="6">
                  <c:v>5.06755053051217</c:v>
                </c:pt>
                <c:pt idx="7">
                  <c:v>6.069058264953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hompson &amp; Shuttler 95%"</c:f>
              <c:strCache>
                <c:ptCount val="1"/>
                <c:pt idx="0">
                  <c:v>Thompson &amp; Shuttler 95%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19:$H$26</c:f>
              <c:numCache>
                <c:formatCode>General</c:formatCode>
                <c:ptCount val="8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</c:numCache>
            </c:numRef>
          </c:xVal>
          <c:yVal>
            <c:numRef>
              <c:f>'Statistics Switched axes'!$O$19:$O$26</c:f>
              <c:numCache>
                <c:formatCode>General</c:formatCode>
                <c:ptCount val="8"/>
                <c:pt idx="0">
                  <c:v>4.52125941144546</c:v>
                </c:pt>
                <c:pt idx="1">
                  <c:v>5.42966988497336</c:v>
                </c:pt>
                <c:pt idx="2">
                  <c:v>5.8826165913134</c:v>
                </c:pt>
                <c:pt idx="3">
                  <c:v>5.97275478386614</c:v>
                </c:pt>
                <c:pt idx="4">
                  <c:v>6.63074730305698</c:v>
                </c:pt>
                <c:pt idx="5">
                  <c:v>6.95348469712895</c:v>
                </c:pt>
                <c:pt idx="6">
                  <c:v>7.58664531708813</c:v>
                </c:pt>
                <c:pt idx="7">
                  <c:v>7.75034622715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an Gent 5%"</c:f>
              <c:strCache>
                <c:ptCount val="1"/>
                <c:pt idx="0">
                  <c:v>Van Gent 5%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30:$H$42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N$30:$N$42</c:f>
              <c:numCache>
                <c:formatCode>General</c:formatCode>
                <c:ptCount val="13"/>
                <c:pt idx="0">
                  <c:v>4.32388930636776</c:v>
                </c:pt>
                <c:pt idx="1">
                  <c:v>5.06689607709013</c:v>
                </c:pt>
                <c:pt idx="2">
                  <c:v>5.26628977753273</c:v>
                </c:pt>
                <c:pt idx="3">
                  <c:v>4.75127359861422</c:v>
                </c:pt>
                <c:pt idx="4">
                  <c:v>4.1066261261636</c:v>
                </c:pt>
                <c:pt idx="5">
                  <c:v>5.31476110686057</c:v>
                </c:pt>
                <c:pt idx="6">
                  <c:v>4.33588208024402</c:v>
                </c:pt>
                <c:pt idx="7">
                  <c:v>3.99135616028426</c:v>
                </c:pt>
                <c:pt idx="8">
                  <c:v>6.29536276031889</c:v>
                </c:pt>
                <c:pt idx="9">
                  <c:v>4.46680643611412</c:v>
                </c:pt>
                <c:pt idx="10">
                  <c:v>3.77571844827871</c:v>
                </c:pt>
                <c:pt idx="11">
                  <c:v>4.53708743572019</c:v>
                </c:pt>
                <c:pt idx="12">
                  <c:v>5.361338824190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an Gent 95%"</c:f>
              <c:strCache>
                <c:ptCount val="1"/>
                <c:pt idx="0">
                  <c:v>Van Gent 95%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30:$H$42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O$30:$O$42</c:f>
              <c:numCache>
                <c:formatCode>General</c:formatCode>
                <c:ptCount val="13"/>
                <c:pt idx="0">
                  <c:v>5.23211069363224</c:v>
                </c:pt>
                <c:pt idx="1">
                  <c:v>7.15810392290987</c:v>
                </c:pt>
                <c:pt idx="2">
                  <c:v>7.75871022246727</c:v>
                </c:pt>
                <c:pt idx="3">
                  <c:v>7.74872640138579</c:v>
                </c:pt>
                <c:pt idx="4">
                  <c:v>8.2996238738364</c:v>
                </c:pt>
                <c:pt idx="5">
                  <c:v>8.18273889313943</c:v>
                </c:pt>
                <c:pt idx="6">
                  <c:v>7.37554649118455</c:v>
                </c:pt>
                <c:pt idx="7">
                  <c:v>8.16007241114431</c:v>
                </c:pt>
                <c:pt idx="8">
                  <c:v>8.66463723968111</c:v>
                </c:pt>
                <c:pt idx="9">
                  <c:v>8.19864810934043</c:v>
                </c:pt>
                <c:pt idx="10">
                  <c:v>11.8242815517213</c:v>
                </c:pt>
                <c:pt idx="11">
                  <c:v>9.14291256427981</c:v>
                </c:pt>
                <c:pt idx="12">
                  <c:v>6.41866117580929</c:v>
                </c:pt>
              </c:numCache>
            </c:numRef>
          </c:yVal>
          <c:smooth val="1"/>
        </c:ser>
        <c:axId val="31225181"/>
        <c:axId val="62674750"/>
      </c:scatterChart>
      <c:valAx>
        <c:axId val="31225181"/>
        <c:scaling>
          <c:orientation val="minMax"/>
          <c:max val="0.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750"/>
        <c:crossesAt val="0"/>
        <c:crossBetween val="midCat"/>
        <c:majorUnit val="0.1"/>
        <c:minorUnit val="0.05"/>
      </c:valAx>
      <c:valAx>
        <c:axId val="6267475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81"/>
        <c:crossesAt val="0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19070236894"/>
          <c:y val="0.158483135361748"/>
          <c:w val="0.888380929763106"/>
          <c:h val="0.712316585148955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 5%"</c:f>
              <c:strCache>
                <c:ptCount val="1"/>
                <c:pt idx="0">
                  <c:v>Van der Meer 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9:$H$58</c:f>
              <c:numCache>
                <c:formatCode>General</c:formatCode>
                <c:ptCount val="10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</c:numCache>
            </c:numRef>
          </c:xVal>
          <c:yVal>
            <c:numRef>
              <c:f>'Statistics Switched axes'!$N$49:$N$58</c:f>
              <c:numCache>
                <c:formatCode>General</c:formatCode>
                <c:ptCount val="10"/>
                <c:pt idx="0">
                  <c:v>0.485410064193407</c:v>
                </c:pt>
                <c:pt idx="1">
                  <c:v>0.64617283673062</c:v>
                </c:pt>
                <c:pt idx="2">
                  <c:v>0.725430210384031</c:v>
                </c:pt>
                <c:pt idx="3">
                  <c:v>0.827954774603635</c:v>
                </c:pt>
                <c:pt idx="4">
                  <c:v>0.852023039327741</c:v>
                </c:pt>
                <c:pt idx="5">
                  <c:v>0.905136460988947</c:v>
                </c:pt>
                <c:pt idx="6">
                  <c:v>0.922188667030497</c:v>
                </c:pt>
                <c:pt idx="7">
                  <c:v>0.815376214321768</c:v>
                </c:pt>
                <c:pt idx="8">
                  <c:v>0.992593750283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der Meer 95%"</c:f>
              <c:strCache>
                <c:ptCount val="1"/>
                <c:pt idx="0">
                  <c:v>Van der Meer 9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9:$H$58</c:f>
              <c:numCache>
                <c:formatCode>General</c:formatCode>
                <c:ptCount val="10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</c:numCache>
            </c:numRef>
          </c:xVal>
          <c:yVal>
            <c:numRef>
              <c:f>'Statistics Switched axes'!$O$49:$O$58</c:f>
              <c:numCache>
                <c:formatCode>General</c:formatCode>
                <c:ptCount val="10"/>
                <c:pt idx="0">
                  <c:v>0.982302400765454</c:v>
                </c:pt>
                <c:pt idx="1">
                  <c:v>0.933221809475736</c:v>
                </c:pt>
                <c:pt idx="2">
                  <c:v>1.00265024561026</c:v>
                </c:pt>
                <c:pt idx="3">
                  <c:v>1.03837163362283</c:v>
                </c:pt>
                <c:pt idx="4">
                  <c:v>1.07533303854182</c:v>
                </c:pt>
                <c:pt idx="5">
                  <c:v>1.08952313911071</c:v>
                </c:pt>
                <c:pt idx="6">
                  <c:v>1.18926964899738</c:v>
                </c:pt>
                <c:pt idx="7">
                  <c:v>1.34828415450494</c:v>
                </c:pt>
                <c:pt idx="8">
                  <c:v>1.271070099231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 &amp; Shuttler 5%"</c:f>
              <c:strCache>
                <c:ptCount val="1"/>
                <c:pt idx="0">
                  <c:v>Thompson &amp; Shuttler 5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74:$H$75</c:f>
              <c:numCache>
                <c:formatCode>General</c:formatCode>
                <c:ptCount val="2"/>
                <c:pt idx="0">
                  <c:v>0.02</c:v>
                </c:pt>
                <c:pt idx="1">
                  <c:v>0.06</c:v>
                </c:pt>
              </c:numCache>
            </c:numRef>
          </c:xVal>
          <c:yVal>
            <c:numRef>
              <c:f>'Statistics Switched axes'!$N$74:$N$75</c:f>
              <c:numCache>
                <c:formatCode>General</c:formatCode>
                <c:ptCount val="2"/>
                <c:pt idx="0">
                  <c:v>0.381171847506026</c:v>
                </c:pt>
                <c:pt idx="1">
                  <c:v>0.7072480460608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hompson &amp; Shuttler 95%"</c:f>
              <c:strCache>
                <c:ptCount val="1"/>
                <c:pt idx="0">
                  <c:v>Thompson &amp; Shuttler 95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74:$H$75</c:f>
              <c:numCache>
                <c:formatCode>General</c:formatCode>
                <c:ptCount val="2"/>
                <c:pt idx="0">
                  <c:v>0.02</c:v>
                </c:pt>
                <c:pt idx="1">
                  <c:v>0.06</c:v>
                </c:pt>
              </c:numCache>
            </c:numRef>
          </c:xVal>
          <c:yVal>
            <c:numRef>
              <c:f>'Statistics Switched axes'!$O$74:$O$75</c:f>
              <c:numCache>
                <c:formatCode>General</c:formatCode>
                <c:ptCount val="2"/>
                <c:pt idx="0">
                  <c:v>0.757378962081402</c:v>
                </c:pt>
                <c:pt idx="1">
                  <c:v>0.9281664704179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an Gent 5%"</c:f>
              <c:strCache>
                <c:ptCount val="1"/>
                <c:pt idx="0">
                  <c:v>Van Gent 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62:$H$70</c:f>
              <c:numCache>
                <c:formatCode>General</c:formatCode>
                <c:ptCount val="9"/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</c:numCache>
            </c:numRef>
          </c:xVal>
          <c:yVal>
            <c:numRef>
              <c:f>'Statistics Switched axes'!$N$62:$N$70</c:f>
              <c:numCache>
                <c:formatCode>General</c:formatCode>
                <c:ptCount val="9"/>
                <c:pt idx="1">
                  <c:v>0.0409760057736623</c:v>
                </c:pt>
                <c:pt idx="2">
                  <c:v>-0.195594567270725</c:v>
                </c:pt>
                <c:pt idx="3">
                  <c:v>0.1377876532686</c:v>
                </c:pt>
                <c:pt idx="5">
                  <c:v>0.0555933863098612</c:v>
                </c:pt>
                <c:pt idx="6">
                  <c:v>0.529335596970531</c:v>
                </c:pt>
                <c:pt idx="8">
                  <c:v>0.9884228211580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an Gent 95%"</c:f>
              <c:strCache>
                <c:ptCount val="1"/>
                <c:pt idx="0">
                  <c:v>Van Gent 9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62:$H$70</c:f>
              <c:numCache>
                <c:formatCode>General</c:formatCode>
                <c:ptCount val="9"/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</c:numCache>
            </c:numRef>
          </c:xVal>
          <c:yVal>
            <c:numRef>
              <c:f>'Statistics Switched axes'!$O$62:$O$70</c:f>
              <c:numCache>
                <c:formatCode>General</c:formatCode>
                <c:ptCount val="9"/>
                <c:pt idx="1">
                  <c:v>1.22473827994062</c:v>
                </c:pt>
                <c:pt idx="2">
                  <c:v>1.36759456727072</c:v>
                </c:pt>
                <c:pt idx="3">
                  <c:v>1.1127123467314</c:v>
                </c:pt>
                <c:pt idx="5">
                  <c:v>1.34151772480125</c:v>
                </c:pt>
                <c:pt idx="6">
                  <c:v>1.18066440302947</c:v>
                </c:pt>
                <c:pt idx="8">
                  <c:v>1.04657717884192</c:v>
                </c:pt>
              </c:numCache>
            </c:numRef>
          </c:yVal>
          <c:smooth val="1"/>
        </c:ser>
        <c:axId val="16204006"/>
        <c:axId val="18864382"/>
      </c:scatterChart>
      <c:valAx>
        <c:axId val="16204006"/>
        <c:scaling>
          <c:orientation val="minMax"/>
          <c:max val="0.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82"/>
        <c:crossesAt val="0"/>
        <c:crossBetween val="midCat"/>
        <c:majorUnit val="0.1"/>
        <c:minorUnit val="0.05"/>
      </c:valAx>
      <c:valAx>
        <c:axId val="18864382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06"/>
        <c:crossesAt val="0"/>
        <c:crossBetween val="midCat"/>
        <c:majorUnit val="0.2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72024816695"/>
          <c:y val="0.165967987804878"/>
          <c:w val="0.734179357021997"/>
          <c:h val="0.71786077235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Gent double peaked spectrum cotB=30"</c:f>
              <c:strCache>
                <c:ptCount val="1"/>
                <c:pt idx="0">
                  <c:v>Van Gent double peaked spectrum cotB=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8:$Y$42</c:f>
              <c:numCache>
                <c:formatCode>General</c:formatCode>
                <c:ptCount val="35"/>
                <c:pt idx="0">
                  <c:v>5.3</c:v>
                </c:pt>
                <c:pt idx="1">
                  <c:v>5.51</c:v>
                </c:pt>
                <c:pt idx="2">
                  <c:v>5.53</c:v>
                </c:pt>
                <c:pt idx="3">
                  <c:v>5.55</c:v>
                </c:pt>
                <c:pt idx="4">
                  <c:v>5.55</c:v>
                </c:pt>
                <c:pt idx="5">
                  <c:v>5.59</c:v>
                </c:pt>
                <c:pt idx="6">
                  <c:v>5.63</c:v>
                </c:pt>
                <c:pt idx="7">
                  <c:v>5.67</c:v>
                </c:pt>
                <c:pt idx="8">
                  <c:v>5.68</c:v>
                </c:pt>
                <c:pt idx="9">
                  <c:v>5.74</c:v>
                </c:pt>
                <c:pt idx="10">
                  <c:v>5.75</c:v>
                </c:pt>
                <c:pt idx="11">
                  <c:v>5.78</c:v>
                </c:pt>
                <c:pt idx="12">
                  <c:v>5.86</c:v>
                </c:pt>
                <c:pt idx="13">
                  <c:v>5.88</c:v>
                </c:pt>
                <c:pt idx="14">
                  <c:v>6.07</c:v>
                </c:pt>
                <c:pt idx="15">
                  <c:v>6.16</c:v>
                </c:pt>
                <c:pt idx="16">
                  <c:v>6.22</c:v>
                </c:pt>
                <c:pt idx="17">
                  <c:v>6.28</c:v>
                </c:pt>
                <c:pt idx="18">
                  <c:v>6.28</c:v>
                </c:pt>
                <c:pt idx="19">
                  <c:v>6.28</c:v>
                </c:pt>
                <c:pt idx="20">
                  <c:v>6.39</c:v>
                </c:pt>
                <c:pt idx="21">
                  <c:v>6.43</c:v>
                </c:pt>
                <c:pt idx="22">
                  <c:v>6.46</c:v>
                </c:pt>
                <c:pt idx="23">
                  <c:v>6.57</c:v>
                </c:pt>
                <c:pt idx="24">
                  <c:v>6.6</c:v>
                </c:pt>
                <c:pt idx="25">
                  <c:v>6.6</c:v>
                </c:pt>
                <c:pt idx="26">
                  <c:v>6.7</c:v>
                </c:pt>
                <c:pt idx="27">
                  <c:v>6.78</c:v>
                </c:pt>
                <c:pt idx="28">
                  <c:v>7.12</c:v>
                </c:pt>
                <c:pt idx="29">
                  <c:v>7.16</c:v>
                </c:pt>
                <c:pt idx="30">
                  <c:v>7.25</c:v>
                </c:pt>
                <c:pt idx="31">
                  <c:v>7.3</c:v>
                </c:pt>
                <c:pt idx="32">
                  <c:v>7.52</c:v>
                </c:pt>
                <c:pt idx="33">
                  <c:v>7.78</c:v>
                </c:pt>
                <c:pt idx="34">
                  <c:v>8.55</c:v>
                </c:pt>
              </c:numCache>
            </c:numRef>
          </c:xVal>
          <c:yVal>
            <c:numRef>
              <c:f>'Dataset Van Gent'!$W$8:$W$42</c:f>
              <c:numCache>
                <c:formatCode>General</c:formatCode>
                <c:ptCount val="35"/>
                <c:pt idx="0">
                  <c:v>0.091</c:v>
                </c:pt>
                <c:pt idx="1">
                  <c:v>0.25</c:v>
                </c:pt>
                <c:pt idx="2">
                  <c:v>0.26</c:v>
                </c:pt>
                <c:pt idx="3">
                  <c:v>0.11</c:v>
                </c:pt>
                <c:pt idx="4">
                  <c:v>0.16</c:v>
                </c:pt>
                <c:pt idx="5">
                  <c:v>0.035</c:v>
                </c:pt>
                <c:pt idx="6">
                  <c:v>0.18</c:v>
                </c:pt>
                <c:pt idx="7">
                  <c:v>0.31</c:v>
                </c:pt>
                <c:pt idx="8">
                  <c:v>0.13</c:v>
                </c:pt>
                <c:pt idx="9">
                  <c:v>0.225</c:v>
                </c:pt>
                <c:pt idx="11">
                  <c:v>0.065</c:v>
                </c:pt>
                <c:pt idx="12">
                  <c:v>0.185</c:v>
                </c:pt>
                <c:pt idx="13">
                  <c:v>0.21</c:v>
                </c:pt>
                <c:pt idx="14">
                  <c:v>0.31</c:v>
                </c:pt>
                <c:pt idx="15">
                  <c:v>0.062</c:v>
                </c:pt>
                <c:pt idx="16">
                  <c:v>0.36</c:v>
                </c:pt>
                <c:pt idx="17">
                  <c:v>0.145</c:v>
                </c:pt>
                <c:pt idx="18">
                  <c:v>0.27</c:v>
                </c:pt>
                <c:pt idx="20">
                  <c:v>0.19</c:v>
                </c:pt>
                <c:pt idx="21">
                  <c:v>0.375</c:v>
                </c:pt>
                <c:pt idx="22">
                  <c:v>0.17</c:v>
                </c:pt>
                <c:pt idx="24">
                  <c:v>0.17</c:v>
                </c:pt>
                <c:pt idx="25">
                  <c:v>0.19</c:v>
                </c:pt>
                <c:pt idx="26">
                  <c:v>0.245</c:v>
                </c:pt>
                <c:pt idx="27">
                  <c:v>0.37</c:v>
                </c:pt>
                <c:pt idx="28">
                  <c:v>0.17</c:v>
                </c:pt>
                <c:pt idx="29">
                  <c:v>0.13</c:v>
                </c:pt>
                <c:pt idx="30">
                  <c:v>0.425</c:v>
                </c:pt>
                <c:pt idx="31">
                  <c:v>0.44</c:v>
                </c:pt>
                <c:pt idx="32">
                  <c:v>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 single peaked spectrum cotB=30"</c:f>
              <c:strCache>
                <c:ptCount val="1"/>
                <c:pt idx="0">
                  <c:v>Van Gent single peaked spectrum cotB=3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68:$Y$108</c:f>
              <c:numCache>
                <c:formatCode>General</c:formatCode>
                <c:ptCount val="41"/>
                <c:pt idx="0">
                  <c:v>4.01</c:v>
                </c:pt>
                <c:pt idx="1">
                  <c:v>4.23</c:v>
                </c:pt>
                <c:pt idx="2">
                  <c:v>4.37</c:v>
                </c:pt>
                <c:pt idx="3">
                  <c:v>4.57</c:v>
                </c:pt>
                <c:pt idx="4">
                  <c:v>4.62</c:v>
                </c:pt>
                <c:pt idx="5">
                  <c:v>4.78</c:v>
                </c:pt>
                <c:pt idx="6">
                  <c:v>4.9</c:v>
                </c:pt>
                <c:pt idx="7">
                  <c:v>4.9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.06</c:v>
                </c:pt>
                <c:pt idx="12">
                  <c:v>5.18</c:v>
                </c:pt>
                <c:pt idx="13">
                  <c:v>5.19</c:v>
                </c:pt>
                <c:pt idx="14">
                  <c:v>5.55</c:v>
                </c:pt>
                <c:pt idx="15">
                  <c:v>5.58</c:v>
                </c:pt>
                <c:pt idx="16">
                  <c:v>5.6</c:v>
                </c:pt>
                <c:pt idx="17">
                  <c:v>5.73</c:v>
                </c:pt>
                <c:pt idx="18">
                  <c:v>5.8</c:v>
                </c:pt>
                <c:pt idx="19">
                  <c:v>5.81</c:v>
                </c:pt>
                <c:pt idx="20">
                  <c:v>5.9</c:v>
                </c:pt>
                <c:pt idx="21">
                  <c:v>5.96</c:v>
                </c:pt>
                <c:pt idx="22">
                  <c:v>6</c:v>
                </c:pt>
                <c:pt idx="23">
                  <c:v>6.15</c:v>
                </c:pt>
                <c:pt idx="24">
                  <c:v>6.25</c:v>
                </c:pt>
                <c:pt idx="25">
                  <c:v>6.5</c:v>
                </c:pt>
                <c:pt idx="26">
                  <c:v>6.55</c:v>
                </c:pt>
                <c:pt idx="27">
                  <c:v>6.59</c:v>
                </c:pt>
                <c:pt idx="28">
                  <c:v>6.6</c:v>
                </c:pt>
                <c:pt idx="29">
                  <c:v>6.6</c:v>
                </c:pt>
                <c:pt idx="30">
                  <c:v>6.72</c:v>
                </c:pt>
                <c:pt idx="31">
                  <c:v>6.94</c:v>
                </c:pt>
                <c:pt idx="32">
                  <c:v>7</c:v>
                </c:pt>
                <c:pt idx="33">
                  <c:v>7.08</c:v>
                </c:pt>
                <c:pt idx="34">
                  <c:v>7.25</c:v>
                </c:pt>
                <c:pt idx="35">
                  <c:v>7.27</c:v>
                </c:pt>
                <c:pt idx="36">
                  <c:v>7.33</c:v>
                </c:pt>
                <c:pt idx="37">
                  <c:v>7.46</c:v>
                </c:pt>
                <c:pt idx="38">
                  <c:v>7.58</c:v>
                </c:pt>
                <c:pt idx="39">
                  <c:v>7.65</c:v>
                </c:pt>
                <c:pt idx="40">
                  <c:v>8.16</c:v>
                </c:pt>
              </c:numCache>
            </c:numRef>
          </c:xVal>
          <c:yVal>
            <c:numRef>
              <c:f>'Dataset Van Gent'!$W$68:$W$108</c:f>
              <c:numCache>
                <c:formatCode>General</c:formatCode>
                <c:ptCount val="41"/>
                <c:pt idx="0">
                  <c:v>0.018</c:v>
                </c:pt>
                <c:pt idx="1">
                  <c:v>0.029</c:v>
                </c:pt>
                <c:pt idx="2">
                  <c:v>0.019</c:v>
                </c:pt>
                <c:pt idx="3">
                  <c:v>0.1</c:v>
                </c:pt>
                <c:pt idx="4">
                  <c:v>0.12</c:v>
                </c:pt>
                <c:pt idx="5">
                  <c:v>0.15</c:v>
                </c:pt>
                <c:pt idx="6">
                  <c:v>0.13</c:v>
                </c:pt>
                <c:pt idx="7">
                  <c:v>0.13</c:v>
                </c:pt>
                <c:pt idx="8">
                  <c:v>0.15</c:v>
                </c:pt>
                <c:pt idx="9">
                  <c:v>0.195</c:v>
                </c:pt>
                <c:pt idx="10">
                  <c:v>0.22</c:v>
                </c:pt>
                <c:pt idx="11">
                  <c:v>0.105</c:v>
                </c:pt>
                <c:pt idx="12">
                  <c:v>0.31</c:v>
                </c:pt>
                <c:pt idx="13">
                  <c:v>0.13</c:v>
                </c:pt>
                <c:pt idx="14">
                  <c:v>0.11</c:v>
                </c:pt>
                <c:pt idx="15">
                  <c:v>0.34</c:v>
                </c:pt>
                <c:pt idx="16">
                  <c:v>0.17</c:v>
                </c:pt>
                <c:pt idx="17">
                  <c:v>0.21</c:v>
                </c:pt>
                <c:pt idx="18">
                  <c:v>0.21</c:v>
                </c:pt>
                <c:pt idx="19">
                  <c:v>0.12</c:v>
                </c:pt>
                <c:pt idx="20">
                  <c:v>0.16</c:v>
                </c:pt>
                <c:pt idx="22">
                  <c:v>0.15</c:v>
                </c:pt>
                <c:pt idx="24">
                  <c:v>0.29</c:v>
                </c:pt>
                <c:pt idx="27">
                  <c:v>0.29</c:v>
                </c:pt>
                <c:pt idx="28">
                  <c:v>0.37</c:v>
                </c:pt>
                <c:pt idx="32">
                  <c:v>0.46</c:v>
                </c:pt>
                <c:pt idx="33">
                  <c:v>0.355</c:v>
                </c:pt>
                <c:pt idx="35">
                  <c:v>0.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double peaked spectra cotB=100"</c:f>
              <c:strCache>
                <c:ptCount val="1"/>
                <c:pt idx="0">
                  <c:v>Van Gent double peaked spectra cotB=1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43:$Y$67</c:f>
              <c:numCache>
                <c:formatCode>General</c:formatCode>
                <c:ptCount val="25"/>
                <c:pt idx="0">
                  <c:v>5.52</c:v>
                </c:pt>
                <c:pt idx="1">
                  <c:v>5.78</c:v>
                </c:pt>
                <c:pt idx="2">
                  <c:v>5.85</c:v>
                </c:pt>
                <c:pt idx="3">
                  <c:v>5.87</c:v>
                </c:pt>
                <c:pt idx="4">
                  <c:v>5.87</c:v>
                </c:pt>
                <c:pt idx="5">
                  <c:v>5.9</c:v>
                </c:pt>
                <c:pt idx="6">
                  <c:v>6.05</c:v>
                </c:pt>
                <c:pt idx="7">
                  <c:v>6.1</c:v>
                </c:pt>
                <c:pt idx="8">
                  <c:v>6.37</c:v>
                </c:pt>
                <c:pt idx="9">
                  <c:v>6.42</c:v>
                </c:pt>
                <c:pt idx="10">
                  <c:v>6.56</c:v>
                </c:pt>
                <c:pt idx="11">
                  <c:v>6.58</c:v>
                </c:pt>
                <c:pt idx="12">
                  <c:v>6.63</c:v>
                </c:pt>
                <c:pt idx="13">
                  <c:v>6.69</c:v>
                </c:pt>
                <c:pt idx="14">
                  <c:v>6.73</c:v>
                </c:pt>
                <c:pt idx="15">
                  <c:v>6.82</c:v>
                </c:pt>
                <c:pt idx="16">
                  <c:v>6.88</c:v>
                </c:pt>
                <c:pt idx="17">
                  <c:v>6.94</c:v>
                </c:pt>
                <c:pt idx="18">
                  <c:v>7.23</c:v>
                </c:pt>
                <c:pt idx="19">
                  <c:v>7.28</c:v>
                </c:pt>
                <c:pt idx="20">
                  <c:v>7.29</c:v>
                </c:pt>
                <c:pt idx="21">
                  <c:v>7.53</c:v>
                </c:pt>
                <c:pt idx="22">
                  <c:v>8.22</c:v>
                </c:pt>
                <c:pt idx="23">
                  <c:v>9</c:v>
                </c:pt>
                <c:pt idx="24">
                  <c:v>9.53</c:v>
                </c:pt>
              </c:numCache>
            </c:numRef>
          </c:xVal>
          <c:yVal>
            <c:numRef>
              <c:f>'Dataset Van Gent'!$W$43:$W$67</c:f>
              <c:numCache>
                <c:formatCode>General</c:formatCode>
                <c:ptCount val="25"/>
                <c:pt idx="0">
                  <c:v>0.105</c:v>
                </c:pt>
                <c:pt idx="1">
                  <c:v>0.15</c:v>
                </c:pt>
                <c:pt idx="2">
                  <c:v>0.095</c:v>
                </c:pt>
                <c:pt idx="3">
                  <c:v>0.14</c:v>
                </c:pt>
                <c:pt idx="4">
                  <c:v>0.14</c:v>
                </c:pt>
                <c:pt idx="5">
                  <c:v>0.175</c:v>
                </c:pt>
                <c:pt idx="6">
                  <c:v>0.18</c:v>
                </c:pt>
                <c:pt idx="7">
                  <c:v>0.245</c:v>
                </c:pt>
                <c:pt idx="8">
                  <c:v>0.15</c:v>
                </c:pt>
                <c:pt idx="9">
                  <c:v>0.31</c:v>
                </c:pt>
                <c:pt idx="11">
                  <c:v>0.37</c:v>
                </c:pt>
                <c:pt idx="12">
                  <c:v>0.27</c:v>
                </c:pt>
                <c:pt idx="14">
                  <c:v>0.42</c:v>
                </c:pt>
                <c:pt idx="15">
                  <c:v>0.345</c:v>
                </c:pt>
                <c:pt idx="16">
                  <c:v>0.385</c:v>
                </c:pt>
                <c:pt idx="18">
                  <c:v>0.39</c:v>
                </c:pt>
                <c:pt idx="19">
                  <c:v>0.37</c:v>
                </c:pt>
                <c:pt idx="20">
                  <c:v>0.38</c:v>
                </c:pt>
                <c:pt idx="21">
                  <c:v>0.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n Gent single peaked spectra cotB=100"</c:f>
              <c:strCache>
                <c:ptCount val="1"/>
                <c:pt idx="0">
                  <c:v>Van Gent single peaked spectra cotB=1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Y$109:$Y$133</c:f>
              <c:numCache>
                <c:formatCode>General</c:formatCode>
                <c:ptCount val="25"/>
                <c:pt idx="0">
                  <c:v>4.28</c:v>
                </c:pt>
                <c:pt idx="1">
                  <c:v>5.05</c:v>
                </c:pt>
                <c:pt idx="2">
                  <c:v>5.13</c:v>
                </c:pt>
                <c:pt idx="3">
                  <c:v>5.15</c:v>
                </c:pt>
                <c:pt idx="4">
                  <c:v>5.65</c:v>
                </c:pt>
                <c:pt idx="5">
                  <c:v>5.72</c:v>
                </c:pt>
                <c:pt idx="6">
                  <c:v>5.72</c:v>
                </c:pt>
                <c:pt idx="7">
                  <c:v>6</c:v>
                </c:pt>
                <c:pt idx="8">
                  <c:v>6.03</c:v>
                </c:pt>
                <c:pt idx="9">
                  <c:v>6.07</c:v>
                </c:pt>
                <c:pt idx="10">
                  <c:v>6.42</c:v>
                </c:pt>
                <c:pt idx="11">
                  <c:v>6.58</c:v>
                </c:pt>
                <c:pt idx="12">
                  <c:v>6.75</c:v>
                </c:pt>
                <c:pt idx="13">
                  <c:v>6.97</c:v>
                </c:pt>
                <c:pt idx="14">
                  <c:v>7.17</c:v>
                </c:pt>
                <c:pt idx="15">
                  <c:v>7.26</c:v>
                </c:pt>
                <c:pt idx="16">
                  <c:v>7.55</c:v>
                </c:pt>
                <c:pt idx="17">
                  <c:v>7.67</c:v>
                </c:pt>
                <c:pt idx="18">
                  <c:v>7.83</c:v>
                </c:pt>
                <c:pt idx="19">
                  <c:v>8.1</c:v>
                </c:pt>
                <c:pt idx="20">
                  <c:v>8.47</c:v>
                </c:pt>
                <c:pt idx="21">
                  <c:v>8.5</c:v>
                </c:pt>
                <c:pt idx="22">
                  <c:v>8.66</c:v>
                </c:pt>
                <c:pt idx="23">
                  <c:v>9.18</c:v>
                </c:pt>
                <c:pt idx="24">
                  <c:v>9.32</c:v>
                </c:pt>
              </c:numCache>
            </c:numRef>
          </c:xVal>
          <c:yVal>
            <c:numRef>
              <c:f>'Dataset Van Gent'!$W$109:$W$133</c:f>
              <c:numCache>
                <c:formatCode>General</c:formatCode>
                <c:ptCount val="25"/>
                <c:pt idx="0">
                  <c:v>0.012</c:v>
                </c:pt>
                <c:pt idx="1">
                  <c:v>0.062</c:v>
                </c:pt>
                <c:pt idx="2">
                  <c:v>0.062</c:v>
                </c:pt>
                <c:pt idx="3">
                  <c:v>0.08</c:v>
                </c:pt>
                <c:pt idx="4">
                  <c:v>0.17</c:v>
                </c:pt>
                <c:pt idx="5">
                  <c:v>0.18</c:v>
                </c:pt>
                <c:pt idx="6">
                  <c:v>0.19</c:v>
                </c:pt>
                <c:pt idx="7">
                  <c:v>0.21</c:v>
                </c:pt>
                <c:pt idx="8">
                  <c:v>0.21</c:v>
                </c:pt>
                <c:pt idx="10">
                  <c:v>0.375</c:v>
                </c:pt>
                <c:pt idx="11">
                  <c:v>0.21</c:v>
                </c:pt>
                <c:pt idx="12">
                  <c:v>0.39</c:v>
                </c:pt>
                <c:pt idx="13">
                  <c:v>0.28</c:v>
                </c:pt>
                <c:pt idx="15">
                  <c:v>0.24</c:v>
                </c:pt>
              </c:numCache>
            </c:numRef>
          </c:yVal>
          <c:smooth val="0"/>
        </c:ser>
        <c:axId val="32930439"/>
        <c:axId val="36232819"/>
      </c:scatterChart>
      <c:valAx>
        <c:axId val="32930439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819"/>
        <c:crossesAt val="0"/>
        <c:crossBetween val="midCat"/>
        <c:majorUnit val="1"/>
        <c:minorUnit val="0.5"/>
      </c:valAx>
      <c:valAx>
        <c:axId val="362328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439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7292724196278"/>
          <c:y val="0.23037347560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axId val="17860221"/>
        <c:axId val="97210589"/>
      </c:scatterChart>
      <c:valAx>
        <c:axId val="17860221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89"/>
        <c:crossesAt val="0"/>
        <c:crossBetween val="midCat"/>
        <c:majorUnit val="1"/>
        <c:minorUnit val="0.5"/>
      </c:valAx>
      <c:valAx>
        <c:axId val="9721058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221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95690747782"/>
          <c:y val="0.0247942080729941"/>
          <c:w val="0.646692015209125"/>
          <c:h val="0.975205791927006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4:$J$13</c:f>
              <c:numCache>
                <c:formatCode>General</c:formatCode>
                <c:ptCount val="10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  <c:pt idx="8">
                  <c:v>8.25</c:v>
                </c:pt>
                <c:pt idx="9">
                  <c:v>8.75</c:v>
                </c:pt>
              </c:numCache>
            </c:numRef>
          </c:xVal>
          <c:yVal>
            <c:numRef>
              <c:f>Statistics!$K$4:$K$13</c:f>
              <c:numCache>
                <c:formatCode>General</c:formatCode>
                <c:ptCount val="10"/>
                <c:pt idx="0">
                  <c:v>0.0311556949178406</c:v>
                </c:pt>
                <c:pt idx="1">
                  <c:v>0.0547661322285567</c:v>
                </c:pt>
                <c:pt idx="2">
                  <c:v>0.0770614433145443</c:v>
                </c:pt>
                <c:pt idx="3">
                  <c:v>0.120109515471643</c:v>
                </c:pt>
                <c:pt idx="4">
                  <c:v>0.15878546368361</c:v>
                </c:pt>
                <c:pt idx="5">
                  <c:v>0.197466256325622</c:v>
                </c:pt>
                <c:pt idx="6">
                  <c:v>0.277130585226098</c:v>
                </c:pt>
                <c:pt idx="7">
                  <c:v>0.295835101061326</c:v>
                </c:pt>
                <c:pt idx="8">
                  <c:v>0.366745151638028</c:v>
                </c:pt>
                <c:pt idx="9">
                  <c:v>0.3506965925126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18:$J$25</c:f>
              <c:numCache>
                <c:formatCode>General</c:formatCode>
                <c:ptCount val="8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</c:numCache>
            </c:numRef>
          </c:xVal>
          <c:yVal>
            <c:numRef>
              <c:f>Statistics!$K$18:$K$25</c:f>
              <c:numCache>
                <c:formatCode>General</c:formatCode>
                <c:ptCount val="8"/>
                <c:pt idx="0">
                  <c:v>0.1235</c:v>
                </c:pt>
                <c:pt idx="1">
                  <c:v>0.114</c:v>
                </c:pt>
                <c:pt idx="2">
                  <c:v>0.1545</c:v>
                </c:pt>
                <c:pt idx="3">
                  <c:v>0.23925</c:v>
                </c:pt>
                <c:pt idx="4">
                  <c:v>0.194294117647059</c:v>
                </c:pt>
                <c:pt idx="5">
                  <c:v>0.22475</c:v>
                </c:pt>
                <c:pt idx="6">
                  <c:v>0.140714285714286</c:v>
                </c:pt>
                <c:pt idx="7">
                  <c:v>0.2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29:$J$39</c:f>
              <c:numCache>
                <c:formatCode>General</c:formatCode>
                <c:ptCount val="11"/>
                <c:pt idx="0">
                  <c:v>2.75</c:v>
                </c:pt>
                <c:pt idx="1">
                  <c:v>3.25</c:v>
                </c:pt>
                <c:pt idx="2">
                  <c:v>3.75</c:v>
                </c:pt>
                <c:pt idx="3">
                  <c:v>4.25</c:v>
                </c:pt>
                <c:pt idx="4">
                  <c:v>4.75</c:v>
                </c:pt>
                <c:pt idx="5">
                  <c:v>5.25</c:v>
                </c:pt>
                <c:pt idx="6">
                  <c:v>5.75</c:v>
                </c:pt>
                <c:pt idx="7">
                  <c:v>6.25</c:v>
                </c:pt>
                <c:pt idx="8">
                  <c:v>6.75</c:v>
                </c:pt>
                <c:pt idx="9">
                  <c:v>7.25</c:v>
                </c:pt>
                <c:pt idx="10">
                  <c:v>7.75</c:v>
                </c:pt>
              </c:numCache>
            </c:numRef>
          </c:xVal>
          <c:yVal>
            <c:numRef>
              <c:f>Statistics!$K$29:$K$39</c:f>
              <c:numCache>
                <c:formatCode>General</c:formatCode>
                <c:ptCount val="11"/>
                <c:pt idx="0">
                  <c:v>0.0107474134174376</c:v>
                </c:pt>
                <c:pt idx="1">
                  <c:v>0.0108012420071982</c:v>
                </c:pt>
                <c:pt idx="2">
                  <c:v>0.0226160328476995</c:v>
                </c:pt>
                <c:pt idx="3">
                  <c:v>0.0316235697720334</c:v>
                </c:pt>
                <c:pt idx="4">
                  <c:v>0.0410093559080493</c:v>
                </c:pt>
                <c:pt idx="5">
                  <c:v>0.0703207338676828</c:v>
                </c:pt>
                <c:pt idx="6">
                  <c:v>0.115281701603207</c:v>
                </c:pt>
                <c:pt idx="7">
                  <c:v>0.134349307408402</c:v>
                </c:pt>
                <c:pt idx="8">
                  <c:v>0.214552253559028</c:v>
                </c:pt>
                <c:pt idx="9">
                  <c:v>0.215569830623177</c:v>
                </c:pt>
                <c:pt idx="10">
                  <c:v>0.303680819660864</c:v>
                </c:pt>
              </c:numCache>
            </c:numRef>
          </c:yVal>
          <c:smooth val="1"/>
        </c:ser>
        <c:axId val="92951055"/>
        <c:axId val="66315201"/>
      </c:scatterChart>
      <c:valAx>
        <c:axId val="929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01"/>
        <c:crossesAt val="0"/>
        <c:crossBetween val="midCat"/>
        <c:majorUnit val="1"/>
      </c:valAx>
      <c:valAx>
        <c:axId val="6631520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631178707224"/>
          <c:y val="0.036695427948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922225018877"/>
          <c:y val="0.0801428288038088"/>
          <c:w val="0.631865089353134"/>
          <c:h val="0.864213449712359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4:$J$13</c:f>
              <c:numCache>
                <c:formatCode>General</c:formatCode>
                <c:ptCount val="10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  <c:pt idx="8">
                  <c:v>8.25</c:v>
                </c:pt>
                <c:pt idx="9">
                  <c:v>8.75</c:v>
                </c:pt>
              </c:numCache>
            </c:numRef>
          </c:xVal>
          <c:yVal>
            <c:numRef>
              <c:f>Statistics!$L$4:$L$13</c:f>
              <c:numCache>
                <c:formatCode>General</c:formatCode>
                <c:ptCount val="10"/>
                <c:pt idx="0">
                  <c:v>0.0106477836618697</c:v>
                </c:pt>
                <c:pt idx="1">
                  <c:v>0.0261266410682536</c:v>
                </c:pt>
                <c:pt idx="2">
                  <c:v>0.0318184781151979</c:v>
                </c:pt>
                <c:pt idx="3">
                  <c:v>0.0397847122849367</c:v>
                </c:pt>
                <c:pt idx="4">
                  <c:v>0.0659271644289394</c:v>
                </c:pt>
                <c:pt idx="5">
                  <c:v>0.0525278772310055</c:v>
                </c:pt>
                <c:pt idx="6">
                  <c:v>0.0648672840499683</c:v>
                </c:pt>
                <c:pt idx="7">
                  <c:v>0.135234799051948</c:v>
                </c:pt>
                <c:pt idx="8">
                  <c:v>0.131307876128332</c:v>
                </c:pt>
                <c:pt idx="9">
                  <c:v>0.190065778087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18:$J$25</c:f>
              <c:numCache>
                <c:formatCode>General</c:formatCode>
                <c:ptCount val="8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7.25</c:v>
                </c:pt>
                <c:pt idx="7">
                  <c:v>7.75</c:v>
                </c:pt>
              </c:numCache>
            </c:numRef>
          </c:xVal>
          <c:yVal>
            <c:numRef>
              <c:f>Statistics!$L$18:$L$25</c:f>
              <c:numCache>
                <c:formatCode>General</c:formatCode>
                <c:ptCount val="8"/>
                <c:pt idx="0">
                  <c:v>0.0747819051197102</c:v>
                </c:pt>
                <c:pt idx="1">
                  <c:v>0.0348926926447358</c:v>
                </c:pt>
                <c:pt idx="2">
                  <c:v>0.0482648940742648</c:v>
                </c:pt>
                <c:pt idx="3">
                  <c:v>0.114285825892803</c:v>
                </c:pt>
                <c:pt idx="4">
                  <c:v>0.132563081543223</c:v>
                </c:pt>
                <c:pt idx="5">
                  <c:v>0.131752545832456</c:v>
                </c:pt>
                <c:pt idx="6">
                  <c:v>0.048255273583013</c:v>
                </c:pt>
                <c:pt idx="7">
                  <c:v>0.0856904728826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29:$J$39</c:f>
              <c:numCache>
                <c:formatCode>General</c:formatCode>
                <c:ptCount val="11"/>
                <c:pt idx="0">
                  <c:v>2.75</c:v>
                </c:pt>
                <c:pt idx="1">
                  <c:v>3.25</c:v>
                </c:pt>
                <c:pt idx="2">
                  <c:v>3.75</c:v>
                </c:pt>
                <c:pt idx="3">
                  <c:v>4.25</c:v>
                </c:pt>
                <c:pt idx="4">
                  <c:v>4.75</c:v>
                </c:pt>
                <c:pt idx="5">
                  <c:v>5.25</c:v>
                </c:pt>
                <c:pt idx="6">
                  <c:v>5.75</c:v>
                </c:pt>
                <c:pt idx="7">
                  <c:v>6.25</c:v>
                </c:pt>
                <c:pt idx="8">
                  <c:v>6.75</c:v>
                </c:pt>
                <c:pt idx="9">
                  <c:v>7.25</c:v>
                </c:pt>
                <c:pt idx="10">
                  <c:v>7.75</c:v>
                </c:pt>
              </c:numCache>
            </c:numRef>
          </c:xVal>
          <c:yVal>
            <c:numRef>
              <c:f>Statistics!$L$29:$L$39</c:f>
              <c:numCache>
                <c:formatCode>General</c:formatCode>
                <c:ptCount val="11"/>
                <c:pt idx="0">
                  <c:v>0.00426683126314304</c:v>
                </c:pt>
                <c:pt idx="1">
                  <c:v>0.0120250167767309</c:v>
                </c:pt>
                <c:pt idx="2">
                  <c:v>0.0123053659901571</c:v>
                </c:pt>
                <c:pt idx="3">
                  <c:v>0.0133857818866075</c:v>
                </c:pt>
                <c:pt idx="4">
                  <c:v>0.0123917116455735</c:v>
                </c:pt>
                <c:pt idx="5">
                  <c:v>0.0233917254035698</c:v>
                </c:pt>
                <c:pt idx="6">
                  <c:v>0.045406684349972</c:v>
                </c:pt>
                <c:pt idx="7">
                  <c:v>0.0457754199326306</c:v>
                </c:pt>
                <c:pt idx="8">
                  <c:v>0.0523011458227047</c:v>
                </c:pt>
                <c:pt idx="9">
                  <c:v>0.0870669479016422</c:v>
                </c:pt>
                <c:pt idx="10">
                  <c:v>0.0726665090313016</c:v>
                </c:pt>
              </c:numCache>
            </c:numRef>
          </c:yVal>
          <c:smooth val="1"/>
        </c:ser>
        <c:axId val="30108312"/>
        <c:axId val="35709673"/>
      </c:scatterChart>
      <c:valAx>
        <c:axId val="3010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73"/>
        <c:crossesAt val="0"/>
        <c:crossBetween val="midCat"/>
        <c:majorUnit val="1"/>
      </c:valAx>
      <c:valAx>
        <c:axId val="357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9108985653159"/>
          <c:y val="0.0882761356873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939711984379"/>
          <c:y val="0.0247991270707271"/>
          <c:w val="0.745789602147913"/>
          <c:h val="0.965182025592699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50:$J$57</c:f>
              <c:numCache>
                <c:formatCode>General</c:formatCode>
                <c:ptCount val="8"/>
                <c:pt idx="0">
                  <c:v>0.55</c:v>
                </c:pt>
                <c:pt idx="1">
                  <c:v>0.65</c:v>
                </c:pt>
                <c:pt idx="2">
                  <c:v>0.75</c:v>
                </c:pt>
                <c:pt idx="3">
                  <c:v>0.85</c:v>
                </c:pt>
                <c:pt idx="4">
                  <c:v>0.95</c:v>
                </c:pt>
                <c:pt idx="5">
                  <c:v>1.05</c:v>
                </c:pt>
                <c:pt idx="6">
                  <c:v>1.15</c:v>
                </c:pt>
                <c:pt idx="7">
                  <c:v>1.25</c:v>
                </c:pt>
              </c:numCache>
            </c:numRef>
          </c:xVal>
          <c:yVal>
            <c:numRef>
              <c:f>Statistics!$K$50:$K$57</c:f>
              <c:numCache>
                <c:formatCode>General</c:formatCode>
                <c:ptCount val="8"/>
                <c:pt idx="0">
                  <c:v>0.032061964672174</c:v>
                </c:pt>
                <c:pt idx="1">
                  <c:v>0.0318869104986292</c:v>
                </c:pt>
                <c:pt idx="2">
                  <c:v>0.0562760136187417</c:v>
                </c:pt>
                <c:pt idx="3">
                  <c:v>0.112368490013805</c:v>
                </c:pt>
                <c:pt idx="4">
                  <c:v>0.15176546779106</c:v>
                </c:pt>
                <c:pt idx="5">
                  <c:v>0.256917794740747</c:v>
                </c:pt>
                <c:pt idx="6">
                  <c:v>0.343634172404964</c:v>
                </c:pt>
                <c:pt idx="7">
                  <c:v>0.3064247052703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62:$J$71</c:f>
              <c:numCache>
                <c:formatCode>General</c:formatCode>
                <c:ptCount val="10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55</c:v>
                </c:pt>
                <c:pt idx="5">
                  <c:v>0.65</c:v>
                </c:pt>
                <c:pt idx="6">
                  <c:v>0.75</c:v>
                </c:pt>
                <c:pt idx="7">
                  <c:v>0.85</c:v>
                </c:pt>
                <c:pt idx="8">
                  <c:v>0.95</c:v>
                </c:pt>
                <c:pt idx="9">
                  <c:v>1.05</c:v>
                </c:pt>
              </c:numCache>
            </c:numRef>
          </c:xVal>
          <c:yVal>
            <c:numRef>
              <c:f>Statistics!$K$62:$K$71</c:f>
              <c:numCache>
                <c:formatCode>General</c:formatCode>
                <c:ptCount val="10"/>
                <c:pt idx="0">
                  <c:v>0.205</c:v>
                </c:pt>
                <c:pt idx="1">
                  <c:v>0.123</c:v>
                </c:pt>
                <c:pt idx="2">
                  <c:v>0.08</c:v>
                </c:pt>
                <c:pt idx="3">
                  <c:v>0.225</c:v>
                </c:pt>
                <c:pt idx="5">
                  <c:v>0.18125</c:v>
                </c:pt>
                <c:pt idx="6">
                  <c:v>0.000714285714285714</c:v>
                </c:pt>
                <c:pt idx="7">
                  <c:v>0.03</c:v>
                </c:pt>
                <c:pt idx="8">
                  <c:v>0.1245</c:v>
                </c:pt>
                <c:pt idx="9">
                  <c:v>0.163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76:$J$81</c:f>
              <c:numCache>
                <c:formatCode>General</c:formatCode>
                <c:ptCount val="6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  <c:pt idx="4">
                  <c:v>0.85</c:v>
                </c:pt>
                <c:pt idx="5">
                  <c:v>0.95</c:v>
                </c:pt>
              </c:numCache>
            </c:numRef>
          </c:xVal>
          <c:yVal>
            <c:numRef>
              <c:f>Statistics!$K$76:$K$81</c:f>
              <c:numCache>
                <c:formatCode>General</c:formatCode>
                <c:ptCount val="6"/>
                <c:pt idx="0">
                  <c:v>0.00418907240199577</c:v>
                </c:pt>
                <c:pt idx="1">
                  <c:v>0.00701076266121195</c:v>
                </c:pt>
                <c:pt idx="2">
                  <c:v>0.00966800785006565</c:v>
                </c:pt>
                <c:pt idx="3">
                  <c:v>0.0466247133186514</c:v>
                </c:pt>
                <c:pt idx="4">
                  <c:v>0.0765532946937623</c:v>
                </c:pt>
                <c:pt idx="5">
                  <c:v>0.133560449532904</c:v>
                </c:pt>
              </c:numCache>
            </c:numRef>
          </c:yVal>
          <c:smooth val="1"/>
        </c:ser>
        <c:axId val="48521286"/>
        <c:axId val="97460667"/>
      </c:scatterChart>
      <c:valAx>
        <c:axId val="4852128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67"/>
        <c:crossesAt val="0"/>
        <c:crossBetween val="midCat"/>
      </c:valAx>
      <c:valAx>
        <c:axId val="97460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50939711984379"/>
          <c:y val="0.0409681579208412"/>
          <c:w val="0.256163046131316"/>
          <c:h val="0.16793968852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86976287013"/>
          <c:y val="0.0701319313560163"/>
          <c:w val="0.751996559773928"/>
          <c:h val="0.884237674833846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50:$J$57</c:f>
              <c:numCache>
                <c:formatCode>General</c:formatCode>
                <c:ptCount val="8"/>
                <c:pt idx="0">
                  <c:v>0.55</c:v>
                </c:pt>
                <c:pt idx="1">
                  <c:v>0.65</c:v>
                </c:pt>
                <c:pt idx="2">
                  <c:v>0.75</c:v>
                </c:pt>
                <c:pt idx="3">
                  <c:v>0.85</c:v>
                </c:pt>
                <c:pt idx="4">
                  <c:v>0.95</c:v>
                </c:pt>
                <c:pt idx="5">
                  <c:v>1.05</c:v>
                </c:pt>
                <c:pt idx="6">
                  <c:v>1.15</c:v>
                </c:pt>
                <c:pt idx="7">
                  <c:v>1.25</c:v>
                </c:pt>
              </c:numCache>
            </c:numRef>
          </c:xVal>
          <c:yVal>
            <c:numRef>
              <c:f>Statistics!$L$50:$L$57</c:f>
              <c:numCache>
                <c:formatCode>General</c:formatCode>
                <c:ptCount val="8"/>
                <c:pt idx="0">
                  <c:v>0.0185950139083612</c:v>
                </c:pt>
                <c:pt idx="1">
                  <c:v>0.0134128056754709</c:v>
                </c:pt>
                <c:pt idx="2">
                  <c:v>0.0289568199406579</c:v>
                </c:pt>
                <c:pt idx="3">
                  <c:v>0.0463558944563378</c:v>
                </c:pt>
                <c:pt idx="4">
                  <c:v>0.0424072793510238</c:v>
                </c:pt>
                <c:pt idx="5">
                  <c:v>0.072904191944929</c:v>
                </c:pt>
                <c:pt idx="6">
                  <c:v>0.0149810992031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62:$J$71</c:f>
              <c:numCache>
                <c:formatCode>General</c:formatCode>
                <c:ptCount val="10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55</c:v>
                </c:pt>
                <c:pt idx="5">
                  <c:v>0.65</c:v>
                </c:pt>
                <c:pt idx="6">
                  <c:v>0.75</c:v>
                </c:pt>
                <c:pt idx="7">
                  <c:v>0.85</c:v>
                </c:pt>
                <c:pt idx="8">
                  <c:v>0.95</c:v>
                </c:pt>
                <c:pt idx="9">
                  <c:v>1.05</c:v>
                </c:pt>
              </c:numCache>
            </c:numRef>
          </c:xVal>
          <c:yVal>
            <c:numRef>
              <c:f>Statistics!$L$62:$L$71</c:f>
              <c:numCache>
                <c:formatCode>General</c:formatCode>
                <c:ptCount val="10"/>
                <c:pt idx="0">
                  <c:v>0.0396862696659689</c:v>
                </c:pt>
                <c:pt idx="1">
                  <c:v>0.088357229472183</c:v>
                </c:pt>
                <c:pt idx="2">
                  <c:v>0.0435889894354067</c:v>
                </c:pt>
                <c:pt idx="5">
                  <c:v>0.130102981189079</c:v>
                </c:pt>
                <c:pt idx="6">
                  <c:v>0.00267261241912424</c:v>
                </c:pt>
                <c:pt idx="7">
                  <c:v>0.0178885438199983</c:v>
                </c:pt>
                <c:pt idx="8">
                  <c:v>0.0931680083385803</c:v>
                </c:pt>
                <c:pt idx="9">
                  <c:v>0.0954375886814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J$76:$J$81</c:f>
              <c:numCache>
                <c:formatCode>General</c:formatCode>
                <c:ptCount val="6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  <c:pt idx="4">
                  <c:v>0.85</c:v>
                </c:pt>
                <c:pt idx="5">
                  <c:v>0.95</c:v>
                </c:pt>
              </c:numCache>
            </c:numRef>
          </c:xVal>
          <c:yVal>
            <c:numRef>
              <c:f>Statistics!$L$76:$L$81</c:f>
              <c:numCache>
                <c:formatCode>General</c:formatCode>
                <c:ptCount val="6"/>
                <c:pt idx="0">
                  <c:v>0.0041781742520993</c:v>
                </c:pt>
                <c:pt idx="1">
                  <c:v>0.00392286671549416</c:v>
                </c:pt>
                <c:pt idx="2">
                  <c:v>0.00677625112457564</c:v>
                </c:pt>
                <c:pt idx="3">
                  <c:v>0.0162492542502045</c:v>
                </c:pt>
                <c:pt idx="4">
                  <c:v>0.0216606518673757</c:v>
                </c:pt>
              </c:numCache>
            </c:numRef>
          </c:yVal>
          <c:smooth val="1"/>
        </c:ser>
        <c:axId val="42270845"/>
        <c:axId val="77246995"/>
      </c:scatterChart>
      <c:valAx>
        <c:axId val="422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95"/>
        <c:crossesAt val="0"/>
        <c:crossBetween val="midCat"/>
      </c:valAx>
      <c:valAx>
        <c:axId val="77246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6102715321293"/>
          <c:y val="0.0796547961511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636086678787"/>
          <c:y val="0.12559965111208"/>
          <c:w val="0.705075917645325"/>
          <c:h val="0.849105974705626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:$H$16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I$4:$I$16</c:f>
              <c:numCache>
                <c:formatCode>General</c:formatCode>
                <c:ptCount val="13"/>
                <c:pt idx="0">
                  <c:v>4.22015239441893</c:v>
                </c:pt>
                <c:pt idx="1">
                  <c:v>4.8143133799387</c:v>
                </c:pt>
                <c:pt idx="2">
                  <c:v>5.40125163285121</c:v>
                </c:pt>
                <c:pt idx="3">
                  <c:v>5.56324993984317</c:v>
                </c:pt>
                <c:pt idx="4">
                  <c:v>5.92653158886496</c:v>
                </c:pt>
                <c:pt idx="5">
                  <c:v>6.19303720100983</c:v>
                </c:pt>
                <c:pt idx="6">
                  <c:v>6.34578594435346</c:v>
                </c:pt>
                <c:pt idx="7">
                  <c:v>6.63930807739515</c:v>
                </c:pt>
                <c:pt idx="8">
                  <c:v>6.86632653678043</c:v>
                </c:pt>
                <c:pt idx="9">
                  <c:v>6.90570259766271</c:v>
                </c:pt>
                <c:pt idx="10">
                  <c:v>7.07894053597658</c:v>
                </c:pt>
                <c:pt idx="11">
                  <c:v>7.42906102566058</c:v>
                </c:pt>
                <c:pt idx="12">
                  <c:v>7.56076769389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30:$H$42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I$30:$I$42</c:f>
              <c:numCache>
                <c:formatCode>General</c:formatCode>
                <c:ptCount val="13"/>
                <c:pt idx="0">
                  <c:v>4.778</c:v>
                </c:pt>
                <c:pt idx="1">
                  <c:v>6.1125</c:v>
                </c:pt>
                <c:pt idx="2">
                  <c:v>6.5125</c:v>
                </c:pt>
                <c:pt idx="3">
                  <c:v>6.25</c:v>
                </c:pt>
                <c:pt idx="4">
                  <c:v>6.203125</c:v>
                </c:pt>
                <c:pt idx="5">
                  <c:v>6.74875</c:v>
                </c:pt>
                <c:pt idx="6">
                  <c:v>5.85571428571429</c:v>
                </c:pt>
                <c:pt idx="7">
                  <c:v>6.07571428571429</c:v>
                </c:pt>
                <c:pt idx="8">
                  <c:v>7.48</c:v>
                </c:pt>
                <c:pt idx="9">
                  <c:v>6.33272727272727</c:v>
                </c:pt>
                <c:pt idx="10">
                  <c:v>7.8</c:v>
                </c:pt>
                <c:pt idx="11">
                  <c:v>6.84</c:v>
                </c:pt>
                <c:pt idx="12">
                  <c:v>5.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19:$H$26</c:f>
              <c:numCache>
                <c:formatCode>General</c:formatCode>
                <c:ptCount val="8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</c:numCache>
            </c:numRef>
          </c:xVal>
          <c:yVal>
            <c:numRef>
              <c:f>'Statistics Switched axes'!$I$19:$I$26</c:f>
              <c:numCache>
                <c:formatCode>General</c:formatCode>
                <c:ptCount val="8"/>
                <c:pt idx="0">
                  <c:v>3.50899842628537</c:v>
                </c:pt>
                <c:pt idx="1">
                  <c:v>4.59385778765797</c:v>
                </c:pt>
                <c:pt idx="2">
                  <c:v>5.21210330982982</c:v>
                </c:pt>
                <c:pt idx="3">
                  <c:v>5.53612302575342</c:v>
                </c:pt>
                <c:pt idx="4">
                  <c:v>5.87899383241248</c:v>
                </c:pt>
                <c:pt idx="5">
                  <c:v>6.2276147139938</c:v>
                </c:pt>
                <c:pt idx="6">
                  <c:v>6.32709792380015</c:v>
                </c:pt>
                <c:pt idx="7">
                  <c:v>6.90970224605542</c:v>
                </c:pt>
              </c:numCache>
            </c:numRef>
          </c:yVal>
          <c:smooth val="1"/>
        </c:ser>
        <c:axId val="18635635"/>
        <c:axId val="57799308"/>
      </c:scatterChart>
      <c:valAx>
        <c:axId val="18635635"/>
        <c:scaling>
          <c:orientation val="minMax"/>
          <c:max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08"/>
        <c:crossesAt val="0"/>
        <c:crossBetween val="midCat"/>
      </c:valAx>
      <c:valAx>
        <c:axId val="577993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6807527885608"/>
          <c:y val="0.14129960750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56618508395"/>
          <c:y val="0.0445529676934636"/>
          <c:w val="0.749023818820773"/>
          <c:h val="0.930428249436514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:$H$16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J$4:$J$16</c:f>
              <c:numCache>
                <c:formatCode>General</c:formatCode>
                <c:ptCount val="13"/>
                <c:pt idx="0">
                  <c:v>0.29353225431219</c:v>
                </c:pt>
                <c:pt idx="1">
                  <c:v>0.460278510829015</c:v>
                </c:pt>
                <c:pt idx="2">
                  <c:v>0.577352790291596</c:v>
                </c:pt>
                <c:pt idx="3">
                  <c:v>0.37646773494519</c:v>
                </c:pt>
                <c:pt idx="4">
                  <c:v>0.378604021609498</c:v>
                </c:pt>
                <c:pt idx="5">
                  <c:v>0.373610005884293</c:v>
                </c:pt>
                <c:pt idx="6">
                  <c:v>0.18511041583706</c:v>
                </c:pt>
                <c:pt idx="7">
                  <c:v>0.38851341226821</c:v>
                </c:pt>
                <c:pt idx="8">
                  <c:v>0.275129613756336</c:v>
                </c:pt>
                <c:pt idx="9">
                  <c:v>0.256660678014868</c:v>
                </c:pt>
                <c:pt idx="11">
                  <c:v>0.291586526362992</c:v>
                </c:pt>
                <c:pt idx="12">
                  <c:v>0.3906127328851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30:$H$42</c:f>
              <c:numCache>
                <c:formatCode>General</c:formatCode>
                <c:ptCount val="13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  <c:pt idx="10">
                  <c:v>0.42</c:v>
                </c:pt>
                <c:pt idx="11">
                  <c:v>0.46</c:v>
                </c:pt>
                <c:pt idx="12">
                  <c:v>0.5</c:v>
                </c:pt>
              </c:numCache>
            </c:numRef>
          </c:xVal>
          <c:yVal>
            <c:numRef>
              <c:f>'Statistics Switched axes'!$J$30:$J$42</c:f>
              <c:numCache>
                <c:formatCode>General</c:formatCode>
                <c:ptCount val="13"/>
                <c:pt idx="0">
                  <c:v>0.276079698637911</c:v>
                </c:pt>
                <c:pt idx="1">
                  <c:v>0.635682048406801</c:v>
                </c:pt>
                <c:pt idx="2">
                  <c:v>0.757642018747264</c:v>
                </c:pt>
                <c:pt idx="3">
                  <c:v>0.911160954889028</c:v>
                </c:pt>
                <c:pt idx="4">
                  <c:v>1.27458081344417</c:v>
                </c:pt>
                <c:pt idx="5">
                  <c:v>0.87180334446971</c:v>
                </c:pt>
                <c:pt idx="6">
                  <c:v>0.923992372675178</c:v>
                </c:pt>
                <c:pt idx="7">
                  <c:v>1.26719976250599</c:v>
                </c:pt>
                <c:pt idx="8">
                  <c:v>0.720208303201233</c:v>
                </c:pt>
                <c:pt idx="9">
                  <c:v>1.13439932042549</c:v>
                </c:pt>
                <c:pt idx="10">
                  <c:v>2.44658946290545</c:v>
                </c:pt>
                <c:pt idx="11">
                  <c:v>1.40007142674936</c:v>
                </c:pt>
                <c:pt idx="12">
                  <c:v>0.3214031735997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19:$H$26</c:f>
              <c:numCache>
                <c:formatCode>General</c:formatCode>
                <c:ptCount val="8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</c:numCache>
            </c:numRef>
          </c:xVal>
          <c:yVal>
            <c:numRef>
              <c:f>'Statistics Switched axes'!$J$19:$J$26</c:f>
              <c:numCache>
                <c:formatCode>General</c:formatCode>
                <c:ptCount val="8"/>
                <c:pt idx="0">
                  <c:v>0.615410981605818</c:v>
                </c:pt>
                <c:pt idx="1">
                  <c:v>0.508137674757398</c:v>
                </c:pt>
                <c:pt idx="2">
                  <c:v>0.40764313036552</c:v>
                </c:pt>
                <c:pt idx="3">
                  <c:v>0.265453260374278</c:v>
                </c:pt>
                <c:pt idx="4">
                  <c:v>0.457033658391711</c:v>
                </c:pt>
                <c:pt idx="5">
                  <c:v>0.441297615326694</c:v>
                </c:pt>
                <c:pt idx="6">
                  <c:v>0.765750442866085</c:v>
                </c:pt>
                <c:pt idx="7">
                  <c:v>0.511075251516502</c:v>
                </c:pt>
              </c:numCache>
            </c:numRef>
          </c:yVal>
          <c:smooth val="1"/>
        </c:ser>
        <c:axId val="14481761"/>
        <c:axId val="78516015"/>
      </c:scatterChart>
      <c:valAx>
        <c:axId val="14481761"/>
        <c:scaling>
          <c:orientation val="minMax"/>
          <c:max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15"/>
        <c:crossesAt val="0"/>
        <c:crossBetween val="midCat"/>
      </c:valAx>
      <c:valAx>
        <c:axId val="785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642717688403"/>
          <c:y val="0.068595041322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7022602549"/>
          <c:y val="0.0444412992711061"/>
          <c:w val="0.756162217468143"/>
          <c:h val="0.930719694289152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9:$H$58</c:f>
              <c:numCache>
                <c:formatCode>General</c:formatCode>
                <c:ptCount val="10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</c:numCache>
            </c:numRef>
          </c:xVal>
          <c:yVal>
            <c:numRef>
              <c:f>'Statistics Switched axes'!$I$49:$I$58</c:f>
              <c:numCache>
                <c:formatCode>General</c:formatCode>
                <c:ptCount val="10"/>
                <c:pt idx="0">
                  <c:v>0.73385623247943</c:v>
                </c:pt>
                <c:pt idx="1">
                  <c:v>0.789697323103178</c:v>
                </c:pt>
                <c:pt idx="2">
                  <c:v>0.864040227997144</c:v>
                </c:pt>
                <c:pt idx="3">
                  <c:v>0.933163204113231</c:v>
                </c:pt>
                <c:pt idx="4">
                  <c:v>0.963678038934779</c:v>
                </c:pt>
                <c:pt idx="5">
                  <c:v>0.997329800049829</c:v>
                </c:pt>
                <c:pt idx="6">
                  <c:v>1.05572915801394</c:v>
                </c:pt>
                <c:pt idx="7">
                  <c:v>1.08183018441336</c:v>
                </c:pt>
                <c:pt idx="8">
                  <c:v>1.13183192475756</c:v>
                </c:pt>
                <c:pt idx="9">
                  <c:v>1.19249454049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62:$H$70</c:f>
              <c:numCache>
                <c:formatCode>General</c:formatCode>
                <c:ptCount val="9"/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</c:numCache>
            </c:numRef>
          </c:xVal>
          <c:yVal>
            <c:numRef>
              <c:f>'Statistics Switched axes'!$I$62:$I$70</c:f>
              <c:numCache>
                <c:formatCode>General</c:formatCode>
                <c:ptCount val="9"/>
                <c:pt idx="1">
                  <c:v>0.632857142857143</c:v>
                </c:pt>
                <c:pt idx="2">
                  <c:v>0.586</c:v>
                </c:pt>
                <c:pt idx="3">
                  <c:v>0.62525</c:v>
                </c:pt>
                <c:pt idx="4">
                  <c:v>0.62</c:v>
                </c:pt>
                <c:pt idx="5">
                  <c:v>0.698555555555556</c:v>
                </c:pt>
                <c:pt idx="6">
                  <c:v>0.855</c:v>
                </c:pt>
                <c:pt idx="7">
                  <c:v>0.955</c:v>
                </c:pt>
                <c:pt idx="8">
                  <c:v>1.01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74:$H$75</c:f>
              <c:numCache>
                <c:formatCode>General</c:formatCode>
                <c:ptCount val="2"/>
                <c:pt idx="0">
                  <c:v>0.02</c:v>
                </c:pt>
                <c:pt idx="1">
                  <c:v>0.06</c:v>
                </c:pt>
              </c:numCache>
            </c:numRef>
          </c:xVal>
          <c:yVal>
            <c:numRef>
              <c:f>'Statistics Switched axes'!$I$74:$I$75</c:f>
              <c:numCache>
                <c:formatCode>General</c:formatCode>
                <c:ptCount val="2"/>
                <c:pt idx="0">
                  <c:v>0.569275404793714</c:v>
                </c:pt>
                <c:pt idx="1">
                  <c:v>0.817707258239418</c:v>
                </c:pt>
              </c:numCache>
            </c:numRef>
          </c:yVal>
          <c:smooth val="1"/>
        </c:ser>
        <c:axId val="31660479"/>
        <c:axId val="24570799"/>
      </c:scatterChart>
      <c:valAx>
        <c:axId val="31660479"/>
        <c:scaling>
          <c:orientation val="minMax"/>
          <c:max val="0.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99"/>
        <c:crossesAt val="0"/>
        <c:crossBetween val="midCat"/>
        <c:majorUnit val="0.1"/>
      </c:valAx>
      <c:valAx>
        <c:axId val="24570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4927913682448"/>
          <c:y val="0.066378883306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55339049104"/>
          <c:y val="0.0384558606436374"/>
          <c:w val="0.755602104442712"/>
          <c:h val="0.941614998523767"/>
        </c:manualLayout>
      </c:layout>
      <c:scatterChart>
        <c:scatterStyle val="line"/>
        <c:varyColors val="0"/>
        <c:ser>
          <c:idx val="0"/>
          <c:order val="0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49:$H$58</c:f>
              <c:numCache>
                <c:formatCode>General</c:formatCode>
                <c:ptCount val="10"/>
                <c:pt idx="0">
                  <c:v>0.02</c:v>
                </c:pt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  <c:pt idx="9">
                  <c:v>0.38</c:v>
                </c:pt>
              </c:numCache>
            </c:numRef>
          </c:xVal>
          <c:yVal>
            <c:numRef>
              <c:f>'Statistics Switched axes'!$J$49:$J$58</c:f>
              <c:numCache>
                <c:formatCode>General</c:formatCode>
                <c:ptCount val="10"/>
                <c:pt idx="0">
                  <c:v>0.151044545371789</c:v>
                </c:pt>
                <c:pt idx="1">
                  <c:v>0.0872566920368242</c:v>
                </c:pt>
                <c:pt idx="2">
                  <c:v>0.0842689071793028</c:v>
                </c:pt>
                <c:pt idx="3">
                  <c:v>0.0639621834950668</c:v>
                </c:pt>
                <c:pt idx="4">
                  <c:v>0.0678814198282045</c:v>
                </c:pt>
                <c:pt idx="5">
                  <c:v>0.0560495703388215</c:v>
                </c:pt>
                <c:pt idx="6">
                  <c:v>0.0811868538302361</c:v>
                </c:pt>
                <c:pt idx="7">
                  <c:v>0.161992511507194</c:v>
                </c:pt>
                <c:pt idx="8">
                  <c:v>0.08465079943412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62:$H$70</c:f>
              <c:numCache>
                <c:formatCode>General</c:formatCode>
                <c:ptCount val="9"/>
                <c:pt idx="1">
                  <c:v>0.06</c:v>
                </c:pt>
                <c:pt idx="2">
                  <c:v>0.1</c:v>
                </c:pt>
                <c:pt idx="3">
                  <c:v>0.14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</c:v>
                </c:pt>
                <c:pt idx="8">
                  <c:v>0.34</c:v>
                </c:pt>
              </c:numCache>
            </c:numRef>
          </c:xVal>
          <c:yVal>
            <c:numRef>
              <c:f>'Statistics Switched axes'!$J$62:$J$70</c:f>
              <c:numCache>
                <c:formatCode>General</c:formatCode>
                <c:ptCount val="9"/>
                <c:pt idx="1">
                  <c:v>0.359838180969608</c:v>
                </c:pt>
                <c:pt idx="2">
                  <c:v>0.47517575695736</c:v>
                </c:pt>
                <c:pt idx="3">
                  <c:v>0.296356063995098</c:v>
                </c:pt>
                <c:pt idx="5">
                  <c:v>0.390893243453731</c:v>
                </c:pt>
                <c:pt idx="6">
                  <c:v>0.197989898732233</c:v>
                </c:pt>
                <c:pt idx="8">
                  <c:v>0.0176776695296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ompson&amp;Shuttler"</c:f>
              <c:strCache>
                <c:ptCount val="1"/>
                <c:pt idx="0">
                  <c:v>Thompson&amp;Shutt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stics Switched axes'!$H$74:$H$75</c:f>
              <c:numCache>
                <c:formatCode>General</c:formatCode>
                <c:ptCount val="2"/>
                <c:pt idx="0">
                  <c:v>0.02</c:v>
                </c:pt>
                <c:pt idx="1">
                  <c:v>0.06</c:v>
                </c:pt>
              </c:numCache>
            </c:numRef>
          </c:xVal>
          <c:yVal>
            <c:numRef>
              <c:f>'Statistics Switched axes'!$J$74:$J$75</c:f>
              <c:numCache>
                <c:formatCode>General</c:formatCode>
                <c:ptCount val="2"/>
                <c:pt idx="0">
                  <c:v>0.114358842759957</c:v>
                </c:pt>
                <c:pt idx="1">
                  <c:v>0.0671544326915591</c:v>
                </c:pt>
              </c:numCache>
            </c:numRef>
          </c:yVal>
          <c:smooth val="1"/>
        </c:ser>
        <c:axId val="50271274"/>
        <c:axId val="47748828"/>
      </c:scatterChart>
      <c:valAx>
        <c:axId val="50271274"/>
        <c:scaling>
          <c:orientation val="minMax"/>
          <c:max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28"/>
        <c:crossesAt val="0"/>
        <c:crossBetween val="midCat"/>
        <c:majorUnit val="0.1"/>
      </c:valAx>
      <c:valAx>
        <c:axId val="47748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8031956352299"/>
          <c:y val="0.089016829052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4854368932"/>
          <c:y val="0.0529932326913066"/>
          <c:w val="0.878912621359223"/>
          <c:h val="0.84934929724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6:$D$12</c:f>
              <c:numCache>
                <c:formatCode>General</c:formatCode>
                <c:ptCount val="7"/>
                <c:pt idx="0">
                  <c:v>0.001045</c:v>
                </c:pt>
                <c:pt idx="1">
                  <c:v>0.000748</c:v>
                </c:pt>
                <c:pt idx="2">
                  <c:v>0.000549</c:v>
                </c:pt>
                <c:pt idx="3">
                  <c:v>0.000868</c:v>
                </c:pt>
                <c:pt idx="4">
                  <c:v>0.000368</c:v>
                </c:pt>
                <c:pt idx="5">
                  <c:v>0.00109</c:v>
                </c:pt>
                <c:pt idx="6">
                  <c:v>0.000969</c:v>
                </c:pt>
              </c:numCache>
            </c:numRef>
          </c:xVal>
          <c:yVal>
            <c:numRef>
              <c:f>spectra!$J$6:$J$12</c:f>
              <c:numCache>
                <c:formatCode>General</c:formatCode>
                <c:ptCount val="7"/>
                <c:pt idx="0">
                  <c:v>0.000956975180348816</c:v>
                </c:pt>
                <c:pt idx="1">
                  <c:v>0.000683902057146596</c:v>
                </c:pt>
                <c:pt idx="2">
                  <c:v>0.000508536727857647</c:v>
                </c:pt>
                <c:pt idx="3">
                  <c:v>0.000813218453296029</c:v>
                </c:pt>
                <c:pt idx="4">
                  <c:v>0.000343341248911176</c:v>
                </c:pt>
                <c:pt idx="5">
                  <c:v>0.000950481728832765</c:v>
                </c:pt>
                <c:pt idx="6">
                  <c:v>0.0009279287282906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xVal>
          <c:y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rrow spectra"</c:f>
              <c:strCache>
                <c:ptCount val="1"/>
                <c:pt idx="0">
                  <c:v>Narrow spectr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3:$D$16</c:f>
              <c:numCache>
                <c:formatCode>General</c:formatCode>
                <c:ptCount val="4"/>
                <c:pt idx="0">
                  <c:v>0.000803</c:v>
                </c:pt>
                <c:pt idx="1">
                  <c:v>0.00096</c:v>
                </c:pt>
                <c:pt idx="2">
                  <c:v>0.000851</c:v>
                </c:pt>
                <c:pt idx="3">
                  <c:v>0.000947</c:v>
                </c:pt>
              </c:numCache>
            </c:numRef>
          </c:xVal>
          <c:yVal>
            <c:numRef>
              <c:f>spectra!$J$13:$J$16</c:f>
              <c:numCache>
                <c:formatCode>General</c:formatCode>
                <c:ptCount val="4"/>
                <c:pt idx="0">
                  <c:v>0.000848061347021356</c:v>
                </c:pt>
                <c:pt idx="1">
                  <c:v>0.00098317004008165</c:v>
                </c:pt>
                <c:pt idx="2">
                  <c:v>0.000649966865048087</c:v>
                </c:pt>
                <c:pt idx="3">
                  <c:v>0.00106216287777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ide spectra"</c:f>
              <c:strCache>
                <c:ptCount val="1"/>
                <c:pt idx="0">
                  <c:v>Wide spectra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7:$D$20</c:f>
              <c:numCache>
                <c:formatCode>General</c:formatCode>
                <c:ptCount val="4"/>
                <c:pt idx="0">
                  <c:v>0.00103</c:v>
                </c:pt>
                <c:pt idx="1">
                  <c:v>0.00101</c:v>
                </c:pt>
                <c:pt idx="2">
                  <c:v>0.00105</c:v>
                </c:pt>
                <c:pt idx="3">
                  <c:v>0.00112</c:v>
                </c:pt>
              </c:numCache>
            </c:numRef>
          </c:xVal>
          <c:yVal>
            <c:numRef>
              <c:f>spectra!$J$17:$J$20</c:f>
              <c:numCache>
                <c:formatCode>General</c:formatCode>
                <c:ptCount val="4"/>
                <c:pt idx="0">
                  <c:v>0.00102986210123834</c:v>
                </c:pt>
                <c:pt idx="1">
                  <c:v>0.000770327824447086</c:v>
                </c:pt>
                <c:pt idx="2">
                  <c:v>0.000861894471128688</c:v>
                </c:pt>
                <c:pt idx="3">
                  <c:v>0.00108455077885778</c:v>
                </c:pt>
              </c:numCache>
            </c:numRef>
          </c:yVal>
          <c:smooth val="0"/>
        </c:ser>
        <c:axId val="80145328"/>
        <c:axId val="97036206"/>
      </c:scatterChart>
      <c:valAx>
        <c:axId val="80145328"/>
        <c:scaling>
          <c:orientation val="minMax"/>
          <c:max val="0.00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act value of m0</a:t>
                </a:r>
              </a:p>
            </c:rich>
          </c:tx>
          <c:layout>
            <c:manualLayout>
              <c:xMode val="edge"/>
              <c:yMode val="edge"/>
              <c:x val="0.661281553398058"/>
              <c:y val="0.876210307131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206"/>
        <c:crossesAt val="0"/>
        <c:crossBetween val="midCat"/>
      </c:valAx>
      <c:valAx>
        <c:axId val="97036206"/>
        <c:scaling>
          <c:orientation val="minMax"/>
          <c:max val="0.00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culated value of m0</a:t>
                </a:r>
              </a:p>
            </c:rich>
          </c:tx>
          <c:layout>
            <c:manualLayout>
              <c:xMode val="edge"/>
              <c:yMode val="edge"/>
              <c:x val="0.0480776699029126"/>
              <c:y val="-0.34617386777719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592265364644"/>
          <c:y val="0.0515988372093023"/>
          <c:w val="0.881345423544912"/>
          <c:h val="0.851225083056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6:$D$12</c:f>
              <c:numCache>
                <c:formatCode>General</c:formatCode>
                <c:ptCount val="7"/>
                <c:pt idx="0">
                  <c:v>0.001045</c:v>
                </c:pt>
                <c:pt idx="1">
                  <c:v>0.000748</c:v>
                </c:pt>
                <c:pt idx="2">
                  <c:v>0.000549</c:v>
                </c:pt>
                <c:pt idx="3">
                  <c:v>0.000868</c:v>
                </c:pt>
                <c:pt idx="4">
                  <c:v>0.000368</c:v>
                </c:pt>
                <c:pt idx="5">
                  <c:v>0.00109</c:v>
                </c:pt>
                <c:pt idx="6">
                  <c:v>0.000969</c:v>
                </c:pt>
              </c:numCache>
            </c:numRef>
          </c:xVal>
          <c:yVal>
            <c:numRef>
              <c:f>spectra!$L$6:$L$12</c:f>
              <c:numCache>
                <c:formatCode>General</c:formatCode>
                <c:ptCount val="7"/>
                <c:pt idx="0">
                  <c:v>0.00103782017719851</c:v>
                </c:pt>
                <c:pt idx="1">
                  <c:v>0.000741677912561535</c:v>
                </c:pt>
                <c:pt idx="2">
                  <c:v>0.000551497769069417</c:v>
                </c:pt>
                <c:pt idx="3">
                  <c:v>0.000881918921860814</c:v>
                </c:pt>
                <c:pt idx="4">
                  <c:v>0.000372346622045804</c:v>
                </c:pt>
                <c:pt idx="5">
                  <c:v>0.00103077816070592</c:v>
                </c:pt>
                <c:pt idx="6">
                  <c:v>0.001006319888955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xVal>
          <c:y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rrow spectra"</c:f>
              <c:strCache>
                <c:ptCount val="1"/>
                <c:pt idx="0">
                  <c:v>Narrow spectr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3:$D$16</c:f>
              <c:numCache>
                <c:formatCode>General</c:formatCode>
                <c:ptCount val="4"/>
                <c:pt idx="0">
                  <c:v>0.000803</c:v>
                </c:pt>
                <c:pt idx="1">
                  <c:v>0.00096</c:v>
                </c:pt>
                <c:pt idx="2">
                  <c:v>0.000851</c:v>
                </c:pt>
                <c:pt idx="3">
                  <c:v>0.000947</c:v>
                </c:pt>
              </c:numCache>
            </c:numRef>
          </c:xVal>
          <c:yVal>
            <c:numRef>
              <c:f>spectra!$L$13:$L$16</c:f>
              <c:numCache>
                <c:formatCode>General</c:formatCode>
                <c:ptCount val="4"/>
                <c:pt idx="0">
                  <c:v>0.000859770239517589</c:v>
                </c:pt>
                <c:pt idx="1">
                  <c:v>0.000996744332018508</c:v>
                </c:pt>
                <c:pt idx="2">
                  <c:v>0.000658940734893342</c:v>
                </c:pt>
                <c:pt idx="3">
                  <c:v>0.00107682779676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ide spectra"</c:f>
              <c:strCache>
                <c:ptCount val="1"/>
                <c:pt idx="0">
                  <c:v>Wide spectra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7:$D$20</c:f>
              <c:numCache>
                <c:formatCode>General</c:formatCode>
                <c:ptCount val="4"/>
                <c:pt idx="0">
                  <c:v>0.00103</c:v>
                </c:pt>
                <c:pt idx="1">
                  <c:v>0.00101</c:v>
                </c:pt>
                <c:pt idx="2">
                  <c:v>0.00105</c:v>
                </c:pt>
                <c:pt idx="3">
                  <c:v>0.00112</c:v>
                </c:pt>
              </c:numCache>
            </c:numRef>
          </c:xVal>
          <c:yVal>
            <c:numRef>
              <c:f>spectra!$L$17:$L$20</c:f>
              <c:numCache>
                <c:formatCode>General</c:formatCode>
                <c:ptCount val="4"/>
                <c:pt idx="0">
                  <c:v>0.00116347639732144</c:v>
                </c:pt>
                <c:pt idx="1">
                  <c:v>0.000870270146718152</c:v>
                </c:pt>
                <c:pt idx="2">
                  <c:v>0.000973716648990459</c:v>
                </c:pt>
                <c:pt idx="3">
                  <c:v>0.00122526038328851</c:v>
                </c:pt>
              </c:numCache>
            </c:numRef>
          </c:yVal>
          <c:smooth val="0"/>
        </c:ser>
        <c:axId val="28642104"/>
        <c:axId val="9685076"/>
      </c:scatterChart>
      <c:valAx>
        <c:axId val="28642104"/>
        <c:scaling>
          <c:orientation val="minMax"/>
          <c:max val="0.00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act value of m0</a:t>
                </a:r>
              </a:p>
            </c:rich>
          </c:tx>
          <c:layout>
            <c:manualLayout>
              <c:xMode val="edge"/>
              <c:yMode val="edge"/>
              <c:x val="0.656513988994807"/>
              <c:y val="0.8869393687707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6"/>
        <c:crossesAt val="0"/>
        <c:crossBetween val="midCat"/>
      </c:valAx>
      <c:valAx>
        <c:axId val="9685076"/>
        <c:scaling>
          <c:orientation val="minMax"/>
          <c:max val="0.00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culated value of m0</a:t>
                </a:r>
              </a:p>
            </c:rich>
          </c:tx>
          <c:layout>
            <c:manualLayout>
              <c:xMode val="edge"/>
              <c:yMode val="edge"/>
              <c:x val="0.0451832907075874"/>
              <c:y val="-0.334613787375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axId val="22781300"/>
        <c:axId val="70913003"/>
      </c:scatterChart>
      <c:valAx>
        <c:axId val="22781300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003"/>
        <c:crossesAt val="0"/>
        <c:crossBetween val="midCat"/>
        <c:majorUnit val="0.1"/>
        <c:minorUnit val="0.05"/>
      </c:valAx>
      <c:valAx>
        <c:axId val="7091300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300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4854368932"/>
          <c:y val="0.0520562207183758"/>
          <c:w val="0.878912621359223"/>
          <c:h val="0.850286309213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T$9:$T$334</c:f>
              <c:numCache>
                <c:formatCode>General</c:formatCode>
                <c:ptCount val="326"/>
                <c:pt idx="0">
                  <c:v>2.08</c:v>
                </c:pt>
                <c:pt idx="1">
                  <c:v>2.13</c:v>
                </c:pt>
                <c:pt idx="2">
                  <c:v>2.13</c:v>
                </c:pt>
                <c:pt idx="3">
                  <c:v>2.53</c:v>
                </c:pt>
                <c:pt idx="4">
                  <c:v>2.56</c:v>
                </c:pt>
                <c:pt idx="5">
                  <c:v>2.56</c:v>
                </c:pt>
                <c:pt idx="6">
                  <c:v>2.6</c:v>
                </c:pt>
                <c:pt idx="7">
                  <c:v>2.13</c:v>
                </c:pt>
                <c:pt idx="8">
                  <c:v>3.17</c:v>
                </c:pt>
                <c:pt idx="9">
                  <c:v>3.17</c:v>
                </c:pt>
                <c:pt idx="10">
                  <c:v>2.56</c:v>
                </c:pt>
                <c:pt idx="11">
                  <c:v>3.13</c:v>
                </c:pt>
                <c:pt idx="12">
                  <c:v>3.7</c:v>
                </c:pt>
                <c:pt idx="13">
                  <c:v>3.13</c:v>
                </c:pt>
                <c:pt idx="14">
                  <c:v>3.85</c:v>
                </c:pt>
                <c:pt idx="15">
                  <c:v>3.7</c:v>
                </c:pt>
                <c:pt idx="16">
                  <c:v>3.64</c:v>
                </c:pt>
                <c:pt idx="17">
                  <c:v>3.13</c:v>
                </c:pt>
                <c:pt idx="18">
                  <c:v>1.46</c:v>
                </c:pt>
                <c:pt idx="19">
                  <c:v>1.43</c:v>
                </c:pt>
                <c:pt idx="20">
                  <c:v>1.38</c:v>
                </c:pt>
                <c:pt idx="21">
                  <c:v>1.41</c:v>
                </c:pt>
                <c:pt idx="22">
                  <c:v>1.37</c:v>
                </c:pt>
                <c:pt idx="23">
                  <c:v>2.02</c:v>
                </c:pt>
                <c:pt idx="24">
                  <c:v>2.04</c:v>
                </c:pt>
                <c:pt idx="25">
                  <c:v>2.11</c:v>
                </c:pt>
                <c:pt idx="26">
                  <c:v>2.11</c:v>
                </c:pt>
                <c:pt idx="27">
                  <c:v>2.01</c:v>
                </c:pt>
                <c:pt idx="28">
                  <c:v>2.17</c:v>
                </c:pt>
                <c:pt idx="29">
                  <c:v>2.04</c:v>
                </c:pt>
                <c:pt idx="30">
                  <c:v>2.11</c:v>
                </c:pt>
                <c:pt idx="31">
                  <c:v>2.5</c:v>
                </c:pt>
                <c:pt idx="32">
                  <c:v>2.13</c:v>
                </c:pt>
                <c:pt idx="33">
                  <c:v>2.02</c:v>
                </c:pt>
                <c:pt idx="34">
                  <c:v>2.53</c:v>
                </c:pt>
                <c:pt idx="35">
                  <c:v>2.47</c:v>
                </c:pt>
                <c:pt idx="36">
                  <c:v>2.53</c:v>
                </c:pt>
                <c:pt idx="37">
                  <c:v>2.53</c:v>
                </c:pt>
                <c:pt idx="38">
                  <c:v>2.5</c:v>
                </c:pt>
                <c:pt idx="39">
                  <c:v>2.56</c:v>
                </c:pt>
                <c:pt idx="40">
                  <c:v>2.08</c:v>
                </c:pt>
                <c:pt idx="41">
                  <c:v>2.53</c:v>
                </c:pt>
                <c:pt idx="42">
                  <c:v>2.5</c:v>
                </c:pt>
                <c:pt idx="43">
                  <c:v>3.17</c:v>
                </c:pt>
                <c:pt idx="44">
                  <c:v>2.5</c:v>
                </c:pt>
                <c:pt idx="45">
                  <c:v>2.53</c:v>
                </c:pt>
                <c:pt idx="46">
                  <c:v>3.08</c:v>
                </c:pt>
                <c:pt idx="47">
                  <c:v>3.08</c:v>
                </c:pt>
                <c:pt idx="48">
                  <c:v>3.13</c:v>
                </c:pt>
                <c:pt idx="49">
                  <c:v>3.57</c:v>
                </c:pt>
                <c:pt idx="50">
                  <c:v>3.45</c:v>
                </c:pt>
                <c:pt idx="51">
                  <c:v>3.57</c:v>
                </c:pt>
                <c:pt idx="52">
                  <c:v>3.08</c:v>
                </c:pt>
                <c:pt idx="53">
                  <c:v>3.45</c:v>
                </c:pt>
                <c:pt idx="54">
                  <c:v>3.51</c:v>
                </c:pt>
                <c:pt idx="55">
                  <c:v>3.51</c:v>
                </c:pt>
                <c:pt idx="56">
                  <c:v>3.57</c:v>
                </c:pt>
                <c:pt idx="57">
                  <c:v>3.45</c:v>
                </c:pt>
                <c:pt idx="58">
                  <c:v>3.57</c:v>
                </c:pt>
                <c:pt idx="59">
                  <c:v>1.49</c:v>
                </c:pt>
                <c:pt idx="60">
                  <c:v>1.49</c:v>
                </c:pt>
                <c:pt idx="61">
                  <c:v>1.52</c:v>
                </c:pt>
                <c:pt idx="62">
                  <c:v>1.48</c:v>
                </c:pt>
                <c:pt idx="63">
                  <c:v>1.5</c:v>
                </c:pt>
                <c:pt idx="64">
                  <c:v>1.49</c:v>
                </c:pt>
                <c:pt idx="65">
                  <c:v>1.42</c:v>
                </c:pt>
                <c:pt idx="66">
                  <c:v>1.42</c:v>
                </c:pt>
                <c:pt idx="67">
                  <c:v>1.82</c:v>
                </c:pt>
                <c:pt idx="68">
                  <c:v>1.83</c:v>
                </c:pt>
                <c:pt idx="69">
                  <c:v>1.42</c:v>
                </c:pt>
                <c:pt idx="70">
                  <c:v>1.96</c:v>
                </c:pt>
                <c:pt idx="71">
                  <c:v>2</c:v>
                </c:pt>
                <c:pt idx="72">
                  <c:v>1.96</c:v>
                </c:pt>
                <c:pt idx="73">
                  <c:v>1.96</c:v>
                </c:pt>
                <c:pt idx="74">
                  <c:v>2</c:v>
                </c:pt>
                <c:pt idx="75">
                  <c:v>1.96</c:v>
                </c:pt>
                <c:pt idx="76">
                  <c:v>1.96</c:v>
                </c:pt>
                <c:pt idx="77">
                  <c:v>1.94</c:v>
                </c:pt>
                <c:pt idx="78">
                  <c:v>2.44</c:v>
                </c:pt>
                <c:pt idx="79">
                  <c:v>1.92</c:v>
                </c:pt>
                <c:pt idx="80">
                  <c:v>2.5</c:v>
                </c:pt>
                <c:pt idx="81">
                  <c:v>2.53</c:v>
                </c:pt>
                <c:pt idx="82">
                  <c:v>1.96</c:v>
                </c:pt>
                <c:pt idx="83">
                  <c:v>2.56</c:v>
                </c:pt>
                <c:pt idx="84">
                  <c:v>2.53</c:v>
                </c:pt>
                <c:pt idx="85">
                  <c:v>2.44</c:v>
                </c:pt>
                <c:pt idx="86">
                  <c:v>2.5</c:v>
                </c:pt>
                <c:pt idx="87">
                  <c:v>2.5</c:v>
                </c:pt>
                <c:pt idx="88">
                  <c:v>3.13</c:v>
                </c:pt>
                <c:pt idx="89">
                  <c:v>2.44</c:v>
                </c:pt>
                <c:pt idx="90">
                  <c:v>3.1</c:v>
                </c:pt>
                <c:pt idx="91">
                  <c:v>3.51</c:v>
                </c:pt>
                <c:pt idx="92">
                  <c:v>2.53</c:v>
                </c:pt>
                <c:pt idx="93">
                  <c:v>3.17</c:v>
                </c:pt>
                <c:pt idx="94">
                  <c:v>3.51</c:v>
                </c:pt>
                <c:pt idx="95">
                  <c:v>3.64</c:v>
                </c:pt>
                <c:pt idx="96">
                  <c:v>3.13</c:v>
                </c:pt>
                <c:pt idx="97">
                  <c:v>3.51</c:v>
                </c:pt>
                <c:pt idx="98">
                  <c:v>3.64</c:v>
                </c:pt>
                <c:pt idx="99">
                  <c:v>3.51</c:v>
                </c:pt>
                <c:pt idx="100">
                  <c:v>3.17</c:v>
                </c:pt>
                <c:pt idx="101">
                  <c:v>3.64</c:v>
                </c:pt>
                <c:pt idx="102">
                  <c:v>3.51</c:v>
                </c:pt>
                <c:pt idx="103">
                  <c:v>3.64</c:v>
                </c:pt>
                <c:pt idx="104">
                  <c:v>3.64</c:v>
                </c:pt>
                <c:pt idx="105">
                  <c:v>1.56</c:v>
                </c:pt>
                <c:pt idx="106">
                  <c:v>1.54</c:v>
                </c:pt>
                <c:pt idx="107">
                  <c:v>1.92</c:v>
                </c:pt>
                <c:pt idx="108">
                  <c:v>1.48</c:v>
                </c:pt>
                <c:pt idx="109">
                  <c:v>1.85</c:v>
                </c:pt>
                <c:pt idx="110">
                  <c:v>1.83</c:v>
                </c:pt>
                <c:pt idx="111">
                  <c:v>1.79</c:v>
                </c:pt>
                <c:pt idx="112">
                  <c:v>2.17</c:v>
                </c:pt>
                <c:pt idx="113">
                  <c:v>2.15</c:v>
                </c:pt>
                <c:pt idx="114">
                  <c:v>2.56</c:v>
                </c:pt>
                <c:pt idx="115">
                  <c:v>2.15</c:v>
                </c:pt>
                <c:pt idx="116">
                  <c:v>2.5</c:v>
                </c:pt>
                <c:pt idx="117">
                  <c:v>2.15</c:v>
                </c:pt>
                <c:pt idx="118">
                  <c:v>2.53</c:v>
                </c:pt>
                <c:pt idx="119">
                  <c:v>2.17</c:v>
                </c:pt>
                <c:pt idx="120">
                  <c:v>2.53</c:v>
                </c:pt>
                <c:pt idx="121">
                  <c:v>3.17</c:v>
                </c:pt>
                <c:pt idx="122">
                  <c:v>3.08</c:v>
                </c:pt>
                <c:pt idx="123">
                  <c:v>2.53</c:v>
                </c:pt>
                <c:pt idx="124">
                  <c:v>3.08</c:v>
                </c:pt>
                <c:pt idx="125">
                  <c:v>3.08</c:v>
                </c:pt>
                <c:pt idx="126">
                  <c:v>3.92</c:v>
                </c:pt>
                <c:pt idx="127">
                  <c:v>3.77</c:v>
                </c:pt>
                <c:pt idx="128">
                  <c:v>3.08</c:v>
                </c:pt>
                <c:pt idx="129">
                  <c:v>3.85</c:v>
                </c:pt>
                <c:pt idx="130">
                  <c:v>3.85</c:v>
                </c:pt>
                <c:pt idx="131">
                  <c:v>3.85</c:v>
                </c:pt>
                <c:pt idx="132">
                  <c:v>1.8</c:v>
                </c:pt>
                <c:pt idx="133">
                  <c:v>1.79</c:v>
                </c:pt>
                <c:pt idx="134">
                  <c:v>1.79</c:v>
                </c:pt>
                <c:pt idx="135">
                  <c:v>1.79</c:v>
                </c:pt>
                <c:pt idx="136">
                  <c:v>1.79</c:v>
                </c:pt>
                <c:pt idx="137">
                  <c:v>2.24</c:v>
                </c:pt>
                <c:pt idx="138">
                  <c:v>2.25</c:v>
                </c:pt>
                <c:pt idx="139">
                  <c:v>2.24</c:v>
                </c:pt>
                <c:pt idx="140">
                  <c:v>2.25</c:v>
                </c:pt>
                <c:pt idx="141">
                  <c:v>2.25</c:v>
                </c:pt>
                <c:pt idx="142">
                  <c:v>2.72</c:v>
                </c:pt>
                <c:pt idx="143">
                  <c:v>2.67</c:v>
                </c:pt>
                <c:pt idx="144">
                  <c:v>2.47</c:v>
                </c:pt>
                <c:pt idx="145">
                  <c:v>2.6</c:v>
                </c:pt>
                <c:pt idx="146">
                  <c:v>3.17</c:v>
                </c:pt>
                <c:pt idx="147">
                  <c:v>2.47</c:v>
                </c:pt>
                <c:pt idx="148">
                  <c:v>3.23</c:v>
                </c:pt>
                <c:pt idx="149">
                  <c:v>3</c:v>
                </c:pt>
                <c:pt idx="150">
                  <c:v>3.23</c:v>
                </c:pt>
                <c:pt idx="151">
                  <c:v>4.25</c:v>
                </c:pt>
                <c:pt idx="152">
                  <c:v>3.28</c:v>
                </c:pt>
                <c:pt idx="153">
                  <c:v>4.25</c:v>
                </c:pt>
                <c:pt idx="154">
                  <c:v>4.25</c:v>
                </c:pt>
                <c:pt idx="155">
                  <c:v>4.25</c:v>
                </c:pt>
                <c:pt idx="156">
                  <c:v>4.25</c:v>
                </c:pt>
                <c:pt idx="157">
                  <c:v>3.2</c:v>
                </c:pt>
                <c:pt idx="158">
                  <c:v>3.23</c:v>
                </c:pt>
                <c:pt idx="159">
                  <c:v>3.23</c:v>
                </c:pt>
                <c:pt idx="160">
                  <c:v>3.23</c:v>
                </c:pt>
                <c:pt idx="161">
                  <c:v>1.83</c:v>
                </c:pt>
                <c:pt idx="162">
                  <c:v>1.54</c:v>
                </c:pt>
                <c:pt idx="163">
                  <c:v>3.64</c:v>
                </c:pt>
                <c:pt idx="164">
                  <c:v>1.89</c:v>
                </c:pt>
                <c:pt idx="165">
                  <c:v>1.89</c:v>
                </c:pt>
                <c:pt idx="166">
                  <c:v>1.89</c:v>
                </c:pt>
                <c:pt idx="167">
                  <c:v>1.4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4</c:v>
                </c:pt>
                <c:pt idx="172">
                  <c:v>1.45</c:v>
                </c:pt>
                <c:pt idx="173">
                  <c:v>1.46</c:v>
                </c:pt>
                <c:pt idx="174">
                  <c:v>1.44</c:v>
                </c:pt>
                <c:pt idx="175">
                  <c:v>2.04</c:v>
                </c:pt>
                <c:pt idx="176">
                  <c:v>2.04</c:v>
                </c:pt>
                <c:pt idx="177">
                  <c:v>2.04</c:v>
                </c:pt>
                <c:pt idx="178">
                  <c:v>2.06</c:v>
                </c:pt>
                <c:pt idx="179">
                  <c:v>2.06</c:v>
                </c:pt>
                <c:pt idx="180">
                  <c:v>2.53</c:v>
                </c:pt>
                <c:pt idx="181">
                  <c:v>2.04</c:v>
                </c:pt>
                <c:pt idx="182">
                  <c:v>2.53</c:v>
                </c:pt>
                <c:pt idx="183">
                  <c:v>2.53</c:v>
                </c:pt>
                <c:pt idx="184">
                  <c:v>2.53</c:v>
                </c:pt>
                <c:pt idx="185">
                  <c:v>3.51</c:v>
                </c:pt>
                <c:pt idx="186">
                  <c:v>2.53</c:v>
                </c:pt>
                <c:pt idx="187">
                  <c:v>3.51</c:v>
                </c:pt>
                <c:pt idx="188">
                  <c:v>3.51</c:v>
                </c:pt>
                <c:pt idx="189">
                  <c:v>3.51</c:v>
                </c:pt>
                <c:pt idx="190">
                  <c:v>3.51</c:v>
                </c:pt>
                <c:pt idx="191">
                  <c:v>1.46</c:v>
                </c:pt>
                <c:pt idx="192">
                  <c:v>1.4</c:v>
                </c:pt>
                <c:pt idx="193">
                  <c:v>1.41</c:v>
                </c:pt>
                <c:pt idx="194">
                  <c:v>1.39</c:v>
                </c:pt>
                <c:pt idx="195">
                  <c:v>1.42</c:v>
                </c:pt>
                <c:pt idx="196">
                  <c:v>1.95</c:v>
                </c:pt>
                <c:pt idx="197">
                  <c:v>1.95</c:v>
                </c:pt>
                <c:pt idx="198">
                  <c:v>1.94</c:v>
                </c:pt>
                <c:pt idx="199">
                  <c:v>1.94</c:v>
                </c:pt>
                <c:pt idx="200">
                  <c:v>1.95</c:v>
                </c:pt>
                <c:pt idx="201">
                  <c:v>2.45</c:v>
                </c:pt>
                <c:pt idx="202">
                  <c:v>2.53</c:v>
                </c:pt>
                <c:pt idx="203">
                  <c:v>2.52</c:v>
                </c:pt>
                <c:pt idx="204">
                  <c:v>2.52</c:v>
                </c:pt>
                <c:pt idx="205">
                  <c:v>3.48</c:v>
                </c:pt>
                <c:pt idx="206">
                  <c:v>2.5</c:v>
                </c:pt>
                <c:pt idx="207">
                  <c:v>3.48</c:v>
                </c:pt>
                <c:pt idx="208">
                  <c:v>3.51</c:v>
                </c:pt>
                <c:pt idx="209">
                  <c:v>3.51</c:v>
                </c:pt>
                <c:pt idx="210">
                  <c:v>3.48</c:v>
                </c:pt>
                <c:pt idx="211">
                  <c:v>1.43</c:v>
                </c:pt>
                <c:pt idx="212">
                  <c:v>1.42</c:v>
                </c:pt>
                <c:pt idx="213">
                  <c:v>1.43</c:v>
                </c:pt>
                <c:pt idx="214">
                  <c:v>1.43</c:v>
                </c:pt>
                <c:pt idx="215">
                  <c:v>1.43</c:v>
                </c:pt>
                <c:pt idx="216">
                  <c:v>1.96</c:v>
                </c:pt>
                <c:pt idx="217">
                  <c:v>1.98</c:v>
                </c:pt>
                <c:pt idx="218">
                  <c:v>1.96</c:v>
                </c:pt>
                <c:pt idx="219">
                  <c:v>1.98</c:v>
                </c:pt>
                <c:pt idx="220">
                  <c:v>1.96</c:v>
                </c:pt>
                <c:pt idx="221">
                  <c:v>2.56</c:v>
                </c:pt>
                <c:pt idx="222">
                  <c:v>2.53</c:v>
                </c:pt>
                <c:pt idx="223">
                  <c:v>2.56</c:v>
                </c:pt>
                <c:pt idx="224">
                  <c:v>2.56</c:v>
                </c:pt>
                <c:pt idx="225">
                  <c:v>2.5</c:v>
                </c:pt>
                <c:pt idx="226">
                  <c:v>3.51</c:v>
                </c:pt>
                <c:pt idx="227">
                  <c:v>2.53</c:v>
                </c:pt>
                <c:pt idx="228">
                  <c:v>3.51</c:v>
                </c:pt>
                <c:pt idx="229">
                  <c:v>3.51</c:v>
                </c:pt>
                <c:pt idx="230">
                  <c:v>3.51</c:v>
                </c:pt>
                <c:pt idx="231">
                  <c:v>3.45</c:v>
                </c:pt>
                <c:pt idx="232">
                  <c:v>1.47</c:v>
                </c:pt>
                <c:pt idx="233">
                  <c:v>1.47</c:v>
                </c:pt>
                <c:pt idx="234">
                  <c:v>1.4</c:v>
                </c:pt>
                <c:pt idx="235">
                  <c:v>1.98</c:v>
                </c:pt>
                <c:pt idx="236">
                  <c:v>1.45</c:v>
                </c:pt>
                <c:pt idx="237">
                  <c:v>2</c:v>
                </c:pt>
                <c:pt idx="238">
                  <c:v>2</c:v>
                </c:pt>
                <c:pt idx="239">
                  <c:v>2.63</c:v>
                </c:pt>
                <c:pt idx="240">
                  <c:v>2</c:v>
                </c:pt>
                <c:pt idx="241">
                  <c:v>2.6</c:v>
                </c:pt>
                <c:pt idx="242">
                  <c:v>2.6</c:v>
                </c:pt>
                <c:pt idx="243">
                  <c:v>3.64</c:v>
                </c:pt>
                <c:pt idx="244">
                  <c:v>2.6</c:v>
                </c:pt>
                <c:pt idx="245">
                  <c:v>3.7</c:v>
                </c:pt>
                <c:pt idx="246">
                  <c:v>3.64</c:v>
                </c:pt>
                <c:pt idx="247">
                  <c:v>3.57</c:v>
                </c:pt>
                <c:pt idx="248">
                  <c:v>1.96</c:v>
                </c:pt>
                <c:pt idx="249">
                  <c:v>2.04</c:v>
                </c:pt>
                <c:pt idx="250">
                  <c:v>2.04</c:v>
                </c:pt>
                <c:pt idx="251">
                  <c:v>2.6</c:v>
                </c:pt>
                <c:pt idx="252">
                  <c:v>2</c:v>
                </c:pt>
                <c:pt idx="253">
                  <c:v>2.6</c:v>
                </c:pt>
                <c:pt idx="254">
                  <c:v>2.56</c:v>
                </c:pt>
                <c:pt idx="255">
                  <c:v>2.56</c:v>
                </c:pt>
                <c:pt idx="256">
                  <c:v>2.04</c:v>
                </c:pt>
                <c:pt idx="257">
                  <c:v>2</c:v>
                </c:pt>
                <c:pt idx="258">
                  <c:v>2.04</c:v>
                </c:pt>
                <c:pt idx="259">
                  <c:v>2.08</c:v>
                </c:pt>
                <c:pt idx="260">
                  <c:v>2.53</c:v>
                </c:pt>
                <c:pt idx="261">
                  <c:v>2.56</c:v>
                </c:pt>
                <c:pt idx="262">
                  <c:v>2.53</c:v>
                </c:pt>
                <c:pt idx="263">
                  <c:v>2.5</c:v>
                </c:pt>
                <c:pt idx="264">
                  <c:v>1.33</c:v>
                </c:pt>
                <c:pt idx="265">
                  <c:v>1.35</c:v>
                </c:pt>
                <c:pt idx="266">
                  <c:v>1.35</c:v>
                </c:pt>
                <c:pt idx="267">
                  <c:v>1.33</c:v>
                </c:pt>
                <c:pt idx="268">
                  <c:v>1.72</c:v>
                </c:pt>
                <c:pt idx="269">
                  <c:v>1.72</c:v>
                </c:pt>
                <c:pt idx="270">
                  <c:v>1.72</c:v>
                </c:pt>
                <c:pt idx="271">
                  <c:v>1.36</c:v>
                </c:pt>
                <c:pt idx="272">
                  <c:v>1.8</c:v>
                </c:pt>
                <c:pt idx="273">
                  <c:v>1.71</c:v>
                </c:pt>
                <c:pt idx="274">
                  <c:v>2.2</c:v>
                </c:pt>
                <c:pt idx="275">
                  <c:v>2.22</c:v>
                </c:pt>
                <c:pt idx="276">
                  <c:v>2.17</c:v>
                </c:pt>
                <c:pt idx="277">
                  <c:v>2.22</c:v>
                </c:pt>
                <c:pt idx="278">
                  <c:v>2.15</c:v>
                </c:pt>
                <c:pt idx="279">
                  <c:v>2.86</c:v>
                </c:pt>
                <c:pt idx="280">
                  <c:v>2.86</c:v>
                </c:pt>
                <c:pt idx="281">
                  <c:v>2.86</c:v>
                </c:pt>
                <c:pt idx="282">
                  <c:v>2.86</c:v>
                </c:pt>
                <c:pt idx="283">
                  <c:v>2.86</c:v>
                </c:pt>
                <c:pt idx="284">
                  <c:v>5.1</c:v>
                </c:pt>
                <c:pt idx="285">
                  <c:v>5.1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1.96</c:v>
                </c:pt>
                <c:pt idx="296">
                  <c:v>1.98</c:v>
                </c:pt>
                <c:pt idx="297">
                  <c:v>1.96</c:v>
                </c:pt>
                <c:pt idx="298">
                  <c:v>2.56</c:v>
                </c:pt>
                <c:pt idx="299">
                  <c:v>1.96</c:v>
                </c:pt>
                <c:pt idx="300">
                  <c:v>2.56</c:v>
                </c:pt>
                <c:pt idx="301">
                  <c:v>2.56</c:v>
                </c:pt>
                <c:pt idx="302">
                  <c:v>1.96</c:v>
                </c:pt>
                <c:pt idx="303">
                  <c:v>2.56</c:v>
                </c:pt>
                <c:pt idx="304">
                  <c:v>2.56</c:v>
                </c:pt>
                <c:pt idx="305">
                  <c:v>2.53</c:v>
                </c:pt>
                <c:pt idx="306">
                  <c:v>1.96</c:v>
                </c:pt>
                <c:pt idx="307">
                  <c:v>1.94</c:v>
                </c:pt>
                <c:pt idx="308">
                  <c:v>1.96</c:v>
                </c:pt>
                <c:pt idx="309">
                  <c:v>2.6</c:v>
                </c:pt>
                <c:pt idx="310">
                  <c:v>2.56</c:v>
                </c:pt>
                <c:pt idx="311">
                  <c:v>1.94</c:v>
                </c:pt>
                <c:pt idx="312">
                  <c:v>2.6</c:v>
                </c:pt>
                <c:pt idx="313">
                  <c:v>2.56</c:v>
                </c:pt>
                <c:pt idx="314">
                  <c:v>2.5</c:v>
                </c:pt>
                <c:pt idx="315">
                  <c:v>1.96</c:v>
                </c:pt>
                <c:pt idx="316">
                  <c:v>1.96</c:v>
                </c:pt>
                <c:pt idx="317">
                  <c:v>1.94</c:v>
                </c:pt>
                <c:pt idx="318">
                  <c:v>1.98</c:v>
                </c:pt>
                <c:pt idx="319">
                  <c:v>1.96</c:v>
                </c:pt>
                <c:pt idx="320">
                  <c:v>2.6</c:v>
                </c:pt>
                <c:pt idx="321">
                  <c:v>2.53</c:v>
                </c:pt>
                <c:pt idx="322">
                  <c:v>1.94</c:v>
                </c:pt>
                <c:pt idx="323">
                  <c:v>2.56</c:v>
                </c:pt>
                <c:pt idx="324">
                  <c:v>2.56</c:v>
                </c:pt>
                <c:pt idx="325">
                  <c:v>2.56</c:v>
                </c:pt>
              </c:numCache>
            </c:numRef>
          </c:xVal>
          <c:smooth val="0"/>
        </c:ser>
        <c:axId val="50159532"/>
        <c:axId val="87713423"/>
      </c:scatterChart>
      <c:valAx>
        <c:axId val="5015953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value of Tp</a:t>
                </a:r>
              </a:p>
            </c:rich>
          </c:tx>
          <c:layout>
            <c:manualLayout>
              <c:xMode val="edge"/>
              <c:yMode val="edge"/>
              <c:x val="0.649708737864078"/>
              <c:y val="0.87621030713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423"/>
        <c:crossesAt val="0"/>
        <c:crossBetween val="midCat"/>
      </c:valAx>
      <c:valAx>
        <c:axId val="8771342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culated value of Tp=1,15Tm</a:t>
                </a:r>
              </a:p>
            </c:rich>
          </c:tx>
          <c:layout>
            <c:manualLayout>
              <c:xMode val="edge"/>
              <c:yMode val="edge"/>
              <c:x val="0.0480776699029126"/>
              <c:y val="-0.50817282665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941641478726"/>
          <c:y val="0.0518118575433496"/>
          <c:w val="0.884522979152135"/>
          <c:h val="0.855985878932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6:$D$12</c:f>
              <c:numCache>
                <c:formatCode>General</c:formatCode>
                <c:ptCount val="7"/>
                <c:pt idx="0">
                  <c:v>0.001045</c:v>
                </c:pt>
                <c:pt idx="1">
                  <c:v>0.000748</c:v>
                </c:pt>
                <c:pt idx="2">
                  <c:v>0.000549</c:v>
                </c:pt>
                <c:pt idx="3">
                  <c:v>0.000868</c:v>
                </c:pt>
                <c:pt idx="4">
                  <c:v>0.000368</c:v>
                </c:pt>
                <c:pt idx="5">
                  <c:v>0.00109</c:v>
                </c:pt>
                <c:pt idx="6">
                  <c:v>0.000969</c:v>
                </c:pt>
              </c:numCache>
            </c:numRef>
          </c:xVal>
          <c:yVal>
            <c:numRef>
              <c:f>spectra!$L$6:$L$12</c:f>
              <c:numCache>
                <c:formatCode>General</c:formatCode>
                <c:ptCount val="7"/>
                <c:pt idx="0">
                  <c:v>0.00103782017719851</c:v>
                </c:pt>
                <c:pt idx="1">
                  <c:v>0.000741677912561535</c:v>
                </c:pt>
                <c:pt idx="2">
                  <c:v>0.000551497769069417</c:v>
                </c:pt>
                <c:pt idx="3">
                  <c:v>0.000881918921860814</c:v>
                </c:pt>
                <c:pt idx="4">
                  <c:v>0.000372346622045804</c:v>
                </c:pt>
                <c:pt idx="5">
                  <c:v>0.00103077816070592</c:v>
                </c:pt>
                <c:pt idx="6">
                  <c:v>0.001006319888955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xVal>
          <c:yVal>
            <c:numRef>
              <c:f>spectra!$N$6:$N$7</c:f>
              <c:numCache>
                <c:formatCode>General</c:formatCode>
                <c:ptCount val="2"/>
                <c:pt idx="0">
                  <c:v>0</c:v>
                </c:pt>
                <c:pt idx="1">
                  <c:v>0.0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rrow spectra"</c:f>
              <c:strCache>
                <c:ptCount val="1"/>
                <c:pt idx="0">
                  <c:v>Narrow spectr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3:$D$16</c:f>
              <c:numCache>
                <c:formatCode>General</c:formatCode>
                <c:ptCount val="4"/>
                <c:pt idx="0">
                  <c:v>0.000803</c:v>
                </c:pt>
                <c:pt idx="1">
                  <c:v>0.00096</c:v>
                </c:pt>
                <c:pt idx="2">
                  <c:v>0.000851</c:v>
                </c:pt>
                <c:pt idx="3">
                  <c:v>0.000947</c:v>
                </c:pt>
              </c:numCache>
            </c:numRef>
          </c:xVal>
          <c:yVal>
            <c:numRef>
              <c:f>spectra!$L$13:$L$16</c:f>
              <c:numCache>
                <c:formatCode>General</c:formatCode>
                <c:ptCount val="4"/>
                <c:pt idx="0">
                  <c:v>0.000859770239517589</c:v>
                </c:pt>
                <c:pt idx="1">
                  <c:v>0.000996744332018508</c:v>
                </c:pt>
                <c:pt idx="2">
                  <c:v>0.000658940734893342</c:v>
                </c:pt>
                <c:pt idx="3">
                  <c:v>0.00107682779676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ide spectra"</c:f>
              <c:strCache>
                <c:ptCount val="1"/>
                <c:pt idx="0">
                  <c:v>Wide spectra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a!$D$17:$D$20</c:f>
              <c:numCache>
                <c:formatCode>General</c:formatCode>
                <c:ptCount val="4"/>
                <c:pt idx="0">
                  <c:v>0.00103</c:v>
                </c:pt>
                <c:pt idx="1">
                  <c:v>0.00101</c:v>
                </c:pt>
                <c:pt idx="2">
                  <c:v>0.00105</c:v>
                </c:pt>
                <c:pt idx="3">
                  <c:v>0.00112</c:v>
                </c:pt>
              </c:numCache>
            </c:numRef>
          </c:xVal>
          <c:yVal>
            <c:numRef>
              <c:f>spectra!$L$17:$L$20</c:f>
              <c:numCache>
                <c:formatCode>General</c:formatCode>
                <c:ptCount val="4"/>
                <c:pt idx="0">
                  <c:v>0.00116347639732144</c:v>
                </c:pt>
                <c:pt idx="1">
                  <c:v>0.000870270146718152</c:v>
                </c:pt>
                <c:pt idx="2">
                  <c:v>0.000973716648990459</c:v>
                </c:pt>
                <c:pt idx="3">
                  <c:v>0.00122526038328851</c:v>
                </c:pt>
              </c:numCache>
            </c:numRef>
          </c:yVal>
          <c:smooth val="0"/>
        </c:ser>
        <c:axId val="43389488"/>
        <c:axId val="21823120"/>
      </c:scatterChart>
      <c:valAx>
        <c:axId val="43389488"/>
        <c:scaling>
          <c:orientation val="minMax"/>
          <c:max val="0.00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act value of m0</a:t>
                </a:r>
              </a:p>
            </c:rich>
          </c:tx>
          <c:layout>
            <c:manualLayout>
              <c:xMode val="edge"/>
              <c:yMode val="edge"/>
              <c:x val="0.656513988994807"/>
              <c:y val="0.89398816322292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20"/>
        <c:crossesAt val="0"/>
        <c:crossBetween val="midCat"/>
      </c:valAx>
      <c:valAx>
        <c:axId val="21823120"/>
        <c:scaling>
          <c:orientation val="minMax"/>
          <c:max val="0.00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culated value of m0</a:t>
                </a:r>
              </a:p>
            </c:rich>
          </c:tx>
          <c:layout>
            <c:manualLayout>
              <c:xMode val="edge"/>
              <c:yMode val="edge"/>
              <c:x val="0.0423157405254592"/>
              <c:y val="-0.3346485307860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1:$F$144</c:f>
              <c:numCache>
                <c:formatCode>General</c:formatCode>
                <c:ptCount val="144"/>
                <c:pt idx="0">
                  <c:v>3.82154318132191</c:v>
                </c:pt>
                <c:pt idx="1">
                  <c:v>4.16519818099899</c:v>
                </c:pt>
                <c:pt idx="2">
                  <c:v>3.27777115724401</c:v>
                </c:pt>
                <c:pt idx="3">
                  <c:v>4.00202001846712</c:v>
                </c:pt>
                <c:pt idx="4">
                  <c:v>2.98658284316997</c:v>
                </c:pt>
                <c:pt idx="5">
                  <c:v>4.72948551604955</c:v>
                </c:pt>
                <c:pt idx="6">
                  <c:v>3.43010951975991</c:v>
                </c:pt>
                <c:pt idx="7">
                  <c:v>3.36341678793509</c:v>
                </c:pt>
                <c:pt idx="8">
                  <c:v>5.16716101560324</c:v>
                </c:pt>
                <c:pt idx="9">
                  <c:v>2.2913672769929</c:v>
                </c:pt>
                <c:pt idx="10">
                  <c:v>4.42959502379178</c:v>
                </c:pt>
                <c:pt idx="11">
                  <c:v>2.98193118398776</c:v>
                </c:pt>
                <c:pt idx="12">
                  <c:v>2.79556191931628</c:v>
                </c:pt>
                <c:pt idx="13">
                  <c:v>3.98390717538681</c:v>
                </c:pt>
                <c:pt idx="14">
                  <c:v>3.96556875947876</c:v>
                </c:pt>
                <c:pt idx="15">
                  <c:v>3.19227255951223</c:v>
                </c:pt>
                <c:pt idx="16">
                  <c:v>5.55820302192965</c:v>
                </c:pt>
                <c:pt idx="17">
                  <c:v>5.69856823926826</c:v>
                </c:pt>
                <c:pt idx="18">
                  <c:v>6.1709510880151</c:v>
                </c:pt>
                <c:pt idx="19">
                  <c:v>6.21940156417902</c:v>
                </c:pt>
                <c:pt idx="20">
                  <c:v>3.59735584698106</c:v>
                </c:pt>
                <c:pt idx="21">
                  <c:v>3.22693902849801</c:v>
                </c:pt>
                <c:pt idx="22">
                  <c:v>2.80282659720507</c:v>
                </c:pt>
                <c:pt idx="23">
                  <c:v>2.44152776384013</c:v>
                </c:pt>
                <c:pt idx="24">
                  <c:v>2.31192450451898</c:v>
                </c:pt>
                <c:pt idx="25">
                  <c:v>5.00913381994006</c:v>
                </c:pt>
                <c:pt idx="26">
                  <c:v>5.7703596617908</c:v>
                </c:pt>
                <c:pt idx="27">
                  <c:v>3.54877130852523</c:v>
                </c:pt>
                <c:pt idx="28">
                  <c:v>4.07161747049787</c:v>
                </c:pt>
                <c:pt idx="29">
                  <c:v>5.0543902860452</c:v>
                </c:pt>
                <c:pt idx="30">
                  <c:v>4.40628863101945</c:v>
                </c:pt>
                <c:pt idx="31">
                  <c:v>2.7561812992075</c:v>
                </c:pt>
                <c:pt idx="32">
                  <c:v>4.74823868277242</c:v>
                </c:pt>
                <c:pt idx="33">
                  <c:v>3.92077787189823</c:v>
                </c:pt>
                <c:pt idx="34">
                  <c:v>3.38321664245668</c:v>
                </c:pt>
                <c:pt idx="35">
                  <c:v>5.53475608796534</c:v>
                </c:pt>
                <c:pt idx="36">
                  <c:v>3.7050045866886</c:v>
                </c:pt>
                <c:pt idx="37">
                  <c:v>2.64215801654382</c:v>
                </c:pt>
                <c:pt idx="38">
                  <c:v>5.12345464905434</c:v>
                </c:pt>
                <c:pt idx="39">
                  <c:v>5.25850167576513</c:v>
                </c:pt>
                <c:pt idx="40">
                  <c:v>2.88041499597319</c:v>
                </c:pt>
                <c:pt idx="41">
                  <c:v>4.59170196561367</c:v>
                </c:pt>
                <c:pt idx="42">
                  <c:v>6.16324602266925</c:v>
                </c:pt>
                <c:pt idx="43">
                  <c:v>3.12960139418259</c:v>
                </c:pt>
                <c:pt idx="44">
                  <c:v>5.50989558378494</c:v>
                </c:pt>
                <c:pt idx="45">
                  <c:v>3.67387638050367</c:v>
                </c:pt>
                <c:pt idx="46">
                  <c:v>4.29914339757297</c:v>
                </c:pt>
                <c:pt idx="47">
                  <c:v>5.53848397771459</c:v>
                </c:pt>
                <c:pt idx="48">
                  <c:v>5.55212853797141</c:v>
                </c:pt>
                <c:pt idx="49">
                  <c:v>4.91081704395899</c:v>
                </c:pt>
                <c:pt idx="50">
                  <c:v>5.27377695248866</c:v>
                </c:pt>
                <c:pt idx="51">
                  <c:v>3.24980010050793</c:v>
                </c:pt>
                <c:pt idx="52">
                  <c:v>3.2454115558239</c:v>
                </c:pt>
                <c:pt idx="53">
                  <c:v>5.25663913926506</c:v>
                </c:pt>
                <c:pt idx="54">
                  <c:v>4.61125581179465</c:v>
                </c:pt>
                <c:pt idx="55">
                  <c:v>2.8822632149457</c:v>
                </c:pt>
                <c:pt idx="56">
                  <c:v>4.02893322725237</c:v>
                </c:pt>
                <c:pt idx="57">
                  <c:v>3.54281937204437</c:v>
                </c:pt>
                <c:pt idx="58">
                  <c:v>5.00114141019803</c:v>
                </c:pt>
                <c:pt idx="59">
                  <c:v>2.72552705456763</c:v>
                </c:pt>
                <c:pt idx="60">
                  <c:v>5.82684668700817</c:v>
                </c:pt>
                <c:pt idx="61">
                  <c:v>3.60370145023943</c:v>
                </c:pt>
                <c:pt idx="62">
                  <c:v>4.82890018007457</c:v>
                </c:pt>
                <c:pt idx="63">
                  <c:v>5.15271902570999</c:v>
                </c:pt>
                <c:pt idx="64">
                  <c:v>4.46878767523904</c:v>
                </c:pt>
                <c:pt idx="65">
                  <c:v>6.32836184086495</c:v>
                </c:pt>
                <c:pt idx="66">
                  <c:v>6.80029395456165</c:v>
                </c:pt>
                <c:pt idx="67">
                  <c:v>3.96570188449839</c:v>
                </c:pt>
                <c:pt idx="68">
                  <c:v>5.70952908925239</c:v>
                </c:pt>
                <c:pt idx="69">
                  <c:v>3.89285558561809</c:v>
                </c:pt>
                <c:pt idx="70">
                  <c:v>4.14444537845365</c:v>
                </c:pt>
                <c:pt idx="71">
                  <c:v>3.05255146297962</c:v>
                </c:pt>
                <c:pt idx="72">
                  <c:v>3.94347934821339</c:v>
                </c:pt>
                <c:pt idx="73">
                  <c:v>4.15298425300808</c:v>
                </c:pt>
                <c:pt idx="74">
                  <c:v>4.27278140088014</c:v>
                </c:pt>
                <c:pt idx="75">
                  <c:v>4.79545315282898</c:v>
                </c:pt>
                <c:pt idx="76">
                  <c:v>4.52455540260528</c:v>
                </c:pt>
                <c:pt idx="77">
                  <c:v>6.2891947744424</c:v>
                </c:pt>
                <c:pt idx="78">
                  <c:v>5.55541663749833</c:v>
                </c:pt>
                <c:pt idx="79">
                  <c:v>6.41015932086197</c:v>
                </c:pt>
                <c:pt idx="80">
                  <c:v>4.49569364199924</c:v>
                </c:pt>
                <c:pt idx="81">
                  <c:v>4.49389530137028</c:v>
                </c:pt>
                <c:pt idx="82">
                  <c:v>3.73955252684114</c:v>
                </c:pt>
                <c:pt idx="83">
                  <c:v>6.00399700756733</c:v>
                </c:pt>
                <c:pt idx="84">
                  <c:v>4.39654606404857</c:v>
                </c:pt>
                <c:pt idx="85">
                  <c:v>5.06241507742009</c:v>
                </c:pt>
                <c:pt idx="86">
                  <c:v>4.76970944350454</c:v>
                </c:pt>
                <c:pt idx="87">
                  <c:v>7.00871500069012</c:v>
                </c:pt>
                <c:pt idx="88">
                  <c:v>5.78999693244188</c:v>
                </c:pt>
                <c:pt idx="89">
                  <c:v>5.02762533701552</c:v>
                </c:pt>
                <c:pt idx="90">
                  <c:v>4.67014372228443</c:v>
                </c:pt>
                <c:pt idx="91">
                  <c:v>5.02148938945501</c:v>
                </c:pt>
                <c:pt idx="92">
                  <c:v>5.59737708000946</c:v>
                </c:pt>
                <c:pt idx="93">
                  <c:v>4.19442880366926</c:v>
                </c:pt>
                <c:pt idx="94">
                  <c:v>3.2725346055341</c:v>
                </c:pt>
                <c:pt idx="95">
                  <c:v>4.25114715473433</c:v>
                </c:pt>
                <c:pt idx="96">
                  <c:v>4.91587882178215</c:v>
                </c:pt>
                <c:pt idx="97">
                  <c:v>4.00530587412762</c:v>
                </c:pt>
                <c:pt idx="98">
                  <c:v>4.97456652159157</c:v>
                </c:pt>
                <c:pt idx="99">
                  <c:v>4.62134050764204</c:v>
                </c:pt>
                <c:pt idx="100">
                  <c:v>6.08915565731144</c:v>
                </c:pt>
                <c:pt idx="101">
                  <c:v>3.52556046019993</c:v>
                </c:pt>
                <c:pt idx="102">
                  <c:v>6.9214397197072</c:v>
                </c:pt>
                <c:pt idx="103">
                  <c:v>3.78500506292141</c:v>
                </c:pt>
                <c:pt idx="104">
                  <c:v>3.81846727706142</c:v>
                </c:pt>
                <c:pt idx="105">
                  <c:v>5.54061718286385</c:v>
                </c:pt>
                <c:pt idx="106">
                  <c:v>5.42661557342753</c:v>
                </c:pt>
                <c:pt idx="107">
                  <c:v>5.30631263871479</c:v>
                </c:pt>
                <c:pt idx="108">
                  <c:v>5.76620645560283</c:v>
                </c:pt>
                <c:pt idx="109">
                  <c:v>4.05021774162293</c:v>
                </c:pt>
                <c:pt idx="110">
                  <c:v>5.20149253208644</c:v>
                </c:pt>
                <c:pt idx="111">
                  <c:v>4.77711602449098</c:v>
                </c:pt>
                <c:pt idx="112">
                  <c:v>4.96070043122178</c:v>
                </c:pt>
                <c:pt idx="113">
                  <c:v>6.81815576554732</c:v>
                </c:pt>
                <c:pt idx="114">
                  <c:v>4.80609661124558</c:v>
                </c:pt>
                <c:pt idx="115">
                  <c:v>5.53198054312686</c:v>
                </c:pt>
                <c:pt idx="116">
                  <c:v>6.47335433311601</c:v>
                </c:pt>
                <c:pt idx="117">
                  <c:v>5.16085161351438</c:v>
                </c:pt>
                <c:pt idx="118">
                  <c:v>5.37528237683234</c:v>
                </c:pt>
                <c:pt idx="119">
                  <c:v>4.70725742520597</c:v>
                </c:pt>
                <c:pt idx="120">
                  <c:v>4.15717149936582</c:v>
                </c:pt>
                <c:pt idx="121">
                  <c:v>4.66453683198857</c:v>
                </c:pt>
                <c:pt idx="122">
                  <c:v>4.28894762709774</c:v>
                </c:pt>
                <c:pt idx="123">
                  <c:v>5.43201574041033</c:v>
                </c:pt>
                <c:pt idx="124">
                  <c:v>4.6307265523769</c:v>
                </c:pt>
                <c:pt idx="125">
                  <c:v>4.50534428136012</c:v>
                </c:pt>
                <c:pt idx="126">
                  <c:v>3.75500013686086</c:v>
                </c:pt>
                <c:pt idx="127">
                  <c:v>5.08675522407482</c:v>
                </c:pt>
                <c:pt idx="128">
                  <c:v>3.90591176558976</c:v>
                </c:pt>
                <c:pt idx="129">
                  <c:v>4.41727996250591</c:v>
                </c:pt>
                <c:pt idx="130">
                  <c:v>5.83419862240282</c:v>
                </c:pt>
                <c:pt idx="131">
                  <c:v>4.80513760994651</c:v>
                </c:pt>
                <c:pt idx="132">
                  <c:v>5.83577221375337</c:v>
                </c:pt>
                <c:pt idx="133">
                  <c:v>3.82470715614372</c:v>
                </c:pt>
                <c:pt idx="134">
                  <c:v>3.90235189463242</c:v>
                </c:pt>
                <c:pt idx="135">
                  <c:v>5.90906075283764</c:v>
                </c:pt>
                <c:pt idx="136">
                  <c:v>5.98980892160695</c:v>
                </c:pt>
                <c:pt idx="137">
                  <c:v>6.82263042422753</c:v>
                </c:pt>
                <c:pt idx="138">
                  <c:v>5.45105054455674</c:v>
                </c:pt>
                <c:pt idx="139">
                  <c:v>5.94127630302839</c:v>
                </c:pt>
                <c:pt idx="140">
                  <c:v>4.3392244422479</c:v>
                </c:pt>
                <c:pt idx="141">
                  <c:v>5.11512147584726</c:v>
                </c:pt>
                <c:pt idx="142">
                  <c:v>5.42179402168949</c:v>
                </c:pt>
                <c:pt idx="143">
                  <c:v>6.14772208974266</c:v>
                </c:pt>
              </c:numCache>
            </c:numRef>
          </c:xVal>
          <c:yVal>
            <c:numRef>
              <c:f>Blad1!$D$1:$D$144</c:f>
              <c:numCache>
                <c:formatCode>General</c:formatCode>
                <c:ptCount val="144"/>
                <c:pt idx="0">
                  <c:v>0.0127200428126575</c:v>
                </c:pt>
                <c:pt idx="1">
                  <c:v>0.0205477614666006</c:v>
                </c:pt>
                <c:pt idx="2">
                  <c:v>0.043052452596687</c:v>
                </c:pt>
                <c:pt idx="3">
                  <c:v>0.0557724954093445</c:v>
                </c:pt>
                <c:pt idx="4">
                  <c:v>0.0154736279654927</c:v>
                </c:pt>
                <c:pt idx="5">
                  <c:v>0.0733848623807165</c:v>
                </c:pt>
                <c:pt idx="6">
                  <c:v>0.0122308103967861</c:v>
                </c:pt>
                <c:pt idx="7">
                  <c:v>0.038649360853844</c:v>
                </c:pt>
                <c:pt idx="8">
                  <c:v>0.0645786788950305</c:v>
                </c:pt>
                <c:pt idx="10">
                  <c:v>0.0469663119236585</c:v>
                </c:pt>
                <c:pt idx="13">
                  <c:v>0.0209642701467966</c:v>
                </c:pt>
                <c:pt idx="14">
                  <c:v>0.0156554373078862</c:v>
                </c:pt>
                <c:pt idx="15">
                  <c:v>0.04745554433953</c:v>
                </c:pt>
                <c:pt idx="16">
                  <c:v>0.0885510672727312</c:v>
                </c:pt>
                <c:pt idx="17">
                  <c:v>0.188843712526377</c:v>
                </c:pt>
                <c:pt idx="18">
                  <c:v>0.161935929653448</c:v>
                </c:pt>
                <c:pt idx="19">
                  <c:v>0.226025376132607</c:v>
                </c:pt>
                <c:pt idx="20">
                  <c:v>0.0381601284379726</c:v>
                </c:pt>
                <c:pt idx="21">
                  <c:v>0.0369370474014987</c:v>
                </c:pt>
                <c:pt idx="23">
                  <c:v>0.0179693744115399</c:v>
                </c:pt>
                <c:pt idx="24">
                  <c:v>0.0104821350733983</c:v>
                </c:pt>
                <c:pt idx="25">
                  <c:v>0.0792556513711738</c:v>
                </c:pt>
                <c:pt idx="26">
                  <c:v>0.162914394485191</c:v>
                </c:pt>
                <c:pt idx="28">
                  <c:v>0.0289506587741476</c:v>
                </c:pt>
                <c:pt idx="29">
                  <c:v>0.0704494678854878</c:v>
                </c:pt>
                <c:pt idx="30">
                  <c:v>0.0366924311903582</c:v>
                </c:pt>
                <c:pt idx="31">
                  <c:v>0.00998298578418884</c:v>
                </c:pt>
                <c:pt idx="32">
                  <c:v>0.0782771865394309</c:v>
                </c:pt>
                <c:pt idx="33">
                  <c:v>0.0459217346072687</c:v>
                </c:pt>
                <c:pt idx="34">
                  <c:v>0.0264549123281004</c:v>
                </c:pt>
                <c:pt idx="35">
                  <c:v>0.110077293571075</c:v>
                </c:pt>
                <c:pt idx="36">
                  <c:v>0.025955763038891</c:v>
                </c:pt>
                <c:pt idx="37">
                  <c:v>0.00948383649497939</c:v>
                </c:pt>
                <c:pt idx="38">
                  <c:v>0.0934433914314456</c:v>
                </c:pt>
                <c:pt idx="39">
                  <c:v>0.0934433914314456</c:v>
                </c:pt>
                <c:pt idx="40">
                  <c:v>0.00549064218130386</c:v>
                </c:pt>
                <c:pt idx="41">
                  <c:v>0.0523478684982444</c:v>
                </c:pt>
                <c:pt idx="42">
                  <c:v>0.236299256865907</c:v>
                </c:pt>
                <c:pt idx="44">
                  <c:v>0.115458850145661</c:v>
                </c:pt>
                <c:pt idx="45">
                  <c:v>0.0179693744115399</c:v>
                </c:pt>
                <c:pt idx="46">
                  <c:v>0.0575534534150645</c:v>
                </c:pt>
                <c:pt idx="47">
                  <c:v>0.125243498463089</c:v>
                </c:pt>
                <c:pt idx="48">
                  <c:v>0.119861941888504</c:v>
                </c:pt>
                <c:pt idx="49">
                  <c:v>0.043052452596687</c:v>
                </c:pt>
                <c:pt idx="50">
                  <c:v>0.113306888650543</c:v>
                </c:pt>
                <c:pt idx="51">
                  <c:v>0.0234600165928438</c:v>
                </c:pt>
                <c:pt idx="52">
                  <c:v>0.021463419436006</c:v>
                </c:pt>
                <c:pt idx="53">
                  <c:v>0.0934433914314456</c:v>
                </c:pt>
                <c:pt idx="54">
                  <c:v>0.072895629964845</c:v>
                </c:pt>
                <c:pt idx="55">
                  <c:v>0.0104821350733983</c:v>
                </c:pt>
                <c:pt idx="56">
                  <c:v>0.0650679113109019</c:v>
                </c:pt>
                <c:pt idx="57">
                  <c:v>0.0404310924259648</c:v>
                </c:pt>
                <c:pt idx="58">
                  <c:v>0.086104905193374</c:v>
                </c:pt>
                <c:pt idx="59">
                  <c:v>0.00798638862735107</c:v>
                </c:pt>
                <c:pt idx="60">
                  <c:v>0.263207039738836</c:v>
                </c:pt>
                <c:pt idx="61">
                  <c:v>0.00648894075972274</c:v>
                </c:pt>
                <c:pt idx="62">
                  <c:v>0.0663868554648558</c:v>
                </c:pt>
                <c:pt idx="63">
                  <c:v>0.12478732230236</c:v>
                </c:pt>
                <c:pt idx="64">
                  <c:v>0.0709387003013593</c:v>
                </c:pt>
                <c:pt idx="65">
                  <c:v>0.294028681938737</c:v>
                </c:pt>
                <c:pt idx="67">
                  <c:v>0.0271955878774481</c:v>
                </c:pt>
                <c:pt idx="68">
                  <c:v>0.174203101934095</c:v>
                </c:pt>
                <c:pt idx="69">
                  <c:v>0.0502802147966772</c:v>
                </c:pt>
                <c:pt idx="70">
                  <c:v>0.0239591658820532</c:v>
                </c:pt>
                <c:pt idx="71">
                  <c:v>0.0149744786762833</c:v>
                </c:pt>
                <c:pt idx="72">
                  <c:v>0.0474341649025257</c:v>
                </c:pt>
                <c:pt idx="73">
                  <c:v>0.0349404502446609</c:v>
                </c:pt>
                <c:pt idx="74">
                  <c:v>0.042926838872012</c:v>
                </c:pt>
                <c:pt idx="75">
                  <c:v>0.051911526077782</c:v>
                </c:pt>
                <c:pt idx="76">
                  <c:v>0.0469663119236585</c:v>
                </c:pt>
                <c:pt idx="77">
                  <c:v>0.229939235459578</c:v>
                </c:pt>
                <c:pt idx="78">
                  <c:v>0.149705119256662</c:v>
                </c:pt>
                <c:pt idx="79">
                  <c:v>0.237766954113521</c:v>
                </c:pt>
                <c:pt idx="80">
                  <c:v>0.0363661930919364</c:v>
                </c:pt>
                <c:pt idx="81">
                  <c:v>0.0404310924259648</c:v>
                </c:pt>
                <c:pt idx="82">
                  <c:v>0.0199659715683777</c:v>
                </c:pt>
                <c:pt idx="83">
                  <c:v>0.120840406720246</c:v>
                </c:pt>
                <c:pt idx="84">
                  <c:v>0.038434495269127</c:v>
                </c:pt>
                <c:pt idx="85">
                  <c:v>0.0626130976713339</c:v>
                </c:pt>
                <c:pt idx="86">
                  <c:v>0.0708791990677407</c:v>
                </c:pt>
                <c:pt idx="87">
                  <c:v>0.377198192636883</c:v>
                </c:pt>
                <c:pt idx="88">
                  <c:v>0.137765203821806</c:v>
                </c:pt>
                <c:pt idx="89">
                  <c:v>0.158022070326476</c:v>
                </c:pt>
                <c:pt idx="90">
                  <c:v>0.025955763038891</c:v>
                </c:pt>
                <c:pt idx="91">
                  <c:v>0.0420582928802395</c:v>
                </c:pt>
                <c:pt idx="92">
                  <c:v>0.180692042693818</c:v>
                </c:pt>
                <c:pt idx="93">
                  <c:v>0.0414293910043837</c:v>
                </c:pt>
                <c:pt idx="94">
                  <c:v>0.0144753293870738</c:v>
                </c:pt>
                <c:pt idx="95">
                  <c:v>0.0334430023770326</c:v>
                </c:pt>
                <c:pt idx="96">
                  <c:v>0.0584004668375047</c:v>
                </c:pt>
                <c:pt idx="97">
                  <c:v>0.0205548047910945</c:v>
                </c:pt>
                <c:pt idx="98">
                  <c:v>0.0738740948029974</c:v>
                </c:pt>
                <c:pt idx="99">
                  <c:v>0.0534089739454103</c:v>
                </c:pt>
                <c:pt idx="100">
                  <c:v>0.129337156300887</c:v>
                </c:pt>
                <c:pt idx="101">
                  <c:v>0.0249574644604721</c:v>
                </c:pt>
                <c:pt idx="102">
                  <c:v>0.231896165123064</c:v>
                </c:pt>
                <c:pt idx="103">
                  <c:v>0.0319455545094043</c:v>
                </c:pt>
                <c:pt idx="104">
                  <c:v>0.0399319431367554</c:v>
                </c:pt>
                <c:pt idx="105">
                  <c:v>0.139456444813426</c:v>
                </c:pt>
                <c:pt idx="106">
                  <c:v>0.224617180144249</c:v>
                </c:pt>
                <c:pt idx="107">
                  <c:v>0.0483828482005762</c:v>
                </c:pt>
                <c:pt idx="108">
                  <c:v>0.0596863547363161</c:v>
                </c:pt>
                <c:pt idx="109">
                  <c:v>0.025298221281347</c:v>
                </c:pt>
                <c:pt idx="110">
                  <c:v>0.0748723933814163</c:v>
                </c:pt>
                <c:pt idx="111">
                  <c:v>0.0489166303425253</c:v>
                </c:pt>
                <c:pt idx="112">
                  <c:v>0.0913443199253279</c:v>
                </c:pt>
                <c:pt idx="113">
                  <c:v>0.277394779799108</c:v>
                </c:pt>
                <c:pt idx="114">
                  <c:v>0.0354175097938859</c:v>
                </c:pt>
                <c:pt idx="115">
                  <c:v>0.0774758026741253</c:v>
                </c:pt>
                <c:pt idx="116">
                  <c:v>0.192266481738237</c:v>
                </c:pt>
                <c:pt idx="117">
                  <c:v>0.114474451298095</c:v>
                </c:pt>
                <c:pt idx="118">
                  <c:v>0.113306888650543</c:v>
                </c:pt>
                <c:pt idx="119">
                  <c:v>0.051911526077782</c:v>
                </c:pt>
                <c:pt idx="120">
                  <c:v>0.0344688264958353</c:v>
                </c:pt>
                <c:pt idx="121">
                  <c:v>0.0559047203914575</c:v>
                </c:pt>
                <c:pt idx="122">
                  <c:v>0.0579013175482953</c:v>
                </c:pt>
                <c:pt idx="123">
                  <c:v>0.24108910668816</c:v>
                </c:pt>
                <c:pt idx="124">
                  <c:v>0.0490153037326099</c:v>
                </c:pt>
                <c:pt idx="125">
                  <c:v>0.0271955878774481</c:v>
                </c:pt>
                <c:pt idx="126">
                  <c:v>0.0319455545094043</c:v>
                </c:pt>
                <c:pt idx="127">
                  <c:v>0.0574021682590858</c:v>
                </c:pt>
                <c:pt idx="128">
                  <c:v>0.0454225853180592</c:v>
                </c:pt>
                <c:pt idx="129">
                  <c:v>0.0692538807576875</c:v>
                </c:pt>
                <c:pt idx="130">
                  <c:v>0.123286568799604</c:v>
                </c:pt>
                <c:pt idx="131">
                  <c:v>0.127756017470803</c:v>
                </c:pt>
                <c:pt idx="132">
                  <c:v>0.0711512473537885</c:v>
                </c:pt>
                <c:pt idx="133">
                  <c:v>0.0316227766016838</c:v>
                </c:pt>
                <c:pt idx="134">
                  <c:v>0.0414293910043837</c:v>
                </c:pt>
                <c:pt idx="136">
                  <c:v>0.214086197593399</c:v>
                </c:pt>
                <c:pt idx="137">
                  <c:v>0.216299791955517</c:v>
                </c:pt>
                <c:pt idx="138">
                  <c:v>0.12478732230236</c:v>
                </c:pt>
                <c:pt idx="139">
                  <c:v>0.112260856935977</c:v>
                </c:pt>
                <c:pt idx="140">
                  <c:v>0.0578696811810813</c:v>
                </c:pt>
                <c:pt idx="141">
                  <c:v>0.0999279740613208</c:v>
                </c:pt>
                <c:pt idx="142">
                  <c:v>0.159228623257812</c:v>
                </c:pt>
                <c:pt idx="143">
                  <c:v>0.1489432777939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1:$F$144</c:f>
              <c:numCache>
                <c:formatCode>General</c:formatCode>
                <c:ptCount val="144"/>
                <c:pt idx="0">
                  <c:v>3.82154318132191</c:v>
                </c:pt>
                <c:pt idx="1">
                  <c:v>4.16519818099899</c:v>
                </c:pt>
                <c:pt idx="2">
                  <c:v>3.27777115724401</c:v>
                </c:pt>
                <c:pt idx="3">
                  <c:v>4.00202001846712</c:v>
                </c:pt>
                <c:pt idx="4">
                  <c:v>2.98658284316997</c:v>
                </c:pt>
                <c:pt idx="5">
                  <c:v>4.72948551604955</c:v>
                </c:pt>
                <c:pt idx="6">
                  <c:v>3.43010951975991</c:v>
                </c:pt>
                <c:pt idx="7">
                  <c:v>3.36341678793509</c:v>
                </c:pt>
                <c:pt idx="8">
                  <c:v>5.16716101560324</c:v>
                </c:pt>
                <c:pt idx="9">
                  <c:v>2.2913672769929</c:v>
                </c:pt>
                <c:pt idx="10">
                  <c:v>4.42959502379178</c:v>
                </c:pt>
                <c:pt idx="11">
                  <c:v>2.98193118398776</c:v>
                </c:pt>
                <c:pt idx="12">
                  <c:v>2.79556191931628</c:v>
                </c:pt>
                <c:pt idx="13">
                  <c:v>3.98390717538681</c:v>
                </c:pt>
                <c:pt idx="14">
                  <c:v>3.96556875947876</c:v>
                </c:pt>
                <c:pt idx="15">
                  <c:v>3.19227255951223</c:v>
                </c:pt>
                <c:pt idx="16">
                  <c:v>5.55820302192965</c:v>
                </c:pt>
                <c:pt idx="17">
                  <c:v>5.69856823926826</c:v>
                </c:pt>
                <c:pt idx="18">
                  <c:v>6.1709510880151</c:v>
                </c:pt>
                <c:pt idx="19">
                  <c:v>6.21940156417902</c:v>
                </c:pt>
                <c:pt idx="20">
                  <c:v>3.59735584698106</c:v>
                </c:pt>
                <c:pt idx="21">
                  <c:v>3.22693902849801</c:v>
                </c:pt>
                <c:pt idx="22">
                  <c:v>2.80282659720507</c:v>
                </c:pt>
                <c:pt idx="23">
                  <c:v>2.44152776384013</c:v>
                </c:pt>
                <c:pt idx="24">
                  <c:v>2.31192450451898</c:v>
                </c:pt>
                <c:pt idx="25">
                  <c:v>5.00913381994006</c:v>
                </c:pt>
                <c:pt idx="26">
                  <c:v>5.7703596617908</c:v>
                </c:pt>
                <c:pt idx="27">
                  <c:v>3.54877130852523</c:v>
                </c:pt>
                <c:pt idx="28">
                  <c:v>4.07161747049787</c:v>
                </c:pt>
                <c:pt idx="29">
                  <c:v>5.0543902860452</c:v>
                </c:pt>
                <c:pt idx="30">
                  <c:v>4.40628863101945</c:v>
                </c:pt>
                <c:pt idx="31">
                  <c:v>2.7561812992075</c:v>
                </c:pt>
                <c:pt idx="32">
                  <c:v>4.74823868277242</c:v>
                </c:pt>
                <c:pt idx="33">
                  <c:v>3.92077787189823</c:v>
                </c:pt>
                <c:pt idx="34">
                  <c:v>3.38321664245668</c:v>
                </c:pt>
                <c:pt idx="35">
                  <c:v>5.53475608796534</c:v>
                </c:pt>
                <c:pt idx="36">
                  <c:v>3.7050045866886</c:v>
                </c:pt>
                <c:pt idx="37">
                  <c:v>2.64215801654382</c:v>
                </c:pt>
                <c:pt idx="38">
                  <c:v>5.12345464905434</c:v>
                </c:pt>
                <c:pt idx="39">
                  <c:v>5.25850167576513</c:v>
                </c:pt>
                <c:pt idx="40">
                  <c:v>2.88041499597319</c:v>
                </c:pt>
                <c:pt idx="41">
                  <c:v>4.59170196561367</c:v>
                </c:pt>
                <c:pt idx="42">
                  <c:v>6.16324602266925</c:v>
                </c:pt>
                <c:pt idx="43">
                  <c:v>3.12960139418259</c:v>
                </c:pt>
                <c:pt idx="44">
                  <c:v>5.50989558378494</c:v>
                </c:pt>
                <c:pt idx="45">
                  <c:v>3.67387638050367</c:v>
                </c:pt>
                <c:pt idx="46">
                  <c:v>4.29914339757297</c:v>
                </c:pt>
                <c:pt idx="47">
                  <c:v>5.53848397771459</c:v>
                </c:pt>
                <c:pt idx="48">
                  <c:v>5.55212853797141</c:v>
                </c:pt>
                <c:pt idx="49">
                  <c:v>4.91081704395899</c:v>
                </c:pt>
                <c:pt idx="50">
                  <c:v>5.27377695248866</c:v>
                </c:pt>
                <c:pt idx="51">
                  <c:v>3.24980010050793</c:v>
                </c:pt>
                <c:pt idx="52">
                  <c:v>3.2454115558239</c:v>
                </c:pt>
                <c:pt idx="53">
                  <c:v>5.25663913926506</c:v>
                </c:pt>
                <c:pt idx="54">
                  <c:v>4.61125581179465</c:v>
                </c:pt>
                <c:pt idx="55">
                  <c:v>2.8822632149457</c:v>
                </c:pt>
                <c:pt idx="56">
                  <c:v>4.02893322725237</c:v>
                </c:pt>
                <c:pt idx="57">
                  <c:v>3.54281937204437</c:v>
                </c:pt>
                <c:pt idx="58">
                  <c:v>5.00114141019803</c:v>
                </c:pt>
                <c:pt idx="59">
                  <c:v>2.72552705456763</c:v>
                </c:pt>
                <c:pt idx="60">
                  <c:v>5.82684668700817</c:v>
                </c:pt>
                <c:pt idx="61">
                  <c:v>3.60370145023943</c:v>
                </c:pt>
                <c:pt idx="62">
                  <c:v>4.82890018007457</c:v>
                </c:pt>
                <c:pt idx="63">
                  <c:v>5.15271902570999</c:v>
                </c:pt>
                <c:pt idx="64">
                  <c:v>4.46878767523904</c:v>
                </c:pt>
                <c:pt idx="65">
                  <c:v>6.32836184086495</c:v>
                </c:pt>
                <c:pt idx="66">
                  <c:v>6.80029395456165</c:v>
                </c:pt>
                <c:pt idx="67">
                  <c:v>3.96570188449839</c:v>
                </c:pt>
                <c:pt idx="68">
                  <c:v>5.70952908925239</c:v>
                </c:pt>
                <c:pt idx="69">
                  <c:v>3.89285558561809</c:v>
                </c:pt>
                <c:pt idx="70">
                  <c:v>4.14444537845365</c:v>
                </c:pt>
                <c:pt idx="71">
                  <c:v>3.05255146297962</c:v>
                </c:pt>
                <c:pt idx="72">
                  <c:v>3.94347934821339</c:v>
                </c:pt>
                <c:pt idx="73">
                  <c:v>4.15298425300808</c:v>
                </c:pt>
                <c:pt idx="74">
                  <c:v>4.27278140088014</c:v>
                </c:pt>
                <c:pt idx="75">
                  <c:v>4.79545315282898</c:v>
                </c:pt>
                <c:pt idx="76">
                  <c:v>4.52455540260528</c:v>
                </c:pt>
                <c:pt idx="77">
                  <c:v>6.2891947744424</c:v>
                </c:pt>
                <c:pt idx="78">
                  <c:v>5.55541663749833</c:v>
                </c:pt>
                <c:pt idx="79">
                  <c:v>6.41015932086197</c:v>
                </c:pt>
                <c:pt idx="80">
                  <c:v>4.49569364199924</c:v>
                </c:pt>
                <c:pt idx="81">
                  <c:v>4.49389530137028</c:v>
                </c:pt>
                <c:pt idx="82">
                  <c:v>3.73955252684114</c:v>
                </c:pt>
                <c:pt idx="83">
                  <c:v>6.00399700756733</c:v>
                </c:pt>
                <c:pt idx="84">
                  <c:v>4.39654606404857</c:v>
                </c:pt>
                <c:pt idx="85">
                  <c:v>5.06241507742009</c:v>
                </c:pt>
                <c:pt idx="86">
                  <c:v>4.76970944350454</c:v>
                </c:pt>
                <c:pt idx="87">
                  <c:v>7.00871500069012</c:v>
                </c:pt>
                <c:pt idx="88">
                  <c:v>5.78999693244188</c:v>
                </c:pt>
                <c:pt idx="89">
                  <c:v>5.02762533701552</c:v>
                </c:pt>
                <c:pt idx="90">
                  <c:v>4.67014372228443</c:v>
                </c:pt>
                <c:pt idx="91">
                  <c:v>5.02148938945501</c:v>
                </c:pt>
                <c:pt idx="92">
                  <c:v>5.59737708000946</c:v>
                </c:pt>
                <c:pt idx="93">
                  <c:v>4.19442880366926</c:v>
                </c:pt>
                <c:pt idx="94">
                  <c:v>3.2725346055341</c:v>
                </c:pt>
                <c:pt idx="95">
                  <c:v>4.25114715473433</c:v>
                </c:pt>
                <c:pt idx="96">
                  <c:v>4.91587882178215</c:v>
                </c:pt>
                <c:pt idx="97">
                  <c:v>4.00530587412762</c:v>
                </c:pt>
                <c:pt idx="98">
                  <c:v>4.97456652159157</c:v>
                </c:pt>
                <c:pt idx="99">
                  <c:v>4.62134050764204</c:v>
                </c:pt>
                <c:pt idx="100">
                  <c:v>6.08915565731144</c:v>
                </c:pt>
                <c:pt idx="101">
                  <c:v>3.52556046019993</c:v>
                </c:pt>
                <c:pt idx="102">
                  <c:v>6.9214397197072</c:v>
                </c:pt>
                <c:pt idx="103">
                  <c:v>3.78500506292141</c:v>
                </c:pt>
                <c:pt idx="104">
                  <c:v>3.81846727706142</c:v>
                </c:pt>
                <c:pt idx="105">
                  <c:v>5.54061718286385</c:v>
                </c:pt>
                <c:pt idx="106">
                  <c:v>5.42661557342753</c:v>
                </c:pt>
                <c:pt idx="107">
                  <c:v>5.30631263871479</c:v>
                </c:pt>
                <c:pt idx="108">
                  <c:v>5.76620645560283</c:v>
                </c:pt>
                <c:pt idx="109">
                  <c:v>4.05021774162293</c:v>
                </c:pt>
                <c:pt idx="110">
                  <c:v>5.20149253208644</c:v>
                </c:pt>
                <c:pt idx="111">
                  <c:v>4.77711602449098</c:v>
                </c:pt>
                <c:pt idx="112">
                  <c:v>4.96070043122178</c:v>
                </c:pt>
                <c:pt idx="113">
                  <c:v>6.81815576554732</c:v>
                </c:pt>
                <c:pt idx="114">
                  <c:v>4.80609661124558</c:v>
                </c:pt>
                <c:pt idx="115">
                  <c:v>5.53198054312686</c:v>
                </c:pt>
                <c:pt idx="116">
                  <c:v>6.47335433311601</c:v>
                </c:pt>
                <c:pt idx="117">
                  <c:v>5.16085161351438</c:v>
                </c:pt>
                <c:pt idx="118">
                  <c:v>5.37528237683234</c:v>
                </c:pt>
                <c:pt idx="119">
                  <c:v>4.70725742520597</c:v>
                </c:pt>
                <c:pt idx="120">
                  <c:v>4.15717149936582</c:v>
                </c:pt>
                <c:pt idx="121">
                  <c:v>4.66453683198857</c:v>
                </c:pt>
                <c:pt idx="122">
                  <c:v>4.28894762709774</c:v>
                </c:pt>
                <c:pt idx="123">
                  <c:v>5.43201574041033</c:v>
                </c:pt>
                <c:pt idx="124">
                  <c:v>4.6307265523769</c:v>
                </c:pt>
                <c:pt idx="125">
                  <c:v>4.50534428136012</c:v>
                </c:pt>
                <c:pt idx="126">
                  <c:v>3.75500013686086</c:v>
                </c:pt>
                <c:pt idx="127">
                  <c:v>5.08675522407482</c:v>
                </c:pt>
                <c:pt idx="128">
                  <c:v>3.90591176558976</c:v>
                </c:pt>
                <c:pt idx="129">
                  <c:v>4.41727996250591</c:v>
                </c:pt>
                <c:pt idx="130">
                  <c:v>5.83419862240282</c:v>
                </c:pt>
                <c:pt idx="131">
                  <c:v>4.80513760994651</c:v>
                </c:pt>
                <c:pt idx="132">
                  <c:v>5.83577221375337</c:v>
                </c:pt>
                <c:pt idx="133">
                  <c:v>3.82470715614372</c:v>
                </c:pt>
                <c:pt idx="134">
                  <c:v>3.90235189463242</c:v>
                </c:pt>
                <c:pt idx="135">
                  <c:v>5.90906075283764</c:v>
                </c:pt>
                <c:pt idx="136">
                  <c:v>5.98980892160695</c:v>
                </c:pt>
                <c:pt idx="137">
                  <c:v>6.82263042422753</c:v>
                </c:pt>
                <c:pt idx="138">
                  <c:v>5.45105054455674</c:v>
                </c:pt>
                <c:pt idx="139">
                  <c:v>5.94127630302839</c:v>
                </c:pt>
                <c:pt idx="140">
                  <c:v>4.3392244422479</c:v>
                </c:pt>
                <c:pt idx="141">
                  <c:v>5.11512147584726</c:v>
                </c:pt>
                <c:pt idx="142">
                  <c:v>5.42179402168949</c:v>
                </c:pt>
                <c:pt idx="143">
                  <c:v>6.14772208974266</c:v>
                </c:pt>
              </c:numCache>
            </c:numRef>
          </c:xVal>
          <c:yVal>
            <c:numRef>
              <c:f>Blad1!$E$1:$E$144</c:f>
              <c:numCache>
                <c:formatCode>General</c:formatCode>
                <c:ptCount val="144"/>
                <c:pt idx="0">
                  <c:v>0.0146878402839828</c:v>
                </c:pt>
                <c:pt idx="1">
                  <c:v>0.0310704313699635</c:v>
                </c:pt>
                <c:pt idx="2">
                  <c:v>0.0386968099789546</c:v>
                </c:pt>
                <c:pt idx="3">
                  <c:v>0.0288107636339662</c:v>
                </c:pt>
                <c:pt idx="4">
                  <c:v>0.0109509911066535</c:v>
                </c:pt>
                <c:pt idx="5">
                  <c:v>0.0745690352879125</c:v>
                </c:pt>
                <c:pt idx="6">
                  <c:v>0.00677900320799205</c:v>
                </c:pt>
                <c:pt idx="7">
                  <c:v>0.0350248499079589</c:v>
                </c:pt>
                <c:pt idx="8">
                  <c:v>0.091234084840893</c:v>
                </c:pt>
                <c:pt idx="9">
                  <c:v>0.00691641543578116</c:v>
                </c:pt>
                <c:pt idx="10">
                  <c:v>0.0604461119379291</c:v>
                </c:pt>
                <c:pt idx="13">
                  <c:v>0.0593658991571216</c:v>
                </c:pt>
                <c:pt idx="14">
                  <c:v>0.0175124249539795</c:v>
                </c:pt>
                <c:pt idx="15">
                  <c:v>0.0372845176439563</c:v>
                </c:pt>
                <c:pt idx="16">
                  <c:v>0.0579039857349321</c:v>
                </c:pt>
                <c:pt idx="17">
                  <c:v>0.140381858098835</c:v>
                </c:pt>
                <c:pt idx="20">
                  <c:v>0.0146878402839828</c:v>
                </c:pt>
                <c:pt idx="21">
                  <c:v>0.0374639169438146</c:v>
                </c:pt>
                <c:pt idx="23">
                  <c:v>0.0158501187069985</c:v>
                </c:pt>
                <c:pt idx="25">
                  <c:v>0.0966007957138867</c:v>
                </c:pt>
                <c:pt idx="26">
                  <c:v>0.157046907651816</c:v>
                </c:pt>
                <c:pt idx="27">
                  <c:v>0.00749278338876292</c:v>
                </c:pt>
                <c:pt idx="28">
                  <c:v>0.0175792225659438</c:v>
                </c:pt>
                <c:pt idx="29">
                  <c:v>0.051972357927939</c:v>
                </c:pt>
                <c:pt idx="30">
                  <c:v>0.0372845176439563</c:v>
                </c:pt>
                <c:pt idx="31">
                  <c:v>0.0184437744954164</c:v>
                </c:pt>
                <c:pt idx="32">
                  <c:v>0.0686374074809195</c:v>
                </c:pt>
                <c:pt idx="33">
                  <c:v>0.0363111810378511</c:v>
                </c:pt>
                <c:pt idx="34">
                  <c:v>0.0207492463073435</c:v>
                </c:pt>
                <c:pt idx="35">
                  <c:v>0.125411559347853</c:v>
                </c:pt>
                <c:pt idx="36">
                  <c:v>0.0302593175315426</c:v>
                </c:pt>
                <c:pt idx="37">
                  <c:v>0.00835733531823557</c:v>
                </c:pt>
                <c:pt idx="38">
                  <c:v>0.0697672413489181</c:v>
                </c:pt>
                <c:pt idx="39">
                  <c:v>0.122304516210856</c:v>
                </c:pt>
                <c:pt idx="40">
                  <c:v>0.00691641543578116</c:v>
                </c:pt>
                <c:pt idx="41">
                  <c:v>0.052819733328938</c:v>
                </c:pt>
                <c:pt idx="42">
                  <c:v>0.200545511569765</c:v>
                </c:pt>
                <c:pt idx="43">
                  <c:v>0.00662823145929028</c:v>
                </c:pt>
                <c:pt idx="44">
                  <c:v>0.13642743956084</c:v>
                </c:pt>
                <c:pt idx="45">
                  <c:v>0.0167146706364711</c:v>
                </c:pt>
                <c:pt idx="46">
                  <c:v>0.0425397852995679</c:v>
                </c:pt>
                <c:pt idx="47">
                  <c:v>0.115243054535865</c:v>
                </c:pt>
                <c:pt idx="48">
                  <c:v>0.137839731895838</c:v>
                </c:pt>
                <c:pt idx="49">
                  <c:v>0.0392617269129539</c:v>
                </c:pt>
                <c:pt idx="50">
                  <c:v>0.135158284974223</c:v>
                </c:pt>
                <c:pt idx="51">
                  <c:v>0.0221901661897979</c:v>
                </c:pt>
                <c:pt idx="52">
                  <c:v>0.021901982213307</c:v>
                </c:pt>
                <c:pt idx="53">
                  <c:v>0.0830427892979026</c:v>
                </c:pt>
                <c:pt idx="54">
                  <c:v>0.052819733328938</c:v>
                </c:pt>
                <c:pt idx="55">
                  <c:v>0.0100864391771809</c:v>
                </c:pt>
                <c:pt idx="56">
                  <c:v>0.0353073083749586</c:v>
                </c:pt>
                <c:pt idx="57">
                  <c:v>0.031700237413997</c:v>
                </c:pt>
                <c:pt idx="58">
                  <c:v>0.0610110288719284</c:v>
                </c:pt>
                <c:pt idx="59">
                  <c:v>0.0109509911066535</c:v>
                </c:pt>
                <c:pt idx="62">
                  <c:v>0.0700287062872842</c:v>
                </c:pt>
                <c:pt idx="63">
                  <c:v>0.102305311654263</c:v>
                </c:pt>
                <c:pt idx="64">
                  <c:v>0.0564916933999337</c:v>
                </c:pt>
                <c:pt idx="67">
                  <c:v>0.0157013799818148</c:v>
                </c:pt>
                <c:pt idx="69">
                  <c:v>0.046191269016269</c:v>
                </c:pt>
                <c:pt idx="70">
                  <c:v>0.0190201424483982</c:v>
                </c:pt>
                <c:pt idx="71">
                  <c:v>0.0063400474827994</c:v>
                </c:pt>
                <c:pt idx="72">
                  <c:v>0.0348716694944956</c:v>
                </c:pt>
                <c:pt idx="73">
                  <c:v>0.0224783501662888</c:v>
                </c:pt>
                <c:pt idx="74">
                  <c:v>0.0394812047792508</c:v>
                </c:pt>
                <c:pt idx="75">
                  <c:v>0.063400474827994</c:v>
                </c:pt>
                <c:pt idx="76">
                  <c:v>0.0449108962529473</c:v>
                </c:pt>
                <c:pt idx="77">
                  <c:v>0.244891490888713</c:v>
                </c:pt>
                <c:pt idx="78">
                  <c:v>0.143206442768832</c:v>
                </c:pt>
                <c:pt idx="80">
                  <c:v>0.0228217732293819</c:v>
                </c:pt>
                <c:pt idx="81">
                  <c:v>0.0331411572964514</c:v>
                </c:pt>
                <c:pt idx="82">
                  <c:v>0.0256483739076885</c:v>
                </c:pt>
                <c:pt idx="83">
                  <c:v>0.145748568971829</c:v>
                </c:pt>
                <c:pt idx="84">
                  <c:v>0.026801109813652</c:v>
                </c:pt>
                <c:pt idx="85">
                  <c:v>0.0578760169097126</c:v>
                </c:pt>
                <c:pt idx="86">
                  <c:v>0.0922188724770821</c:v>
                </c:pt>
                <c:pt idx="89">
                  <c:v>0.0903867094398939</c:v>
                </c:pt>
                <c:pt idx="90">
                  <c:v>0.0397693887557417</c:v>
                </c:pt>
                <c:pt idx="91">
                  <c:v>0.0312201857777945</c:v>
                </c:pt>
                <c:pt idx="93">
                  <c:v>0.051008563838886</c:v>
                </c:pt>
                <c:pt idx="94">
                  <c:v>0.0144091988245441</c:v>
                </c:pt>
                <c:pt idx="95">
                  <c:v>0.0311238694610152</c:v>
                </c:pt>
                <c:pt idx="96">
                  <c:v>0.080403329440956</c:v>
                </c:pt>
                <c:pt idx="97">
                  <c:v>0.0202657346276911</c:v>
                </c:pt>
                <c:pt idx="98">
                  <c:v>0.0864551929472645</c:v>
                </c:pt>
                <c:pt idx="99">
                  <c:v>0.0377521009203055</c:v>
                </c:pt>
                <c:pt idx="100">
                  <c:v>0.129079949385384</c:v>
                </c:pt>
                <c:pt idx="101">
                  <c:v>0.0135446468950714</c:v>
                </c:pt>
                <c:pt idx="102">
                  <c:v>0.301948101222646</c:v>
                </c:pt>
                <c:pt idx="103">
                  <c:v>0.0296829495785608</c:v>
                </c:pt>
                <c:pt idx="104">
                  <c:v>0.0282420296961064</c:v>
                </c:pt>
                <c:pt idx="105">
                  <c:v>0.110092234058538</c:v>
                </c:pt>
                <c:pt idx="106">
                  <c:v>0.189625056531</c:v>
                </c:pt>
                <c:pt idx="107">
                  <c:v>0.0317679083352996</c:v>
                </c:pt>
                <c:pt idx="108">
                  <c:v>0.0720269090849155</c:v>
                </c:pt>
                <c:pt idx="109">
                  <c:v>0.0228217732293819</c:v>
                </c:pt>
                <c:pt idx="110">
                  <c:v>0.131411893279842</c:v>
                </c:pt>
                <c:pt idx="111">
                  <c:v>0.0622477389220304</c:v>
                </c:pt>
                <c:pt idx="112">
                  <c:v>0.0861670089707736</c:v>
                </c:pt>
                <c:pt idx="113">
                  <c:v>0.299405975019649</c:v>
                </c:pt>
                <c:pt idx="114">
                  <c:v>0.036149688795341</c:v>
                </c:pt>
                <c:pt idx="115">
                  <c:v>0.0642661134139395</c:v>
                </c:pt>
                <c:pt idx="117">
                  <c:v>0.0932954089617133</c:v>
                </c:pt>
                <c:pt idx="118">
                  <c:v>0.142074700410005</c:v>
                </c:pt>
                <c:pt idx="119">
                  <c:v>0.0910661365711186</c:v>
                </c:pt>
                <c:pt idx="120">
                  <c:v>0.0392534499545369</c:v>
                </c:pt>
                <c:pt idx="121">
                  <c:v>0.0642650267574666</c:v>
                </c:pt>
                <c:pt idx="122">
                  <c:v>0.0440921484031049</c:v>
                </c:pt>
                <c:pt idx="124">
                  <c:v>0.0591540362105579</c:v>
                </c:pt>
                <c:pt idx="125">
                  <c:v>0.0284815729902686</c:v>
                </c:pt>
                <c:pt idx="126">
                  <c:v>0.0230547181192705</c:v>
                </c:pt>
                <c:pt idx="127">
                  <c:v>0.0809796973939377</c:v>
                </c:pt>
                <c:pt idx="128">
                  <c:v>0.0328529733199605</c:v>
                </c:pt>
                <c:pt idx="129">
                  <c:v>0.0549548299363517</c:v>
                </c:pt>
                <c:pt idx="130">
                  <c:v>0.122586974677856</c:v>
                </c:pt>
                <c:pt idx="131">
                  <c:v>0.0805152159532594</c:v>
                </c:pt>
                <c:pt idx="132">
                  <c:v>0.0859924415283111</c:v>
                </c:pt>
                <c:pt idx="133">
                  <c:v>0.0219089023002066</c:v>
                </c:pt>
                <c:pt idx="134">
                  <c:v>0.0244956380017249</c:v>
                </c:pt>
                <c:pt idx="138">
                  <c:v>0.13400554906826</c:v>
                </c:pt>
                <c:pt idx="139">
                  <c:v>0.101511247324291</c:v>
                </c:pt>
                <c:pt idx="140">
                  <c:v>0.0392534499545369</c:v>
                </c:pt>
                <c:pt idx="141">
                  <c:v>0.101511247324291</c:v>
                </c:pt>
                <c:pt idx="142">
                  <c:v>0.108645359137062</c:v>
                </c:pt>
                <c:pt idx="143">
                  <c:v>0.1458767744822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145:$F$293</c:f>
              <c:numCache>
                <c:formatCode>General</c:formatCode>
                <c:ptCount val="149"/>
                <c:pt idx="0">
                  <c:v>4.7749494188861</c:v>
                </c:pt>
                <c:pt idx="1">
                  <c:v>5.38784934379515</c:v>
                </c:pt>
                <c:pt idx="2">
                  <c:v>5.42908335463957</c:v>
                </c:pt>
                <c:pt idx="3">
                  <c:v>6.02552291729049</c:v>
                </c:pt>
                <c:pt idx="4">
                  <c:v>5.41367001518087</c:v>
                </c:pt>
                <c:pt idx="5">
                  <c:v>4.04464915260685</c:v>
                </c:pt>
                <c:pt idx="6">
                  <c:v>5.84027681329744</c:v>
                </c:pt>
                <c:pt idx="7">
                  <c:v>6.77955609512381</c:v>
                </c:pt>
                <c:pt idx="8">
                  <c:v>4.90260388205167</c:v>
                </c:pt>
                <c:pt idx="9">
                  <c:v>4.62456735197664</c:v>
                </c:pt>
                <c:pt idx="10">
                  <c:v>4.20914211852718</c:v>
                </c:pt>
                <c:pt idx="11">
                  <c:v>4.90472605635076</c:v>
                </c:pt>
                <c:pt idx="12">
                  <c:v>4.20623899746166</c:v>
                </c:pt>
                <c:pt idx="13">
                  <c:v>6.41073690519389</c:v>
                </c:pt>
                <c:pt idx="14">
                  <c:v>5.07978656533971</c:v>
                </c:pt>
                <c:pt idx="15">
                  <c:v>6.48270451435903</c:v>
                </c:pt>
                <c:pt idx="16">
                  <c:v>5.05755311527846</c:v>
                </c:pt>
                <c:pt idx="17">
                  <c:v>5.2486901202339</c:v>
                </c:pt>
                <c:pt idx="18">
                  <c:v>5.08452831877017</c:v>
                </c:pt>
                <c:pt idx="19">
                  <c:v>4.75395769346465</c:v>
                </c:pt>
                <c:pt idx="20">
                  <c:v>5.76509258419118</c:v>
                </c:pt>
                <c:pt idx="21">
                  <c:v>5.81678378477512</c:v>
                </c:pt>
                <c:pt idx="22">
                  <c:v>6.75695677941577</c:v>
                </c:pt>
                <c:pt idx="23">
                  <c:v>5.68521980662539</c:v>
                </c:pt>
                <c:pt idx="24">
                  <c:v>4.61781953501753</c:v>
                </c:pt>
                <c:pt idx="25">
                  <c:v>4.4904315631775</c:v>
                </c:pt>
                <c:pt idx="26">
                  <c:v>5.33975496332833</c:v>
                </c:pt>
                <c:pt idx="27">
                  <c:v>6.13165118947029</c:v>
                </c:pt>
                <c:pt idx="28">
                  <c:v>5.7107116163442</c:v>
                </c:pt>
                <c:pt idx="29">
                  <c:v>5.69784204990619</c:v>
                </c:pt>
                <c:pt idx="30">
                  <c:v>5.19216517306757</c:v>
                </c:pt>
                <c:pt idx="31">
                  <c:v>5.07064788263907</c:v>
                </c:pt>
                <c:pt idx="32">
                  <c:v>7.5708516581022</c:v>
                </c:pt>
                <c:pt idx="33">
                  <c:v>5.07864282649988</c:v>
                </c:pt>
                <c:pt idx="34">
                  <c:v>6.46968099149414</c:v>
                </c:pt>
                <c:pt idx="35">
                  <c:v>6.95255584668705</c:v>
                </c:pt>
                <c:pt idx="36">
                  <c:v>6.15210341863033</c:v>
                </c:pt>
                <c:pt idx="37">
                  <c:v>4.4697200086689</c:v>
                </c:pt>
                <c:pt idx="38">
                  <c:v>5.17536918366891</c:v>
                </c:pt>
                <c:pt idx="39">
                  <c:v>4.48888928512783</c:v>
                </c:pt>
                <c:pt idx="40">
                  <c:v>4.77716459974299</c:v>
                </c:pt>
                <c:pt idx="41">
                  <c:v>6.23953042482443</c:v>
                </c:pt>
                <c:pt idx="42">
                  <c:v>7.38481551032215</c:v>
                </c:pt>
                <c:pt idx="43">
                  <c:v>5.54081280515767</c:v>
                </c:pt>
                <c:pt idx="44">
                  <c:v>7.20424756337834</c:v>
                </c:pt>
                <c:pt idx="45">
                  <c:v>4.79904158473775</c:v>
                </c:pt>
                <c:pt idx="46">
                  <c:v>6.54929830053476</c:v>
                </c:pt>
                <c:pt idx="47">
                  <c:v>5.60076126338782</c:v>
                </c:pt>
                <c:pt idx="48">
                  <c:v>6.23355964865893</c:v>
                </c:pt>
                <c:pt idx="49">
                  <c:v>5.84441151357844</c:v>
                </c:pt>
                <c:pt idx="50">
                  <c:v>6.42197269249631</c:v>
                </c:pt>
                <c:pt idx="51">
                  <c:v>5.2892086729198</c:v>
                </c:pt>
                <c:pt idx="52">
                  <c:v>4.06274560054232</c:v>
                </c:pt>
                <c:pt idx="53">
                  <c:v>4.93165418962151</c:v>
                </c:pt>
                <c:pt idx="54">
                  <c:v>4.93318006930628</c:v>
                </c:pt>
                <c:pt idx="55">
                  <c:v>5.87836154063123</c:v>
                </c:pt>
                <c:pt idx="56">
                  <c:v>5.39098685901535</c:v>
                </c:pt>
                <c:pt idx="57">
                  <c:v>6.31833405000705</c:v>
                </c:pt>
                <c:pt idx="58">
                  <c:v>6.68857910878482</c:v>
                </c:pt>
                <c:pt idx="59">
                  <c:v>7.95627695074243</c:v>
                </c:pt>
                <c:pt idx="60">
                  <c:v>4.81501329939164</c:v>
                </c:pt>
                <c:pt idx="61">
                  <c:v>6.44515034346585</c:v>
                </c:pt>
                <c:pt idx="62">
                  <c:v>7.12270253483693</c:v>
                </c:pt>
                <c:pt idx="63">
                  <c:v>5.52107203043273</c:v>
                </c:pt>
                <c:pt idx="64">
                  <c:v>5.89626877673726</c:v>
                </c:pt>
                <c:pt idx="65">
                  <c:v>5.53717484230914</c:v>
                </c:pt>
                <c:pt idx="66">
                  <c:v>5.59119733955758</c:v>
                </c:pt>
                <c:pt idx="67">
                  <c:v>6.78370619266904</c:v>
                </c:pt>
                <c:pt idx="68">
                  <c:v>5.7006757434349</c:v>
                </c:pt>
                <c:pt idx="69">
                  <c:v>6.05906838178952</c:v>
                </c:pt>
                <c:pt idx="70">
                  <c:v>5.14879854144729</c:v>
                </c:pt>
                <c:pt idx="71">
                  <c:v>6.52056307363576</c:v>
                </c:pt>
                <c:pt idx="72">
                  <c:v>6.76516426063741</c:v>
                </c:pt>
                <c:pt idx="73">
                  <c:v>6.13329238010287</c:v>
                </c:pt>
                <c:pt idx="74">
                  <c:v>6.08122277822469</c:v>
                </c:pt>
                <c:pt idx="75">
                  <c:v>6.10486612384475</c:v>
                </c:pt>
                <c:pt idx="76">
                  <c:v>7.83697260613306</c:v>
                </c:pt>
                <c:pt idx="77">
                  <c:v>6.89927576969871</c:v>
                </c:pt>
                <c:pt idx="78">
                  <c:v>5.1352164708792</c:v>
                </c:pt>
                <c:pt idx="79">
                  <c:v>5.23930652776259</c:v>
                </c:pt>
                <c:pt idx="80">
                  <c:v>5.87369734505977</c:v>
                </c:pt>
                <c:pt idx="81">
                  <c:v>5.39133973984335</c:v>
                </c:pt>
                <c:pt idx="82">
                  <c:v>5.2134384043904</c:v>
                </c:pt>
                <c:pt idx="83">
                  <c:v>5.23970016033564</c:v>
                </c:pt>
                <c:pt idx="84">
                  <c:v>6.27137201457921</c:v>
                </c:pt>
                <c:pt idx="85">
                  <c:v>4.39071419908639</c:v>
                </c:pt>
                <c:pt idx="86">
                  <c:v>4.66133777521415</c:v>
                </c:pt>
                <c:pt idx="87">
                  <c:v>6.25203836360014</c:v>
                </c:pt>
                <c:pt idx="88">
                  <c:v>7.15985029555248</c:v>
                </c:pt>
                <c:pt idx="89">
                  <c:v>6.27668505735339</c:v>
                </c:pt>
                <c:pt idx="90">
                  <c:v>6.28591924998683</c:v>
                </c:pt>
                <c:pt idx="91">
                  <c:v>6.28899630930686</c:v>
                </c:pt>
                <c:pt idx="92">
                  <c:v>6.38390080836187</c:v>
                </c:pt>
                <c:pt idx="93">
                  <c:v>5.47271663303141</c:v>
                </c:pt>
                <c:pt idx="94">
                  <c:v>6.24830603062218</c:v>
                </c:pt>
                <c:pt idx="95">
                  <c:v>7.35573630705265</c:v>
                </c:pt>
                <c:pt idx="96">
                  <c:v>7.28456278165122</c:v>
                </c:pt>
                <c:pt idx="97">
                  <c:v>6.66607422006556</c:v>
                </c:pt>
                <c:pt idx="98">
                  <c:v>5.9081851553917</c:v>
                </c:pt>
                <c:pt idx="99">
                  <c:v>5.78276496370568</c:v>
                </c:pt>
                <c:pt idx="100">
                  <c:v>5.71873035176262</c:v>
                </c:pt>
                <c:pt idx="101">
                  <c:v>7.48159430529434</c:v>
                </c:pt>
                <c:pt idx="102">
                  <c:v>7.00060811426434</c:v>
                </c:pt>
                <c:pt idx="103">
                  <c:v>5.98582564237325</c:v>
                </c:pt>
                <c:pt idx="104">
                  <c:v>6.72631641770817</c:v>
                </c:pt>
                <c:pt idx="105">
                  <c:v>5.03965771970128</c:v>
                </c:pt>
                <c:pt idx="106">
                  <c:v>6.02739738725194</c:v>
                </c:pt>
                <c:pt idx="107">
                  <c:v>6.27795363575573</c:v>
                </c:pt>
                <c:pt idx="108">
                  <c:v>8.12616701327384</c:v>
                </c:pt>
                <c:pt idx="109">
                  <c:v>5.98674541952285</c:v>
                </c:pt>
                <c:pt idx="110">
                  <c:v>5.98754108746425</c:v>
                </c:pt>
                <c:pt idx="111">
                  <c:v>8.07446585458516</c:v>
                </c:pt>
                <c:pt idx="112">
                  <c:v>7.09791085595155</c:v>
                </c:pt>
                <c:pt idx="113">
                  <c:v>6.17421142916345</c:v>
                </c:pt>
                <c:pt idx="114">
                  <c:v>5.03394677461788</c:v>
                </c:pt>
                <c:pt idx="115">
                  <c:v>5.96794559434963</c:v>
                </c:pt>
                <c:pt idx="116">
                  <c:v>6.91642004423309</c:v>
                </c:pt>
                <c:pt idx="117">
                  <c:v>7.07894053597658</c:v>
                </c:pt>
                <c:pt idx="118">
                  <c:v>7.29123508773557</c:v>
                </c:pt>
                <c:pt idx="119">
                  <c:v>7.15675476684129</c:v>
                </c:pt>
                <c:pt idx="120">
                  <c:v>6.33739145491338</c:v>
                </c:pt>
                <c:pt idx="121">
                  <c:v>6.85424428778596</c:v>
                </c:pt>
                <c:pt idx="122">
                  <c:v>6.32810454624721</c:v>
                </c:pt>
                <c:pt idx="123">
                  <c:v>7.94834530442767</c:v>
                </c:pt>
                <c:pt idx="124">
                  <c:v>6.38081933824556</c:v>
                </c:pt>
                <c:pt idx="125">
                  <c:v>6.2894417675654</c:v>
                </c:pt>
                <c:pt idx="126">
                  <c:v>5.59029538824578</c:v>
                </c:pt>
                <c:pt idx="127">
                  <c:v>5.68558535514159</c:v>
                </c:pt>
                <c:pt idx="128">
                  <c:v>7.00093318253987</c:v>
                </c:pt>
                <c:pt idx="129">
                  <c:v>6.39476329359253</c:v>
                </c:pt>
                <c:pt idx="130">
                  <c:v>6.77662720940477</c:v>
                </c:pt>
                <c:pt idx="131">
                  <c:v>7.6052824243483</c:v>
                </c:pt>
                <c:pt idx="132">
                  <c:v>5.4239560750262</c:v>
                </c:pt>
                <c:pt idx="133">
                  <c:v>5.93478699731286</c:v>
                </c:pt>
                <c:pt idx="134">
                  <c:v>7.15912870582763</c:v>
                </c:pt>
                <c:pt idx="135">
                  <c:v>6.7480763659237</c:v>
                </c:pt>
                <c:pt idx="136">
                  <c:v>6.52815324504985</c:v>
                </c:pt>
                <c:pt idx="137">
                  <c:v>7.07328425036714</c:v>
                </c:pt>
                <c:pt idx="138">
                  <c:v>7.7468638193632</c:v>
                </c:pt>
                <c:pt idx="139">
                  <c:v>5.56579177833208</c:v>
                </c:pt>
                <c:pt idx="140">
                  <c:v>5.95272067798065</c:v>
                </c:pt>
                <c:pt idx="141">
                  <c:v>4.78569941504132</c:v>
                </c:pt>
                <c:pt idx="142">
                  <c:v>6.39381429578644</c:v>
                </c:pt>
                <c:pt idx="143">
                  <c:v>6.88582797448107</c:v>
                </c:pt>
                <c:pt idx="144">
                  <c:v>5.2446536485171</c:v>
                </c:pt>
                <c:pt idx="145">
                  <c:v>5.65258080907428</c:v>
                </c:pt>
                <c:pt idx="146">
                  <c:v>6.09520152863514</c:v>
                </c:pt>
                <c:pt idx="147">
                  <c:v>6.13827729676475</c:v>
                </c:pt>
                <c:pt idx="148">
                  <c:v>6.47088179324945</c:v>
                </c:pt>
              </c:numCache>
            </c:numRef>
          </c:xVal>
          <c:yVal>
            <c:numRef>
              <c:f>Blad1!$D$145:$D$293</c:f>
              <c:numCache>
                <c:formatCode>General</c:formatCode>
                <c:ptCount val="149"/>
                <c:pt idx="0">
                  <c:v>0.0708350195877717</c:v>
                </c:pt>
                <c:pt idx="1">
                  <c:v>0.122380145448516</c:v>
                </c:pt>
                <c:pt idx="2">
                  <c:v>0.15906256630647</c:v>
                </c:pt>
                <c:pt idx="3">
                  <c:v>0.262053376834957</c:v>
                </c:pt>
                <c:pt idx="4">
                  <c:v>0.0860139523565799</c:v>
                </c:pt>
                <c:pt idx="5">
                  <c:v>0.0357337375599027</c:v>
                </c:pt>
                <c:pt idx="6">
                  <c:v>0.165387121626806</c:v>
                </c:pt>
                <c:pt idx="7">
                  <c:v>0.117415779809146</c:v>
                </c:pt>
                <c:pt idx="8">
                  <c:v>0.121115234384449</c:v>
                </c:pt>
                <c:pt idx="9">
                  <c:v>0.0518613536267614</c:v>
                </c:pt>
                <c:pt idx="10">
                  <c:v>0.0449234360288498</c:v>
                </c:pt>
                <c:pt idx="11">
                  <c:v>0.0822192191643779</c:v>
                </c:pt>
                <c:pt idx="12">
                  <c:v>0.0464854816044752</c:v>
                </c:pt>
                <c:pt idx="13">
                  <c:v>0.200172175888658</c:v>
                </c:pt>
                <c:pt idx="14">
                  <c:v>0.127439789704786</c:v>
                </c:pt>
                <c:pt idx="15">
                  <c:v>0.19005288737612</c:v>
                </c:pt>
                <c:pt idx="16">
                  <c:v>0.162857299498672</c:v>
                </c:pt>
                <c:pt idx="17">
                  <c:v>0.0901249133147988</c:v>
                </c:pt>
                <c:pt idx="18">
                  <c:v>0.124593739810634</c:v>
                </c:pt>
                <c:pt idx="19">
                  <c:v>0.0574021682590858</c:v>
                </c:pt>
                <c:pt idx="20">
                  <c:v>0.22800021929814</c:v>
                </c:pt>
                <c:pt idx="21">
                  <c:v>0.203650681314844</c:v>
                </c:pt>
                <c:pt idx="22">
                  <c:v>0.292826911331592</c:v>
                </c:pt>
                <c:pt idx="23">
                  <c:v>0.126491106406735</c:v>
                </c:pt>
                <c:pt idx="24">
                  <c:v>0.0325714598997343</c:v>
                </c:pt>
                <c:pt idx="25">
                  <c:v>0.101192885125388</c:v>
                </c:pt>
                <c:pt idx="26">
                  <c:v>0.168233171520958</c:v>
                </c:pt>
                <c:pt idx="27">
                  <c:v>0.257093173771689</c:v>
                </c:pt>
                <c:pt idx="28">
                  <c:v>0.169181854819008</c:v>
                </c:pt>
                <c:pt idx="29">
                  <c:v>0.127756017470803</c:v>
                </c:pt>
                <c:pt idx="30">
                  <c:v>0.112893312468011</c:v>
                </c:pt>
                <c:pt idx="31">
                  <c:v>0.108149895977759</c:v>
                </c:pt>
                <c:pt idx="32">
                  <c:v>0.311151816494238</c:v>
                </c:pt>
                <c:pt idx="33">
                  <c:v>0.122696373214533</c:v>
                </c:pt>
                <c:pt idx="34">
                  <c:v>0.355440009002926</c:v>
                </c:pt>
                <c:pt idx="35">
                  <c:v>0.234641002384494</c:v>
                </c:pt>
                <c:pt idx="36">
                  <c:v>0.214086197593399</c:v>
                </c:pt>
                <c:pt idx="37">
                  <c:v>0.0828516746964115</c:v>
                </c:pt>
                <c:pt idx="38">
                  <c:v>0.0977143796992029</c:v>
                </c:pt>
                <c:pt idx="39">
                  <c:v>0.0534424924568456</c:v>
                </c:pt>
                <c:pt idx="40">
                  <c:v>0.106318798601611</c:v>
                </c:pt>
                <c:pt idx="41">
                  <c:v>0.23400854685246</c:v>
                </c:pt>
                <c:pt idx="42">
                  <c:v>0.339312392936067</c:v>
                </c:pt>
                <c:pt idx="43">
                  <c:v>0.214718653125433</c:v>
                </c:pt>
                <c:pt idx="44">
                  <c:v>0.465487271576786</c:v>
                </c:pt>
                <c:pt idx="45">
                  <c:v>0.0635617809693844</c:v>
                </c:pt>
                <c:pt idx="47">
                  <c:v>0.0989792907632703</c:v>
                </c:pt>
                <c:pt idx="48">
                  <c:v>0.227367763766106</c:v>
                </c:pt>
                <c:pt idx="50">
                  <c:v>0.231162496958309</c:v>
                </c:pt>
                <c:pt idx="51">
                  <c:v>0.0717837028858222</c:v>
                </c:pt>
                <c:pt idx="52">
                  <c:v>0.0376311041560037</c:v>
                </c:pt>
                <c:pt idx="53">
                  <c:v>0.100560429593354</c:v>
                </c:pt>
                <c:pt idx="54">
                  <c:v>0.078108258206159</c:v>
                </c:pt>
                <c:pt idx="55">
                  <c:v>0.232743635788393</c:v>
                </c:pt>
                <c:pt idx="56">
                  <c:v>0.157165199710368</c:v>
                </c:pt>
                <c:pt idx="57">
                  <c:v>0.251717301749403</c:v>
                </c:pt>
                <c:pt idx="58">
                  <c:v>0.34405580942632</c:v>
                </c:pt>
                <c:pt idx="60">
                  <c:v>0.078108258206159</c:v>
                </c:pt>
                <c:pt idx="61">
                  <c:v>0.260255451431858</c:v>
                </c:pt>
                <c:pt idx="63">
                  <c:v>0.1540029220502</c:v>
                </c:pt>
                <c:pt idx="64">
                  <c:v>0.15305423875215</c:v>
                </c:pt>
                <c:pt idx="65">
                  <c:v>0.210291464401197</c:v>
                </c:pt>
                <c:pt idx="68">
                  <c:v>0.16001124960452</c:v>
                </c:pt>
                <c:pt idx="70">
                  <c:v>0.140405128111476</c:v>
                </c:pt>
                <c:pt idx="71">
                  <c:v>0.274485700902615</c:v>
                </c:pt>
                <c:pt idx="72">
                  <c:v>0.346269403788438</c:v>
                </c:pt>
                <c:pt idx="75">
                  <c:v>0.212188830997298</c:v>
                </c:pt>
                <c:pt idx="76">
                  <c:v>0.485093393069829</c:v>
                </c:pt>
                <c:pt idx="77">
                  <c:v>0.215351108657467</c:v>
                </c:pt>
                <c:pt idx="78">
                  <c:v>0.0948683298050514</c:v>
                </c:pt>
                <c:pt idx="79">
                  <c:v>0.103090251721489</c:v>
                </c:pt>
                <c:pt idx="80">
                  <c:v>0.19005288737612</c:v>
                </c:pt>
                <c:pt idx="81">
                  <c:v>0.107201212679708</c:v>
                </c:pt>
                <c:pt idx="82">
                  <c:v>0.140721355877493</c:v>
                </c:pt>
                <c:pt idx="83">
                  <c:v>0.16601957715884</c:v>
                </c:pt>
                <c:pt idx="84">
                  <c:v>0.200172175888658</c:v>
                </c:pt>
                <c:pt idx="85">
                  <c:v>0.048699075966593</c:v>
                </c:pt>
                <c:pt idx="86">
                  <c:v>0.0749459805459906</c:v>
                </c:pt>
                <c:pt idx="87">
                  <c:v>0.253298440579487</c:v>
                </c:pt>
                <c:pt idx="88">
                  <c:v>0.478452609983476</c:v>
                </c:pt>
                <c:pt idx="89">
                  <c:v>0.237170824512628</c:v>
                </c:pt>
                <c:pt idx="90">
                  <c:v>0.20997523663518</c:v>
                </c:pt>
                <c:pt idx="91">
                  <c:v>0.117952956724281</c:v>
                </c:pt>
                <c:pt idx="92">
                  <c:v>0.20997523663518</c:v>
                </c:pt>
                <c:pt idx="93">
                  <c:v>0.120482778852415</c:v>
                </c:pt>
                <c:pt idx="94">
                  <c:v>0.262152818027959</c:v>
                </c:pt>
                <c:pt idx="96">
                  <c:v>0.511340297649227</c:v>
                </c:pt>
                <c:pt idx="99">
                  <c:v>0.221675663977803</c:v>
                </c:pt>
                <c:pt idx="100">
                  <c:v>0.155267833114267</c:v>
                </c:pt>
                <c:pt idx="102">
                  <c:v>0.374413674963936</c:v>
                </c:pt>
                <c:pt idx="103">
                  <c:v>0.15305423875215</c:v>
                </c:pt>
                <c:pt idx="104">
                  <c:v>0.332671609849714</c:v>
                </c:pt>
                <c:pt idx="105">
                  <c:v>0.0955007853370851</c:v>
                </c:pt>
                <c:pt idx="106">
                  <c:v>0.188471748546035</c:v>
                </c:pt>
                <c:pt idx="107">
                  <c:v>0.10403893501954</c:v>
                </c:pt>
                <c:pt idx="109">
                  <c:v>0.16001124960452</c:v>
                </c:pt>
                <c:pt idx="110">
                  <c:v>0.174241499075278</c:v>
                </c:pt>
                <c:pt idx="112">
                  <c:v>0.392438657626896</c:v>
                </c:pt>
                <c:pt idx="113">
                  <c:v>0.296305416757777</c:v>
                </c:pt>
                <c:pt idx="114">
                  <c:v>0.0790569415042095</c:v>
                </c:pt>
                <c:pt idx="115">
                  <c:v>0.195112531632389</c:v>
                </c:pt>
                <c:pt idx="117">
                  <c:v>0.437659228167304</c:v>
                </c:pt>
                <c:pt idx="119">
                  <c:v>0.113841995766062</c:v>
                </c:pt>
                <c:pt idx="121">
                  <c:v>0.32697951006141</c:v>
                </c:pt>
                <c:pt idx="125">
                  <c:v>0.265631323454144</c:v>
                </c:pt>
                <c:pt idx="126">
                  <c:v>0.215351108657467</c:v>
                </c:pt>
                <c:pt idx="127">
                  <c:v>0.128704700768853</c:v>
                </c:pt>
                <c:pt idx="128">
                  <c:v>0.352277731342757</c:v>
                </c:pt>
                <c:pt idx="129">
                  <c:v>0.229581358128224</c:v>
                </c:pt>
                <c:pt idx="130">
                  <c:v>0.236854596746612</c:v>
                </c:pt>
                <c:pt idx="131">
                  <c:v>0.459162716256449</c:v>
                </c:pt>
                <c:pt idx="132">
                  <c:v>0.138191533749358</c:v>
                </c:pt>
                <c:pt idx="133">
                  <c:v>0.147362138963846</c:v>
                </c:pt>
                <c:pt idx="134">
                  <c:v>0.343423353894286</c:v>
                </c:pt>
                <c:pt idx="135">
                  <c:v>0.337098798573949</c:v>
                </c:pt>
                <c:pt idx="136">
                  <c:v>0.306108477504299</c:v>
                </c:pt>
                <c:pt idx="137">
                  <c:v>0.368721575175633</c:v>
                </c:pt>
                <c:pt idx="138">
                  <c:v>0.476239015621358</c:v>
                </c:pt>
                <c:pt idx="139">
                  <c:v>0.121431462150466</c:v>
                </c:pt>
                <c:pt idx="140">
                  <c:v>0.143883633537661</c:v>
                </c:pt>
                <c:pt idx="141">
                  <c:v>0.0575534534150645</c:v>
                </c:pt>
                <c:pt idx="142">
                  <c:v>0.277331750796767</c:v>
                </c:pt>
                <c:pt idx="143">
                  <c:v>0.374097447197919</c:v>
                </c:pt>
                <c:pt idx="144">
                  <c:v>0.125542423108685</c:v>
                </c:pt>
                <c:pt idx="145">
                  <c:v>0.127439789704786</c:v>
                </c:pt>
                <c:pt idx="146">
                  <c:v>0.186890609715951</c:v>
                </c:pt>
                <c:pt idx="147">
                  <c:v>0.253930896111521</c:v>
                </c:pt>
                <c:pt idx="148">
                  <c:v>0.3665079808135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145:$F$293</c:f>
              <c:numCache>
                <c:formatCode>General</c:formatCode>
                <c:ptCount val="149"/>
                <c:pt idx="0">
                  <c:v>4.7749494188861</c:v>
                </c:pt>
                <c:pt idx="1">
                  <c:v>5.38784934379515</c:v>
                </c:pt>
                <c:pt idx="2">
                  <c:v>5.42908335463957</c:v>
                </c:pt>
                <c:pt idx="3">
                  <c:v>6.02552291729049</c:v>
                </c:pt>
                <c:pt idx="4">
                  <c:v>5.41367001518087</c:v>
                </c:pt>
                <c:pt idx="5">
                  <c:v>4.04464915260685</c:v>
                </c:pt>
                <c:pt idx="6">
                  <c:v>5.84027681329744</c:v>
                </c:pt>
                <c:pt idx="7">
                  <c:v>6.77955609512381</c:v>
                </c:pt>
                <c:pt idx="8">
                  <c:v>4.90260388205167</c:v>
                </c:pt>
                <c:pt idx="9">
                  <c:v>4.62456735197664</c:v>
                </c:pt>
                <c:pt idx="10">
                  <c:v>4.20914211852718</c:v>
                </c:pt>
                <c:pt idx="11">
                  <c:v>4.90472605635076</c:v>
                </c:pt>
                <c:pt idx="12">
                  <c:v>4.20623899746166</c:v>
                </c:pt>
                <c:pt idx="13">
                  <c:v>6.41073690519389</c:v>
                </c:pt>
                <c:pt idx="14">
                  <c:v>5.07978656533971</c:v>
                </c:pt>
                <c:pt idx="15">
                  <c:v>6.48270451435903</c:v>
                </c:pt>
                <c:pt idx="16">
                  <c:v>5.05755311527846</c:v>
                </c:pt>
                <c:pt idx="17">
                  <c:v>5.2486901202339</c:v>
                </c:pt>
                <c:pt idx="18">
                  <c:v>5.08452831877017</c:v>
                </c:pt>
                <c:pt idx="19">
                  <c:v>4.75395769346465</c:v>
                </c:pt>
                <c:pt idx="20">
                  <c:v>5.76509258419118</c:v>
                </c:pt>
                <c:pt idx="21">
                  <c:v>5.81678378477512</c:v>
                </c:pt>
                <c:pt idx="22">
                  <c:v>6.75695677941577</c:v>
                </c:pt>
                <c:pt idx="23">
                  <c:v>5.68521980662539</c:v>
                </c:pt>
                <c:pt idx="24">
                  <c:v>4.61781953501753</c:v>
                </c:pt>
                <c:pt idx="25">
                  <c:v>4.4904315631775</c:v>
                </c:pt>
                <c:pt idx="26">
                  <c:v>5.33975496332833</c:v>
                </c:pt>
                <c:pt idx="27">
                  <c:v>6.13165118947029</c:v>
                </c:pt>
                <c:pt idx="28">
                  <c:v>5.7107116163442</c:v>
                </c:pt>
                <c:pt idx="29">
                  <c:v>5.69784204990619</c:v>
                </c:pt>
                <c:pt idx="30">
                  <c:v>5.19216517306757</c:v>
                </c:pt>
                <c:pt idx="31">
                  <c:v>5.07064788263907</c:v>
                </c:pt>
                <c:pt idx="32">
                  <c:v>7.5708516581022</c:v>
                </c:pt>
                <c:pt idx="33">
                  <c:v>5.07864282649988</c:v>
                </c:pt>
                <c:pt idx="34">
                  <c:v>6.46968099149414</c:v>
                </c:pt>
                <c:pt idx="35">
                  <c:v>6.95255584668705</c:v>
                </c:pt>
                <c:pt idx="36">
                  <c:v>6.15210341863033</c:v>
                </c:pt>
                <c:pt idx="37">
                  <c:v>4.4697200086689</c:v>
                </c:pt>
                <c:pt idx="38">
                  <c:v>5.17536918366891</c:v>
                </c:pt>
                <c:pt idx="39">
                  <c:v>4.48888928512783</c:v>
                </c:pt>
                <c:pt idx="40">
                  <c:v>4.77716459974299</c:v>
                </c:pt>
                <c:pt idx="41">
                  <c:v>6.23953042482443</c:v>
                </c:pt>
                <c:pt idx="42">
                  <c:v>7.38481551032215</c:v>
                </c:pt>
                <c:pt idx="43">
                  <c:v>5.54081280515767</c:v>
                </c:pt>
                <c:pt idx="44">
                  <c:v>7.20424756337834</c:v>
                </c:pt>
                <c:pt idx="45">
                  <c:v>4.79904158473775</c:v>
                </c:pt>
                <c:pt idx="46">
                  <c:v>6.54929830053476</c:v>
                </c:pt>
                <c:pt idx="47">
                  <c:v>5.60076126338782</c:v>
                </c:pt>
                <c:pt idx="48">
                  <c:v>6.23355964865893</c:v>
                </c:pt>
                <c:pt idx="49">
                  <c:v>5.84441151357844</c:v>
                </c:pt>
                <c:pt idx="50">
                  <c:v>6.42197269249631</c:v>
                </c:pt>
                <c:pt idx="51">
                  <c:v>5.2892086729198</c:v>
                </c:pt>
                <c:pt idx="52">
                  <c:v>4.06274560054232</c:v>
                </c:pt>
                <c:pt idx="53">
                  <c:v>4.93165418962151</c:v>
                </c:pt>
                <c:pt idx="54">
                  <c:v>4.93318006930628</c:v>
                </c:pt>
                <c:pt idx="55">
                  <c:v>5.87836154063123</c:v>
                </c:pt>
                <c:pt idx="56">
                  <c:v>5.39098685901535</c:v>
                </c:pt>
                <c:pt idx="57">
                  <c:v>6.31833405000705</c:v>
                </c:pt>
                <c:pt idx="58">
                  <c:v>6.68857910878482</c:v>
                </c:pt>
                <c:pt idx="59">
                  <c:v>7.95627695074243</c:v>
                </c:pt>
                <c:pt idx="60">
                  <c:v>4.81501329939164</c:v>
                </c:pt>
                <c:pt idx="61">
                  <c:v>6.44515034346585</c:v>
                </c:pt>
                <c:pt idx="62">
                  <c:v>7.12270253483693</c:v>
                </c:pt>
                <c:pt idx="63">
                  <c:v>5.52107203043273</c:v>
                </c:pt>
                <c:pt idx="64">
                  <c:v>5.89626877673726</c:v>
                </c:pt>
                <c:pt idx="65">
                  <c:v>5.53717484230914</c:v>
                </c:pt>
                <c:pt idx="66">
                  <c:v>5.59119733955758</c:v>
                </c:pt>
                <c:pt idx="67">
                  <c:v>6.78370619266904</c:v>
                </c:pt>
                <c:pt idx="68">
                  <c:v>5.7006757434349</c:v>
                </c:pt>
                <c:pt idx="69">
                  <c:v>6.05906838178952</c:v>
                </c:pt>
                <c:pt idx="70">
                  <c:v>5.14879854144729</c:v>
                </c:pt>
                <c:pt idx="71">
                  <c:v>6.52056307363576</c:v>
                </c:pt>
                <c:pt idx="72">
                  <c:v>6.76516426063741</c:v>
                </c:pt>
                <c:pt idx="73">
                  <c:v>6.13329238010287</c:v>
                </c:pt>
                <c:pt idx="74">
                  <c:v>6.08122277822469</c:v>
                </c:pt>
                <c:pt idx="75">
                  <c:v>6.10486612384475</c:v>
                </c:pt>
                <c:pt idx="76">
                  <c:v>7.83697260613306</c:v>
                </c:pt>
                <c:pt idx="77">
                  <c:v>6.89927576969871</c:v>
                </c:pt>
                <c:pt idx="78">
                  <c:v>5.1352164708792</c:v>
                </c:pt>
                <c:pt idx="79">
                  <c:v>5.23930652776259</c:v>
                </c:pt>
                <c:pt idx="80">
                  <c:v>5.87369734505977</c:v>
                </c:pt>
                <c:pt idx="81">
                  <c:v>5.39133973984335</c:v>
                </c:pt>
                <c:pt idx="82">
                  <c:v>5.2134384043904</c:v>
                </c:pt>
                <c:pt idx="83">
                  <c:v>5.23970016033564</c:v>
                </c:pt>
                <c:pt idx="84">
                  <c:v>6.27137201457921</c:v>
                </c:pt>
                <c:pt idx="85">
                  <c:v>4.39071419908639</c:v>
                </c:pt>
                <c:pt idx="86">
                  <c:v>4.66133777521415</c:v>
                </c:pt>
                <c:pt idx="87">
                  <c:v>6.25203836360014</c:v>
                </c:pt>
                <c:pt idx="88">
                  <c:v>7.15985029555248</c:v>
                </c:pt>
                <c:pt idx="89">
                  <c:v>6.27668505735339</c:v>
                </c:pt>
                <c:pt idx="90">
                  <c:v>6.28591924998683</c:v>
                </c:pt>
                <c:pt idx="91">
                  <c:v>6.28899630930686</c:v>
                </c:pt>
                <c:pt idx="92">
                  <c:v>6.38390080836187</c:v>
                </c:pt>
                <c:pt idx="93">
                  <c:v>5.47271663303141</c:v>
                </c:pt>
                <c:pt idx="94">
                  <c:v>6.24830603062218</c:v>
                </c:pt>
                <c:pt idx="95">
                  <c:v>7.35573630705265</c:v>
                </c:pt>
                <c:pt idx="96">
                  <c:v>7.28456278165122</c:v>
                </c:pt>
                <c:pt idx="97">
                  <c:v>6.66607422006556</c:v>
                </c:pt>
                <c:pt idx="98">
                  <c:v>5.9081851553917</c:v>
                </c:pt>
                <c:pt idx="99">
                  <c:v>5.78276496370568</c:v>
                </c:pt>
                <c:pt idx="100">
                  <c:v>5.71873035176262</c:v>
                </c:pt>
                <c:pt idx="101">
                  <c:v>7.48159430529434</c:v>
                </c:pt>
                <c:pt idx="102">
                  <c:v>7.00060811426434</c:v>
                </c:pt>
                <c:pt idx="103">
                  <c:v>5.98582564237325</c:v>
                </c:pt>
                <c:pt idx="104">
                  <c:v>6.72631641770817</c:v>
                </c:pt>
                <c:pt idx="105">
                  <c:v>5.03965771970128</c:v>
                </c:pt>
                <c:pt idx="106">
                  <c:v>6.02739738725194</c:v>
                </c:pt>
                <c:pt idx="107">
                  <c:v>6.27795363575573</c:v>
                </c:pt>
                <c:pt idx="108">
                  <c:v>8.12616701327384</c:v>
                </c:pt>
                <c:pt idx="109">
                  <c:v>5.98674541952285</c:v>
                </c:pt>
                <c:pt idx="110">
                  <c:v>5.98754108746425</c:v>
                </c:pt>
                <c:pt idx="111">
                  <c:v>8.07446585458516</c:v>
                </c:pt>
                <c:pt idx="112">
                  <c:v>7.09791085595155</c:v>
                </c:pt>
                <c:pt idx="113">
                  <c:v>6.17421142916345</c:v>
                </c:pt>
                <c:pt idx="114">
                  <c:v>5.03394677461788</c:v>
                </c:pt>
                <c:pt idx="115">
                  <c:v>5.96794559434963</c:v>
                </c:pt>
                <c:pt idx="116">
                  <c:v>6.91642004423309</c:v>
                </c:pt>
                <c:pt idx="117">
                  <c:v>7.07894053597658</c:v>
                </c:pt>
                <c:pt idx="118">
                  <c:v>7.29123508773557</c:v>
                </c:pt>
                <c:pt idx="119">
                  <c:v>7.15675476684129</c:v>
                </c:pt>
                <c:pt idx="120">
                  <c:v>6.33739145491338</c:v>
                </c:pt>
                <c:pt idx="121">
                  <c:v>6.85424428778596</c:v>
                </c:pt>
                <c:pt idx="122">
                  <c:v>6.32810454624721</c:v>
                </c:pt>
                <c:pt idx="123">
                  <c:v>7.94834530442767</c:v>
                </c:pt>
                <c:pt idx="124">
                  <c:v>6.38081933824556</c:v>
                </c:pt>
                <c:pt idx="125">
                  <c:v>6.2894417675654</c:v>
                </c:pt>
                <c:pt idx="126">
                  <c:v>5.59029538824578</c:v>
                </c:pt>
                <c:pt idx="127">
                  <c:v>5.68558535514159</c:v>
                </c:pt>
                <c:pt idx="128">
                  <c:v>7.00093318253987</c:v>
                </c:pt>
                <c:pt idx="129">
                  <c:v>6.39476329359253</c:v>
                </c:pt>
                <c:pt idx="130">
                  <c:v>6.77662720940477</c:v>
                </c:pt>
                <c:pt idx="131">
                  <c:v>7.6052824243483</c:v>
                </c:pt>
                <c:pt idx="132">
                  <c:v>5.4239560750262</c:v>
                </c:pt>
                <c:pt idx="133">
                  <c:v>5.93478699731286</c:v>
                </c:pt>
                <c:pt idx="134">
                  <c:v>7.15912870582763</c:v>
                </c:pt>
                <c:pt idx="135">
                  <c:v>6.7480763659237</c:v>
                </c:pt>
                <c:pt idx="136">
                  <c:v>6.52815324504985</c:v>
                </c:pt>
                <c:pt idx="137">
                  <c:v>7.07328425036714</c:v>
                </c:pt>
                <c:pt idx="138">
                  <c:v>7.7468638193632</c:v>
                </c:pt>
                <c:pt idx="139">
                  <c:v>5.56579177833208</c:v>
                </c:pt>
                <c:pt idx="140">
                  <c:v>5.95272067798065</c:v>
                </c:pt>
                <c:pt idx="141">
                  <c:v>4.78569941504132</c:v>
                </c:pt>
                <c:pt idx="142">
                  <c:v>6.39381429578644</c:v>
                </c:pt>
                <c:pt idx="143">
                  <c:v>6.88582797448107</c:v>
                </c:pt>
                <c:pt idx="144">
                  <c:v>5.2446536485171</c:v>
                </c:pt>
                <c:pt idx="145">
                  <c:v>5.65258080907428</c:v>
                </c:pt>
                <c:pt idx="146">
                  <c:v>6.09520152863514</c:v>
                </c:pt>
                <c:pt idx="147">
                  <c:v>6.13827729676475</c:v>
                </c:pt>
                <c:pt idx="148">
                  <c:v>6.47088179324945</c:v>
                </c:pt>
              </c:numCache>
            </c:numRef>
          </c:xVal>
          <c:yVal>
            <c:numRef>
              <c:f>Blad1!$E$145:$E$293</c:f>
              <c:numCache>
                <c:formatCode>General</c:formatCode>
                <c:ptCount val="149"/>
                <c:pt idx="0">
                  <c:v>0.0701084873606613</c:v>
                </c:pt>
                <c:pt idx="1">
                  <c:v>0.0998680796517753</c:v>
                </c:pt>
                <c:pt idx="2">
                  <c:v>0.121046685208642</c:v>
                </c:pt>
                <c:pt idx="4">
                  <c:v>0.0649964101572797</c:v>
                </c:pt>
                <c:pt idx="5">
                  <c:v>0.0237346441585572</c:v>
                </c:pt>
                <c:pt idx="6">
                  <c:v>0.182209037463385</c:v>
                </c:pt>
                <c:pt idx="7">
                  <c:v>0.168062787864803</c:v>
                </c:pt>
                <c:pt idx="8">
                  <c:v>0.0766811580507233</c:v>
                </c:pt>
                <c:pt idx="9">
                  <c:v>0.0465564173879391</c:v>
                </c:pt>
                <c:pt idx="10">
                  <c:v>0.0472621721445046</c:v>
                </c:pt>
                <c:pt idx="11">
                  <c:v>0.0450958239012587</c:v>
                </c:pt>
                <c:pt idx="12">
                  <c:v>0.0337762243794852</c:v>
                </c:pt>
                <c:pt idx="13">
                  <c:v>0.194076359542664</c:v>
                </c:pt>
                <c:pt idx="14">
                  <c:v>0.147154793783055</c:v>
                </c:pt>
                <c:pt idx="15">
                  <c:v>0.171802308870787</c:v>
                </c:pt>
                <c:pt idx="17">
                  <c:v>0.0739425452631974</c:v>
                </c:pt>
                <c:pt idx="18">
                  <c:v>0.124880743111178</c:v>
                </c:pt>
                <c:pt idx="19">
                  <c:v>0.058501347227649</c:v>
                </c:pt>
                <c:pt idx="20">
                  <c:v>0.204848236506932</c:v>
                </c:pt>
                <c:pt idx="21">
                  <c:v>0.175636366773323</c:v>
                </c:pt>
                <c:pt idx="22">
                  <c:v>0.295222458495285</c:v>
                </c:pt>
                <c:pt idx="23">
                  <c:v>0.113013421031899</c:v>
                </c:pt>
                <c:pt idx="24">
                  <c:v>0.0513033462196506</c:v>
                </c:pt>
                <c:pt idx="25">
                  <c:v>0.0520336429629908</c:v>
                </c:pt>
                <c:pt idx="26">
                  <c:v>0.123055001252827</c:v>
                </c:pt>
                <c:pt idx="28">
                  <c:v>0.160300135163179</c:v>
                </c:pt>
                <c:pt idx="29">
                  <c:v>0.141860142393838</c:v>
                </c:pt>
                <c:pt idx="30">
                  <c:v>0.0925651122183731</c:v>
                </c:pt>
                <c:pt idx="31">
                  <c:v>0.0852621447849709</c:v>
                </c:pt>
                <c:pt idx="32">
                  <c:v>0.251388035629705</c:v>
                </c:pt>
                <c:pt idx="33">
                  <c:v>0.117577775677776</c:v>
                </c:pt>
                <c:pt idx="35">
                  <c:v>0.243919112275634</c:v>
                </c:pt>
                <c:pt idx="36">
                  <c:v>0.208682294409468</c:v>
                </c:pt>
                <c:pt idx="37">
                  <c:v>0.0476518625029495</c:v>
                </c:pt>
                <c:pt idx="38">
                  <c:v>0.092382538032538</c:v>
                </c:pt>
                <c:pt idx="39">
                  <c:v>0.0584237394672177</c:v>
                </c:pt>
                <c:pt idx="40">
                  <c:v>0.0936597923595365</c:v>
                </c:pt>
                <c:pt idx="45">
                  <c:v>0.0748554161923727</c:v>
                </c:pt>
                <c:pt idx="47">
                  <c:v>0.122507278695322</c:v>
                </c:pt>
                <c:pt idx="48">
                  <c:v>0.202109623719406</c:v>
                </c:pt>
                <c:pt idx="51">
                  <c:v>0.0662744294581251</c:v>
                </c:pt>
                <c:pt idx="52">
                  <c:v>0.0372451339103513</c:v>
                </c:pt>
                <c:pt idx="53">
                  <c:v>0.127071633341199</c:v>
                </c:pt>
                <c:pt idx="54">
                  <c:v>0.0763160096790531</c:v>
                </c:pt>
                <c:pt idx="56">
                  <c:v>0.145511626110539</c:v>
                </c:pt>
                <c:pt idx="57">
                  <c:v>0.191337746755138</c:v>
                </c:pt>
                <c:pt idx="60">
                  <c:v>0.0712039324756716</c:v>
                </c:pt>
                <c:pt idx="61">
                  <c:v>0.218723874630396</c:v>
                </c:pt>
                <c:pt idx="63">
                  <c:v>0.136017768447116</c:v>
                </c:pt>
                <c:pt idx="64">
                  <c:v>0.145876774482209</c:v>
                </c:pt>
                <c:pt idx="68">
                  <c:v>0.155735780517302</c:v>
                </c:pt>
                <c:pt idx="70">
                  <c:v>0.129810246128724</c:v>
                </c:pt>
                <c:pt idx="75">
                  <c:v>0.211603481382829</c:v>
                </c:pt>
                <c:pt idx="78">
                  <c:v>0.0874530350149915</c:v>
                </c:pt>
                <c:pt idx="79">
                  <c:v>0.0712039324756716</c:v>
                </c:pt>
                <c:pt idx="80">
                  <c:v>0.16358647050821</c:v>
                </c:pt>
                <c:pt idx="81">
                  <c:v>0.0993203570942701</c:v>
                </c:pt>
                <c:pt idx="82">
                  <c:v>0.117942924049446</c:v>
                </c:pt>
                <c:pt idx="83">
                  <c:v>0.119768665907796</c:v>
                </c:pt>
                <c:pt idx="84">
                  <c:v>0.157013799818148</c:v>
                </c:pt>
                <c:pt idx="85">
                  <c:v>0.0317679083352996</c:v>
                </c:pt>
                <c:pt idx="86">
                  <c:v>0.0662744294581251</c:v>
                </c:pt>
                <c:pt idx="87">
                  <c:v>0.19644982395852</c:v>
                </c:pt>
                <c:pt idx="89">
                  <c:v>0.203205068834417</c:v>
                </c:pt>
                <c:pt idx="90">
                  <c:v>0.191155172569303</c:v>
                </c:pt>
                <c:pt idx="91">
                  <c:v>0.0717516550331768</c:v>
                </c:pt>
                <c:pt idx="92">
                  <c:v>0.212516352312004</c:v>
                </c:pt>
                <c:pt idx="93">
                  <c:v>0.101693821510126</c:v>
                </c:pt>
                <c:pt idx="99">
                  <c:v>0.156283503074807</c:v>
                </c:pt>
                <c:pt idx="100">
                  <c:v>0.144051032623859</c:v>
                </c:pt>
                <c:pt idx="105">
                  <c:v>0.0934779831475484</c:v>
                </c:pt>
                <c:pt idx="107">
                  <c:v>0.121229259394477</c:v>
                </c:pt>
                <c:pt idx="109">
                  <c:v>0.141860142393838</c:v>
                </c:pt>
                <c:pt idx="110">
                  <c:v>0.159387264234003</c:v>
                </c:pt>
                <c:pt idx="112">
                  <c:v>0.283537710601841</c:v>
                </c:pt>
                <c:pt idx="114">
                  <c:v>0.0701084873606613</c:v>
                </c:pt>
                <c:pt idx="115">
                  <c:v>0.189877153268458</c:v>
                </c:pt>
                <c:pt idx="119">
                  <c:v>0.109909659872703</c:v>
                </c:pt>
                <c:pt idx="125">
                  <c:v>0.242093370417283</c:v>
                </c:pt>
                <c:pt idx="126">
                  <c:v>0.195902101401014</c:v>
                </c:pt>
                <c:pt idx="127">
                  <c:v>0.144051032623859</c:v>
                </c:pt>
                <c:pt idx="129">
                  <c:v>0.19864071418854</c:v>
                </c:pt>
                <c:pt idx="130">
                  <c:v>0.242641092974789</c:v>
                </c:pt>
                <c:pt idx="132">
                  <c:v>0.125611039854518</c:v>
                </c:pt>
                <c:pt idx="133">
                  <c:v>0.164864489809055</c:v>
                </c:pt>
                <c:pt idx="139">
                  <c:v>0.11520431126192</c:v>
                </c:pt>
                <c:pt idx="140">
                  <c:v>0.140582123092993</c:v>
                </c:pt>
                <c:pt idx="141">
                  <c:v>0.0587888878388878</c:v>
                </c:pt>
                <c:pt idx="144">
                  <c:v>0.106258176156002</c:v>
                </c:pt>
                <c:pt idx="145">
                  <c:v>0.119586091721961</c:v>
                </c:pt>
                <c:pt idx="146">
                  <c:v>0.205213384878602</c:v>
                </c:pt>
              </c:numCache>
            </c:numRef>
          </c:yVal>
          <c:smooth val="0"/>
        </c:ser>
        <c:axId val="80724698"/>
        <c:axId val="87256571"/>
      </c:scatterChart>
      <c:valAx>
        <c:axId val="80724698"/>
        <c:scaling>
          <c:orientation val="minMax"/>
          <c:max val="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71"/>
        <c:crossesAt val="0"/>
        <c:crossBetween val="midCat"/>
        <c:majorUnit val="1"/>
      </c:valAx>
      <c:valAx>
        <c:axId val="8725657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295:$G$367</c:f>
              <c:numCache>
                <c:formatCode>General</c:formatCode>
                <c:ptCount val="73"/>
                <c:pt idx="0">
                  <c:v>0.47765352594278</c:v>
                </c:pt>
                <c:pt idx="1">
                  <c:v>0.521412863037099</c:v>
                </c:pt>
                <c:pt idx="2">
                  <c:v>0.660469388650978</c:v>
                </c:pt>
                <c:pt idx="3">
                  <c:v>0.453714694863069</c:v>
                </c:pt>
                <c:pt idx="4">
                  <c:v>0.462892627200568</c:v>
                </c:pt>
                <c:pt idx="5">
                  <c:v>0.759221019390298</c:v>
                </c:pt>
                <c:pt idx="6">
                  <c:v>0.769264335026351</c:v>
                </c:pt>
                <c:pt idx="7">
                  <c:v>0.734595863515916</c:v>
                </c:pt>
                <c:pt idx="8">
                  <c:v>0.87704916495138</c:v>
                </c:pt>
                <c:pt idx="9">
                  <c:v>0.882628749344861</c:v>
                </c:pt>
                <c:pt idx="10">
                  <c:v>0.656854634590368</c:v>
                </c:pt>
                <c:pt idx="11">
                  <c:v>0.986959736437465</c:v>
                </c:pt>
                <c:pt idx="12">
                  <c:v>0.868842302245948</c:v>
                </c:pt>
                <c:pt idx="13">
                  <c:v>0.635695469980491</c:v>
                </c:pt>
                <c:pt idx="14">
                  <c:v>0.492801881371429</c:v>
                </c:pt>
                <c:pt idx="15">
                  <c:v>0.570129341048599</c:v>
                </c:pt>
                <c:pt idx="16">
                  <c:v>0.586125203226767</c:v>
                </c:pt>
                <c:pt idx="17">
                  <c:v>0.645470571533301</c:v>
                </c:pt>
                <c:pt idx="18">
                  <c:v>0.646570737881548</c:v>
                </c:pt>
                <c:pt idx="19">
                  <c:v>0.786462259838108</c:v>
                </c:pt>
                <c:pt idx="20">
                  <c:v>0.703650172144424</c:v>
                </c:pt>
                <c:pt idx="21">
                  <c:v>0.677262158818826</c:v>
                </c:pt>
                <c:pt idx="22">
                  <c:v>0.696005611617461</c:v>
                </c:pt>
                <c:pt idx="23">
                  <c:v>0.684304179404102</c:v>
                </c:pt>
                <c:pt idx="24">
                  <c:v>0.784767124137816</c:v>
                </c:pt>
                <c:pt idx="25">
                  <c:v>0.63808061451768</c:v>
                </c:pt>
                <c:pt idx="26">
                  <c:v>0.764976896951165</c:v>
                </c:pt>
                <c:pt idx="27">
                  <c:v>0.760032907343189</c:v>
                </c:pt>
                <c:pt idx="28">
                  <c:v>0.639022948897501</c:v>
                </c:pt>
                <c:pt idx="29">
                  <c:v>0.98154391871251</c:v>
                </c:pt>
                <c:pt idx="30">
                  <c:v>0.781990747939901</c:v>
                </c:pt>
                <c:pt idx="31">
                  <c:v>0.839063406966963</c:v>
                </c:pt>
                <c:pt idx="32">
                  <c:v>0.681357611340593</c:v>
                </c:pt>
                <c:pt idx="33">
                  <c:v>0.804948257913753</c:v>
                </c:pt>
                <c:pt idx="34">
                  <c:v>0.82851101753934</c:v>
                </c:pt>
                <c:pt idx="35">
                  <c:v>0.78620162662901</c:v>
                </c:pt>
                <c:pt idx="36">
                  <c:v>0.779837624962987</c:v>
                </c:pt>
                <c:pt idx="37">
                  <c:v>0.841059349483933</c:v>
                </c:pt>
                <c:pt idx="38">
                  <c:v>0.909998999271716</c:v>
                </c:pt>
                <c:pt idx="39">
                  <c:v>0.851584849815785</c:v>
                </c:pt>
                <c:pt idx="40">
                  <c:v>0.713078300612567</c:v>
                </c:pt>
                <c:pt idx="41">
                  <c:v>0.752287755899913</c:v>
                </c:pt>
                <c:pt idx="42">
                  <c:v>0.884265611504822</c:v>
                </c:pt>
                <c:pt idx="43">
                  <c:v>0.845740706841491</c:v>
                </c:pt>
                <c:pt idx="44">
                  <c:v>0.888659055709125</c:v>
                </c:pt>
                <c:pt idx="45">
                  <c:v>0.732816281320527</c:v>
                </c:pt>
                <c:pt idx="46">
                  <c:v>0.98492984541597</c:v>
                </c:pt>
                <c:pt idx="47">
                  <c:v>0.884293244562369</c:v>
                </c:pt>
                <c:pt idx="48">
                  <c:v>0.707301514646959</c:v>
                </c:pt>
                <c:pt idx="49">
                  <c:v>0.75689290041227</c:v>
                </c:pt>
                <c:pt idx="50">
                  <c:v>0.921046293662778</c:v>
                </c:pt>
                <c:pt idx="51">
                  <c:v>0.785379451743225</c:v>
                </c:pt>
                <c:pt idx="52">
                  <c:v>0.941936783162972</c:v>
                </c:pt>
                <c:pt idx="53">
                  <c:v>0.795562648656621</c:v>
                </c:pt>
                <c:pt idx="54">
                  <c:v>0.639207459073213</c:v>
                </c:pt>
                <c:pt idx="55">
                  <c:v>0.808793561602579</c:v>
                </c:pt>
                <c:pt idx="56">
                  <c:v>0.899786406394582</c:v>
                </c:pt>
                <c:pt idx="57">
                  <c:v>0.999852769590186</c:v>
                </c:pt>
                <c:pt idx="58">
                  <c:v>0.766339839376347</c:v>
                </c:pt>
                <c:pt idx="59">
                  <c:v>0.684366709045992</c:v>
                </c:pt>
                <c:pt idx="60">
                  <c:v>0.827280369822894</c:v>
                </c:pt>
                <c:pt idx="61">
                  <c:v>0.786031766945399</c:v>
                </c:pt>
                <c:pt idx="62">
                  <c:v>0.983915215683346</c:v>
                </c:pt>
                <c:pt idx="63">
                  <c:v>1.0849846609636</c:v>
                </c:pt>
                <c:pt idx="64">
                  <c:v>0.980843488873848</c:v>
                </c:pt>
                <c:pt idx="65">
                  <c:v>0.719037954733772</c:v>
                </c:pt>
                <c:pt idx="66">
                  <c:v>0.844447974337923</c:v>
                </c:pt>
                <c:pt idx="67">
                  <c:v>1.04473806520717</c:v>
                </c:pt>
                <c:pt idx="68">
                  <c:v>0.738664098182096</c:v>
                </c:pt>
                <c:pt idx="69">
                  <c:v>1.08498614658727</c:v>
                </c:pt>
                <c:pt idx="70">
                  <c:v>0.877342457637123</c:v>
                </c:pt>
                <c:pt idx="71">
                  <c:v>0.916474050319613</c:v>
                </c:pt>
                <c:pt idx="72">
                  <c:v>0.900631573535291</c:v>
                </c:pt>
              </c:numCache>
            </c:numRef>
          </c:xVal>
          <c:yVal>
            <c:numRef>
              <c:f>Blad1!$D$295:$D$367</c:f>
              <c:numCache>
                <c:formatCode>General</c:formatCode>
                <c:ptCount val="73"/>
                <c:pt idx="1">
                  <c:v>0.00978464831742886</c:v>
                </c:pt>
                <c:pt idx="2">
                  <c:v>0.00538155657458587</c:v>
                </c:pt>
                <c:pt idx="5">
                  <c:v>0.0567509602410874</c:v>
                </c:pt>
                <c:pt idx="6">
                  <c:v>0.0484340091712729</c:v>
                </c:pt>
                <c:pt idx="7">
                  <c:v>0.0200585290507292</c:v>
                </c:pt>
                <c:pt idx="8">
                  <c:v>0.0782771865394309</c:v>
                </c:pt>
                <c:pt idx="9">
                  <c:v>0.064089446479159</c:v>
                </c:pt>
                <c:pt idx="11">
                  <c:v>0.133560449532904</c:v>
                </c:pt>
                <c:pt idx="12">
                  <c:v>0.105674201828232</c:v>
                </c:pt>
                <c:pt idx="13">
                  <c:v>0.0192898937270271</c:v>
                </c:pt>
                <c:pt idx="14">
                  <c:v>0.0110679718105893</c:v>
                </c:pt>
                <c:pt idx="15">
                  <c:v>0.0240333102172797</c:v>
                </c:pt>
                <c:pt idx="16">
                  <c:v>0.0177087548969429</c:v>
                </c:pt>
                <c:pt idx="17">
                  <c:v>0.0357337375599027</c:v>
                </c:pt>
                <c:pt idx="18">
                  <c:v>0.0306740933036333</c:v>
                </c:pt>
                <c:pt idx="19">
                  <c:v>0.0493315314986267</c:v>
                </c:pt>
                <c:pt idx="20">
                  <c:v>0.0271955878774481</c:v>
                </c:pt>
                <c:pt idx="21">
                  <c:v>0.0594508200111655</c:v>
                </c:pt>
                <c:pt idx="22">
                  <c:v>0.03699864862397</c:v>
                </c:pt>
                <c:pt idx="23">
                  <c:v>0.0177087548969429</c:v>
                </c:pt>
                <c:pt idx="24">
                  <c:v>0.107517440445725</c:v>
                </c:pt>
                <c:pt idx="25">
                  <c:v>0.0189736659610103</c:v>
                </c:pt>
                <c:pt idx="26">
                  <c:v>0.0838003579944621</c:v>
                </c:pt>
                <c:pt idx="27">
                  <c:v>0.0256144490473639</c:v>
                </c:pt>
                <c:pt idx="28">
                  <c:v>0.025298221281347</c:v>
                </c:pt>
                <c:pt idx="29">
                  <c:v>0.0686214252256538</c:v>
                </c:pt>
                <c:pt idx="30">
                  <c:v>0.0645104642674349</c:v>
                </c:pt>
                <c:pt idx="31">
                  <c:v>0.0382635596880374</c:v>
                </c:pt>
                <c:pt idx="32">
                  <c:v>0.0281442711754986</c:v>
                </c:pt>
                <c:pt idx="33">
                  <c:v>0.0569209978830308</c:v>
                </c:pt>
                <c:pt idx="34">
                  <c:v>0.138507761515375</c:v>
                </c:pt>
                <c:pt idx="35">
                  <c:v>0.0392122429860879</c:v>
                </c:pt>
                <c:pt idx="36">
                  <c:v>0.0101192885125388</c:v>
                </c:pt>
                <c:pt idx="37">
                  <c:v>0.103090251721489</c:v>
                </c:pt>
                <c:pt idx="38">
                  <c:v>0.148627050027914</c:v>
                </c:pt>
                <c:pt idx="39">
                  <c:v>0.0676727419276033</c:v>
                </c:pt>
                <c:pt idx="40">
                  <c:v>0.0262469045793976</c:v>
                </c:pt>
                <c:pt idx="41">
                  <c:v>0.0388960152200711</c:v>
                </c:pt>
                <c:pt idx="42">
                  <c:v>0.193215165036288</c:v>
                </c:pt>
                <c:pt idx="43">
                  <c:v>0.0878480733994776</c:v>
                </c:pt>
                <c:pt idx="44">
                  <c:v>0.151156872156049</c:v>
                </c:pt>
                <c:pt idx="45">
                  <c:v>0.04300697617829</c:v>
                </c:pt>
                <c:pt idx="46">
                  <c:v>0.0869626356546304</c:v>
                </c:pt>
                <c:pt idx="47">
                  <c:v>0.113525768000045</c:v>
                </c:pt>
                <c:pt idx="48">
                  <c:v>0.0401609262841384</c:v>
                </c:pt>
                <c:pt idx="49">
                  <c:v>0.0246657657493134</c:v>
                </c:pt>
                <c:pt idx="50">
                  <c:v>0.155900288646301</c:v>
                </c:pt>
                <c:pt idx="51">
                  <c:v>0.0464854816044752</c:v>
                </c:pt>
                <c:pt idx="52">
                  <c:v>0.109098579275809</c:v>
                </c:pt>
                <c:pt idx="53">
                  <c:v>0.0540749479888793</c:v>
                </c:pt>
                <c:pt idx="54">
                  <c:v>0.0755784360780243</c:v>
                </c:pt>
                <c:pt idx="55">
                  <c:v>0.0271955878774481</c:v>
                </c:pt>
                <c:pt idx="56">
                  <c:v>0.168233171520958</c:v>
                </c:pt>
                <c:pt idx="57">
                  <c:v>0.2159835641895</c:v>
                </c:pt>
                <c:pt idx="58">
                  <c:v>0.04300697617829</c:v>
                </c:pt>
                <c:pt idx="59">
                  <c:v>0.031306548835667</c:v>
                </c:pt>
                <c:pt idx="60">
                  <c:v>0.0613481866072666</c:v>
                </c:pt>
                <c:pt idx="61">
                  <c:v>0.0509126703287109</c:v>
                </c:pt>
                <c:pt idx="63">
                  <c:v>0.271955878774481</c:v>
                </c:pt>
                <c:pt idx="65">
                  <c:v>0.013597793938724</c:v>
                </c:pt>
                <c:pt idx="66">
                  <c:v>0.0869626356546304</c:v>
                </c:pt>
                <c:pt idx="68">
                  <c:v>0.0420582928802395</c:v>
                </c:pt>
                <c:pt idx="70">
                  <c:v>0.110363490339876</c:v>
                </c:pt>
                <c:pt idx="71">
                  <c:v>0.0955007853370851</c:v>
                </c:pt>
                <c:pt idx="72">
                  <c:v>0.1524217832201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295:$G$367</c:f>
              <c:numCache>
                <c:formatCode>General</c:formatCode>
                <c:ptCount val="73"/>
                <c:pt idx="0">
                  <c:v>0.47765352594278</c:v>
                </c:pt>
                <c:pt idx="1">
                  <c:v>0.521412863037099</c:v>
                </c:pt>
                <c:pt idx="2">
                  <c:v>0.660469388650978</c:v>
                </c:pt>
                <c:pt idx="3">
                  <c:v>0.453714694863069</c:v>
                </c:pt>
                <c:pt idx="4">
                  <c:v>0.462892627200568</c:v>
                </c:pt>
                <c:pt idx="5">
                  <c:v>0.759221019390298</c:v>
                </c:pt>
                <c:pt idx="6">
                  <c:v>0.769264335026351</c:v>
                </c:pt>
                <c:pt idx="7">
                  <c:v>0.734595863515916</c:v>
                </c:pt>
                <c:pt idx="8">
                  <c:v>0.87704916495138</c:v>
                </c:pt>
                <c:pt idx="9">
                  <c:v>0.882628749344861</c:v>
                </c:pt>
                <c:pt idx="10">
                  <c:v>0.656854634590368</c:v>
                </c:pt>
                <c:pt idx="11">
                  <c:v>0.986959736437465</c:v>
                </c:pt>
                <c:pt idx="12">
                  <c:v>0.868842302245948</c:v>
                </c:pt>
                <c:pt idx="13">
                  <c:v>0.635695469980491</c:v>
                </c:pt>
                <c:pt idx="14">
                  <c:v>0.492801881371429</c:v>
                </c:pt>
                <c:pt idx="15">
                  <c:v>0.570129341048599</c:v>
                </c:pt>
                <c:pt idx="16">
                  <c:v>0.586125203226767</c:v>
                </c:pt>
                <c:pt idx="17">
                  <c:v>0.645470571533301</c:v>
                </c:pt>
                <c:pt idx="18">
                  <c:v>0.646570737881548</c:v>
                </c:pt>
                <c:pt idx="19">
                  <c:v>0.786462259838108</c:v>
                </c:pt>
                <c:pt idx="20">
                  <c:v>0.703650172144424</c:v>
                </c:pt>
                <c:pt idx="21">
                  <c:v>0.677262158818826</c:v>
                </c:pt>
                <c:pt idx="22">
                  <c:v>0.696005611617461</c:v>
                </c:pt>
                <c:pt idx="23">
                  <c:v>0.684304179404102</c:v>
                </c:pt>
                <c:pt idx="24">
                  <c:v>0.784767124137816</c:v>
                </c:pt>
                <c:pt idx="25">
                  <c:v>0.63808061451768</c:v>
                </c:pt>
                <c:pt idx="26">
                  <c:v>0.764976896951165</c:v>
                </c:pt>
                <c:pt idx="27">
                  <c:v>0.760032907343189</c:v>
                </c:pt>
                <c:pt idx="28">
                  <c:v>0.639022948897501</c:v>
                </c:pt>
                <c:pt idx="29">
                  <c:v>0.98154391871251</c:v>
                </c:pt>
                <c:pt idx="30">
                  <c:v>0.781990747939901</c:v>
                </c:pt>
                <c:pt idx="31">
                  <c:v>0.839063406966963</c:v>
                </c:pt>
                <c:pt idx="32">
                  <c:v>0.681357611340593</c:v>
                </c:pt>
                <c:pt idx="33">
                  <c:v>0.804948257913753</c:v>
                </c:pt>
                <c:pt idx="34">
                  <c:v>0.82851101753934</c:v>
                </c:pt>
                <c:pt idx="35">
                  <c:v>0.78620162662901</c:v>
                </c:pt>
                <c:pt idx="36">
                  <c:v>0.779837624962987</c:v>
                </c:pt>
                <c:pt idx="37">
                  <c:v>0.841059349483933</c:v>
                </c:pt>
                <c:pt idx="38">
                  <c:v>0.909998999271716</c:v>
                </c:pt>
                <c:pt idx="39">
                  <c:v>0.851584849815785</c:v>
                </c:pt>
                <c:pt idx="40">
                  <c:v>0.713078300612567</c:v>
                </c:pt>
                <c:pt idx="41">
                  <c:v>0.752287755899913</c:v>
                </c:pt>
                <c:pt idx="42">
                  <c:v>0.884265611504822</c:v>
                </c:pt>
                <c:pt idx="43">
                  <c:v>0.845740706841491</c:v>
                </c:pt>
                <c:pt idx="44">
                  <c:v>0.888659055709125</c:v>
                </c:pt>
                <c:pt idx="45">
                  <c:v>0.732816281320527</c:v>
                </c:pt>
                <c:pt idx="46">
                  <c:v>0.98492984541597</c:v>
                </c:pt>
                <c:pt idx="47">
                  <c:v>0.884293244562369</c:v>
                </c:pt>
                <c:pt idx="48">
                  <c:v>0.707301514646959</c:v>
                </c:pt>
                <c:pt idx="49">
                  <c:v>0.75689290041227</c:v>
                </c:pt>
                <c:pt idx="50">
                  <c:v>0.921046293662778</c:v>
                </c:pt>
                <c:pt idx="51">
                  <c:v>0.785379451743225</c:v>
                </c:pt>
                <c:pt idx="52">
                  <c:v>0.941936783162972</c:v>
                </c:pt>
                <c:pt idx="53">
                  <c:v>0.795562648656621</c:v>
                </c:pt>
                <c:pt idx="54">
                  <c:v>0.639207459073213</c:v>
                </c:pt>
                <c:pt idx="55">
                  <c:v>0.808793561602579</c:v>
                </c:pt>
                <c:pt idx="56">
                  <c:v>0.899786406394582</c:v>
                </c:pt>
                <c:pt idx="57">
                  <c:v>0.999852769590186</c:v>
                </c:pt>
                <c:pt idx="58">
                  <c:v>0.766339839376347</c:v>
                </c:pt>
                <c:pt idx="59">
                  <c:v>0.684366709045992</c:v>
                </c:pt>
                <c:pt idx="60">
                  <c:v>0.827280369822894</c:v>
                </c:pt>
                <c:pt idx="61">
                  <c:v>0.786031766945399</c:v>
                </c:pt>
                <c:pt idx="62">
                  <c:v>0.983915215683346</c:v>
                </c:pt>
                <c:pt idx="63">
                  <c:v>1.0849846609636</c:v>
                </c:pt>
                <c:pt idx="64">
                  <c:v>0.980843488873848</c:v>
                </c:pt>
                <c:pt idx="65">
                  <c:v>0.719037954733772</c:v>
                </c:pt>
                <c:pt idx="66">
                  <c:v>0.844447974337923</c:v>
                </c:pt>
                <c:pt idx="67">
                  <c:v>1.04473806520717</c:v>
                </c:pt>
                <c:pt idx="68">
                  <c:v>0.738664098182096</c:v>
                </c:pt>
                <c:pt idx="69">
                  <c:v>1.08498614658727</c:v>
                </c:pt>
                <c:pt idx="70">
                  <c:v>0.877342457637123</c:v>
                </c:pt>
                <c:pt idx="71">
                  <c:v>0.916474050319613</c:v>
                </c:pt>
                <c:pt idx="72">
                  <c:v>0.900631573535291</c:v>
                </c:pt>
              </c:numCache>
            </c:numRef>
          </c:xVal>
          <c:yVal>
            <c:numRef>
              <c:f>Blad1!$E$295:$E$367</c:f>
              <c:numCache>
                <c:formatCode>General</c:formatCode>
                <c:ptCount val="73"/>
                <c:pt idx="2">
                  <c:v>0.0124281725479854</c:v>
                </c:pt>
                <c:pt idx="4">
                  <c:v>0.012103727012617</c:v>
                </c:pt>
                <c:pt idx="5">
                  <c:v>0.0627057796739264</c:v>
                </c:pt>
                <c:pt idx="6">
                  <c:v>0.0347423914409592</c:v>
                </c:pt>
                <c:pt idx="7">
                  <c:v>0.0570566103339331</c:v>
                </c:pt>
                <c:pt idx="8">
                  <c:v>0.0740041183539132</c:v>
                </c:pt>
                <c:pt idx="9">
                  <c:v>0.0440635208519483</c:v>
                </c:pt>
                <c:pt idx="10">
                  <c:v>0.0178674065424347</c:v>
                </c:pt>
                <c:pt idx="12">
                  <c:v>0.0932112941098906</c:v>
                </c:pt>
                <c:pt idx="13">
                  <c:v>0.00803326417674244</c:v>
                </c:pt>
                <c:pt idx="14">
                  <c:v>0.0118673220792786</c:v>
                </c:pt>
                <c:pt idx="15">
                  <c:v>0.019900586256021</c:v>
                </c:pt>
                <c:pt idx="16">
                  <c:v>0.0129627671942889</c:v>
                </c:pt>
                <c:pt idx="17">
                  <c:v>0.0341413727511554</c:v>
                </c:pt>
                <c:pt idx="18">
                  <c:v>0.0303073148486192</c:v>
                </c:pt>
                <c:pt idx="19">
                  <c:v>0.0337762243794852</c:v>
                </c:pt>
                <c:pt idx="20">
                  <c:v>0.0135104897517941</c:v>
                </c:pt>
                <c:pt idx="21">
                  <c:v>0.0483821592462897</c:v>
                </c:pt>
                <c:pt idx="22">
                  <c:v>0.0272035536894233</c:v>
                </c:pt>
                <c:pt idx="23">
                  <c:v>0.0113195995217734</c:v>
                </c:pt>
                <c:pt idx="24">
                  <c:v>0.0814280868824347</c:v>
                </c:pt>
                <c:pt idx="25">
                  <c:v>0.0140582123092993</c:v>
                </c:pt>
                <c:pt idx="26">
                  <c:v>0.0797849192099192</c:v>
                </c:pt>
                <c:pt idx="27">
                  <c:v>0.0286641471761037</c:v>
                </c:pt>
                <c:pt idx="28">
                  <c:v>0.0343239469369904</c:v>
                </c:pt>
                <c:pt idx="29">
                  <c:v>0.0854447189708059</c:v>
                </c:pt>
                <c:pt idx="30">
                  <c:v>0.0447306755295886</c:v>
                </c:pt>
                <c:pt idx="31">
                  <c:v>0.0478344366887845</c:v>
                </c:pt>
                <c:pt idx="32">
                  <c:v>0.0270209795035882</c:v>
                </c:pt>
                <c:pt idx="33">
                  <c:v>0.0797849192099192</c:v>
                </c:pt>
                <c:pt idx="34">
                  <c:v>0.13218371054458</c:v>
                </c:pt>
                <c:pt idx="35">
                  <c:v>0.0253778118310727</c:v>
                </c:pt>
                <c:pt idx="36">
                  <c:v>0.0138756381234642</c:v>
                </c:pt>
                <c:pt idx="37">
                  <c:v>0.119403517536126</c:v>
                </c:pt>
                <c:pt idx="38">
                  <c:v>0.127984504270374</c:v>
                </c:pt>
                <c:pt idx="39">
                  <c:v>0.0715690808473417</c:v>
                </c:pt>
                <c:pt idx="40">
                  <c:v>0.0273861278752583</c:v>
                </c:pt>
                <c:pt idx="41">
                  <c:v>0.0385231532111967</c:v>
                </c:pt>
                <c:pt idx="42">
                  <c:v>0.213976945798685</c:v>
                </c:pt>
                <c:pt idx="43">
                  <c:v>0.062622945741424</c:v>
                </c:pt>
                <c:pt idx="45">
                  <c:v>0.0321330567069698</c:v>
                </c:pt>
                <c:pt idx="46">
                  <c:v>0.0648138359714447</c:v>
                </c:pt>
                <c:pt idx="47">
                  <c:v>0.106805898713507</c:v>
                </c:pt>
                <c:pt idx="48">
                  <c:v>0.0385231532111967</c:v>
                </c:pt>
                <c:pt idx="49">
                  <c:v>0.0268384053177531</c:v>
                </c:pt>
                <c:pt idx="50">
                  <c:v>0.160117560977344</c:v>
                </c:pt>
                <c:pt idx="51">
                  <c:v>0.0564154234230321</c:v>
                </c:pt>
                <c:pt idx="52">
                  <c:v>0.1166649047486</c:v>
                </c:pt>
                <c:pt idx="53">
                  <c:v>0.0668221520156303</c:v>
                </c:pt>
                <c:pt idx="54">
                  <c:v>0.0498427527329701</c:v>
                </c:pt>
                <c:pt idx="55">
                  <c:v>0.0534942364496712</c:v>
                </c:pt>
                <c:pt idx="56">
                  <c:v>0.129992820314559</c:v>
                </c:pt>
                <c:pt idx="57">
                  <c:v>0.212881500683675</c:v>
                </c:pt>
                <c:pt idx="58">
                  <c:v>0.0374277080961864</c:v>
                </c:pt>
                <c:pt idx="59">
                  <c:v>0.0304898890344542</c:v>
                </c:pt>
                <c:pt idx="60">
                  <c:v>0.042904933671238</c:v>
                </c:pt>
                <c:pt idx="61">
                  <c:v>0.0487473076179598</c:v>
                </c:pt>
                <c:pt idx="65">
                  <c:v>0.0180748443976705</c:v>
                </c:pt>
                <c:pt idx="66">
                  <c:v>0.0485647334321247</c:v>
                </c:pt>
                <c:pt idx="68">
                  <c:v>0.0476518625029495</c:v>
                </c:pt>
                <c:pt idx="70">
                  <c:v>0.0960340217492391</c:v>
                </c:pt>
                <c:pt idx="71">
                  <c:v>0.122507278695322</c:v>
                </c:pt>
                <c:pt idx="72">
                  <c:v>0.1362003426329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368:$G$430</c:f>
              <c:numCache>
                <c:formatCode>General</c:formatCode>
                <c:ptCount val="63"/>
                <c:pt idx="0">
                  <c:v>0.934032781431202</c:v>
                </c:pt>
                <c:pt idx="1">
                  <c:v>0.887685374098118</c:v>
                </c:pt>
                <c:pt idx="2">
                  <c:v>1.14475319300224</c:v>
                </c:pt>
                <c:pt idx="3">
                  <c:v>0.67856699880679</c:v>
                </c:pt>
                <c:pt idx="4">
                  <c:v>0.809085796122945</c:v>
                </c:pt>
                <c:pt idx="5">
                  <c:v>0.812418447178766</c:v>
                </c:pt>
                <c:pt idx="6">
                  <c:v>0.718192686278612</c:v>
                </c:pt>
                <c:pt idx="7">
                  <c:v>0.949024370696718</c:v>
                </c:pt>
                <c:pt idx="8">
                  <c:v>0.701496053009408</c:v>
                </c:pt>
                <c:pt idx="9">
                  <c:v>0.940550404394554</c:v>
                </c:pt>
                <c:pt idx="10">
                  <c:v>0.816296336883751</c:v>
                </c:pt>
                <c:pt idx="11">
                  <c:v>1.16105018641533</c:v>
                </c:pt>
                <c:pt idx="12">
                  <c:v>0.960540366624922</c:v>
                </c:pt>
                <c:pt idx="13">
                  <c:v>1.19249454049047</c:v>
                </c:pt>
                <c:pt idx="14">
                  <c:v>1.00489134861774</c:v>
                </c:pt>
                <c:pt idx="15">
                  <c:v>1.02698811350487</c:v>
                </c:pt>
                <c:pt idx="16">
                  <c:v>1.29291750792954</c:v>
                </c:pt>
                <c:pt idx="17">
                  <c:v>0.639799946242531</c:v>
                </c:pt>
                <c:pt idx="18">
                  <c:v>1.2682143908951</c:v>
                </c:pt>
                <c:pt idx="19">
                  <c:v>1.01658108872378</c:v>
                </c:pt>
                <c:pt idx="20">
                  <c:v>0.764818063242686</c:v>
                </c:pt>
                <c:pt idx="21">
                  <c:v>0.89671158403792</c:v>
                </c:pt>
                <c:pt idx="22">
                  <c:v>0.893627302356341</c:v>
                </c:pt>
                <c:pt idx="23">
                  <c:v>0.764016311693436</c:v>
                </c:pt>
                <c:pt idx="24">
                  <c:v>1.03686914605799</c:v>
                </c:pt>
                <c:pt idx="25">
                  <c:v>1.0420122422967</c:v>
                </c:pt>
                <c:pt idx="26">
                  <c:v>1.04146337405372</c:v>
                </c:pt>
                <c:pt idx="27">
                  <c:v>0.792807564530186</c:v>
                </c:pt>
                <c:pt idx="28">
                  <c:v>1.06631844298497</c:v>
                </c:pt>
                <c:pt idx="29">
                  <c:v>1.09454385772107</c:v>
                </c:pt>
                <c:pt idx="30">
                  <c:v>0.709239486426515</c:v>
                </c:pt>
                <c:pt idx="31">
                  <c:v>1.1182337077833</c:v>
                </c:pt>
                <c:pt idx="32">
                  <c:v>0.9760488694881</c:v>
                </c:pt>
                <c:pt idx="33">
                  <c:v>0.979970623811926</c:v>
                </c:pt>
                <c:pt idx="34">
                  <c:v>0.838966047666426</c:v>
                </c:pt>
                <c:pt idx="35">
                  <c:v>1.01865098898787</c:v>
                </c:pt>
                <c:pt idx="36">
                  <c:v>0.877712103768722</c:v>
                </c:pt>
                <c:pt idx="37">
                  <c:v>1.21282822471388</c:v>
                </c:pt>
                <c:pt idx="38">
                  <c:v>1.04487624018548</c:v>
                </c:pt>
                <c:pt idx="39">
                  <c:v>0.89694906378097</c:v>
                </c:pt>
                <c:pt idx="40">
                  <c:v>0.910035485976733</c:v>
                </c:pt>
                <c:pt idx="41">
                  <c:v>1.08096191152989</c:v>
                </c:pt>
                <c:pt idx="42">
                  <c:v>0.929297093086002</c:v>
                </c:pt>
                <c:pt idx="43">
                  <c:v>1.11545939806941</c:v>
                </c:pt>
                <c:pt idx="44">
                  <c:v>0.820196345465417</c:v>
                </c:pt>
                <c:pt idx="45">
                  <c:v>0.932775124285036</c:v>
                </c:pt>
                <c:pt idx="46">
                  <c:v>1.02969774268204</c:v>
                </c:pt>
                <c:pt idx="47">
                  <c:v>0.842249433476344</c:v>
                </c:pt>
                <c:pt idx="48">
                  <c:v>0.984895546377616</c:v>
                </c:pt>
                <c:pt idx="49">
                  <c:v>0.989027560556291</c:v>
                </c:pt>
                <c:pt idx="50">
                  <c:v>1.02130950804824</c:v>
                </c:pt>
                <c:pt idx="51">
                  <c:v>1.05555309806813</c:v>
                </c:pt>
                <c:pt idx="52">
                  <c:v>1.07367819782277</c:v>
                </c:pt>
                <c:pt idx="53">
                  <c:v>0.946181758067994</c:v>
                </c:pt>
                <c:pt idx="54">
                  <c:v>1.09449252070467</c:v>
                </c:pt>
                <c:pt idx="55">
                  <c:v>1.17727233702162</c:v>
                </c:pt>
                <c:pt idx="56">
                  <c:v>1.00778899434807</c:v>
                </c:pt>
                <c:pt idx="57">
                  <c:v>1.18291684327276</c:v>
                </c:pt>
                <c:pt idx="58">
                  <c:v>1.01960419561933</c:v>
                </c:pt>
                <c:pt idx="59">
                  <c:v>1.20927920721673</c:v>
                </c:pt>
                <c:pt idx="60">
                  <c:v>1.07758529732863</c:v>
                </c:pt>
                <c:pt idx="61">
                  <c:v>1.1581994164987</c:v>
                </c:pt>
                <c:pt idx="62">
                  <c:v>0.765972733635151</c:v>
                </c:pt>
              </c:numCache>
            </c:numRef>
          </c:xVal>
          <c:yVal>
            <c:numRef>
              <c:f>Blad1!$D$368:$D$430</c:f>
              <c:numCache>
                <c:formatCode>General</c:formatCode>
                <c:ptCount val="63"/>
                <c:pt idx="0">
                  <c:v>0.155900288646301</c:v>
                </c:pt>
                <c:pt idx="1">
                  <c:v>0.0973981519331861</c:v>
                </c:pt>
                <c:pt idx="2">
                  <c:v>0.336782570807932</c:v>
                </c:pt>
                <c:pt idx="3">
                  <c:v>0.0262469045793976</c:v>
                </c:pt>
                <c:pt idx="4">
                  <c:v>0.0806380803342937</c:v>
                </c:pt>
                <c:pt idx="5">
                  <c:v>0.0977143796992029</c:v>
                </c:pt>
                <c:pt idx="6">
                  <c:v>0.0496477592646436</c:v>
                </c:pt>
                <c:pt idx="7">
                  <c:v>0.118901640022331</c:v>
                </c:pt>
                <c:pt idx="8">
                  <c:v>0.044904342774391</c:v>
                </c:pt>
                <c:pt idx="9">
                  <c:v>0.140088900345459</c:v>
                </c:pt>
                <c:pt idx="10">
                  <c:v>0.0366824208579532</c:v>
                </c:pt>
                <c:pt idx="12">
                  <c:v>0.150208188857998</c:v>
                </c:pt>
                <c:pt idx="13">
                  <c:v>0.360815881025212</c:v>
                </c:pt>
                <c:pt idx="14">
                  <c:v>0.154635377582234</c:v>
                </c:pt>
                <c:pt idx="15">
                  <c:v>0.165070893860789</c:v>
                </c:pt>
                <c:pt idx="16">
                  <c:v>0.306424705270316</c:v>
                </c:pt>
                <c:pt idx="17">
                  <c:v>0.0344688264958353</c:v>
                </c:pt>
                <c:pt idx="19">
                  <c:v>0.22199189174382</c:v>
                </c:pt>
                <c:pt idx="20">
                  <c:v>0.0221359436211787</c:v>
                </c:pt>
                <c:pt idx="21">
                  <c:v>0.117952956724281</c:v>
                </c:pt>
                <c:pt idx="23">
                  <c:v>0.0610319588412497</c:v>
                </c:pt>
                <c:pt idx="24">
                  <c:v>0.31306548835667</c:v>
                </c:pt>
                <c:pt idx="26">
                  <c:v>0.324449687933276</c:v>
                </c:pt>
                <c:pt idx="27">
                  <c:v>0.0528100369248119</c:v>
                </c:pt>
                <c:pt idx="29">
                  <c:v>0.31907381591099</c:v>
                </c:pt>
                <c:pt idx="30">
                  <c:v>0.0357337375599027</c:v>
                </c:pt>
                <c:pt idx="31">
                  <c:v>0.255828262707622</c:v>
                </c:pt>
                <c:pt idx="32">
                  <c:v>0.190369115142136</c:v>
                </c:pt>
                <c:pt idx="33">
                  <c:v>0.151156872156049</c:v>
                </c:pt>
                <c:pt idx="34">
                  <c:v>0.0581859089470982</c:v>
                </c:pt>
                <c:pt idx="35">
                  <c:v>0.208394097805096</c:v>
                </c:pt>
                <c:pt idx="36">
                  <c:v>0.0964494686351356</c:v>
                </c:pt>
                <c:pt idx="38">
                  <c:v>0.19100157067417</c:v>
                </c:pt>
                <c:pt idx="39">
                  <c:v>0.114790679064112</c:v>
                </c:pt>
                <c:pt idx="40">
                  <c:v>0.136610394919274</c:v>
                </c:pt>
                <c:pt idx="42">
                  <c:v>0.058502136713115</c:v>
                </c:pt>
                <c:pt idx="44">
                  <c:v>0.0407933818161721</c:v>
                </c:pt>
                <c:pt idx="45">
                  <c:v>0.142302494707577</c:v>
                </c:pt>
                <c:pt idx="46">
                  <c:v>0.152738010986133</c:v>
                </c:pt>
                <c:pt idx="47">
                  <c:v>0.0654591475654855</c:v>
                </c:pt>
                <c:pt idx="48">
                  <c:v>0.187839293014002</c:v>
                </c:pt>
                <c:pt idx="49">
                  <c:v>0.162224843966638</c:v>
                </c:pt>
                <c:pt idx="50">
                  <c:v>0.206180503442978</c:v>
                </c:pt>
                <c:pt idx="51">
                  <c:v>0.156532744178335</c:v>
                </c:pt>
                <c:pt idx="52">
                  <c:v>0.186574381949934</c:v>
                </c:pt>
                <c:pt idx="53">
                  <c:v>0.0989792907632703</c:v>
                </c:pt>
                <c:pt idx="56">
                  <c:v>0.162541071732655</c:v>
                </c:pt>
                <c:pt idx="58">
                  <c:v>0.191950253972221</c:v>
                </c:pt>
                <c:pt idx="59">
                  <c:v>0.333304065381747</c:v>
                </c:pt>
                <c:pt idx="60">
                  <c:v>0.239068191108729</c:v>
                </c:pt>
                <c:pt idx="62">
                  <c:v>0.06229686990531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368:$G$430</c:f>
              <c:numCache>
                <c:formatCode>General</c:formatCode>
                <c:ptCount val="63"/>
                <c:pt idx="0">
                  <c:v>0.934032781431202</c:v>
                </c:pt>
                <c:pt idx="1">
                  <c:v>0.887685374098118</c:v>
                </c:pt>
                <c:pt idx="2">
                  <c:v>1.14475319300224</c:v>
                </c:pt>
                <c:pt idx="3">
                  <c:v>0.67856699880679</c:v>
                </c:pt>
                <c:pt idx="4">
                  <c:v>0.809085796122945</c:v>
                </c:pt>
                <c:pt idx="5">
                  <c:v>0.812418447178766</c:v>
                </c:pt>
                <c:pt idx="6">
                  <c:v>0.718192686278612</c:v>
                </c:pt>
                <c:pt idx="7">
                  <c:v>0.949024370696718</c:v>
                </c:pt>
                <c:pt idx="8">
                  <c:v>0.701496053009408</c:v>
                </c:pt>
                <c:pt idx="9">
                  <c:v>0.940550404394554</c:v>
                </c:pt>
                <c:pt idx="10">
                  <c:v>0.816296336883751</c:v>
                </c:pt>
                <c:pt idx="11">
                  <c:v>1.16105018641533</c:v>
                </c:pt>
                <c:pt idx="12">
                  <c:v>0.960540366624922</c:v>
                </c:pt>
                <c:pt idx="13">
                  <c:v>1.19249454049047</c:v>
                </c:pt>
                <c:pt idx="14">
                  <c:v>1.00489134861774</c:v>
                </c:pt>
                <c:pt idx="15">
                  <c:v>1.02698811350487</c:v>
                </c:pt>
                <c:pt idx="16">
                  <c:v>1.29291750792954</c:v>
                </c:pt>
                <c:pt idx="17">
                  <c:v>0.639799946242531</c:v>
                </c:pt>
                <c:pt idx="18">
                  <c:v>1.2682143908951</c:v>
                </c:pt>
                <c:pt idx="19">
                  <c:v>1.01658108872378</c:v>
                </c:pt>
                <c:pt idx="20">
                  <c:v>0.764818063242686</c:v>
                </c:pt>
                <c:pt idx="21">
                  <c:v>0.89671158403792</c:v>
                </c:pt>
                <c:pt idx="22">
                  <c:v>0.893627302356341</c:v>
                </c:pt>
                <c:pt idx="23">
                  <c:v>0.764016311693436</c:v>
                </c:pt>
                <c:pt idx="24">
                  <c:v>1.03686914605799</c:v>
                </c:pt>
                <c:pt idx="25">
                  <c:v>1.0420122422967</c:v>
                </c:pt>
                <c:pt idx="26">
                  <c:v>1.04146337405372</c:v>
                </c:pt>
                <c:pt idx="27">
                  <c:v>0.792807564530186</c:v>
                </c:pt>
                <c:pt idx="28">
                  <c:v>1.06631844298497</c:v>
                </c:pt>
                <c:pt idx="29">
                  <c:v>1.09454385772107</c:v>
                </c:pt>
                <c:pt idx="30">
                  <c:v>0.709239486426515</c:v>
                </c:pt>
                <c:pt idx="31">
                  <c:v>1.1182337077833</c:v>
                </c:pt>
                <c:pt idx="32">
                  <c:v>0.9760488694881</c:v>
                </c:pt>
                <c:pt idx="33">
                  <c:v>0.979970623811926</c:v>
                </c:pt>
                <c:pt idx="34">
                  <c:v>0.838966047666426</c:v>
                </c:pt>
                <c:pt idx="35">
                  <c:v>1.01865098898787</c:v>
                </c:pt>
                <c:pt idx="36">
                  <c:v>0.877712103768722</c:v>
                </c:pt>
                <c:pt idx="37">
                  <c:v>1.21282822471388</c:v>
                </c:pt>
                <c:pt idx="38">
                  <c:v>1.04487624018548</c:v>
                </c:pt>
                <c:pt idx="39">
                  <c:v>0.89694906378097</c:v>
                </c:pt>
                <c:pt idx="40">
                  <c:v>0.910035485976733</c:v>
                </c:pt>
                <c:pt idx="41">
                  <c:v>1.08096191152989</c:v>
                </c:pt>
                <c:pt idx="42">
                  <c:v>0.929297093086002</c:v>
                </c:pt>
                <c:pt idx="43">
                  <c:v>1.11545939806941</c:v>
                </c:pt>
                <c:pt idx="44">
                  <c:v>0.820196345465417</c:v>
                </c:pt>
                <c:pt idx="45">
                  <c:v>0.932775124285036</c:v>
                </c:pt>
                <c:pt idx="46">
                  <c:v>1.02969774268204</c:v>
                </c:pt>
                <c:pt idx="47">
                  <c:v>0.842249433476344</c:v>
                </c:pt>
                <c:pt idx="48">
                  <c:v>0.984895546377616</c:v>
                </c:pt>
                <c:pt idx="49">
                  <c:v>0.989027560556291</c:v>
                </c:pt>
                <c:pt idx="50">
                  <c:v>1.02130950804824</c:v>
                </c:pt>
                <c:pt idx="51">
                  <c:v>1.05555309806813</c:v>
                </c:pt>
                <c:pt idx="52">
                  <c:v>1.07367819782277</c:v>
                </c:pt>
                <c:pt idx="53">
                  <c:v>0.946181758067994</c:v>
                </c:pt>
                <c:pt idx="54">
                  <c:v>1.09449252070467</c:v>
                </c:pt>
                <c:pt idx="55">
                  <c:v>1.17727233702162</c:v>
                </c:pt>
                <c:pt idx="56">
                  <c:v>1.00778899434807</c:v>
                </c:pt>
                <c:pt idx="57">
                  <c:v>1.18291684327276</c:v>
                </c:pt>
                <c:pt idx="58">
                  <c:v>1.01960419561933</c:v>
                </c:pt>
                <c:pt idx="59">
                  <c:v>1.20927920721673</c:v>
                </c:pt>
                <c:pt idx="60">
                  <c:v>1.07758529732863</c:v>
                </c:pt>
                <c:pt idx="61">
                  <c:v>1.1581994164987</c:v>
                </c:pt>
                <c:pt idx="62">
                  <c:v>0.765972733635151</c:v>
                </c:pt>
              </c:numCache>
            </c:numRef>
          </c:xVal>
          <c:yVal>
            <c:numRef>
              <c:f>Blad1!$E$368:$E$430</c:f>
              <c:numCache>
                <c:formatCode>General</c:formatCode>
                <c:ptCount val="63"/>
                <c:pt idx="0">
                  <c:v>0.166325083295735</c:v>
                </c:pt>
                <c:pt idx="1">
                  <c:v>0.128532226827879</c:v>
                </c:pt>
                <c:pt idx="3">
                  <c:v>0.0167968250968251</c:v>
                </c:pt>
                <c:pt idx="4">
                  <c:v>0.0741251194490325</c:v>
                </c:pt>
                <c:pt idx="5">
                  <c:v>0.0770463064223934</c:v>
                </c:pt>
                <c:pt idx="6">
                  <c:v>0.0339587985653203</c:v>
                </c:pt>
                <c:pt idx="7">
                  <c:v>0.116847478934435</c:v>
                </c:pt>
                <c:pt idx="8">
                  <c:v>0.0341413727511554</c:v>
                </c:pt>
                <c:pt idx="9">
                  <c:v>0.158839541676498</c:v>
                </c:pt>
                <c:pt idx="10">
                  <c:v>0.0392534499545369</c:v>
                </c:pt>
                <c:pt idx="12">
                  <c:v>0.207951997666128</c:v>
                </c:pt>
                <c:pt idx="14">
                  <c:v>0.167237954224911</c:v>
                </c:pt>
                <c:pt idx="15">
                  <c:v>0.148980535641405</c:v>
                </c:pt>
                <c:pt idx="17">
                  <c:v>0.0235520699727221</c:v>
                </c:pt>
                <c:pt idx="19">
                  <c:v>0.166872805853241</c:v>
                </c:pt>
                <c:pt idx="20">
                  <c:v>0.0315853341494646</c:v>
                </c:pt>
                <c:pt idx="21">
                  <c:v>0.103336989182641</c:v>
                </c:pt>
                <c:pt idx="23">
                  <c:v>0.056050275051362</c:v>
                </c:pt>
                <c:pt idx="27">
                  <c:v>0.0670047262014653</c:v>
                </c:pt>
                <c:pt idx="30">
                  <c:v>0.0268384053177531</c:v>
                </c:pt>
                <c:pt idx="33">
                  <c:v>0.131270839615405</c:v>
                </c:pt>
                <c:pt idx="34">
                  <c:v>0.0699259131748262</c:v>
                </c:pt>
                <c:pt idx="36">
                  <c:v>0.0547722557505166</c:v>
                </c:pt>
                <c:pt idx="39">
                  <c:v>0.0744902678207026</c:v>
                </c:pt>
                <c:pt idx="42">
                  <c:v>0.0927476864042081</c:v>
                </c:pt>
                <c:pt idx="44">
                  <c:v>0.0525813655204959</c:v>
                </c:pt>
                <c:pt idx="45">
                  <c:v>0.11483916289025</c:v>
                </c:pt>
                <c:pt idx="47">
                  <c:v>0.0688304680598159</c:v>
                </c:pt>
                <c:pt idx="49">
                  <c:v>0.117395201491941</c:v>
                </c:pt>
                <c:pt idx="53">
                  <c:v>0.0602494813255683</c:v>
                </c:pt>
                <c:pt idx="56">
                  <c:v>0.133096581473755</c:v>
                </c:pt>
                <c:pt idx="62">
                  <c:v>0.0507556236621454</c:v>
                </c:pt>
              </c:numCache>
            </c:numRef>
          </c:yVal>
          <c:smooth val="0"/>
        </c:ser>
        <c:axId val="30065040"/>
        <c:axId val="71423813"/>
      </c:scatterChart>
      <c:valAx>
        <c:axId val="30065040"/>
        <c:scaling>
          <c:orientation val="minMax"/>
          <c:max val="1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813"/>
        <c:crossesAt val="0"/>
        <c:crossBetween val="midCat"/>
        <c:majorUnit val="0.2"/>
        <c:minorUnit val="0.02"/>
      </c:valAx>
      <c:valAx>
        <c:axId val="7142381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106034968979"/>
          <c:y val="0.11015394875785"/>
          <c:w val="0.935589396503102"/>
          <c:h val="0.831990218418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axId val="48431328"/>
        <c:axId val="78216682"/>
      </c:scatterChart>
      <c:valAx>
        <c:axId val="48431328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82"/>
        <c:crossesAt val="0"/>
        <c:crossBetween val="midCat"/>
        <c:majorUnit val="1"/>
        <c:minorUnit val="0.5"/>
      </c:valAx>
      <c:valAx>
        <c:axId val="7821668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328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99182393171"/>
          <c:y val="0.104745335653009"/>
          <c:w val="0.945030081760683"/>
          <c:h val="0.821584978103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axId val="62253292"/>
        <c:axId val="7263383"/>
      </c:scatterChart>
      <c:valAx>
        <c:axId val="62253292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3"/>
        <c:crossesAt val="0"/>
        <c:crossBetween val="midCat"/>
        <c:majorUnit val="0.2"/>
        <c:minorUnit val="0.1"/>
      </c:valAx>
      <c:valAx>
        <c:axId val="726338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292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axId val="22399032"/>
        <c:axId val="16947385"/>
      </c:scatterChart>
      <c:valAx>
        <c:axId val="22399032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385"/>
        <c:crossesAt val="0"/>
        <c:crossBetween val="midCat"/>
        <c:majorUnit val="0.1"/>
        <c:minorUnit val="0.05"/>
      </c:valAx>
      <c:valAx>
        <c:axId val="1694738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032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homogenous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axId val="15369126"/>
        <c:axId val="962241"/>
      </c:scatterChart>
      <c:valAx>
        <c:axId val="15369126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"/>
        <c:crossesAt val="0"/>
        <c:crossBetween val="midCat"/>
        <c:majorUnit val="1"/>
        <c:minorUnit val="0.5"/>
      </c:valAx>
      <c:valAx>
        <c:axId val="96224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26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homogenous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axId val="13078075"/>
        <c:axId val="30857576"/>
      </c:scatterChart>
      <c:valAx>
        <c:axId val="13078075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576"/>
        <c:crossesAt val="0"/>
        <c:crossBetween val="midCat"/>
        <c:majorUnit val="1"/>
        <c:minorUnit val="0.5"/>
      </c:valAx>
      <c:valAx>
        <c:axId val="3085757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7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homogenous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15714131"/>
        <c:axId val="20432598"/>
      </c:scatterChart>
      <c:valAx>
        <c:axId val="15714131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598"/>
        <c:crossesAt val="0"/>
        <c:crossBetween val="midCat"/>
        <c:majorUnit val="0.1"/>
        <c:minorUnit val="0.05"/>
      </c:valAx>
      <c:valAx>
        <c:axId val="2043259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131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depth 0,2m (light) - 0,4m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axId val="17479302"/>
        <c:axId val="76588144"/>
      </c:scatterChart>
      <c:valAx>
        <c:axId val="17479302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144"/>
        <c:crossesAt val="0"/>
        <c:crossBetween val="midCat"/>
        <c:majorUnit val="1"/>
        <c:minorUnit val="0.5"/>
      </c:valAx>
      <c:valAx>
        <c:axId val="7658814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02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depth 0,2m (light) - 0,4m (dark)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axId val="16323621"/>
        <c:axId val="97383155"/>
      </c:scatterChart>
      <c:valAx>
        <c:axId val="16323621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55"/>
        <c:crossesAt val="0"/>
        <c:crossBetween val="midCat"/>
        <c:majorUnit val="1"/>
        <c:minorUnit val="0.5"/>
      </c:valAx>
      <c:valAx>
        <c:axId val="9738315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21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delta 0,92 (light) - 2,05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axId val="30187406"/>
        <c:axId val="48466905"/>
      </c:scatterChart>
      <c:valAx>
        <c:axId val="30187406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905"/>
        <c:crossesAt val="0"/>
        <c:crossBetween val="midCat"/>
        <c:majorUnit val="1"/>
        <c:minorUnit val="0.5"/>
      </c:valAx>
      <c:valAx>
        <c:axId val="4846690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06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Van der Meer - Plunging  with h2/T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63425925926"/>
          <c:y val="0.145261376457315"/>
          <c:w val="0.87157600308642"/>
          <c:h val="0.829729221511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33-120"</c:f>
              <c:strCache>
                <c:ptCount val="1"/>
                <c:pt idx="0">
                  <c:v>133-1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5-74"</c:f>
              <c:strCache>
                <c:ptCount val="1"/>
                <c:pt idx="0">
                  <c:v>95-7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9-34"</c:f>
              <c:strCache>
                <c:ptCount val="1"/>
                <c:pt idx="0">
                  <c:v>49-3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40</c:f>
              <c:numCache>
                <c:formatCode>General</c:formatCode>
                <c:ptCount val="14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  <c:pt idx="13">
                  <c:v>7.17707401744862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7-165"</c:f>
              <c:strCache>
                <c:ptCount val="1"/>
                <c:pt idx="0">
                  <c:v>167-16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</c:f>
              <c:numCache>
                <c:formatCode>General</c:formatCode>
                <c:ptCount val="4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</c:numCache>
            </c:numRef>
          </c:xVal>
          <c:yVal>
            <c:numRef>
              <c:f>'Dataset Vd Meer - Thompson'!$AM$141:$AM$144</c:f>
              <c:numCache>
                <c:formatCode>General</c:formatCode>
                <c:ptCount val="4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9-207"</c:f>
              <c:strCache>
                <c:ptCount val="1"/>
                <c:pt idx="0">
                  <c:v>209-2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34-218"</c:f>
              <c:strCache>
                <c:ptCount val="1"/>
                <c:pt idx="0">
                  <c:v>234-21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50-245"</c:f>
              <c:strCache>
                <c:ptCount val="1"/>
                <c:pt idx="0">
                  <c:v>250-24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69-265"</c:f>
              <c:strCache>
                <c:ptCount val="1"/>
                <c:pt idx="0">
                  <c:v>269-265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77-275"</c:f>
              <c:strCache>
                <c:ptCount val="1"/>
                <c:pt idx="0">
                  <c:v>277-27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88-289"</c:f>
              <c:strCache>
                <c:ptCount val="1"/>
                <c:pt idx="0">
                  <c:v>288-28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902-909"</c:f>
              <c:strCache>
                <c:ptCount val="1"/>
                <c:pt idx="0">
                  <c:v>902-909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914-915"</c:f>
              <c:strCache>
                <c:ptCount val="1"/>
                <c:pt idx="0">
                  <c:v>914-915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935-936"</c:f>
              <c:strCache>
                <c:ptCount val="1"/>
                <c:pt idx="0">
                  <c:v>935-936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168-169"</c:f>
              <c:strCache>
                <c:ptCount val="1"/>
                <c:pt idx="0">
                  <c:v>168-16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</c:f>
              <c:numCache>
                <c:formatCode>General</c:formatCode>
                <c:ptCount val="4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</c:numCache>
            </c:numRef>
          </c:xVal>
          <c:yVal>
            <c:numRef>
              <c:f>'Dataset Vd Meer - Thompson'!$AM$151:$AM$154</c:f>
              <c:numCache>
                <c:formatCode>General</c:formatCode>
                <c:ptCount val="4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M$176:$AM$180</c:f>
              <c:numCache>
                <c:formatCode>General</c:formatCode>
                <c:ptCount val="5"/>
                <c:pt idx="0">
                  <c:v>0.374413674963936</c:v>
                </c:pt>
                <c:pt idx="1">
                  <c:v>0.212188830997298</c:v>
                </c:pt>
                <c:pt idx="2">
                  <c:v>0.0989792907632703</c:v>
                </c:pt>
                <c:pt idx="3">
                  <c:v>0.124593739810634</c:v>
                </c:pt>
                <c:pt idx="4">
                  <c:v>0.0205548047910945</c:v>
                </c:pt>
              </c:numCache>
            </c:numRef>
          </c:xVal>
          <c:smooth val="1"/>
        </c:ser>
        <c:ser>
          <c:idx val="15"/>
          <c:order val="15"/>
          <c:tx>
            <c:strRef>
              <c:f>"T&amp;S"</c:f>
              <c:strCache>
                <c:ptCount val="1"/>
                <c:pt idx="0">
                  <c:v>T&amp;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</c:f>
              <c:numCache>
                <c:formatCode>General</c:formatCode>
                <c:ptCount val="27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</c:numCache>
            </c:numRef>
          </c:xVal>
          <c:yVal>
            <c:numRef>
              <c:f>'Dataset Vd Meer - Thompson'!$AM$335:$AM$361</c:f>
              <c:numCache>
                <c:formatCode>General</c:formatCode>
                <c:ptCount val="27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BB$229:$BB$24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</c:numCache>
            </c:numRef>
          </c:xVal>
          <c:yVal>
            <c:numRef>
              <c:f>'Dataset Vd Meer - Thompson'!$BC$229:$BC$244</c:f>
              <c:numCache>
                <c:formatCode>General</c:formatCode>
                <c:ptCount val="16"/>
                <c:pt idx="0">
                  <c:v>3.69442091425689E-005</c:v>
                </c:pt>
                <c:pt idx="1">
                  <c:v>0.0011822146925622</c:v>
                </c:pt>
                <c:pt idx="2">
                  <c:v>0.00897744282164424</c:v>
                </c:pt>
                <c:pt idx="3">
                  <c:v>0.0378308701619905</c:v>
                </c:pt>
                <c:pt idx="4">
                  <c:v>0.0681724564268609</c:v>
                </c:pt>
                <c:pt idx="5">
                  <c:v>0.115450653570528</c:v>
                </c:pt>
                <c:pt idx="6">
                  <c:v>0.185934432081871</c:v>
                </c:pt>
                <c:pt idx="7">
                  <c:v>0.287278170292616</c:v>
                </c:pt>
                <c:pt idx="8">
                  <c:v>0.428660195161619</c:v>
                </c:pt>
                <c:pt idx="9">
                  <c:v>0.620921323059155</c:v>
                </c:pt>
                <c:pt idx="10">
                  <c:v>0.876703400551195</c:v>
                </c:pt>
                <c:pt idx="11">
                  <c:v>1.2105878451837</c:v>
                </c:pt>
                <c:pt idx="12">
                  <c:v>1.63923418626689</c:v>
                </c:pt>
                <c:pt idx="13">
                  <c:v>2.18151860565955</c:v>
                </c:pt>
                <c:pt idx="14">
                  <c:v>2.8586724785533</c:v>
                </c:pt>
                <c:pt idx="15">
                  <c:v>3.6944209142568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BB$229:$BB$24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</c:numCache>
            </c:numRef>
          </c:xVal>
          <c:yVal>
            <c:numRef>
              <c:f>'Dataset Vd Meer - Thompson'!$BD$229:$BD$244</c:f>
              <c:numCache>
                <c:formatCode>General</c:formatCode>
                <c:ptCount val="16"/>
                <c:pt idx="0">
                  <c:v>1.69350878084303E-005</c:v>
                </c:pt>
                <c:pt idx="1">
                  <c:v>0.000541922809869769</c:v>
                </c:pt>
                <c:pt idx="2">
                  <c:v>0.00411522633744856</c:v>
                </c:pt>
                <c:pt idx="3">
                  <c:v>0.0173415299158326</c:v>
                </c:pt>
                <c:pt idx="4">
                  <c:v>0.03125</c:v>
                </c:pt>
                <c:pt idx="5">
                  <c:v>0.0529221494013447</c:v>
                </c:pt>
                <c:pt idx="6">
                  <c:v>0.0852316508323596</c:v>
                </c:pt>
                <c:pt idx="7">
                  <c:v>0.131687242798354</c:v>
                </c:pt>
                <c:pt idx="8">
                  <c:v>0.196496236176735</c:v>
                </c:pt>
                <c:pt idx="9">
                  <c:v>0.284628020796288</c:v>
                </c:pt>
                <c:pt idx="10">
                  <c:v>0.401877572016461</c:v>
                </c:pt>
                <c:pt idx="11">
                  <c:v>0.554928957306644</c:v>
                </c:pt>
                <c:pt idx="12">
                  <c:v>0.75141884282545</c:v>
                </c:pt>
                <c:pt idx="13">
                  <c:v>1</c:v>
                </c:pt>
                <c:pt idx="14">
                  <c:v>1.3104048121052</c:v>
                </c:pt>
                <c:pt idx="15">
                  <c:v>1.69350878084303</c:v>
                </c:pt>
              </c:numCache>
            </c:numRef>
          </c:yVal>
          <c:smooth val="1"/>
        </c:ser>
        <c:axId val="27751573"/>
        <c:axId val="1926603"/>
      </c:scatterChart>
      <c:valAx>
        <c:axId val="27751573"/>
        <c:scaling>
          <c:orientation val="minMax"/>
          <c:max val="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3"/>
        <c:crossesAt val="0"/>
        <c:crossBetween val="midCat"/>
      </c:valAx>
      <c:valAx>
        <c:axId val="192660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87885802469"/>
          <c:y val="0.111696126363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delta 0,92 (light) - 2,05 (dark)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axId val="55852013"/>
        <c:axId val="29295048"/>
      </c:scatterChart>
      <c:valAx>
        <c:axId val="55852013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48"/>
        <c:crossesAt val="0"/>
        <c:crossBetween val="midCat"/>
        <c:majorUnit val="1"/>
        <c:minorUnit val="0.5"/>
      </c:valAx>
      <c:valAx>
        <c:axId val="292950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13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axId val="86858668"/>
        <c:axId val="20044113"/>
      </c:scatterChart>
      <c:valAx>
        <c:axId val="86858668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13"/>
        <c:crossesAt val="0"/>
        <c:crossBetween val="midCat"/>
        <c:majorUnit val="0.1"/>
        <c:minorUnit val="0.05"/>
      </c:valAx>
      <c:valAx>
        <c:axId val="2004411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68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axId val="94435162"/>
        <c:axId val="10367971"/>
      </c:scatterChart>
      <c:valAx>
        <c:axId val="94435162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71"/>
        <c:crossesAt val="0"/>
        <c:crossBetween val="midCat"/>
        <c:majorUnit val="0.1"/>
        <c:minorUnit val="0.05"/>
      </c:valAx>
      <c:valAx>
        <c:axId val="1036797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62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homogenous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axId val="24179415"/>
        <c:axId val="64518348"/>
      </c:scatterChart>
      <c:valAx>
        <c:axId val="24179415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348"/>
        <c:crossesAt val="0"/>
        <c:crossBetween val="midCat"/>
        <c:majorUnit val="0.1"/>
        <c:minorUnit val="0.05"/>
      </c:valAx>
      <c:valAx>
        <c:axId val="645183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15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axId val="82919496"/>
        <c:axId val="90591180"/>
      </c:scatterChart>
      <c:valAx>
        <c:axId val="82919496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180"/>
        <c:crossesAt val="0"/>
        <c:crossBetween val="midCat"/>
        <c:majorUnit val="0.1"/>
        <c:minorUnit val="0.05"/>
      </c:valAx>
      <c:valAx>
        <c:axId val="9059118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496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axId val="98509769"/>
        <c:axId val="57798778"/>
      </c:scatterChart>
      <c:valAx>
        <c:axId val="98509769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78"/>
        <c:crossesAt val="0"/>
        <c:crossBetween val="midCat"/>
        <c:majorUnit val="0.1"/>
        <c:minorUnit val="0.05"/>
      </c:valAx>
      <c:valAx>
        <c:axId val="5779877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69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delta 0,92 (light) - 2,05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axId val="45050862"/>
        <c:axId val="84316549"/>
      </c:scatterChart>
      <c:valAx>
        <c:axId val="45050862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549"/>
        <c:crossesAt val="0"/>
        <c:crossBetween val="midCat"/>
        <c:majorUnit val="0.1"/>
        <c:minorUnit val="0.05"/>
      </c:valAx>
      <c:valAx>
        <c:axId val="8431654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862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
delta 0,92 (light) - 2,05 (dark)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axId val="95895800"/>
        <c:axId val="27055655"/>
      </c:scatterChart>
      <c:valAx>
        <c:axId val="95895800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655"/>
        <c:crossesAt val="0"/>
        <c:crossBetween val="midCat"/>
        <c:majorUnit val="0.1"/>
        <c:minorUnit val="0.05"/>
      </c:valAx>
      <c:valAx>
        <c:axId val="2705565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00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Spectrum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axId val="94280170"/>
        <c:axId val="35323317"/>
      </c:scatterChart>
      <c:valAx>
        <c:axId val="94280170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17"/>
        <c:crossesAt val="0"/>
        <c:crossBetween val="midCat"/>
        <c:majorUnit val="1"/>
        <c:minorUnit val="0.5"/>
      </c:valAx>
      <c:valAx>
        <c:axId val="353233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170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Large sca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22889372"/>
        <c:axId val="20362102"/>
      </c:scatterChart>
      <c:valAx>
        <c:axId val="22889372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102"/>
        <c:crossesAt val="0"/>
        <c:crossBetween val="midCat"/>
        <c:majorUnit val="1"/>
        <c:minorUnit val="0.5"/>
      </c:valAx>
      <c:valAx>
        <c:axId val="2036210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72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Van der Meer - Plunging with Hs.T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9639743775"/>
          <c:y val="0.141504377345006"/>
          <c:w val="0.871839329576651"/>
          <c:h val="0.834643559049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33-120"</c:f>
              <c:strCache>
                <c:ptCount val="1"/>
                <c:pt idx="0">
                  <c:v>133-1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5-74"</c:f>
              <c:strCache>
                <c:ptCount val="1"/>
                <c:pt idx="0">
                  <c:v>95-7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9-34"</c:f>
              <c:strCache>
                <c:ptCount val="1"/>
                <c:pt idx="0">
                  <c:v>49-3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40</c:f>
              <c:numCache>
                <c:formatCode>General</c:formatCode>
                <c:ptCount val="14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  <c:pt idx="13">
                  <c:v>5.34841768444365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7-165"</c:f>
              <c:strCache>
                <c:ptCount val="1"/>
                <c:pt idx="0">
                  <c:v>167-16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</c:f>
              <c:numCache>
                <c:formatCode>General</c:formatCode>
                <c:ptCount val="4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</c:numCache>
            </c:numRef>
          </c:xVal>
          <c:yVal>
            <c:numRef>
              <c:f>'Dataset Vd Meer - Thompson'!$AM$141:$AM$144</c:f>
              <c:numCache>
                <c:formatCode>General</c:formatCode>
                <c:ptCount val="4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9-207"</c:f>
              <c:strCache>
                <c:ptCount val="1"/>
                <c:pt idx="0">
                  <c:v>209-2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34-218"</c:f>
              <c:strCache>
                <c:ptCount val="1"/>
                <c:pt idx="0">
                  <c:v>234-21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50-245"</c:f>
              <c:strCache>
                <c:ptCount val="1"/>
                <c:pt idx="0">
                  <c:v>250-24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69-265"</c:f>
              <c:strCache>
                <c:ptCount val="1"/>
                <c:pt idx="0">
                  <c:v>269-265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77-275"</c:f>
              <c:strCache>
                <c:ptCount val="1"/>
                <c:pt idx="0">
                  <c:v>277-27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88-289"</c:f>
              <c:strCache>
                <c:ptCount val="1"/>
                <c:pt idx="0">
                  <c:v>288-28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902-909"</c:f>
              <c:strCache>
                <c:ptCount val="1"/>
                <c:pt idx="0">
                  <c:v>902-909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914-915"</c:f>
              <c:strCache>
                <c:ptCount val="1"/>
                <c:pt idx="0">
                  <c:v>914-915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935-936"</c:f>
              <c:strCache>
                <c:ptCount val="1"/>
                <c:pt idx="0">
                  <c:v>935-936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168-169"</c:f>
              <c:strCache>
                <c:ptCount val="1"/>
                <c:pt idx="0">
                  <c:v>168-16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</c:f>
              <c:numCache>
                <c:formatCode>General</c:formatCode>
                <c:ptCount val="4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</c:numCache>
            </c:numRef>
          </c:xVal>
          <c:yVal>
            <c:numRef>
              <c:f>'Dataset Vd Meer - Thompson'!$AM$151:$AM$154</c:f>
              <c:numCache>
                <c:formatCode>General</c:formatCode>
                <c:ptCount val="4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197-194"</c:f>
              <c:strCache>
                <c:ptCount val="1"/>
                <c:pt idx="0">
                  <c:v>197-194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76:$AO$180</c:f>
              <c:numCache>
                <c:formatCode>General</c:formatCode>
                <c:ptCount val="5"/>
                <c:pt idx="0">
                  <c:v>5.42579962321836</c:v>
                </c:pt>
                <c:pt idx="1">
                  <c:v>4.73917614461394</c:v>
                </c:pt>
                <c:pt idx="2">
                  <c:v>4.33239682257611</c:v>
                </c:pt>
                <c:pt idx="3">
                  <c:v>3.94709315914597</c:v>
                </c:pt>
                <c:pt idx="4">
                  <c:v>3.09825283144091</c:v>
                </c:pt>
              </c:numCache>
            </c:numRef>
          </c:xVal>
          <c:yVal>
            <c:numRef>
              <c:f>'Dataset Vd Meer - Thompson'!$AM$176:$AM$180</c:f>
              <c:numCache>
                <c:formatCode>General</c:formatCode>
                <c:ptCount val="5"/>
                <c:pt idx="0">
                  <c:v>0.374413674963936</c:v>
                </c:pt>
                <c:pt idx="1">
                  <c:v>0.212188830997298</c:v>
                </c:pt>
                <c:pt idx="2">
                  <c:v>0.0989792907632703</c:v>
                </c:pt>
                <c:pt idx="3">
                  <c:v>0.124593739810634</c:v>
                </c:pt>
                <c:pt idx="4">
                  <c:v>0.020554804791094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&amp;S"</c:f>
              <c:strCache>
                <c:ptCount val="1"/>
                <c:pt idx="0">
                  <c:v>T&amp;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</c:f>
              <c:numCache>
                <c:formatCode>General</c:formatCode>
                <c:ptCount val="27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</c:numCache>
            </c:numRef>
          </c:xVal>
          <c:yVal>
            <c:numRef>
              <c:f>'Dataset Vd Meer - Thompson'!$AM$335:$AM$361</c:f>
              <c:numCache>
                <c:formatCode>General</c:formatCode>
                <c:ptCount val="27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BB$229:$BB$24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</c:numCache>
            </c:numRef>
          </c:xVal>
          <c:yVal>
            <c:numRef>
              <c:f>'Dataset Vd Meer - Thompson'!$BE$229:$BE$244</c:f>
              <c:numCache>
                <c:formatCode>General</c:formatCode>
                <c:ptCount val="16"/>
                <c:pt idx="0">
                  <c:v>0.000109154476847742</c:v>
                </c:pt>
                <c:pt idx="1">
                  <c:v>0.00349294325912773</c:v>
                </c:pt>
                <c:pt idx="2">
                  <c:v>0.0265245378740012</c:v>
                </c:pt>
                <c:pt idx="3">
                  <c:v>0.111774184292087</c:v>
                </c:pt>
                <c:pt idx="4">
                  <c:v>0.201420709480697</c:v>
                </c:pt>
                <c:pt idx="5">
                  <c:v>0.341107740149193</c:v>
                </c:pt>
                <c:pt idx="6">
                  <c:v>0.549357426587676</c:v>
                </c:pt>
                <c:pt idx="7">
                  <c:v>0.848785211968039</c:v>
                </c:pt>
                <c:pt idx="8">
                  <c:v>1.26650916163214</c:v>
                </c:pt>
                <c:pt idx="9">
                  <c:v>1.83455929237999</c:v>
                </c:pt>
                <c:pt idx="10">
                  <c:v>2.59028690175793</c:v>
                </c:pt>
                <c:pt idx="11">
                  <c:v>3.5767738973468</c:v>
                </c:pt>
                <c:pt idx="12">
                  <c:v>4.84324212605012</c:v>
                </c:pt>
                <c:pt idx="13">
                  <c:v>6.4454627033823</c:v>
                </c:pt>
                <c:pt idx="14">
                  <c:v>8.44616534275676</c:v>
                </c:pt>
                <c:pt idx="15">
                  <c:v>10.9154476847742</c:v>
                </c:pt>
              </c:numCache>
            </c:numRef>
          </c:yVal>
          <c:smooth val="1"/>
        </c:ser>
        <c:axId val="33700206"/>
        <c:axId val="72791343"/>
      </c:scatterChart>
      <c:valAx>
        <c:axId val="33700206"/>
        <c:scaling>
          <c:orientation val="minMax"/>
          <c:max val="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343"/>
        <c:crossesAt val="0"/>
        <c:crossBetween val="midCat"/>
      </c:valAx>
      <c:valAx>
        <c:axId val="7279134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944564850937"/>
          <c:y val="0.155797748793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Large scale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68112082"/>
        <c:axId val="95148757"/>
      </c:scatterChart>
      <c:valAx>
        <c:axId val="68112082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757"/>
        <c:crossesAt val="0"/>
        <c:crossBetween val="midCat"/>
        <c:majorUnit val="1"/>
        <c:minorUnit val="0.5"/>
      </c:valAx>
      <c:valAx>
        <c:axId val="9514875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82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Spectrum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axId val="26945968"/>
        <c:axId val="13949448"/>
      </c:scatterChart>
      <c:valAx>
        <c:axId val="26945968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48"/>
        <c:crossesAt val="0"/>
        <c:crossBetween val="midCat"/>
        <c:majorUnit val="1"/>
        <c:minorUnit val="0.5"/>
      </c:valAx>
      <c:valAx>
        <c:axId val="139494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968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pectrum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72</c:f>
              <c:numCache>
                <c:formatCode>General</c:formatCode>
                <c:ptCount val="1"/>
                <c:pt idx="0">
                  <c:v>0.849821455442077</c:v>
                </c:pt>
              </c:numCache>
            </c:numRef>
          </c:xVal>
          <c:yVal>
            <c:numRef>
              <c:f>'Dataset Vd Meer - Thompson'!$AM$172</c:f>
              <c:numCache>
                <c:formatCode>General</c:formatCode>
                <c:ptCount val="1"/>
                <c:pt idx="0">
                  <c:v>0.360815881025212</c:v>
                </c:pt>
              </c:numCache>
            </c:numRef>
          </c:yVal>
          <c:smooth val="0"/>
        </c:ser>
        <c:axId val="44530882"/>
        <c:axId val="93006033"/>
      </c:scatterChart>
      <c:valAx>
        <c:axId val="44530882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033"/>
        <c:crossesAt val="0"/>
        <c:crossBetween val="midCat"/>
        <c:majorUnit val="0.1"/>
        <c:minorUnit val="0.05"/>
      </c:valAx>
      <c:valAx>
        <c:axId val="9300603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82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pectrum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72</c:f>
              <c:numCache>
                <c:formatCode>General</c:formatCode>
                <c:ptCount val="1"/>
                <c:pt idx="0">
                  <c:v>0.849821455442077</c:v>
                </c:pt>
              </c:numCache>
            </c:numRef>
          </c:xVal>
          <c:yVal>
            <c:numRef>
              <c:f>'Dataset Vd Meer - Thompson'!$AN$172</c:f>
              <c:numCache>
                <c:formatCode>General</c:formatCode>
                <c:ptCount val="1"/>
              </c:numCache>
            </c:numRef>
          </c:yVal>
          <c:smooth val="0"/>
        </c:ser>
        <c:axId val="87324002"/>
        <c:axId val="25497652"/>
      </c:scatterChart>
      <c:valAx>
        <c:axId val="87324002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652"/>
        <c:crossesAt val="0"/>
        <c:crossBetween val="midCat"/>
        <c:majorUnit val="0.1"/>
        <c:minorUnit val="0.05"/>
      </c:valAx>
      <c:valAx>
        <c:axId val="2549765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002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72682156553"/>
          <c:y val="0.234601804629266"/>
          <c:w val="0.925332731784345"/>
          <c:h val="0.719105531581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88717297"/>
        <c:axId val="25215130"/>
      </c:scatterChart>
      <c:valAx>
        <c:axId val="88717297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130"/>
        <c:crossesAt val="0"/>
        <c:crossBetween val="midCat"/>
        <c:majorUnit val="1"/>
        <c:minorUnit val="0.5"/>
      </c:valAx>
      <c:valAx>
        <c:axId val="2521513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297"/>
        <c:crossesAt val="1"/>
        <c:crossBetween val="midCat"/>
        <c:majorUnit val="0.1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91473043086"/>
          <c:y val="0.23104079497908"/>
          <c:w val="0.933340852695691"/>
          <c:h val="0.727641213389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7450936"/>
        <c:axId val="24395513"/>
      </c:scatterChart>
      <c:valAx>
        <c:axId val="7450936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513"/>
        <c:crossesAt val="0"/>
        <c:crossBetween val="midCat"/>
        <c:majorUnit val="1"/>
        <c:minorUnit val="0.5"/>
      </c:valAx>
      <c:valAx>
        <c:axId val="2439551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6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498082562599"/>
          <c:y val="0.160695606694561"/>
          <c:w val="0.91755019174374"/>
          <c:h val="0.790010460251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03</c:f>
              <c:numCache>
                <c:formatCode>General</c:formatCode>
                <c:ptCount val="1"/>
                <c:pt idx="0">
                  <c:v>0.544981879011021</c:v>
                </c:pt>
              </c:numCache>
            </c:numRef>
          </c:xVal>
          <c:yVal>
            <c:numRef>
              <c:f>'Dataset Vd Meer - Thompson'!$AM$303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88851390"/>
        <c:axId val="18077399"/>
      </c:scatterChart>
      <c:valAx>
        <c:axId val="88851390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99"/>
        <c:crossesAt val="0"/>
        <c:crossBetween val="midCat"/>
        <c:majorUnit val="0.1"/>
        <c:minorUnit val="0.05"/>
      </c:valAx>
      <c:valAx>
        <c:axId val="1807739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390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56508008121"/>
          <c:y val="0.167516673205179"/>
          <c:w val="0.929844349199188"/>
          <c:h val="0.7890676082123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03</c:f>
              <c:numCache>
                <c:formatCode>General</c:formatCode>
                <c:ptCount val="1"/>
                <c:pt idx="0">
                  <c:v>0.544981879011021</c:v>
                </c:pt>
              </c:numCache>
            </c:numRef>
          </c:xVal>
          <c:yVal>
            <c:numRef>
              <c:f>'Dataset Vd Meer - Thompson'!$AN$303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axId val="62186667"/>
        <c:axId val="20601092"/>
      </c:scatterChart>
      <c:valAx>
        <c:axId val="62186667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92"/>
        <c:crossesAt val="0"/>
        <c:crossBetween val="midCat"/>
        <c:majorUnit val="0.1"/>
        <c:minorUnit val="0.05"/>
      </c:valAx>
      <c:valAx>
        <c:axId val="2060109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67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95375070502"/>
          <c:y val="0.165015243902439"/>
          <c:w val="0.936604624929498"/>
          <c:h val="0.7757240853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03</c:f>
              <c:numCache>
                <c:formatCode>General</c:formatCode>
                <c:ptCount val="1"/>
                <c:pt idx="0">
                  <c:v>0.544981879011021</c:v>
                </c:pt>
              </c:numCache>
            </c:numRef>
          </c:xVal>
          <c:yVal>
            <c:numRef>
              <c:f>'Dataset Vd Meer - Thompson'!$AN$303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45:$AP$150,'Dataset Vd Meer - Thompson'!$AP$166:$AP$169</c:f>
              <c:numCache>
                <c:formatCode>General</c:formatCode>
                <c:ptCount val="10"/>
                <c:pt idx="0">
                  <c:v>0.69418204552311</c:v>
                </c:pt>
                <c:pt idx="1">
                  <c:v>0.91207048073689</c:v>
                </c:pt>
                <c:pt idx="2">
                  <c:v>0.765384112322024</c:v>
                </c:pt>
                <c:pt idx="3">
                  <c:v>0.641946001694232</c:v>
                </c:pt>
                <c:pt idx="4">
                  <c:v>0.553849584904438</c:v>
                </c:pt>
                <c:pt idx="5">
                  <c:v>0.4966012767014</c:v>
                </c:pt>
                <c:pt idx="6">
                  <c:v>0.767880134752866</c:v>
                </c:pt>
                <c:pt idx="7">
                  <c:v>0.6266123130954</c:v>
                </c:pt>
                <c:pt idx="8">
                  <c:v>0.54155279629646</c:v>
                </c:pt>
                <c:pt idx="9">
                  <c:v>0.457581236609613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55:$AP$165</c:f>
              <c:numCache>
                <c:formatCode>General</c:formatCode>
                <c:ptCount val="11"/>
                <c:pt idx="0">
                  <c:v>0.922374750025679</c:v>
                </c:pt>
                <c:pt idx="1">
                  <c:v>0.605830029679756</c:v>
                </c:pt>
                <c:pt idx="2">
                  <c:v>0.834143784848444</c:v>
                </c:pt>
                <c:pt idx="3">
                  <c:v>0.723197609395193</c:v>
                </c:pt>
                <c:pt idx="4">
                  <c:v>0.603429787122203</c:v>
                </c:pt>
                <c:pt idx="5">
                  <c:v>0.84578421796491</c:v>
                </c:pt>
                <c:pt idx="6">
                  <c:v>0.471056101401184</c:v>
                </c:pt>
                <c:pt idx="7">
                  <c:v>0.760788406488613</c:v>
                </c:pt>
                <c:pt idx="8">
                  <c:v>0.670015339357299</c:v>
                </c:pt>
                <c:pt idx="9">
                  <c:v>0.585156099678264</c:v>
                </c:pt>
                <c:pt idx="10">
                  <c:v>0.492165986110961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2:$AP$264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69:$AP$272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03</c:f>
              <c:numCache>
                <c:formatCode>General</c:formatCode>
                <c:ptCount val="1"/>
                <c:pt idx="0">
                  <c:v>0.544981879011021</c:v>
                </c:pt>
              </c:numCache>
            </c:numRef>
          </c:xVal>
          <c:yVal>
            <c:numRef>
              <c:f>'Dataset Vd Meer - Thompson'!$AM$303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Thompson &amp; Shuttler N=1000"</c:f>
              <c:strCache>
                <c:ptCount val="1"/>
                <c:pt idx="0">
                  <c:v>Thompson &amp; 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,'Dataset Vd Meer - Thompson'!$AP$412:$AP$413</c:f>
              <c:numCache>
                <c:formatCode>General</c:formatCode>
                <c:ptCount val="13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  <c:pt idx="11">
                  <c:v>0.614349128901273</c:v>
                </c:pt>
                <c:pt idx="12">
                  <c:v>0.519424903321213</c:v>
                </c:pt>
              </c:numCache>
            </c:numRef>
          </c:xVal>
          <c:yVal>
            <c:numRef>
              <c:f>'Dataset Vd Meer - Thompson'!$AM$362:$AM$372,'Dataset Vd Meer - Thompson'!$AM$412:$AM$413</c:f>
              <c:numCache>
                <c:formatCode>General</c:formatCode>
                <c:ptCount val="13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  <c:pt idx="11">
                  <c:v>0.105674201828232</c:v>
                </c:pt>
                <c:pt idx="12">
                  <c:v>0.0200585290507292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Thompson &amp; Shuttler N=3000"</c:f>
              <c:strCache>
                <c:ptCount val="1"/>
                <c:pt idx="0">
                  <c:v>Thompson &amp; 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,'Dataset Vd Meer - Thompson'!$AP$412:$AP$413</c:f>
              <c:numCache>
                <c:formatCode>General</c:formatCode>
                <c:ptCount val="13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  <c:pt idx="11">
                  <c:v>0.614349128901273</c:v>
                </c:pt>
                <c:pt idx="12">
                  <c:v>0.519424903321213</c:v>
                </c:pt>
              </c:numCache>
            </c:numRef>
          </c:xVal>
          <c:yVal>
            <c:numRef>
              <c:f>'Dataset Vd Meer - Thompson'!$AN$362:$AN$372,'Dataset Vd Meer - Thompson'!$AN$412:$AN$413</c:f>
              <c:numCache>
                <c:formatCode>General</c:formatCode>
                <c:ptCount val="13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  <c:pt idx="11">
                  <c:v>0.0932112941098906</c:v>
                </c:pt>
                <c:pt idx="12">
                  <c:v>0.0570566103339331</c:v>
                </c:pt>
              </c:numCache>
            </c:numRef>
          </c:yVal>
          <c:smooth val="0"/>
        </c:ser>
        <c:axId val="98381539"/>
        <c:axId val="25093255"/>
      </c:scatterChart>
      <c:valAx>
        <c:axId val="98381539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55"/>
        <c:crossesAt val="0"/>
        <c:crossBetween val="midCat"/>
        <c:majorUnit val="0.1"/>
        <c:minorUnit val="0.05"/>
      </c:valAx>
      <c:valAx>
        <c:axId val="2509325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39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71887867336"/>
          <c:y val="0.165967987804878"/>
          <c:w val="0.929042811213266"/>
          <c:h val="0.782266260162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9:$AP$26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0:$AP$67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5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195:$AP$199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6</c:v>
                </c:pt>
                <c:pt idx="2">
                  <c:v>0.744529669492377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09:$AP$219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26:$AP$240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2</c:v>
                </c:pt>
                <c:pt idx="6">
                  <c:v>0.628966934322449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7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50:$AP$256</c:f>
              <c:numCache>
                <c:formatCode>General</c:formatCode>
                <c:ptCount val="7"/>
                <c:pt idx="0">
                  <c:v>0.834313025312546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hompson &amp; Shuttler N=1000"</c:f>
              <c:strCache>
                <c:ptCount val="1"/>
                <c:pt idx="0">
                  <c:v>Thompson &amp; 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,'Dataset Vd Meer - Thompson'!$AP$412:$AP$413</c:f>
              <c:numCache>
                <c:formatCode>General</c:formatCode>
                <c:ptCount val="13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  <c:pt idx="11">
                  <c:v>0.614349128901273</c:v>
                </c:pt>
                <c:pt idx="12">
                  <c:v>0.519424903321213</c:v>
                </c:pt>
              </c:numCache>
            </c:numRef>
          </c:xVal>
          <c:yVal>
            <c:numRef>
              <c:f>'Dataset Vd Meer - Thompson'!$AM$362:$AM$372,'Dataset Vd Meer - Thompson'!$AM$412,'Dataset Vd Meer - Thompson'!$AM$412:$AM$413,'Dataset Vd Meer - Thompson'!$AM$412:$AM$413,'Dataset Vd Meer - Thompson'!$AM$412,'Dataset Vd Meer - Thompson'!$AM$412:$AM$413</c:f>
              <c:numCache>
                <c:formatCode>General</c:formatCode>
                <c:ptCount val="19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  <c:pt idx="11">
                  <c:v>0.105674201828232</c:v>
                </c:pt>
                <c:pt idx="12">
                  <c:v>0.105674201828232</c:v>
                </c:pt>
                <c:pt idx="13">
                  <c:v>0.0200585290507292</c:v>
                </c:pt>
                <c:pt idx="14">
                  <c:v>0.105674201828232</c:v>
                </c:pt>
                <c:pt idx="15">
                  <c:v>0.0200585290507292</c:v>
                </c:pt>
                <c:pt idx="16">
                  <c:v>0.105674201828232</c:v>
                </c:pt>
                <c:pt idx="17">
                  <c:v>0.105674201828232</c:v>
                </c:pt>
                <c:pt idx="18">
                  <c:v>0.0200585290507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Thompson &amp; Shuttler N=3000"</c:f>
              <c:strCache>
                <c:ptCount val="1"/>
                <c:pt idx="0">
                  <c:v>Thompson &amp; 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,'Dataset Vd Meer - Thompson'!$AP$412:$AP$413</c:f>
              <c:numCache>
                <c:formatCode>General</c:formatCode>
                <c:ptCount val="13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  <c:pt idx="11">
                  <c:v>0.614349128901273</c:v>
                </c:pt>
                <c:pt idx="12">
                  <c:v>0.519424903321213</c:v>
                </c:pt>
              </c:numCache>
            </c:numRef>
          </c:xVal>
          <c:yVal>
            <c:numRef>
              <c:f>'Dataset Vd Meer - Thompson'!$AN$362:$AN$372,'Dataset Vd Meer - Thompson'!$AN$412:$AN$413</c:f>
              <c:numCache>
                <c:formatCode>General</c:formatCode>
                <c:ptCount val="13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  <c:pt idx="11">
                  <c:v>0.0932112941098906</c:v>
                </c:pt>
                <c:pt idx="12">
                  <c:v>0.0570566103339331</c:v>
                </c:pt>
              </c:numCache>
            </c:numRef>
          </c:yVal>
          <c:smooth val="0"/>
        </c:ser>
        <c:axId val="43905432"/>
        <c:axId val="34058894"/>
      </c:scatterChart>
      <c:valAx>
        <c:axId val="43905432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94"/>
        <c:crossesAt val="0"/>
        <c:crossBetween val="midCat"/>
        <c:majorUnit val="0.1"/>
        <c:minorUnit val="0.05"/>
      </c:valAx>
      <c:valAx>
        <c:axId val="3405889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432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n Gent plun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A$8:$A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9">
                  <c:v>0.26</c:v>
                </c:pt>
                <c:pt idx="10">
                  <c:v>0.33</c:v>
                </c:pt>
                <c:pt idx="11">
                  <c:v>0.062</c:v>
                </c:pt>
                <c:pt idx="12">
                  <c:v>0.145</c:v>
                </c:pt>
                <c:pt idx="13">
                  <c:v>0.35</c:v>
                </c:pt>
                <c:pt idx="14">
                  <c:v>0.19</c:v>
                </c:pt>
                <c:pt idx="15">
                  <c:v>0.17</c:v>
                </c:pt>
                <c:pt idx="16">
                  <c:v>0.58</c:v>
                </c:pt>
                <c:pt idx="17">
                  <c:v>0.17</c:v>
                </c:pt>
                <c:pt idx="18">
                  <c:v>0.19</c:v>
                </c:pt>
                <c:pt idx="19">
                  <c:v>0.66</c:v>
                </c:pt>
                <c:pt idx="20">
                  <c:v>0.17</c:v>
                </c:pt>
                <c:pt idx="21">
                  <c:v>0.13</c:v>
                </c:pt>
                <c:pt idx="22">
                  <c:v>0.42</c:v>
                </c:pt>
                <c:pt idx="23">
                  <c:v>0.41</c:v>
                </c:pt>
                <c:pt idx="24">
                  <c:v>0.31</c:v>
                </c:pt>
                <c:pt idx="25">
                  <c:v>0.47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3">
                  <c:v>0.325</c:v>
                </c:pt>
                <c:pt idx="34">
                  <c:v>0.21</c:v>
                </c:pt>
                <c:pt idx="35">
                  <c:v>0.585</c:v>
                </c:pt>
                <c:pt idx="36">
                  <c:v>0.55</c:v>
                </c:pt>
                <c:pt idx="37">
                  <c:v>0.38</c:v>
                </c:pt>
                <c:pt idx="38">
                  <c:v>0.435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0">
                  <c:v>0.58</c:v>
                </c:pt>
                <c:pt idx="51">
                  <c:v>0.71</c:v>
                </c:pt>
                <c:pt idx="52">
                  <c:v>0.73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5">
                  <c:v>0.71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4">
                  <c:v>0.362</c:v>
                </c:pt>
                <c:pt idx="85">
                  <c:v>0.15</c:v>
                </c:pt>
                <c:pt idx="86">
                  <c:v>0.32</c:v>
                </c:pt>
                <c:pt idx="87">
                  <c:v>0.365</c:v>
                </c:pt>
                <c:pt idx="88">
                  <c:v>0.51</c:v>
                </c:pt>
                <c:pt idx="89">
                  <c:v>0.27</c:v>
                </c:pt>
                <c:pt idx="90">
                  <c:v>0.24</c:v>
                </c:pt>
                <c:pt idx="91">
                  <c:v>0.82</c:v>
                </c:pt>
                <c:pt idx="92">
                  <c:v>0.72</c:v>
                </c:pt>
                <c:pt idx="93">
                  <c:v>0.78</c:v>
                </c:pt>
                <c:pt idx="94">
                  <c:v>1.14</c:v>
                </c:pt>
                <c:pt idx="95">
                  <c:v>1.51</c:v>
                </c:pt>
                <c:pt idx="96">
                  <c:v>1.24</c:v>
                </c:pt>
                <c:pt idx="97">
                  <c:v>1.53</c:v>
                </c:pt>
                <c:pt idx="98">
                  <c:v>1.74</c:v>
                </c:pt>
                <c:pt idx="99">
                  <c:v>1.62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  <c:pt idx="123">
                  <c:v>0.67</c:v>
                </c:pt>
                <c:pt idx="124">
                  <c:v>0.77</c:v>
                </c:pt>
                <c:pt idx="125">
                  <c:v>0.82</c:v>
                </c:pt>
              </c:numCache>
            </c:numRef>
          </c:yVal>
          <c:smooth val="0"/>
        </c:ser>
        <c:axId val="22093173"/>
        <c:axId val="96582331"/>
      </c:scatterChart>
      <c:valAx>
        <c:axId val="220931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331"/>
        <c:crossesAt val="0"/>
        <c:crossBetween val="midCat"/>
      </c:valAx>
      <c:valAx>
        <c:axId val="965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935702199662"/>
          <c:y val="0.0819359756097561"/>
          <c:w val="0.958206429780034"/>
          <c:h val="0.8913871951219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Thompson &amp; Shuttler N=1000"</c:f>
              <c:strCache>
                <c:ptCount val="1"/>
                <c:pt idx="0">
                  <c:v>Thompson &amp; 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,'Dataset Vd Meer - Thompson'!$AO$373:$AO$411,'Dataset Vd Meer - Thompson'!$AO$414:$AO$468</c:f>
              <c:numCache>
                <c:formatCode>General</c:formatCode>
                <c:ptCount val="121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  <c:pt idx="27">
                  <c:v>2.98416172820696</c:v>
                </c:pt>
                <c:pt idx="28">
                  <c:v>3.77566208941715</c:v>
                </c:pt>
                <c:pt idx="29">
                  <c:v>4.87886657750499</c:v>
                </c:pt>
                <c:pt idx="30">
                  <c:v>3.34627589965475</c:v>
                </c:pt>
                <c:pt idx="31">
                  <c:v>4.58611415124794</c:v>
                </c:pt>
                <c:pt idx="32">
                  <c:v>3.25207679345727</c:v>
                </c:pt>
                <c:pt idx="33">
                  <c:v>4.13438710612348</c:v>
                </c:pt>
                <c:pt idx="34">
                  <c:v>4.08901145875073</c:v>
                </c:pt>
                <c:pt idx="35">
                  <c:v>4.22580672367404</c:v>
                </c:pt>
                <c:pt idx="36">
                  <c:v>4.42776932236988</c:v>
                </c:pt>
                <c:pt idx="37">
                  <c:v>3.89953671935763</c:v>
                </c:pt>
                <c:pt idx="38">
                  <c:v>2.5750159668607</c:v>
                </c:pt>
                <c:pt idx="39">
                  <c:v>4.18916537518696</c:v>
                </c:pt>
                <c:pt idx="40">
                  <c:v>3.95893250037439</c:v>
                </c:pt>
                <c:pt idx="41">
                  <c:v>2.90629162908954</c:v>
                </c:pt>
                <c:pt idx="42">
                  <c:v>3.7415477029723</c:v>
                </c:pt>
                <c:pt idx="43">
                  <c:v>3.78621577482177</c:v>
                </c:pt>
                <c:pt idx="44">
                  <c:v>5.33443611250629</c:v>
                </c:pt>
                <c:pt idx="45">
                  <c:v>4.00232299845468</c:v>
                </c:pt>
                <c:pt idx="46">
                  <c:v>1.85828270543645</c:v>
                </c:pt>
                <c:pt idx="47">
                  <c:v>2.4560707754247</c:v>
                </c:pt>
                <c:pt idx="48">
                  <c:v>3.81252545421432</c:v>
                </c:pt>
                <c:pt idx="49">
                  <c:v>4.49747308427107</c:v>
                </c:pt>
                <c:pt idx="50">
                  <c:v>3.26438114609961</c:v>
                </c:pt>
                <c:pt idx="51">
                  <c:v>3.63029603844465</c:v>
                </c:pt>
                <c:pt idx="52">
                  <c:v>4.81660931191991</c:v>
                </c:pt>
                <c:pt idx="53">
                  <c:v>4.1302769595754</c:v>
                </c:pt>
                <c:pt idx="54">
                  <c:v>3.37142994919416</c:v>
                </c:pt>
                <c:pt idx="55">
                  <c:v>2.81993350596893</c:v>
                </c:pt>
                <c:pt idx="56">
                  <c:v>4.21258429635806</c:v>
                </c:pt>
                <c:pt idx="57">
                  <c:v>2.1923262355526</c:v>
                </c:pt>
                <c:pt idx="58">
                  <c:v>3.64988995440165</c:v>
                </c:pt>
                <c:pt idx="59">
                  <c:v>5.17580378761298</c:v>
                </c:pt>
                <c:pt idx="60">
                  <c:v>2.49475985655178</c:v>
                </c:pt>
                <c:pt idx="61">
                  <c:v>2.47013048777522</c:v>
                </c:pt>
                <c:pt idx="62">
                  <c:v>2.38198566973172</c:v>
                </c:pt>
                <c:pt idx="63">
                  <c:v>4.69093723319472</c:v>
                </c:pt>
                <c:pt idx="64">
                  <c:v>4.39190564304234</c:v>
                </c:pt>
                <c:pt idx="65">
                  <c:v>3.04599632134878</c:v>
                </c:pt>
                <c:pt idx="66">
                  <c:v>2.84622845155371</c:v>
                </c:pt>
                <c:pt idx="67">
                  <c:v>4.22830934460472</c:v>
                </c:pt>
                <c:pt idx="68">
                  <c:v>3.63207110343551</c:v>
                </c:pt>
                <c:pt idx="69">
                  <c:v>3.55024761632131</c:v>
                </c:pt>
                <c:pt idx="70">
                  <c:v>3.8064423135602</c:v>
                </c:pt>
                <c:pt idx="71">
                  <c:v>5.18939867477095</c:v>
                </c:pt>
                <c:pt idx="72">
                  <c:v>2.47347067370682</c:v>
                </c:pt>
                <c:pt idx="73">
                  <c:v>3.20363999927686</c:v>
                </c:pt>
                <c:pt idx="74">
                  <c:v>3.73368685696567</c:v>
                </c:pt>
                <c:pt idx="75">
                  <c:v>3.49481192783896</c:v>
                </c:pt>
                <c:pt idx="76">
                  <c:v>3.19244147884836</c:v>
                </c:pt>
                <c:pt idx="77">
                  <c:v>4.12660720560377</c:v>
                </c:pt>
                <c:pt idx="78">
                  <c:v>2.13327256362281</c:v>
                </c:pt>
                <c:pt idx="79">
                  <c:v>4.56973046462771</c:v>
                </c:pt>
                <c:pt idx="80">
                  <c:v>3.35369111072738</c:v>
                </c:pt>
                <c:pt idx="81">
                  <c:v>2.8579858548342</c:v>
                </c:pt>
                <c:pt idx="82">
                  <c:v>3.63593329621306</c:v>
                </c:pt>
                <c:pt idx="83">
                  <c:v>2.69649195272735</c:v>
                </c:pt>
                <c:pt idx="84">
                  <c:v>3.01825273179282</c:v>
                </c:pt>
                <c:pt idx="85">
                  <c:v>4.00090539451931</c:v>
                </c:pt>
                <c:pt idx="86">
                  <c:v>5.26800961199106</c:v>
                </c:pt>
                <c:pt idx="87">
                  <c:v>2.32334183338872</c:v>
                </c:pt>
                <c:pt idx="88">
                  <c:v>4.78679868136569</c:v>
                </c:pt>
                <c:pt idx="89">
                  <c:v>3.61395432653296</c:v>
                </c:pt>
                <c:pt idx="90">
                  <c:v>3.16089742152946</c:v>
                </c:pt>
                <c:pt idx="91">
                  <c:v>2.61070682575296</c:v>
                </c:pt>
                <c:pt idx="92">
                  <c:v>4.21542164809798</c:v>
                </c:pt>
                <c:pt idx="93">
                  <c:v>2.12774331038996</c:v>
                </c:pt>
                <c:pt idx="94">
                  <c:v>2.79624137022449</c:v>
                </c:pt>
                <c:pt idx="95">
                  <c:v>3.84697081646573</c:v>
                </c:pt>
                <c:pt idx="96">
                  <c:v>2.2695916999488</c:v>
                </c:pt>
                <c:pt idx="97">
                  <c:v>5.75919496172125</c:v>
                </c:pt>
                <c:pt idx="98">
                  <c:v>4.38874457670284</c:v>
                </c:pt>
                <c:pt idx="99">
                  <c:v>3.5096946478805</c:v>
                </c:pt>
                <c:pt idx="100">
                  <c:v>5.16001989766021</c:v>
                </c:pt>
                <c:pt idx="101">
                  <c:v>2.55994600625139</c:v>
                </c:pt>
                <c:pt idx="102">
                  <c:v>4.44049441528377</c:v>
                </c:pt>
                <c:pt idx="103">
                  <c:v>3.82659961994265</c:v>
                </c:pt>
                <c:pt idx="104">
                  <c:v>3.40126005288714</c:v>
                </c:pt>
                <c:pt idx="105">
                  <c:v>2.7380004662455</c:v>
                </c:pt>
                <c:pt idx="106">
                  <c:v>3.44370569074595</c:v>
                </c:pt>
                <c:pt idx="107">
                  <c:v>3.0664803605533</c:v>
                </c:pt>
                <c:pt idx="108">
                  <c:v>2.42968561580092</c:v>
                </c:pt>
                <c:pt idx="109">
                  <c:v>3.61830714971972</c:v>
                </c:pt>
                <c:pt idx="110">
                  <c:v>2.09777014098294</c:v>
                </c:pt>
                <c:pt idx="111">
                  <c:v>2.88082304554815</c:v>
                </c:pt>
                <c:pt idx="112">
                  <c:v>2.97284691595729</c:v>
                </c:pt>
                <c:pt idx="113">
                  <c:v>2.9701374457921</c:v>
                </c:pt>
                <c:pt idx="114">
                  <c:v>2.68335594097677</c:v>
                </c:pt>
                <c:pt idx="115">
                  <c:v>2.19373294220708</c:v>
                </c:pt>
                <c:pt idx="116">
                  <c:v>2.4907742399953</c:v>
                </c:pt>
                <c:pt idx="117">
                  <c:v>2.07443874434427</c:v>
                </c:pt>
                <c:pt idx="118">
                  <c:v>1.74399334945172</c:v>
                </c:pt>
                <c:pt idx="119">
                  <c:v>2.01098534282126</c:v>
                </c:pt>
                <c:pt idx="120">
                  <c:v>1.75963975779867</c:v>
                </c:pt>
              </c:numCache>
            </c:numRef>
          </c:xVal>
          <c:yVal>
            <c:numRef>
              <c:f>'Dataset Vd Meer - Thompson'!$AM$335:$AM$361,'Dataset Vd Meer - Thompson'!$AM$373:$AM$411,'Dataset Vd Meer - Thompson'!$AM$414:$AM$468</c:f>
              <c:numCache>
                <c:formatCode>General</c:formatCode>
                <c:ptCount val="121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  <c:pt idx="27">
                  <c:v>0.0459217346072687</c:v>
                </c:pt>
                <c:pt idx="28">
                  <c:v>0.0913443199253279</c:v>
                </c:pt>
                <c:pt idx="29">
                  <c:v>0.237766954113521</c:v>
                </c:pt>
                <c:pt idx="30">
                  <c:v>0.038434495269127</c:v>
                </c:pt>
                <c:pt idx="31">
                  <c:v>0.262053376834957</c:v>
                </c:pt>
                <c:pt idx="32">
                  <c:v>0.042926838872012</c:v>
                </c:pt>
                <c:pt idx="33">
                  <c:v>0.24108910668816</c:v>
                </c:pt>
                <c:pt idx="34">
                  <c:v>0.113306888650543</c:v>
                </c:pt>
                <c:pt idx="35">
                  <c:v>0.119861941888504</c:v>
                </c:pt>
                <c:pt idx="36">
                  <c:v>0.263207039738836</c:v>
                </c:pt>
                <c:pt idx="37">
                  <c:v>0.0934433914314456</c:v>
                </c:pt>
                <c:pt idx="38">
                  <c:v>0.0264549123281004</c:v>
                </c:pt>
                <c:pt idx="39">
                  <c:v>0.115458850145661</c:v>
                </c:pt>
                <c:pt idx="40">
                  <c:v>0.0748723933814163</c:v>
                </c:pt>
                <c:pt idx="41">
                  <c:v>0.0399319431367554</c:v>
                </c:pt>
                <c:pt idx="42">
                  <c:v>0.0584004668375047</c:v>
                </c:pt>
                <c:pt idx="43">
                  <c:v>0.0738740948029974</c:v>
                </c:pt>
                <c:pt idx="44">
                  <c:v>0.377198192636883</c:v>
                </c:pt>
                <c:pt idx="45">
                  <c:v>0.0934433914314456</c:v>
                </c:pt>
                <c:pt idx="46">
                  <c:v>0.0179693744115399</c:v>
                </c:pt>
                <c:pt idx="47">
                  <c:v>0.0369370474014987</c:v>
                </c:pt>
                <c:pt idx="48">
                  <c:v>0.0792556513711738</c:v>
                </c:pt>
                <c:pt idx="50">
                  <c:v>0.0579013175482953</c:v>
                </c:pt>
                <c:pt idx="51">
                  <c:v>0.0708791990677407</c:v>
                </c:pt>
                <c:pt idx="52">
                  <c:v>0.294028681938737</c:v>
                </c:pt>
                <c:pt idx="53">
                  <c:v>0.224617180144249</c:v>
                </c:pt>
                <c:pt idx="54">
                  <c:v>0.0469663119236585</c:v>
                </c:pt>
                <c:pt idx="55">
                  <c:v>0.025955763038891</c:v>
                </c:pt>
                <c:pt idx="56">
                  <c:v>0.110077293571075</c:v>
                </c:pt>
                <c:pt idx="57">
                  <c:v>0.00549064218130386</c:v>
                </c:pt>
                <c:pt idx="58">
                  <c:v>0.051911526077782</c:v>
                </c:pt>
                <c:pt idx="60">
                  <c:v>0.043052452596687</c:v>
                </c:pt>
                <c:pt idx="61">
                  <c:v>0.021463419436006</c:v>
                </c:pt>
                <c:pt idx="62">
                  <c:v>0.00299489573525665</c:v>
                </c:pt>
                <c:pt idx="63">
                  <c:v>0.236299256865907</c:v>
                </c:pt>
                <c:pt idx="64">
                  <c:v>0.162914394485191</c:v>
                </c:pt>
                <c:pt idx="65">
                  <c:v>0.0557724954093445</c:v>
                </c:pt>
                <c:pt idx="66">
                  <c:v>0.0199659715683777</c:v>
                </c:pt>
                <c:pt idx="67">
                  <c:v>0.149705119256662</c:v>
                </c:pt>
                <c:pt idx="68">
                  <c:v>0.106318798601611</c:v>
                </c:pt>
                <c:pt idx="69">
                  <c:v>0.0559047203914575</c:v>
                </c:pt>
                <c:pt idx="70">
                  <c:v>0.086104905193374</c:v>
                </c:pt>
                <c:pt idx="71">
                  <c:v>0.277394779799108</c:v>
                </c:pt>
                <c:pt idx="72">
                  <c:v>0.0234600165928438</c:v>
                </c:pt>
                <c:pt idx="73">
                  <c:v>0.0449234360288498</c:v>
                </c:pt>
                <c:pt idx="74">
                  <c:v>0.043052452596687</c:v>
                </c:pt>
                <c:pt idx="75">
                  <c:v>0.0523478684982444</c:v>
                </c:pt>
                <c:pt idx="76">
                  <c:v>0.0414293910043837</c:v>
                </c:pt>
                <c:pt idx="77">
                  <c:v>0.159228623257812</c:v>
                </c:pt>
                <c:pt idx="78">
                  <c:v>0.00199659715683777</c:v>
                </c:pt>
                <c:pt idx="79">
                  <c:v>0.120840406720246</c:v>
                </c:pt>
                <c:pt idx="80">
                  <c:v>0.0366924311903582</c:v>
                </c:pt>
                <c:pt idx="81">
                  <c:v>0.0319455545094043</c:v>
                </c:pt>
                <c:pt idx="82">
                  <c:v>0.0489166303425253</c:v>
                </c:pt>
                <c:pt idx="83">
                  <c:v>0.0404310924259648</c:v>
                </c:pt>
                <c:pt idx="84">
                  <c:v>0.0156554373078862</c:v>
                </c:pt>
                <c:pt idx="85">
                  <c:v>0.0934433914314456</c:v>
                </c:pt>
                <c:pt idx="86">
                  <c:v>0.231896165123064</c:v>
                </c:pt>
                <c:pt idx="87">
                  <c:v>0.0149744786762833</c:v>
                </c:pt>
                <c:pt idx="88">
                  <c:v>0.229939235459578</c:v>
                </c:pt>
                <c:pt idx="89">
                  <c:v>0.0782771865394309</c:v>
                </c:pt>
                <c:pt idx="90">
                  <c:v>0.0349404502446609</c:v>
                </c:pt>
                <c:pt idx="91">
                  <c:v>0.0122308103967861</c:v>
                </c:pt>
                <c:pt idx="92">
                  <c:v>0.125243498463089</c:v>
                </c:pt>
                <c:pt idx="93">
                  <c:v>0.00399319431367554</c:v>
                </c:pt>
                <c:pt idx="94">
                  <c:v>0.0179693744115399</c:v>
                </c:pt>
                <c:pt idx="95">
                  <c:v>0.0704494678854878</c:v>
                </c:pt>
                <c:pt idx="96">
                  <c:v>0.00249574644604721</c:v>
                </c:pt>
                <c:pt idx="97">
                  <c:v>0.311151816494238</c:v>
                </c:pt>
                <c:pt idx="98">
                  <c:v>0.0596863547363161</c:v>
                </c:pt>
                <c:pt idx="99">
                  <c:v>0.072895629964845</c:v>
                </c:pt>
                <c:pt idx="100">
                  <c:v>0.117415779809146</c:v>
                </c:pt>
                <c:pt idx="101">
                  <c:v>0.038649360853844</c:v>
                </c:pt>
                <c:pt idx="102">
                  <c:v>0.123286568799604</c:v>
                </c:pt>
                <c:pt idx="103">
                  <c:v>0.158022070326476</c:v>
                </c:pt>
                <c:pt idx="104">
                  <c:v>0.0709387003013593</c:v>
                </c:pt>
                <c:pt idx="105">
                  <c:v>0.0381601284379726</c:v>
                </c:pt>
                <c:pt idx="106">
                  <c:v>0.0469663119236585</c:v>
                </c:pt>
                <c:pt idx="107">
                  <c:v>0.0650679113109019</c:v>
                </c:pt>
                <c:pt idx="108">
                  <c:v>0.04745554433953</c:v>
                </c:pt>
                <c:pt idx="109">
                  <c:v>0.0574021682590858</c:v>
                </c:pt>
                <c:pt idx="110">
                  <c:v>0.00998298578418884</c:v>
                </c:pt>
                <c:pt idx="111">
                  <c:v>0.0319455545094043</c:v>
                </c:pt>
                <c:pt idx="112">
                  <c:v>0.0454225853180592</c:v>
                </c:pt>
                <c:pt idx="113">
                  <c:v>0.0414293910043837</c:v>
                </c:pt>
                <c:pt idx="114">
                  <c:v>0.0249574644604721</c:v>
                </c:pt>
                <c:pt idx="115">
                  <c:v>0.0104821350733983</c:v>
                </c:pt>
                <c:pt idx="116">
                  <c:v>0.0144753293870738</c:v>
                </c:pt>
                <c:pt idx="117">
                  <c:v>0.00798638862735107</c:v>
                </c:pt>
                <c:pt idx="118">
                  <c:v>0.00349404502446609</c:v>
                </c:pt>
                <c:pt idx="119">
                  <c:v>0.00948383649497939</c:v>
                </c:pt>
                <c:pt idx="120">
                  <c:v>0.01048213507339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Thompson &amp; Shuttler N=3000"</c:f>
              <c:strCache>
                <c:ptCount val="1"/>
                <c:pt idx="0">
                  <c:v>Thompson &amp; 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6:$AO$361,'Dataset Vd Meer - Thompson'!$AO$373:$AO$411,'Dataset Vd Meer - Thompson'!$AO$414:$AO$468</c:f>
              <c:numCache>
                <c:formatCode>General</c:formatCode>
                <c:ptCount val="120"/>
                <c:pt idx="0">
                  <c:v>3.23561065039172</c:v>
                </c:pt>
                <c:pt idx="1">
                  <c:v>4.2602460548014</c:v>
                </c:pt>
                <c:pt idx="2">
                  <c:v>2.74283019825398</c:v>
                </c:pt>
                <c:pt idx="3">
                  <c:v>3.67534697897424</c:v>
                </c:pt>
                <c:pt idx="4">
                  <c:v>3.8716042470143</c:v>
                </c:pt>
                <c:pt idx="5">
                  <c:v>3.51737025827508</c:v>
                </c:pt>
                <c:pt idx="6">
                  <c:v>3.09896796613883</c:v>
                </c:pt>
                <c:pt idx="7">
                  <c:v>4.40685185867557</c:v>
                </c:pt>
                <c:pt idx="8">
                  <c:v>4.14887477563538</c:v>
                </c:pt>
                <c:pt idx="9">
                  <c:v>4.23043010279397</c:v>
                </c:pt>
                <c:pt idx="10">
                  <c:v>3.154398358466</c:v>
                </c:pt>
                <c:pt idx="11">
                  <c:v>3.92181026702314</c:v>
                </c:pt>
                <c:pt idx="12">
                  <c:v>4.33726413502914</c:v>
                </c:pt>
                <c:pt idx="13">
                  <c:v>3.55451510302468</c:v>
                </c:pt>
                <c:pt idx="14">
                  <c:v>3.93280227802878</c:v>
                </c:pt>
                <c:pt idx="15">
                  <c:v>3.5996810154081</c:v>
                </c:pt>
                <c:pt idx="16">
                  <c:v>3.42036983656654</c:v>
                </c:pt>
                <c:pt idx="17">
                  <c:v>2.2731321461964</c:v>
                </c:pt>
                <c:pt idx="18">
                  <c:v>4.34560659922883</c:v>
                </c:pt>
                <c:pt idx="19">
                  <c:v>4.73367804210442</c:v>
                </c:pt>
                <c:pt idx="20">
                  <c:v>4.69680167180094</c:v>
                </c:pt>
                <c:pt idx="21">
                  <c:v>4.01394923632774</c:v>
                </c:pt>
                <c:pt idx="22">
                  <c:v>3.03221036996992</c:v>
                </c:pt>
                <c:pt idx="23">
                  <c:v>3.17019362183777</c:v>
                </c:pt>
                <c:pt idx="24">
                  <c:v>2.90863274508072</c:v>
                </c:pt>
                <c:pt idx="25">
                  <c:v>2.70102205915908</c:v>
                </c:pt>
                <c:pt idx="26">
                  <c:v>2.98416172820696</c:v>
                </c:pt>
                <c:pt idx="27">
                  <c:v>3.77566208941715</c:v>
                </c:pt>
                <c:pt idx="28">
                  <c:v>4.87886657750499</c:v>
                </c:pt>
                <c:pt idx="29">
                  <c:v>3.34627589965475</c:v>
                </c:pt>
                <c:pt idx="30">
                  <c:v>4.58611415124794</c:v>
                </c:pt>
                <c:pt idx="31">
                  <c:v>3.25207679345727</c:v>
                </c:pt>
                <c:pt idx="32">
                  <c:v>4.13438710612348</c:v>
                </c:pt>
                <c:pt idx="33">
                  <c:v>4.08901145875073</c:v>
                </c:pt>
                <c:pt idx="34">
                  <c:v>4.22580672367404</c:v>
                </c:pt>
                <c:pt idx="35">
                  <c:v>4.42776932236988</c:v>
                </c:pt>
                <c:pt idx="36">
                  <c:v>3.89953671935763</c:v>
                </c:pt>
                <c:pt idx="37">
                  <c:v>2.5750159668607</c:v>
                </c:pt>
                <c:pt idx="38">
                  <c:v>4.18916537518696</c:v>
                </c:pt>
                <c:pt idx="39">
                  <c:v>3.95893250037439</c:v>
                </c:pt>
                <c:pt idx="40">
                  <c:v>2.90629162908954</c:v>
                </c:pt>
                <c:pt idx="41">
                  <c:v>3.7415477029723</c:v>
                </c:pt>
                <c:pt idx="42">
                  <c:v>3.78621577482177</c:v>
                </c:pt>
                <c:pt idx="43">
                  <c:v>5.33443611250629</c:v>
                </c:pt>
                <c:pt idx="44">
                  <c:v>4.00232299845468</c:v>
                </c:pt>
                <c:pt idx="45">
                  <c:v>1.85828270543645</c:v>
                </c:pt>
                <c:pt idx="46">
                  <c:v>2.4560707754247</c:v>
                </c:pt>
                <c:pt idx="47">
                  <c:v>3.81252545421432</c:v>
                </c:pt>
                <c:pt idx="48">
                  <c:v>4.49747308427107</c:v>
                </c:pt>
                <c:pt idx="49">
                  <c:v>3.26438114609961</c:v>
                </c:pt>
                <c:pt idx="50">
                  <c:v>3.63029603844465</c:v>
                </c:pt>
                <c:pt idx="51">
                  <c:v>4.81660931191991</c:v>
                </c:pt>
                <c:pt idx="52">
                  <c:v>4.1302769595754</c:v>
                </c:pt>
                <c:pt idx="53">
                  <c:v>3.37142994919416</c:v>
                </c:pt>
                <c:pt idx="54">
                  <c:v>2.81993350596893</c:v>
                </c:pt>
                <c:pt idx="55">
                  <c:v>4.21258429635806</c:v>
                </c:pt>
                <c:pt idx="56">
                  <c:v>2.1923262355526</c:v>
                </c:pt>
                <c:pt idx="57">
                  <c:v>3.64988995440165</c:v>
                </c:pt>
                <c:pt idx="58">
                  <c:v>5.17580378761298</c:v>
                </c:pt>
                <c:pt idx="59">
                  <c:v>2.49475985655178</c:v>
                </c:pt>
                <c:pt idx="60">
                  <c:v>2.47013048777522</c:v>
                </c:pt>
                <c:pt idx="61">
                  <c:v>2.38198566973172</c:v>
                </c:pt>
                <c:pt idx="62">
                  <c:v>4.69093723319472</c:v>
                </c:pt>
                <c:pt idx="63">
                  <c:v>4.39190564304234</c:v>
                </c:pt>
                <c:pt idx="64">
                  <c:v>3.04599632134878</c:v>
                </c:pt>
                <c:pt idx="65">
                  <c:v>2.84622845155371</c:v>
                </c:pt>
                <c:pt idx="66">
                  <c:v>4.22830934460472</c:v>
                </c:pt>
                <c:pt idx="67">
                  <c:v>3.63207110343551</c:v>
                </c:pt>
                <c:pt idx="68">
                  <c:v>3.55024761632131</c:v>
                </c:pt>
                <c:pt idx="69">
                  <c:v>3.8064423135602</c:v>
                </c:pt>
                <c:pt idx="70">
                  <c:v>5.18939867477095</c:v>
                </c:pt>
                <c:pt idx="71">
                  <c:v>2.47347067370682</c:v>
                </c:pt>
                <c:pt idx="72">
                  <c:v>3.20363999927686</c:v>
                </c:pt>
                <c:pt idx="73">
                  <c:v>3.73368685696567</c:v>
                </c:pt>
                <c:pt idx="74">
                  <c:v>3.49481192783896</c:v>
                </c:pt>
                <c:pt idx="75">
                  <c:v>3.19244147884836</c:v>
                </c:pt>
                <c:pt idx="76">
                  <c:v>4.12660720560377</c:v>
                </c:pt>
                <c:pt idx="77">
                  <c:v>2.13327256362281</c:v>
                </c:pt>
                <c:pt idx="78">
                  <c:v>4.56973046462771</c:v>
                </c:pt>
                <c:pt idx="79">
                  <c:v>3.35369111072738</c:v>
                </c:pt>
                <c:pt idx="80">
                  <c:v>2.8579858548342</c:v>
                </c:pt>
                <c:pt idx="81">
                  <c:v>3.63593329621306</c:v>
                </c:pt>
                <c:pt idx="82">
                  <c:v>2.69649195272735</c:v>
                </c:pt>
                <c:pt idx="83">
                  <c:v>3.01825273179282</c:v>
                </c:pt>
                <c:pt idx="84">
                  <c:v>4.00090539451931</c:v>
                </c:pt>
                <c:pt idx="85">
                  <c:v>5.26800961199106</c:v>
                </c:pt>
                <c:pt idx="86">
                  <c:v>2.32334183338872</c:v>
                </c:pt>
                <c:pt idx="87">
                  <c:v>4.78679868136569</c:v>
                </c:pt>
                <c:pt idx="88">
                  <c:v>3.61395432653296</c:v>
                </c:pt>
                <c:pt idx="89">
                  <c:v>3.16089742152946</c:v>
                </c:pt>
                <c:pt idx="90">
                  <c:v>2.61070682575296</c:v>
                </c:pt>
                <c:pt idx="91">
                  <c:v>4.21542164809798</c:v>
                </c:pt>
                <c:pt idx="92">
                  <c:v>2.12774331038996</c:v>
                </c:pt>
                <c:pt idx="93">
                  <c:v>2.79624137022449</c:v>
                </c:pt>
                <c:pt idx="94">
                  <c:v>3.84697081646573</c:v>
                </c:pt>
                <c:pt idx="95">
                  <c:v>2.2695916999488</c:v>
                </c:pt>
                <c:pt idx="96">
                  <c:v>5.75919496172125</c:v>
                </c:pt>
                <c:pt idx="97">
                  <c:v>4.38874457670284</c:v>
                </c:pt>
                <c:pt idx="98">
                  <c:v>3.5096946478805</c:v>
                </c:pt>
                <c:pt idx="99">
                  <c:v>5.16001989766021</c:v>
                </c:pt>
                <c:pt idx="100">
                  <c:v>2.55994600625139</c:v>
                </c:pt>
                <c:pt idx="101">
                  <c:v>4.44049441528377</c:v>
                </c:pt>
                <c:pt idx="102">
                  <c:v>3.82659961994265</c:v>
                </c:pt>
                <c:pt idx="103">
                  <c:v>3.40126005288714</c:v>
                </c:pt>
                <c:pt idx="104">
                  <c:v>2.7380004662455</c:v>
                </c:pt>
                <c:pt idx="105">
                  <c:v>3.44370569074595</c:v>
                </c:pt>
                <c:pt idx="106">
                  <c:v>3.0664803605533</c:v>
                </c:pt>
                <c:pt idx="107">
                  <c:v>2.42968561580092</c:v>
                </c:pt>
                <c:pt idx="108">
                  <c:v>3.61830714971972</c:v>
                </c:pt>
                <c:pt idx="109">
                  <c:v>2.09777014098294</c:v>
                </c:pt>
                <c:pt idx="110">
                  <c:v>2.88082304554815</c:v>
                </c:pt>
                <c:pt idx="111">
                  <c:v>2.97284691595729</c:v>
                </c:pt>
                <c:pt idx="112">
                  <c:v>2.9701374457921</c:v>
                </c:pt>
                <c:pt idx="113">
                  <c:v>2.68335594097677</c:v>
                </c:pt>
                <c:pt idx="114">
                  <c:v>2.19373294220708</c:v>
                </c:pt>
                <c:pt idx="115">
                  <c:v>2.4907742399953</c:v>
                </c:pt>
                <c:pt idx="116">
                  <c:v>2.07443874434427</c:v>
                </c:pt>
                <c:pt idx="117">
                  <c:v>1.74399334945172</c:v>
                </c:pt>
                <c:pt idx="118">
                  <c:v>2.01098534282126</c:v>
                </c:pt>
                <c:pt idx="119">
                  <c:v>1.75963975779867</c:v>
                </c:pt>
              </c:numCache>
            </c:numRef>
          </c:xVal>
          <c:yVal>
            <c:numRef>
              <c:f>'Dataset Vd Meer - Thompson'!$AN$336:$AN$361,'Dataset Vd Meer - Thompson'!$AN$373:$AN$411,'Dataset Vd Meer - Thompson'!$AN$414:$AN$468</c:f>
              <c:numCache>
                <c:formatCode>General</c:formatCode>
                <c:ptCount val="120"/>
                <c:pt idx="0">
                  <c:v>0.0311238694610152</c:v>
                </c:pt>
                <c:pt idx="2">
                  <c:v>0.0031700237413997</c:v>
                </c:pt>
                <c:pt idx="3">
                  <c:v>0.0700287062872842</c:v>
                </c:pt>
                <c:pt idx="4">
                  <c:v>0.0809796973939377</c:v>
                </c:pt>
                <c:pt idx="5">
                  <c:v>0.0377521009203055</c:v>
                </c:pt>
                <c:pt idx="6">
                  <c:v>0.0175792225659438</c:v>
                </c:pt>
                <c:pt idx="8">
                  <c:v>0.13400554906826</c:v>
                </c:pt>
                <c:pt idx="9">
                  <c:v>0.0579039857349321</c:v>
                </c:pt>
                <c:pt idx="10">
                  <c:v>0.0190201424483982</c:v>
                </c:pt>
                <c:pt idx="11">
                  <c:v>0.102305311654263</c:v>
                </c:pt>
                <c:pt idx="12">
                  <c:v>0.140381858098835</c:v>
                </c:pt>
                <c:pt idx="13">
                  <c:v>0.0397693887557417</c:v>
                </c:pt>
                <c:pt idx="14">
                  <c:v>0.091234084840893</c:v>
                </c:pt>
                <c:pt idx="15">
                  <c:v>0.0745690352879125</c:v>
                </c:pt>
                <c:pt idx="16">
                  <c:v>0.0331411572964514</c:v>
                </c:pt>
                <c:pt idx="17">
                  <c:v>0.0109509911066535</c:v>
                </c:pt>
                <c:pt idx="21">
                  <c:v>0.135158284974223</c:v>
                </c:pt>
                <c:pt idx="22">
                  <c:v>0.0593658991571216</c:v>
                </c:pt>
                <c:pt idx="23">
                  <c:v>0.0310704313699635</c:v>
                </c:pt>
                <c:pt idx="24">
                  <c:v>0.0146878402839828</c:v>
                </c:pt>
                <c:pt idx="25">
                  <c:v>0.00749278338876292</c:v>
                </c:pt>
                <c:pt idx="26">
                  <c:v>0.0363111810378511</c:v>
                </c:pt>
                <c:pt idx="27">
                  <c:v>0.0861670089707736</c:v>
                </c:pt>
                <c:pt idx="29">
                  <c:v>0.026801109813652</c:v>
                </c:pt>
                <c:pt idx="31">
                  <c:v>0.0394812047792508</c:v>
                </c:pt>
                <c:pt idx="33">
                  <c:v>0.142074700410005</c:v>
                </c:pt>
                <c:pt idx="34">
                  <c:v>0.137839731895838</c:v>
                </c:pt>
                <c:pt idx="36">
                  <c:v>0.0697672413489181</c:v>
                </c:pt>
                <c:pt idx="37">
                  <c:v>0.0207492463073435</c:v>
                </c:pt>
                <c:pt idx="38">
                  <c:v>0.13642743956084</c:v>
                </c:pt>
                <c:pt idx="39">
                  <c:v>0.131411893279842</c:v>
                </c:pt>
                <c:pt idx="40">
                  <c:v>0.0282420296961064</c:v>
                </c:pt>
                <c:pt idx="41">
                  <c:v>0.080403329440956</c:v>
                </c:pt>
                <c:pt idx="42">
                  <c:v>0.0864551929472645</c:v>
                </c:pt>
                <c:pt idx="44">
                  <c:v>0.122304516210856</c:v>
                </c:pt>
                <c:pt idx="45">
                  <c:v>0.0158501187069985</c:v>
                </c:pt>
                <c:pt idx="46">
                  <c:v>0.0374639169438146</c:v>
                </c:pt>
                <c:pt idx="47">
                  <c:v>0.0966007957138867</c:v>
                </c:pt>
                <c:pt idx="49">
                  <c:v>0.0440921484031049</c:v>
                </c:pt>
                <c:pt idx="50">
                  <c:v>0.0922188724770821</c:v>
                </c:pt>
                <c:pt idx="52">
                  <c:v>0.189625056531</c:v>
                </c:pt>
                <c:pt idx="53">
                  <c:v>0.0604461119379291</c:v>
                </c:pt>
                <c:pt idx="54">
                  <c:v>0.0302593175315426</c:v>
                </c:pt>
                <c:pt idx="55">
                  <c:v>0.125411559347853</c:v>
                </c:pt>
                <c:pt idx="56">
                  <c:v>0.00691641543578116</c:v>
                </c:pt>
                <c:pt idx="57">
                  <c:v>0.063400474827994</c:v>
                </c:pt>
                <c:pt idx="59">
                  <c:v>0.0386968099789546</c:v>
                </c:pt>
                <c:pt idx="60">
                  <c:v>0.021901982213307</c:v>
                </c:pt>
                <c:pt idx="61">
                  <c:v>0.00662823145929028</c:v>
                </c:pt>
                <c:pt idx="62">
                  <c:v>0.200545511569765</c:v>
                </c:pt>
                <c:pt idx="63">
                  <c:v>0.157046907651816</c:v>
                </c:pt>
                <c:pt idx="64">
                  <c:v>0.0288107636339662</c:v>
                </c:pt>
                <c:pt idx="65">
                  <c:v>0.0256483739076885</c:v>
                </c:pt>
                <c:pt idx="66">
                  <c:v>0.143206442768832</c:v>
                </c:pt>
                <c:pt idx="67">
                  <c:v>0.0936597923595365</c:v>
                </c:pt>
                <c:pt idx="68">
                  <c:v>0.0642650267574666</c:v>
                </c:pt>
                <c:pt idx="69">
                  <c:v>0.0610110288719284</c:v>
                </c:pt>
                <c:pt idx="70">
                  <c:v>0.299405975019649</c:v>
                </c:pt>
                <c:pt idx="71">
                  <c:v>0.0221901661897979</c:v>
                </c:pt>
                <c:pt idx="72">
                  <c:v>0.0472621721445046</c:v>
                </c:pt>
                <c:pt idx="73">
                  <c:v>0.0392617269129539</c:v>
                </c:pt>
                <c:pt idx="74">
                  <c:v>0.052819733328938</c:v>
                </c:pt>
                <c:pt idx="75">
                  <c:v>0.051008563838886</c:v>
                </c:pt>
                <c:pt idx="76">
                  <c:v>0.108645359137062</c:v>
                </c:pt>
                <c:pt idx="77">
                  <c:v>0.00172910385894529</c:v>
                </c:pt>
                <c:pt idx="78">
                  <c:v>0.145748568971829</c:v>
                </c:pt>
                <c:pt idx="79">
                  <c:v>0.0372845176439563</c:v>
                </c:pt>
                <c:pt idx="80">
                  <c:v>0.0230547181192705</c:v>
                </c:pt>
                <c:pt idx="81">
                  <c:v>0.0622477389220304</c:v>
                </c:pt>
                <c:pt idx="82">
                  <c:v>0.031700237413997</c:v>
                </c:pt>
                <c:pt idx="83">
                  <c:v>0.0175124249539795</c:v>
                </c:pt>
                <c:pt idx="84">
                  <c:v>0.0830427892979026</c:v>
                </c:pt>
                <c:pt idx="85">
                  <c:v>0.301948101222646</c:v>
                </c:pt>
                <c:pt idx="86">
                  <c:v>0.0063400474827994</c:v>
                </c:pt>
                <c:pt idx="87">
                  <c:v>0.244891490888713</c:v>
                </c:pt>
                <c:pt idx="88">
                  <c:v>0.0686374074809195</c:v>
                </c:pt>
                <c:pt idx="89">
                  <c:v>0.0224783501662888</c:v>
                </c:pt>
                <c:pt idx="90">
                  <c:v>0.00677900320799205</c:v>
                </c:pt>
                <c:pt idx="91">
                  <c:v>0.115243054535865</c:v>
                </c:pt>
                <c:pt idx="92">
                  <c:v>0.000576367952981763</c:v>
                </c:pt>
                <c:pt idx="93">
                  <c:v>0.0167146706364711</c:v>
                </c:pt>
                <c:pt idx="94">
                  <c:v>0.051972357927939</c:v>
                </c:pt>
                <c:pt idx="95">
                  <c:v>0.00172910385894529</c:v>
                </c:pt>
                <c:pt idx="96">
                  <c:v>0.251388035629705</c:v>
                </c:pt>
                <c:pt idx="97">
                  <c:v>0.0720269090849155</c:v>
                </c:pt>
                <c:pt idx="98">
                  <c:v>0.052819733328938</c:v>
                </c:pt>
                <c:pt idx="99">
                  <c:v>0.168062787864803</c:v>
                </c:pt>
                <c:pt idx="100">
                  <c:v>0.0350248499079589</c:v>
                </c:pt>
                <c:pt idx="101">
                  <c:v>0.122586974677856</c:v>
                </c:pt>
                <c:pt idx="102">
                  <c:v>0.0903867094398939</c:v>
                </c:pt>
                <c:pt idx="103">
                  <c:v>0.0564916933999337</c:v>
                </c:pt>
                <c:pt idx="104">
                  <c:v>0.0146878402839828</c:v>
                </c:pt>
                <c:pt idx="105">
                  <c:v>0.0449108962529473</c:v>
                </c:pt>
                <c:pt idx="106">
                  <c:v>0.0353073083749586</c:v>
                </c:pt>
                <c:pt idx="107">
                  <c:v>0.0372845176439563</c:v>
                </c:pt>
                <c:pt idx="108">
                  <c:v>0.058501347227649</c:v>
                </c:pt>
                <c:pt idx="109">
                  <c:v>0.0184437744954164</c:v>
                </c:pt>
                <c:pt idx="110">
                  <c:v>0.0296829495785608</c:v>
                </c:pt>
                <c:pt idx="111">
                  <c:v>0.0328529733199605</c:v>
                </c:pt>
                <c:pt idx="112">
                  <c:v>0.0244956380017249</c:v>
                </c:pt>
                <c:pt idx="113">
                  <c:v>0.0135446468950714</c:v>
                </c:pt>
                <c:pt idx="114">
                  <c:v>0.0100864391771809</c:v>
                </c:pt>
                <c:pt idx="115">
                  <c:v>0.0144091988245441</c:v>
                </c:pt>
                <c:pt idx="116">
                  <c:v>0.0109509911066535</c:v>
                </c:pt>
                <c:pt idx="117">
                  <c:v>0.00691641543578116</c:v>
                </c:pt>
                <c:pt idx="118">
                  <c:v>0.00835733531823557</c:v>
                </c:pt>
                <c:pt idx="119">
                  <c:v>0.00489912760034499</c:v>
                </c:pt>
              </c:numCache>
            </c:numRef>
          </c:yVal>
          <c:smooth val="0"/>
        </c:ser>
        <c:axId val="75544224"/>
        <c:axId val="96344768"/>
      </c:scatterChart>
      <c:valAx>
        <c:axId val="75544224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68"/>
        <c:crossesAt val="0"/>
        <c:crossBetween val="midCat"/>
        <c:majorUnit val="1"/>
        <c:minorUnit val="0.5"/>
      </c:valAx>
      <c:valAx>
        <c:axId val="9634476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224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Thompson &amp; Shuttler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933010037217"/>
          <c:y val="0.258401987707598"/>
          <c:w val="0.909326717040713"/>
          <c:h val="0.741598012292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</c:f>
              <c:numCache>
                <c:formatCode>General</c:formatCode>
                <c:ptCount val="27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</c:numCache>
            </c:numRef>
          </c:xVal>
          <c:yVal>
            <c:numRef>
              <c:f>'Dataset Vd Meer - Thompson'!$AM$335:$AM$361</c:f>
              <c:numCache>
                <c:formatCode>General</c:formatCode>
                <c:ptCount val="27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73:$AO$411</c:f>
              <c:numCache>
                <c:formatCode>General</c:formatCode>
                <c:ptCount val="39"/>
                <c:pt idx="0">
                  <c:v>2.98416172820696</c:v>
                </c:pt>
                <c:pt idx="1">
                  <c:v>3.77566208941715</c:v>
                </c:pt>
                <c:pt idx="2">
                  <c:v>4.87886657750499</c:v>
                </c:pt>
                <c:pt idx="3">
                  <c:v>3.34627589965475</c:v>
                </c:pt>
                <c:pt idx="4">
                  <c:v>4.58611415124794</c:v>
                </c:pt>
                <c:pt idx="5">
                  <c:v>3.25207679345727</c:v>
                </c:pt>
                <c:pt idx="6">
                  <c:v>4.13438710612348</c:v>
                </c:pt>
                <c:pt idx="7">
                  <c:v>4.08901145875073</c:v>
                </c:pt>
                <c:pt idx="8">
                  <c:v>4.22580672367404</c:v>
                </c:pt>
                <c:pt idx="9">
                  <c:v>4.42776932236988</c:v>
                </c:pt>
                <c:pt idx="10">
                  <c:v>3.89953671935763</c:v>
                </c:pt>
                <c:pt idx="11">
                  <c:v>2.5750159668607</c:v>
                </c:pt>
                <c:pt idx="12">
                  <c:v>4.18916537518696</c:v>
                </c:pt>
                <c:pt idx="13">
                  <c:v>3.95893250037439</c:v>
                </c:pt>
                <c:pt idx="14">
                  <c:v>2.90629162908954</c:v>
                </c:pt>
                <c:pt idx="15">
                  <c:v>3.7415477029723</c:v>
                </c:pt>
                <c:pt idx="16">
                  <c:v>3.78621577482177</c:v>
                </c:pt>
                <c:pt idx="17">
                  <c:v>5.33443611250629</c:v>
                </c:pt>
                <c:pt idx="18">
                  <c:v>4.00232299845468</c:v>
                </c:pt>
                <c:pt idx="19">
                  <c:v>1.85828270543645</c:v>
                </c:pt>
                <c:pt idx="20">
                  <c:v>2.4560707754247</c:v>
                </c:pt>
                <c:pt idx="21">
                  <c:v>3.81252545421432</c:v>
                </c:pt>
                <c:pt idx="22">
                  <c:v>4.49747308427107</c:v>
                </c:pt>
                <c:pt idx="23">
                  <c:v>3.26438114609961</c:v>
                </c:pt>
                <c:pt idx="24">
                  <c:v>3.63029603844465</c:v>
                </c:pt>
                <c:pt idx="25">
                  <c:v>4.81660931191991</c:v>
                </c:pt>
                <c:pt idx="26">
                  <c:v>4.1302769595754</c:v>
                </c:pt>
                <c:pt idx="27">
                  <c:v>3.37142994919416</c:v>
                </c:pt>
                <c:pt idx="28">
                  <c:v>2.81993350596893</c:v>
                </c:pt>
                <c:pt idx="29">
                  <c:v>4.21258429635806</c:v>
                </c:pt>
                <c:pt idx="30">
                  <c:v>2.1923262355526</c:v>
                </c:pt>
                <c:pt idx="31">
                  <c:v>3.64988995440165</c:v>
                </c:pt>
                <c:pt idx="32">
                  <c:v>5.17580378761298</c:v>
                </c:pt>
                <c:pt idx="33">
                  <c:v>2.49475985655178</c:v>
                </c:pt>
                <c:pt idx="34">
                  <c:v>2.47013048777522</c:v>
                </c:pt>
                <c:pt idx="35">
                  <c:v>2.38198566973172</c:v>
                </c:pt>
                <c:pt idx="36">
                  <c:v>4.69093723319472</c:v>
                </c:pt>
                <c:pt idx="37">
                  <c:v>4.39190564304234</c:v>
                </c:pt>
                <c:pt idx="38">
                  <c:v>3.04599632134878</c:v>
                </c:pt>
              </c:numCache>
            </c:numRef>
          </c:xVal>
          <c:yVal>
            <c:numRef>
              <c:f>'Dataset Vd Meer - Thompson'!$AM$373:$AM$411</c:f>
              <c:numCache>
                <c:formatCode>General</c:formatCode>
                <c:ptCount val="39"/>
                <c:pt idx="0">
                  <c:v>0.0459217346072687</c:v>
                </c:pt>
                <c:pt idx="1">
                  <c:v>0.0913443199253279</c:v>
                </c:pt>
                <c:pt idx="2">
                  <c:v>0.237766954113521</c:v>
                </c:pt>
                <c:pt idx="3">
                  <c:v>0.038434495269127</c:v>
                </c:pt>
                <c:pt idx="4">
                  <c:v>0.262053376834957</c:v>
                </c:pt>
                <c:pt idx="5">
                  <c:v>0.042926838872012</c:v>
                </c:pt>
                <c:pt idx="6">
                  <c:v>0.24108910668816</c:v>
                </c:pt>
                <c:pt idx="7">
                  <c:v>0.113306888650543</c:v>
                </c:pt>
                <c:pt idx="8">
                  <c:v>0.119861941888504</c:v>
                </c:pt>
                <c:pt idx="9">
                  <c:v>0.263207039738836</c:v>
                </c:pt>
                <c:pt idx="10">
                  <c:v>0.0934433914314456</c:v>
                </c:pt>
                <c:pt idx="11">
                  <c:v>0.0264549123281004</c:v>
                </c:pt>
                <c:pt idx="12">
                  <c:v>0.115458850145661</c:v>
                </c:pt>
                <c:pt idx="13">
                  <c:v>0.0748723933814163</c:v>
                </c:pt>
                <c:pt idx="14">
                  <c:v>0.0399319431367554</c:v>
                </c:pt>
                <c:pt idx="15">
                  <c:v>0.0584004668375047</c:v>
                </c:pt>
                <c:pt idx="16">
                  <c:v>0.0738740948029974</c:v>
                </c:pt>
                <c:pt idx="17">
                  <c:v>0.377198192636883</c:v>
                </c:pt>
                <c:pt idx="18">
                  <c:v>0.0934433914314456</c:v>
                </c:pt>
                <c:pt idx="19">
                  <c:v>0.0179693744115399</c:v>
                </c:pt>
                <c:pt idx="20">
                  <c:v>0.0369370474014987</c:v>
                </c:pt>
                <c:pt idx="21">
                  <c:v>0.0792556513711738</c:v>
                </c:pt>
                <c:pt idx="23">
                  <c:v>0.0579013175482953</c:v>
                </c:pt>
                <c:pt idx="24">
                  <c:v>0.0708791990677407</c:v>
                </c:pt>
                <c:pt idx="25">
                  <c:v>0.294028681938737</c:v>
                </c:pt>
                <c:pt idx="26">
                  <c:v>0.224617180144249</c:v>
                </c:pt>
                <c:pt idx="27">
                  <c:v>0.0469663119236585</c:v>
                </c:pt>
                <c:pt idx="28">
                  <c:v>0.025955763038891</c:v>
                </c:pt>
                <c:pt idx="29">
                  <c:v>0.110077293571075</c:v>
                </c:pt>
                <c:pt idx="30">
                  <c:v>0.00549064218130386</c:v>
                </c:pt>
                <c:pt idx="31">
                  <c:v>0.051911526077782</c:v>
                </c:pt>
                <c:pt idx="33">
                  <c:v>0.043052452596687</c:v>
                </c:pt>
                <c:pt idx="34">
                  <c:v>0.021463419436006</c:v>
                </c:pt>
                <c:pt idx="35">
                  <c:v>0.00299489573525665</c:v>
                </c:pt>
                <c:pt idx="36">
                  <c:v>0.236299256865907</c:v>
                </c:pt>
                <c:pt idx="37">
                  <c:v>0.162914394485191</c:v>
                </c:pt>
                <c:pt idx="38">
                  <c:v>0.0557724954093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414:$AO$444</c:f>
              <c:numCache>
                <c:formatCode>General</c:formatCode>
                <c:ptCount val="31"/>
                <c:pt idx="0">
                  <c:v>2.84622845155371</c:v>
                </c:pt>
                <c:pt idx="1">
                  <c:v>4.22830934460472</c:v>
                </c:pt>
                <c:pt idx="2">
                  <c:v>3.63207110343551</c:v>
                </c:pt>
                <c:pt idx="3">
                  <c:v>3.55024761632131</c:v>
                </c:pt>
                <c:pt idx="4">
                  <c:v>3.8064423135602</c:v>
                </c:pt>
                <c:pt idx="5">
                  <c:v>5.18939867477095</c:v>
                </c:pt>
                <c:pt idx="6">
                  <c:v>2.47347067370682</c:v>
                </c:pt>
                <c:pt idx="7">
                  <c:v>3.20363999927686</c:v>
                </c:pt>
                <c:pt idx="8">
                  <c:v>3.73368685696567</c:v>
                </c:pt>
                <c:pt idx="9">
                  <c:v>3.49481192783896</c:v>
                </c:pt>
                <c:pt idx="10">
                  <c:v>3.19244147884836</c:v>
                </c:pt>
                <c:pt idx="11">
                  <c:v>4.12660720560377</c:v>
                </c:pt>
                <c:pt idx="12">
                  <c:v>2.13327256362281</c:v>
                </c:pt>
                <c:pt idx="13">
                  <c:v>4.56973046462771</c:v>
                </c:pt>
                <c:pt idx="14">
                  <c:v>3.35369111072738</c:v>
                </c:pt>
                <c:pt idx="15">
                  <c:v>2.8579858548342</c:v>
                </c:pt>
                <c:pt idx="16">
                  <c:v>3.63593329621306</c:v>
                </c:pt>
                <c:pt idx="17">
                  <c:v>2.69649195272735</c:v>
                </c:pt>
                <c:pt idx="18">
                  <c:v>3.01825273179282</c:v>
                </c:pt>
                <c:pt idx="19">
                  <c:v>4.00090539451931</c:v>
                </c:pt>
                <c:pt idx="20">
                  <c:v>5.26800961199106</c:v>
                </c:pt>
                <c:pt idx="21">
                  <c:v>2.32334183338872</c:v>
                </c:pt>
                <c:pt idx="22">
                  <c:v>4.78679868136569</c:v>
                </c:pt>
                <c:pt idx="23">
                  <c:v>3.61395432653296</c:v>
                </c:pt>
                <c:pt idx="24">
                  <c:v>3.16089742152946</c:v>
                </c:pt>
                <c:pt idx="25">
                  <c:v>2.61070682575296</c:v>
                </c:pt>
                <c:pt idx="26">
                  <c:v>4.21542164809798</c:v>
                </c:pt>
                <c:pt idx="27">
                  <c:v>2.12774331038996</c:v>
                </c:pt>
                <c:pt idx="28">
                  <c:v>2.79624137022449</c:v>
                </c:pt>
                <c:pt idx="29">
                  <c:v>3.84697081646573</c:v>
                </c:pt>
                <c:pt idx="30">
                  <c:v>2.2695916999488</c:v>
                </c:pt>
              </c:numCache>
            </c:numRef>
          </c:xVal>
          <c:yVal>
            <c:numRef>
              <c:f>'Dataset Vd Meer - Thompson'!$AM$414:$AM$444</c:f>
              <c:numCache>
                <c:formatCode>General</c:formatCode>
                <c:ptCount val="31"/>
                <c:pt idx="0">
                  <c:v>0.0199659715683777</c:v>
                </c:pt>
                <c:pt idx="1">
                  <c:v>0.149705119256662</c:v>
                </c:pt>
                <c:pt idx="2">
                  <c:v>0.106318798601611</c:v>
                </c:pt>
                <c:pt idx="3">
                  <c:v>0.0559047203914575</c:v>
                </c:pt>
                <c:pt idx="4">
                  <c:v>0.086104905193374</c:v>
                </c:pt>
                <c:pt idx="5">
                  <c:v>0.277394779799108</c:v>
                </c:pt>
                <c:pt idx="6">
                  <c:v>0.0234600165928438</c:v>
                </c:pt>
                <c:pt idx="7">
                  <c:v>0.0449234360288498</c:v>
                </c:pt>
                <c:pt idx="8">
                  <c:v>0.043052452596687</c:v>
                </c:pt>
                <c:pt idx="9">
                  <c:v>0.0523478684982444</c:v>
                </c:pt>
                <c:pt idx="10">
                  <c:v>0.0414293910043837</c:v>
                </c:pt>
                <c:pt idx="11">
                  <c:v>0.159228623257812</c:v>
                </c:pt>
                <c:pt idx="12">
                  <c:v>0.00199659715683777</c:v>
                </c:pt>
                <c:pt idx="13">
                  <c:v>0.120840406720246</c:v>
                </c:pt>
                <c:pt idx="14">
                  <c:v>0.0366924311903582</c:v>
                </c:pt>
                <c:pt idx="15">
                  <c:v>0.0319455545094043</c:v>
                </c:pt>
                <c:pt idx="16">
                  <c:v>0.0489166303425253</c:v>
                </c:pt>
                <c:pt idx="17">
                  <c:v>0.0404310924259648</c:v>
                </c:pt>
                <c:pt idx="18">
                  <c:v>0.0156554373078862</c:v>
                </c:pt>
                <c:pt idx="19">
                  <c:v>0.0934433914314456</c:v>
                </c:pt>
                <c:pt idx="20">
                  <c:v>0.231896165123064</c:v>
                </c:pt>
                <c:pt idx="21">
                  <c:v>0.0149744786762833</c:v>
                </c:pt>
                <c:pt idx="22">
                  <c:v>0.229939235459578</c:v>
                </c:pt>
                <c:pt idx="23">
                  <c:v>0.0782771865394309</c:v>
                </c:pt>
                <c:pt idx="24">
                  <c:v>0.0349404502446609</c:v>
                </c:pt>
                <c:pt idx="25">
                  <c:v>0.0122308103967861</c:v>
                </c:pt>
                <c:pt idx="26">
                  <c:v>0.125243498463089</c:v>
                </c:pt>
                <c:pt idx="27">
                  <c:v>0.00399319431367554</c:v>
                </c:pt>
                <c:pt idx="28">
                  <c:v>0.0179693744115399</c:v>
                </c:pt>
                <c:pt idx="29">
                  <c:v>0.0704494678854878</c:v>
                </c:pt>
                <c:pt idx="30">
                  <c:v>0.002495746446047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445:$AO$468</c:f>
              <c:numCache>
                <c:formatCode>General</c:formatCode>
                <c:ptCount val="24"/>
                <c:pt idx="0">
                  <c:v>5.75919496172125</c:v>
                </c:pt>
                <c:pt idx="1">
                  <c:v>4.38874457670284</c:v>
                </c:pt>
                <c:pt idx="2">
                  <c:v>3.5096946478805</c:v>
                </c:pt>
                <c:pt idx="3">
                  <c:v>5.16001989766021</c:v>
                </c:pt>
                <c:pt idx="4">
                  <c:v>2.55994600625139</c:v>
                </c:pt>
                <c:pt idx="5">
                  <c:v>4.44049441528377</c:v>
                </c:pt>
                <c:pt idx="6">
                  <c:v>3.82659961994265</c:v>
                </c:pt>
                <c:pt idx="7">
                  <c:v>3.40126005288714</c:v>
                </c:pt>
                <c:pt idx="8">
                  <c:v>2.7380004662455</c:v>
                </c:pt>
                <c:pt idx="9">
                  <c:v>3.44370569074595</c:v>
                </c:pt>
                <c:pt idx="10">
                  <c:v>3.0664803605533</c:v>
                </c:pt>
                <c:pt idx="11">
                  <c:v>2.42968561580092</c:v>
                </c:pt>
                <c:pt idx="12">
                  <c:v>3.61830714971972</c:v>
                </c:pt>
                <c:pt idx="13">
                  <c:v>2.09777014098294</c:v>
                </c:pt>
                <c:pt idx="14">
                  <c:v>2.88082304554815</c:v>
                </c:pt>
                <c:pt idx="15">
                  <c:v>2.97284691595729</c:v>
                </c:pt>
                <c:pt idx="16">
                  <c:v>2.9701374457921</c:v>
                </c:pt>
                <c:pt idx="17">
                  <c:v>2.68335594097677</c:v>
                </c:pt>
                <c:pt idx="18">
                  <c:v>2.19373294220708</c:v>
                </c:pt>
                <c:pt idx="19">
                  <c:v>2.4907742399953</c:v>
                </c:pt>
                <c:pt idx="20">
                  <c:v>2.07443874434427</c:v>
                </c:pt>
                <c:pt idx="21">
                  <c:v>1.74399334945172</c:v>
                </c:pt>
                <c:pt idx="22">
                  <c:v>2.01098534282126</c:v>
                </c:pt>
                <c:pt idx="23">
                  <c:v>1.75963975779867</c:v>
                </c:pt>
              </c:numCache>
            </c:numRef>
          </c:xVal>
          <c:yVal>
            <c:numRef>
              <c:f>'Dataset Vd Meer - Thompson'!$AM$445:$AM$468</c:f>
              <c:numCache>
                <c:formatCode>General</c:formatCode>
                <c:ptCount val="24"/>
                <c:pt idx="0">
                  <c:v>0.311151816494238</c:v>
                </c:pt>
                <c:pt idx="1">
                  <c:v>0.0596863547363161</c:v>
                </c:pt>
                <c:pt idx="2">
                  <c:v>0.072895629964845</c:v>
                </c:pt>
                <c:pt idx="3">
                  <c:v>0.117415779809146</c:v>
                </c:pt>
                <c:pt idx="4">
                  <c:v>0.038649360853844</c:v>
                </c:pt>
                <c:pt idx="5">
                  <c:v>0.123286568799604</c:v>
                </c:pt>
                <c:pt idx="6">
                  <c:v>0.158022070326476</c:v>
                </c:pt>
                <c:pt idx="7">
                  <c:v>0.0709387003013593</c:v>
                </c:pt>
                <c:pt idx="8">
                  <c:v>0.0381601284379726</c:v>
                </c:pt>
                <c:pt idx="9">
                  <c:v>0.0469663119236585</c:v>
                </c:pt>
                <c:pt idx="10">
                  <c:v>0.0650679113109019</c:v>
                </c:pt>
                <c:pt idx="11">
                  <c:v>0.04745554433953</c:v>
                </c:pt>
                <c:pt idx="12">
                  <c:v>0.0574021682590858</c:v>
                </c:pt>
                <c:pt idx="13">
                  <c:v>0.00998298578418884</c:v>
                </c:pt>
                <c:pt idx="14">
                  <c:v>0.0319455545094043</c:v>
                </c:pt>
                <c:pt idx="15">
                  <c:v>0.0454225853180592</c:v>
                </c:pt>
                <c:pt idx="16">
                  <c:v>0.0414293910043837</c:v>
                </c:pt>
                <c:pt idx="17">
                  <c:v>0.0249574644604721</c:v>
                </c:pt>
                <c:pt idx="18">
                  <c:v>0.0104821350733983</c:v>
                </c:pt>
                <c:pt idx="19">
                  <c:v>0.0144753293870738</c:v>
                </c:pt>
                <c:pt idx="20">
                  <c:v>0.00798638862735107</c:v>
                </c:pt>
                <c:pt idx="21">
                  <c:v>0.00349404502446609</c:v>
                </c:pt>
                <c:pt idx="22">
                  <c:v>0.00948383649497939</c:v>
                </c:pt>
                <c:pt idx="23">
                  <c:v>0.01048213507339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axId val="24748253"/>
        <c:axId val="73853953"/>
      </c:scatterChart>
      <c:valAx>
        <c:axId val="24748253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53"/>
        <c:crossesAt val="0"/>
        <c:crossBetween val="midCat"/>
        <c:majorUnit val="1"/>
        <c:minorUnit val="0.5"/>
      </c:valAx>
      <c:valAx>
        <c:axId val="7385395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25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Thompson &amp; Shuttler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933010037217"/>
          <c:y val="0.261637029288703"/>
          <c:w val="0.909326717040713"/>
          <c:h val="0.738362970711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</c:f>
              <c:numCache>
                <c:formatCode>General</c:formatCode>
                <c:ptCount val="27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</c:numCache>
            </c:numRef>
          </c:xVal>
          <c:yVal>
            <c:numRef>
              <c:f>'Dataset Vd Meer - Thompson'!$AN$335:$AN$361</c:f>
              <c:numCache>
                <c:formatCode>General</c:formatCode>
                <c:ptCount val="27"/>
                <c:pt idx="0">
                  <c:v>0.0910661365711186</c:v>
                </c:pt>
                <c:pt idx="1">
                  <c:v>0.0311238694610152</c:v>
                </c:pt>
                <c:pt idx="3">
                  <c:v>0.0031700237413997</c:v>
                </c:pt>
                <c:pt idx="4">
                  <c:v>0.0700287062872842</c:v>
                </c:pt>
                <c:pt idx="5">
                  <c:v>0.0809796973939377</c:v>
                </c:pt>
                <c:pt idx="6">
                  <c:v>0.0377521009203055</c:v>
                </c:pt>
                <c:pt idx="7">
                  <c:v>0.0175792225659438</c:v>
                </c:pt>
                <c:pt idx="9">
                  <c:v>0.13400554906826</c:v>
                </c:pt>
                <c:pt idx="10">
                  <c:v>0.0579039857349321</c:v>
                </c:pt>
                <c:pt idx="11">
                  <c:v>0.0190201424483982</c:v>
                </c:pt>
                <c:pt idx="12">
                  <c:v>0.102305311654263</c:v>
                </c:pt>
                <c:pt idx="13">
                  <c:v>0.140381858098835</c:v>
                </c:pt>
                <c:pt idx="14">
                  <c:v>0.0397693887557417</c:v>
                </c:pt>
                <c:pt idx="15">
                  <c:v>0.091234084840893</c:v>
                </c:pt>
                <c:pt idx="16">
                  <c:v>0.0745690352879125</c:v>
                </c:pt>
                <c:pt idx="17">
                  <c:v>0.0331411572964514</c:v>
                </c:pt>
                <c:pt idx="18">
                  <c:v>0.0109509911066535</c:v>
                </c:pt>
                <c:pt idx="22">
                  <c:v>0.135158284974223</c:v>
                </c:pt>
                <c:pt idx="23">
                  <c:v>0.0593658991571216</c:v>
                </c:pt>
                <c:pt idx="24">
                  <c:v>0.0310704313699635</c:v>
                </c:pt>
                <c:pt idx="25">
                  <c:v>0.0146878402839828</c:v>
                </c:pt>
                <c:pt idx="26">
                  <c:v>0.00749278338876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73:$AO$411</c:f>
              <c:numCache>
                <c:formatCode>General</c:formatCode>
                <c:ptCount val="39"/>
                <c:pt idx="0">
                  <c:v>2.98416172820696</c:v>
                </c:pt>
                <c:pt idx="1">
                  <c:v>3.77566208941715</c:v>
                </c:pt>
                <c:pt idx="2">
                  <c:v>4.87886657750499</c:v>
                </c:pt>
                <c:pt idx="3">
                  <c:v>3.34627589965475</c:v>
                </c:pt>
                <c:pt idx="4">
                  <c:v>4.58611415124794</c:v>
                </c:pt>
                <c:pt idx="5">
                  <c:v>3.25207679345727</c:v>
                </c:pt>
                <c:pt idx="6">
                  <c:v>4.13438710612348</c:v>
                </c:pt>
                <c:pt idx="7">
                  <c:v>4.08901145875073</c:v>
                </c:pt>
                <c:pt idx="8">
                  <c:v>4.22580672367404</c:v>
                </c:pt>
                <c:pt idx="9">
                  <c:v>4.42776932236988</c:v>
                </c:pt>
                <c:pt idx="10">
                  <c:v>3.89953671935763</c:v>
                </c:pt>
                <c:pt idx="11">
                  <c:v>2.5750159668607</c:v>
                </c:pt>
                <c:pt idx="12">
                  <c:v>4.18916537518696</c:v>
                </c:pt>
                <c:pt idx="13">
                  <c:v>3.95893250037439</c:v>
                </c:pt>
                <c:pt idx="14">
                  <c:v>2.90629162908954</c:v>
                </c:pt>
                <c:pt idx="15">
                  <c:v>3.7415477029723</c:v>
                </c:pt>
                <c:pt idx="16">
                  <c:v>3.78621577482177</c:v>
                </c:pt>
                <c:pt idx="17">
                  <c:v>5.33443611250629</c:v>
                </c:pt>
                <c:pt idx="18">
                  <c:v>4.00232299845468</c:v>
                </c:pt>
                <c:pt idx="19">
                  <c:v>1.85828270543645</c:v>
                </c:pt>
                <c:pt idx="20">
                  <c:v>2.4560707754247</c:v>
                </c:pt>
                <c:pt idx="21">
                  <c:v>3.81252545421432</c:v>
                </c:pt>
                <c:pt idx="22">
                  <c:v>4.49747308427107</c:v>
                </c:pt>
                <c:pt idx="23">
                  <c:v>3.26438114609961</c:v>
                </c:pt>
                <c:pt idx="24">
                  <c:v>3.63029603844465</c:v>
                </c:pt>
                <c:pt idx="25">
                  <c:v>4.81660931191991</c:v>
                </c:pt>
                <c:pt idx="26">
                  <c:v>4.1302769595754</c:v>
                </c:pt>
                <c:pt idx="27">
                  <c:v>3.37142994919416</c:v>
                </c:pt>
                <c:pt idx="28">
                  <c:v>2.81993350596893</c:v>
                </c:pt>
                <c:pt idx="29">
                  <c:v>4.21258429635806</c:v>
                </c:pt>
                <c:pt idx="30">
                  <c:v>2.1923262355526</c:v>
                </c:pt>
                <c:pt idx="31">
                  <c:v>3.64988995440165</c:v>
                </c:pt>
                <c:pt idx="32">
                  <c:v>5.17580378761298</c:v>
                </c:pt>
                <c:pt idx="33">
                  <c:v>2.49475985655178</c:v>
                </c:pt>
                <c:pt idx="34">
                  <c:v>2.47013048777522</c:v>
                </c:pt>
                <c:pt idx="35">
                  <c:v>2.38198566973172</c:v>
                </c:pt>
                <c:pt idx="36">
                  <c:v>4.69093723319472</c:v>
                </c:pt>
                <c:pt idx="37">
                  <c:v>4.39190564304234</c:v>
                </c:pt>
                <c:pt idx="38">
                  <c:v>3.04599632134878</c:v>
                </c:pt>
              </c:numCache>
            </c:numRef>
          </c:xVal>
          <c:yVal>
            <c:numRef>
              <c:f>'Dataset Vd Meer - Thompson'!$AN$373:$AN$411</c:f>
              <c:numCache>
                <c:formatCode>General</c:formatCode>
                <c:ptCount val="39"/>
                <c:pt idx="0">
                  <c:v>0.0363111810378511</c:v>
                </c:pt>
                <c:pt idx="1">
                  <c:v>0.0861670089707736</c:v>
                </c:pt>
                <c:pt idx="3">
                  <c:v>0.026801109813652</c:v>
                </c:pt>
                <c:pt idx="5">
                  <c:v>0.0394812047792508</c:v>
                </c:pt>
                <c:pt idx="7">
                  <c:v>0.142074700410005</c:v>
                </c:pt>
                <c:pt idx="8">
                  <c:v>0.137839731895838</c:v>
                </c:pt>
                <c:pt idx="10">
                  <c:v>0.0697672413489181</c:v>
                </c:pt>
                <c:pt idx="11">
                  <c:v>0.0207492463073435</c:v>
                </c:pt>
                <c:pt idx="12">
                  <c:v>0.13642743956084</c:v>
                </c:pt>
                <c:pt idx="13">
                  <c:v>0.131411893279842</c:v>
                </c:pt>
                <c:pt idx="14">
                  <c:v>0.0282420296961064</c:v>
                </c:pt>
                <c:pt idx="15">
                  <c:v>0.080403329440956</c:v>
                </c:pt>
                <c:pt idx="16">
                  <c:v>0.0864551929472645</c:v>
                </c:pt>
                <c:pt idx="18">
                  <c:v>0.122304516210856</c:v>
                </c:pt>
                <c:pt idx="19">
                  <c:v>0.0158501187069985</c:v>
                </c:pt>
                <c:pt idx="20">
                  <c:v>0.0374639169438146</c:v>
                </c:pt>
                <c:pt idx="21">
                  <c:v>0.0966007957138867</c:v>
                </c:pt>
                <c:pt idx="23">
                  <c:v>0.0440921484031049</c:v>
                </c:pt>
                <c:pt idx="24">
                  <c:v>0.0922188724770821</c:v>
                </c:pt>
                <c:pt idx="26">
                  <c:v>0.189625056531</c:v>
                </c:pt>
                <c:pt idx="27">
                  <c:v>0.0604461119379291</c:v>
                </c:pt>
                <c:pt idx="28">
                  <c:v>0.0302593175315426</c:v>
                </c:pt>
                <c:pt idx="29">
                  <c:v>0.125411559347853</c:v>
                </c:pt>
                <c:pt idx="30">
                  <c:v>0.00691641543578116</c:v>
                </c:pt>
                <c:pt idx="31">
                  <c:v>0.063400474827994</c:v>
                </c:pt>
                <c:pt idx="33">
                  <c:v>0.0386968099789546</c:v>
                </c:pt>
                <c:pt idx="34">
                  <c:v>0.021901982213307</c:v>
                </c:pt>
                <c:pt idx="35">
                  <c:v>0.00662823145929028</c:v>
                </c:pt>
                <c:pt idx="36">
                  <c:v>0.200545511569765</c:v>
                </c:pt>
                <c:pt idx="37">
                  <c:v>0.157046907651816</c:v>
                </c:pt>
                <c:pt idx="38">
                  <c:v>0.0288107636339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414:$AO$444</c:f>
              <c:numCache>
                <c:formatCode>General</c:formatCode>
                <c:ptCount val="31"/>
                <c:pt idx="0">
                  <c:v>2.84622845155371</c:v>
                </c:pt>
                <c:pt idx="1">
                  <c:v>4.22830934460472</c:v>
                </c:pt>
                <c:pt idx="2">
                  <c:v>3.63207110343551</c:v>
                </c:pt>
                <c:pt idx="3">
                  <c:v>3.55024761632131</c:v>
                </c:pt>
                <c:pt idx="4">
                  <c:v>3.8064423135602</c:v>
                </c:pt>
                <c:pt idx="5">
                  <c:v>5.18939867477095</c:v>
                </c:pt>
                <c:pt idx="6">
                  <c:v>2.47347067370682</c:v>
                </c:pt>
                <c:pt idx="7">
                  <c:v>3.20363999927686</c:v>
                </c:pt>
                <c:pt idx="8">
                  <c:v>3.73368685696567</c:v>
                </c:pt>
                <c:pt idx="9">
                  <c:v>3.49481192783896</c:v>
                </c:pt>
                <c:pt idx="10">
                  <c:v>3.19244147884836</c:v>
                </c:pt>
                <c:pt idx="11">
                  <c:v>4.12660720560377</c:v>
                </c:pt>
                <c:pt idx="12">
                  <c:v>2.13327256362281</c:v>
                </c:pt>
                <c:pt idx="13">
                  <c:v>4.56973046462771</c:v>
                </c:pt>
                <c:pt idx="14">
                  <c:v>3.35369111072738</c:v>
                </c:pt>
                <c:pt idx="15">
                  <c:v>2.8579858548342</c:v>
                </c:pt>
                <c:pt idx="16">
                  <c:v>3.63593329621306</c:v>
                </c:pt>
                <c:pt idx="17">
                  <c:v>2.69649195272735</c:v>
                </c:pt>
                <c:pt idx="18">
                  <c:v>3.01825273179282</c:v>
                </c:pt>
                <c:pt idx="19">
                  <c:v>4.00090539451931</c:v>
                </c:pt>
                <c:pt idx="20">
                  <c:v>5.26800961199106</c:v>
                </c:pt>
                <c:pt idx="21">
                  <c:v>2.32334183338872</c:v>
                </c:pt>
                <c:pt idx="22">
                  <c:v>4.78679868136569</c:v>
                </c:pt>
                <c:pt idx="23">
                  <c:v>3.61395432653296</c:v>
                </c:pt>
                <c:pt idx="24">
                  <c:v>3.16089742152946</c:v>
                </c:pt>
                <c:pt idx="25">
                  <c:v>2.61070682575296</c:v>
                </c:pt>
                <c:pt idx="26">
                  <c:v>4.21542164809798</c:v>
                </c:pt>
                <c:pt idx="27">
                  <c:v>2.12774331038996</c:v>
                </c:pt>
                <c:pt idx="28">
                  <c:v>2.79624137022449</c:v>
                </c:pt>
                <c:pt idx="29">
                  <c:v>3.84697081646573</c:v>
                </c:pt>
                <c:pt idx="30">
                  <c:v>2.2695916999488</c:v>
                </c:pt>
              </c:numCache>
            </c:numRef>
          </c:xVal>
          <c:yVal>
            <c:numRef>
              <c:f>'Dataset Vd Meer - Thompson'!$AN$414:$AN$444</c:f>
              <c:numCache>
                <c:formatCode>General</c:formatCode>
                <c:ptCount val="31"/>
                <c:pt idx="0">
                  <c:v>0.0256483739076885</c:v>
                </c:pt>
                <c:pt idx="1">
                  <c:v>0.143206442768832</c:v>
                </c:pt>
                <c:pt idx="2">
                  <c:v>0.0936597923595365</c:v>
                </c:pt>
                <c:pt idx="3">
                  <c:v>0.0642650267574666</c:v>
                </c:pt>
                <c:pt idx="4">
                  <c:v>0.0610110288719284</c:v>
                </c:pt>
                <c:pt idx="5">
                  <c:v>0.299405975019649</c:v>
                </c:pt>
                <c:pt idx="6">
                  <c:v>0.0221901661897979</c:v>
                </c:pt>
                <c:pt idx="7">
                  <c:v>0.0472621721445046</c:v>
                </c:pt>
                <c:pt idx="8">
                  <c:v>0.0392617269129539</c:v>
                </c:pt>
                <c:pt idx="9">
                  <c:v>0.052819733328938</c:v>
                </c:pt>
                <c:pt idx="10">
                  <c:v>0.051008563838886</c:v>
                </c:pt>
                <c:pt idx="11">
                  <c:v>0.108645359137062</c:v>
                </c:pt>
                <c:pt idx="12">
                  <c:v>0.00172910385894529</c:v>
                </c:pt>
                <c:pt idx="13">
                  <c:v>0.145748568971829</c:v>
                </c:pt>
                <c:pt idx="14">
                  <c:v>0.0372845176439563</c:v>
                </c:pt>
                <c:pt idx="15">
                  <c:v>0.0230547181192705</c:v>
                </c:pt>
                <c:pt idx="16">
                  <c:v>0.0622477389220304</c:v>
                </c:pt>
                <c:pt idx="17">
                  <c:v>0.031700237413997</c:v>
                </c:pt>
                <c:pt idx="18">
                  <c:v>0.0175124249539795</c:v>
                </c:pt>
                <c:pt idx="19">
                  <c:v>0.0830427892979026</c:v>
                </c:pt>
                <c:pt idx="20">
                  <c:v>0.301948101222646</c:v>
                </c:pt>
                <c:pt idx="21">
                  <c:v>0.0063400474827994</c:v>
                </c:pt>
                <c:pt idx="22">
                  <c:v>0.244891490888713</c:v>
                </c:pt>
                <c:pt idx="23">
                  <c:v>0.0686374074809195</c:v>
                </c:pt>
                <c:pt idx="24">
                  <c:v>0.0224783501662888</c:v>
                </c:pt>
                <c:pt idx="25">
                  <c:v>0.00677900320799205</c:v>
                </c:pt>
                <c:pt idx="26">
                  <c:v>0.115243054535865</c:v>
                </c:pt>
                <c:pt idx="27">
                  <c:v>0.000576367952981763</c:v>
                </c:pt>
                <c:pt idx="28">
                  <c:v>0.0167146706364711</c:v>
                </c:pt>
                <c:pt idx="29">
                  <c:v>0.051972357927939</c:v>
                </c:pt>
                <c:pt idx="30">
                  <c:v>0.001729103858945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445:$AO$468</c:f>
              <c:numCache>
                <c:formatCode>General</c:formatCode>
                <c:ptCount val="24"/>
                <c:pt idx="0">
                  <c:v>5.75919496172125</c:v>
                </c:pt>
                <c:pt idx="1">
                  <c:v>4.38874457670284</c:v>
                </c:pt>
                <c:pt idx="2">
                  <c:v>3.5096946478805</c:v>
                </c:pt>
                <c:pt idx="3">
                  <c:v>5.16001989766021</c:v>
                </c:pt>
                <c:pt idx="4">
                  <c:v>2.55994600625139</c:v>
                </c:pt>
                <c:pt idx="5">
                  <c:v>4.44049441528377</c:v>
                </c:pt>
                <c:pt idx="6">
                  <c:v>3.82659961994265</c:v>
                </c:pt>
                <c:pt idx="7">
                  <c:v>3.40126005288714</c:v>
                </c:pt>
                <c:pt idx="8">
                  <c:v>2.7380004662455</c:v>
                </c:pt>
                <c:pt idx="9">
                  <c:v>3.44370569074595</c:v>
                </c:pt>
                <c:pt idx="10">
                  <c:v>3.0664803605533</c:v>
                </c:pt>
                <c:pt idx="11">
                  <c:v>2.42968561580092</c:v>
                </c:pt>
                <c:pt idx="12">
                  <c:v>3.61830714971972</c:v>
                </c:pt>
                <c:pt idx="13">
                  <c:v>2.09777014098294</c:v>
                </c:pt>
                <c:pt idx="14">
                  <c:v>2.88082304554815</c:v>
                </c:pt>
                <c:pt idx="15">
                  <c:v>2.97284691595729</c:v>
                </c:pt>
                <c:pt idx="16">
                  <c:v>2.9701374457921</c:v>
                </c:pt>
                <c:pt idx="17">
                  <c:v>2.68335594097677</c:v>
                </c:pt>
                <c:pt idx="18">
                  <c:v>2.19373294220708</c:v>
                </c:pt>
                <c:pt idx="19">
                  <c:v>2.4907742399953</c:v>
                </c:pt>
                <c:pt idx="20">
                  <c:v>2.07443874434427</c:v>
                </c:pt>
                <c:pt idx="21">
                  <c:v>1.74399334945172</c:v>
                </c:pt>
                <c:pt idx="22">
                  <c:v>2.01098534282126</c:v>
                </c:pt>
                <c:pt idx="23">
                  <c:v>1.75963975779867</c:v>
                </c:pt>
              </c:numCache>
            </c:numRef>
          </c:xVal>
          <c:yVal>
            <c:numRef>
              <c:f>'Dataset Vd Meer - Thompson'!$AN$445:$AN$468</c:f>
              <c:numCache>
                <c:formatCode>General</c:formatCode>
                <c:ptCount val="24"/>
                <c:pt idx="0">
                  <c:v>0.251388035629705</c:v>
                </c:pt>
                <c:pt idx="1">
                  <c:v>0.0720269090849155</c:v>
                </c:pt>
                <c:pt idx="2">
                  <c:v>0.052819733328938</c:v>
                </c:pt>
                <c:pt idx="3">
                  <c:v>0.168062787864803</c:v>
                </c:pt>
                <c:pt idx="4">
                  <c:v>0.0350248499079589</c:v>
                </c:pt>
                <c:pt idx="5">
                  <c:v>0.122586974677856</c:v>
                </c:pt>
                <c:pt idx="6">
                  <c:v>0.0903867094398939</c:v>
                </c:pt>
                <c:pt idx="7">
                  <c:v>0.0564916933999337</c:v>
                </c:pt>
                <c:pt idx="8">
                  <c:v>0.0146878402839828</c:v>
                </c:pt>
                <c:pt idx="9">
                  <c:v>0.0449108962529473</c:v>
                </c:pt>
                <c:pt idx="10">
                  <c:v>0.0353073083749586</c:v>
                </c:pt>
                <c:pt idx="11">
                  <c:v>0.0372845176439563</c:v>
                </c:pt>
                <c:pt idx="12">
                  <c:v>0.058501347227649</c:v>
                </c:pt>
                <c:pt idx="13">
                  <c:v>0.0184437744954164</c:v>
                </c:pt>
                <c:pt idx="14">
                  <c:v>0.0296829495785608</c:v>
                </c:pt>
                <c:pt idx="15">
                  <c:v>0.0328529733199605</c:v>
                </c:pt>
                <c:pt idx="16">
                  <c:v>0.0244956380017249</c:v>
                </c:pt>
                <c:pt idx="17">
                  <c:v>0.0135446468950714</c:v>
                </c:pt>
                <c:pt idx="18">
                  <c:v>0.0100864391771809</c:v>
                </c:pt>
                <c:pt idx="19">
                  <c:v>0.0144091988245441</c:v>
                </c:pt>
                <c:pt idx="20">
                  <c:v>0.0109509911066535</c:v>
                </c:pt>
                <c:pt idx="21">
                  <c:v>0.00691641543578116</c:v>
                </c:pt>
                <c:pt idx="22">
                  <c:v>0.00835733531823557</c:v>
                </c:pt>
                <c:pt idx="23">
                  <c:v>0.004899127600344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axId val="20079582"/>
        <c:axId val="79426617"/>
      </c:scatterChart>
      <c:valAx>
        <c:axId val="20079582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17"/>
        <c:crossesAt val="0"/>
        <c:crossBetween val="midCat"/>
        <c:majorUnit val="1"/>
        <c:minorUnit val="0.5"/>
      </c:valAx>
      <c:valAx>
        <c:axId val="794266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58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Thompson &amp; Shuttler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933010037217"/>
          <c:y val="0.25836820083682"/>
          <c:w val="0.909326717040713"/>
          <c:h val="0.7416317991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</c:f>
              <c:numCache>
                <c:formatCode>General</c:formatCode>
                <c:ptCount val="11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</c:numCache>
            </c:numRef>
          </c:xVal>
          <c:yVal>
            <c:numRef>
              <c:f>'Dataset Vd Meer - Thompson'!$AM$362:$AM$372</c:f>
              <c:numCache>
                <c:formatCode>General</c:formatCode>
                <c:ptCount val="11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12:$AP$413</c:f>
              <c:numCache>
                <c:formatCode>General</c:formatCode>
                <c:ptCount val="2"/>
                <c:pt idx="0">
                  <c:v>0.614349128901273</c:v>
                </c:pt>
                <c:pt idx="1">
                  <c:v>0.519424903321213</c:v>
                </c:pt>
              </c:numCache>
            </c:numRef>
          </c:xVal>
          <c:yVal>
            <c:numRef>
              <c:f>'Dataset Vd Meer - Thompson'!$AM$412:$AM$413</c:f>
              <c:numCache>
                <c:formatCode>General</c:formatCode>
                <c:ptCount val="2"/>
                <c:pt idx="0">
                  <c:v>0.105674201828232</c:v>
                </c:pt>
                <c:pt idx="1">
                  <c:v>0.0200585290507292</c:v>
                </c:pt>
              </c:numCache>
            </c:numRef>
          </c:yVal>
          <c:smooth val="0"/>
        </c:ser>
        <c:axId val="64305174"/>
        <c:axId val="84887362"/>
      </c:scatterChart>
      <c:valAx>
        <c:axId val="64305174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362"/>
        <c:crossesAt val="0"/>
        <c:crossBetween val="midCat"/>
        <c:majorUnit val="0.1"/>
        <c:minorUnit val="0.05"/>
      </c:valAx>
      <c:valAx>
        <c:axId val="8488736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17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Thompson &amp; Shuttler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933010037217"/>
          <c:y val="0.261671243624951"/>
          <c:w val="0.909326717040713"/>
          <c:h val="0.738328756375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362:$AP$372</c:f>
              <c:numCache>
                <c:formatCode>General</c:formatCode>
                <c:ptCount val="11"/>
                <c:pt idx="0">
                  <c:v>0.62015211402419</c:v>
                </c:pt>
                <c:pt idx="1">
                  <c:v>0.464454909173063</c:v>
                </c:pt>
                <c:pt idx="2">
                  <c:v>0.697868707328833</c:v>
                </c:pt>
                <c:pt idx="3">
                  <c:v>0.536837088503009</c:v>
                </c:pt>
                <c:pt idx="4">
                  <c:v>0.327306441641225</c:v>
                </c:pt>
                <c:pt idx="5">
                  <c:v>0.624097378663015</c:v>
                </c:pt>
                <c:pt idx="6">
                  <c:v>0.467010863231225</c:v>
                </c:pt>
                <c:pt idx="7">
                  <c:v>0.33774371577099</c:v>
                </c:pt>
                <c:pt idx="8">
                  <c:v>0.543938609914133</c:v>
                </c:pt>
                <c:pt idx="9">
                  <c:v>0.320816823534369</c:v>
                </c:pt>
                <c:pt idx="10">
                  <c:v>0.368685476497533</c:v>
                </c:pt>
              </c:numCache>
            </c:numRef>
          </c:xVal>
          <c:yVal>
            <c:numRef>
              <c:f>'Dataset Vd Meer - Thompson'!$AN$362:$AN$372</c:f>
              <c:numCache>
                <c:formatCode>General</c:formatCode>
                <c:ptCount val="11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412:$AP$413</c:f>
              <c:numCache>
                <c:formatCode>General</c:formatCode>
                <c:ptCount val="2"/>
                <c:pt idx="0">
                  <c:v>0.614349128901273</c:v>
                </c:pt>
                <c:pt idx="1">
                  <c:v>0.519424903321213</c:v>
                </c:pt>
              </c:numCache>
            </c:numRef>
          </c:xVal>
          <c:yVal>
            <c:numRef>
              <c:f>'Dataset Vd Meer - Thompson'!$AN$412:$AN$413</c:f>
              <c:numCache>
                <c:formatCode>General</c:formatCode>
                <c:ptCount val="2"/>
                <c:pt idx="0">
                  <c:v>0.0932112941098906</c:v>
                </c:pt>
                <c:pt idx="1">
                  <c:v>0.0570566103339331</c:v>
                </c:pt>
              </c:numCache>
            </c:numRef>
          </c:yVal>
          <c:smooth val="0"/>
        </c:ser>
        <c:axId val="90088914"/>
        <c:axId val="10812823"/>
      </c:scatterChart>
      <c:valAx>
        <c:axId val="90088914"/>
        <c:scaling>
          <c:orientation val="minMax"/>
          <c:max val="1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823"/>
        <c:crossesAt val="0"/>
        <c:crossBetween val="midCat"/>
        <c:majorUnit val="0.1"/>
        <c:minorUnit val="0.05"/>
      </c:valAx>
      <c:valAx>
        <c:axId val="1081282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1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im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axId val="5529687"/>
        <c:axId val="27202389"/>
      </c:scatterChart>
      <c:valAx>
        <c:axId val="552968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389"/>
        <c:crossesAt val="0"/>
        <c:crossBetween val="midCat"/>
        <c:majorUnit val="1"/>
        <c:minorUnit val="0.5"/>
      </c:valAx>
      <c:valAx>
        <c:axId val="2720238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8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im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axId val="6759227"/>
        <c:axId val="500594"/>
      </c:scatterChart>
      <c:valAx>
        <c:axId val="675922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"/>
        <c:crossesAt val="0"/>
        <c:crossBetween val="midCat"/>
        <c:majorUnit val="1"/>
        <c:minorUnit val="0.5"/>
      </c:valAx>
      <c:valAx>
        <c:axId val="50059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axId val="58985276"/>
        <c:axId val="77705523"/>
      </c:scatterChart>
      <c:valAx>
        <c:axId val="58985276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523"/>
        <c:crossesAt val="0"/>
        <c:crossBetween val="midCat"/>
        <c:majorUnit val="1"/>
        <c:minorUnit val="0.5"/>
      </c:valAx>
      <c:valAx>
        <c:axId val="7770552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27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axId val="34971520"/>
        <c:axId val="74803816"/>
      </c:scatterChart>
      <c:valAx>
        <c:axId val="34971520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816"/>
        <c:crossesAt val="0"/>
        <c:crossBetween val="midCat"/>
        <c:majorUnit val="1"/>
        <c:minorUnit val="0.5"/>
      </c:valAx>
      <c:valAx>
        <c:axId val="7480381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52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im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axId val="97258439"/>
        <c:axId val="40240805"/>
      </c:scatterChart>
      <c:valAx>
        <c:axId val="97258439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805"/>
        <c:crossesAt val="0"/>
        <c:crossBetween val="midCat"/>
        <c:majorUnit val="0.1"/>
        <c:minorUnit val="0.05"/>
      </c:valAx>
      <c:valAx>
        <c:axId val="4024080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3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n Gent sur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A$136:$A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2">
                  <c:v>0.285</c:v>
                </c:pt>
                <c:pt idx="3">
                  <c:v>0.31</c:v>
                </c:pt>
                <c:pt idx="4">
                  <c:v>0.16</c:v>
                </c:pt>
                <c:pt idx="5">
                  <c:v>0.224</c:v>
                </c:pt>
                <c:pt idx="6">
                  <c:v>0.35</c:v>
                </c:pt>
                <c:pt idx="7">
                  <c:v>0.295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15">
                  <c:v>0.31</c:v>
                </c:pt>
                <c:pt idx="16">
                  <c:v>0.31</c:v>
                </c:pt>
                <c:pt idx="17">
                  <c:v>0.5</c:v>
                </c:pt>
                <c:pt idx="18">
                  <c:v>0.72</c:v>
                </c:pt>
                <c:pt idx="19">
                  <c:v>0.8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6">
                  <c:v>0.27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0">
                  <c:v>0.36</c:v>
                </c:pt>
                <c:pt idx="61">
                  <c:v>0.35</c:v>
                </c:pt>
                <c:pt idx="62">
                  <c:v>0.235</c:v>
                </c:pt>
                <c:pt idx="63">
                  <c:v>0.635</c:v>
                </c:pt>
                <c:pt idx="64">
                  <c:v>1.81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axId val="76194289"/>
        <c:axId val="50869922"/>
      </c:scatterChart>
      <c:valAx>
        <c:axId val="7619428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22"/>
        <c:crossesAt val="0"/>
        <c:crossBetween val="midCat"/>
      </c:valAx>
      <c:valAx>
        <c:axId val="508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2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axId val="77036406"/>
        <c:axId val="95527145"/>
      </c:scatterChart>
      <c:valAx>
        <c:axId val="77036406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45"/>
        <c:crossesAt val="0"/>
        <c:crossBetween val="midCat"/>
        <c:majorUnit val="0.1"/>
        <c:minorUnit val="0.05"/>
      </c:valAx>
      <c:valAx>
        <c:axId val="9552714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0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homogenous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axId val="63074272"/>
        <c:axId val="3054119"/>
      </c:scatterChart>
      <c:valAx>
        <c:axId val="63074272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19"/>
        <c:crossesAt val="0"/>
        <c:crossBetween val="midCat"/>
        <c:majorUnit val="1"/>
        <c:minorUnit val="0.5"/>
      </c:valAx>
      <c:valAx>
        <c:axId val="30541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7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homogenous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axId val="4758987"/>
        <c:axId val="31126711"/>
      </c:scatterChart>
      <c:valAx>
        <c:axId val="475898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11"/>
        <c:crossesAt val="0"/>
        <c:crossBetween val="midCat"/>
        <c:majorUnit val="1"/>
        <c:minorUnit val="0.5"/>
      </c:valAx>
      <c:valAx>
        <c:axId val="3112671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homogenous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17817712"/>
        <c:axId val="12146719"/>
      </c:scatterChart>
      <c:valAx>
        <c:axId val="17817712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19"/>
        <c:crossesAt val="0"/>
        <c:crossBetween val="midCat"/>
        <c:majorUnit val="0.1"/>
        <c:minorUnit val="0.05"/>
      </c:valAx>
      <c:valAx>
        <c:axId val="121467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71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depth 0,2m (light) - 0,4m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axId val="61418193"/>
        <c:axId val="93955174"/>
      </c:scatterChart>
      <c:valAx>
        <c:axId val="61418193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74"/>
        <c:crossesAt val="0"/>
        <c:crossBetween val="midCat"/>
        <c:majorUnit val="1"/>
        <c:minorUnit val="0.5"/>
      </c:valAx>
      <c:valAx>
        <c:axId val="9395517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19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depth 0,2m (light) - 0,4m (dark)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axId val="21025143"/>
        <c:axId val="81663485"/>
      </c:scatterChart>
      <c:valAx>
        <c:axId val="21025143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85"/>
        <c:crossesAt val="0"/>
        <c:crossBetween val="midCat"/>
        <c:majorUnit val="1"/>
        <c:minorUnit val="0.5"/>
      </c:valAx>
      <c:valAx>
        <c:axId val="8166348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4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delta 0,92 (light) - 2,05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axId val="43724407"/>
        <c:axId val="34257383"/>
      </c:scatterChart>
      <c:valAx>
        <c:axId val="4372440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383"/>
        <c:crossesAt val="0"/>
        <c:crossBetween val="midCat"/>
        <c:majorUnit val="1"/>
        <c:minorUnit val="0.5"/>
      </c:valAx>
      <c:valAx>
        <c:axId val="3425738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0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delta 0,92 (light) - 2,05 (dark)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axId val="47684830"/>
        <c:axId val="35997182"/>
      </c:scatterChart>
      <c:valAx>
        <c:axId val="47684830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82"/>
        <c:crossesAt val="0"/>
        <c:crossBetween val="midCat"/>
        <c:majorUnit val="1"/>
        <c:minorUnit val="0.5"/>
      </c:valAx>
      <c:valAx>
        <c:axId val="3599718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83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im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axId val="80822852"/>
        <c:axId val="12534045"/>
      </c:scatterChart>
      <c:valAx>
        <c:axId val="80822852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45"/>
        <c:crossesAt val="0"/>
        <c:crossBetween val="midCat"/>
        <c:majorUnit val="0.1"/>
        <c:minorUnit val="0.05"/>
      </c:valAx>
      <c:valAx>
        <c:axId val="1253404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5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axId val="65762936"/>
        <c:axId val="65095751"/>
      </c:scatterChart>
      <c:valAx>
        <c:axId val="65762936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51"/>
        <c:crossesAt val="0"/>
        <c:crossBetween val="midCat"/>
        <c:majorUnit val="0.1"/>
        <c:minorUnit val="0.05"/>
      </c:valAx>
      <c:valAx>
        <c:axId val="6509575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93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4:$D$107</c:f>
              <c:numCache>
                <c:formatCode>General</c:formatCode>
                <c:ptCount val="24"/>
                <c:pt idx="0">
                  <c:v>4.28</c:v>
                </c:pt>
                <c:pt idx="1">
                  <c:v>5.05</c:v>
                </c:pt>
                <c:pt idx="2">
                  <c:v>5.13</c:v>
                </c:pt>
                <c:pt idx="3">
                  <c:v>5.72</c:v>
                </c:pt>
                <c:pt idx="4">
                  <c:v>5.72</c:v>
                </c:pt>
                <c:pt idx="5">
                  <c:v>5.87</c:v>
                </c:pt>
                <c:pt idx="6">
                  <c:v>5.87</c:v>
                </c:pt>
                <c:pt idx="7">
                  <c:v>6</c:v>
                </c:pt>
                <c:pt idx="8">
                  <c:v>6.07</c:v>
                </c:pt>
                <c:pt idx="9">
                  <c:v>6.37</c:v>
                </c:pt>
                <c:pt idx="10">
                  <c:v>6.56</c:v>
                </c:pt>
                <c:pt idx="11">
                  <c:v>6.69</c:v>
                </c:pt>
                <c:pt idx="12">
                  <c:v>6.94</c:v>
                </c:pt>
                <c:pt idx="13">
                  <c:v>7.17</c:v>
                </c:pt>
                <c:pt idx="14">
                  <c:v>7.26</c:v>
                </c:pt>
                <c:pt idx="15">
                  <c:v>7.55</c:v>
                </c:pt>
                <c:pt idx="16">
                  <c:v>7.83</c:v>
                </c:pt>
                <c:pt idx="17">
                  <c:v>8.1</c:v>
                </c:pt>
                <c:pt idx="18">
                  <c:v>8.5</c:v>
                </c:pt>
                <c:pt idx="19">
                  <c:v>8.66</c:v>
                </c:pt>
                <c:pt idx="20">
                  <c:v>9</c:v>
                </c:pt>
                <c:pt idx="21">
                  <c:v>9.18</c:v>
                </c:pt>
                <c:pt idx="22">
                  <c:v>9.32</c:v>
                </c:pt>
                <c:pt idx="23">
                  <c:v>9.53</c:v>
                </c:pt>
              </c:numCache>
            </c:numRef>
          </c:xVal>
          <c:yVal>
            <c:numRef>
              <c:f>'Dataset Van Gent'!$A$84:$A$107</c:f>
              <c:numCache>
                <c:formatCode>General</c:formatCode>
                <c:ptCount val="24"/>
                <c:pt idx="0">
                  <c:v>0.012</c:v>
                </c:pt>
                <c:pt idx="1">
                  <c:v>0.062</c:v>
                </c:pt>
                <c:pt idx="2">
                  <c:v>0.062</c:v>
                </c:pt>
                <c:pt idx="3">
                  <c:v>0.18</c:v>
                </c:pt>
                <c:pt idx="4">
                  <c:v>0.19</c:v>
                </c:pt>
                <c:pt idx="5">
                  <c:v>0.14</c:v>
                </c:pt>
                <c:pt idx="6">
                  <c:v>0.14</c:v>
                </c:pt>
                <c:pt idx="7">
                  <c:v>0.21</c:v>
                </c:pt>
                <c:pt idx="8">
                  <c:v>0.362</c:v>
                </c:pt>
                <c:pt idx="9">
                  <c:v>0.15</c:v>
                </c:pt>
                <c:pt idx="10">
                  <c:v>0.32</c:v>
                </c:pt>
                <c:pt idx="11">
                  <c:v>0.365</c:v>
                </c:pt>
                <c:pt idx="12">
                  <c:v>0.51</c:v>
                </c:pt>
                <c:pt idx="13">
                  <c:v>0.27</c:v>
                </c:pt>
                <c:pt idx="14">
                  <c:v>0.24</c:v>
                </c:pt>
                <c:pt idx="15">
                  <c:v>0.82</c:v>
                </c:pt>
                <c:pt idx="16">
                  <c:v>0.72</c:v>
                </c:pt>
                <c:pt idx="17">
                  <c:v>0.78</c:v>
                </c:pt>
                <c:pt idx="18">
                  <c:v>1.14</c:v>
                </c:pt>
                <c:pt idx="19">
                  <c:v>1.51</c:v>
                </c:pt>
                <c:pt idx="20">
                  <c:v>1.24</c:v>
                </c:pt>
                <c:pt idx="21">
                  <c:v>1.53</c:v>
                </c:pt>
                <c:pt idx="22">
                  <c:v>1.74</c:v>
                </c:pt>
                <c:pt idx="23">
                  <c:v>1.62</c:v>
                </c:pt>
              </c:numCache>
            </c:numRef>
          </c:yVal>
          <c:smooth val="0"/>
        </c:ser>
        <c:axId val="51361719"/>
        <c:axId val="22114181"/>
      </c:scatterChart>
      <c:valAx>
        <c:axId val="5136171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181"/>
        <c:crossesAt val="0"/>
        <c:crossBetween val="midCat"/>
      </c:valAx>
      <c:valAx>
        <c:axId val="221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homogenous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axId val="25203556"/>
        <c:axId val="67672323"/>
      </c:scatterChart>
      <c:valAx>
        <c:axId val="25203556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23"/>
        <c:crossesAt val="0"/>
        <c:crossBetween val="midCat"/>
        <c:majorUnit val="0.1"/>
        <c:minorUnit val="0.05"/>
      </c:valAx>
      <c:valAx>
        <c:axId val="6767232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5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depth 0,2m (light) - 0,4m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axId val="59003554"/>
        <c:axId val="35991844"/>
      </c:scatterChart>
      <c:valAx>
        <c:axId val="59003554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44"/>
        <c:crossesAt val="0"/>
        <c:crossBetween val="midCat"/>
        <c:majorUnit val="0.1"/>
        <c:minorUnit val="0.05"/>
      </c:valAx>
      <c:valAx>
        <c:axId val="3599184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5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
depth 0,2m (light) - 0,4m (dark)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axId val="29394943"/>
        <c:axId val="92646564"/>
      </c:scatterChart>
      <c:valAx>
        <c:axId val="29394943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564"/>
        <c:crossesAt val="0"/>
        <c:crossBetween val="midCat"/>
        <c:majorUnit val="0.1"/>
        <c:minorUnit val="0.05"/>
      </c:valAx>
      <c:valAx>
        <c:axId val="9264656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4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delta 0,92 (light) - 2,05 (dark)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axId val="23132480"/>
        <c:axId val="94016520"/>
      </c:scatterChart>
      <c:valAx>
        <c:axId val="23132480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20"/>
        <c:crossesAt val="0"/>
        <c:crossBetween val="midCat"/>
        <c:majorUnit val="0.1"/>
        <c:minorUnit val="0.05"/>
      </c:valAx>
      <c:valAx>
        <c:axId val="9401652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8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
delta 0,92 (light) - 2,05 (dark)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0:$AP$282</c:f>
              <c:numCache>
                <c:formatCode>General</c:formatCode>
                <c:ptCount val="3"/>
                <c:pt idx="0">
                  <c:v>0.429416137367845</c:v>
                </c:pt>
                <c:pt idx="1">
                  <c:v>0.677901813766938</c:v>
                </c:pt>
                <c:pt idx="2">
                  <c:v>0.52941561762232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P$287:$AP$292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axId val="27153069"/>
        <c:axId val="40081177"/>
      </c:scatterChart>
      <c:valAx>
        <c:axId val="27153069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77"/>
        <c:crossesAt val="0"/>
        <c:crossBetween val="midCat"/>
        <c:majorUnit val="0.1"/>
        <c:minorUnit val="0.05"/>
      </c:valAx>
      <c:valAx>
        <c:axId val="4008117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6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Spectrum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axId val="75720965"/>
        <c:axId val="24105670"/>
      </c:scatterChart>
      <c:valAx>
        <c:axId val="75720965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70"/>
        <c:crossesAt val="0"/>
        <c:crossBetween val="midCat"/>
        <c:majorUnit val="1"/>
        <c:minorUnit val="0.5"/>
      </c:valAx>
      <c:valAx>
        <c:axId val="2410567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96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Large sca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81818238"/>
        <c:axId val="64066122"/>
      </c:scatterChart>
      <c:valAx>
        <c:axId val="81818238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122"/>
        <c:crossesAt val="0"/>
        <c:crossBetween val="midCat"/>
        <c:majorUnit val="1"/>
        <c:minorUnit val="0.5"/>
      </c:valAx>
      <c:valAx>
        <c:axId val="6406612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38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Large scale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89047251"/>
        <c:axId val="7226395"/>
      </c:scatterChart>
      <c:valAx>
        <c:axId val="89047251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5"/>
        <c:crossesAt val="0"/>
        <c:crossBetween val="midCat"/>
        <c:majorUnit val="1"/>
        <c:minorUnit val="0.5"/>
      </c:valAx>
      <c:valAx>
        <c:axId val="722639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51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Spectrum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axId val="46753373"/>
        <c:axId val="83675607"/>
      </c:scatterChart>
      <c:valAx>
        <c:axId val="46753373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607"/>
        <c:crossesAt val="0"/>
        <c:crossBetween val="midCat"/>
        <c:majorUnit val="1"/>
        <c:minorUnit val="0.5"/>
      </c:valAx>
      <c:valAx>
        <c:axId val="8367560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37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pectrum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72</c:f>
              <c:numCache>
                <c:formatCode>General</c:formatCode>
                <c:ptCount val="1"/>
                <c:pt idx="0">
                  <c:v>1.19249454049047</c:v>
                </c:pt>
              </c:numCache>
            </c:numRef>
          </c:xVal>
          <c:yVal>
            <c:numRef>
              <c:f>'Dataset Vd Meer - Thompson'!$AM$172</c:f>
              <c:numCache>
                <c:formatCode>General</c:formatCode>
                <c:ptCount val="1"/>
                <c:pt idx="0">
                  <c:v>0.360815881025212</c:v>
                </c:pt>
              </c:numCache>
            </c:numRef>
          </c:yVal>
          <c:smooth val="0"/>
        </c:ser>
        <c:axId val="1664939"/>
        <c:axId val="37689818"/>
      </c:scatterChart>
      <c:valAx>
        <c:axId val="1664939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18"/>
        <c:crossesAt val="0"/>
        <c:crossBetween val="midCat"/>
        <c:majorUnit val="0.1"/>
        <c:minorUnit val="0.05"/>
      </c:valAx>
      <c:valAx>
        <c:axId val="3768981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3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935702199662"/>
          <c:y val="0.085619918699187"/>
          <c:w val="0.958206429780034"/>
          <c:h val="0.890688516260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41:$AO$144,'Dataset Vd Meer - Thompson'!$AO$176:$AO$180</c:f>
              <c:numCache>
                <c:formatCode>General</c:formatCode>
                <c:ptCount val="9"/>
                <c:pt idx="0">
                  <c:v>5.21821472955995</c:v>
                </c:pt>
                <c:pt idx="1">
                  <c:v>4.75888045385306</c:v>
                </c:pt>
                <c:pt idx="2">
                  <c:v>4.44703901445594</c:v>
                </c:pt>
                <c:pt idx="3">
                  <c:v>4.17596099582453</c:v>
                </c:pt>
                <c:pt idx="4">
                  <c:v>5.42579962321836</c:v>
                </c:pt>
                <c:pt idx="5">
                  <c:v>4.73917614461394</c:v>
                </c:pt>
                <c:pt idx="6">
                  <c:v>4.33239682257611</c:v>
                </c:pt>
                <c:pt idx="7">
                  <c:v>3.94709315914597</c:v>
                </c:pt>
                <c:pt idx="8">
                  <c:v>3.09825283144091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51:$AO$154,'Dataset Vd Meer - Thompson'!$AO$170:$AO$171,'Dataset Vd Meer - Thompson'!$AO$173:$AO$175</c:f>
              <c:numCache>
                <c:formatCode>General</c:formatCode>
                <c:ptCount val="9"/>
                <c:pt idx="0">
                  <c:v>5.15449492917328</c:v>
                </c:pt>
                <c:pt idx="1">
                  <c:v>4.86938352836979</c:v>
                </c:pt>
                <c:pt idx="2">
                  <c:v>4.40702837500935</c:v>
                </c:pt>
                <c:pt idx="3">
                  <c:v>3.9101915000974</c:v>
                </c:pt>
                <c:pt idx="4">
                  <c:v>4.38198419197859</c:v>
                </c:pt>
                <c:pt idx="5">
                  <c:v>3.86494377406447</c:v>
                </c:pt>
                <c:pt idx="6">
                  <c:v>4.83957560499296</c:v>
                </c:pt>
                <c:pt idx="7">
                  <c:v>3.27697066474966</c:v>
                </c:pt>
                <c:pt idx="8">
                  <c:v>2.72362453152941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81:$AO$194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00:$AO$208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20:$AO$225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41:$AO$249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57:$AO$261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65:$AO$268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3:$AO$279</c:f>
              <c:numCache>
                <c:formatCode>General</c:formatCode>
                <c:ptCount val="7"/>
                <c:pt idx="0">
                  <c:v>4.649706747848</c:v>
                </c:pt>
                <c:pt idx="1">
                  <c:v>4.23528677083598</c:v>
                </c:pt>
                <c:pt idx="2">
                  <c:v>3.86974571572829</c:v>
                </c:pt>
                <c:pt idx="3">
                  <c:v>3.31091226106135</c:v>
                </c:pt>
                <c:pt idx="4">
                  <c:v>5.17814257609369</c:v>
                </c:pt>
                <c:pt idx="5">
                  <c:v>4.91305399797378</c:v>
                </c:pt>
                <c:pt idx="6">
                  <c:v>4.60671883744497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83:$AO$286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93:$AO$302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Thompson&amp;Shuttler N=1000"</c:f>
              <c:strCache>
                <c:ptCount val="1"/>
                <c:pt idx="0">
                  <c:v>Thompson&amp;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,'Dataset Vd Meer - Thompson'!$AO$373:$AO$411,'Dataset Vd Meer - Thompson'!$AO$414:$AO$468</c:f>
              <c:numCache>
                <c:formatCode>General</c:formatCode>
                <c:ptCount val="121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  <c:pt idx="27">
                  <c:v>2.98416172820696</c:v>
                </c:pt>
                <c:pt idx="28">
                  <c:v>3.77566208941715</c:v>
                </c:pt>
                <c:pt idx="29">
                  <c:v>4.87886657750499</c:v>
                </c:pt>
                <c:pt idx="30">
                  <c:v>3.34627589965475</c:v>
                </c:pt>
                <c:pt idx="31">
                  <c:v>4.58611415124794</c:v>
                </c:pt>
                <c:pt idx="32">
                  <c:v>3.25207679345727</c:v>
                </c:pt>
                <c:pt idx="33">
                  <c:v>4.13438710612348</c:v>
                </c:pt>
                <c:pt idx="34">
                  <c:v>4.08901145875073</c:v>
                </c:pt>
                <c:pt idx="35">
                  <c:v>4.22580672367404</c:v>
                </c:pt>
                <c:pt idx="36">
                  <c:v>4.42776932236988</c:v>
                </c:pt>
                <c:pt idx="37">
                  <c:v>3.89953671935763</c:v>
                </c:pt>
                <c:pt idx="38">
                  <c:v>2.5750159668607</c:v>
                </c:pt>
                <c:pt idx="39">
                  <c:v>4.18916537518696</c:v>
                </c:pt>
                <c:pt idx="40">
                  <c:v>3.95893250037439</c:v>
                </c:pt>
                <c:pt idx="41">
                  <c:v>2.90629162908954</c:v>
                </c:pt>
                <c:pt idx="42">
                  <c:v>3.7415477029723</c:v>
                </c:pt>
                <c:pt idx="43">
                  <c:v>3.78621577482177</c:v>
                </c:pt>
                <c:pt idx="44">
                  <c:v>5.33443611250629</c:v>
                </c:pt>
                <c:pt idx="45">
                  <c:v>4.00232299845468</c:v>
                </c:pt>
                <c:pt idx="46">
                  <c:v>1.85828270543645</c:v>
                </c:pt>
                <c:pt idx="47">
                  <c:v>2.4560707754247</c:v>
                </c:pt>
                <c:pt idx="48">
                  <c:v>3.81252545421432</c:v>
                </c:pt>
                <c:pt idx="49">
                  <c:v>4.49747308427107</c:v>
                </c:pt>
                <c:pt idx="50">
                  <c:v>3.26438114609961</c:v>
                </c:pt>
                <c:pt idx="51">
                  <c:v>3.63029603844465</c:v>
                </c:pt>
                <c:pt idx="52">
                  <c:v>4.81660931191991</c:v>
                </c:pt>
                <c:pt idx="53">
                  <c:v>4.1302769595754</c:v>
                </c:pt>
                <c:pt idx="54">
                  <c:v>3.37142994919416</c:v>
                </c:pt>
                <c:pt idx="55">
                  <c:v>2.81993350596893</c:v>
                </c:pt>
                <c:pt idx="56">
                  <c:v>4.21258429635806</c:v>
                </c:pt>
                <c:pt idx="57">
                  <c:v>2.1923262355526</c:v>
                </c:pt>
                <c:pt idx="58">
                  <c:v>3.64988995440165</c:v>
                </c:pt>
                <c:pt idx="59">
                  <c:v>5.17580378761298</c:v>
                </c:pt>
                <c:pt idx="60">
                  <c:v>2.49475985655178</c:v>
                </c:pt>
                <c:pt idx="61">
                  <c:v>2.47013048777522</c:v>
                </c:pt>
                <c:pt idx="62">
                  <c:v>2.38198566973172</c:v>
                </c:pt>
                <c:pt idx="63">
                  <c:v>4.69093723319472</c:v>
                </c:pt>
                <c:pt idx="64">
                  <c:v>4.39190564304234</c:v>
                </c:pt>
                <c:pt idx="65">
                  <c:v>3.04599632134878</c:v>
                </c:pt>
                <c:pt idx="66">
                  <c:v>2.84622845155371</c:v>
                </c:pt>
                <c:pt idx="67">
                  <c:v>4.22830934460472</c:v>
                </c:pt>
                <c:pt idx="68">
                  <c:v>3.63207110343551</c:v>
                </c:pt>
                <c:pt idx="69">
                  <c:v>3.55024761632131</c:v>
                </c:pt>
                <c:pt idx="70">
                  <c:v>3.8064423135602</c:v>
                </c:pt>
                <c:pt idx="71">
                  <c:v>5.18939867477095</c:v>
                </c:pt>
                <c:pt idx="72">
                  <c:v>2.47347067370682</c:v>
                </c:pt>
                <c:pt idx="73">
                  <c:v>3.20363999927686</c:v>
                </c:pt>
                <c:pt idx="74">
                  <c:v>3.73368685696567</c:v>
                </c:pt>
                <c:pt idx="75">
                  <c:v>3.49481192783896</c:v>
                </c:pt>
                <c:pt idx="76">
                  <c:v>3.19244147884836</c:v>
                </c:pt>
                <c:pt idx="77">
                  <c:v>4.12660720560377</c:v>
                </c:pt>
                <c:pt idx="78">
                  <c:v>2.13327256362281</c:v>
                </c:pt>
                <c:pt idx="79">
                  <c:v>4.56973046462771</c:v>
                </c:pt>
                <c:pt idx="80">
                  <c:v>3.35369111072738</c:v>
                </c:pt>
                <c:pt idx="81">
                  <c:v>2.8579858548342</c:v>
                </c:pt>
                <c:pt idx="82">
                  <c:v>3.63593329621306</c:v>
                </c:pt>
                <c:pt idx="83">
                  <c:v>2.69649195272735</c:v>
                </c:pt>
                <c:pt idx="84">
                  <c:v>3.01825273179282</c:v>
                </c:pt>
                <c:pt idx="85">
                  <c:v>4.00090539451931</c:v>
                </c:pt>
                <c:pt idx="86">
                  <c:v>5.26800961199106</c:v>
                </c:pt>
                <c:pt idx="87">
                  <c:v>2.32334183338872</c:v>
                </c:pt>
                <c:pt idx="88">
                  <c:v>4.78679868136569</c:v>
                </c:pt>
                <c:pt idx="89">
                  <c:v>3.61395432653296</c:v>
                </c:pt>
                <c:pt idx="90">
                  <c:v>3.16089742152946</c:v>
                </c:pt>
                <c:pt idx="91">
                  <c:v>2.61070682575296</c:v>
                </c:pt>
                <c:pt idx="92">
                  <c:v>4.21542164809798</c:v>
                </c:pt>
                <c:pt idx="93">
                  <c:v>2.12774331038996</c:v>
                </c:pt>
                <c:pt idx="94">
                  <c:v>2.79624137022449</c:v>
                </c:pt>
                <c:pt idx="95">
                  <c:v>3.84697081646573</c:v>
                </c:pt>
                <c:pt idx="96">
                  <c:v>2.2695916999488</c:v>
                </c:pt>
                <c:pt idx="97">
                  <c:v>5.75919496172125</c:v>
                </c:pt>
                <c:pt idx="98">
                  <c:v>4.38874457670284</c:v>
                </c:pt>
                <c:pt idx="99">
                  <c:v>3.5096946478805</c:v>
                </c:pt>
                <c:pt idx="100">
                  <c:v>5.16001989766021</c:v>
                </c:pt>
                <c:pt idx="101">
                  <c:v>2.55994600625139</c:v>
                </c:pt>
                <c:pt idx="102">
                  <c:v>4.44049441528377</c:v>
                </c:pt>
                <c:pt idx="103">
                  <c:v>3.82659961994265</c:v>
                </c:pt>
                <c:pt idx="104">
                  <c:v>3.40126005288714</c:v>
                </c:pt>
                <c:pt idx="105">
                  <c:v>2.7380004662455</c:v>
                </c:pt>
                <c:pt idx="106">
                  <c:v>3.44370569074595</c:v>
                </c:pt>
                <c:pt idx="107">
                  <c:v>3.0664803605533</c:v>
                </c:pt>
                <c:pt idx="108">
                  <c:v>2.42968561580092</c:v>
                </c:pt>
                <c:pt idx="109">
                  <c:v>3.61830714971972</c:v>
                </c:pt>
                <c:pt idx="110">
                  <c:v>2.09777014098294</c:v>
                </c:pt>
                <c:pt idx="111">
                  <c:v>2.88082304554815</c:v>
                </c:pt>
                <c:pt idx="112">
                  <c:v>2.97284691595729</c:v>
                </c:pt>
                <c:pt idx="113">
                  <c:v>2.9701374457921</c:v>
                </c:pt>
                <c:pt idx="114">
                  <c:v>2.68335594097677</c:v>
                </c:pt>
                <c:pt idx="115">
                  <c:v>2.19373294220708</c:v>
                </c:pt>
                <c:pt idx="116">
                  <c:v>2.4907742399953</c:v>
                </c:pt>
                <c:pt idx="117">
                  <c:v>2.07443874434427</c:v>
                </c:pt>
                <c:pt idx="118">
                  <c:v>1.74399334945172</c:v>
                </c:pt>
                <c:pt idx="119">
                  <c:v>2.01098534282126</c:v>
                </c:pt>
                <c:pt idx="120">
                  <c:v>1.75963975779867</c:v>
                </c:pt>
              </c:numCache>
            </c:numRef>
          </c:xVal>
          <c:yVal>
            <c:numRef>
              <c:f>'Dataset Vd Meer - Thompson'!$AM$335:$AM$361,'Dataset Vd Meer - Thompson'!$AM$373:$AM$411,'Dataset Vd Meer - Thompson'!$AM$414:$AM$468</c:f>
              <c:numCache>
                <c:formatCode>General</c:formatCode>
                <c:ptCount val="121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  <c:pt idx="27">
                  <c:v>0.0459217346072687</c:v>
                </c:pt>
                <c:pt idx="28">
                  <c:v>0.0913443199253279</c:v>
                </c:pt>
                <c:pt idx="29">
                  <c:v>0.237766954113521</c:v>
                </c:pt>
                <c:pt idx="30">
                  <c:v>0.038434495269127</c:v>
                </c:pt>
                <c:pt idx="31">
                  <c:v>0.262053376834957</c:v>
                </c:pt>
                <c:pt idx="32">
                  <c:v>0.042926838872012</c:v>
                </c:pt>
                <c:pt idx="33">
                  <c:v>0.24108910668816</c:v>
                </c:pt>
                <c:pt idx="34">
                  <c:v>0.113306888650543</c:v>
                </c:pt>
                <c:pt idx="35">
                  <c:v>0.119861941888504</c:v>
                </c:pt>
                <c:pt idx="36">
                  <c:v>0.263207039738836</c:v>
                </c:pt>
                <c:pt idx="37">
                  <c:v>0.0934433914314456</c:v>
                </c:pt>
                <c:pt idx="38">
                  <c:v>0.0264549123281004</c:v>
                </c:pt>
                <c:pt idx="39">
                  <c:v>0.115458850145661</c:v>
                </c:pt>
                <c:pt idx="40">
                  <c:v>0.0748723933814163</c:v>
                </c:pt>
                <c:pt idx="41">
                  <c:v>0.0399319431367554</c:v>
                </c:pt>
                <c:pt idx="42">
                  <c:v>0.0584004668375047</c:v>
                </c:pt>
                <c:pt idx="43">
                  <c:v>0.0738740948029974</c:v>
                </c:pt>
                <c:pt idx="44">
                  <c:v>0.377198192636883</c:v>
                </c:pt>
                <c:pt idx="45">
                  <c:v>0.0934433914314456</c:v>
                </c:pt>
                <c:pt idx="46">
                  <c:v>0.0179693744115399</c:v>
                </c:pt>
                <c:pt idx="47">
                  <c:v>0.0369370474014987</c:v>
                </c:pt>
                <c:pt idx="48">
                  <c:v>0.0792556513711738</c:v>
                </c:pt>
                <c:pt idx="50">
                  <c:v>0.0579013175482953</c:v>
                </c:pt>
                <c:pt idx="51">
                  <c:v>0.0708791990677407</c:v>
                </c:pt>
                <c:pt idx="52">
                  <c:v>0.294028681938737</c:v>
                </c:pt>
                <c:pt idx="53">
                  <c:v>0.224617180144249</c:v>
                </c:pt>
                <c:pt idx="54">
                  <c:v>0.0469663119236585</c:v>
                </c:pt>
                <c:pt idx="55">
                  <c:v>0.025955763038891</c:v>
                </c:pt>
                <c:pt idx="56">
                  <c:v>0.110077293571075</c:v>
                </c:pt>
                <c:pt idx="57">
                  <c:v>0.00549064218130386</c:v>
                </c:pt>
                <c:pt idx="58">
                  <c:v>0.051911526077782</c:v>
                </c:pt>
                <c:pt idx="60">
                  <c:v>0.043052452596687</c:v>
                </c:pt>
                <c:pt idx="61">
                  <c:v>0.021463419436006</c:v>
                </c:pt>
                <c:pt idx="62">
                  <c:v>0.00299489573525665</c:v>
                </c:pt>
                <c:pt idx="63">
                  <c:v>0.236299256865907</c:v>
                </c:pt>
                <c:pt idx="64">
                  <c:v>0.162914394485191</c:v>
                </c:pt>
                <c:pt idx="65">
                  <c:v>0.0557724954093445</c:v>
                </c:pt>
                <c:pt idx="66">
                  <c:v>0.0199659715683777</c:v>
                </c:pt>
                <c:pt idx="67">
                  <c:v>0.149705119256662</c:v>
                </c:pt>
                <c:pt idx="68">
                  <c:v>0.106318798601611</c:v>
                </c:pt>
                <c:pt idx="69">
                  <c:v>0.0559047203914575</c:v>
                </c:pt>
                <c:pt idx="70">
                  <c:v>0.086104905193374</c:v>
                </c:pt>
                <c:pt idx="71">
                  <c:v>0.277394779799108</c:v>
                </c:pt>
                <c:pt idx="72">
                  <c:v>0.0234600165928438</c:v>
                </c:pt>
                <c:pt idx="73">
                  <c:v>0.0449234360288498</c:v>
                </c:pt>
                <c:pt idx="74">
                  <c:v>0.043052452596687</c:v>
                </c:pt>
                <c:pt idx="75">
                  <c:v>0.0523478684982444</c:v>
                </c:pt>
                <c:pt idx="76">
                  <c:v>0.0414293910043837</c:v>
                </c:pt>
                <c:pt idx="77">
                  <c:v>0.159228623257812</c:v>
                </c:pt>
                <c:pt idx="78">
                  <c:v>0.00199659715683777</c:v>
                </c:pt>
                <c:pt idx="79">
                  <c:v>0.120840406720246</c:v>
                </c:pt>
                <c:pt idx="80">
                  <c:v>0.0366924311903582</c:v>
                </c:pt>
                <c:pt idx="81">
                  <c:v>0.0319455545094043</c:v>
                </c:pt>
                <c:pt idx="82">
                  <c:v>0.0489166303425253</c:v>
                </c:pt>
                <c:pt idx="83">
                  <c:v>0.0404310924259648</c:v>
                </c:pt>
                <c:pt idx="84">
                  <c:v>0.0156554373078862</c:v>
                </c:pt>
                <c:pt idx="85">
                  <c:v>0.0934433914314456</c:v>
                </c:pt>
                <c:pt idx="86">
                  <c:v>0.231896165123064</c:v>
                </c:pt>
                <c:pt idx="87">
                  <c:v>0.0149744786762833</c:v>
                </c:pt>
                <c:pt idx="88">
                  <c:v>0.229939235459578</c:v>
                </c:pt>
                <c:pt idx="89">
                  <c:v>0.0782771865394309</c:v>
                </c:pt>
                <c:pt idx="90">
                  <c:v>0.0349404502446609</c:v>
                </c:pt>
                <c:pt idx="91">
                  <c:v>0.0122308103967861</c:v>
                </c:pt>
                <c:pt idx="92">
                  <c:v>0.125243498463089</c:v>
                </c:pt>
                <c:pt idx="93">
                  <c:v>0.00399319431367554</c:v>
                </c:pt>
                <c:pt idx="94">
                  <c:v>0.0179693744115399</c:v>
                </c:pt>
                <c:pt idx="95">
                  <c:v>0.0704494678854878</c:v>
                </c:pt>
                <c:pt idx="96">
                  <c:v>0.00249574644604721</c:v>
                </c:pt>
                <c:pt idx="97">
                  <c:v>0.311151816494238</c:v>
                </c:pt>
                <c:pt idx="98">
                  <c:v>0.0596863547363161</c:v>
                </c:pt>
                <c:pt idx="99">
                  <c:v>0.072895629964845</c:v>
                </c:pt>
                <c:pt idx="100">
                  <c:v>0.117415779809146</c:v>
                </c:pt>
                <c:pt idx="101">
                  <c:v>0.038649360853844</c:v>
                </c:pt>
                <c:pt idx="102">
                  <c:v>0.123286568799604</c:v>
                </c:pt>
                <c:pt idx="103">
                  <c:v>0.158022070326476</c:v>
                </c:pt>
                <c:pt idx="104">
                  <c:v>0.0709387003013593</c:v>
                </c:pt>
                <c:pt idx="105">
                  <c:v>0.0381601284379726</c:v>
                </c:pt>
                <c:pt idx="106">
                  <c:v>0.0469663119236585</c:v>
                </c:pt>
                <c:pt idx="107">
                  <c:v>0.0650679113109019</c:v>
                </c:pt>
                <c:pt idx="108">
                  <c:v>0.04745554433953</c:v>
                </c:pt>
                <c:pt idx="109">
                  <c:v>0.0574021682590858</c:v>
                </c:pt>
                <c:pt idx="110">
                  <c:v>0.00998298578418884</c:v>
                </c:pt>
                <c:pt idx="111">
                  <c:v>0.0319455545094043</c:v>
                </c:pt>
                <c:pt idx="112">
                  <c:v>0.0454225853180592</c:v>
                </c:pt>
                <c:pt idx="113">
                  <c:v>0.0414293910043837</c:v>
                </c:pt>
                <c:pt idx="114">
                  <c:v>0.0249574644604721</c:v>
                </c:pt>
                <c:pt idx="115">
                  <c:v>0.0104821350733983</c:v>
                </c:pt>
                <c:pt idx="116">
                  <c:v>0.0144753293870738</c:v>
                </c:pt>
                <c:pt idx="117">
                  <c:v>0.00798638862735107</c:v>
                </c:pt>
                <c:pt idx="118">
                  <c:v>0.00349404502446609</c:v>
                </c:pt>
                <c:pt idx="119">
                  <c:v>0.00948383649497939</c:v>
                </c:pt>
                <c:pt idx="120">
                  <c:v>0.010482135073398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Thompson&amp;Shuttler N=3000"</c:f>
              <c:strCache>
                <c:ptCount val="1"/>
                <c:pt idx="0">
                  <c:v>Thompson&amp;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335:$AO$361,'Dataset Vd Meer - Thompson'!$AO$373:$AO$411,'Dataset Vd Meer - Thompson'!$AO$414:$AO$468</c:f>
              <c:numCache>
                <c:formatCode>General</c:formatCode>
                <c:ptCount val="121"/>
                <c:pt idx="0">
                  <c:v>3.5827628884053</c:v>
                </c:pt>
                <c:pt idx="1">
                  <c:v>3.23561065039172</c:v>
                </c:pt>
                <c:pt idx="2">
                  <c:v>4.2602460548014</c:v>
                </c:pt>
                <c:pt idx="3">
                  <c:v>2.74283019825398</c:v>
                </c:pt>
                <c:pt idx="4">
                  <c:v>3.67534697897424</c:v>
                </c:pt>
                <c:pt idx="5">
                  <c:v>3.8716042470143</c:v>
                </c:pt>
                <c:pt idx="6">
                  <c:v>3.51737025827508</c:v>
                </c:pt>
                <c:pt idx="7">
                  <c:v>3.09896796613883</c:v>
                </c:pt>
                <c:pt idx="8">
                  <c:v>4.40685185867557</c:v>
                </c:pt>
                <c:pt idx="9">
                  <c:v>4.14887477563538</c:v>
                </c:pt>
                <c:pt idx="10">
                  <c:v>4.23043010279397</c:v>
                </c:pt>
                <c:pt idx="11">
                  <c:v>3.154398358466</c:v>
                </c:pt>
                <c:pt idx="12">
                  <c:v>3.92181026702314</c:v>
                </c:pt>
                <c:pt idx="13">
                  <c:v>4.33726413502914</c:v>
                </c:pt>
                <c:pt idx="14">
                  <c:v>3.55451510302468</c:v>
                </c:pt>
                <c:pt idx="15">
                  <c:v>3.93280227802878</c:v>
                </c:pt>
                <c:pt idx="16">
                  <c:v>3.5996810154081</c:v>
                </c:pt>
                <c:pt idx="17">
                  <c:v>3.42036983656654</c:v>
                </c:pt>
                <c:pt idx="18">
                  <c:v>2.2731321461964</c:v>
                </c:pt>
                <c:pt idx="19">
                  <c:v>4.34560659922883</c:v>
                </c:pt>
                <c:pt idx="20">
                  <c:v>4.73367804210442</c:v>
                </c:pt>
                <c:pt idx="21">
                  <c:v>4.69680167180094</c:v>
                </c:pt>
                <c:pt idx="22">
                  <c:v>4.01394923632774</c:v>
                </c:pt>
                <c:pt idx="23">
                  <c:v>3.03221036996992</c:v>
                </c:pt>
                <c:pt idx="24">
                  <c:v>3.17019362183777</c:v>
                </c:pt>
                <c:pt idx="25">
                  <c:v>2.90863274508072</c:v>
                </c:pt>
                <c:pt idx="26">
                  <c:v>2.70102205915908</c:v>
                </c:pt>
                <c:pt idx="27">
                  <c:v>2.98416172820696</c:v>
                </c:pt>
                <c:pt idx="28">
                  <c:v>3.77566208941715</c:v>
                </c:pt>
                <c:pt idx="29">
                  <c:v>4.87886657750499</c:v>
                </c:pt>
                <c:pt idx="30">
                  <c:v>3.34627589965475</c:v>
                </c:pt>
                <c:pt idx="31">
                  <c:v>4.58611415124794</c:v>
                </c:pt>
                <c:pt idx="32">
                  <c:v>3.25207679345727</c:v>
                </c:pt>
                <c:pt idx="33">
                  <c:v>4.13438710612348</c:v>
                </c:pt>
                <c:pt idx="34">
                  <c:v>4.08901145875073</c:v>
                </c:pt>
                <c:pt idx="35">
                  <c:v>4.22580672367404</c:v>
                </c:pt>
                <c:pt idx="36">
                  <c:v>4.42776932236988</c:v>
                </c:pt>
                <c:pt idx="37">
                  <c:v>3.89953671935763</c:v>
                </c:pt>
                <c:pt idx="38">
                  <c:v>2.5750159668607</c:v>
                </c:pt>
                <c:pt idx="39">
                  <c:v>4.18916537518696</c:v>
                </c:pt>
                <c:pt idx="40">
                  <c:v>3.95893250037439</c:v>
                </c:pt>
                <c:pt idx="41">
                  <c:v>2.90629162908954</c:v>
                </c:pt>
                <c:pt idx="42">
                  <c:v>3.7415477029723</c:v>
                </c:pt>
                <c:pt idx="43">
                  <c:v>3.78621577482177</c:v>
                </c:pt>
                <c:pt idx="44">
                  <c:v>5.33443611250629</c:v>
                </c:pt>
                <c:pt idx="45">
                  <c:v>4.00232299845468</c:v>
                </c:pt>
                <c:pt idx="46">
                  <c:v>1.85828270543645</c:v>
                </c:pt>
                <c:pt idx="47">
                  <c:v>2.4560707754247</c:v>
                </c:pt>
                <c:pt idx="48">
                  <c:v>3.81252545421432</c:v>
                </c:pt>
                <c:pt idx="49">
                  <c:v>4.49747308427107</c:v>
                </c:pt>
                <c:pt idx="50">
                  <c:v>3.26438114609961</c:v>
                </c:pt>
                <c:pt idx="51">
                  <c:v>3.63029603844465</c:v>
                </c:pt>
                <c:pt idx="52">
                  <c:v>4.81660931191991</c:v>
                </c:pt>
                <c:pt idx="53">
                  <c:v>4.1302769595754</c:v>
                </c:pt>
                <c:pt idx="54">
                  <c:v>3.37142994919416</c:v>
                </c:pt>
                <c:pt idx="55">
                  <c:v>2.81993350596893</c:v>
                </c:pt>
                <c:pt idx="56">
                  <c:v>4.21258429635806</c:v>
                </c:pt>
                <c:pt idx="57">
                  <c:v>2.1923262355526</c:v>
                </c:pt>
                <c:pt idx="58">
                  <c:v>3.64988995440165</c:v>
                </c:pt>
                <c:pt idx="59">
                  <c:v>5.17580378761298</c:v>
                </c:pt>
                <c:pt idx="60">
                  <c:v>2.49475985655178</c:v>
                </c:pt>
                <c:pt idx="61">
                  <c:v>2.47013048777522</c:v>
                </c:pt>
                <c:pt idx="62">
                  <c:v>2.38198566973172</c:v>
                </c:pt>
                <c:pt idx="63">
                  <c:v>4.69093723319472</c:v>
                </c:pt>
                <c:pt idx="64">
                  <c:v>4.39190564304234</c:v>
                </c:pt>
                <c:pt idx="65">
                  <c:v>3.04599632134878</c:v>
                </c:pt>
                <c:pt idx="66">
                  <c:v>2.84622845155371</c:v>
                </c:pt>
                <c:pt idx="67">
                  <c:v>4.22830934460472</c:v>
                </c:pt>
                <c:pt idx="68">
                  <c:v>3.63207110343551</c:v>
                </c:pt>
                <c:pt idx="69">
                  <c:v>3.55024761632131</c:v>
                </c:pt>
                <c:pt idx="70">
                  <c:v>3.8064423135602</c:v>
                </c:pt>
                <c:pt idx="71">
                  <c:v>5.18939867477095</c:v>
                </c:pt>
                <c:pt idx="72">
                  <c:v>2.47347067370682</c:v>
                </c:pt>
                <c:pt idx="73">
                  <c:v>3.20363999927686</c:v>
                </c:pt>
                <c:pt idx="74">
                  <c:v>3.73368685696567</c:v>
                </c:pt>
                <c:pt idx="75">
                  <c:v>3.49481192783896</c:v>
                </c:pt>
                <c:pt idx="76">
                  <c:v>3.19244147884836</c:v>
                </c:pt>
                <c:pt idx="77">
                  <c:v>4.12660720560377</c:v>
                </c:pt>
                <c:pt idx="78">
                  <c:v>2.13327256362281</c:v>
                </c:pt>
                <c:pt idx="79">
                  <c:v>4.56973046462771</c:v>
                </c:pt>
                <c:pt idx="80">
                  <c:v>3.35369111072738</c:v>
                </c:pt>
                <c:pt idx="81">
                  <c:v>2.8579858548342</c:v>
                </c:pt>
                <c:pt idx="82">
                  <c:v>3.63593329621306</c:v>
                </c:pt>
                <c:pt idx="83">
                  <c:v>2.69649195272735</c:v>
                </c:pt>
                <c:pt idx="84">
                  <c:v>3.01825273179282</c:v>
                </c:pt>
                <c:pt idx="85">
                  <c:v>4.00090539451931</c:v>
                </c:pt>
                <c:pt idx="86">
                  <c:v>5.26800961199106</c:v>
                </c:pt>
                <c:pt idx="87">
                  <c:v>2.32334183338872</c:v>
                </c:pt>
                <c:pt idx="88">
                  <c:v>4.78679868136569</c:v>
                </c:pt>
                <c:pt idx="89">
                  <c:v>3.61395432653296</c:v>
                </c:pt>
                <c:pt idx="90">
                  <c:v>3.16089742152946</c:v>
                </c:pt>
                <c:pt idx="91">
                  <c:v>2.61070682575296</c:v>
                </c:pt>
                <c:pt idx="92">
                  <c:v>4.21542164809798</c:v>
                </c:pt>
                <c:pt idx="93">
                  <c:v>2.12774331038996</c:v>
                </c:pt>
                <c:pt idx="94">
                  <c:v>2.79624137022449</c:v>
                </c:pt>
                <c:pt idx="95">
                  <c:v>3.84697081646573</c:v>
                </c:pt>
                <c:pt idx="96">
                  <c:v>2.2695916999488</c:v>
                </c:pt>
                <c:pt idx="97">
                  <c:v>5.75919496172125</c:v>
                </c:pt>
                <c:pt idx="98">
                  <c:v>4.38874457670284</c:v>
                </c:pt>
                <c:pt idx="99">
                  <c:v>3.5096946478805</c:v>
                </c:pt>
                <c:pt idx="100">
                  <c:v>5.16001989766021</c:v>
                </c:pt>
                <c:pt idx="101">
                  <c:v>2.55994600625139</c:v>
                </c:pt>
                <c:pt idx="102">
                  <c:v>4.44049441528377</c:v>
                </c:pt>
                <c:pt idx="103">
                  <c:v>3.82659961994265</c:v>
                </c:pt>
                <c:pt idx="104">
                  <c:v>3.40126005288714</c:v>
                </c:pt>
                <c:pt idx="105">
                  <c:v>2.7380004662455</c:v>
                </c:pt>
                <c:pt idx="106">
                  <c:v>3.44370569074595</c:v>
                </c:pt>
                <c:pt idx="107">
                  <c:v>3.0664803605533</c:v>
                </c:pt>
                <c:pt idx="108">
                  <c:v>2.42968561580092</c:v>
                </c:pt>
                <c:pt idx="109">
                  <c:v>3.61830714971972</c:v>
                </c:pt>
                <c:pt idx="110">
                  <c:v>2.09777014098294</c:v>
                </c:pt>
                <c:pt idx="111">
                  <c:v>2.88082304554815</c:v>
                </c:pt>
                <c:pt idx="112">
                  <c:v>2.97284691595729</c:v>
                </c:pt>
                <c:pt idx="113">
                  <c:v>2.9701374457921</c:v>
                </c:pt>
                <c:pt idx="114">
                  <c:v>2.68335594097677</c:v>
                </c:pt>
                <c:pt idx="115">
                  <c:v>2.19373294220708</c:v>
                </c:pt>
                <c:pt idx="116">
                  <c:v>2.4907742399953</c:v>
                </c:pt>
                <c:pt idx="117">
                  <c:v>2.07443874434427</c:v>
                </c:pt>
                <c:pt idx="118">
                  <c:v>1.74399334945172</c:v>
                </c:pt>
                <c:pt idx="119">
                  <c:v>2.01098534282126</c:v>
                </c:pt>
                <c:pt idx="120">
                  <c:v>1.75963975779867</c:v>
                </c:pt>
              </c:numCache>
            </c:numRef>
          </c:xVal>
          <c:yVal>
            <c:numRef>
              <c:f>'Dataset Vd Meer - Thompson'!$AN$335:$AN$361,'Dataset Vd Meer - Thompson'!$AN$373:$AN$411,'Dataset Vd Meer - Thompson'!$AN$414:$AN$468</c:f>
              <c:numCache>
                <c:formatCode>General</c:formatCode>
                <c:ptCount val="121"/>
                <c:pt idx="0">
                  <c:v>0.0910661365711186</c:v>
                </c:pt>
                <c:pt idx="1">
                  <c:v>0.0311238694610152</c:v>
                </c:pt>
                <c:pt idx="3">
                  <c:v>0.0031700237413997</c:v>
                </c:pt>
                <c:pt idx="4">
                  <c:v>0.0700287062872842</c:v>
                </c:pt>
                <c:pt idx="5">
                  <c:v>0.0809796973939377</c:v>
                </c:pt>
                <c:pt idx="6">
                  <c:v>0.0377521009203055</c:v>
                </c:pt>
                <c:pt idx="7">
                  <c:v>0.0175792225659438</c:v>
                </c:pt>
                <c:pt idx="9">
                  <c:v>0.13400554906826</c:v>
                </c:pt>
                <c:pt idx="10">
                  <c:v>0.0579039857349321</c:v>
                </c:pt>
                <c:pt idx="11">
                  <c:v>0.0190201424483982</c:v>
                </c:pt>
                <c:pt idx="12">
                  <c:v>0.102305311654263</c:v>
                </c:pt>
                <c:pt idx="13">
                  <c:v>0.140381858098835</c:v>
                </c:pt>
                <c:pt idx="14">
                  <c:v>0.0397693887557417</c:v>
                </c:pt>
                <c:pt idx="15">
                  <c:v>0.091234084840893</c:v>
                </c:pt>
                <c:pt idx="16">
                  <c:v>0.0745690352879125</c:v>
                </c:pt>
                <c:pt idx="17">
                  <c:v>0.0331411572964514</c:v>
                </c:pt>
                <c:pt idx="18">
                  <c:v>0.0109509911066535</c:v>
                </c:pt>
                <c:pt idx="22">
                  <c:v>0.135158284974223</c:v>
                </c:pt>
                <c:pt idx="23">
                  <c:v>0.0593658991571216</c:v>
                </c:pt>
                <c:pt idx="24">
                  <c:v>0.0310704313699635</c:v>
                </c:pt>
                <c:pt idx="25">
                  <c:v>0.0146878402839828</c:v>
                </c:pt>
                <c:pt idx="26">
                  <c:v>0.00749278338876292</c:v>
                </c:pt>
                <c:pt idx="27">
                  <c:v>0.0363111810378511</c:v>
                </c:pt>
                <c:pt idx="28">
                  <c:v>0.0861670089707736</c:v>
                </c:pt>
                <c:pt idx="30">
                  <c:v>0.026801109813652</c:v>
                </c:pt>
                <c:pt idx="32">
                  <c:v>0.0394812047792508</c:v>
                </c:pt>
                <c:pt idx="34">
                  <c:v>0.142074700410005</c:v>
                </c:pt>
                <c:pt idx="35">
                  <c:v>0.137839731895838</c:v>
                </c:pt>
                <c:pt idx="37">
                  <c:v>0.0697672413489181</c:v>
                </c:pt>
                <c:pt idx="38">
                  <c:v>0.0207492463073435</c:v>
                </c:pt>
                <c:pt idx="39">
                  <c:v>0.13642743956084</c:v>
                </c:pt>
                <c:pt idx="40">
                  <c:v>0.131411893279842</c:v>
                </c:pt>
                <c:pt idx="41">
                  <c:v>0.0282420296961064</c:v>
                </c:pt>
                <c:pt idx="42">
                  <c:v>0.080403329440956</c:v>
                </c:pt>
                <c:pt idx="43">
                  <c:v>0.0864551929472645</c:v>
                </c:pt>
                <c:pt idx="45">
                  <c:v>0.122304516210856</c:v>
                </c:pt>
                <c:pt idx="46">
                  <c:v>0.0158501187069985</c:v>
                </c:pt>
                <c:pt idx="47">
                  <c:v>0.0374639169438146</c:v>
                </c:pt>
                <c:pt idx="48">
                  <c:v>0.0966007957138867</c:v>
                </c:pt>
                <c:pt idx="50">
                  <c:v>0.0440921484031049</c:v>
                </c:pt>
                <c:pt idx="51">
                  <c:v>0.0922188724770821</c:v>
                </c:pt>
                <c:pt idx="53">
                  <c:v>0.189625056531</c:v>
                </c:pt>
                <c:pt idx="54">
                  <c:v>0.0604461119379291</c:v>
                </c:pt>
                <c:pt idx="55">
                  <c:v>0.0302593175315426</c:v>
                </c:pt>
                <c:pt idx="56">
                  <c:v>0.125411559347853</c:v>
                </c:pt>
                <c:pt idx="57">
                  <c:v>0.00691641543578116</c:v>
                </c:pt>
                <c:pt idx="58">
                  <c:v>0.063400474827994</c:v>
                </c:pt>
                <c:pt idx="60">
                  <c:v>0.0386968099789546</c:v>
                </c:pt>
                <c:pt idx="61">
                  <c:v>0.021901982213307</c:v>
                </c:pt>
                <c:pt idx="62">
                  <c:v>0.00662823145929028</c:v>
                </c:pt>
                <c:pt idx="63">
                  <c:v>0.200545511569765</c:v>
                </c:pt>
                <c:pt idx="64">
                  <c:v>0.157046907651816</c:v>
                </c:pt>
                <c:pt idx="65">
                  <c:v>0.0288107636339662</c:v>
                </c:pt>
                <c:pt idx="66">
                  <c:v>0.0256483739076885</c:v>
                </c:pt>
                <c:pt idx="67">
                  <c:v>0.143206442768832</c:v>
                </c:pt>
                <c:pt idx="68">
                  <c:v>0.0936597923595365</c:v>
                </c:pt>
                <c:pt idx="69">
                  <c:v>0.0642650267574666</c:v>
                </c:pt>
                <c:pt idx="70">
                  <c:v>0.0610110288719284</c:v>
                </c:pt>
                <c:pt idx="71">
                  <c:v>0.299405975019649</c:v>
                </c:pt>
                <c:pt idx="72">
                  <c:v>0.0221901661897979</c:v>
                </c:pt>
                <c:pt idx="73">
                  <c:v>0.0472621721445046</c:v>
                </c:pt>
                <c:pt idx="74">
                  <c:v>0.0392617269129539</c:v>
                </c:pt>
                <c:pt idx="75">
                  <c:v>0.052819733328938</c:v>
                </c:pt>
                <c:pt idx="76">
                  <c:v>0.051008563838886</c:v>
                </c:pt>
                <c:pt idx="77">
                  <c:v>0.108645359137062</c:v>
                </c:pt>
                <c:pt idx="78">
                  <c:v>0.00172910385894529</c:v>
                </c:pt>
                <c:pt idx="79">
                  <c:v>0.145748568971829</c:v>
                </c:pt>
                <c:pt idx="80">
                  <c:v>0.0372845176439563</c:v>
                </c:pt>
                <c:pt idx="81">
                  <c:v>0.0230547181192705</c:v>
                </c:pt>
                <c:pt idx="82">
                  <c:v>0.0622477389220304</c:v>
                </c:pt>
                <c:pt idx="83">
                  <c:v>0.031700237413997</c:v>
                </c:pt>
                <c:pt idx="84">
                  <c:v>0.0175124249539795</c:v>
                </c:pt>
                <c:pt idx="85">
                  <c:v>0.0830427892979026</c:v>
                </c:pt>
                <c:pt idx="86">
                  <c:v>0.301948101222646</c:v>
                </c:pt>
                <c:pt idx="87">
                  <c:v>0.0063400474827994</c:v>
                </c:pt>
                <c:pt idx="88">
                  <c:v>0.244891490888713</c:v>
                </c:pt>
                <c:pt idx="89">
                  <c:v>0.0686374074809195</c:v>
                </c:pt>
                <c:pt idx="90">
                  <c:v>0.0224783501662888</c:v>
                </c:pt>
                <c:pt idx="91">
                  <c:v>0.00677900320799205</c:v>
                </c:pt>
                <c:pt idx="92">
                  <c:v>0.115243054535865</c:v>
                </c:pt>
                <c:pt idx="93">
                  <c:v>0.000576367952981763</c:v>
                </c:pt>
                <c:pt idx="94">
                  <c:v>0.0167146706364711</c:v>
                </c:pt>
                <c:pt idx="95">
                  <c:v>0.051972357927939</c:v>
                </c:pt>
                <c:pt idx="96">
                  <c:v>0.00172910385894529</c:v>
                </c:pt>
                <c:pt idx="97">
                  <c:v>0.251388035629705</c:v>
                </c:pt>
                <c:pt idx="98">
                  <c:v>0.0720269090849155</c:v>
                </c:pt>
                <c:pt idx="99">
                  <c:v>0.052819733328938</c:v>
                </c:pt>
                <c:pt idx="100">
                  <c:v>0.168062787864803</c:v>
                </c:pt>
                <c:pt idx="101">
                  <c:v>0.0350248499079589</c:v>
                </c:pt>
                <c:pt idx="102">
                  <c:v>0.122586974677856</c:v>
                </c:pt>
                <c:pt idx="103">
                  <c:v>0.0903867094398939</c:v>
                </c:pt>
                <c:pt idx="104">
                  <c:v>0.0564916933999337</c:v>
                </c:pt>
                <c:pt idx="105">
                  <c:v>0.0146878402839828</c:v>
                </c:pt>
                <c:pt idx="106">
                  <c:v>0.0449108962529473</c:v>
                </c:pt>
                <c:pt idx="107">
                  <c:v>0.0353073083749586</c:v>
                </c:pt>
                <c:pt idx="108">
                  <c:v>0.0372845176439563</c:v>
                </c:pt>
                <c:pt idx="109">
                  <c:v>0.058501347227649</c:v>
                </c:pt>
                <c:pt idx="110">
                  <c:v>0.0184437744954164</c:v>
                </c:pt>
                <c:pt idx="111">
                  <c:v>0.0296829495785608</c:v>
                </c:pt>
                <c:pt idx="112">
                  <c:v>0.0328529733199605</c:v>
                </c:pt>
                <c:pt idx="113">
                  <c:v>0.0244956380017249</c:v>
                </c:pt>
                <c:pt idx="114">
                  <c:v>0.0135446468950714</c:v>
                </c:pt>
                <c:pt idx="115">
                  <c:v>0.0100864391771809</c:v>
                </c:pt>
                <c:pt idx="116">
                  <c:v>0.0144091988245441</c:v>
                </c:pt>
                <c:pt idx="117">
                  <c:v>0.0109509911066535</c:v>
                </c:pt>
                <c:pt idx="118">
                  <c:v>0.00691641543578116</c:v>
                </c:pt>
                <c:pt idx="119">
                  <c:v>0.00835733531823557</c:v>
                </c:pt>
                <c:pt idx="120">
                  <c:v>0.00489912760034499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31"/>
          <c:order val="3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smooth val="0"/>
        </c:ser>
        <c:axId val="87856875"/>
        <c:axId val="68901683"/>
      </c:scatterChart>
      <c:valAx>
        <c:axId val="87856875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683"/>
        <c:crossesAt val="0"/>
        <c:crossBetween val="midCat"/>
        <c:majorUnit val="1"/>
        <c:minorUnit val="0.5"/>
      </c:valAx>
      <c:valAx>
        <c:axId val="6890168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7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pectrum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72</c:f>
              <c:numCache>
                <c:formatCode>General</c:formatCode>
                <c:ptCount val="1"/>
                <c:pt idx="0">
                  <c:v>1.19249454049047</c:v>
                </c:pt>
              </c:numCache>
            </c:numRef>
          </c:xVal>
          <c:yVal>
            <c:numRef>
              <c:f>'Dataset Vd Meer - Thompson'!$AN$172</c:f>
              <c:numCache>
                <c:formatCode>General</c:formatCode>
                <c:ptCount val="1"/>
              </c:numCache>
            </c:numRef>
          </c:yVal>
          <c:smooth val="0"/>
        </c:ser>
        <c:axId val="94273563"/>
        <c:axId val="15847751"/>
      </c:scatterChart>
      <c:valAx>
        <c:axId val="94273563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51"/>
        <c:crossesAt val="0"/>
        <c:crossBetween val="midCat"/>
        <c:majorUnit val="0.1"/>
        <c:minorUnit val="0.05"/>
      </c:valAx>
      <c:valAx>
        <c:axId val="1584775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56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346717798331"/>
          <c:y val="0.320256309663921"/>
          <c:w val="0.908865328220167"/>
          <c:h val="0.67974369033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79520652"/>
        <c:axId val="45104417"/>
      </c:scatterChart>
      <c:valAx>
        <c:axId val="79520652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17"/>
        <c:crossesAt val="0"/>
        <c:crossBetween val="midCat"/>
        <c:majorUnit val="1"/>
        <c:minorUnit val="0.5"/>
      </c:valAx>
      <c:valAx>
        <c:axId val="451044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52"/>
        <c:crossesAt val="0"/>
        <c:crossBetween val="midCat"/>
        <c:majorUnit val="0.1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63117527634"/>
          <c:y val="0.318253138075314"/>
          <c:w val="0.914053688247237"/>
          <c:h val="0.615716527196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40231732"/>
        <c:axId val="26396109"/>
      </c:scatterChart>
      <c:valAx>
        <c:axId val="40231732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09"/>
        <c:crossesAt val="0"/>
        <c:crossBetween val="midCat"/>
        <c:majorUnit val="1"/>
        <c:minorUnit val="0.5"/>
      </c:valAx>
      <c:valAx>
        <c:axId val="2639610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3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81457252425"/>
          <c:y val="0.209074267782427"/>
          <c:w val="0.902661854274758"/>
          <c:h val="0.717573221757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M$303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81693975"/>
        <c:axId val="15257530"/>
      </c:scatterChart>
      <c:valAx>
        <c:axId val="81693975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30"/>
        <c:crossesAt val="0"/>
        <c:crossBetween val="midCat"/>
        <c:majorUnit val="0.1"/>
        <c:minorUnit val="0.05"/>
      </c:valAx>
      <c:valAx>
        <c:axId val="1525753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97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04917662982"/>
          <c:y val="0.231071008238525"/>
          <c:w val="0.911459508233702"/>
          <c:h val="0.699359225840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N$303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axId val="88073095"/>
        <c:axId val="9271937"/>
      </c:scatterChart>
      <c:valAx>
        <c:axId val="88073095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37"/>
        <c:crossesAt val="0"/>
        <c:crossBetween val="midCat"/>
        <c:majorUnit val="0.1"/>
        <c:minorUnit val="0.05"/>
      </c:valAx>
      <c:valAx>
        <c:axId val="927193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9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Thompson &amp; Shuttler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527461373633"/>
          <c:y val="0.285994507650059"/>
          <c:w val="0.90244727641818"/>
          <c:h val="0.714005492349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</c:f>
              <c:numCache>
                <c:formatCode>General</c:formatCode>
                <c:ptCount val="27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</c:numCache>
            </c:numRef>
          </c:xVal>
          <c:yVal>
            <c:numRef>
              <c:f>'Dataset Vd Meer - Thompson'!$AM$335:$AM$361</c:f>
              <c:numCache>
                <c:formatCode>General</c:formatCode>
                <c:ptCount val="27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73:$AQ$411</c:f>
              <c:numCache>
                <c:formatCode>General</c:formatCode>
                <c:ptCount val="39"/>
                <c:pt idx="0">
                  <c:v>3.92077787189823</c:v>
                </c:pt>
                <c:pt idx="1">
                  <c:v>4.96070043122178</c:v>
                </c:pt>
                <c:pt idx="2">
                  <c:v>6.41015932086197</c:v>
                </c:pt>
                <c:pt idx="3">
                  <c:v>4.39654606404857</c:v>
                </c:pt>
                <c:pt idx="4">
                  <c:v>6.02552291729049</c:v>
                </c:pt>
                <c:pt idx="5">
                  <c:v>4.27278140088014</c:v>
                </c:pt>
                <c:pt idx="6">
                  <c:v>5.43201574041033</c:v>
                </c:pt>
                <c:pt idx="7">
                  <c:v>5.37528237683234</c:v>
                </c:pt>
                <c:pt idx="8">
                  <c:v>5.55212853797141</c:v>
                </c:pt>
                <c:pt idx="9">
                  <c:v>5.82684668700817</c:v>
                </c:pt>
                <c:pt idx="10">
                  <c:v>5.12345464905434</c:v>
                </c:pt>
                <c:pt idx="11">
                  <c:v>3.38321664245668</c:v>
                </c:pt>
                <c:pt idx="12">
                  <c:v>5.50989558378494</c:v>
                </c:pt>
                <c:pt idx="13">
                  <c:v>5.20149253208644</c:v>
                </c:pt>
                <c:pt idx="14">
                  <c:v>3.81846727706142</c:v>
                </c:pt>
                <c:pt idx="15">
                  <c:v>4.91587882178215</c:v>
                </c:pt>
                <c:pt idx="16">
                  <c:v>4.97456652159157</c:v>
                </c:pt>
                <c:pt idx="17">
                  <c:v>7.00871500069012</c:v>
                </c:pt>
                <c:pt idx="18">
                  <c:v>5.25850167576513</c:v>
                </c:pt>
                <c:pt idx="19">
                  <c:v>2.44152776384013</c:v>
                </c:pt>
                <c:pt idx="20">
                  <c:v>3.22693902849801</c:v>
                </c:pt>
                <c:pt idx="21">
                  <c:v>5.00913381994006</c:v>
                </c:pt>
                <c:pt idx="22">
                  <c:v>5.90906075283764</c:v>
                </c:pt>
                <c:pt idx="23">
                  <c:v>4.28894762709774</c:v>
                </c:pt>
                <c:pt idx="24">
                  <c:v>4.76970944350454</c:v>
                </c:pt>
                <c:pt idx="25">
                  <c:v>6.32836184086495</c:v>
                </c:pt>
                <c:pt idx="26">
                  <c:v>5.42661557342753</c:v>
                </c:pt>
                <c:pt idx="27">
                  <c:v>4.42959502379178</c:v>
                </c:pt>
                <c:pt idx="28">
                  <c:v>3.7050045866886</c:v>
                </c:pt>
                <c:pt idx="29">
                  <c:v>5.53475608796534</c:v>
                </c:pt>
                <c:pt idx="30">
                  <c:v>2.88041499597319</c:v>
                </c:pt>
                <c:pt idx="31">
                  <c:v>4.79545315282898</c:v>
                </c:pt>
                <c:pt idx="32">
                  <c:v>6.80029395456165</c:v>
                </c:pt>
                <c:pt idx="33">
                  <c:v>3.27777115724401</c:v>
                </c:pt>
                <c:pt idx="34">
                  <c:v>3.2454115558239</c:v>
                </c:pt>
                <c:pt idx="35">
                  <c:v>3.12960139418259</c:v>
                </c:pt>
                <c:pt idx="36">
                  <c:v>6.16324602266925</c:v>
                </c:pt>
                <c:pt idx="37">
                  <c:v>5.7703596617908</c:v>
                </c:pt>
                <c:pt idx="38">
                  <c:v>4.00202001846712</c:v>
                </c:pt>
              </c:numCache>
            </c:numRef>
          </c:xVal>
          <c:yVal>
            <c:numRef>
              <c:f>'Dataset Vd Meer - Thompson'!$AM$373:$AM$411</c:f>
              <c:numCache>
                <c:formatCode>General</c:formatCode>
                <c:ptCount val="39"/>
                <c:pt idx="0">
                  <c:v>0.0459217346072687</c:v>
                </c:pt>
                <c:pt idx="1">
                  <c:v>0.0913443199253279</c:v>
                </c:pt>
                <c:pt idx="2">
                  <c:v>0.237766954113521</c:v>
                </c:pt>
                <c:pt idx="3">
                  <c:v>0.038434495269127</c:v>
                </c:pt>
                <c:pt idx="4">
                  <c:v>0.262053376834957</c:v>
                </c:pt>
                <c:pt idx="5">
                  <c:v>0.042926838872012</c:v>
                </c:pt>
                <c:pt idx="6">
                  <c:v>0.24108910668816</c:v>
                </c:pt>
                <c:pt idx="7">
                  <c:v>0.113306888650543</c:v>
                </c:pt>
                <c:pt idx="8">
                  <c:v>0.119861941888504</c:v>
                </c:pt>
                <c:pt idx="9">
                  <c:v>0.263207039738836</c:v>
                </c:pt>
                <c:pt idx="10">
                  <c:v>0.0934433914314456</c:v>
                </c:pt>
                <c:pt idx="11">
                  <c:v>0.0264549123281004</c:v>
                </c:pt>
                <c:pt idx="12">
                  <c:v>0.115458850145661</c:v>
                </c:pt>
                <c:pt idx="13">
                  <c:v>0.0748723933814163</c:v>
                </c:pt>
                <c:pt idx="14">
                  <c:v>0.0399319431367554</c:v>
                </c:pt>
                <c:pt idx="15">
                  <c:v>0.0584004668375047</c:v>
                </c:pt>
                <c:pt idx="16">
                  <c:v>0.0738740948029974</c:v>
                </c:pt>
                <c:pt idx="17">
                  <c:v>0.377198192636883</c:v>
                </c:pt>
                <c:pt idx="18">
                  <c:v>0.0934433914314456</c:v>
                </c:pt>
                <c:pt idx="19">
                  <c:v>0.0179693744115399</c:v>
                </c:pt>
                <c:pt idx="20">
                  <c:v>0.0369370474014987</c:v>
                </c:pt>
                <c:pt idx="21">
                  <c:v>0.0792556513711738</c:v>
                </c:pt>
                <c:pt idx="23">
                  <c:v>0.0579013175482953</c:v>
                </c:pt>
                <c:pt idx="24">
                  <c:v>0.0708791990677407</c:v>
                </c:pt>
                <c:pt idx="25">
                  <c:v>0.294028681938737</c:v>
                </c:pt>
                <c:pt idx="26">
                  <c:v>0.224617180144249</c:v>
                </c:pt>
                <c:pt idx="27">
                  <c:v>0.0469663119236585</c:v>
                </c:pt>
                <c:pt idx="28">
                  <c:v>0.025955763038891</c:v>
                </c:pt>
                <c:pt idx="29">
                  <c:v>0.110077293571075</c:v>
                </c:pt>
                <c:pt idx="30">
                  <c:v>0.00549064218130386</c:v>
                </c:pt>
                <c:pt idx="31">
                  <c:v>0.051911526077782</c:v>
                </c:pt>
                <c:pt idx="33">
                  <c:v>0.043052452596687</c:v>
                </c:pt>
                <c:pt idx="34">
                  <c:v>0.021463419436006</c:v>
                </c:pt>
                <c:pt idx="35">
                  <c:v>0.00299489573525665</c:v>
                </c:pt>
                <c:pt idx="36">
                  <c:v>0.236299256865907</c:v>
                </c:pt>
                <c:pt idx="37">
                  <c:v>0.162914394485191</c:v>
                </c:pt>
                <c:pt idx="38">
                  <c:v>0.0557724954093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414:$AQ$444</c:f>
              <c:numCache>
                <c:formatCode>General</c:formatCode>
                <c:ptCount val="31"/>
                <c:pt idx="0">
                  <c:v>3.73955252684114</c:v>
                </c:pt>
                <c:pt idx="1">
                  <c:v>5.55541663749833</c:v>
                </c:pt>
                <c:pt idx="2">
                  <c:v>4.77716459974299</c:v>
                </c:pt>
                <c:pt idx="3">
                  <c:v>4.66453683198857</c:v>
                </c:pt>
                <c:pt idx="4">
                  <c:v>5.00114141019803</c:v>
                </c:pt>
                <c:pt idx="5">
                  <c:v>6.81815576554732</c:v>
                </c:pt>
                <c:pt idx="6">
                  <c:v>3.24980010050793</c:v>
                </c:pt>
                <c:pt idx="7">
                  <c:v>4.20914211852718</c:v>
                </c:pt>
                <c:pt idx="8">
                  <c:v>4.91081704395899</c:v>
                </c:pt>
                <c:pt idx="9">
                  <c:v>4.59170196561367</c:v>
                </c:pt>
                <c:pt idx="10">
                  <c:v>4.19442880366926</c:v>
                </c:pt>
                <c:pt idx="11">
                  <c:v>5.42179402168949</c:v>
                </c:pt>
                <c:pt idx="12">
                  <c:v>2.80282659720507</c:v>
                </c:pt>
                <c:pt idx="13">
                  <c:v>6.00399700756733</c:v>
                </c:pt>
                <c:pt idx="14">
                  <c:v>4.40628863101945</c:v>
                </c:pt>
                <c:pt idx="15">
                  <c:v>3.75500013686086</c:v>
                </c:pt>
                <c:pt idx="16">
                  <c:v>4.77711602449098</c:v>
                </c:pt>
                <c:pt idx="17">
                  <c:v>3.54281937204437</c:v>
                </c:pt>
                <c:pt idx="18">
                  <c:v>3.96556875947876</c:v>
                </c:pt>
                <c:pt idx="19">
                  <c:v>5.25663913926506</c:v>
                </c:pt>
                <c:pt idx="20">
                  <c:v>6.9214397197072</c:v>
                </c:pt>
                <c:pt idx="21">
                  <c:v>3.05255146297962</c:v>
                </c:pt>
                <c:pt idx="22">
                  <c:v>6.2891947744424</c:v>
                </c:pt>
                <c:pt idx="23">
                  <c:v>4.74823868277242</c:v>
                </c:pt>
                <c:pt idx="24">
                  <c:v>4.15298425300808</c:v>
                </c:pt>
                <c:pt idx="25">
                  <c:v>3.43010951975991</c:v>
                </c:pt>
                <c:pt idx="26">
                  <c:v>5.53848397771459</c:v>
                </c:pt>
                <c:pt idx="27">
                  <c:v>2.79556191931628</c:v>
                </c:pt>
                <c:pt idx="28">
                  <c:v>3.67387638050367</c:v>
                </c:pt>
                <c:pt idx="29">
                  <c:v>5.0543902860452</c:v>
                </c:pt>
                <c:pt idx="30">
                  <c:v>2.98193118398776</c:v>
                </c:pt>
              </c:numCache>
            </c:numRef>
          </c:xVal>
          <c:yVal>
            <c:numRef>
              <c:f>'Dataset Vd Meer - Thompson'!$AM$414:$AM$444</c:f>
              <c:numCache>
                <c:formatCode>General</c:formatCode>
                <c:ptCount val="31"/>
                <c:pt idx="0">
                  <c:v>0.0199659715683777</c:v>
                </c:pt>
                <c:pt idx="1">
                  <c:v>0.149705119256662</c:v>
                </c:pt>
                <c:pt idx="2">
                  <c:v>0.106318798601611</c:v>
                </c:pt>
                <c:pt idx="3">
                  <c:v>0.0559047203914575</c:v>
                </c:pt>
                <c:pt idx="4">
                  <c:v>0.086104905193374</c:v>
                </c:pt>
                <c:pt idx="5">
                  <c:v>0.277394779799108</c:v>
                </c:pt>
                <c:pt idx="6">
                  <c:v>0.0234600165928438</c:v>
                </c:pt>
                <c:pt idx="7">
                  <c:v>0.0449234360288498</c:v>
                </c:pt>
                <c:pt idx="8">
                  <c:v>0.043052452596687</c:v>
                </c:pt>
                <c:pt idx="9">
                  <c:v>0.0523478684982444</c:v>
                </c:pt>
                <c:pt idx="10">
                  <c:v>0.0414293910043837</c:v>
                </c:pt>
                <c:pt idx="11">
                  <c:v>0.159228623257812</c:v>
                </c:pt>
                <c:pt idx="12">
                  <c:v>0.00199659715683777</c:v>
                </c:pt>
                <c:pt idx="13">
                  <c:v>0.120840406720246</c:v>
                </c:pt>
                <c:pt idx="14">
                  <c:v>0.0366924311903582</c:v>
                </c:pt>
                <c:pt idx="15">
                  <c:v>0.0319455545094043</c:v>
                </c:pt>
                <c:pt idx="16">
                  <c:v>0.0489166303425253</c:v>
                </c:pt>
                <c:pt idx="17">
                  <c:v>0.0404310924259648</c:v>
                </c:pt>
                <c:pt idx="18">
                  <c:v>0.0156554373078862</c:v>
                </c:pt>
                <c:pt idx="19">
                  <c:v>0.0934433914314456</c:v>
                </c:pt>
                <c:pt idx="20">
                  <c:v>0.231896165123064</c:v>
                </c:pt>
                <c:pt idx="21">
                  <c:v>0.0149744786762833</c:v>
                </c:pt>
                <c:pt idx="22">
                  <c:v>0.229939235459578</c:v>
                </c:pt>
                <c:pt idx="23">
                  <c:v>0.0782771865394309</c:v>
                </c:pt>
                <c:pt idx="24">
                  <c:v>0.0349404502446609</c:v>
                </c:pt>
                <c:pt idx="25">
                  <c:v>0.0122308103967861</c:v>
                </c:pt>
                <c:pt idx="26">
                  <c:v>0.125243498463089</c:v>
                </c:pt>
                <c:pt idx="27">
                  <c:v>0.00399319431367554</c:v>
                </c:pt>
                <c:pt idx="28">
                  <c:v>0.0179693744115399</c:v>
                </c:pt>
                <c:pt idx="29">
                  <c:v>0.0704494678854878</c:v>
                </c:pt>
                <c:pt idx="30">
                  <c:v>0.002495746446047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445:$AQ$468</c:f>
              <c:numCache>
                <c:formatCode>General</c:formatCode>
                <c:ptCount val="24"/>
                <c:pt idx="0">
                  <c:v>7.5708516581022</c:v>
                </c:pt>
                <c:pt idx="1">
                  <c:v>5.76620645560283</c:v>
                </c:pt>
                <c:pt idx="2">
                  <c:v>4.61125581179465</c:v>
                </c:pt>
                <c:pt idx="3">
                  <c:v>6.77955609512381</c:v>
                </c:pt>
                <c:pt idx="4">
                  <c:v>3.36341678793509</c:v>
                </c:pt>
                <c:pt idx="5">
                  <c:v>5.83419862240282</c:v>
                </c:pt>
                <c:pt idx="6">
                  <c:v>5.02762533701552</c:v>
                </c:pt>
                <c:pt idx="7">
                  <c:v>4.46878767523904</c:v>
                </c:pt>
                <c:pt idx="8">
                  <c:v>3.59735584698106</c:v>
                </c:pt>
                <c:pt idx="9">
                  <c:v>4.52455540260528</c:v>
                </c:pt>
                <c:pt idx="10">
                  <c:v>4.02893322725237</c:v>
                </c:pt>
                <c:pt idx="11">
                  <c:v>3.19227255951223</c:v>
                </c:pt>
                <c:pt idx="12">
                  <c:v>4.75395769346465</c:v>
                </c:pt>
                <c:pt idx="13">
                  <c:v>2.7561812992075</c:v>
                </c:pt>
                <c:pt idx="14">
                  <c:v>3.78500506292141</c:v>
                </c:pt>
                <c:pt idx="15">
                  <c:v>3.90591176558976</c:v>
                </c:pt>
                <c:pt idx="16">
                  <c:v>3.90235189463242</c:v>
                </c:pt>
                <c:pt idx="17">
                  <c:v>3.52556046019993</c:v>
                </c:pt>
                <c:pt idx="18">
                  <c:v>2.8822632149457</c:v>
                </c:pt>
                <c:pt idx="19">
                  <c:v>3.2725346055341</c:v>
                </c:pt>
                <c:pt idx="20">
                  <c:v>2.72552705456763</c:v>
                </c:pt>
                <c:pt idx="21">
                  <c:v>2.2913672769929</c:v>
                </c:pt>
                <c:pt idx="22">
                  <c:v>2.64215801654382</c:v>
                </c:pt>
                <c:pt idx="23">
                  <c:v>2.31192450451898</c:v>
                </c:pt>
              </c:numCache>
            </c:numRef>
          </c:xVal>
          <c:yVal>
            <c:numRef>
              <c:f>'Dataset Vd Meer - Thompson'!$AM$445:$AM$468</c:f>
              <c:numCache>
                <c:formatCode>General</c:formatCode>
                <c:ptCount val="24"/>
                <c:pt idx="0">
                  <c:v>0.311151816494238</c:v>
                </c:pt>
                <c:pt idx="1">
                  <c:v>0.0596863547363161</c:v>
                </c:pt>
                <c:pt idx="2">
                  <c:v>0.072895629964845</c:v>
                </c:pt>
                <c:pt idx="3">
                  <c:v>0.117415779809146</c:v>
                </c:pt>
                <c:pt idx="4">
                  <c:v>0.038649360853844</c:v>
                </c:pt>
                <c:pt idx="5">
                  <c:v>0.123286568799604</c:v>
                </c:pt>
                <c:pt idx="6">
                  <c:v>0.158022070326476</c:v>
                </c:pt>
                <c:pt idx="7">
                  <c:v>0.0709387003013593</c:v>
                </c:pt>
                <c:pt idx="8">
                  <c:v>0.0381601284379726</c:v>
                </c:pt>
                <c:pt idx="9">
                  <c:v>0.0469663119236585</c:v>
                </c:pt>
                <c:pt idx="10">
                  <c:v>0.0650679113109019</c:v>
                </c:pt>
                <c:pt idx="11">
                  <c:v>0.04745554433953</c:v>
                </c:pt>
                <c:pt idx="12">
                  <c:v>0.0574021682590858</c:v>
                </c:pt>
                <c:pt idx="13">
                  <c:v>0.00998298578418884</c:v>
                </c:pt>
                <c:pt idx="14">
                  <c:v>0.0319455545094043</c:v>
                </c:pt>
                <c:pt idx="15">
                  <c:v>0.0454225853180592</c:v>
                </c:pt>
                <c:pt idx="16">
                  <c:v>0.0414293910043837</c:v>
                </c:pt>
                <c:pt idx="17">
                  <c:v>0.0249574644604721</c:v>
                </c:pt>
                <c:pt idx="18">
                  <c:v>0.0104821350733983</c:v>
                </c:pt>
                <c:pt idx="19">
                  <c:v>0.0144753293870738</c:v>
                </c:pt>
                <c:pt idx="20">
                  <c:v>0.00798638862735107</c:v>
                </c:pt>
                <c:pt idx="21">
                  <c:v>0.00349404502446609</c:v>
                </c:pt>
                <c:pt idx="22">
                  <c:v>0.00948383649497939</c:v>
                </c:pt>
                <c:pt idx="23">
                  <c:v>0.0104821350733983</c:v>
                </c:pt>
              </c:numCache>
            </c:numRef>
          </c:yVal>
          <c:smooth val="0"/>
        </c:ser>
        <c:axId val="79835921"/>
        <c:axId val="65729882"/>
      </c:scatterChart>
      <c:valAx>
        <c:axId val="79835921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82"/>
        <c:crossesAt val="0"/>
        <c:crossBetween val="midCat"/>
        <c:majorUnit val="1"/>
        <c:minorUnit val="0.5"/>
      </c:valAx>
      <c:valAx>
        <c:axId val="6572988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921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Thompson &amp; Shuttler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1957821135"/>
          <c:y val="0.204628661087866"/>
          <c:w val="0.930303372053682"/>
          <c:h val="0.795371338912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</c:f>
              <c:numCache>
                <c:formatCode>General</c:formatCode>
                <c:ptCount val="27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</c:numCache>
            </c:numRef>
          </c:xVal>
          <c:yVal>
            <c:numRef>
              <c:f>'Dataset Vd Meer - Thompson'!$AN$335:$AN$361</c:f>
              <c:numCache>
                <c:formatCode>General</c:formatCode>
                <c:ptCount val="27"/>
                <c:pt idx="0">
                  <c:v>0.0910661365711186</c:v>
                </c:pt>
                <c:pt idx="1">
                  <c:v>0.0311238694610152</c:v>
                </c:pt>
                <c:pt idx="3">
                  <c:v>0.0031700237413997</c:v>
                </c:pt>
                <c:pt idx="4">
                  <c:v>0.0700287062872842</c:v>
                </c:pt>
                <c:pt idx="5">
                  <c:v>0.0809796973939377</c:v>
                </c:pt>
                <c:pt idx="6">
                  <c:v>0.0377521009203055</c:v>
                </c:pt>
                <c:pt idx="7">
                  <c:v>0.0175792225659438</c:v>
                </c:pt>
                <c:pt idx="9">
                  <c:v>0.13400554906826</c:v>
                </c:pt>
                <c:pt idx="10">
                  <c:v>0.0579039857349321</c:v>
                </c:pt>
                <c:pt idx="11">
                  <c:v>0.0190201424483982</c:v>
                </c:pt>
                <c:pt idx="12">
                  <c:v>0.102305311654263</c:v>
                </c:pt>
                <c:pt idx="13">
                  <c:v>0.140381858098835</c:v>
                </c:pt>
                <c:pt idx="14">
                  <c:v>0.0397693887557417</c:v>
                </c:pt>
                <c:pt idx="15">
                  <c:v>0.091234084840893</c:v>
                </c:pt>
                <c:pt idx="16">
                  <c:v>0.0745690352879125</c:v>
                </c:pt>
                <c:pt idx="17">
                  <c:v>0.0331411572964514</c:v>
                </c:pt>
                <c:pt idx="18">
                  <c:v>0.0109509911066535</c:v>
                </c:pt>
                <c:pt idx="22">
                  <c:v>0.135158284974223</c:v>
                </c:pt>
                <c:pt idx="23">
                  <c:v>0.0593658991571216</c:v>
                </c:pt>
                <c:pt idx="24">
                  <c:v>0.0310704313699635</c:v>
                </c:pt>
                <c:pt idx="25">
                  <c:v>0.0146878402839828</c:v>
                </c:pt>
                <c:pt idx="26">
                  <c:v>0.00749278338876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73:$AQ$411</c:f>
              <c:numCache>
                <c:formatCode>General</c:formatCode>
                <c:ptCount val="39"/>
                <c:pt idx="0">
                  <c:v>3.92077787189823</c:v>
                </c:pt>
                <c:pt idx="1">
                  <c:v>4.96070043122178</c:v>
                </c:pt>
                <c:pt idx="2">
                  <c:v>6.41015932086197</c:v>
                </c:pt>
                <c:pt idx="3">
                  <c:v>4.39654606404857</c:v>
                </c:pt>
                <c:pt idx="4">
                  <c:v>6.02552291729049</c:v>
                </c:pt>
                <c:pt idx="5">
                  <c:v>4.27278140088014</c:v>
                </c:pt>
                <c:pt idx="6">
                  <c:v>5.43201574041033</c:v>
                </c:pt>
                <c:pt idx="7">
                  <c:v>5.37528237683234</c:v>
                </c:pt>
                <c:pt idx="8">
                  <c:v>5.55212853797141</c:v>
                </c:pt>
                <c:pt idx="9">
                  <c:v>5.82684668700817</c:v>
                </c:pt>
                <c:pt idx="10">
                  <c:v>5.12345464905434</c:v>
                </c:pt>
                <c:pt idx="11">
                  <c:v>3.38321664245668</c:v>
                </c:pt>
                <c:pt idx="12">
                  <c:v>5.50989558378494</c:v>
                </c:pt>
                <c:pt idx="13">
                  <c:v>5.20149253208644</c:v>
                </c:pt>
                <c:pt idx="14">
                  <c:v>3.81846727706142</c:v>
                </c:pt>
                <c:pt idx="15">
                  <c:v>4.91587882178215</c:v>
                </c:pt>
                <c:pt idx="16">
                  <c:v>4.97456652159157</c:v>
                </c:pt>
                <c:pt idx="17">
                  <c:v>7.00871500069012</c:v>
                </c:pt>
                <c:pt idx="18">
                  <c:v>5.25850167576513</c:v>
                </c:pt>
                <c:pt idx="19">
                  <c:v>2.44152776384013</c:v>
                </c:pt>
                <c:pt idx="20">
                  <c:v>3.22693902849801</c:v>
                </c:pt>
                <c:pt idx="21">
                  <c:v>5.00913381994006</c:v>
                </c:pt>
                <c:pt idx="22">
                  <c:v>5.90906075283764</c:v>
                </c:pt>
                <c:pt idx="23">
                  <c:v>4.28894762709774</c:v>
                </c:pt>
                <c:pt idx="24">
                  <c:v>4.76970944350454</c:v>
                </c:pt>
                <c:pt idx="25">
                  <c:v>6.32836184086495</c:v>
                </c:pt>
                <c:pt idx="26">
                  <c:v>5.42661557342753</c:v>
                </c:pt>
                <c:pt idx="27">
                  <c:v>4.42959502379178</c:v>
                </c:pt>
                <c:pt idx="28">
                  <c:v>3.7050045866886</c:v>
                </c:pt>
                <c:pt idx="29">
                  <c:v>5.53475608796534</c:v>
                </c:pt>
                <c:pt idx="30">
                  <c:v>2.88041499597319</c:v>
                </c:pt>
                <c:pt idx="31">
                  <c:v>4.79545315282898</c:v>
                </c:pt>
                <c:pt idx="32">
                  <c:v>6.80029395456165</c:v>
                </c:pt>
                <c:pt idx="33">
                  <c:v>3.27777115724401</c:v>
                </c:pt>
                <c:pt idx="34">
                  <c:v>3.2454115558239</c:v>
                </c:pt>
                <c:pt idx="35">
                  <c:v>3.12960139418259</c:v>
                </c:pt>
                <c:pt idx="36">
                  <c:v>6.16324602266925</c:v>
                </c:pt>
                <c:pt idx="37">
                  <c:v>5.7703596617908</c:v>
                </c:pt>
                <c:pt idx="38">
                  <c:v>4.00202001846712</c:v>
                </c:pt>
              </c:numCache>
            </c:numRef>
          </c:xVal>
          <c:yVal>
            <c:numRef>
              <c:f>'Dataset Vd Meer - Thompson'!$AN$373:$AN$411</c:f>
              <c:numCache>
                <c:formatCode>General</c:formatCode>
                <c:ptCount val="39"/>
                <c:pt idx="0">
                  <c:v>0.0363111810378511</c:v>
                </c:pt>
                <c:pt idx="1">
                  <c:v>0.0861670089707736</c:v>
                </c:pt>
                <c:pt idx="3">
                  <c:v>0.026801109813652</c:v>
                </c:pt>
                <c:pt idx="5">
                  <c:v>0.0394812047792508</c:v>
                </c:pt>
                <c:pt idx="7">
                  <c:v>0.142074700410005</c:v>
                </c:pt>
                <c:pt idx="8">
                  <c:v>0.137839731895838</c:v>
                </c:pt>
                <c:pt idx="10">
                  <c:v>0.0697672413489181</c:v>
                </c:pt>
                <c:pt idx="11">
                  <c:v>0.0207492463073435</c:v>
                </c:pt>
                <c:pt idx="12">
                  <c:v>0.13642743956084</c:v>
                </c:pt>
                <c:pt idx="13">
                  <c:v>0.131411893279842</c:v>
                </c:pt>
                <c:pt idx="14">
                  <c:v>0.0282420296961064</c:v>
                </c:pt>
                <c:pt idx="15">
                  <c:v>0.080403329440956</c:v>
                </c:pt>
                <c:pt idx="16">
                  <c:v>0.0864551929472645</c:v>
                </c:pt>
                <c:pt idx="18">
                  <c:v>0.122304516210856</c:v>
                </c:pt>
                <c:pt idx="19">
                  <c:v>0.0158501187069985</c:v>
                </c:pt>
                <c:pt idx="20">
                  <c:v>0.0374639169438146</c:v>
                </c:pt>
                <c:pt idx="21">
                  <c:v>0.0966007957138867</c:v>
                </c:pt>
                <c:pt idx="23">
                  <c:v>0.0440921484031049</c:v>
                </c:pt>
                <c:pt idx="24">
                  <c:v>0.0922188724770821</c:v>
                </c:pt>
                <c:pt idx="26">
                  <c:v>0.189625056531</c:v>
                </c:pt>
                <c:pt idx="27">
                  <c:v>0.0604461119379291</c:v>
                </c:pt>
                <c:pt idx="28">
                  <c:v>0.0302593175315426</c:v>
                </c:pt>
                <c:pt idx="29">
                  <c:v>0.125411559347853</c:v>
                </c:pt>
                <c:pt idx="30">
                  <c:v>0.00691641543578116</c:v>
                </c:pt>
                <c:pt idx="31">
                  <c:v>0.063400474827994</c:v>
                </c:pt>
                <c:pt idx="33">
                  <c:v>0.0386968099789546</c:v>
                </c:pt>
                <c:pt idx="34">
                  <c:v>0.021901982213307</c:v>
                </c:pt>
                <c:pt idx="35">
                  <c:v>0.00662823145929028</c:v>
                </c:pt>
                <c:pt idx="36">
                  <c:v>0.200545511569765</c:v>
                </c:pt>
                <c:pt idx="37">
                  <c:v>0.157046907651816</c:v>
                </c:pt>
                <c:pt idx="38">
                  <c:v>0.0288107636339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414:$AQ$444</c:f>
              <c:numCache>
                <c:formatCode>General</c:formatCode>
                <c:ptCount val="31"/>
                <c:pt idx="0">
                  <c:v>3.73955252684114</c:v>
                </c:pt>
                <c:pt idx="1">
                  <c:v>5.55541663749833</c:v>
                </c:pt>
                <c:pt idx="2">
                  <c:v>4.77716459974299</c:v>
                </c:pt>
                <c:pt idx="3">
                  <c:v>4.66453683198857</c:v>
                </c:pt>
                <c:pt idx="4">
                  <c:v>5.00114141019803</c:v>
                </c:pt>
                <c:pt idx="5">
                  <c:v>6.81815576554732</c:v>
                </c:pt>
                <c:pt idx="6">
                  <c:v>3.24980010050793</c:v>
                </c:pt>
                <c:pt idx="7">
                  <c:v>4.20914211852718</c:v>
                </c:pt>
                <c:pt idx="8">
                  <c:v>4.91081704395899</c:v>
                </c:pt>
                <c:pt idx="9">
                  <c:v>4.59170196561367</c:v>
                </c:pt>
                <c:pt idx="10">
                  <c:v>4.19442880366926</c:v>
                </c:pt>
                <c:pt idx="11">
                  <c:v>5.42179402168949</c:v>
                </c:pt>
                <c:pt idx="12">
                  <c:v>2.80282659720507</c:v>
                </c:pt>
                <c:pt idx="13">
                  <c:v>6.00399700756733</c:v>
                </c:pt>
                <c:pt idx="14">
                  <c:v>4.40628863101945</c:v>
                </c:pt>
                <c:pt idx="15">
                  <c:v>3.75500013686086</c:v>
                </c:pt>
                <c:pt idx="16">
                  <c:v>4.77711602449098</c:v>
                </c:pt>
                <c:pt idx="17">
                  <c:v>3.54281937204437</c:v>
                </c:pt>
                <c:pt idx="18">
                  <c:v>3.96556875947876</c:v>
                </c:pt>
                <c:pt idx="19">
                  <c:v>5.25663913926506</c:v>
                </c:pt>
                <c:pt idx="20">
                  <c:v>6.9214397197072</c:v>
                </c:pt>
                <c:pt idx="21">
                  <c:v>3.05255146297962</c:v>
                </c:pt>
                <c:pt idx="22">
                  <c:v>6.2891947744424</c:v>
                </c:pt>
                <c:pt idx="23">
                  <c:v>4.74823868277242</c:v>
                </c:pt>
                <c:pt idx="24">
                  <c:v>4.15298425300808</c:v>
                </c:pt>
                <c:pt idx="25">
                  <c:v>3.43010951975991</c:v>
                </c:pt>
                <c:pt idx="26">
                  <c:v>5.53848397771459</c:v>
                </c:pt>
                <c:pt idx="27">
                  <c:v>2.79556191931628</c:v>
                </c:pt>
                <c:pt idx="28">
                  <c:v>3.67387638050367</c:v>
                </c:pt>
                <c:pt idx="29">
                  <c:v>5.0543902860452</c:v>
                </c:pt>
                <c:pt idx="30">
                  <c:v>2.98193118398776</c:v>
                </c:pt>
              </c:numCache>
            </c:numRef>
          </c:xVal>
          <c:yVal>
            <c:numRef>
              <c:f>'Dataset Vd Meer - Thompson'!$AN$414:$AN$444</c:f>
              <c:numCache>
                <c:formatCode>General</c:formatCode>
                <c:ptCount val="31"/>
                <c:pt idx="0">
                  <c:v>0.0256483739076885</c:v>
                </c:pt>
                <c:pt idx="1">
                  <c:v>0.143206442768832</c:v>
                </c:pt>
                <c:pt idx="2">
                  <c:v>0.0936597923595365</c:v>
                </c:pt>
                <c:pt idx="3">
                  <c:v>0.0642650267574666</c:v>
                </c:pt>
                <c:pt idx="4">
                  <c:v>0.0610110288719284</c:v>
                </c:pt>
                <c:pt idx="5">
                  <c:v>0.299405975019649</c:v>
                </c:pt>
                <c:pt idx="6">
                  <c:v>0.0221901661897979</c:v>
                </c:pt>
                <c:pt idx="7">
                  <c:v>0.0472621721445046</c:v>
                </c:pt>
                <c:pt idx="8">
                  <c:v>0.0392617269129539</c:v>
                </c:pt>
                <c:pt idx="9">
                  <c:v>0.052819733328938</c:v>
                </c:pt>
                <c:pt idx="10">
                  <c:v>0.051008563838886</c:v>
                </c:pt>
                <c:pt idx="11">
                  <c:v>0.108645359137062</c:v>
                </c:pt>
                <c:pt idx="12">
                  <c:v>0.00172910385894529</c:v>
                </c:pt>
                <c:pt idx="13">
                  <c:v>0.145748568971829</c:v>
                </c:pt>
                <c:pt idx="14">
                  <c:v>0.0372845176439563</c:v>
                </c:pt>
                <c:pt idx="15">
                  <c:v>0.0230547181192705</c:v>
                </c:pt>
                <c:pt idx="16">
                  <c:v>0.0622477389220304</c:v>
                </c:pt>
                <c:pt idx="17">
                  <c:v>0.031700237413997</c:v>
                </c:pt>
                <c:pt idx="18">
                  <c:v>0.0175124249539795</c:v>
                </c:pt>
                <c:pt idx="19">
                  <c:v>0.0830427892979026</c:v>
                </c:pt>
                <c:pt idx="20">
                  <c:v>0.301948101222646</c:v>
                </c:pt>
                <c:pt idx="21">
                  <c:v>0.0063400474827994</c:v>
                </c:pt>
                <c:pt idx="22">
                  <c:v>0.244891490888713</c:v>
                </c:pt>
                <c:pt idx="23">
                  <c:v>0.0686374074809195</c:v>
                </c:pt>
                <c:pt idx="24">
                  <c:v>0.0224783501662888</c:v>
                </c:pt>
                <c:pt idx="25">
                  <c:v>0.00677900320799205</c:v>
                </c:pt>
                <c:pt idx="26">
                  <c:v>0.115243054535865</c:v>
                </c:pt>
                <c:pt idx="27">
                  <c:v>0.000576367952981763</c:v>
                </c:pt>
                <c:pt idx="28">
                  <c:v>0.0167146706364711</c:v>
                </c:pt>
                <c:pt idx="29">
                  <c:v>0.051972357927939</c:v>
                </c:pt>
                <c:pt idx="30">
                  <c:v>0.001729103858945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445:$AQ$468</c:f>
              <c:numCache>
                <c:formatCode>General</c:formatCode>
                <c:ptCount val="24"/>
                <c:pt idx="0">
                  <c:v>7.5708516581022</c:v>
                </c:pt>
                <c:pt idx="1">
                  <c:v>5.76620645560283</c:v>
                </c:pt>
                <c:pt idx="2">
                  <c:v>4.61125581179465</c:v>
                </c:pt>
                <c:pt idx="3">
                  <c:v>6.77955609512381</c:v>
                </c:pt>
                <c:pt idx="4">
                  <c:v>3.36341678793509</c:v>
                </c:pt>
                <c:pt idx="5">
                  <c:v>5.83419862240282</c:v>
                </c:pt>
                <c:pt idx="6">
                  <c:v>5.02762533701552</c:v>
                </c:pt>
                <c:pt idx="7">
                  <c:v>4.46878767523904</c:v>
                </c:pt>
                <c:pt idx="8">
                  <c:v>3.59735584698106</c:v>
                </c:pt>
                <c:pt idx="9">
                  <c:v>4.52455540260528</c:v>
                </c:pt>
                <c:pt idx="10">
                  <c:v>4.02893322725237</c:v>
                </c:pt>
                <c:pt idx="11">
                  <c:v>3.19227255951223</c:v>
                </c:pt>
                <c:pt idx="12">
                  <c:v>4.75395769346465</c:v>
                </c:pt>
                <c:pt idx="13">
                  <c:v>2.7561812992075</c:v>
                </c:pt>
                <c:pt idx="14">
                  <c:v>3.78500506292141</c:v>
                </c:pt>
                <c:pt idx="15">
                  <c:v>3.90591176558976</c:v>
                </c:pt>
                <c:pt idx="16">
                  <c:v>3.90235189463242</c:v>
                </c:pt>
                <c:pt idx="17">
                  <c:v>3.52556046019993</c:v>
                </c:pt>
                <c:pt idx="18">
                  <c:v>2.8822632149457</c:v>
                </c:pt>
                <c:pt idx="19">
                  <c:v>3.2725346055341</c:v>
                </c:pt>
                <c:pt idx="20">
                  <c:v>2.72552705456763</c:v>
                </c:pt>
                <c:pt idx="21">
                  <c:v>2.2913672769929</c:v>
                </c:pt>
                <c:pt idx="22">
                  <c:v>2.64215801654382</c:v>
                </c:pt>
                <c:pt idx="23">
                  <c:v>2.31192450451898</c:v>
                </c:pt>
              </c:numCache>
            </c:numRef>
          </c:xVal>
          <c:yVal>
            <c:numRef>
              <c:f>'Dataset Vd Meer - Thompson'!$AN$445:$AN$468</c:f>
              <c:numCache>
                <c:formatCode>General</c:formatCode>
                <c:ptCount val="24"/>
                <c:pt idx="0">
                  <c:v>0.251388035629705</c:v>
                </c:pt>
                <c:pt idx="1">
                  <c:v>0.0720269090849155</c:v>
                </c:pt>
                <c:pt idx="2">
                  <c:v>0.052819733328938</c:v>
                </c:pt>
                <c:pt idx="3">
                  <c:v>0.168062787864803</c:v>
                </c:pt>
                <c:pt idx="4">
                  <c:v>0.0350248499079589</c:v>
                </c:pt>
                <c:pt idx="5">
                  <c:v>0.122586974677856</c:v>
                </c:pt>
                <c:pt idx="6">
                  <c:v>0.0903867094398939</c:v>
                </c:pt>
                <c:pt idx="7">
                  <c:v>0.0564916933999337</c:v>
                </c:pt>
                <c:pt idx="8">
                  <c:v>0.0146878402839828</c:v>
                </c:pt>
                <c:pt idx="9">
                  <c:v>0.0449108962529473</c:v>
                </c:pt>
                <c:pt idx="10">
                  <c:v>0.0353073083749586</c:v>
                </c:pt>
                <c:pt idx="11">
                  <c:v>0.0372845176439563</c:v>
                </c:pt>
                <c:pt idx="12">
                  <c:v>0.058501347227649</c:v>
                </c:pt>
                <c:pt idx="13">
                  <c:v>0.0184437744954164</c:v>
                </c:pt>
                <c:pt idx="14">
                  <c:v>0.0296829495785608</c:v>
                </c:pt>
                <c:pt idx="15">
                  <c:v>0.0328529733199605</c:v>
                </c:pt>
                <c:pt idx="16">
                  <c:v>0.0244956380017249</c:v>
                </c:pt>
                <c:pt idx="17">
                  <c:v>0.0135446468950714</c:v>
                </c:pt>
                <c:pt idx="18">
                  <c:v>0.0100864391771809</c:v>
                </c:pt>
                <c:pt idx="19">
                  <c:v>0.0144091988245441</c:v>
                </c:pt>
                <c:pt idx="20">
                  <c:v>0.0109509911066535</c:v>
                </c:pt>
                <c:pt idx="21">
                  <c:v>0.00691641543578116</c:v>
                </c:pt>
                <c:pt idx="22">
                  <c:v>0.00835733531823557</c:v>
                </c:pt>
                <c:pt idx="23">
                  <c:v>0.00489912760034499</c:v>
                </c:pt>
              </c:numCache>
            </c:numRef>
          </c:yVal>
          <c:smooth val="0"/>
        </c:ser>
        <c:axId val="20199"/>
        <c:axId val="7425917"/>
      </c:scatterChart>
      <c:valAx>
        <c:axId val="20199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17"/>
        <c:crossesAt val="0"/>
        <c:crossBetween val="midCat"/>
        <c:majorUnit val="1"/>
        <c:minorUnit val="0.5"/>
      </c:valAx>
      <c:valAx>
        <c:axId val="74259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Thompson &amp; Shuttler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1957821135"/>
          <c:y val="0.202144351464435"/>
          <c:w val="0.930303372053682"/>
          <c:h val="0.797855648535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</c:f>
              <c:numCache>
                <c:formatCode>General</c:formatCode>
                <c:ptCount val="11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</c:numCache>
            </c:numRef>
          </c:xVal>
          <c:yVal>
            <c:numRef>
              <c:f>'Dataset Vd Meer - Thompson'!$AM$362:$AM$372</c:f>
              <c:numCache>
                <c:formatCode>General</c:formatCode>
                <c:ptCount val="11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12:$AR$413</c:f>
              <c:numCache>
                <c:formatCode>General</c:formatCode>
                <c:ptCount val="2"/>
                <c:pt idx="0">
                  <c:v>0.868842302245948</c:v>
                </c:pt>
                <c:pt idx="1">
                  <c:v>0.734595863515916</c:v>
                </c:pt>
              </c:numCache>
            </c:numRef>
          </c:xVal>
          <c:yVal>
            <c:numRef>
              <c:f>'Dataset Vd Meer - Thompson'!$AM$412:$AM$413</c:f>
              <c:numCache>
                <c:formatCode>General</c:formatCode>
                <c:ptCount val="2"/>
                <c:pt idx="0">
                  <c:v>0.105674201828232</c:v>
                </c:pt>
                <c:pt idx="1">
                  <c:v>0.0200585290507292</c:v>
                </c:pt>
              </c:numCache>
            </c:numRef>
          </c:yVal>
          <c:smooth val="0"/>
        </c:ser>
        <c:axId val="92227196"/>
        <c:axId val="93727724"/>
      </c:scatterChart>
      <c:valAx>
        <c:axId val="92227196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24"/>
        <c:crossesAt val="0"/>
        <c:crossBetween val="midCat"/>
        <c:majorUnit val="0.1"/>
        <c:minorUnit val="0.05"/>
      </c:valAx>
      <c:valAx>
        <c:axId val="9372772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9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Thompson &amp; Shuttler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1957821135"/>
          <c:y val="0.207924676343664"/>
          <c:w val="0.930303372053682"/>
          <c:h val="0.79207532365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</c:f>
              <c:numCache>
                <c:formatCode>General</c:formatCode>
                <c:ptCount val="11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</c:numCache>
            </c:numRef>
          </c:xVal>
          <c:yVal>
            <c:numRef>
              <c:f>'Dataset Vd Meer - Thompson'!$AN$362:$AN$372</c:f>
              <c:numCache>
                <c:formatCode>General</c:formatCode>
                <c:ptCount val="11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12:$AR$413</c:f>
              <c:numCache>
                <c:formatCode>General</c:formatCode>
                <c:ptCount val="2"/>
                <c:pt idx="0">
                  <c:v>0.868842302245948</c:v>
                </c:pt>
                <c:pt idx="1">
                  <c:v>0.734595863515916</c:v>
                </c:pt>
              </c:numCache>
            </c:numRef>
          </c:xVal>
          <c:yVal>
            <c:numRef>
              <c:f>'Dataset Vd Meer - Thompson'!$AN$412:$AN$413</c:f>
              <c:numCache>
                <c:formatCode>General</c:formatCode>
                <c:ptCount val="2"/>
                <c:pt idx="0">
                  <c:v>0.0932112941098906</c:v>
                </c:pt>
                <c:pt idx="1">
                  <c:v>0.0570566103339331</c:v>
                </c:pt>
              </c:numCache>
            </c:numRef>
          </c:yVal>
          <c:smooth val="0"/>
        </c:ser>
        <c:axId val="94581014"/>
        <c:axId val="30235585"/>
      </c:scatterChart>
      <c:valAx>
        <c:axId val="94581014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585"/>
        <c:crossesAt val="0"/>
        <c:crossBetween val="midCat"/>
        <c:majorUnit val="0.1"/>
        <c:minorUnit val="0.05"/>
      </c:valAx>
      <c:valAx>
        <c:axId val="3023558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1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unging waves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67369846015"/>
          <c:y val="0.132050304878049"/>
          <c:w val="0.953353263015399"/>
          <c:h val="0.825076219512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59400523"/>
        <c:axId val="67456348"/>
      </c:scatterChart>
      <c:valAx>
        <c:axId val="59400523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48"/>
        <c:crossesAt val="0"/>
        <c:crossBetween val="midCat"/>
        <c:majorUnit val="1"/>
        <c:minorUnit val="0.5"/>
      </c:valAx>
      <c:valAx>
        <c:axId val="674563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23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impermeable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axId val="49507998"/>
        <c:axId val="22371017"/>
      </c:scatterChart>
      <c:valAx>
        <c:axId val="49507998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17"/>
        <c:crossesAt val="0"/>
        <c:crossBetween val="midCat"/>
        <c:majorUnit val="1"/>
        <c:minorUnit val="0.5"/>
      </c:valAx>
      <c:valAx>
        <c:axId val="223710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998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rging waves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5617914152"/>
          <c:y val="0.149263211382114"/>
          <c:w val="0.952394382085848"/>
          <c:h val="0.779598577235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N$303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M$303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74880684"/>
        <c:axId val="36563656"/>
      </c:scatterChart>
      <c:valAx>
        <c:axId val="74880684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656"/>
        <c:crossesAt val="0"/>
        <c:crossBetween val="midCat"/>
        <c:majorUnit val="0.2"/>
        <c:minorUnit val="0.1"/>
      </c:valAx>
      <c:valAx>
        <c:axId val="365636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84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unging waves:
Impermeable, permeable and homogenou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52791878173"/>
          <c:y val="0.123602642276423"/>
          <c:w val="0.954314720812183"/>
          <c:h val="0.839367378048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axId val="96900761"/>
        <c:axId val="43783354"/>
      </c:scatterChart>
      <c:valAx>
        <c:axId val="96900761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354"/>
        <c:crossesAt val="0"/>
        <c:crossBetween val="midCat"/>
        <c:majorUnit val="1"/>
        <c:minorUnit val="0.5"/>
      </c:valAx>
      <c:valAx>
        <c:axId val="437833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61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rging waves: 
Impermeable, permeable and homogenou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03496897913"/>
          <c:y val="0.0994029471544715"/>
          <c:w val="0.958939650310209"/>
          <c:h val="0.83619156504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29223150"/>
        <c:axId val="22059649"/>
      </c:scatterChart>
      <c:valAx>
        <c:axId val="29223150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649"/>
        <c:crossesAt val="0"/>
        <c:crossBetween val="midCat"/>
        <c:majorUnit val="0.2"/>
        <c:minorUnit val="0.1"/>
      </c:valAx>
      <c:valAx>
        <c:axId val="220596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50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596164692611"/>
          <c:y val="0.0826981707317073"/>
          <c:w val="0.970840383530739"/>
          <c:h val="0.897230691056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N$141:$AN$144,'Dataset Vd Meer - Thompson'!$AN$176:$AN$180</c:f>
              <c:numCache>
                <c:formatCode>General</c:formatCode>
                <c:ptCount val="9"/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N$151:$AN$154,'Dataset Vd Meer - Thompson'!$AN$170:$AN$171,'Dataset Vd Meer - Thompson'!$AN$173:$AN$175</c:f>
              <c:numCache>
                <c:formatCode>General</c:formatCode>
                <c:ptCount val="9"/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N$257:$AN$261</c:f>
              <c:numCache>
                <c:formatCode>General</c:formatCode>
                <c:ptCount val="5"/>
                <c:pt idx="2">
                  <c:v>0.0739425452631974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N$265:$AN$268</c:f>
              <c:numCache>
                <c:formatCode>General</c:formatCode>
                <c:ptCount val="4"/>
                <c:pt idx="1">
                  <c:v>0.145511626110539</c:v>
                </c:pt>
                <c:pt idx="2">
                  <c:v>0.066274429458125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N$273:$AN$279</c:f>
              <c:numCache>
                <c:formatCode>General</c:formatCode>
                <c:ptCount val="7"/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N$283:$AN$286</c:f>
              <c:numCache>
                <c:formatCode>General</c:formatCode>
                <c:ptCount val="4"/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N$293:$AN$302</c:f>
              <c:numCache>
                <c:formatCode>General</c:formatCode>
                <c:ptCount val="10"/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6">
                  <c:v>0.0587888878388878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41:$AQ$144,'Dataset Vd Meer - Thompson'!$AQ$176:$AQ$180</c:f>
              <c:numCache>
                <c:formatCode>General</c:formatCode>
                <c:ptCount val="9"/>
                <c:pt idx="0">
                  <c:v>6.78370619266904</c:v>
                </c:pt>
                <c:pt idx="1">
                  <c:v>6.15210341863033</c:v>
                </c:pt>
                <c:pt idx="2">
                  <c:v>5.76509258419118</c:v>
                </c:pt>
                <c:pt idx="3">
                  <c:v>5.41367001518087</c:v>
                </c:pt>
                <c:pt idx="4">
                  <c:v>7.00060811426434</c:v>
                </c:pt>
                <c:pt idx="5">
                  <c:v>6.10486612384475</c:v>
                </c:pt>
                <c:pt idx="6">
                  <c:v>5.60076126338782</c:v>
                </c:pt>
                <c:pt idx="7">
                  <c:v>5.08452831877017</c:v>
                </c:pt>
                <c:pt idx="8">
                  <c:v>4.00530587412762</c:v>
                </c:pt>
              </c:numCache>
            </c:numRef>
          </c:xVal>
          <c:yVal>
            <c:numRef>
              <c:f>'Dataset Vd Meer - Thompson'!$AM$141:$AM$144,'Dataset Vd Meer - Thompson'!$AM$176:$AM$180</c:f>
              <c:numCache>
                <c:formatCode>General</c:formatCode>
                <c:ptCount val="9"/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51:$AQ$154,'Dataset Vd Meer - Thompson'!$AQ$170:$AQ$171,'Dataset Vd Meer - Thompson'!$AQ$173:$AQ$175</c:f>
              <c:numCache>
                <c:formatCode>General</c:formatCode>
                <c:ptCount val="9"/>
                <c:pt idx="0">
                  <c:v>7.95627695074243</c:v>
                </c:pt>
                <c:pt idx="1">
                  <c:v>7.38481551032215</c:v>
                </c:pt>
                <c:pt idx="2">
                  <c:v>6.41073690519389</c:v>
                </c:pt>
                <c:pt idx="3">
                  <c:v>5.83577221375337</c:v>
                </c:pt>
                <c:pt idx="4">
                  <c:v>6.23355964865893</c:v>
                </c:pt>
                <c:pt idx="5">
                  <c:v>5.07978656533971</c:v>
                </c:pt>
                <c:pt idx="6">
                  <c:v>6.89927576969871</c:v>
                </c:pt>
                <c:pt idx="7">
                  <c:v>4.80609661124558</c:v>
                </c:pt>
                <c:pt idx="8">
                  <c:v>3.96570188449839</c:v>
                </c:pt>
              </c:numCache>
            </c:numRef>
          </c:xVal>
          <c:yVal>
            <c:numRef>
              <c:f>'Dataset Vd Meer - Thompson'!$AM$151:$AM$154,'Dataset Vd Meer - Thompson'!$AM$170:$AM$171,'Dataset Vd Meer - Thompson'!$AM$173:$AM$175</c:f>
              <c:numCache>
                <c:formatCode>General</c:formatCode>
                <c:ptCount val="9"/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</c:f>
              <c:numCache>
                <c:formatCode>General</c:formatCode>
                <c:ptCount val="5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</c:numCache>
            </c:numRef>
          </c:xVal>
          <c:yVal>
            <c:numRef>
              <c:f>'Dataset Vd Meer - Thompson'!$AM$257:$AM$261</c:f>
              <c:numCache>
                <c:formatCode>General</c:formatCode>
                <c:ptCount val="5"/>
                <c:pt idx="2">
                  <c:v>0.0901249133147988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65:$AQ$268</c:f>
              <c:numCache>
                <c:formatCode>General</c:formatCode>
                <c:ptCount val="4"/>
                <c:pt idx="0">
                  <c:v>5.53717484230914</c:v>
                </c:pt>
                <c:pt idx="1">
                  <c:v>5.39098685901535</c:v>
                </c:pt>
                <c:pt idx="2">
                  <c:v>5.2892086729198</c:v>
                </c:pt>
                <c:pt idx="3">
                  <c:v>5.59119733955758</c:v>
                </c:pt>
              </c:numCache>
            </c:numRef>
          </c:xVal>
          <c:yVal>
            <c:numRef>
              <c:f>'Dataset Vd Meer - Thompson'!$AM$265:$AM$268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3:$AQ$279</c:f>
              <c:numCache>
                <c:formatCode>General</c:formatCode>
                <c:ptCount val="7"/>
                <c:pt idx="0">
                  <c:v>5.98980892160695</c:v>
                </c:pt>
                <c:pt idx="1">
                  <c:v>5.54061718286385</c:v>
                </c:pt>
                <c:pt idx="2">
                  <c:v>5.06241507742009</c:v>
                </c:pt>
                <c:pt idx="3">
                  <c:v>4.29914339757297</c:v>
                </c:pt>
                <c:pt idx="4">
                  <c:v>6.82263042422753</c:v>
                </c:pt>
                <c:pt idx="5">
                  <c:v>6.47335433311601</c:v>
                </c:pt>
                <c:pt idx="6">
                  <c:v>6.08915565731144</c:v>
                </c:pt>
              </c:numCache>
            </c:numRef>
          </c:xVal>
          <c:yVal>
            <c:numRef>
              <c:f>'Dataset Vd Meer - Thompson'!$AM$273:$AM$279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83:$AQ$286</c:f>
              <c:numCache>
                <c:formatCode>General</c:formatCode>
                <c:ptCount val="4"/>
                <c:pt idx="0">
                  <c:v>6.33739145491338</c:v>
                </c:pt>
                <c:pt idx="1">
                  <c:v>5.98582564237325</c:v>
                </c:pt>
                <c:pt idx="2">
                  <c:v>5.23930652776259</c:v>
                </c:pt>
                <c:pt idx="3">
                  <c:v>4.93165418962151</c:v>
                </c:pt>
              </c:numCache>
            </c:numRef>
          </c:xVal>
          <c:yVal>
            <c:numRef>
              <c:f>'Dataset Vd Meer - Thompson'!$AM$283:$AM$286</c:f>
              <c:numCache>
                <c:formatCode>General</c:formatCode>
                <c:ptCount val="4"/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93:$AQ$302</c:f>
              <c:numCache>
                <c:formatCode>General</c:formatCode>
                <c:ptCount val="10"/>
                <c:pt idx="0">
                  <c:v>6.47088179324945</c:v>
                </c:pt>
                <c:pt idx="1">
                  <c:v>6.13827729676475</c:v>
                </c:pt>
                <c:pt idx="2">
                  <c:v>6.09520152863514</c:v>
                </c:pt>
                <c:pt idx="3">
                  <c:v>5.65258080907428</c:v>
                </c:pt>
                <c:pt idx="4">
                  <c:v>5.2446536485171</c:v>
                </c:pt>
                <c:pt idx="5">
                  <c:v>6.88582797448107</c:v>
                </c:pt>
                <c:pt idx="6">
                  <c:v>4.78569941504132</c:v>
                </c:pt>
                <c:pt idx="7">
                  <c:v>6.39381429578644</c:v>
                </c:pt>
                <c:pt idx="8">
                  <c:v>5.95272067798065</c:v>
                </c:pt>
                <c:pt idx="9">
                  <c:v>5.56579177833208</c:v>
                </c:pt>
              </c:numCache>
            </c:numRef>
          </c:xVal>
          <c:yVal>
            <c:numRef>
              <c:f>'Dataset Vd Meer - Thompson'!$AM$293:$AM$302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Thompson&amp;Shuttler N=1000"</c:f>
              <c:strCache>
                <c:ptCount val="1"/>
                <c:pt idx="0">
                  <c:v>Thompson&amp;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,'Dataset Vd Meer - Thompson'!$AQ$373:$AQ$411,'Dataset Vd Meer - Thompson'!$AQ$414:$AQ$468</c:f>
              <c:numCache>
                <c:formatCode>General</c:formatCode>
                <c:ptCount val="121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  <c:pt idx="27">
                  <c:v>3.92077787189823</c:v>
                </c:pt>
                <c:pt idx="28">
                  <c:v>4.96070043122178</c:v>
                </c:pt>
                <c:pt idx="29">
                  <c:v>6.41015932086197</c:v>
                </c:pt>
                <c:pt idx="30">
                  <c:v>4.39654606404857</c:v>
                </c:pt>
                <c:pt idx="31">
                  <c:v>6.02552291729049</c:v>
                </c:pt>
                <c:pt idx="32">
                  <c:v>4.27278140088014</c:v>
                </c:pt>
                <c:pt idx="33">
                  <c:v>5.43201574041033</c:v>
                </c:pt>
                <c:pt idx="34">
                  <c:v>5.37528237683234</c:v>
                </c:pt>
                <c:pt idx="35">
                  <c:v>5.55212853797141</c:v>
                </c:pt>
                <c:pt idx="36">
                  <c:v>5.82684668700817</c:v>
                </c:pt>
                <c:pt idx="37">
                  <c:v>5.12345464905434</c:v>
                </c:pt>
                <c:pt idx="38">
                  <c:v>3.38321664245668</c:v>
                </c:pt>
                <c:pt idx="39">
                  <c:v>5.50989558378494</c:v>
                </c:pt>
                <c:pt idx="40">
                  <c:v>5.20149253208644</c:v>
                </c:pt>
                <c:pt idx="41">
                  <c:v>3.81846727706142</c:v>
                </c:pt>
                <c:pt idx="42">
                  <c:v>4.91587882178215</c:v>
                </c:pt>
                <c:pt idx="43">
                  <c:v>4.97456652159157</c:v>
                </c:pt>
                <c:pt idx="44">
                  <c:v>7.00871500069012</c:v>
                </c:pt>
                <c:pt idx="45">
                  <c:v>5.25850167576513</c:v>
                </c:pt>
                <c:pt idx="46">
                  <c:v>2.44152776384013</c:v>
                </c:pt>
                <c:pt idx="47">
                  <c:v>3.22693902849801</c:v>
                </c:pt>
                <c:pt idx="48">
                  <c:v>5.00913381994006</c:v>
                </c:pt>
                <c:pt idx="49">
                  <c:v>5.90906075283764</c:v>
                </c:pt>
                <c:pt idx="50">
                  <c:v>4.28894762709774</c:v>
                </c:pt>
                <c:pt idx="51">
                  <c:v>4.76970944350454</c:v>
                </c:pt>
                <c:pt idx="52">
                  <c:v>6.32836184086495</c:v>
                </c:pt>
                <c:pt idx="53">
                  <c:v>5.42661557342753</c:v>
                </c:pt>
                <c:pt idx="54">
                  <c:v>4.42959502379178</c:v>
                </c:pt>
                <c:pt idx="55">
                  <c:v>3.7050045866886</c:v>
                </c:pt>
                <c:pt idx="56">
                  <c:v>5.53475608796534</c:v>
                </c:pt>
                <c:pt idx="57">
                  <c:v>2.88041499597319</c:v>
                </c:pt>
                <c:pt idx="58">
                  <c:v>4.79545315282898</c:v>
                </c:pt>
                <c:pt idx="59">
                  <c:v>6.80029395456165</c:v>
                </c:pt>
                <c:pt idx="60">
                  <c:v>3.27777115724401</c:v>
                </c:pt>
                <c:pt idx="61">
                  <c:v>3.2454115558239</c:v>
                </c:pt>
                <c:pt idx="62">
                  <c:v>3.12960139418259</c:v>
                </c:pt>
                <c:pt idx="63">
                  <c:v>6.16324602266925</c:v>
                </c:pt>
                <c:pt idx="64">
                  <c:v>5.7703596617908</c:v>
                </c:pt>
                <c:pt idx="65">
                  <c:v>4.00202001846712</c:v>
                </c:pt>
                <c:pt idx="66">
                  <c:v>3.73955252684114</c:v>
                </c:pt>
                <c:pt idx="67">
                  <c:v>5.55541663749833</c:v>
                </c:pt>
                <c:pt idx="68">
                  <c:v>4.77716459974299</c:v>
                </c:pt>
                <c:pt idx="69">
                  <c:v>4.66453683198857</c:v>
                </c:pt>
                <c:pt idx="70">
                  <c:v>5.00114141019803</c:v>
                </c:pt>
                <c:pt idx="71">
                  <c:v>6.81815576554732</c:v>
                </c:pt>
                <c:pt idx="72">
                  <c:v>3.24980010050793</c:v>
                </c:pt>
                <c:pt idx="73">
                  <c:v>4.20914211852718</c:v>
                </c:pt>
                <c:pt idx="74">
                  <c:v>4.91081704395899</c:v>
                </c:pt>
                <c:pt idx="75">
                  <c:v>4.59170196561367</c:v>
                </c:pt>
                <c:pt idx="76">
                  <c:v>4.19442880366926</c:v>
                </c:pt>
                <c:pt idx="77">
                  <c:v>5.42179402168949</c:v>
                </c:pt>
                <c:pt idx="78">
                  <c:v>2.80282659720507</c:v>
                </c:pt>
                <c:pt idx="79">
                  <c:v>6.00399700756733</c:v>
                </c:pt>
                <c:pt idx="80">
                  <c:v>4.40628863101945</c:v>
                </c:pt>
                <c:pt idx="81">
                  <c:v>3.75500013686086</c:v>
                </c:pt>
                <c:pt idx="82">
                  <c:v>4.77711602449098</c:v>
                </c:pt>
                <c:pt idx="83">
                  <c:v>3.54281937204437</c:v>
                </c:pt>
                <c:pt idx="84">
                  <c:v>3.96556875947876</c:v>
                </c:pt>
                <c:pt idx="85">
                  <c:v>5.25663913926506</c:v>
                </c:pt>
                <c:pt idx="86">
                  <c:v>6.9214397197072</c:v>
                </c:pt>
                <c:pt idx="87">
                  <c:v>3.05255146297962</c:v>
                </c:pt>
                <c:pt idx="88">
                  <c:v>6.2891947744424</c:v>
                </c:pt>
                <c:pt idx="89">
                  <c:v>4.74823868277242</c:v>
                </c:pt>
                <c:pt idx="90">
                  <c:v>4.15298425300808</c:v>
                </c:pt>
                <c:pt idx="91">
                  <c:v>3.43010951975991</c:v>
                </c:pt>
                <c:pt idx="92">
                  <c:v>5.53848397771459</c:v>
                </c:pt>
                <c:pt idx="93">
                  <c:v>2.79556191931628</c:v>
                </c:pt>
                <c:pt idx="94">
                  <c:v>3.67387638050367</c:v>
                </c:pt>
                <c:pt idx="95">
                  <c:v>5.0543902860452</c:v>
                </c:pt>
                <c:pt idx="96">
                  <c:v>2.98193118398776</c:v>
                </c:pt>
                <c:pt idx="97">
                  <c:v>7.5708516581022</c:v>
                </c:pt>
                <c:pt idx="98">
                  <c:v>5.76620645560283</c:v>
                </c:pt>
                <c:pt idx="99">
                  <c:v>4.61125581179465</c:v>
                </c:pt>
                <c:pt idx="100">
                  <c:v>6.77955609512381</c:v>
                </c:pt>
                <c:pt idx="101">
                  <c:v>3.36341678793509</c:v>
                </c:pt>
                <c:pt idx="102">
                  <c:v>5.83419862240282</c:v>
                </c:pt>
                <c:pt idx="103">
                  <c:v>5.02762533701552</c:v>
                </c:pt>
                <c:pt idx="104">
                  <c:v>4.46878767523904</c:v>
                </c:pt>
                <c:pt idx="105">
                  <c:v>3.59735584698106</c:v>
                </c:pt>
                <c:pt idx="106">
                  <c:v>4.52455540260528</c:v>
                </c:pt>
                <c:pt idx="107">
                  <c:v>4.02893322725237</c:v>
                </c:pt>
                <c:pt idx="108">
                  <c:v>3.19227255951223</c:v>
                </c:pt>
                <c:pt idx="109">
                  <c:v>4.75395769346465</c:v>
                </c:pt>
                <c:pt idx="110">
                  <c:v>2.7561812992075</c:v>
                </c:pt>
                <c:pt idx="111">
                  <c:v>3.78500506292141</c:v>
                </c:pt>
                <c:pt idx="112">
                  <c:v>3.90591176558976</c:v>
                </c:pt>
                <c:pt idx="113">
                  <c:v>3.90235189463242</c:v>
                </c:pt>
                <c:pt idx="114">
                  <c:v>3.52556046019993</c:v>
                </c:pt>
                <c:pt idx="115">
                  <c:v>2.8822632149457</c:v>
                </c:pt>
                <c:pt idx="116">
                  <c:v>3.2725346055341</c:v>
                </c:pt>
                <c:pt idx="117">
                  <c:v>2.72552705456763</c:v>
                </c:pt>
                <c:pt idx="118">
                  <c:v>2.2913672769929</c:v>
                </c:pt>
                <c:pt idx="119">
                  <c:v>2.64215801654382</c:v>
                </c:pt>
                <c:pt idx="120">
                  <c:v>2.31192450451898</c:v>
                </c:pt>
              </c:numCache>
            </c:numRef>
          </c:xVal>
          <c:yVal>
            <c:numRef>
              <c:f>'Dataset Vd Meer - Thompson'!$AM$335:$AM$361,'Dataset Vd Meer - Thompson'!$AM$373:$AM$411,'Dataset Vd Meer - Thompson'!$AM$414:$AM$468</c:f>
              <c:numCache>
                <c:formatCode>General</c:formatCode>
                <c:ptCount val="121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  <c:pt idx="27">
                  <c:v>0.0459217346072687</c:v>
                </c:pt>
                <c:pt idx="28">
                  <c:v>0.0913443199253279</c:v>
                </c:pt>
                <c:pt idx="29">
                  <c:v>0.237766954113521</c:v>
                </c:pt>
                <c:pt idx="30">
                  <c:v>0.038434495269127</c:v>
                </c:pt>
                <c:pt idx="31">
                  <c:v>0.262053376834957</c:v>
                </c:pt>
                <c:pt idx="32">
                  <c:v>0.042926838872012</c:v>
                </c:pt>
                <c:pt idx="33">
                  <c:v>0.24108910668816</c:v>
                </c:pt>
                <c:pt idx="34">
                  <c:v>0.113306888650543</c:v>
                </c:pt>
                <c:pt idx="35">
                  <c:v>0.119861941888504</c:v>
                </c:pt>
                <c:pt idx="36">
                  <c:v>0.263207039738836</c:v>
                </c:pt>
                <c:pt idx="37">
                  <c:v>0.0934433914314456</c:v>
                </c:pt>
                <c:pt idx="38">
                  <c:v>0.0264549123281004</c:v>
                </c:pt>
                <c:pt idx="39">
                  <c:v>0.115458850145661</c:v>
                </c:pt>
                <c:pt idx="40">
                  <c:v>0.0748723933814163</c:v>
                </c:pt>
                <c:pt idx="41">
                  <c:v>0.0399319431367554</c:v>
                </c:pt>
                <c:pt idx="42">
                  <c:v>0.0584004668375047</c:v>
                </c:pt>
                <c:pt idx="43">
                  <c:v>0.0738740948029974</c:v>
                </c:pt>
                <c:pt idx="44">
                  <c:v>0.377198192636883</c:v>
                </c:pt>
                <c:pt idx="45">
                  <c:v>0.0934433914314456</c:v>
                </c:pt>
                <c:pt idx="46">
                  <c:v>0.0179693744115399</c:v>
                </c:pt>
                <c:pt idx="47">
                  <c:v>0.0369370474014987</c:v>
                </c:pt>
                <c:pt idx="48">
                  <c:v>0.0792556513711738</c:v>
                </c:pt>
                <c:pt idx="50">
                  <c:v>0.0579013175482953</c:v>
                </c:pt>
                <c:pt idx="51">
                  <c:v>0.0708791990677407</c:v>
                </c:pt>
                <c:pt idx="52">
                  <c:v>0.294028681938737</c:v>
                </c:pt>
                <c:pt idx="53">
                  <c:v>0.224617180144249</c:v>
                </c:pt>
                <c:pt idx="54">
                  <c:v>0.0469663119236585</c:v>
                </c:pt>
                <c:pt idx="55">
                  <c:v>0.025955763038891</c:v>
                </c:pt>
                <c:pt idx="56">
                  <c:v>0.110077293571075</c:v>
                </c:pt>
                <c:pt idx="57">
                  <c:v>0.00549064218130386</c:v>
                </c:pt>
                <c:pt idx="58">
                  <c:v>0.051911526077782</c:v>
                </c:pt>
                <c:pt idx="60">
                  <c:v>0.043052452596687</c:v>
                </c:pt>
                <c:pt idx="61">
                  <c:v>0.021463419436006</c:v>
                </c:pt>
                <c:pt idx="62">
                  <c:v>0.00299489573525665</c:v>
                </c:pt>
                <c:pt idx="63">
                  <c:v>0.236299256865907</c:v>
                </c:pt>
                <c:pt idx="64">
                  <c:v>0.162914394485191</c:v>
                </c:pt>
                <c:pt idx="65">
                  <c:v>0.0557724954093445</c:v>
                </c:pt>
                <c:pt idx="66">
                  <c:v>0.0199659715683777</c:v>
                </c:pt>
                <c:pt idx="67">
                  <c:v>0.149705119256662</c:v>
                </c:pt>
                <c:pt idx="68">
                  <c:v>0.106318798601611</c:v>
                </c:pt>
                <c:pt idx="69">
                  <c:v>0.0559047203914575</c:v>
                </c:pt>
                <c:pt idx="70">
                  <c:v>0.086104905193374</c:v>
                </c:pt>
                <c:pt idx="71">
                  <c:v>0.277394779799108</c:v>
                </c:pt>
                <c:pt idx="72">
                  <c:v>0.0234600165928438</c:v>
                </c:pt>
                <c:pt idx="73">
                  <c:v>0.0449234360288498</c:v>
                </c:pt>
                <c:pt idx="74">
                  <c:v>0.043052452596687</c:v>
                </c:pt>
                <c:pt idx="75">
                  <c:v>0.0523478684982444</c:v>
                </c:pt>
                <c:pt idx="76">
                  <c:v>0.0414293910043837</c:v>
                </c:pt>
                <c:pt idx="77">
                  <c:v>0.159228623257812</c:v>
                </c:pt>
                <c:pt idx="78">
                  <c:v>0.00199659715683777</c:v>
                </c:pt>
                <c:pt idx="79">
                  <c:v>0.120840406720246</c:v>
                </c:pt>
                <c:pt idx="80">
                  <c:v>0.0366924311903582</c:v>
                </c:pt>
                <c:pt idx="81">
                  <c:v>0.0319455545094043</c:v>
                </c:pt>
                <c:pt idx="82">
                  <c:v>0.0489166303425253</c:v>
                </c:pt>
                <c:pt idx="83">
                  <c:v>0.0404310924259648</c:v>
                </c:pt>
                <c:pt idx="84">
                  <c:v>0.0156554373078862</c:v>
                </c:pt>
                <c:pt idx="85">
                  <c:v>0.0934433914314456</c:v>
                </c:pt>
                <c:pt idx="86">
                  <c:v>0.231896165123064</c:v>
                </c:pt>
                <c:pt idx="87">
                  <c:v>0.0149744786762833</c:v>
                </c:pt>
                <c:pt idx="88">
                  <c:v>0.229939235459578</c:v>
                </c:pt>
                <c:pt idx="89">
                  <c:v>0.0782771865394309</c:v>
                </c:pt>
                <c:pt idx="90">
                  <c:v>0.0349404502446609</c:v>
                </c:pt>
                <c:pt idx="91">
                  <c:v>0.0122308103967861</c:v>
                </c:pt>
                <c:pt idx="92">
                  <c:v>0.125243498463089</c:v>
                </c:pt>
                <c:pt idx="93">
                  <c:v>0.00399319431367554</c:v>
                </c:pt>
                <c:pt idx="94">
                  <c:v>0.0179693744115399</c:v>
                </c:pt>
                <c:pt idx="95">
                  <c:v>0.0704494678854878</c:v>
                </c:pt>
                <c:pt idx="96">
                  <c:v>0.00249574644604721</c:v>
                </c:pt>
                <c:pt idx="97">
                  <c:v>0.311151816494238</c:v>
                </c:pt>
                <c:pt idx="98">
                  <c:v>0.0596863547363161</c:v>
                </c:pt>
                <c:pt idx="99">
                  <c:v>0.072895629964845</c:v>
                </c:pt>
                <c:pt idx="100">
                  <c:v>0.117415779809146</c:v>
                </c:pt>
                <c:pt idx="101">
                  <c:v>0.038649360853844</c:v>
                </c:pt>
                <c:pt idx="102">
                  <c:v>0.123286568799604</c:v>
                </c:pt>
                <c:pt idx="103">
                  <c:v>0.158022070326476</c:v>
                </c:pt>
                <c:pt idx="104">
                  <c:v>0.0709387003013593</c:v>
                </c:pt>
                <c:pt idx="105">
                  <c:v>0.0381601284379726</c:v>
                </c:pt>
                <c:pt idx="106">
                  <c:v>0.0469663119236585</c:v>
                </c:pt>
                <c:pt idx="107">
                  <c:v>0.0650679113109019</c:v>
                </c:pt>
                <c:pt idx="108">
                  <c:v>0.04745554433953</c:v>
                </c:pt>
                <c:pt idx="109">
                  <c:v>0.0574021682590858</c:v>
                </c:pt>
                <c:pt idx="110">
                  <c:v>0.00998298578418884</c:v>
                </c:pt>
                <c:pt idx="111">
                  <c:v>0.0319455545094043</c:v>
                </c:pt>
                <c:pt idx="112">
                  <c:v>0.0454225853180592</c:v>
                </c:pt>
                <c:pt idx="113">
                  <c:v>0.0414293910043837</c:v>
                </c:pt>
                <c:pt idx="114">
                  <c:v>0.0249574644604721</c:v>
                </c:pt>
                <c:pt idx="115">
                  <c:v>0.0104821350733983</c:v>
                </c:pt>
                <c:pt idx="116">
                  <c:v>0.0144753293870738</c:v>
                </c:pt>
                <c:pt idx="117">
                  <c:v>0.00798638862735107</c:v>
                </c:pt>
                <c:pt idx="118">
                  <c:v>0.00349404502446609</c:v>
                </c:pt>
                <c:pt idx="119">
                  <c:v>0.00948383649497939</c:v>
                </c:pt>
                <c:pt idx="120">
                  <c:v>0.010482135073398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Thompson&amp;Shuttler N=3000"</c:f>
              <c:strCache>
                <c:ptCount val="1"/>
                <c:pt idx="0">
                  <c:v>Thompson&amp;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,'Dataset Vd Meer - Thompson'!$AQ$373:$AQ$411,'Dataset Vd Meer - Thompson'!$AQ$414:$AQ$468</c:f>
              <c:numCache>
                <c:formatCode>General</c:formatCode>
                <c:ptCount val="121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  <c:pt idx="27">
                  <c:v>3.92077787189823</c:v>
                </c:pt>
                <c:pt idx="28">
                  <c:v>4.96070043122178</c:v>
                </c:pt>
                <c:pt idx="29">
                  <c:v>6.41015932086197</c:v>
                </c:pt>
                <c:pt idx="30">
                  <c:v>4.39654606404857</c:v>
                </c:pt>
                <c:pt idx="31">
                  <c:v>6.02552291729049</c:v>
                </c:pt>
                <c:pt idx="32">
                  <c:v>4.27278140088014</c:v>
                </c:pt>
                <c:pt idx="33">
                  <c:v>5.43201574041033</c:v>
                </c:pt>
                <c:pt idx="34">
                  <c:v>5.37528237683234</c:v>
                </c:pt>
                <c:pt idx="35">
                  <c:v>5.55212853797141</c:v>
                </c:pt>
                <c:pt idx="36">
                  <c:v>5.82684668700817</c:v>
                </c:pt>
                <c:pt idx="37">
                  <c:v>5.12345464905434</c:v>
                </c:pt>
                <c:pt idx="38">
                  <c:v>3.38321664245668</c:v>
                </c:pt>
                <c:pt idx="39">
                  <c:v>5.50989558378494</c:v>
                </c:pt>
                <c:pt idx="40">
                  <c:v>5.20149253208644</c:v>
                </c:pt>
                <c:pt idx="41">
                  <c:v>3.81846727706142</c:v>
                </c:pt>
                <c:pt idx="42">
                  <c:v>4.91587882178215</c:v>
                </c:pt>
                <c:pt idx="43">
                  <c:v>4.97456652159157</c:v>
                </c:pt>
                <c:pt idx="44">
                  <c:v>7.00871500069012</c:v>
                </c:pt>
                <c:pt idx="45">
                  <c:v>5.25850167576513</c:v>
                </c:pt>
                <c:pt idx="46">
                  <c:v>2.44152776384013</c:v>
                </c:pt>
                <c:pt idx="47">
                  <c:v>3.22693902849801</c:v>
                </c:pt>
                <c:pt idx="48">
                  <c:v>5.00913381994006</c:v>
                </c:pt>
                <c:pt idx="49">
                  <c:v>5.90906075283764</c:v>
                </c:pt>
                <c:pt idx="50">
                  <c:v>4.28894762709774</c:v>
                </c:pt>
                <c:pt idx="51">
                  <c:v>4.76970944350454</c:v>
                </c:pt>
                <c:pt idx="52">
                  <c:v>6.32836184086495</c:v>
                </c:pt>
                <c:pt idx="53">
                  <c:v>5.42661557342753</c:v>
                </c:pt>
                <c:pt idx="54">
                  <c:v>4.42959502379178</c:v>
                </c:pt>
                <c:pt idx="55">
                  <c:v>3.7050045866886</c:v>
                </c:pt>
                <c:pt idx="56">
                  <c:v>5.53475608796534</c:v>
                </c:pt>
                <c:pt idx="57">
                  <c:v>2.88041499597319</c:v>
                </c:pt>
                <c:pt idx="58">
                  <c:v>4.79545315282898</c:v>
                </c:pt>
                <c:pt idx="59">
                  <c:v>6.80029395456165</c:v>
                </c:pt>
                <c:pt idx="60">
                  <c:v>3.27777115724401</c:v>
                </c:pt>
                <c:pt idx="61">
                  <c:v>3.2454115558239</c:v>
                </c:pt>
                <c:pt idx="62">
                  <c:v>3.12960139418259</c:v>
                </c:pt>
                <c:pt idx="63">
                  <c:v>6.16324602266925</c:v>
                </c:pt>
                <c:pt idx="64">
                  <c:v>5.7703596617908</c:v>
                </c:pt>
                <c:pt idx="65">
                  <c:v>4.00202001846712</c:v>
                </c:pt>
                <c:pt idx="66">
                  <c:v>3.73955252684114</c:v>
                </c:pt>
                <c:pt idx="67">
                  <c:v>5.55541663749833</c:v>
                </c:pt>
                <c:pt idx="68">
                  <c:v>4.77716459974299</c:v>
                </c:pt>
                <c:pt idx="69">
                  <c:v>4.66453683198857</c:v>
                </c:pt>
                <c:pt idx="70">
                  <c:v>5.00114141019803</c:v>
                </c:pt>
                <c:pt idx="71">
                  <c:v>6.81815576554732</c:v>
                </c:pt>
                <c:pt idx="72">
                  <c:v>3.24980010050793</c:v>
                </c:pt>
                <c:pt idx="73">
                  <c:v>4.20914211852718</c:v>
                </c:pt>
                <c:pt idx="74">
                  <c:v>4.91081704395899</c:v>
                </c:pt>
                <c:pt idx="75">
                  <c:v>4.59170196561367</c:v>
                </c:pt>
                <c:pt idx="76">
                  <c:v>4.19442880366926</c:v>
                </c:pt>
                <c:pt idx="77">
                  <c:v>5.42179402168949</c:v>
                </c:pt>
                <c:pt idx="78">
                  <c:v>2.80282659720507</c:v>
                </c:pt>
                <c:pt idx="79">
                  <c:v>6.00399700756733</c:v>
                </c:pt>
                <c:pt idx="80">
                  <c:v>4.40628863101945</c:v>
                </c:pt>
                <c:pt idx="81">
                  <c:v>3.75500013686086</c:v>
                </c:pt>
                <c:pt idx="82">
                  <c:v>4.77711602449098</c:v>
                </c:pt>
                <c:pt idx="83">
                  <c:v>3.54281937204437</c:v>
                </c:pt>
                <c:pt idx="84">
                  <c:v>3.96556875947876</c:v>
                </c:pt>
                <c:pt idx="85">
                  <c:v>5.25663913926506</c:v>
                </c:pt>
                <c:pt idx="86">
                  <c:v>6.9214397197072</c:v>
                </c:pt>
                <c:pt idx="87">
                  <c:v>3.05255146297962</c:v>
                </c:pt>
                <c:pt idx="88">
                  <c:v>6.2891947744424</c:v>
                </c:pt>
                <c:pt idx="89">
                  <c:v>4.74823868277242</c:v>
                </c:pt>
                <c:pt idx="90">
                  <c:v>4.15298425300808</c:v>
                </c:pt>
                <c:pt idx="91">
                  <c:v>3.43010951975991</c:v>
                </c:pt>
                <c:pt idx="92">
                  <c:v>5.53848397771459</c:v>
                </c:pt>
                <c:pt idx="93">
                  <c:v>2.79556191931628</c:v>
                </c:pt>
                <c:pt idx="94">
                  <c:v>3.67387638050367</c:v>
                </c:pt>
                <c:pt idx="95">
                  <c:v>5.0543902860452</c:v>
                </c:pt>
                <c:pt idx="96">
                  <c:v>2.98193118398776</c:v>
                </c:pt>
                <c:pt idx="97">
                  <c:v>7.5708516581022</c:v>
                </c:pt>
                <c:pt idx="98">
                  <c:v>5.76620645560283</c:v>
                </c:pt>
                <c:pt idx="99">
                  <c:v>4.61125581179465</c:v>
                </c:pt>
                <c:pt idx="100">
                  <c:v>6.77955609512381</c:v>
                </c:pt>
                <c:pt idx="101">
                  <c:v>3.36341678793509</c:v>
                </c:pt>
                <c:pt idx="102">
                  <c:v>5.83419862240282</c:v>
                </c:pt>
                <c:pt idx="103">
                  <c:v>5.02762533701552</c:v>
                </c:pt>
                <c:pt idx="104">
                  <c:v>4.46878767523904</c:v>
                </c:pt>
                <c:pt idx="105">
                  <c:v>3.59735584698106</c:v>
                </c:pt>
                <c:pt idx="106">
                  <c:v>4.52455540260528</c:v>
                </c:pt>
                <c:pt idx="107">
                  <c:v>4.02893322725237</c:v>
                </c:pt>
                <c:pt idx="108">
                  <c:v>3.19227255951223</c:v>
                </c:pt>
                <c:pt idx="109">
                  <c:v>4.75395769346465</c:v>
                </c:pt>
                <c:pt idx="110">
                  <c:v>2.7561812992075</c:v>
                </c:pt>
                <c:pt idx="111">
                  <c:v>3.78500506292141</c:v>
                </c:pt>
                <c:pt idx="112">
                  <c:v>3.90591176558976</c:v>
                </c:pt>
                <c:pt idx="113">
                  <c:v>3.90235189463242</c:v>
                </c:pt>
                <c:pt idx="114">
                  <c:v>3.52556046019993</c:v>
                </c:pt>
                <c:pt idx="115">
                  <c:v>2.8822632149457</c:v>
                </c:pt>
                <c:pt idx="116">
                  <c:v>3.2725346055341</c:v>
                </c:pt>
                <c:pt idx="117">
                  <c:v>2.72552705456763</c:v>
                </c:pt>
                <c:pt idx="118">
                  <c:v>2.2913672769929</c:v>
                </c:pt>
                <c:pt idx="119">
                  <c:v>2.64215801654382</c:v>
                </c:pt>
                <c:pt idx="120">
                  <c:v>2.31192450451898</c:v>
                </c:pt>
              </c:numCache>
            </c:numRef>
          </c:xVal>
          <c:yVal>
            <c:numRef>
              <c:f>'Dataset Vd Meer - Thompson'!$AN$335:$AN$361,'Dataset Vd Meer - Thompson'!$AN$373:$AN$411,'Dataset Vd Meer - Thompson'!$AN$414:$AN$468</c:f>
              <c:numCache>
                <c:formatCode>General</c:formatCode>
                <c:ptCount val="121"/>
                <c:pt idx="0">
                  <c:v>0.0910661365711186</c:v>
                </c:pt>
                <c:pt idx="1">
                  <c:v>0.0311238694610152</c:v>
                </c:pt>
                <c:pt idx="3">
                  <c:v>0.0031700237413997</c:v>
                </c:pt>
                <c:pt idx="4">
                  <c:v>0.0700287062872842</c:v>
                </c:pt>
                <c:pt idx="5">
                  <c:v>0.0809796973939377</c:v>
                </c:pt>
                <c:pt idx="6">
                  <c:v>0.0377521009203055</c:v>
                </c:pt>
                <c:pt idx="7">
                  <c:v>0.0175792225659438</c:v>
                </c:pt>
                <c:pt idx="9">
                  <c:v>0.13400554906826</c:v>
                </c:pt>
                <c:pt idx="10">
                  <c:v>0.0579039857349321</c:v>
                </c:pt>
                <c:pt idx="11">
                  <c:v>0.0190201424483982</c:v>
                </c:pt>
                <c:pt idx="12">
                  <c:v>0.102305311654263</c:v>
                </c:pt>
                <c:pt idx="13">
                  <c:v>0.140381858098835</c:v>
                </c:pt>
                <c:pt idx="14">
                  <c:v>0.0397693887557417</c:v>
                </c:pt>
                <c:pt idx="15">
                  <c:v>0.091234084840893</c:v>
                </c:pt>
                <c:pt idx="16">
                  <c:v>0.0745690352879125</c:v>
                </c:pt>
                <c:pt idx="17">
                  <c:v>0.0331411572964514</c:v>
                </c:pt>
                <c:pt idx="18">
                  <c:v>0.0109509911066535</c:v>
                </c:pt>
                <c:pt idx="22">
                  <c:v>0.135158284974223</c:v>
                </c:pt>
                <c:pt idx="23">
                  <c:v>0.0593658991571216</c:v>
                </c:pt>
                <c:pt idx="24">
                  <c:v>0.0310704313699635</c:v>
                </c:pt>
                <c:pt idx="25">
                  <c:v>0.0146878402839828</c:v>
                </c:pt>
                <c:pt idx="26">
                  <c:v>0.00749278338876292</c:v>
                </c:pt>
                <c:pt idx="27">
                  <c:v>0.0363111810378511</c:v>
                </c:pt>
                <c:pt idx="28">
                  <c:v>0.0861670089707736</c:v>
                </c:pt>
                <c:pt idx="30">
                  <c:v>0.026801109813652</c:v>
                </c:pt>
                <c:pt idx="32">
                  <c:v>0.0394812047792508</c:v>
                </c:pt>
                <c:pt idx="34">
                  <c:v>0.142074700410005</c:v>
                </c:pt>
                <c:pt idx="35">
                  <c:v>0.137839731895838</c:v>
                </c:pt>
                <c:pt idx="37">
                  <c:v>0.0697672413489181</c:v>
                </c:pt>
                <c:pt idx="38">
                  <c:v>0.0207492463073435</c:v>
                </c:pt>
                <c:pt idx="39">
                  <c:v>0.13642743956084</c:v>
                </c:pt>
                <c:pt idx="40">
                  <c:v>0.131411893279842</c:v>
                </c:pt>
                <c:pt idx="41">
                  <c:v>0.0282420296961064</c:v>
                </c:pt>
                <c:pt idx="42">
                  <c:v>0.080403329440956</c:v>
                </c:pt>
                <c:pt idx="43">
                  <c:v>0.0864551929472645</c:v>
                </c:pt>
                <c:pt idx="45">
                  <c:v>0.122304516210856</c:v>
                </c:pt>
                <c:pt idx="46">
                  <c:v>0.0158501187069985</c:v>
                </c:pt>
                <c:pt idx="47">
                  <c:v>0.0374639169438146</c:v>
                </c:pt>
                <c:pt idx="48">
                  <c:v>0.0966007957138867</c:v>
                </c:pt>
                <c:pt idx="50">
                  <c:v>0.0440921484031049</c:v>
                </c:pt>
                <c:pt idx="51">
                  <c:v>0.0922188724770821</c:v>
                </c:pt>
                <c:pt idx="53">
                  <c:v>0.189625056531</c:v>
                </c:pt>
                <c:pt idx="54">
                  <c:v>0.0604461119379291</c:v>
                </c:pt>
                <c:pt idx="55">
                  <c:v>0.0302593175315426</c:v>
                </c:pt>
                <c:pt idx="56">
                  <c:v>0.125411559347853</c:v>
                </c:pt>
                <c:pt idx="57">
                  <c:v>0.00691641543578116</c:v>
                </c:pt>
                <c:pt idx="58">
                  <c:v>0.063400474827994</c:v>
                </c:pt>
                <c:pt idx="60">
                  <c:v>0.0386968099789546</c:v>
                </c:pt>
                <c:pt idx="61">
                  <c:v>0.021901982213307</c:v>
                </c:pt>
                <c:pt idx="62">
                  <c:v>0.00662823145929028</c:v>
                </c:pt>
                <c:pt idx="63">
                  <c:v>0.200545511569765</c:v>
                </c:pt>
                <c:pt idx="64">
                  <c:v>0.157046907651816</c:v>
                </c:pt>
                <c:pt idx="65">
                  <c:v>0.0288107636339662</c:v>
                </c:pt>
                <c:pt idx="66">
                  <c:v>0.0256483739076885</c:v>
                </c:pt>
                <c:pt idx="67">
                  <c:v>0.143206442768832</c:v>
                </c:pt>
                <c:pt idx="68">
                  <c:v>0.0936597923595365</c:v>
                </c:pt>
                <c:pt idx="69">
                  <c:v>0.0642650267574666</c:v>
                </c:pt>
                <c:pt idx="70">
                  <c:v>0.0610110288719284</c:v>
                </c:pt>
                <c:pt idx="71">
                  <c:v>0.299405975019649</c:v>
                </c:pt>
                <c:pt idx="72">
                  <c:v>0.0221901661897979</c:v>
                </c:pt>
                <c:pt idx="73">
                  <c:v>0.0472621721445046</c:v>
                </c:pt>
                <c:pt idx="74">
                  <c:v>0.0392617269129539</c:v>
                </c:pt>
                <c:pt idx="75">
                  <c:v>0.052819733328938</c:v>
                </c:pt>
                <c:pt idx="76">
                  <c:v>0.051008563838886</c:v>
                </c:pt>
                <c:pt idx="77">
                  <c:v>0.108645359137062</c:v>
                </c:pt>
                <c:pt idx="78">
                  <c:v>0.00172910385894529</c:v>
                </c:pt>
                <c:pt idx="79">
                  <c:v>0.145748568971829</c:v>
                </c:pt>
                <c:pt idx="80">
                  <c:v>0.0372845176439563</c:v>
                </c:pt>
                <c:pt idx="81">
                  <c:v>0.0230547181192705</c:v>
                </c:pt>
                <c:pt idx="82">
                  <c:v>0.0622477389220304</c:v>
                </c:pt>
                <c:pt idx="83">
                  <c:v>0.031700237413997</c:v>
                </c:pt>
                <c:pt idx="84">
                  <c:v>0.0175124249539795</c:v>
                </c:pt>
                <c:pt idx="85">
                  <c:v>0.0830427892979026</c:v>
                </c:pt>
                <c:pt idx="86">
                  <c:v>0.301948101222646</c:v>
                </c:pt>
                <c:pt idx="87">
                  <c:v>0.0063400474827994</c:v>
                </c:pt>
                <c:pt idx="88">
                  <c:v>0.244891490888713</c:v>
                </c:pt>
                <c:pt idx="89">
                  <c:v>0.0686374074809195</c:v>
                </c:pt>
                <c:pt idx="90">
                  <c:v>0.0224783501662888</c:v>
                </c:pt>
                <c:pt idx="91">
                  <c:v>0.00677900320799205</c:v>
                </c:pt>
                <c:pt idx="92">
                  <c:v>0.115243054535865</c:v>
                </c:pt>
                <c:pt idx="93">
                  <c:v>0.000576367952981763</c:v>
                </c:pt>
                <c:pt idx="94">
                  <c:v>0.0167146706364711</c:v>
                </c:pt>
                <c:pt idx="95">
                  <c:v>0.051972357927939</c:v>
                </c:pt>
                <c:pt idx="96">
                  <c:v>0.00172910385894529</c:v>
                </c:pt>
                <c:pt idx="97">
                  <c:v>0.251388035629705</c:v>
                </c:pt>
                <c:pt idx="98">
                  <c:v>0.0720269090849155</c:v>
                </c:pt>
                <c:pt idx="99">
                  <c:v>0.052819733328938</c:v>
                </c:pt>
                <c:pt idx="100">
                  <c:v>0.168062787864803</c:v>
                </c:pt>
                <c:pt idx="101">
                  <c:v>0.0350248499079589</c:v>
                </c:pt>
                <c:pt idx="102">
                  <c:v>0.122586974677856</c:v>
                </c:pt>
                <c:pt idx="103">
                  <c:v>0.0903867094398939</c:v>
                </c:pt>
                <c:pt idx="104">
                  <c:v>0.0564916933999337</c:v>
                </c:pt>
                <c:pt idx="105">
                  <c:v>0.0146878402839828</c:v>
                </c:pt>
                <c:pt idx="106">
                  <c:v>0.0449108962529473</c:v>
                </c:pt>
                <c:pt idx="107">
                  <c:v>0.0353073083749586</c:v>
                </c:pt>
                <c:pt idx="108">
                  <c:v>0.0372845176439563</c:v>
                </c:pt>
                <c:pt idx="109">
                  <c:v>0.058501347227649</c:v>
                </c:pt>
                <c:pt idx="110">
                  <c:v>0.0184437744954164</c:v>
                </c:pt>
                <c:pt idx="111">
                  <c:v>0.0296829495785608</c:v>
                </c:pt>
                <c:pt idx="112">
                  <c:v>0.0328529733199605</c:v>
                </c:pt>
                <c:pt idx="113">
                  <c:v>0.0244956380017249</c:v>
                </c:pt>
                <c:pt idx="114">
                  <c:v>0.0135446468950714</c:v>
                </c:pt>
                <c:pt idx="115">
                  <c:v>0.0100864391771809</c:v>
                </c:pt>
                <c:pt idx="116">
                  <c:v>0.0144091988245441</c:v>
                </c:pt>
                <c:pt idx="117">
                  <c:v>0.0109509911066535</c:v>
                </c:pt>
                <c:pt idx="118">
                  <c:v>0.00691641543578116</c:v>
                </c:pt>
                <c:pt idx="119">
                  <c:v>0.00835733531823557</c:v>
                </c:pt>
                <c:pt idx="120">
                  <c:v>0.00489912760034499</c:v>
                </c:pt>
              </c:numCache>
            </c:numRef>
          </c:yVal>
          <c:smooth val="0"/>
        </c:ser>
        <c:axId val="43263522"/>
        <c:axId val="55274113"/>
      </c:scatterChart>
      <c:valAx>
        <c:axId val="43263522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13"/>
        <c:crossesAt val="0"/>
        <c:crossBetween val="midCat"/>
        <c:majorUnit val="1"/>
        <c:minorUnit val="0.5"/>
      </c:valAx>
      <c:valAx>
        <c:axId val="552741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22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426395939086"/>
          <c:y val="0.0584984756097561"/>
          <c:w val="0.977157360406091"/>
          <c:h val="0.90663109756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 ; N=3000"</c:f>
              <c:strCache>
                <c:ptCount val="1"/>
                <c:pt idx="0">
                  <c:v>Spectrum Narrow ; N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N$145:$AN$150,'Dataset Vd Meer - Thompson'!$AN$166:$AN$169</c:f>
              <c:numCache>
                <c:formatCode>General</c:formatCode>
                <c:ptCount val="10"/>
                <c:pt idx="0">
                  <c:v>0.0648138359714447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 ; N=3000"</c:f>
              <c:strCache>
                <c:ptCount val="1"/>
                <c:pt idx="0">
                  <c:v>Spectrum Wide ; N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N$155:$AN$165</c:f>
              <c:numCache>
                <c:formatCode>General</c:formatCode>
                <c:ptCount val="11"/>
                <c:pt idx="1">
                  <c:v>0.0478344366887845</c:v>
                </c:pt>
                <c:pt idx="3">
                  <c:v>0.212881500683675</c:v>
                </c:pt>
                <c:pt idx="4">
                  <c:v>0.13218371054458</c:v>
                </c:pt>
                <c:pt idx="6">
                  <c:v>0.0341413727511554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N$262:$AN$264</c:f>
              <c:numCache>
                <c:formatCode>General</c:formatCode>
                <c:ptCount val="3"/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N$269:$AN$272</c:f>
              <c:numCache>
                <c:formatCode>General</c:formatCode>
                <c:ptCount val="4"/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N$280:$AN$282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N$287:$AN$292</c:f>
              <c:numCache>
                <c:formatCode>General</c:formatCode>
                <c:ptCount val="6"/>
                <c:pt idx="0">
                  <c:v>0.0315853341494646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 ; N=3000"</c:f>
              <c:strCache>
                <c:ptCount val="1"/>
                <c:pt idx="0">
                  <c:v>Large scale ; N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N$303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ctrum Narrow ; N=1000"</c:f>
              <c:strCache>
                <c:ptCount val="1"/>
                <c:pt idx="0">
                  <c:v>Spectrum Narrow ; N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45:$AR$150,'Dataset Vd Meer - Thompson'!$AR$166:$AR$169</c:f>
              <c:numCache>
                <c:formatCode>General</c:formatCode>
                <c:ptCount val="10"/>
                <c:pt idx="0">
                  <c:v>0.98492984541597</c:v>
                </c:pt>
                <c:pt idx="1">
                  <c:v>1.29291750792954</c:v>
                </c:pt>
                <c:pt idx="2">
                  <c:v>1.0849846609636</c:v>
                </c:pt>
                <c:pt idx="3">
                  <c:v>0.909998999271716</c:v>
                </c:pt>
                <c:pt idx="4">
                  <c:v>0.784767124137816</c:v>
                </c:pt>
                <c:pt idx="5">
                  <c:v>0.703650172144424</c:v>
                </c:pt>
                <c:pt idx="6">
                  <c:v>1.08498614658727</c:v>
                </c:pt>
                <c:pt idx="7">
                  <c:v>0.884265611504822</c:v>
                </c:pt>
                <c:pt idx="8">
                  <c:v>0.764976896951165</c:v>
                </c:pt>
                <c:pt idx="9">
                  <c:v>0.646570737881548</c:v>
                </c:pt>
              </c:numCache>
            </c:numRef>
          </c:xVal>
          <c:yVal>
            <c:numRef>
              <c:f>'Dataset Vd Meer - Thompson'!$AM$145:$AM$150,'Dataset Vd Meer - Thompson'!$AM$166:$AM$169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Spectrum Wide ; N=1000"</c:f>
              <c:strCache>
                <c:ptCount val="1"/>
                <c:pt idx="0">
                  <c:v>Spectrum Wide ; N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55:$AR$165</c:f>
              <c:numCache>
                <c:formatCode>General</c:formatCode>
                <c:ptCount val="11"/>
                <c:pt idx="0">
                  <c:v>1.2682143908951</c:v>
                </c:pt>
                <c:pt idx="1">
                  <c:v>0.839063406966963</c:v>
                </c:pt>
                <c:pt idx="2">
                  <c:v>1.14475319300224</c:v>
                </c:pt>
                <c:pt idx="3">
                  <c:v>0.999852769590186</c:v>
                </c:pt>
                <c:pt idx="4">
                  <c:v>0.82851101753934</c:v>
                </c:pt>
                <c:pt idx="5">
                  <c:v>1.16105018641533</c:v>
                </c:pt>
                <c:pt idx="6">
                  <c:v>0.645470571533301</c:v>
                </c:pt>
                <c:pt idx="7">
                  <c:v>1.04473806520717</c:v>
                </c:pt>
                <c:pt idx="8">
                  <c:v>0.921046293662778</c:v>
                </c:pt>
                <c:pt idx="9">
                  <c:v>0.804948257913753</c:v>
                </c:pt>
                <c:pt idx="10">
                  <c:v>0.677262158818826</c:v>
                </c:pt>
              </c:numCache>
            </c:numRef>
          </c:xVal>
          <c:yVal>
            <c:numRef>
              <c:f>'Dataset Vd Meer - Thompson'!$AM$155:$AM$165</c:f>
              <c:numCache>
                <c:formatCode>General</c:formatCode>
                <c:ptCount val="11"/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6">
                  <c:v>0.0357337375599027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</c:f>
              <c:numCache>
                <c:formatCode>General</c:formatCode>
                <c:ptCount val="3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</c:numCache>
            </c:numRef>
          </c:xVal>
          <c:yVal>
            <c:numRef>
              <c:f>'Dataset Vd Meer - Thompson'!$AM$262:$AM$264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9:$AR$272</c:f>
              <c:numCache>
                <c:formatCode>General</c:formatCode>
                <c:ptCount val="4"/>
                <c:pt idx="0">
                  <c:v>1.02130950804824</c:v>
                </c:pt>
                <c:pt idx="1">
                  <c:v>0.989027560556291</c:v>
                </c:pt>
                <c:pt idx="2">
                  <c:v>0.932775124285036</c:v>
                </c:pt>
                <c:pt idx="3">
                  <c:v>0.877712103768722</c:v>
                </c:pt>
              </c:numCache>
            </c:numRef>
          </c:xVal>
          <c:yVal>
            <c:numRef>
              <c:f>'Dataset Vd Meer - Thompson'!$AM$269:$AM$272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0:$AR$282</c:f>
              <c:numCache>
                <c:formatCode>General</c:formatCode>
                <c:ptCount val="3"/>
                <c:pt idx="0">
                  <c:v>0.635695469980491</c:v>
                </c:pt>
                <c:pt idx="1">
                  <c:v>0.98154391871251</c:v>
                </c:pt>
                <c:pt idx="2">
                  <c:v>0.786462259838108</c:v>
                </c:pt>
              </c:numCache>
            </c:numRef>
          </c:xVal>
          <c:yVal>
            <c:numRef>
              <c:f>'Dataset Vd Meer - Thompson'!$AM$280:$AM$282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87:$AR$292</c:f>
              <c:numCache>
                <c:formatCode>General</c:formatCode>
                <c:ptCount val="6"/>
                <c:pt idx="0">
                  <c:v>0.764818063242686</c:v>
                </c:pt>
                <c:pt idx="1">
                  <c:v>1.07758529732863</c:v>
                </c:pt>
                <c:pt idx="2">
                  <c:v>1.00778899434807</c:v>
                </c:pt>
                <c:pt idx="3">
                  <c:v>0.946181758067994</c:v>
                </c:pt>
                <c:pt idx="4">
                  <c:v>0.820196345465417</c:v>
                </c:pt>
                <c:pt idx="5">
                  <c:v>0.709239486426515</c:v>
                </c:pt>
              </c:numCache>
            </c:numRef>
          </c:xVal>
          <c:yVal>
            <c:numRef>
              <c:f>'Dataset Vd Meer - Thompson'!$AM$287:$AM$292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Large scale ; N=1000"</c:f>
              <c:strCache>
                <c:ptCount val="1"/>
                <c:pt idx="0">
                  <c:v>Large scale ; N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03</c:f>
              <c:numCache>
                <c:formatCode>General</c:formatCode>
                <c:ptCount val="1"/>
                <c:pt idx="0">
                  <c:v>0.765972733635151</c:v>
                </c:pt>
              </c:numCache>
            </c:numRef>
          </c:xVal>
          <c:yVal>
            <c:numRef>
              <c:f>'Dataset Vd Meer - Thompson'!$AM$303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Thompson &amp; Shuttler N=1000"</c:f>
              <c:strCache>
                <c:ptCount val="1"/>
                <c:pt idx="0">
                  <c:v>Thompson &amp; 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,'Dataset Vd Meer - Thompson'!$AR$412:$AR$413</c:f>
              <c:numCache>
                <c:formatCode>General</c:formatCode>
                <c:ptCount val="13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  <c:pt idx="11">
                  <c:v>0.868842302245948</c:v>
                </c:pt>
                <c:pt idx="12">
                  <c:v>0.734595863515916</c:v>
                </c:pt>
              </c:numCache>
            </c:numRef>
          </c:xVal>
          <c:yVal>
            <c:numRef>
              <c:f>'Dataset Vd Meer - Thompson'!$AM$362:$AM$372,'Dataset Vd Meer - Thompson'!$AM$412:$AM$413</c:f>
              <c:numCache>
                <c:formatCode>General</c:formatCode>
                <c:ptCount val="13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  <c:pt idx="11">
                  <c:v>0.105674201828232</c:v>
                </c:pt>
                <c:pt idx="12">
                  <c:v>0.0200585290507292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Thompson &amp; Shuttler N=3000"</c:f>
              <c:strCache>
                <c:ptCount val="1"/>
                <c:pt idx="0">
                  <c:v>Thompson &amp; 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,'Dataset Vd Meer - Thompson'!$AR$412:$AR$413</c:f>
              <c:numCache>
                <c:formatCode>General</c:formatCode>
                <c:ptCount val="13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  <c:pt idx="11">
                  <c:v>0.868842302245948</c:v>
                </c:pt>
                <c:pt idx="12">
                  <c:v>0.734595863515916</c:v>
                </c:pt>
              </c:numCache>
            </c:numRef>
          </c:xVal>
          <c:yVal>
            <c:numRef>
              <c:f>'Dataset Vd Meer - Thompson'!$AN$362:$AN$372,'Dataset Vd Meer - Thompson'!$AN$412:$AN$413</c:f>
              <c:numCache>
                <c:formatCode>General</c:formatCode>
                <c:ptCount val="13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  <c:pt idx="11">
                  <c:v>0.0932112941098906</c:v>
                </c:pt>
                <c:pt idx="12">
                  <c:v>0.0570566103339331</c:v>
                </c:pt>
              </c:numCache>
            </c:numRef>
          </c:yVal>
          <c:smooth val="0"/>
        </c:ser>
        <c:axId val="30611733"/>
        <c:axId val="292519"/>
      </c:scatterChart>
      <c:valAx>
        <c:axId val="30611733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9"/>
        <c:crossesAt val="0"/>
        <c:crossBetween val="midCat"/>
        <c:majorUnit val="0.2"/>
        <c:minorUnit val="0.1"/>
      </c:valAx>
      <c:valAx>
        <c:axId val="2925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33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65877044557"/>
          <c:y val="0.178036077235772"/>
          <c:w val="0.861534122955443"/>
          <c:h val="0.690739329268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yVal>
          <c:smooth val="0"/>
        </c:ser>
        <c:axId val="3696385"/>
        <c:axId val="97803774"/>
      </c:scatterChart>
      <c:valAx>
        <c:axId val="3696385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774"/>
        <c:crossesAt val="0"/>
        <c:crossBetween val="midCat"/>
        <c:majorUnit val="1"/>
        <c:minorUnit val="0.5"/>
      </c:valAx>
      <c:valAx>
        <c:axId val="9780377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5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72024816695"/>
          <c:y val="0.163046239837398"/>
          <c:w val="0.884827975183305"/>
          <c:h val="0.70674542682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axId val="14582080"/>
        <c:axId val="22424988"/>
      </c:scatterChart>
      <c:valAx>
        <c:axId val="14582080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988"/>
        <c:crossesAt val="0"/>
        <c:crossBetween val="midCat"/>
        <c:majorUnit val="0.2"/>
        <c:minorUnit val="0.1"/>
      </c:valAx>
      <c:valAx>
        <c:axId val="2242498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080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52791878173"/>
          <c:y val="0.0967352642276423"/>
          <c:w val="0.954314720812183"/>
          <c:h val="0.86839430894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N=3000"</c:f>
              <c:strCache>
                <c:ptCount val="1"/>
                <c:pt idx="0">
                  <c:v>Impermeable cota=4 ; N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N=3000"</c:f>
              <c:strCache>
                <c:ptCount val="1"/>
                <c:pt idx="0">
                  <c:v>Impermeable cota=6 ; N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N$181:$AN$194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N$200:$AN$208</c:f>
              <c:numCache>
                <c:formatCode>General</c:formatCode>
                <c:ptCount val="9"/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N$220:$AN$225</c:f>
              <c:numCache>
                <c:formatCode>General</c:formatCode>
                <c:ptCount val="6"/>
                <c:pt idx="3">
                  <c:v>0.0701084873606613</c:v>
                </c:pt>
                <c:pt idx="4">
                  <c:v>0.05495482993635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N$241:$AN$249</c:f>
              <c:numCache>
                <c:formatCode>General</c:formatCode>
                <c:ptCount val="9"/>
                <c:pt idx="2">
                  <c:v>0.0874530350149915</c:v>
                </c:pt>
                <c:pt idx="4">
                  <c:v>0.0237346441585572</c:v>
                </c:pt>
                <c:pt idx="6">
                  <c:v>0.145876774482209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7:$AQ$39</c:f>
              <c:numCache>
                <c:formatCode>General</c:formatCode>
                <c:ptCount val="13"/>
                <c:pt idx="0">
                  <c:v>6.72631641770817</c:v>
                </c:pt>
                <c:pt idx="1">
                  <c:v>6.24830603062218</c:v>
                </c:pt>
                <c:pt idx="2">
                  <c:v>5.52107203043273</c:v>
                </c:pt>
                <c:pt idx="3">
                  <c:v>5.07864282649988</c:v>
                </c:pt>
                <c:pt idx="4">
                  <c:v>4.3392244422479</c:v>
                </c:pt>
                <c:pt idx="5">
                  <c:v>6.76516426063741</c:v>
                </c:pt>
                <c:pt idx="6">
                  <c:v>6.23953042482443</c:v>
                </c:pt>
                <c:pt idx="7">
                  <c:v>6.68857910878482</c:v>
                </c:pt>
                <c:pt idx="8">
                  <c:v>6.42197269249631</c:v>
                </c:pt>
                <c:pt idx="9">
                  <c:v>5.81678378477512</c:v>
                </c:pt>
                <c:pt idx="10">
                  <c:v>6.13165118947029</c:v>
                </c:pt>
                <c:pt idx="11">
                  <c:v>5.38784934379515</c:v>
                </c:pt>
                <c:pt idx="12">
                  <c:v>5.42908335463957</c:v>
                </c:pt>
              </c:numCache>
            </c:numRef>
          </c:xVal>
          <c:yVal>
            <c:numRef>
              <c:f>'Dataset Vd Meer - Thompson'!$AM$27:$AM$39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permeable cota=4 ; N=1000"</c:f>
              <c:strCache>
                <c:ptCount val="1"/>
                <c:pt idx="0">
                  <c:v>Impermeable cota=4 ; N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68:$AQ$113</c:f>
              <c:numCache>
                <c:formatCode>General</c:formatCode>
                <c:ptCount val="46"/>
                <c:pt idx="0">
                  <c:v>6.39476329359253</c:v>
                </c:pt>
                <c:pt idx="1">
                  <c:v>5.98674541952285</c:v>
                </c:pt>
                <c:pt idx="2">
                  <c:v>6.2894417675654</c:v>
                </c:pt>
                <c:pt idx="3">
                  <c:v>5.98754108746425</c:v>
                </c:pt>
                <c:pt idx="4">
                  <c:v>5.71873035176262</c:v>
                </c:pt>
                <c:pt idx="5">
                  <c:v>5.47271663303141</c:v>
                </c:pt>
                <c:pt idx="6">
                  <c:v>5.2134384043904</c:v>
                </c:pt>
                <c:pt idx="7">
                  <c:v>4.81501329939164</c:v>
                </c:pt>
                <c:pt idx="8">
                  <c:v>7.00093318253987</c:v>
                </c:pt>
                <c:pt idx="9">
                  <c:v>6.85424428778596</c:v>
                </c:pt>
                <c:pt idx="10">
                  <c:v>4.48888928512783</c:v>
                </c:pt>
                <c:pt idx="11">
                  <c:v>7.07894053597658</c:v>
                </c:pt>
                <c:pt idx="12">
                  <c:v>7.15675476684129</c:v>
                </c:pt>
                <c:pt idx="13">
                  <c:v>6.28899630930686</c:v>
                </c:pt>
                <c:pt idx="14">
                  <c:v>6.28591924998683</c:v>
                </c:pt>
                <c:pt idx="15">
                  <c:v>6.38390080836187</c:v>
                </c:pt>
                <c:pt idx="16">
                  <c:v>6.25203836360014</c:v>
                </c:pt>
                <c:pt idx="17">
                  <c:v>6.27668505735339</c:v>
                </c:pt>
                <c:pt idx="18">
                  <c:v>5.7006757434349</c:v>
                </c:pt>
                <c:pt idx="19">
                  <c:v>7.94834530442767</c:v>
                </c:pt>
                <c:pt idx="20">
                  <c:v>5.07064788263907</c:v>
                </c:pt>
                <c:pt idx="21">
                  <c:v>7.48159430529434</c:v>
                </c:pt>
                <c:pt idx="22">
                  <c:v>7.28456278165122</c:v>
                </c:pt>
                <c:pt idx="23">
                  <c:v>4.15717149936582</c:v>
                </c:pt>
                <c:pt idx="24">
                  <c:v>6.52056307363576</c:v>
                </c:pt>
                <c:pt idx="25">
                  <c:v>6.44515034346585</c:v>
                </c:pt>
                <c:pt idx="26">
                  <c:v>5.69784204990619</c:v>
                </c:pt>
                <c:pt idx="27">
                  <c:v>5.7107116163442</c:v>
                </c:pt>
                <c:pt idx="28">
                  <c:v>5.11512147584726</c:v>
                </c:pt>
                <c:pt idx="29">
                  <c:v>7.12270253483693</c:v>
                </c:pt>
                <c:pt idx="30">
                  <c:v>4.6307265523769</c:v>
                </c:pt>
                <c:pt idx="31">
                  <c:v>6.46968099149414</c:v>
                </c:pt>
                <c:pt idx="32">
                  <c:v>7.83697260613306</c:v>
                </c:pt>
                <c:pt idx="33">
                  <c:v>3.94347934821339</c:v>
                </c:pt>
                <c:pt idx="34">
                  <c:v>5.84027681329744</c:v>
                </c:pt>
                <c:pt idx="35">
                  <c:v>6.95255584668705</c:v>
                </c:pt>
                <c:pt idx="36">
                  <c:v>7.20424756337834</c:v>
                </c:pt>
                <c:pt idx="37">
                  <c:v>5.16085161351438</c:v>
                </c:pt>
                <c:pt idx="38">
                  <c:v>6.48270451435903</c:v>
                </c:pt>
                <c:pt idx="39">
                  <c:v>6.75695677941577</c:v>
                </c:pt>
                <c:pt idx="40">
                  <c:v>5.94127630302839</c:v>
                </c:pt>
                <c:pt idx="41">
                  <c:v>4.49569364199924</c:v>
                </c:pt>
                <c:pt idx="42">
                  <c:v>6.14772208974266</c:v>
                </c:pt>
                <c:pt idx="43">
                  <c:v>5.30631263871479</c:v>
                </c:pt>
                <c:pt idx="44">
                  <c:v>5.53198054312686</c:v>
                </c:pt>
                <c:pt idx="45">
                  <c:v>5.02148938945501</c:v>
                </c:pt>
              </c:numCache>
            </c:numRef>
          </c:xVal>
          <c:yVal>
            <c:numRef>
              <c:f>'Dataset Vd Meer - Thompson'!$AM$68:$AM$113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20">
                  <c:v>0.108149895977759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permeable cota=6 ; N=1000"</c:f>
              <c:strCache>
                <c:ptCount val="1"/>
                <c:pt idx="0">
                  <c:v>Impermeable cota=6 ; N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14:$AQ$140</c:f>
              <c:numCache>
                <c:formatCode>General</c:formatCode>
                <c:ptCount val="27"/>
                <c:pt idx="0">
                  <c:v>5.4239560750262</c:v>
                </c:pt>
                <c:pt idx="1">
                  <c:v>5.03394677461788</c:v>
                </c:pt>
                <c:pt idx="2">
                  <c:v>6.52815324504985</c:v>
                </c:pt>
                <c:pt idx="3">
                  <c:v>4.39071419908639</c:v>
                </c:pt>
                <c:pt idx="4">
                  <c:v>5.93478699731286</c:v>
                </c:pt>
                <c:pt idx="5">
                  <c:v>5.68558535514159</c:v>
                </c:pt>
                <c:pt idx="6">
                  <c:v>5.59029538824578</c:v>
                </c:pt>
                <c:pt idx="7">
                  <c:v>7.07328425036714</c:v>
                </c:pt>
                <c:pt idx="8">
                  <c:v>6.7480763659237</c:v>
                </c:pt>
                <c:pt idx="9">
                  <c:v>7.7468638193632</c:v>
                </c:pt>
                <c:pt idx="10">
                  <c:v>5.96794559434963</c:v>
                </c:pt>
                <c:pt idx="11">
                  <c:v>7.15912870582763</c:v>
                </c:pt>
                <c:pt idx="12">
                  <c:v>5.23970016033564</c:v>
                </c:pt>
                <c:pt idx="13">
                  <c:v>6.77662720940477</c:v>
                </c:pt>
                <c:pt idx="14">
                  <c:v>4.4697200086689</c:v>
                </c:pt>
                <c:pt idx="15">
                  <c:v>6.27795363575573</c:v>
                </c:pt>
                <c:pt idx="16">
                  <c:v>7.6052824243483</c:v>
                </c:pt>
                <c:pt idx="17">
                  <c:v>7.09791085595155</c:v>
                </c:pt>
                <c:pt idx="18">
                  <c:v>4.61781953501753</c:v>
                </c:pt>
                <c:pt idx="19">
                  <c:v>6.27137201457921</c:v>
                </c:pt>
                <c:pt idx="20">
                  <c:v>5.19216517306757</c:v>
                </c:pt>
                <c:pt idx="21">
                  <c:v>7.15985029555248</c:v>
                </c:pt>
                <c:pt idx="22">
                  <c:v>6.31833405000705</c:v>
                </c:pt>
                <c:pt idx="23">
                  <c:v>4.05021774162293</c:v>
                </c:pt>
                <c:pt idx="24">
                  <c:v>5.68521980662539</c:v>
                </c:pt>
                <c:pt idx="25">
                  <c:v>4.80513760994651</c:v>
                </c:pt>
                <c:pt idx="26">
                  <c:v>3.89285558561809</c:v>
                </c:pt>
              </c:numCache>
            </c:numRef>
          </c:xVal>
          <c:yVal>
            <c:numRef>
              <c:f>'Dataset Vd Meer - Thompson'!$AM$114:$AM$140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181:$AQ$194</c:f>
              <c:numCache>
                <c:formatCode>General</c:formatCode>
                <c:ptCount val="14"/>
                <c:pt idx="0">
                  <c:v>5.03965771970128</c:v>
                </c:pt>
                <c:pt idx="1">
                  <c:v>4.66133777521415</c:v>
                </c:pt>
                <c:pt idx="2">
                  <c:v>4.06274560054232</c:v>
                </c:pt>
                <c:pt idx="3">
                  <c:v>6.32810454624721</c:v>
                </c:pt>
                <c:pt idx="4">
                  <c:v>6.17421142916345</c:v>
                </c:pt>
                <c:pt idx="5">
                  <c:v>5.78276496370568</c:v>
                </c:pt>
                <c:pt idx="6">
                  <c:v>5.39133973984335</c:v>
                </c:pt>
                <c:pt idx="7">
                  <c:v>4.93318006930628</c:v>
                </c:pt>
                <c:pt idx="8">
                  <c:v>6.91642004423309</c:v>
                </c:pt>
                <c:pt idx="9">
                  <c:v>4.20623899746166</c:v>
                </c:pt>
                <c:pt idx="10">
                  <c:v>5.87369734505977</c:v>
                </c:pt>
                <c:pt idx="11">
                  <c:v>5.17536918366891</c:v>
                </c:pt>
                <c:pt idx="12">
                  <c:v>4.62456735197664</c:v>
                </c:pt>
                <c:pt idx="13">
                  <c:v>8.07446585458516</c:v>
                </c:pt>
              </c:numCache>
            </c:numRef>
          </c:xVal>
          <c:yVal>
            <c:numRef>
              <c:f>'Dataset Vd Meer - Thompson'!$AM$181:$AM$194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00:$AQ$208</c:f>
              <c:numCache>
                <c:formatCode>General</c:formatCode>
                <c:ptCount val="9"/>
                <c:pt idx="0">
                  <c:v>5.9081851553917</c:v>
                </c:pt>
                <c:pt idx="1">
                  <c:v>5.14879854144729</c:v>
                </c:pt>
                <c:pt idx="2">
                  <c:v>4.79904158473775</c:v>
                </c:pt>
                <c:pt idx="3">
                  <c:v>4.4904315631775</c:v>
                </c:pt>
                <c:pt idx="4">
                  <c:v>3.82470715614372</c:v>
                </c:pt>
                <c:pt idx="5">
                  <c:v>6.13329238010287</c:v>
                </c:pt>
                <c:pt idx="6">
                  <c:v>5.87836154063123</c:v>
                </c:pt>
                <c:pt idx="7">
                  <c:v>5.33975496332833</c:v>
                </c:pt>
                <c:pt idx="8">
                  <c:v>4.90260388205167</c:v>
                </c:pt>
              </c:numCache>
            </c:numRef>
          </c:xVal>
          <c:yVal>
            <c:numRef>
              <c:f>'Dataset Vd Meer - Thompson'!$AM$200:$AM$208</c:f>
              <c:numCache>
                <c:formatCode>General</c:formatCode>
                <c:ptCount val="9"/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20:$AQ$225</c:f>
              <c:numCache>
                <c:formatCode>General</c:formatCode>
                <c:ptCount val="6"/>
                <c:pt idx="0">
                  <c:v>6.08122277822469</c:v>
                </c:pt>
                <c:pt idx="1">
                  <c:v>5.54081280515767</c:v>
                </c:pt>
                <c:pt idx="2">
                  <c:v>5.05755311527846</c:v>
                </c:pt>
                <c:pt idx="3">
                  <c:v>4.7749494188861</c:v>
                </c:pt>
                <c:pt idx="4">
                  <c:v>4.41727996250591</c:v>
                </c:pt>
                <c:pt idx="5">
                  <c:v>6.54929830053476</c:v>
                </c:pt>
              </c:numCache>
            </c:numRef>
          </c:xVal>
          <c:yVal>
            <c:numRef>
              <c:f>'Dataset Vd Meer - Thompson'!$AM$220:$AM$225</c:f>
              <c:numCache>
                <c:formatCode>General</c:formatCode>
                <c:ptCount val="6"/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Homogenous N=1000"</c:f>
              <c:strCache>
                <c:ptCount val="1"/>
                <c:pt idx="0">
                  <c:v>Homogenous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41:$AQ$249</c:f>
              <c:numCache>
                <c:formatCode>General</c:formatCode>
                <c:ptCount val="9"/>
                <c:pt idx="0">
                  <c:v>6.38081933824556</c:v>
                </c:pt>
                <c:pt idx="1">
                  <c:v>6.02739738725194</c:v>
                </c:pt>
                <c:pt idx="2">
                  <c:v>5.1352164708792</c:v>
                </c:pt>
                <c:pt idx="3">
                  <c:v>7.29123508773557</c:v>
                </c:pt>
                <c:pt idx="4">
                  <c:v>4.04464915260685</c:v>
                </c:pt>
                <c:pt idx="5">
                  <c:v>6.66607422006556</c:v>
                </c:pt>
                <c:pt idx="6">
                  <c:v>5.89626877673726</c:v>
                </c:pt>
                <c:pt idx="7">
                  <c:v>8.12616701327384</c:v>
                </c:pt>
                <c:pt idx="8">
                  <c:v>4.90472605635076</c:v>
                </c:pt>
              </c:numCache>
            </c:numRef>
          </c:xVal>
          <c:yVal>
            <c:numRef>
              <c:f>'Dataset Vd Meer - Thompson'!$AM$241:$AM$249</c:f>
              <c:numCache>
                <c:formatCode>General</c:formatCode>
                <c:ptCount val="9"/>
                <c:pt idx="1">
                  <c:v>0.188471748546035</c:v>
                </c:pt>
                <c:pt idx="2">
                  <c:v>0.0948683298050514</c:v>
                </c:pt>
                <c:pt idx="4">
                  <c:v>0.0357337375599027</c:v>
                </c:pt>
                <c:pt idx="6">
                  <c:v>0.15305423875215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Thompson&amp;Shuttler N=1000"</c:f>
              <c:strCache>
                <c:ptCount val="1"/>
                <c:pt idx="0">
                  <c:v>Thompson&amp;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,'Dataset Vd Meer - Thompson'!$AQ$373:$AQ$411,'Dataset Vd Meer - Thompson'!$AQ$414:$AQ$468</c:f>
              <c:numCache>
                <c:formatCode>General</c:formatCode>
                <c:ptCount val="121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  <c:pt idx="27">
                  <c:v>3.92077787189823</c:v>
                </c:pt>
                <c:pt idx="28">
                  <c:v>4.96070043122178</c:v>
                </c:pt>
                <c:pt idx="29">
                  <c:v>6.41015932086197</c:v>
                </c:pt>
                <c:pt idx="30">
                  <c:v>4.39654606404857</c:v>
                </c:pt>
                <c:pt idx="31">
                  <c:v>6.02552291729049</c:v>
                </c:pt>
                <c:pt idx="32">
                  <c:v>4.27278140088014</c:v>
                </c:pt>
                <c:pt idx="33">
                  <c:v>5.43201574041033</c:v>
                </c:pt>
                <c:pt idx="34">
                  <c:v>5.37528237683234</c:v>
                </c:pt>
                <c:pt idx="35">
                  <c:v>5.55212853797141</c:v>
                </c:pt>
                <c:pt idx="36">
                  <c:v>5.82684668700817</c:v>
                </c:pt>
                <c:pt idx="37">
                  <c:v>5.12345464905434</c:v>
                </c:pt>
                <c:pt idx="38">
                  <c:v>3.38321664245668</c:v>
                </c:pt>
                <c:pt idx="39">
                  <c:v>5.50989558378494</c:v>
                </c:pt>
                <c:pt idx="40">
                  <c:v>5.20149253208644</c:v>
                </c:pt>
                <c:pt idx="41">
                  <c:v>3.81846727706142</c:v>
                </c:pt>
                <c:pt idx="42">
                  <c:v>4.91587882178215</c:v>
                </c:pt>
                <c:pt idx="43">
                  <c:v>4.97456652159157</c:v>
                </c:pt>
                <c:pt idx="44">
                  <c:v>7.00871500069012</c:v>
                </c:pt>
                <c:pt idx="45">
                  <c:v>5.25850167576513</c:v>
                </c:pt>
                <c:pt idx="46">
                  <c:v>2.44152776384013</c:v>
                </c:pt>
                <c:pt idx="47">
                  <c:v>3.22693902849801</c:v>
                </c:pt>
                <c:pt idx="48">
                  <c:v>5.00913381994006</c:v>
                </c:pt>
                <c:pt idx="49">
                  <c:v>5.90906075283764</c:v>
                </c:pt>
                <c:pt idx="50">
                  <c:v>4.28894762709774</c:v>
                </c:pt>
                <c:pt idx="51">
                  <c:v>4.76970944350454</c:v>
                </c:pt>
                <c:pt idx="52">
                  <c:v>6.32836184086495</c:v>
                </c:pt>
                <c:pt idx="53">
                  <c:v>5.42661557342753</c:v>
                </c:pt>
                <c:pt idx="54">
                  <c:v>4.42959502379178</c:v>
                </c:pt>
                <c:pt idx="55">
                  <c:v>3.7050045866886</c:v>
                </c:pt>
                <c:pt idx="56">
                  <c:v>5.53475608796534</c:v>
                </c:pt>
                <c:pt idx="57">
                  <c:v>2.88041499597319</c:v>
                </c:pt>
                <c:pt idx="58">
                  <c:v>4.79545315282898</c:v>
                </c:pt>
                <c:pt idx="59">
                  <c:v>6.80029395456165</c:v>
                </c:pt>
                <c:pt idx="60">
                  <c:v>3.27777115724401</c:v>
                </c:pt>
                <c:pt idx="61">
                  <c:v>3.2454115558239</c:v>
                </c:pt>
                <c:pt idx="62">
                  <c:v>3.12960139418259</c:v>
                </c:pt>
                <c:pt idx="63">
                  <c:v>6.16324602266925</c:v>
                </c:pt>
                <c:pt idx="64">
                  <c:v>5.7703596617908</c:v>
                </c:pt>
                <c:pt idx="65">
                  <c:v>4.00202001846712</c:v>
                </c:pt>
                <c:pt idx="66">
                  <c:v>3.73955252684114</c:v>
                </c:pt>
                <c:pt idx="67">
                  <c:v>5.55541663749833</c:v>
                </c:pt>
                <c:pt idx="68">
                  <c:v>4.77716459974299</c:v>
                </c:pt>
                <c:pt idx="69">
                  <c:v>4.66453683198857</c:v>
                </c:pt>
                <c:pt idx="70">
                  <c:v>5.00114141019803</c:v>
                </c:pt>
                <c:pt idx="71">
                  <c:v>6.81815576554732</c:v>
                </c:pt>
                <c:pt idx="72">
                  <c:v>3.24980010050793</c:v>
                </c:pt>
                <c:pt idx="73">
                  <c:v>4.20914211852718</c:v>
                </c:pt>
                <c:pt idx="74">
                  <c:v>4.91081704395899</c:v>
                </c:pt>
                <c:pt idx="75">
                  <c:v>4.59170196561367</c:v>
                </c:pt>
                <c:pt idx="76">
                  <c:v>4.19442880366926</c:v>
                </c:pt>
                <c:pt idx="77">
                  <c:v>5.42179402168949</c:v>
                </c:pt>
                <c:pt idx="78">
                  <c:v>2.80282659720507</c:v>
                </c:pt>
                <c:pt idx="79">
                  <c:v>6.00399700756733</c:v>
                </c:pt>
                <c:pt idx="80">
                  <c:v>4.40628863101945</c:v>
                </c:pt>
                <c:pt idx="81">
                  <c:v>3.75500013686086</c:v>
                </c:pt>
                <c:pt idx="82">
                  <c:v>4.77711602449098</c:v>
                </c:pt>
                <c:pt idx="83">
                  <c:v>3.54281937204437</c:v>
                </c:pt>
                <c:pt idx="84">
                  <c:v>3.96556875947876</c:v>
                </c:pt>
                <c:pt idx="85">
                  <c:v>5.25663913926506</c:v>
                </c:pt>
                <c:pt idx="86">
                  <c:v>6.9214397197072</c:v>
                </c:pt>
                <c:pt idx="87">
                  <c:v>3.05255146297962</c:v>
                </c:pt>
                <c:pt idx="88">
                  <c:v>6.2891947744424</c:v>
                </c:pt>
                <c:pt idx="89">
                  <c:v>4.74823868277242</c:v>
                </c:pt>
                <c:pt idx="90">
                  <c:v>4.15298425300808</c:v>
                </c:pt>
                <c:pt idx="91">
                  <c:v>3.43010951975991</c:v>
                </c:pt>
                <c:pt idx="92">
                  <c:v>5.53848397771459</c:v>
                </c:pt>
                <c:pt idx="93">
                  <c:v>2.79556191931628</c:v>
                </c:pt>
                <c:pt idx="94">
                  <c:v>3.67387638050367</c:v>
                </c:pt>
                <c:pt idx="95">
                  <c:v>5.0543902860452</c:v>
                </c:pt>
                <c:pt idx="96">
                  <c:v>2.98193118398776</c:v>
                </c:pt>
                <c:pt idx="97">
                  <c:v>7.5708516581022</c:v>
                </c:pt>
                <c:pt idx="98">
                  <c:v>5.76620645560283</c:v>
                </c:pt>
                <c:pt idx="99">
                  <c:v>4.61125581179465</c:v>
                </c:pt>
                <c:pt idx="100">
                  <c:v>6.77955609512381</c:v>
                </c:pt>
                <c:pt idx="101">
                  <c:v>3.36341678793509</c:v>
                </c:pt>
                <c:pt idx="102">
                  <c:v>5.83419862240282</c:v>
                </c:pt>
                <c:pt idx="103">
                  <c:v>5.02762533701552</c:v>
                </c:pt>
                <c:pt idx="104">
                  <c:v>4.46878767523904</c:v>
                </c:pt>
                <c:pt idx="105">
                  <c:v>3.59735584698106</c:v>
                </c:pt>
                <c:pt idx="106">
                  <c:v>4.52455540260528</c:v>
                </c:pt>
                <c:pt idx="107">
                  <c:v>4.02893322725237</c:v>
                </c:pt>
                <c:pt idx="108">
                  <c:v>3.19227255951223</c:v>
                </c:pt>
                <c:pt idx="109">
                  <c:v>4.75395769346465</c:v>
                </c:pt>
                <c:pt idx="110">
                  <c:v>2.7561812992075</c:v>
                </c:pt>
                <c:pt idx="111">
                  <c:v>3.78500506292141</c:v>
                </c:pt>
                <c:pt idx="112">
                  <c:v>3.90591176558976</c:v>
                </c:pt>
                <c:pt idx="113">
                  <c:v>3.90235189463242</c:v>
                </c:pt>
                <c:pt idx="114">
                  <c:v>3.52556046019993</c:v>
                </c:pt>
                <c:pt idx="115">
                  <c:v>2.8822632149457</c:v>
                </c:pt>
                <c:pt idx="116">
                  <c:v>3.2725346055341</c:v>
                </c:pt>
                <c:pt idx="117">
                  <c:v>2.72552705456763</c:v>
                </c:pt>
                <c:pt idx="118">
                  <c:v>2.2913672769929</c:v>
                </c:pt>
                <c:pt idx="119">
                  <c:v>2.64215801654382</c:v>
                </c:pt>
                <c:pt idx="120">
                  <c:v>2.31192450451898</c:v>
                </c:pt>
              </c:numCache>
            </c:numRef>
          </c:xVal>
          <c:yVal>
            <c:numRef>
              <c:f>'Dataset Vd Meer - Thompson'!$AM$335:$AM$361,'Dataset Vd Meer - Thompson'!$AM$373:$AM$411,'Dataset Vd Meer - Thompson'!$AM$414:$AM$468</c:f>
              <c:numCache>
                <c:formatCode>General</c:formatCode>
                <c:ptCount val="121"/>
                <c:pt idx="0">
                  <c:v>0.051911526077782</c:v>
                </c:pt>
                <c:pt idx="1">
                  <c:v>0.0334430023770326</c:v>
                </c:pt>
                <c:pt idx="2">
                  <c:v>0.180692042693818</c:v>
                </c:pt>
                <c:pt idx="3">
                  <c:v>0.00648894075972274</c:v>
                </c:pt>
                <c:pt idx="4">
                  <c:v>0.0663868554648558</c:v>
                </c:pt>
                <c:pt idx="5">
                  <c:v>0.0574021682590858</c:v>
                </c:pt>
                <c:pt idx="6">
                  <c:v>0.0534089739454103</c:v>
                </c:pt>
                <c:pt idx="7">
                  <c:v>0.0289506587741476</c:v>
                </c:pt>
                <c:pt idx="8">
                  <c:v>0.137765203821806</c:v>
                </c:pt>
                <c:pt idx="9">
                  <c:v>0.12478732230236</c:v>
                </c:pt>
                <c:pt idx="10">
                  <c:v>0.0885510672727312</c:v>
                </c:pt>
                <c:pt idx="11">
                  <c:v>0.0239591658820532</c:v>
                </c:pt>
                <c:pt idx="12">
                  <c:v>0.12478732230236</c:v>
                </c:pt>
                <c:pt idx="13">
                  <c:v>0.188843712526377</c:v>
                </c:pt>
                <c:pt idx="14">
                  <c:v>0.025955763038891</c:v>
                </c:pt>
                <c:pt idx="15">
                  <c:v>0.0645786788950305</c:v>
                </c:pt>
                <c:pt idx="16">
                  <c:v>0.0733848623807165</c:v>
                </c:pt>
                <c:pt idx="17">
                  <c:v>0.0404310924259648</c:v>
                </c:pt>
                <c:pt idx="18">
                  <c:v>0.0154736279654927</c:v>
                </c:pt>
                <c:pt idx="19">
                  <c:v>0.174203101934095</c:v>
                </c:pt>
                <c:pt idx="20">
                  <c:v>0.226025376132607</c:v>
                </c:pt>
                <c:pt idx="21">
                  <c:v>0.161935929653448</c:v>
                </c:pt>
                <c:pt idx="22">
                  <c:v>0.113306888650543</c:v>
                </c:pt>
                <c:pt idx="23">
                  <c:v>0.0209642701467966</c:v>
                </c:pt>
                <c:pt idx="24">
                  <c:v>0.0205477614666006</c:v>
                </c:pt>
                <c:pt idx="25">
                  <c:v>0.0127200428126575</c:v>
                </c:pt>
                <c:pt idx="26">
                  <c:v>0.00399319431367554</c:v>
                </c:pt>
                <c:pt idx="27">
                  <c:v>0.0459217346072687</c:v>
                </c:pt>
                <c:pt idx="28">
                  <c:v>0.0913443199253279</c:v>
                </c:pt>
                <c:pt idx="29">
                  <c:v>0.237766954113521</c:v>
                </c:pt>
                <c:pt idx="30">
                  <c:v>0.038434495269127</c:v>
                </c:pt>
                <c:pt idx="31">
                  <c:v>0.262053376834957</c:v>
                </c:pt>
                <c:pt idx="32">
                  <c:v>0.042926838872012</c:v>
                </c:pt>
                <c:pt idx="33">
                  <c:v>0.24108910668816</c:v>
                </c:pt>
                <c:pt idx="34">
                  <c:v>0.113306888650543</c:v>
                </c:pt>
                <c:pt idx="35">
                  <c:v>0.119861941888504</c:v>
                </c:pt>
                <c:pt idx="36">
                  <c:v>0.263207039738836</c:v>
                </c:pt>
                <c:pt idx="37">
                  <c:v>0.0934433914314456</c:v>
                </c:pt>
                <c:pt idx="38">
                  <c:v>0.0264549123281004</c:v>
                </c:pt>
                <c:pt idx="39">
                  <c:v>0.115458850145661</c:v>
                </c:pt>
                <c:pt idx="40">
                  <c:v>0.0748723933814163</c:v>
                </c:pt>
                <c:pt idx="41">
                  <c:v>0.0399319431367554</c:v>
                </c:pt>
                <c:pt idx="42">
                  <c:v>0.0584004668375047</c:v>
                </c:pt>
                <c:pt idx="43">
                  <c:v>0.0738740948029974</c:v>
                </c:pt>
                <c:pt idx="44">
                  <c:v>0.377198192636883</c:v>
                </c:pt>
                <c:pt idx="45">
                  <c:v>0.0934433914314456</c:v>
                </c:pt>
                <c:pt idx="46">
                  <c:v>0.0179693744115399</c:v>
                </c:pt>
                <c:pt idx="47">
                  <c:v>0.0369370474014987</c:v>
                </c:pt>
                <c:pt idx="48">
                  <c:v>0.0792556513711738</c:v>
                </c:pt>
                <c:pt idx="50">
                  <c:v>0.0579013175482953</c:v>
                </c:pt>
                <c:pt idx="51">
                  <c:v>0.0708791990677407</c:v>
                </c:pt>
                <c:pt idx="52">
                  <c:v>0.294028681938737</c:v>
                </c:pt>
                <c:pt idx="53">
                  <c:v>0.224617180144249</c:v>
                </c:pt>
                <c:pt idx="54">
                  <c:v>0.0469663119236585</c:v>
                </c:pt>
                <c:pt idx="55">
                  <c:v>0.025955763038891</c:v>
                </c:pt>
                <c:pt idx="56">
                  <c:v>0.110077293571075</c:v>
                </c:pt>
                <c:pt idx="57">
                  <c:v>0.00549064218130386</c:v>
                </c:pt>
                <c:pt idx="58">
                  <c:v>0.051911526077782</c:v>
                </c:pt>
                <c:pt idx="60">
                  <c:v>0.043052452596687</c:v>
                </c:pt>
                <c:pt idx="61">
                  <c:v>0.021463419436006</c:v>
                </c:pt>
                <c:pt idx="62">
                  <c:v>0.00299489573525665</c:v>
                </c:pt>
                <c:pt idx="63">
                  <c:v>0.236299256865907</c:v>
                </c:pt>
                <c:pt idx="64">
                  <c:v>0.162914394485191</c:v>
                </c:pt>
                <c:pt idx="65">
                  <c:v>0.0557724954093445</c:v>
                </c:pt>
                <c:pt idx="66">
                  <c:v>0.0199659715683777</c:v>
                </c:pt>
                <c:pt idx="67">
                  <c:v>0.149705119256662</c:v>
                </c:pt>
                <c:pt idx="68">
                  <c:v>0.106318798601611</c:v>
                </c:pt>
                <c:pt idx="69">
                  <c:v>0.0559047203914575</c:v>
                </c:pt>
                <c:pt idx="70">
                  <c:v>0.086104905193374</c:v>
                </c:pt>
                <c:pt idx="71">
                  <c:v>0.277394779799108</c:v>
                </c:pt>
                <c:pt idx="72">
                  <c:v>0.0234600165928438</c:v>
                </c:pt>
                <c:pt idx="73">
                  <c:v>0.0449234360288498</c:v>
                </c:pt>
                <c:pt idx="74">
                  <c:v>0.043052452596687</c:v>
                </c:pt>
                <c:pt idx="75">
                  <c:v>0.0523478684982444</c:v>
                </c:pt>
                <c:pt idx="76">
                  <c:v>0.0414293910043837</c:v>
                </c:pt>
                <c:pt idx="77">
                  <c:v>0.159228623257812</c:v>
                </c:pt>
                <c:pt idx="78">
                  <c:v>0.00199659715683777</c:v>
                </c:pt>
                <c:pt idx="79">
                  <c:v>0.120840406720246</c:v>
                </c:pt>
                <c:pt idx="80">
                  <c:v>0.0366924311903582</c:v>
                </c:pt>
                <c:pt idx="81">
                  <c:v>0.0319455545094043</c:v>
                </c:pt>
                <c:pt idx="82">
                  <c:v>0.0489166303425253</c:v>
                </c:pt>
                <c:pt idx="83">
                  <c:v>0.0404310924259648</c:v>
                </c:pt>
                <c:pt idx="84">
                  <c:v>0.0156554373078862</c:v>
                </c:pt>
                <c:pt idx="85">
                  <c:v>0.0934433914314456</c:v>
                </c:pt>
                <c:pt idx="86">
                  <c:v>0.231896165123064</c:v>
                </c:pt>
                <c:pt idx="87">
                  <c:v>0.0149744786762833</c:v>
                </c:pt>
                <c:pt idx="88">
                  <c:v>0.229939235459578</c:v>
                </c:pt>
                <c:pt idx="89">
                  <c:v>0.0782771865394309</c:v>
                </c:pt>
                <c:pt idx="90">
                  <c:v>0.0349404502446609</c:v>
                </c:pt>
                <c:pt idx="91">
                  <c:v>0.0122308103967861</c:v>
                </c:pt>
                <c:pt idx="92">
                  <c:v>0.125243498463089</c:v>
                </c:pt>
                <c:pt idx="93">
                  <c:v>0.00399319431367554</c:v>
                </c:pt>
                <c:pt idx="94">
                  <c:v>0.0179693744115399</c:v>
                </c:pt>
                <c:pt idx="95">
                  <c:v>0.0704494678854878</c:v>
                </c:pt>
                <c:pt idx="96">
                  <c:v>0.00249574644604721</c:v>
                </c:pt>
                <c:pt idx="97">
                  <c:v>0.311151816494238</c:v>
                </c:pt>
                <c:pt idx="98">
                  <c:v>0.0596863547363161</c:v>
                </c:pt>
                <c:pt idx="99">
                  <c:v>0.072895629964845</c:v>
                </c:pt>
                <c:pt idx="100">
                  <c:v>0.117415779809146</c:v>
                </c:pt>
                <c:pt idx="101">
                  <c:v>0.038649360853844</c:v>
                </c:pt>
                <c:pt idx="102">
                  <c:v>0.123286568799604</c:v>
                </c:pt>
                <c:pt idx="103">
                  <c:v>0.158022070326476</c:v>
                </c:pt>
                <c:pt idx="104">
                  <c:v>0.0709387003013593</c:v>
                </c:pt>
                <c:pt idx="105">
                  <c:v>0.0381601284379726</c:v>
                </c:pt>
                <c:pt idx="106">
                  <c:v>0.0469663119236585</c:v>
                </c:pt>
                <c:pt idx="107">
                  <c:v>0.0650679113109019</c:v>
                </c:pt>
                <c:pt idx="108">
                  <c:v>0.04745554433953</c:v>
                </c:pt>
                <c:pt idx="109">
                  <c:v>0.0574021682590858</c:v>
                </c:pt>
                <c:pt idx="110">
                  <c:v>0.00998298578418884</c:v>
                </c:pt>
                <c:pt idx="111">
                  <c:v>0.0319455545094043</c:v>
                </c:pt>
                <c:pt idx="112">
                  <c:v>0.0454225853180592</c:v>
                </c:pt>
                <c:pt idx="113">
                  <c:v>0.0414293910043837</c:v>
                </c:pt>
                <c:pt idx="114">
                  <c:v>0.0249574644604721</c:v>
                </c:pt>
                <c:pt idx="115">
                  <c:v>0.0104821350733983</c:v>
                </c:pt>
                <c:pt idx="116">
                  <c:v>0.0144753293870738</c:v>
                </c:pt>
                <c:pt idx="117">
                  <c:v>0.00798638862735107</c:v>
                </c:pt>
                <c:pt idx="118">
                  <c:v>0.00349404502446609</c:v>
                </c:pt>
                <c:pt idx="119">
                  <c:v>0.00948383649497939</c:v>
                </c:pt>
                <c:pt idx="120">
                  <c:v>0.01048213507339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Thompson&amp;Shuttler N=3000"</c:f>
              <c:strCache>
                <c:ptCount val="1"/>
                <c:pt idx="0">
                  <c:v>Thompson&amp;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335:$AQ$361,'Dataset Vd Meer - Thompson'!$AQ$373:$AQ$411,'Dataset Vd Meer - Thompson'!$AQ$414:$AQ$468</c:f>
              <c:numCache>
                <c:formatCode>General</c:formatCode>
                <c:ptCount val="121"/>
                <c:pt idx="0">
                  <c:v>4.70725742520597</c:v>
                </c:pt>
                <c:pt idx="1">
                  <c:v>4.25114715473433</c:v>
                </c:pt>
                <c:pt idx="2">
                  <c:v>5.59737708000946</c:v>
                </c:pt>
                <c:pt idx="3">
                  <c:v>3.60370145023943</c:v>
                </c:pt>
                <c:pt idx="4">
                  <c:v>4.82890018007457</c:v>
                </c:pt>
                <c:pt idx="5">
                  <c:v>5.08675522407482</c:v>
                </c:pt>
                <c:pt idx="6">
                  <c:v>4.62134050764204</c:v>
                </c:pt>
                <c:pt idx="7">
                  <c:v>4.07161747049787</c:v>
                </c:pt>
                <c:pt idx="8">
                  <c:v>5.78999693244188</c:v>
                </c:pt>
                <c:pt idx="9">
                  <c:v>5.45105054455674</c:v>
                </c:pt>
                <c:pt idx="10">
                  <c:v>5.55820302192965</c:v>
                </c:pt>
                <c:pt idx="11">
                  <c:v>4.14444537845365</c:v>
                </c:pt>
                <c:pt idx="12">
                  <c:v>5.15271902570999</c:v>
                </c:pt>
                <c:pt idx="13">
                  <c:v>5.69856823926826</c:v>
                </c:pt>
                <c:pt idx="14">
                  <c:v>4.67014372228443</c:v>
                </c:pt>
                <c:pt idx="15">
                  <c:v>5.16716101560324</c:v>
                </c:pt>
                <c:pt idx="16">
                  <c:v>4.72948551604955</c:v>
                </c:pt>
                <c:pt idx="17">
                  <c:v>4.49389530137028</c:v>
                </c:pt>
                <c:pt idx="18">
                  <c:v>2.98658284316997</c:v>
                </c:pt>
                <c:pt idx="19">
                  <c:v>5.70952908925239</c:v>
                </c:pt>
                <c:pt idx="20">
                  <c:v>6.21940156417902</c:v>
                </c:pt>
                <c:pt idx="21">
                  <c:v>6.1709510880151</c:v>
                </c:pt>
                <c:pt idx="22">
                  <c:v>5.27377695248866</c:v>
                </c:pt>
                <c:pt idx="23">
                  <c:v>3.98390717538681</c:v>
                </c:pt>
                <c:pt idx="24">
                  <c:v>4.16519818099899</c:v>
                </c:pt>
                <c:pt idx="25">
                  <c:v>3.82154318132191</c:v>
                </c:pt>
                <c:pt idx="26">
                  <c:v>3.54877130852523</c:v>
                </c:pt>
                <c:pt idx="27">
                  <c:v>3.92077787189823</c:v>
                </c:pt>
                <c:pt idx="28">
                  <c:v>4.96070043122178</c:v>
                </c:pt>
                <c:pt idx="29">
                  <c:v>6.41015932086197</c:v>
                </c:pt>
                <c:pt idx="30">
                  <c:v>4.39654606404857</c:v>
                </c:pt>
                <c:pt idx="31">
                  <c:v>6.02552291729049</c:v>
                </c:pt>
                <c:pt idx="32">
                  <c:v>4.27278140088014</c:v>
                </c:pt>
                <c:pt idx="33">
                  <c:v>5.43201574041033</c:v>
                </c:pt>
                <c:pt idx="34">
                  <c:v>5.37528237683234</c:v>
                </c:pt>
                <c:pt idx="35">
                  <c:v>5.55212853797141</c:v>
                </c:pt>
                <c:pt idx="36">
                  <c:v>5.82684668700817</c:v>
                </c:pt>
                <c:pt idx="37">
                  <c:v>5.12345464905434</c:v>
                </c:pt>
                <c:pt idx="38">
                  <c:v>3.38321664245668</c:v>
                </c:pt>
                <c:pt idx="39">
                  <c:v>5.50989558378494</c:v>
                </c:pt>
                <c:pt idx="40">
                  <c:v>5.20149253208644</c:v>
                </c:pt>
                <c:pt idx="41">
                  <c:v>3.81846727706142</c:v>
                </c:pt>
                <c:pt idx="42">
                  <c:v>4.91587882178215</c:v>
                </c:pt>
                <c:pt idx="43">
                  <c:v>4.97456652159157</c:v>
                </c:pt>
                <c:pt idx="44">
                  <c:v>7.00871500069012</c:v>
                </c:pt>
                <c:pt idx="45">
                  <c:v>5.25850167576513</c:v>
                </c:pt>
                <c:pt idx="46">
                  <c:v>2.44152776384013</c:v>
                </c:pt>
                <c:pt idx="47">
                  <c:v>3.22693902849801</c:v>
                </c:pt>
                <c:pt idx="48">
                  <c:v>5.00913381994006</c:v>
                </c:pt>
                <c:pt idx="49">
                  <c:v>5.90906075283764</c:v>
                </c:pt>
                <c:pt idx="50">
                  <c:v>4.28894762709774</c:v>
                </c:pt>
                <c:pt idx="51">
                  <c:v>4.76970944350454</c:v>
                </c:pt>
                <c:pt idx="52">
                  <c:v>6.32836184086495</c:v>
                </c:pt>
                <c:pt idx="53">
                  <c:v>5.42661557342753</c:v>
                </c:pt>
                <c:pt idx="54">
                  <c:v>4.42959502379178</c:v>
                </c:pt>
                <c:pt idx="55">
                  <c:v>3.7050045866886</c:v>
                </c:pt>
                <c:pt idx="56">
                  <c:v>5.53475608796534</c:v>
                </c:pt>
                <c:pt idx="57">
                  <c:v>2.88041499597319</c:v>
                </c:pt>
                <c:pt idx="58">
                  <c:v>4.79545315282898</c:v>
                </c:pt>
                <c:pt idx="59">
                  <c:v>6.80029395456165</c:v>
                </c:pt>
                <c:pt idx="60">
                  <c:v>3.27777115724401</c:v>
                </c:pt>
                <c:pt idx="61">
                  <c:v>3.2454115558239</c:v>
                </c:pt>
                <c:pt idx="62">
                  <c:v>3.12960139418259</c:v>
                </c:pt>
                <c:pt idx="63">
                  <c:v>6.16324602266925</c:v>
                </c:pt>
                <c:pt idx="64">
                  <c:v>5.7703596617908</c:v>
                </c:pt>
                <c:pt idx="65">
                  <c:v>4.00202001846712</c:v>
                </c:pt>
                <c:pt idx="66">
                  <c:v>3.73955252684114</c:v>
                </c:pt>
                <c:pt idx="67">
                  <c:v>5.55541663749833</c:v>
                </c:pt>
                <c:pt idx="68">
                  <c:v>4.77716459974299</c:v>
                </c:pt>
                <c:pt idx="69">
                  <c:v>4.66453683198857</c:v>
                </c:pt>
                <c:pt idx="70">
                  <c:v>5.00114141019803</c:v>
                </c:pt>
                <c:pt idx="71">
                  <c:v>6.81815576554732</c:v>
                </c:pt>
                <c:pt idx="72">
                  <c:v>3.24980010050793</c:v>
                </c:pt>
                <c:pt idx="73">
                  <c:v>4.20914211852718</c:v>
                </c:pt>
                <c:pt idx="74">
                  <c:v>4.91081704395899</c:v>
                </c:pt>
                <c:pt idx="75">
                  <c:v>4.59170196561367</c:v>
                </c:pt>
                <c:pt idx="76">
                  <c:v>4.19442880366926</c:v>
                </c:pt>
                <c:pt idx="77">
                  <c:v>5.42179402168949</c:v>
                </c:pt>
                <c:pt idx="78">
                  <c:v>2.80282659720507</c:v>
                </c:pt>
                <c:pt idx="79">
                  <c:v>6.00399700756733</c:v>
                </c:pt>
                <c:pt idx="80">
                  <c:v>4.40628863101945</c:v>
                </c:pt>
                <c:pt idx="81">
                  <c:v>3.75500013686086</c:v>
                </c:pt>
                <c:pt idx="82">
                  <c:v>4.77711602449098</c:v>
                </c:pt>
                <c:pt idx="83">
                  <c:v>3.54281937204437</c:v>
                </c:pt>
                <c:pt idx="84">
                  <c:v>3.96556875947876</c:v>
                </c:pt>
                <c:pt idx="85">
                  <c:v>5.25663913926506</c:v>
                </c:pt>
                <c:pt idx="86">
                  <c:v>6.9214397197072</c:v>
                </c:pt>
                <c:pt idx="87">
                  <c:v>3.05255146297962</c:v>
                </c:pt>
                <c:pt idx="88">
                  <c:v>6.2891947744424</c:v>
                </c:pt>
                <c:pt idx="89">
                  <c:v>4.74823868277242</c:v>
                </c:pt>
                <c:pt idx="90">
                  <c:v>4.15298425300808</c:v>
                </c:pt>
                <c:pt idx="91">
                  <c:v>3.43010951975991</c:v>
                </c:pt>
                <c:pt idx="92">
                  <c:v>5.53848397771459</c:v>
                </c:pt>
                <c:pt idx="93">
                  <c:v>2.79556191931628</c:v>
                </c:pt>
                <c:pt idx="94">
                  <c:v>3.67387638050367</c:v>
                </c:pt>
                <c:pt idx="95">
                  <c:v>5.0543902860452</c:v>
                </c:pt>
                <c:pt idx="96">
                  <c:v>2.98193118398776</c:v>
                </c:pt>
                <c:pt idx="97">
                  <c:v>7.5708516581022</c:v>
                </c:pt>
                <c:pt idx="98">
                  <c:v>5.76620645560283</c:v>
                </c:pt>
                <c:pt idx="99">
                  <c:v>4.61125581179465</c:v>
                </c:pt>
                <c:pt idx="100">
                  <c:v>6.77955609512381</c:v>
                </c:pt>
                <c:pt idx="101">
                  <c:v>3.36341678793509</c:v>
                </c:pt>
                <c:pt idx="102">
                  <c:v>5.83419862240282</c:v>
                </c:pt>
                <c:pt idx="103">
                  <c:v>5.02762533701552</c:v>
                </c:pt>
                <c:pt idx="104">
                  <c:v>4.46878767523904</c:v>
                </c:pt>
                <c:pt idx="105">
                  <c:v>3.59735584698106</c:v>
                </c:pt>
                <c:pt idx="106">
                  <c:v>4.52455540260528</c:v>
                </c:pt>
                <c:pt idx="107">
                  <c:v>4.02893322725237</c:v>
                </c:pt>
                <c:pt idx="108">
                  <c:v>3.19227255951223</c:v>
                </c:pt>
                <c:pt idx="109">
                  <c:v>4.75395769346465</c:v>
                </c:pt>
                <c:pt idx="110">
                  <c:v>2.7561812992075</c:v>
                </c:pt>
                <c:pt idx="111">
                  <c:v>3.78500506292141</c:v>
                </c:pt>
                <c:pt idx="112">
                  <c:v>3.90591176558976</c:v>
                </c:pt>
                <c:pt idx="113">
                  <c:v>3.90235189463242</c:v>
                </c:pt>
                <c:pt idx="114">
                  <c:v>3.52556046019993</c:v>
                </c:pt>
                <c:pt idx="115">
                  <c:v>2.8822632149457</c:v>
                </c:pt>
                <c:pt idx="116">
                  <c:v>3.2725346055341</c:v>
                </c:pt>
                <c:pt idx="117">
                  <c:v>2.72552705456763</c:v>
                </c:pt>
                <c:pt idx="118">
                  <c:v>2.2913672769929</c:v>
                </c:pt>
                <c:pt idx="119">
                  <c:v>2.64215801654382</c:v>
                </c:pt>
                <c:pt idx="120">
                  <c:v>2.31192450451898</c:v>
                </c:pt>
              </c:numCache>
            </c:numRef>
          </c:xVal>
          <c:yVal>
            <c:numRef>
              <c:f>'Dataset Vd Meer - Thompson'!$AN$335:$AN$361,'Dataset Vd Meer - Thompson'!$AN$373:$AN$411,'Dataset Vd Meer - Thompson'!$AN$414:$AN$468</c:f>
              <c:numCache>
                <c:formatCode>General</c:formatCode>
                <c:ptCount val="121"/>
                <c:pt idx="0">
                  <c:v>0.0910661365711186</c:v>
                </c:pt>
                <c:pt idx="1">
                  <c:v>0.0311238694610152</c:v>
                </c:pt>
                <c:pt idx="3">
                  <c:v>0.0031700237413997</c:v>
                </c:pt>
                <c:pt idx="4">
                  <c:v>0.0700287062872842</c:v>
                </c:pt>
                <c:pt idx="5">
                  <c:v>0.0809796973939377</c:v>
                </c:pt>
                <c:pt idx="6">
                  <c:v>0.0377521009203055</c:v>
                </c:pt>
                <c:pt idx="7">
                  <c:v>0.0175792225659438</c:v>
                </c:pt>
                <c:pt idx="9">
                  <c:v>0.13400554906826</c:v>
                </c:pt>
                <c:pt idx="10">
                  <c:v>0.0579039857349321</c:v>
                </c:pt>
                <c:pt idx="11">
                  <c:v>0.0190201424483982</c:v>
                </c:pt>
                <c:pt idx="12">
                  <c:v>0.102305311654263</c:v>
                </c:pt>
                <c:pt idx="13">
                  <c:v>0.140381858098835</c:v>
                </c:pt>
                <c:pt idx="14">
                  <c:v>0.0397693887557417</c:v>
                </c:pt>
                <c:pt idx="15">
                  <c:v>0.091234084840893</c:v>
                </c:pt>
                <c:pt idx="16">
                  <c:v>0.0745690352879125</c:v>
                </c:pt>
                <c:pt idx="17">
                  <c:v>0.0331411572964514</c:v>
                </c:pt>
                <c:pt idx="18">
                  <c:v>0.0109509911066535</c:v>
                </c:pt>
                <c:pt idx="22">
                  <c:v>0.135158284974223</c:v>
                </c:pt>
                <c:pt idx="23">
                  <c:v>0.0593658991571216</c:v>
                </c:pt>
                <c:pt idx="24">
                  <c:v>0.0310704313699635</c:v>
                </c:pt>
                <c:pt idx="25">
                  <c:v>0.0146878402839828</c:v>
                </c:pt>
                <c:pt idx="26">
                  <c:v>0.00749278338876292</c:v>
                </c:pt>
                <c:pt idx="27">
                  <c:v>0.0363111810378511</c:v>
                </c:pt>
                <c:pt idx="28">
                  <c:v>0.0861670089707736</c:v>
                </c:pt>
                <c:pt idx="30">
                  <c:v>0.026801109813652</c:v>
                </c:pt>
                <c:pt idx="32">
                  <c:v>0.0394812047792508</c:v>
                </c:pt>
                <c:pt idx="34">
                  <c:v>0.142074700410005</c:v>
                </c:pt>
                <c:pt idx="35">
                  <c:v>0.137839731895838</c:v>
                </c:pt>
                <c:pt idx="37">
                  <c:v>0.0697672413489181</c:v>
                </c:pt>
                <c:pt idx="38">
                  <c:v>0.0207492463073435</c:v>
                </c:pt>
                <c:pt idx="39">
                  <c:v>0.13642743956084</c:v>
                </c:pt>
                <c:pt idx="40">
                  <c:v>0.131411893279842</c:v>
                </c:pt>
                <c:pt idx="41">
                  <c:v>0.0282420296961064</c:v>
                </c:pt>
                <c:pt idx="42">
                  <c:v>0.080403329440956</c:v>
                </c:pt>
                <c:pt idx="43">
                  <c:v>0.0864551929472645</c:v>
                </c:pt>
                <c:pt idx="45">
                  <c:v>0.122304516210856</c:v>
                </c:pt>
                <c:pt idx="46">
                  <c:v>0.0158501187069985</c:v>
                </c:pt>
                <c:pt idx="47">
                  <c:v>0.0374639169438146</c:v>
                </c:pt>
                <c:pt idx="48">
                  <c:v>0.0966007957138867</c:v>
                </c:pt>
                <c:pt idx="50">
                  <c:v>0.0440921484031049</c:v>
                </c:pt>
                <c:pt idx="51">
                  <c:v>0.0922188724770821</c:v>
                </c:pt>
                <c:pt idx="53">
                  <c:v>0.189625056531</c:v>
                </c:pt>
                <c:pt idx="54">
                  <c:v>0.0604461119379291</c:v>
                </c:pt>
                <c:pt idx="55">
                  <c:v>0.0302593175315426</c:v>
                </c:pt>
                <c:pt idx="56">
                  <c:v>0.125411559347853</c:v>
                </c:pt>
                <c:pt idx="57">
                  <c:v>0.00691641543578116</c:v>
                </c:pt>
                <c:pt idx="58">
                  <c:v>0.063400474827994</c:v>
                </c:pt>
                <c:pt idx="60">
                  <c:v>0.0386968099789546</c:v>
                </c:pt>
                <c:pt idx="61">
                  <c:v>0.021901982213307</c:v>
                </c:pt>
                <c:pt idx="62">
                  <c:v>0.00662823145929028</c:v>
                </c:pt>
                <c:pt idx="63">
                  <c:v>0.200545511569765</c:v>
                </c:pt>
                <c:pt idx="64">
                  <c:v>0.157046907651816</c:v>
                </c:pt>
                <c:pt idx="65">
                  <c:v>0.0288107636339662</c:v>
                </c:pt>
                <c:pt idx="66">
                  <c:v>0.0256483739076885</c:v>
                </c:pt>
                <c:pt idx="67">
                  <c:v>0.143206442768832</c:v>
                </c:pt>
                <c:pt idx="68">
                  <c:v>0.0936597923595365</c:v>
                </c:pt>
                <c:pt idx="69">
                  <c:v>0.0642650267574666</c:v>
                </c:pt>
                <c:pt idx="70">
                  <c:v>0.0610110288719284</c:v>
                </c:pt>
                <c:pt idx="71">
                  <c:v>0.299405975019649</c:v>
                </c:pt>
                <c:pt idx="72">
                  <c:v>0.0221901661897979</c:v>
                </c:pt>
                <c:pt idx="73">
                  <c:v>0.0472621721445046</c:v>
                </c:pt>
                <c:pt idx="74">
                  <c:v>0.0392617269129539</c:v>
                </c:pt>
                <c:pt idx="75">
                  <c:v>0.052819733328938</c:v>
                </c:pt>
                <c:pt idx="76">
                  <c:v>0.051008563838886</c:v>
                </c:pt>
                <c:pt idx="77">
                  <c:v>0.108645359137062</c:v>
                </c:pt>
                <c:pt idx="78">
                  <c:v>0.00172910385894529</c:v>
                </c:pt>
                <c:pt idx="79">
                  <c:v>0.145748568971829</c:v>
                </c:pt>
                <c:pt idx="80">
                  <c:v>0.0372845176439563</c:v>
                </c:pt>
                <c:pt idx="81">
                  <c:v>0.0230547181192705</c:v>
                </c:pt>
                <c:pt idx="82">
                  <c:v>0.0622477389220304</c:v>
                </c:pt>
                <c:pt idx="83">
                  <c:v>0.031700237413997</c:v>
                </c:pt>
                <c:pt idx="84">
                  <c:v>0.0175124249539795</c:v>
                </c:pt>
                <c:pt idx="85">
                  <c:v>0.0830427892979026</c:v>
                </c:pt>
                <c:pt idx="86">
                  <c:v>0.301948101222646</c:v>
                </c:pt>
                <c:pt idx="87">
                  <c:v>0.0063400474827994</c:v>
                </c:pt>
                <c:pt idx="88">
                  <c:v>0.244891490888713</c:v>
                </c:pt>
                <c:pt idx="89">
                  <c:v>0.0686374074809195</c:v>
                </c:pt>
                <c:pt idx="90">
                  <c:v>0.0224783501662888</c:v>
                </c:pt>
                <c:pt idx="91">
                  <c:v>0.00677900320799205</c:v>
                </c:pt>
                <c:pt idx="92">
                  <c:v>0.115243054535865</c:v>
                </c:pt>
                <c:pt idx="93">
                  <c:v>0.000576367952981763</c:v>
                </c:pt>
                <c:pt idx="94">
                  <c:v>0.0167146706364711</c:v>
                </c:pt>
                <c:pt idx="95">
                  <c:v>0.051972357927939</c:v>
                </c:pt>
                <c:pt idx="96">
                  <c:v>0.00172910385894529</c:v>
                </c:pt>
                <c:pt idx="97">
                  <c:v>0.251388035629705</c:v>
                </c:pt>
                <c:pt idx="98">
                  <c:v>0.0720269090849155</c:v>
                </c:pt>
                <c:pt idx="99">
                  <c:v>0.052819733328938</c:v>
                </c:pt>
                <c:pt idx="100">
                  <c:v>0.168062787864803</c:v>
                </c:pt>
                <c:pt idx="101">
                  <c:v>0.0350248499079589</c:v>
                </c:pt>
                <c:pt idx="102">
                  <c:v>0.122586974677856</c:v>
                </c:pt>
                <c:pt idx="103">
                  <c:v>0.0903867094398939</c:v>
                </c:pt>
                <c:pt idx="104">
                  <c:v>0.0564916933999337</c:v>
                </c:pt>
                <c:pt idx="105">
                  <c:v>0.0146878402839828</c:v>
                </c:pt>
                <c:pt idx="106">
                  <c:v>0.0449108962529473</c:v>
                </c:pt>
                <c:pt idx="107">
                  <c:v>0.0353073083749586</c:v>
                </c:pt>
                <c:pt idx="108">
                  <c:v>0.0372845176439563</c:v>
                </c:pt>
                <c:pt idx="109">
                  <c:v>0.058501347227649</c:v>
                </c:pt>
                <c:pt idx="110">
                  <c:v>0.0184437744954164</c:v>
                </c:pt>
                <c:pt idx="111">
                  <c:v>0.0296829495785608</c:v>
                </c:pt>
                <c:pt idx="112">
                  <c:v>0.0328529733199605</c:v>
                </c:pt>
                <c:pt idx="113">
                  <c:v>0.0244956380017249</c:v>
                </c:pt>
                <c:pt idx="114">
                  <c:v>0.0135446468950714</c:v>
                </c:pt>
                <c:pt idx="115">
                  <c:v>0.0100864391771809</c:v>
                </c:pt>
                <c:pt idx="116">
                  <c:v>0.0144091988245441</c:v>
                </c:pt>
                <c:pt idx="117">
                  <c:v>0.0109509911066535</c:v>
                </c:pt>
                <c:pt idx="118">
                  <c:v>0.00691641543578116</c:v>
                </c:pt>
                <c:pt idx="119">
                  <c:v>0.00835733531823557</c:v>
                </c:pt>
                <c:pt idx="120">
                  <c:v>0.00489912760034499</c:v>
                </c:pt>
              </c:numCache>
            </c:numRef>
          </c:yVal>
          <c:smooth val="0"/>
        </c:ser>
        <c:axId val="74758114"/>
        <c:axId val="35510605"/>
      </c:scatterChart>
      <c:valAx>
        <c:axId val="74758114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05"/>
        <c:crossesAt val="0"/>
        <c:crossBetween val="midCat"/>
        <c:majorUnit val="1"/>
        <c:minorUnit val="0.5"/>
      </c:valAx>
      <c:valAx>
        <c:axId val="3551060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114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848843767626"/>
          <c:y val="0.0753985898494569"/>
          <c:w val="0.968415115623238"/>
          <c:h val="0.87276884964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N=3000"</c:f>
              <c:strCache>
                <c:ptCount val="1"/>
                <c:pt idx="0">
                  <c:v>Impermeable cota=2 ; N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N$9:$AN$26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N=3000"</c:f>
              <c:strCache>
                <c:ptCount val="1"/>
                <c:pt idx="0">
                  <c:v>Impermeable cota=3 ; N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N$40:$AN$67</c:f>
              <c:numCache>
                <c:formatCode>General</c:formatCode>
                <c:ptCount val="28"/>
                <c:pt idx="1">
                  <c:v>0.0534942364496712</c:v>
                </c:pt>
                <c:pt idx="2">
                  <c:v>0.0385231532111967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9">
                  <c:v>0.16687280585324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meable cota=3 ; N=3000"</c:f>
              <c:strCache>
                <c:ptCount val="1"/>
                <c:pt idx="0">
                  <c:v>Permeable cota=3 ; N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N$195:$AN$199</c:f>
              <c:numCache>
                <c:formatCode>General</c:formatCode>
                <c:ptCount val="5"/>
                <c:pt idx="0">
                  <c:v>0.0180748443976705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2 ; N=3000"</c:f>
              <c:strCache>
                <c:ptCount val="1"/>
                <c:pt idx="0">
                  <c:v>Permeable cota=2 ; N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N$209:$AN$219</c:f>
              <c:numCache>
                <c:formatCode>General</c:formatCode>
                <c:ptCount val="11"/>
                <c:pt idx="0">
                  <c:v>0.0374277080961864</c:v>
                </c:pt>
                <c:pt idx="3">
                  <c:v>0.103336989182641</c:v>
                </c:pt>
                <c:pt idx="4">
                  <c:v>0.0741251194490325</c:v>
                </c:pt>
                <c:pt idx="6">
                  <c:v>0.0304898890344542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N$226:$AN$240</c:f>
              <c:numCache>
                <c:formatCode>General</c:formatCode>
                <c:ptCount val="15"/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7">
                  <c:v>0.0770463064223934</c:v>
                </c:pt>
                <c:pt idx="8">
                  <c:v>0.0476518625029495</c:v>
                </c:pt>
                <c:pt idx="10">
                  <c:v>0.0498427527329701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omogenous ; N=3000"</c:f>
              <c:strCache>
                <c:ptCount val="1"/>
                <c:pt idx="0">
                  <c:v>Homogenous ; N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N$250:$AN$256</c:f>
              <c:numCache>
                <c:formatCode>General</c:formatCode>
                <c:ptCount val="7"/>
                <c:pt idx="3">
                  <c:v>0.0339587985653203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permeable cota=2 ; N=1000"</c:f>
              <c:strCache>
                <c:ptCount val="1"/>
                <c:pt idx="0">
                  <c:v>Impermeable cota=2 ; N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9:$AR$26</c:f>
              <c:numCache>
                <c:formatCode>General</c:formatCode>
                <c:ptCount val="18"/>
                <c:pt idx="0">
                  <c:v>0.941936783162972</c:v>
                </c:pt>
                <c:pt idx="1">
                  <c:v>0.841059349483933</c:v>
                </c:pt>
                <c:pt idx="2">
                  <c:v>0.760032907343189</c:v>
                </c:pt>
                <c:pt idx="3">
                  <c:v>0.888659055709125</c:v>
                </c:pt>
                <c:pt idx="4">
                  <c:v>0.851584849815785</c:v>
                </c:pt>
                <c:pt idx="5">
                  <c:v>0.781990747939901</c:v>
                </c:pt>
                <c:pt idx="6">
                  <c:v>0.696005611617461</c:v>
                </c:pt>
                <c:pt idx="7">
                  <c:v>0.492801881371429</c:v>
                </c:pt>
                <c:pt idx="8">
                  <c:v>0.983915215683346</c:v>
                </c:pt>
                <c:pt idx="9">
                  <c:v>0.884293244562369</c:v>
                </c:pt>
                <c:pt idx="10">
                  <c:v>0.586125203226767</c:v>
                </c:pt>
                <c:pt idx="11">
                  <c:v>0.78620162662901</c:v>
                </c:pt>
                <c:pt idx="12">
                  <c:v>0.980843488873848</c:v>
                </c:pt>
                <c:pt idx="13">
                  <c:v>0.684304179404102</c:v>
                </c:pt>
                <c:pt idx="14">
                  <c:v>0.899786406394582</c:v>
                </c:pt>
                <c:pt idx="15">
                  <c:v>0.845740706841491</c:v>
                </c:pt>
                <c:pt idx="16">
                  <c:v>0.779837624962987</c:v>
                </c:pt>
                <c:pt idx="17">
                  <c:v>0.570129341048599</c:v>
                </c:pt>
              </c:numCache>
            </c:numRef>
          </c:xVal>
          <c:yVal>
            <c:numRef>
              <c:f>'Dataset Vd Meer - Thompson'!$AM$9:$AM$26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N=1000"</c:f>
              <c:strCache>
                <c:ptCount val="1"/>
                <c:pt idx="0">
                  <c:v>Impermeable cota=3 ; N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40:$AR$67</c:f>
              <c:numCache>
                <c:formatCode>General</c:formatCode>
                <c:ptCount val="28"/>
                <c:pt idx="0">
                  <c:v>1.21282822471388</c:v>
                </c:pt>
                <c:pt idx="1">
                  <c:v>0.808793561602579</c:v>
                </c:pt>
                <c:pt idx="2">
                  <c:v>0.752287755899913</c:v>
                </c:pt>
                <c:pt idx="3">
                  <c:v>1.09454385772107</c:v>
                </c:pt>
                <c:pt idx="4">
                  <c:v>1.1182337077833</c:v>
                </c:pt>
                <c:pt idx="5">
                  <c:v>1.02698811350487</c:v>
                </c:pt>
                <c:pt idx="6">
                  <c:v>1.00489134861774</c:v>
                </c:pt>
                <c:pt idx="7">
                  <c:v>0.934032781431202</c:v>
                </c:pt>
                <c:pt idx="8">
                  <c:v>0.916474050319613</c:v>
                </c:pt>
                <c:pt idx="9">
                  <c:v>0.63808061451768</c:v>
                </c:pt>
                <c:pt idx="10">
                  <c:v>0.785379451743225</c:v>
                </c:pt>
                <c:pt idx="11">
                  <c:v>0.795562648656621</c:v>
                </c:pt>
                <c:pt idx="12">
                  <c:v>1.06631844298497</c:v>
                </c:pt>
                <c:pt idx="13">
                  <c:v>0.681357611340593</c:v>
                </c:pt>
                <c:pt idx="14">
                  <c:v>0.639022948897501</c:v>
                </c:pt>
                <c:pt idx="15">
                  <c:v>0.960540366624922</c:v>
                </c:pt>
                <c:pt idx="16">
                  <c:v>0.900631573535291</c:v>
                </c:pt>
                <c:pt idx="17">
                  <c:v>0.827280369822894</c:v>
                </c:pt>
                <c:pt idx="18">
                  <c:v>1.03686914605799</c:v>
                </c:pt>
                <c:pt idx="19">
                  <c:v>1.01658108872378</c:v>
                </c:pt>
                <c:pt idx="20">
                  <c:v>1.04146337405372</c:v>
                </c:pt>
                <c:pt idx="21">
                  <c:v>0.75689290041227</c:v>
                </c:pt>
                <c:pt idx="22">
                  <c:v>0.949024370696718</c:v>
                </c:pt>
                <c:pt idx="23">
                  <c:v>0.877342457637123</c:v>
                </c:pt>
                <c:pt idx="24">
                  <c:v>0.940550404394554</c:v>
                </c:pt>
                <c:pt idx="25">
                  <c:v>0.844447974337923</c:v>
                </c:pt>
                <c:pt idx="26">
                  <c:v>0.713078300612567</c:v>
                </c:pt>
                <c:pt idx="27">
                  <c:v>0.732816281320527</c:v>
                </c:pt>
              </c:numCache>
            </c:numRef>
          </c:xVal>
          <c:yVal>
            <c:numRef>
              <c:f>'Dataset Vd Meer - Thompson'!$AM$40:$AM$67</c:f>
              <c:numCache>
                <c:formatCode>General</c:formatCode>
                <c:ptCount val="28"/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rmeable cota=3 ; N=1000"</c:f>
              <c:strCache>
                <c:ptCount val="1"/>
                <c:pt idx="0">
                  <c:v>Permeable cota=3 ; N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195:$AR$199</c:f>
              <c:numCache>
                <c:formatCode>General</c:formatCode>
                <c:ptCount val="5"/>
                <c:pt idx="0">
                  <c:v>0.719037954733772</c:v>
                </c:pt>
                <c:pt idx="1">
                  <c:v>1.20927920721673</c:v>
                </c:pt>
                <c:pt idx="2">
                  <c:v>1.05555309806813</c:v>
                </c:pt>
                <c:pt idx="3">
                  <c:v>0.89694906378097</c:v>
                </c:pt>
                <c:pt idx="4">
                  <c:v>0.764016311693436</c:v>
                </c:pt>
              </c:numCache>
            </c:numRef>
          </c:xVal>
          <c:yVal>
            <c:numRef>
              <c:f>'Dataset Vd Meer - Thompson'!$AM$195:$AM$199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ermeable cota=2 ; N=1000"</c:f>
              <c:strCache>
                <c:ptCount val="1"/>
                <c:pt idx="0">
                  <c:v>Permeable cota=2 ; N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09:$AR$219</c:f>
              <c:numCache>
                <c:formatCode>General</c:formatCode>
                <c:ptCount val="11"/>
                <c:pt idx="0">
                  <c:v>0.766339839376347</c:v>
                </c:pt>
                <c:pt idx="1">
                  <c:v>1.11545939806941</c:v>
                </c:pt>
                <c:pt idx="2">
                  <c:v>1.01865098898787</c:v>
                </c:pt>
                <c:pt idx="3">
                  <c:v>0.89671158403792</c:v>
                </c:pt>
                <c:pt idx="4">
                  <c:v>0.809085796122945</c:v>
                </c:pt>
                <c:pt idx="5">
                  <c:v>1.18291684327276</c:v>
                </c:pt>
                <c:pt idx="6">
                  <c:v>0.684366709045992</c:v>
                </c:pt>
                <c:pt idx="7">
                  <c:v>1.07367819782277</c:v>
                </c:pt>
                <c:pt idx="8">
                  <c:v>0.929297093086002</c:v>
                </c:pt>
                <c:pt idx="9">
                  <c:v>0.792807564530186</c:v>
                </c:pt>
                <c:pt idx="10">
                  <c:v>0.67856699880679</c:v>
                </c:pt>
              </c:numCache>
            </c:numRef>
          </c:xVal>
          <c:yVal>
            <c:numRef>
              <c:f>'Dataset Vd Meer - Thompson'!$AM$209:$AM$219</c:f>
              <c:numCache>
                <c:formatCode>General</c:formatCode>
                <c:ptCount val="11"/>
                <c:pt idx="0">
                  <c:v>0.04300697617829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26:$AR$240</c:f>
              <c:numCache>
                <c:formatCode>General</c:formatCode>
                <c:ptCount val="15"/>
                <c:pt idx="0">
                  <c:v>1.0420122422967</c:v>
                </c:pt>
                <c:pt idx="1">
                  <c:v>0.887685374098118</c:v>
                </c:pt>
                <c:pt idx="2">
                  <c:v>0.786031766945399</c:v>
                </c:pt>
                <c:pt idx="3">
                  <c:v>0.707301514646959</c:v>
                </c:pt>
                <c:pt idx="4">
                  <c:v>1.08096191152989</c:v>
                </c:pt>
                <c:pt idx="5">
                  <c:v>0.9760488694881</c:v>
                </c:pt>
                <c:pt idx="6">
                  <c:v>0.893627302356341</c:v>
                </c:pt>
                <c:pt idx="7">
                  <c:v>0.812418447178766</c:v>
                </c:pt>
                <c:pt idx="8">
                  <c:v>0.738664098182096</c:v>
                </c:pt>
                <c:pt idx="9">
                  <c:v>1.09449252070467</c:v>
                </c:pt>
                <c:pt idx="10">
                  <c:v>0.639207459073213</c:v>
                </c:pt>
                <c:pt idx="11">
                  <c:v>0.984895546377616</c:v>
                </c:pt>
                <c:pt idx="12">
                  <c:v>0.910035485976733</c:v>
                </c:pt>
                <c:pt idx="13">
                  <c:v>0.838966047666426</c:v>
                </c:pt>
                <c:pt idx="14">
                  <c:v>0.701496053009408</c:v>
                </c:pt>
              </c:numCache>
            </c:numRef>
          </c:xVal>
          <c:yVal>
            <c:numRef>
              <c:f>'Dataset Vd Meer - Thompson'!$AM$226:$AM$240</c:f>
              <c:numCache>
                <c:formatCode>General</c:formatCode>
                <c:ptCount val="15"/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5">
                  <c:v>0.190369115142136</c:v>
                </c:pt>
                <c:pt idx="7">
                  <c:v>0.0977143796992029</c:v>
                </c:pt>
                <c:pt idx="8">
                  <c:v>0.0420582928802395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Homogenous ; N=1000"</c:f>
              <c:strCache>
                <c:ptCount val="1"/>
                <c:pt idx="0">
                  <c:v>Homogenous ; N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50:$AR$256</c:f>
              <c:numCache>
                <c:formatCode>General</c:formatCode>
                <c:ptCount val="7"/>
                <c:pt idx="0">
                  <c:v>1.17727233702162</c:v>
                </c:pt>
                <c:pt idx="1">
                  <c:v>1.02969774268204</c:v>
                </c:pt>
                <c:pt idx="2">
                  <c:v>1.1581994164987</c:v>
                </c:pt>
                <c:pt idx="3">
                  <c:v>0.718192686278612</c:v>
                </c:pt>
                <c:pt idx="4">
                  <c:v>1.01960419561933</c:v>
                </c:pt>
                <c:pt idx="5">
                  <c:v>0.842249433476344</c:v>
                </c:pt>
                <c:pt idx="6">
                  <c:v>0.639799946242531</c:v>
                </c:pt>
              </c:numCache>
            </c:numRef>
          </c:xVal>
          <c:yVal>
            <c:numRef>
              <c:f>'Dataset Vd Meer - Thompson'!$AM$250:$AM$256</c:f>
              <c:numCache>
                <c:formatCode>General</c:formatCode>
                <c:ptCount val="7"/>
                <c:pt idx="1">
                  <c:v>0.152738010986133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hompson &amp; Shuttler N=1000"</c:f>
              <c:strCache>
                <c:ptCount val="1"/>
                <c:pt idx="0">
                  <c:v>Thompson &amp; Shuttler N=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,'Dataset Vd Meer - Thompson'!$AR$412:$AR$413</c:f>
              <c:numCache>
                <c:formatCode>General</c:formatCode>
                <c:ptCount val="13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  <c:pt idx="11">
                  <c:v>0.868842302245948</c:v>
                </c:pt>
                <c:pt idx="12">
                  <c:v>0.734595863515916</c:v>
                </c:pt>
              </c:numCache>
            </c:numRef>
          </c:xVal>
          <c:yVal>
            <c:numRef>
              <c:f>'Dataset Vd Meer - Thompson'!$AM$362:$AM$372,'Dataset Vd Meer - Thompson'!$AM$412:$AM$413</c:f>
              <c:numCache>
                <c:formatCode>General</c:formatCode>
                <c:ptCount val="13"/>
                <c:pt idx="0">
                  <c:v>0.0782771865394309</c:v>
                </c:pt>
                <c:pt idx="1">
                  <c:v>0.00299489573525665</c:v>
                </c:pt>
                <c:pt idx="2">
                  <c:v>0.133560449532904</c:v>
                </c:pt>
                <c:pt idx="3">
                  <c:v>0.0567509602410874</c:v>
                </c:pt>
                <c:pt idx="4">
                  <c:v>0.000998298578418884</c:v>
                </c:pt>
                <c:pt idx="5">
                  <c:v>0.064089446479159</c:v>
                </c:pt>
                <c:pt idx="6">
                  <c:v>0.00538155657458587</c:v>
                </c:pt>
                <c:pt idx="7">
                  <c:v>0.00440309174284299</c:v>
                </c:pt>
                <c:pt idx="8">
                  <c:v>0.0484340091712729</c:v>
                </c:pt>
                <c:pt idx="9">
                  <c:v>0.000499149289209442</c:v>
                </c:pt>
                <c:pt idx="10">
                  <c:v>0.00978464831742886</c:v>
                </c:pt>
                <c:pt idx="11">
                  <c:v>0.105674201828232</c:v>
                </c:pt>
                <c:pt idx="12">
                  <c:v>0.0200585290507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Thompson &amp; Shuttler N=3000"</c:f>
              <c:strCache>
                <c:ptCount val="1"/>
                <c:pt idx="0">
                  <c:v>Thompson &amp; Shuttler N=3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362:$AR$372,'Dataset Vd Meer - Thompson'!$AR$412:$AR$413</c:f>
              <c:numCache>
                <c:formatCode>General</c:formatCode>
                <c:ptCount val="13"/>
                <c:pt idx="0">
                  <c:v>0.87704916495138</c:v>
                </c:pt>
                <c:pt idx="1">
                  <c:v>0.656854634590368</c:v>
                </c:pt>
                <c:pt idx="2">
                  <c:v>0.986959736437465</c:v>
                </c:pt>
                <c:pt idx="3">
                  <c:v>0.759221019390298</c:v>
                </c:pt>
                <c:pt idx="4">
                  <c:v>0.462892627200568</c:v>
                </c:pt>
                <c:pt idx="5">
                  <c:v>0.882628749344861</c:v>
                </c:pt>
                <c:pt idx="6">
                  <c:v>0.660469388650978</c:v>
                </c:pt>
                <c:pt idx="7">
                  <c:v>0.47765352594278</c:v>
                </c:pt>
                <c:pt idx="8">
                  <c:v>0.769264335026351</c:v>
                </c:pt>
                <c:pt idx="9">
                  <c:v>0.453714694863069</c:v>
                </c:pt>
                <c:pt idx="10">
                  <c:v>0.521412863037099</c:v>
                </c:pt>
                <c:pt idx="11">
                  <c:v>0.868842302245948</c:v>
                </c:pt>
                <c:pt idx="12">
                  <c:v>0.734595863515916</c:v>
                </c:pt>
              </c:numCache>
            </c:numRef>
          </c:xVal>
          <c:yVal>
            <c:numRef>
              <c:f>'Dataset Vd Meer - Thompson'!$AN$362:$AN$372,'Dataset Vd Meer - Thompson'!$AN$412:$AN$413</c:f>
              <c:numCache>
                <c:formatCode>General</c:formatCode>
                <c:ptCount val="13"/>
                <c:pt idx="0">
                  <c:v>0.0740041183539132</c:v>
                </c:pt>
                <c:pt idx="1">
                  <c:v>0.0178674065424347</c:v>
                </c:pt>
                <c:pt idx="3">
                  <c:v>0.0627057796739264</c:v>
                </c:pt>
                <c:pt idx="4">
                  <c:v>0.012103727012617</c:v>
                </c:pt>
                <c:pt idx="5">
                  <c:v>0.0440635208519483</c:v>
                </c:pt>
                <c:pt idx="6">
                  <c:v>0.0124281725479854</c:v>
                </c:pt>
                <c:pt idx="7">
                  <c:v>0.00367196007099569</c:v>
                </c:pt>
                <c:pt idx="8">
                  <c:v>0.0347423914409592</c:v>
                </c:pt>
                <c:pt idx="9">
                  <c:v>0.00345820771789058</c:v>
                </c:pt>
                <c:pt idx="10">
                  <c:v>0.00423687700499503</c:v>
                </c:pt>
                <c:pt idx="11">
                  <c:v>0.0932112941098906</c:v>
                </c:pt>
                <c:pt idx="12">
                  <c:v>0.0570566103339331</c:v>
                </c:pt>
              </c:numCache>
            </c:numRef>
          </c:yVal>
          <c:smooth val="0"/>
        </c:ser>
        <c:axId val="78265609"/>
        <c:axId val="82826494"/>
      </c:scatterChart>
      <c:valAx>
        <c:axId val="78265609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494"/>
        <c:crossesAt val="0"/>
        <c:crossBetween val="midCat"/>
        <c:majorUnit val="0.2"/>
        <c:minorUnit val="0.1"/>
      </c:valAx>
      <c:valAx>
        <c:axId val="828264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609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16187253243"/>
          <c:y val="0.108104674796748"/>
          <c:w val="0.942188381274676"/>
          <c:h val="0.83454014227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yVal>
          <c:smooth val="0"/>
        </c:ser>
        <c:axId val="23496475"/>
        <c:axId val="95226378"/>
      </c:scatterChart>
      <c:valAx>
        <c:axId val="23496475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78"/>
        <c:crossesAt val="0"/>
        <c:crossBetween val="midCat"/>
        <c:majorUnit val="1"/>
        <c:minorUnit val="0.5"/>
      </c:valAx>
      <c:valAx>
        <c:axId val="9522637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75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
impermeable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27:$AO$39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'Dataset Vd Meer - Thompson'!$AN$27:$AN$39</c:f>
              <c:numCache>
                <c:formatCode>General</c:formatCode>
                <c:ptCount val="13"/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9">
                  <c:v>0.175636366773323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68:$AO$113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'Dataset Vd Meer - Thompson'!$AN$68:$AN$113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10">
                  <c:v>0.0584237394672177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20">
                  <c:v>0.0852621447849709</c:v>
                </c:pt>
                <c:pt idx="23">
                  <c:v>0.0392534499545369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30">
                  <c:v>0.0591540362105579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O$114:$AO$140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'Dataset Vd Meer - Thompson'!$AN$114:$AN$140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10">
                  <c:v>0.189877153268458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axId val="61150549"/>
        <c:axId val="49734868"/>
      </c:scatterChart>
      <c:valAx>
        <c:axId val="61150549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868"/>
        <c:crossesAt val="0"/>
        <c:crossBetween val="midCat"/>
        <c:majorUnit val="1"/>
        <c:minorUnit val="0.5"/>
      </c:valAx>
      <c:valAx>
        <c:axId val="4973486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549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117759146341463"/>
          <c:w val="0.935871404399323"/>
          <c:h val="0.882240853658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yVal>
          <c:smooth val="0"/>
        </c:ser>
        <c:axId val="59378736"/>
        <c:axId val="84089311"/>
      </c:scatterChart>
      <c:valAx>
        <c:axId val="59378736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311"/>
        <c:crossesAt val="0"/>
        <c:crossBetween val="midCat"/>
        <c:majorUnit val="1"/>
        <c:minorUnit val="0.5"/>
      </c:valAx>
      <c:valAx>
        <c:axId val="8408931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36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36943034405"/>
          <c:y val="0.124809451219512"/>
          <c:w val="0.923463056965595"/>
          <c:h val="0.802845528455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axId val="46836311"/>
        <c:axId val="89100702"/>
      </c:scatterChart>
      <c:valAx>
        <c:axId val="46836311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702"/>
        <c:crossesAt val="0"/>
        <c:crossBetween val="midCat"/>
        <c:majorUnit val="1"/>
        <c:minorUnit val="0.5"/>
      </c:valAx>
      <c:valAx>
        <c:axId val="8910070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311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82571912014"/>
          <c:y val="0.113694105691057"/>
          <c:w val="0.933671742808799"/>
          <c:h val="0.7991615853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axId val="35075289"/>
        <c:axId val="7418787"/>
      </c:scatterChart>
      <c:valAx>
        <c:axId val="35075289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7"/>
        <c:crossesAt val="0"/>
        <c:crossBetween val="midCat"/>
        <c:majorUnit val="0.2"/>
        <c:minorUnit val="0.1"/>
      </c:valAx>
      <c:valAx>
        <c:axId val="741878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89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16187253243"/>
          <c:y val="0.107151930894309"/>
          <c:w val="0.942188381274676"/>
          <c:h val="0.817835365853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axId val="83126790"/>
        <c:axId val="46589115"/>
      </c:scatterChart>
      <c:valAx>
        <c:axId val="83126790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115"/>
        <c:crossesAt val="0"/>
        <c:crossBetween val="midCat"/>
        <c:majorUnit val="0.2"/>
        <c:minorUnit val="0.1"/>
      </c:valAx>
      <c:valAx>
        <c:axId val="4658911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90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16187253243"/>
          <c:y val="0.107151930894309"/>
          <c:w val="0.942188381274676"/>
          <c:h val="0.817835365853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axId val="92112178"/>
        <c:axId val="81494308"/>
      </c:scatterChart>
      <c:valAx>
        <c:axId val="92112178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08"/>
        <c:crossesAt val="0"/>
        <c:crossBetween val="midCat"/>
        <c:majorUnit val="0.2"/>
        <c:minorUnit val="0.1"/>
      </c:valAx>
      <c:valAx>
        <c:axId val="8149430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78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781130969821"/>
          <c:y val="0.16597853014038"/>
          <c:w val="0.881218869030179"/>
          <c:h val="0.71879565521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xVal>
          <c:y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xVal>
          <c:y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xVal>
          <c:y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xVal>
          <c:y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xVal>
          <c:y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yVal>
          <c:smooth val="0"/>
        </c:ser>
        <c:axId val="39610937"/>
        <c:axId val="3695590"/>
      </c:scatterChart>
      <c:valAx>
        <c:axId val="39610937"/>
        <c:scaling>
          <c:orientation val="minMax"/>
          <c:max val="0.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0"/>
        <c:crossesAt val="0"/>
        <c:crossBetween val="midCat"/>
        <c:majorUnit val="0.1"/>
        <c:minorUnit val="0.05"/>
      </c:valAx>
      <c:valAx>
        <c:axId val="369559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37"/>
        <c:crossesAt val="0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43335993615"/>
          <c:y val="0.149009146341463"/>
          <c:w val="0.893056664006385"/>
          <c:h val="0.73018292682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xVal>
          <c:y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xVal>
          <c:y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xVal>
          <c:y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xVal>
          <c:y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xVal>
          <c:y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yVal>
          <c:smooth val="0"/>
        </c:ser>
        <c:axId val="36244470"/>
        <c:axId val="57777863"/>
      </c:scatterChart>
      <c:valAx>
        <c:axId val="36244470"/>
        <c:scaling>
          <c:orientation val="minMax"/>
          <c:max val="0.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863"/>
        <c:crossesAt val="0"/>
        <c:crossBetween val="midCat"/>
        <c:majorUnit val="0.1"/>
        <c:minorUnit val="0.05"/>
      </c:valAx>
      <c:valAx>
        <c:axId val="57777863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470"/>
        <c:crossesAt val="0"/>
        <c:crossBetween val="midCat"/>
        <c:majorUnit val="0.2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822899041173"/>
          <c:y val="0.162093495934959"/>
          <c:w val="0.882177100958827"/>
          <c:h val="0.7226880081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an der Meer Shallow foreshore S=1000"</c:f>
              <c:strCache>
                <c:ptCount val="1"/>
                <c:pt idx="0">
                  <c:v>Van der Meer Shallow foreshore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,'Dataset Vd Meer - Thompson'!$AQ$265:$AQ$268</c:f>
              <c:numCache>
                <c:formatCode>General</c:formatCode>
                <c:ptCount val="9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  <c:pt idx="5">
                  <c:v>5.53717484230914</c:v>
                </c:pt>
                <c:pt idx="6">
                  <c:v>5.39098685901535</c:v>
                </c:pt>
                <c:pt idx="7">
                  <c:v>5.2892086729198</c:v>
                </c:pt>
                <c:pt idx="8">
                  <c:v>5.59119733955758</c:v>
                </c:pt>
              </c:numCache>
            </c:numRef>
          </c:xVal>
          <c:yVal>
            <c:numRef>
              <c:f>'Dataset Vd Meer - Thompson'!$AM$257:$AM$261,'Dataset Vd Meer - Thompson'!$AM$265:$AM$268</c:f>
              <c:numCache>
                <c:formatCode>General</c:formatCode>
                <c:ptCount val="9"/>
                <c:pt idx="2">
                  <c:v>0.0901249133147988</c:v>
                </c:pt>
                <c:pt idx="4">
                  <c:v>0.0271955878774481</c:v>
                </c:pt>
                <c:pt idx="5">
                  <c:v>0.210291464401197</c:v>
                </c:pt>
                <c:pt idx="6">
                  <c:v>0.157165199710368</c:v>
                </c:pt>
                <c:pt idx="7">
                  <c:v>0.07178370288582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an der Meer Shallow foreshore S=3000"</c:f>
              <c:strCache>
                <c:ptCount val="1"/>
                <c:pt idx="0">
                  <c:v>Van der Meer Shallow foreshore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Q$257:$AQ$261,'Dataset Vd Meer - Thompson'!$AQ$265:$AQ$268</c:f>
              <c:numCache>
                <c:formatCode>General</c:formatCode>
                <c:ptCount val="9"/>
                <c:pt idx="0">
                  <c:v>6.05906838178952</c:v>
                </c:pt>
                <c:pt idx="1">
                  <c:v>5.84441151357844</c:v>
                </c:pt>
                <c:pt idx="2">
                  <c:v>5.2486901202339</c:v>
                </c:pt>
                <c:pt idx="3">
                  <c:v>7.35573630705265</c:v>
                </c:pt>
                <c:pt idx="4">
                  <c:v>4.50534428136012</c:v>
                </c:pt>
                <c:pt idx="5">
                  <c:v>5.53717484230914</c:v>
                </c:pt>
                <c:pt idx="6">
                  <c:v>5.39098685901535</c:v>
                </c:pt>
                <c:pt idx="7">
                  <c:v>5.2892086729198</c:v>
                </c:pt>
                <c:pt idx="8">
                  <c:v>5.59119733955758</c:v>
                </c:pt>
              </c:numCache>
            </c:numRef>
          </c:xVal>
          <c:yVal>
            <c:numRef>
              <c:f>'Dataset Vd Meer - Thompson'!$AN$257:$AN$261,'Dataset Vd Meer - Thompson'!$AN$265:$AN$268</c:f>
              <c:numCache>
                <c:formatCode>General</c:formatCode>
                <c:ptCount val="9"/>
                <c:pt idx="2">
                  <c:v>0.0739425452631974</c:v>
                </c:pt>
                <c:pt idx="4">
                  <c:v>0.0284815729902686</c:v>
                </c:pt>
                <c:pt idx="6">
                  <c:v>0.145511626110539</c:v>
                </c:pt>
                <c:pt idx="7">
                  <c:v>0.0662744294581251</c:v>
                </c:pt>
              </c:numCache>
            </c:numRef>
          </c:yVal>
          <c:smooth val="0"/>
        </c:ser>
        <c:axId val="61418257"/>
        <c:axId val="43126880"/>
      </c:scatterChart>
      <c:valAx>
        <c:axId val="61418257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880"/>
        <c:crossesAt val="0"/>
        <c:crossBetween val="midCat"/>
        <c:majorUnit val="1"/>
        <c:minorUnit val="0.5"/>
      </c:valAx>
      <c:valAx>
        <c:axId val="4312688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257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88268471517"/>
          <c:y val="0.156514006224989"/>
          <c:w val="0.890411731528483"/>
          <c:h val="0.71422219399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C$298:$C$420</c:f>
              <c:numCache>
                <c:formatCode>General</c:formatCode>
                <c:ptCount val="123"/>
                <c:pt idx="0">
                  <c:v>0.0110679718105893</c:v>
                </c:pt>
                <c:pt idx="1">
                  <c:v>0.0240333102172797</c:v>
                </c:pt>
                <c:pt idx="2">
                  <c:v>0.0357337375599027</c:v>
                </c:pt>
                <c:pt idx="3">
                  <c:v>0.0177087548969429</c:v>
                </c:pt>
                <c:pt idx="4">
                  <c:v>0.0344688264958353</c:v>
                </c:pt>
                <c:pt idx="5">
                  <c:v>0.0755784360780243</c:v>
                </c:pt>
                <c:pt idx="6">
                  <c:v>0.0192898937270271</c:v>
                </c:pt>
                <c:pt idx="7">
                  <c:v>0.0221359436211787</c:v>
                </c:pt>
                <c:pt idx="8">
                  <c:v>0.0262469045793976</c:v>
                </c:pt>
                <c:pt idx="9">
                  <c:v>0.0189736659610103</c:v>
                </c:pt>
                <c:pt idx="10">
                  <c:v>0.025298221281347</c:v>
                </c:pt>
                <c:pt idx="11">
                  <c:v>0.031306548835667</c:v>
                </c:pt>
                <c:pt idx="12">
                  <c:v>0.0357337375599027</c:v>
                </c:pt>
                <c:pt idx="13">
                  <c:v>0.0306740933036333</c:v>
                </c:pt>
                <c:pt idx="14">
                  <c:v>0.044904342774391</c:v>
                </c:pt>
                <c:pt idx="15">
                  <c:v>0.0496477592646436</c:v>
                </c:pt>
                <c:pt idx="16">
                  <c:v>0.0407933818161721</c:v>
                </c:pt>
                <c:pt idx="17">
                  <c:v>0.0401609262841384</c:v>
                </c:pt>
                <c:pt idx="18">
                  <c:v>0.0622968699053171</c:v>
                </c:pt>
                <c:pt idx="19">
                  <c:v>0.013597793938724</c:v>
                </c:pt>
                <c:pt idx="20">
                  <c:v>0.0594508200111655</c:v>
                </c:pt>
                <c:pt idx="21">
                  <c:v>0.0281442711754986</c:v>
                </c:pt>
                <c:pt idx="22">
                  <c:v>0.0177087548969429</c:v>
                </c:pt>
                <c:pt idx="23">
                  <c:v>0.0420582928802395</c:v>
                </c:pt>
                <c:pt idx="24">
                  <c:v>0.03699864862397</c:v>
                </c:pt>
                <c:pt idx="25">
                  <c:v>0.0271955878774481</c:v>
                </c:pt>
                <c:pt idx="26">
                  <c:v>0.0262469045793976</c:v>
                </c:pt>
                <c:pt idx="27">
                  <c:v>0.0610319588412497</c:v>
                </c:pt>
                <c:pt idx="28">
                  <c:v>0.04300697617829</c:v>
                </c:pt>
                <c:pt idx="29">
                  <c:v>0.04300697617829</c:v>
                </c:pt>
                <c:pt idx="30">
                  <c:v>0.0509126703287109</c:v>
                </c:pt>
                <c:pt idx="31">
                  <c:v>0.0528100369248119</c:v>
                </c:pt>
                <c:pt idx="32">
                  <c:v>0.0388960152200711</c:v>
                </c:pt>
                <c:pt idx="33">
                  <c:v>0.0806380803342937</c:v>
                </c:pt>
                <c:pt idx="34">
                  <c:v>0.0246657657493134</c:v>
                </c:pt>
                <c:pt idx="35">
                  <c:v>0.0493315314986267</c:v>
                </c:pt>
                <c:pt idx="36">
                  <c:v>0.0977143796992029</c:v>
                </c:pt>
                <c:pt idx="37">
                  <c:v>0.0256144490473639</c:v>
                </c:pt>
                <c:pt idx="38">
                  <c:v>0.0989792907632703</c:v>
                </c:pt>
                <c:pt idx="39">
                  <c:v>0.0366824208579532</c:v>
                </c:pt>
                <c:pt idx="40">
                  <c:v>0.0838003579944621</c:v>
                </c:pt>
                <c:pt idx="41">
                  <c:v>0.0654591475654855</c:v>
                </c:pt>
                <c:pt idx="42">
                  <c:v>0.0101192885125388</c:v>
                </c:pt>
                <c:pt idx="43">
                  <c:v>0.0645104642674349</c:v>
                </c:pt>
                <c:pt idx="44">
                  <c:v>0.0581859089470982</c:v>
                </c:pt>
                <c:pt idx="45">
                  <c:v>0.107517440445725</c:v>
                </c:pt>
                <c:pt idx="46">
                  <c:v>0.0464854816044752</c:v>
                </c:pt>
                <c:pt idx="47">
                  <c:v>0.0392122429860879</c:v>
                </c:pt>
                <c:pt idx="48">
                  <c:v>0.0540749479888793</c:v>
                </c:pt>
                <c:pt idx="49">
                  <c:v>0.0569209978830308</c:v>
                </c:pt>
                <c:pt idx="50">
                  <c:v>0.0271955878774481</c:v>
                </c:pt>
                <c:pt idx="51">
                  <c:v>0.162541071732655</c:v>
                </c:pt>
                <c:pt idx="52">
                  <c:v>0.0613481866072666</c:v>
                </c:pt>
                <c:pt idx="53">
                  <c:v>0.138507761515375</c:v>
                </c:pt>
                <c:pt idx="54">
                  <c:v>0.0973981519331861</c:v>
                </c:pt>
                <c:pt idx="56">
                  <c:v>0.117952956724281</c:v>
                </c:pt>
                <c:pt idx="57">
                  <c:v>0.114790679064112</c:v>
                </c:pt>
                <c:pt idx="58">
                  <c:v>0.0382635596880374</c:v>
                </c:pt>
                <c:pt idx="59">
                  <c:v>0.103090251721489</c:v>
                </c:pt>
                <c:pt idx="60">
                  <c:v>0.0869626356546304</c:v>
                </c:pt>
                <c:pt idx="61">
                  <c:v>0.0878480733994776</c:v>
                </c:pt>
                <c:pt idx="62">
                  <c:v>0.0964494686351356</c:v>
                </c:pt>
                <c:pt idx="63">
                  <c:v>0.136610394919274</c:v>
                </c:pt>
                <c:pt idx="64">
                  <c:v>0.0676727419276033</c:v>
                </c:pt>
                <c:pt idx="65">
                  <c:v>0.239068191108729</c:v>
                </c:pt>
                <c:pt idx="66">
                  <c:v>0.058502136713115</c:v>
                </c:pt>
                <c:pt idx="67">
                  <c:v>0.110363490339876</c:v>
                </c:pt>
                <c:pt idx="68">
                  <c:v>0.193215165036288</c:v>
                </c:pt>
                <c:pt idx="69">
                  <c:v>0.113525768000045</c:v>
                </c:pt>
                <c:pt idx="70">
                  <c:v>0.151156872156049</c:v>
                </c:pt>
                <c:pt idx="71">
                  <c:v>0.168233171520958</c:v>
                </c:pt>
                <c:pt idx="72">
                  <c:v>0.152421783220116</c:v>
                </c:pt>
                <c:pt idx="73">
                  <c:v>0.142302494707577</c:v>
                </c:pt>
                <c:pt idx="74">
                  <c:v>0.148627050027914</c:v>
                </c:pt>
                <c:pt idx="75">
                  <c:v>0.190369115142136</c:v>
                </c:pt>
                <c:pt idx="76">
                  <c:v>0.151156872156049</c:v>
                </c:pt>
                <c:pt idx="77">
                  <c:v>0.0955007853370851</c:v>
                </c:pt>
                <c:pt idx="78">
                  <c:v>0.155900288646301</c:v>
                </c:pt>
                <c:pt idx="79">
                  <c:v>0.187839293014002</c:v>
                </c:pt>
                <c:pt idx="80">
                  <c:v>0.155900288646301</c:v>
                </c:pt>
                <c:pt idx="81">
                  <c:v>0.191950253972221</c:v>
                </c:pt>
                <c:pt idx="82">
                  <c:v>0.140088900345459</c:v>
                </c:pt>
                <c:pt idx="83">
                  <c:v>0.109098579275809</c:v>
                </c:pt>
                <c:pt idx="84">
                  <c:v>0.0686214252256538</c:v>
                </c:pt>
                <c:pt idx="85">
                  <c:v>0.152738010986133</c:v>
                </c:pt>
                <c:pt idx="86">
                  <c:v>0.118901640022331</c:v>
                </c:pt>
                <c:pt idx="87">
                  <c:v>0.208394097805096</c:v>
                </c:pt>
                <c:pt idx="88">
                  <c:v>0.162224843966638</c:v>
                </c:pt>
                <c:pt idx="89">
                  <c:v>0.150208188857998</c:v>
                </c:pt>
                <c:pt idx="91">
                  <c:v>0.19100157067417</c:v>
                </c:pt>
                <c:pt idx="94">
                  <c:v>0.0869626356546304</c:v>
                </c:pt>
                <c:pt idx="95">
                  <c:v>0.156532744178335</c:v>
                </c:pt>
                <c:pt idx="96">
                  <c:v>0.206180503442978</c:v>
                </c:pt>
                <c:pt idx="97">
                  <c:v>0.2159835641895</c:v>
                </c:pt>
                <c:pt idx="98">
                  <c:v>0.186574381949934</c:v>
                </c:pt>
                <c:pt idx="99">
                  <c:v>0.154635377582234</c:v>
                </c:pt>
                <c:pt idx="101">
                  <c:v>0.22199189174382</c:v>
                </c:pt>
                <c:pt idx="103">
                  <c:v>0.165070893860789</c:v>
                </c:pt>
                <c:pt idx="104">
                  <c:v>0.31306548835667</c:v>
                </c:pt>
                <c:pt idx="105">
                  <c:v>0.324449687933276</c:v>
                </c:pt>
                <c:pt idx="111">
                  <c:v>0.271955878774481</c:v>
                </c:pt>
                <c:pt idx="113">
                  <c:v>0.31907381591099</c:v>
                </c:pt>
                <c:pt idx="115">
                  <c:v>0.255828262707622</c:v>
                </c:pt>
                <c:pt idx="116">
                  <c:v>0.333304065381747</c:v>
                </c:pt>
                <c:pt idx="117">
                  <c:v>0.336782570807932</c:v>
                </c:pt>
                <c:pt idx="119">
                  <c:v>0.360815881025212</c:v>
                </c:pt>
                <c:pt idx="122">
                  <c:v>0.30642470527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298:$F$420</c:f>
              <c:numCache>
                <c:formatCode>General</c:formatCode>
                <c:ptCount val="123"/>
                <c:pt idx="0">
                  <c:v>0.492801881371429</c:v>
                </c:pt>
                <c:pt idx="1">
                  <c:v>0.570129341048599</c:v>
                </c:pt>
                <c:pt idx="2">
                  <c:v>0.709239486426515</c:v>
                </c:pt>
                <c:pt idx="3">
                  <c:v>0.586125203226767</c:v>
                </c:pt>
                <c:pt idx="4">
                  <c:v>0.639799946242531</c:v>
                </c:pt>
                <c:pt idx="5">
                  <c:v>0.639207459073213</c:v>
                </c:pt>
                <c:pt idx="6">
                  <c:v>0.635695469980491</c:v>
                </c:pt>
                <c:pt idx="7">
                  <c:v>0.764818063242686</c:v>
                </c:pt>
                <c:pt idx="8">
                  <c:v>0.67856699880679</c:v>
                </c:pt>
                <c:pt idx="9">
                  <c:v>0.63808061451768</c:v>
                </c:pt>
                <c:pt idx="10">
                  <c:v>0.639022948897501</c:v>
                </c:pt>
                <c:pt idx="11">
                  <c:v>0.684366709045992</c:v>
                </c:pt>
                <c:pt idx="12">
                  <c:v>0.645470571533301</c:v>
                </c:pt>
                <c:pt idx="13">
                  <c:v>0.646570737881548</c:v>
                </c:pt>
                <c:pt idx="14">
                  <c:v>0.701496053009408</c:v>
                </c:pt>
                <c:pt idx="15">
                  <c:v>0.718192686278612</c:v>
                </c:pt>
                <c:pt idx="16">
                  <c:v>0.820196345465417</c:v>
                </c:pt>
                <c:pt idx="17">
                  <c:v>0.707301514646959</c:v>
                </c:pt>
                <c:pt idx="18">
                  <c:v>0.765972733635151</c:v>
                </c:pt>
                <c:pt idx="19">
                  <c:v>0.719037954733772</c:v>
                </c:pt>
                <c:pt idx="20">
                  <c:v>0.677262158818826</c:v>
                </c:pt>
                <c:pt idx="21">
                  <c:v>0.681357611340593</c:v>
                </c:pt>
                <c:pt idx="22">
                  <c:v>0.684304179404102</c:v>
                </c:pt>
                <c:pt idx="23">
                  <c:v>0.738664098182096</c:v>
                </c:pt>
                <c:pt idx="24">
                  <c:v>0.696005611617461</c:v>
                </c:pt>
                <c:pt idx="25">
                  <c:v>0.703650172144424</c:v>
                </c:pt>
                <c:pt idx="26">
                  <c:v>0.713078300612567</c:v>
                </c:pt>
                <c:pt idx="27">
                  <c:v>0.764016311693436</c:v>
                </c:pt>
                <c:pt idx="28">
                  <c:v>0.766339839376347</c:v>
                </c:pt>
                <c:pt idx="29">
                  <c:v>0.732816281320527</c:v>
                </c:pt>
                <c:pt idx="30">
                  <c:v>0.786031766945399</c:v>
                </c:pt>
                <c:pt idx="31">
                  <c:v>0.792807564530186</c:v>
                </c:pt>
                <c:pt idx="32">
                  <c:v>0.752287755899913</c:v>
                </c:pt>
                <c:pt idx="33">
                  <c:v>0.809085796122945</c:v>
                </c:pt>
                <c:pt idx="34">
                  <c:v>0.75689290041227</c:v>
                </c:pt>
                <c:pt idx="35">
                  <c:v>0.786462259838108</c:v>
                </c:pt>
                <c:pt idx="36">
                  <c:v>0.812418447178766</c:v>
                </c:pt>
                <c:pt idx="37">
                  <c:v>0.760032907343189</c:v>
                </c:pt>
                <c:pt idx="38">
                  <c:v>0.946181758067994</c:v>
                </c:pt>
                <c:pt idx="39">
                  <c:v>0.816296336883751</c:v>
                </c:pt>
                <c:pt idx="40">
                  <c:v>0.764976896951165</c:v>
                </c:pt>
                <c:pt idx="41">
                  <c:v>0.842249433476344</c:v>
                </c:pt>
                <c:pt idx="42">
                  <c:v>0.779837624962987</c:v>
                </c:pt>
                <c:pt idx="43">
                  <c:v>0.781990747939901</c:v>
                </c:pt>
                <c:pt idx="44">
                  <c:v>0.838966047666426</c:v>
                </c:pt>
                <c:pt idx="45">
                  <c:v>0.784767124137816</c:v>
                </c:pt>
                <c:pt idx="46">
                  <c:v>0.785379451743225</c:v>
                </c:pt>
                <c:pt idx="47">
                  <c:v>0.78620162662901</c:v>
                </c:pt>
                <c:pt idx="48">
                  <c:v>0.795562648656621</c:v>
                </c:pt>
                <c:pt idx="49">
                  <c:v>0.804948257913753</c:v>
                </c:pt>
                <c:pt idx="50">
                  <c:v>0.808793561602579</c:v>
                </c:pt>
                <c:pt idx="51">
                  <c:v>1.00778899434807</c:v>
                </c:pt>
                <c:pt idx="52">
                  <c:v>0.827280369822894</c:v>
                </c:pt>
                <c:pt idx="53">
                  <c:v>0.82851101753934</c:v>
                </c:pt>
                <c:pt idx="54">
                  <c:v>0.887685374098118</c:v>
                </c:pt>
                <c:pt idx="55">
                  <c:v>0.893627302356341</c:v>
                </c:pt>
                <c:pt idx="56">
                  <c:v>0.89671158403792</c:v>
                </c:pt>
                <c:pt idx="57">
                  <c:v>0.89694906378097</c:v>
                </c:pt>
                <c:pt idx="58">
                  <c:v>0.839063406966963</c:v>
                </c:pt>
                <c:pt idx="59">
                  <c:v>0.841059349483933</c:v>
                </c:pt>
                <c:pt idx="60">
                  <c:v>0.844447974337923</c:v>
                </c:pt>
                <c:pt idx="61">
                  <c:v>0.845740706841491</c:v>
                </c:pt>
                <c:pt idx="62">
                  <c:v>0.877712103768722</c:v>
                </c:pt>
                <c:pt idx="63">
                  <c:v>0.910035485976733</c:v>
                </c:pt>
                <c:pt idx="64">
                  <c:v>0.851584849815785</c:v>
                </c:pt>
                <c:pt idx="65">
                  <c:v>1.07758529732863</c:v>
                </c:pt>
                <c:pt idx="66">
                  <c:v>0.929297093086002</c:v>
                </c:pt>
                <c:pt idx="67">
                  <c:v>0.877342457637123</c:v>
                </c:pt>
                <c:pt idx="68">
                  <c:v>0.884265611504822</c:v>
                </c:pt>
                <c:pt idx="69">
                  <c:v>0.884293244562369</c:v>
                </c:pt>
                <c:pt idx="70">
                  <c:v>0.888659055709125</c:v>
                </c:pt>
                <c:pt idx="71">
                  <c:v>0.899786406394582</c:v>
                </c:pt>
                <c:pt idx="72">
                  <c:v>0.900631573535291</c:v>
                </c:pt>
                <c:pt idx="73">
                  <c:v>0.932775124285036</c:v>
                </c:pt>
                <c:pt idx="74">
                  <c:v>0.909998999271716</c:v>
                </c:pt>
                <c:pt idx="75">
                  <c:v>0.9760488694881</c:v>
                </c:pt>
                <c:pt idx="76">
                  <c:v>0.979970623811926</c:v>
                </c:pt>
                <c:pt idx="77">
                  <c:v>0.916474050319613</c:v>
                </c:pt>
                <c:pt idx="78">
                  <c:v>0.921046293662778</c:v>
                </c:pt>
                <c:pt idx="79">
                  <c:v>0.984895546377616</c:v>
                </c:pt>
                <c:pt idx="80">
                  <c:v>0.934032781431202</c:v>
                </c:pt>
                <c:pt idx="81">
                  <c:v>1.01960419561933</c:v>
                </c:pt>
                <c:pt idx="82">
                  <c:v>0.940550404394554</c:v>
                </c:pt>
                <c:pt idx="83">
                  <c:v>0.941936783162972</c:v>
                </c:pt>
                <c:pt idx="84">
                  <c:v>0.98154391871251</c:v>
                </c:pt>
                <c:pt idx="85">
                  <c:v>1.02969774268204</c:v>
                </c:pt>
                <c:pt idx="86">
                  <c:v>0.949024370696718</c:v>
                </c:pt>
                <c:pt idx="87">
                  <c:v>1.01865098898787</c:v>
                </c:pt>
                <c:pt idx="88">
                  <c:v>0.989027560556291</c:v>
                </c:pt>
                <c:pt idx="89">
                  <c:v>0.960540366624922</c:v>
                </c:pt>
                <c:pt idx="90">
                  <c:v>1.0420122422967</c:v>
                </c:pt>
                <c:pt idx="91">
                  <c:v>1.04487624018548</c:v>
                </c:pt>
                <c:pt idx="92">
                  <c:v>0.980843488873848</c:v>
                </c:pt>
                <c:pt idx="93">
                  <c:v>0.983915215683346</c:v>
                </c:pt>
                <c:pt idx="94">
                  <c:v>0.98492984541597</c:v>
                </c:pt>
                <c:pt idx="95">
                  <c:v>1.05555309806813</c:v>
                </c:pt>
                <c:pt idx="96">
                  <c:v>1.02130950804824</c:v>
                </c:pt>
                <c:pt idx="97">
                  <c:v>0.999852769590186</c:v>
                </c:pt>
                <c:pt idx="98">
                  <c:v>1.07367819782277</c:v>
                </c:pt>
                <c:pt idx="99">
                  <c:v>1.00489134861774</c:v>
                </c:pt>
                <c:pt idx="100">
                  <c:v>1.08096191152989</c:v>
                </c:pt>
                <c:pt idx="101">
                  <c:v>1.01658108872378</c:v>
                </c:pt>
                <c:pt idx="102">
                  <c:v>1.09449252070467</c:v>
                </c:pt>
                <c:pt idx="103">
                  <c:v>1.02698811350487</c:v>
                </c:pt>
                <c:pt idx="104">
                  <c:v>1.03686914605799</c:v>
                </c:pt>
                <c:pt idx="105">
                  <c:v>1.04146337405372</c:v>
                </c:pt>
                <c:pt idx="106">
                  <c:v>1.11545939806941</c:v>
                </c:pt>
                <c:pt idx="107">
                  <c:v>1.04473806520717</c:v>
                </c:pt>
                <c:pt idx="108">
                  <c:v>1.1581994164987</c:v>
                </c:pt>
                <c:pt idx="109">
                  <c:v>1.06631844298497</c:v>
                </c:pt>
                <c:pt idx="110">
                  <c:v>1.17727233702162</c:v>
                </c:pt>
                <c:pt idx="111">
                  <c:v>1.0849846609636</c:v>
                </c:pt>
                <c:pt idx="112">
                  <c:v>1.08498614658727</c:v>
                </c:pt>
                <c:pt idx="113">
                  <c:v>1.09454385772107</c:v>
                </c:pt>
                <c:pt idx="114">
                  <c:v>1.18291684327276</c:v>
                </c:pt>
                <c:pt idx="115">
                  <c:v>1.1182337077833</c:v>
                </c:pt>
                <c:pt idx="116">
                  <c:v>1.20927920721673</c:v>
                </c:pt>
                <c:pt idx="117">
                  <c:v>1.14475319300224</c:v>
                </c:pt>
                <c:pt idx="118">
                  <c:v>1.16105018641533</c:v>
                </c:pt>
                <c:pt idx="119">
                  <c:v>1.19249454049047</c:v>
                </c:pt>
                <c:pt idx="120">
                  <c:v>1.21282822471388</c:v>
                </c:pt>
                <c:pt idx="121">
                  <c:v>1.2682143908951</c:v>
                </c:pt>
                <c:pt idx="122">
                  <c:v>1.29291750792954</c:v>
                </c:pt>
              </c:numCache>
            </c:numRef>
          </c:xVal>
          <c:yVal>
            <c:numRef>
              <c:f>Statistics!$D$298:$D$420</c:f>
              <c:numCache>
                <c:formatCode>General</c:formatCode>
                <c:ptCount val="123"/>
                <c:pt idx="0">
                  <c:v>0.0118673220792786</c:v>
                </c:pt>
                <c:pt idx="1">
                  <c:v>0.019900586256021</c:v>
                </c:pt>
                <c:pt idx="2">
                  <c:v>0.0268384053177531</c:v>
                </c:pt>
                <c:pt idx="3">
                  <c:v>0.0129627671942889</c:v>
                </c:pt>
                <c:pt idx="4">
                  <c:v>0.0235520699727221</c:v>
                </c:pt>
                <c:pt idx="5">
                  <c:v>0.0498427527329701</c:v>
                </c:pt>
                <c:pt idx="6">
                  <c:v>0.00803326417674244</c:v>
                </c:pt>
                <c:pt idx="7">
                  <c:v>0.0315853341494646</c:v>
                </c:pt>
                <c:pt idx="8">
                  <c:v>0.0167968250968251</c:v>
                </c:pt>
                <c:pt idx="9">
                  <c:v>0.0140582123092993</c:v>
                </c:pt>
                <c:pt idx="10">
                  <c:v>0.0343239469369904</c:v>
                </c:pt>
                <c:pt idx="11">
                  <c:v>0.0304898890344542</c:v>
                </c:pt>
                <c:pt idx="12">
                  <c:v>0.0341413727511554</c:v>
                </c:pt>
                <c:pt idx="13">
                  <c:v>0.0303073148486192</c:v>
                </c:pt>
                <c:pt idx="14">
                  <c:v>0.0341413727511554</c:v>
                </c:pt>
                <c:pt idx="15">
                  <c:v>0.0339587985653203</c:v>
                </c:pt>
                <c:pt idx="16">
                  <c:v>0.0525813655204959</c:v>
                </c:pt>
                <c:pt idx="17">
                  <c:v>0.0385231532111967</c:v>
                </c:pt>
                <c:pt idx="18">
                  <c:v>0.0507556236621454</c:v>
                </c:pt>
                <c:pt idx="19">
                  <c:v>0.0180748443976705</c:v>
                </c:pt>
                <c:pt idx="20">
                  <c:v>0.0483821592462897</c:v>
                </c:pt>
                <c:pt idx="21">
                  <c:v>0.0270209795035882</c:v>
                </c:pt>
                <c:pt idx="22">
                  <c:v>0.0113195995217734</c:v>
                </c:pt>
                <c:pt idx="23">
                  <c:v>0.0476518625029495</c:v>
                </c:pt>
                <c:pt idx="24">
                  <c:v>0.0272035536894233</c:v>
                </c:pt>
                <c:pt idx="25">
                  <c:v>0.0135104897517941</c:v>
                </c:pt>
                <c:pt idx="26">
                  <c:v>0.0273861278752583</c:v>
                </c:pt>
                <c:pt idx="27">
                  <c:v>0.056050275051362</c:v>
                </c:pt>
                <c:pt idx="28">
                  <c:v>0.0374277080961864</c:v>
                </c:pt>
                <c:pt idx="29">
                  <c:v>0.0321330567069698</c:v>
                </c:pt>
                <c:pt idx="30">
                  <c:v>0.0487473076179598</c:v>
                </c:pt>
                <c:pt idx="31">
                  <c:v>0.0670047262014653</c:v>
                </c:pt>
                <c:pt idx="32">
                  <c:v>0.0385231532111967</c:v>
                </c:pt>
                <c:pt idx="33">
                  <c:v>0.0741251194490325</c:v>
                </c:pt>
                <c:pt idx="34">
                  <c:v>0.0268384053177531</c:v>
                </c:pt>
                <c:pt idx="35">
                  <c:v>0.0337762243794852</c:v>
                </c:pt>
                <c:pt idx="36">
                  <c:v>0.0770463064223934</c:v>
                </c:pt>
                <c:pt idx="37">
                  <c:v>0.0286641471761037</c:v>
                </c:pt>
                <c:pt idx="38">
                  <c:v>0.0602494813255683</c:v>
                </c:pt>
                <c:pt idx="39">
                  <c:v>0.0392534499545369</c:v>
                </c:pt>
                <c:pt idx="40">
                  <c:v>0.0797849192099192</c:v>
                </c:pt>
                <c:pt idx="41">
                  <c:v>0.0688304680598159</c:v>
                </c:pt>
                <c:pt idx="42">
                  <c:v>0.0138756381234642</c:v>
                </c:pt>
                <c:pt idx="43">
                  <c:v>0.0447306755295886</c:v>
                </c:pt>
                <c:pt idx="44">
                  <c:v>0.0699259131748262</c:v>
                </c:pt>
                <c:pt idx="45">
                  <c:v>0.0814280868824347</c:v>
                </c:pt>
                <c:pt idx="46">
                  <c:v>0.0564154234230321</c:v>
                </c:pt>
                <c:pt idx="47">
                  <c:v>0.0253778118310727</c:v>
                </c:pt>
                <c:pt idx="48">
                  <c:v>0.0668221520156303</c:v>
                </c:pt>
                <c:pt idx="49">
                  <c:v>0.0797849192099192</c:v>
                </c:pt>
                <c:pt idx="50">
                  <c:v>0.0534942364496712</c:v>
                </c:pt>
                <c:pt idx="51">
                  <c:v>0.133096581473755</c:v>
                </c:pt>
                <c:pt idx="52">
                  <c:v>0.042904933671238</c:v>
                </c:pt>
                <c:pt idx="53">
                  <c:v>0.13218371054458</c:v>
                </c:pt>
                <c:pt idx="54">
                  <c:v>0.128532226827879</c:v>
                </c:pt>
                <c:pt idx="56">
                  <c:v>0.103336989182641</c:v>
                </c:pt>
                <c:pt idx="57">
                  <c:v>0.0744902678207026</c:v>
                </c:pt>
                <c:pt idx="58">
                  <c:v>0.0478344366887845</c:v>
                </c:pt>
                <c:pt idx="59">
                  <c:v>0.119403517536126</c:v>
                </c:pt>
                <c:pt idx="60">
                  <c:v>0.0485647334321247</c:v>
                </c:pt>
                <c:pt idx="61">
                  <c:v>0.062622945741424</c:v>
                </c:pt>
                <c:pt idx="62">
                  <c:v>0.0547722557505166</c:v>
                </c:pt>
                <c:pt idx="64">
                  <c:v>0.0715690808473417</c:v>
                </c:pt>
                <c:pt idx="66">
                  <c:v>0.0927476864042081</c:v>
                </c:pt>
                <c:pt idx="67">
                  <c:v>0.0960340217492391</c:v>
                </c:pt>
                <c:pt idx="68">
                  <c:v>0.213976945798685</c:v>
                </c:pt>
                <c:pt idx="69">
                  <c:v>0.106805898713507</c:v>
                </c:pt>
                <c:pt idx="71">
                  <c:v>0.129992820314559</c:v>
                </c:pt>
                <c:pt idx="72">
                  <c:v>0.136200342632951</c:v>
                </c:pt>
                <c:pt idx="73">
                  <c:v>0.11483916289025</c:v>
                </c:pt>
                <c:pt idx="74">
                  <c:v>0.127984504270374</c:v>
                </c:pt>
                <c:pt idx="76">
                  <c:v>0.131270839615405</c:v>
                </c:pt>
                <c:pt idx="77">
                  <c:v>0.122507278695322</c:v>
                </c:pt>
                <c:pt idx="78">
                  <c:v>0.160117560977344</c:v>
                </c:pt>
                <c:pt idx="80">
                  <c:v>0.166325083295735</c:v>
                </c:pt>
                <c:pt idx="82">
                  <c:v>0.158839541676498</c:v>
                </c:pt>
                <c:pt idx="83">
                  <c:v>0.1166649047486</c:v>
                </c:pt>
                <c:pt idx="84">
                  <c:v>0.0854447189708059</c:v>
                </c:pt>
                <c:pt idx="86">
                  <c:v>0.116847478934435</c:v>
                </c:pt>
                <c:pt idx="88">
                  <c:v>0.117395201491941</c:v>
                </c:pt>
                <c:pt idx="89">
                  <c:v>0.207951997666128</c:v>
                </c:pt>
                <c:pt idx="94">
                  <c:v>0.0648138359714447</c:v>
                </c:pt>
                <c:pt idx="97">
                  <c:v>0.212881500683675</c:v>
                </c:pt>
                <c:pt idx="99">
                  <c:v>0.167237954224911</c:v>
                </c:pt>
                <c:pt idx="101">
                  <c:v>0.166872805853241</c:v>
                </c:pt>
                <c:pt idx="103">
                  <c:v>0.148980535641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C$421:$C$433</c:f>
              <c:numCache>
                <c:formatCode>General</c:formatCode>
                <c:ptCount val="13"/>
                <c:pt idx="0">
                  <c:v>0.000499149289209442</c:v>
                </c:pt>
                <c:pt idx="1">
                  <c:v>0.000998298578418884</c:v>
                </c:pt>
                <c:pt idx="2">
                  <c:v>0.00440309174284299</c:v>
                </c:pt>
                <c:pt idx="3">
                  <c:v>0.00978464831742886</c:v>
                </c:pt>
                <c:pt idx="4">
                  <c:v>0.00299489573525665</c:v>
                </c:pt>
                <c:pt idx="5">
                  <c:v>0.00538155657458587</c:v>
                </c:pt>
                <c:pt idx="6">
                  <c:v>0.0200585290507292</c:v>
                </c:pt>
                <c:pt idx="7">
                  <c:v>0.0567509602410874</c:v>
                </c:pt>
                <c:pt idx="8">
                  <c:v>0.0484340091712729</c:v>
                </c:pt>
                <c:pt idx="9">
                  <c:v>0.105674201828232</c:v>
                </c:pt>
                <c:pt idx="10">
                  <c:v>0.0782771865394309</c:v>
                </c:pt>
                <c:pt idx="11">
                  <c:v>0.064089446479159</c:v>
                </c:pt>
                <c:pt idx="12">
                  <c:v>0.133560449532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F$421:$F$433</c:f>
              <c:numCache>
                <c:formatCode>General</c:formatCode>
                <c:ptCount val="13"/>
                <c:pt idx="0">
                  <c:v>0.453714694863069</c:v>
                </c:pt>
                <c:pt idx="1">
                  <c:v>0.462892627200568</c:v>
                </c:pt>
                <c:pt idx="2">
                  <c:v>0.47765352594278</c:v>
                </c:pt>
                <c:pt idx="3">
                  <c:v>0.521412863037099</c:v>
                </c:pt>
                <c:pt idx="4">
                  <c:v>0.656854634590368</c:v>
                </c:pt>
                <c:pt idx="5">
                  <c:v>0.660469388650978</c:v>
                </c:pt>
                <c:pt idx="6">
                  <c:v>0.734595863515916</c:v>
                </c:pt>
                <c:pt idx="7">
                  <c:v>0.759221019390298</c:v>
                </c:pt>
                <c:pt idx="8">
                  <c:v>0.769264335026351</c:v>
                </c:pt>
                <c:pt idx="9">
                  <c:v>0.868842302245948</c:v>
                </c:pt>
                <c:pt idx="10">
                  <c:v>0.87704916495138</c:v>
                </c:pt>
                <c:pt idx="11">
                  <c:v>0.882628749344861</c:v>
                </c:pt>
                <c:pt idx="12">
                  <c:v>0.986959736437465</c:v>
                </c:pt>
              </c:numCache>
            </c:numRef>
          </c:xVal>
          <c:yVal>
            <c:numRef>
              <c:f>Statistics!$D$421:$D$433</c:f>
              <c:numCache>
                <c:formatCode>General</c:formatCode>
                <c:ptCount val="13"/>
                <c:pt idx="0">
                  <c:v>0.00345820771789058</c:v>
                </c:pt>
                <c:pt idx="1">
                  <c:v>0.012103727012617</c:v>
                </c:pt>
                <c:pt idx="2">
                  <c:v>0.00367196007099569</c:v>
                </c:pt>
                <c:pt idx="3">
                  <c:v>0.00423687700499503</c:v>
                </c:pt>
                <c:pt idx="4">
                  <c:v>0.0178674065424347</c:v>
                </c:pt>
                <c:pt idx="5">
                  <c:v>0.0124281725479854</c:v>
                </c:pt>
                <c:pt idx="6">
                  <c:v>0.0570566103339331</c:v>
                </c:pt>
                <c:pt idx="7">
                  <c:v>0.0627057796739264</c:v>
                </c:pt>
                <c:pt idx="8">
                  <c:v>0.0347423914409592</c:v>
                </c:pt>
                <c:pt idx="9">
                  <c:v>0.0932112941098906</c:v>
                </c:pt>
                <c:pt idx="10">
                  <c:v>0.0740041183539132</c:v>
                </c:pt>
                <c:pt idx="11">
                  <c:v>0.04406352085194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Surging"</c:f>
              <c:strCache>
                <c:ptCount val="1"/>
                <c:pt idx="0">
                  <c:v>Van Gent Sur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136:$D$205</c:f>
              <c:numCache>
                <c:formatCode>General</c:formatCode>
                <c:ptCount val="70"/>
                <c:pt idx="0">
                  <c:v>0.715</c:v>
                </c:pt>
                <c:pt idx="1">
                  <c:v>0.78</c:v>
                </c:pt>
                <c:pt idx="2">
                  <c:v>0.795</c:v>
                </c:pt>
                <c:pt idx="3">
                  <c:v>0.8</c:v>
                </c:pt>
                <c:pt idx="4">
                  <c:v>0.872</c:v>
                </c:pt>
                <c:pt idx="5">
                  <c:v>0.895</c:v>
                </c:pt>
                <c:pt idx="6">
                  <c:v>0.905</c:v>
                </c:pt>
                <c:pt idx="7">
                  <c:v>0.908</c:v>
                </c:pt>
                <c:pt idx="8">
                  <c:v>0.55</c:v>
                </c:pt>
                <c:pt idx="9">
                  <c:v>0.605</c:v>
                </c:pt>
                <c:pt idx="10">
                  <c:v>0.615</c:v>
                </c:pt>
                <c:pt idx="11">
                  <c:v>0.72</c:v>
                </c:pt>
                <c:pt idx="12">
                  <c:v>0.76</c:v>
                </c:pt>
                <c:pt idx="13">
                  <c:v>0.865</c:v>
                </c:pt>
                <c:pt idx="14">
                  <c:v>0.922</c:v>
                </c:pt>
                <c:pt idx="15">
                  <c:v>0.965</c:v>
                </c:pt>
                <c:pt idx="16">
                  <c:v>0.97</c:v>
                </c:pt>
                <c:pt idx="17">
                  <c:v>1.11</c:v>
                </c:pt>
                <c:pt idx="18">
                  <c:v>1.18</c:v>
                </c:pt>
                <c:pt idx="19">
                  <c:v>1.225</c:v>
                </c:pt>
                <c:pt idx="20">
                  <c:v>0.7</c:v>
                </c:pt>
                <c:pt idx="21">
                  <c:v>0.76</c:v>
                </c:pt>
                <c:pt idx="22">
                  <c:v>0.76</c:v>
                </c:pt>
                <c:pt idx="23">
                  <c:v>0.77</c:v>
                </c:pt>
                <c:pt idx="24">
                  <c:v>0.99</c:v>
                </c:pt>
                <c:pt idx="25">
                  <c:v>1</c:v>
                </c:pt>
                <c:pt idx="26">
                  <c:v>1.015</c:v>
                </c:pt>
                <c:pt idx="27">
                  <c:v>0.76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9</c:v>
                </c:pt>
                <c:pt idx="33">
                  <c:v>0.22</c:v>
                </c:pt>
                <c:pt idx="34">
                  <c:v>0.23</c:v>
                </c:pt>
                <c:pt idx="35">
                  <c:v>0.245</c:v>
                </c:pt>
                <c:pt idx="36">
                  <c:v>0.25</c:v>
                </c:pt>
                <c:pt idx="37">
                  <c:v>0.255</c:v>
                </c:pt>
                <c:pt idx="38">
                  <c:v>0.37</c:v>
                </c:pt>
                <c:pt idx="39">
                  <c:v>0.375</c:v>
                </c:pt>
                <c:pt idx="40">
                  <c:v>0.385</c:v>
                </c:pt>
                <c:pt idx="41">
                  <c:v>0.41</c:v>
                </c:pt>
                <c:pt idx="42">
                  <c:v>0.61</c:v>
                </c:pt>
                <c:pt idx="43">
                  <c:v>0.61</c:v>
                </c:pt>
                <c:pt idx="44">
                  <c:v>0.61</c:v>
                </c:pt>
                <c:pt idx="45">
                  <c:v>0.61</c:v>
                </c:pt>
                <c:pt idx="46">
                  <c:v>0.62</c:v>
                </c:pt>
                <c:pt idx="47">
                  <c:v>0.625</c:v>
                </c:pt>
                <c:pt idx="48">
                  <c:v>0.635</c:v>
                </c:pt>
                <c:pt idx="49">
                  <c:v>0.68</c:v>
                </c:pt>
                <c:pt idx="50">
                  <c:v>0.715</c:v>
                </c:pt>
                <c:pt idx="51">
                  <c:v>0.74</c:v>
                </c:pt>
                <c:pt idx="52">
                  <c:v>0.76</c:v>
                </c:pt>
                <c:pt idx="53">
                  <c:v>0.815</c:v>
                </c:pt>
                <c:pt idx="54">
                  <c:v>0.823</c:v>
                </c:pt>
                <c:pt idx="55">
                  <c:v>0.941</c:v>
                </c:pt>
                <c:pt idx="56">
                  <c:v>0.941</c:v>
                </c:pt>
                <c:pt idx="57">
                  <c:v>0.955</c:v>
                </c:pt>
                <c:pt idx="58">
                  <c:v>0.995</c:v>
                </c:pt>
                <c:pt idx="59">
                  <c:v>1.005</c:v>
                </c:pt>
                <c:pt idx="60">
                  <c:v>1.02</c:v>
                </c:pt>
                <c:pt idx="61">
                  <c:v>1.03</c:v>
                </c:pt>
                <c:pt idx="62">
                  <c:v>1.05</c:v>
                </c:pt>
                <c:pt idx="63">
                  <c:v>1.085</c:v>
                </c:pt>
                <c:pt idx="64">
                  <c:v>1.532</c:v>
                </c:pt>
                <c:pt idx="65">
                  <c:v>0.59</c:v>
                </c:pt>
                <c:pt idx="66">
                  <c:v>0.64</c:v>
                </c:pt>
                <c:pt idx="67">
                  <c:v>0.66</c:v>
                </c:pt>
                <c:pt idx="68">
                  <c:v>0.71</c:v>
                </c:pt>
                <c:pt idx="69">
                  <c:v>0.97</c:v>
                </c:pt>
              </c:numCache>
            </c:numRef>
          </c:xVal>
          <c:yVal>
            <c:numRef>
              <c:f>'Dataset Van Gent'!$B$136:$B$205</c:f>
              <c:numCache>
                <c:formatCode>General</c:formatCode>
                <c:ptCount val="70"/>
                <c:pt idx="0">
                  <c:v>0.22</c:v>
                </c:pt>
                <c:pt idx="1">
                  <c:v>0.235</c:v>
                </c:pt>
                <c:pt idx="4">
                  <c:v>0.16</c:v>
                </c:pt>
                <c:pt idx="5">
                  <c:v>0.224</c:v>
                </c:pt>
                <c:pt idx="8">
                  <c:v>0.085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3</c:v>
                </c:pt>
                <c:pt idx="13">
                  <c:v>0.225</c:v>
                </c:pt>
                <c:pt idx="14">
                  <c:v>0.245</c:v>
                </c:pt>
                <c:pt idx="20">
                  <c:v>0.06</c:v>
                </c:pt>
                <c:pt idx="21">
                  <c:v>0.1</c:v>
                </c:pt>
                <c:pt idx="22">
                  <c:v>0.16</c:v>
                </c:pt>
                <c:pt idx="23">
                  <c:v>0.12</c:v>
                </c:pt>
                <c:pt idx="24">
                  <c:v>0.31</c:v>
                </c:pt>
                <c:pt idx="25">
                  <c:v>0.34</c:v>
                </c:pt>
                <c:pt idx="26">
                  <c:v>0.34</c:v>
                </c:pt>
                <c:pt idx="27">
                  <c:v>0.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1</c:v>
                </c:pt>
                <c:pt idx="43">
                  <c:v>0.02</c:v>
                </c:pt>
                <c:pt idx="44">
                  <c:v>0.03</c:v>
                </c:pt>
                <c:pt idx="45">
                  <c:v>0.04</c:v>
                </c:pt>
                <c:pt idx="46">
                  <c:v>0.06</c:v>
                </c:pt>
                <c:pt idx="47">
                  <c:v>0.02</c:v>
                </c:pt>
                <c:pt idx="48">
                  <c:v>0.06</c:v>
                </c:pt>
                <c:pt idx="49">
                  <c:v>0.04</c:v>
                </c:pt>
                <c:pt idx="50">
                  <c:v>0.02</c:v>
                </c:pt>
                <c:pt idx="51">
                  <c:v>0.04</c:v>
                </c:pt>
                <c:pt idx="52">
                  <c:v>0.04</c:v>
                </c:pt>
                <c:pt idx="53">
                  <c:v>0.2</c:v>
                </c:pt>
                <c:pt idx="54">
                  <c:v>0.21</c:v>
                </c:pt>
                <c:pt idx="55">
                  <c:v>0.235</c:v>
                </c:pt>
                <c:pt idx="57">
                  <c:v>0.15</c:v>
                </c:pt>
                <c:pt idx="58">
                  <c:v>0.25</c:v>
                </c:pt>
                <c:pt idx="59">
                  <c:v>0.2</c:v>
                </c:pt>
                <c:pt idx="62">
                  <c:v>0.235</c:v>
                </c:pt>
                <c:pt idx="65">
                  <c:v>0.055</c:v>
                </c:pt>
                <c:pt idx="66">
                  <c:v>0.06</c:v>
                </c:pt>
                <c:pt idx="67">
                  <c:v>0.04</c:v>
                </c:pt>
                <c:pt idx="68">
                  <c:v>0.05</c:v>
                </c:pt>
                <c:pt idx="69">
                  <c:v>0.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an der Meer shallow foreshore S=1000"</c:f>
              <c:strCache>
                <c:ptCount val="1"/>
                <c:pt idx="0">
                  <c:v>Van der Meer shallow foreshore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,'Dataset Vd Meer - Thompson'!$AR$269:$AR$272</c:f>
              <c:numCache>
                <c:formatCode>General</c:formatCode>
                <c:ptCount val="7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  <c:pt idx="3">
                  <c:v>1.02130950804824</c:v>
                </c:pt>
                <c:pt idx="4">
                  <c:v>0.989027560556291</c:v>
                </c:pt>
                <c:pt idx="5">
                  <c:v>0.932775124285036</c:v>
                </c:pt>
                <c:pt idx="6">
                  <c:v>0.877712103768722</c:v>
                </c:pt>
              </c:numCache>
            </c:numRef>
          </c:xVal>
          <c:yVal>
            <c:numRef>
              <c:f>'Dataset Vd Meer - Thompson'!$AM$262:$AM$264,'Dataset Vd Meer - Thompson'!$AM$269:$AM$272</c:f>
              <c:numCache>
                <c:formatCode>General</c:formatCode>
                <c:ptCount val="7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  <c:pt idx="3">
                  <c:v>0.206180503442978</c:v>
                </c:pt>
                <c:pt idx="4">
                  <c:v>0.162224843966638</c:v>
                </c:pt>
                <c:pt idx="5">
                  <c:v>0.142302494707577</c:v>
                </c:pt>
                <c:pt idx="6">
                  <c:v>0.09644946863513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an der Meer shallow foreshore S=3000"</c:f>
              <c:strCache>
                <c:ptCount val="1"/>
                <c:pt idx="0">
                  <c:v>Van der Meer shallow foreshore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d Meer - Thompson'!$AR$262:$AR$264,'Dataset Vd Meer - Thompson'!$AR$269:$AR$272</c:f>
              <c:numCache>
                <c:formatCode>General</c:formatCode>
                <c:ptCount val="7"/>
                <c:pt idx="0">
                  <c:v>1.04487624018548</c:v>
                </c:pt>
                <c:pt idx="1">
                  <c:v>0.979970623811926</c:v>
                </c:pt>
                <c:pt idx="2">
                  <c:v>0.816296336883751</c:v>
                </c:pt>
                <c:pt idx="3">
                  <c:v>1.02130950804824</c:v>
                </c:pt>
                <c:pt idx="4">
                  <c:v>0.989027560556291</c:v>
                </c:pt>
                <c:pt idx="5">
                  <c:v>0.932775124285036</c:v>
                </c:pt>
                <c:pt idx="6">
                  <c:v>0.877712103768722</c:v>
                </c:pt>
              </c:numCache>
            </c:numRef>
          </c:xVal>
          <c:yVal>
            <c:numRef>
              <c:f>'Dataset Vd Meer - Thompson'!$AN$262:$AN$264,'Dataset Vd Meer - Thompson'!$AN$269:$AN$272</c:f>
              <c:numCache>
                <c:formatCode>General</c:formatCode>
                <c:ptCount val="7"/>
                <c:pt idx="1">
                  <c:v>0.131270839615405</c:v>
                </c:pt>
                <c:pt idx="2">
                  <c:v>0.0392534499545369</c:v>
                </c:pt>
                <c:pt idx="4">
                  <c:v>0.117395201491941</c:v>
                </c:pt>
                <c:pt idx="5">
                  <c:v>0.11483916289025</c:v>
                </c:pt>
                <c:pt idx="6">
                  <c:v>0.0547722557505166</c:v>
                </c:pt>
              </c:numCache>
            </c:numRef>
          </c:yVal>
          <c:smooth val="0"/>
        </c:ser>
        <c:axId val="54638649"/>
        <c:axId val="38216286"/>
      </c:scatterChart>
      <c:valAx>
        <c:axId val="54638649"/>
        <c:scaling>
          <c:orientation val="minMax"/>
          <c:max val="1.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86"/>
        <c:crossesAt val="0"/>
        <c:crossBetween val="midCat"/>
        <c:majorUnit val="0.2"/>
        <c:minorUnit val="0.1"/>
      </c:valAx>
      <c:valAx>
        <c:axId val="3821628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49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37747795728"/>
          <c:y val="0.0196819398519918"/>
          <c:w val="0.985206225220427"/>
          <c:h val="0.98031806014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 der Meer S=1000"</c:f>
              <c:strCache>
                <c:ptCount val="1"/>
                <c:pt idx="0">
                  <c:v>Van der Meer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C$3:$C$174</c:f>
              <c:numCache>
                <c:formatCode>General</c:formatCode>
                <c:ptCount val="172"/>
                <c:pt idx="0">
                  <c:v>0.0316227766016838</c:v>
                </c:pt>
                <c:pt idx="1">
                  <c:v>0.0502802147966772</c:v>
                </c:pt>
                <c:pt idx="2">
                  <c:v>0.0474341649025257</c:v>
                </c:pt>
                <c:pt idx="3">
                  <c:v>0.0357337375599027</c:v>
                </c:pt>
                <c:pt idx="4">
                  <c:v>0.025298221281347</c:v>
                </c:pt>
                <c:pt idx="5">
                  <c:v>0.0271955878774481</c:v>
                </c:pt>
                <c:pt idx="6">
                  <c:v>0.0376311041560037</c:v>
                </c:pt>
                <c:pt idx="7">
                  <c:v>0.0205548047910945</c:v>
                </c:pt>
                <c:pt idx="8">
                  <c:v>0.0575534534150645</c:v>
                </c:pt>
                <c:pt idx="9">
                  <c:v>0.0344688264958353</c:v>
                </c:pt>
                <c:pt idx="10">
                  <c:v>0.0464854816044752</c:v>
                </c:pt>
                <c:pt idx="11">
                  <c:v>0.0578696811810813</c:v>
                </c:pt>
                <c:pt idx="12">
                  <c:v>0.048699075966593</c:v>
                </c:pt>
                <c:pt idx="13">
                  <c:v>0.0692538807576875</c:v>
                </c:pt>
                <c:pt idx="14">
                  <c:v>0.0828516746964115</c:v>
                </c:pt>
                <c:pt idx="15">
                  <c:v>0.0534424924568456</c:v>
                </c:pt>
                <c:pt idx="16">
                  <c:v>0.101192885125388</c:v>
                </c:pt>
                <c:pt idx="17">
                  <c:v>0.0363661930919364</c:v>
                </c:pt>
                <c:pt idx="18">
                  <c:v>0.0271955878774481</c:v>
                </c:pt>
                <c:pt idx="19">
                  <c:v>0.125542423108685</c:v>
                </c:pt>
                <c:pt idx="20">
                  <c:v>0.0325714598997343</c:v>
                </c:pt>
                <c:pt idx="21">
                  <c:v>0.0518613536267614</c:v>
                </c:pt>
                <c:pt idx="22">
                  <c:v>0.0490153037326099</c:v>
                </c:pt>
                <c:pt idx="23">
                  <c:v>0.0749459805459906</c:v>
                </c:pt>
                <c:pt idx="24">
                  <c:v>0.0708350195877717</c:v>
                </c:pt>
                <c:pt idx="25">
                  <c:v>0.100560429593354</c:v>
                </c:pt>
                <c:pt idx="26">
                  <c:v>0.0635617809693844</c:v>
                </c:pt>
                <c:pt idx="27">
                  <c:v>0.127756017470803</c:v>
                </c:pt>
                <c:pt idx="28">
                  <c:v>0.078108258206159</c:v>
                </c:pt>
                <c:pt idx="29">
                  <c:v>0.121431462150466</c:v>
                </c:pt>
                <c:pt idx="30">
                  <c:v>0.127439789704786</c:v>
                </c:pt>
                <c:pt idx="31">
                  <c:v>0.121115234384449</c:v>
                </c:pt>
                <c:pt idx="32">
                  <c:v>0.0822192191643779</c:v>
                </c:pt>
                <c:pt idx="33">
                  <c:v>0.0354175097938859</c:v>
                </c:pt>
                <c:pt idx="34">
                  <c:v>0.078108258206159</c:v>
                </c:pt>
                <c:pt idx="35">
                  <c:v>0.0575534534150645</c:v>
                </c:pt>
                <c:pt idx="36">
                  <c:v>0.0420582928802395</c:v>
                </c:pt>
                <c:pt idx="37">
                  <c:v>0.0790569415042095</c:v>
                </c:pt>
                <c:pt idx="38">
                  <c:v>0.0955007853370851</c:v>
                </c:pt>
                <c:pt idx="39">
                  <c:v>0.162857299498672</c:v>
                </c:pt>
                <c:pt idx="40">
                  <c:v>0.108149895977759</c:v>
                </c:pt>
                <c:pt idx="41">
                  <c:v>0.122696373214533</c:v>
                </c:pt>
                <c:pt idx="42">
                  <c:v>0.103090251721489</c:v>
                </c:pt>
                <c:pt idx="43">
                  <c:v>0.0717837028858222</c:v>
                </c:pt>
                <c:pt idx="44">
                  <c:v>0.0999279740613208</c:v>
                </c:pt>
                <c:pt idx="45">
                  <c:v>0.0948683298050514</c:v>
                </c:pt>
                <c:pt idx="46">
                  <c:v>0.140405128111476</c:v>
                </c:pt>
                <c:pt idx="47">
                  <c:v>0.143883633537661</c:v>
                </c:pt>
                <c:pt idx="48">
                  <c:v>0.114474451298095</c:v>
                </c:pt>
                <c:pt idx="49">
                  <c:v>0.0977143796992029</c:v>
                </c:pt>
                <c:pt idx="50">
                  <c:v>0.127439789704786</c:v>
                </c:pt>
                <c:pt idx="51">
                  <c:v>0.112893312468011</c:v>
                </c:pt>
                <c:pt idx="52">
                  <c:v>0.124593739810634</c:v>
                </c:pt>
                <c:pt idx="53">
                  <c:v>0.157165199710368</c:v>
                </c:pt>
                <c:pt idx="54">
                  <c:v>0.140721355877493</c:v>
                </c:pt>
                <c:pt idx="55">
                  <c:v>0.16601957715884</c:v>
                </c:pt>
                <c:pt idx="56">
                  <c:v>0.0901249133147988</c:v>
                </c:pt>
                <c:pt idx="57">
                  <c:v>0.186890609715951</c:v>
                </c:pt>
                <c:pt idx="58">
                  <c:v>0.253930896111521</c:v>
                </c:pt>
                <c:pt idx="59">
                  <c:v>0.0483828482005762</c:v>
                </c:pt>
                <c:pt idx="60">
                  <c:v>0.138191533749358</c:v>
                </c:pt>
                <c:pt idx="61">
                  <c:v>0.168233171520958</c:v>
                </c:pt>
                <c:pt idx="62">
                  <c:v>0.210291464401197</c:v>
                </c:pt>
                <c:pt idx="63">
                  <c:v>0.122380145448516</c:v>
                </c:pt>
                <c:pt idx="64">
                  <c:v>0.107201212679708</c:v>
                </c:pt>
                <c:pt idx="66">
                  <c:v>0.15906256630647</c:v>
                </c:pt>
                <c:pt idx="67">
                  <c:v>0.120482778852415</c:v>
                </c:pt>
                <c:pt idx="68">
                  <c:v>0.1540029220502</c:v>
                </c:pt>
                <c:pt idx="69">
                  <c:v>0.0860139523565799</c:v>
                </c:pt>
                <c:pt idx="70">
                  <c:v>0.0774758026741253</c:v>
                </c:pt>
                <c:pt idx="71">
                  <c:v>0.277331750796767</c:v>
                </c:pt>
                <c:pt idx="72">
                  <c:v>0.214718653125433</c:v>
                </c:pt>
                <c:pt idx="73">
                  <c:v>0.215351108657467</c:v>
                </c:pt>
                <c:pt idx="74">
                  <c:v>0.128704700768853</c:v>
                </c:pt>
                <c:pt idx="75">
                  <c:v>0.126491106406735</c:v>
                </c:pt>
                <c:pt idx="76">
                  <c:v>0.127756017470803</c:v>
                </c:pt>
                <c:pt idx="77">
                  <c:v>0.16001124960452</c:v>
                </c:pt>
                <c:pt idx="78">
                  <c:v>0.366507980813515</c:v>
                </c:pt>
                <c:pt idx="79">
                  <c:v>0.169181854819008</c:v>
                </c:pt>
                <c:pt idx="80">
                  <c:v>0.0989792907632703</c:v>
                </c:pt>
                <c:pt idx="81">
                  <c:v>0.155267833114267</c:v>
                </c:pt>
                <c:pt idx="82">
                  <c:v>0.221675663977803</c:v>
                </c:pt>
                <c:pt idx="83">
                  <c:v>0.15305423875215</c:v>
                </c:pt>
                <c:pt idx="84">
                  <c:v>0.203650681314844</c:v>
                </c:pt>
                <c:pt idx="85">
                  <c:v>0.147362138963846</c:v>
                </c:pt>
                <c:pt idx="86">
                  <c:v>0.165387121626806</c:v>
                </c:pt>
                <c:pt idx="88">
                  <c:v>0.19005288737612</c:v>
                </c:pt>
                <c:pt idx="89">
                  <c:v>0.0626130976713339</c:v>
                </c:pt>
                <c:pt idx="90">
                  <c:v>0.232743635788393</c:v>
                </c:pt>
                <c:pt idx="91">
                  <c:v>0.22800021929814</c:v>
                </c:pt>
                <c:pt idx="92">
                  <c:v>0.15305423875215</c:v>
                </c:pt>
                <c:pt idx="94">
                  <c:v>0.112260856935977</c:v>
                </c:pt>
                <c:pt idx="95">
                  <c:v>0.0711512473537885</c:v>
                </c:pt>
                <c:pt idx="96">
                  <c:v>0.195112531632389</c:v>
                </c:pt>
                <c:pt idx="97">
                  <c:v>0.374097447197919</c:v>
                </c:pt>
                <c:pt idx="98">
                  <c:v>0.16001124960452</c:v>
                </c:pt>
                <c:pt idx="99">
                  <c:v>0.174241499075278</c:v>
                </c:pt>
                <c:pt idx="100">
                  <c:v>0.188471748546035</c:v>
                </c:pt>
                <c:pt idx="103">
                  <c:v>0.257093173771689</c:v>
                </c:pt>
                <c:pt idx="106">
                  <c:v>0.148943277793931</c:v>
                </c:pt>
                <c:pt idx="107">
                  <c:v>0.296305416757777</c:v>
                </c:pt>
                <c:pt idx="108">
                  <c:v>0.265631323454144</c:v>
                </c:pt>
                <c:pt idx="109">
                  <c:v>0.212188830997298</c:v>
                </c:pt>
                <c:pt idx="110">
                  <c:v>0.23400854685246</c:v>
                </c:pt>
                <c:pt idx="111">
                  <c:v>0.262152818027959</c:v>
                </c:pt>
                <c:pt idx="112">
                  <c:v>0.253298440579487</c:v>
                </c:pt>
                <c:pt idx="113">
                  <c:v>0.200172175888658</c:v>
                </c:pt>
                <c:pt idx="114">
                  <c:v>0.237170824512628</c:v>
                </c:pt>
                <c:pt idx="115">
                  <c:v>0.10403893501954</c:v>
                </c:pt>
                <c:pt idx="116">
                  <c:v>0.214086197593399</c:v>
                </c:pt>
                <c:pt idx="117">
                  <c:v>0.20997523663518</c:v>
                </c:pt>
                <c:pt idx="118">
                  <c:v>0.117952956724281</c:v>
                </c:pt>
                <c:pt idx="120">
                  <c:v>0.251717301749403</c:v>
                </c:pt>
                <c:pt idx="121">
                  <c:v>0.229581358128224</c:v>
                </c:pt>
                <c:pt idx="122">
                  <c:v>0.306108477504299</c:v>
                </c:pt>
                <c:pt idx="124">
                  <c:v>0.227367763766106</c:v>
                </c:pt>
                <c:pt idx="125">
                  <c:v>0.20997523663518</c:v>
                </c:pt>
                <c:pt idx="126">
                  <c:v>0.231162496958309</c:v>
                </c:pt>
                <c:pt idx="127">
                  <c:v>0.139456444813426</c:v>
                </c:pt>
                <c:pt idx="128">
                  <c:v>0.260255451431858</c:v>
                </c:pt>
                <c:pt idx="129">
                  <c:v>0.355440009002926</c:v>
                </c:pt>
                <c:pt idx="130">
                  <c:v>0.19005288737612</c:v>
                </c:pt>
                <c:pt idx="131">
                  <c:v>0.274485700902615</c:v>
                </c:pt>
                <c:pt idx="132">
                  <c:v>0.200172175888658</c:v>
                </c:pt>
                <c:pt idx="134">
                  <c:v>0.337098798573949</c:v>
                </c:pt>
                <c:pt idx="136">
                  <c:v>0.236854596746612</c:v>
                </c:pt>
                <c:pt idx="137">
                  <c:v>0.34405580942632</c:v>
                </c:pt>
                <c:pt idx="138">
                  <c:v>0.332671609849714</c:v>
                </c:pt>
                <c:pt idx="139">
                  <c:v>0.292826911331592</c:v>
                </c:pt>
                <c:pt idx="140">
                  <c:v>0.346269403788438</c:v>
                </c:pt>
                <c:pt idx="141">
                  <c:v>0.32697951006141</c:v>
                </c:pt>
                <c:pt idx="142">
                  <c:v>0.368721575175633</c:v>
                </c:pt>
                <c:pt idx="145">
                  <c:v>0.352277731342757</c:v>
                </c:pt>
                <c:pt idx="146">
                  <c:v>0.234641002384494</c:v>
                </c:pt>
                <c:pt idx="147">
                  <c:v>0.214086197593399</c:v>
                </c:pt>
                <c:pt idx="148">
                  <c:v>0.343423353894286</c:v>
                </c:pt>
                <c:pt idx="149">
                  <c:v>0.215351108657467</c:v>
                </c:pt>
                <c:pt idx="150">
                  <c:v>0.129337156300887</c:v>
                </c:pt>
                <c:pt idx="151">
                  <c:v>0.437659228167304</c:v>
                </c:pt>
                <c:pt idx="152">
                  <c:v>0.392438657626896</c:v>
                </c:pt>
                <c:pt idx="154">
                  <c:v>0.113841995766062</c:v>
                </c:pt>
                <c:pt idx="155">
                  <c:v>0.374413674963936</c:v>
                </c:pt>
                <c:pt idx="156">
                  <c:v>0.478452609983476</c:v>
                </c:pt>
                <c:pt idx="157">
                  <c:v>0.465487271576786</c:v>
                </c:pt>
                <c:pt idx="160">
                  <c:v>0.511340297649227</c:v>
                </c:pt>
                <c:pt idx="162">
                  <c:v>0.476239015621358</c:v>
                </c:pt>
                <c:pt idx="163">
                  <c:v>0.459162716256449</c:v>
                </c:pt>
                <c:pt idx="164">
                  <c:v>0.192266481738237</c:v>
                </c:pt>
                <c:pt idx="165">
                  <c:v>0.339312392936067</c:v>
                </c:pt>
                <c:pt idx="166">
                  <c:v>0.485093393069829</c:v>
                </c:pt>
                <c:pt idx="168">
                  <c:v>0.216299791955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der Meer S=3000"</c:f>
              <c:strCache>
                <c:ptCount val="1"/>
                <c:pt idx="0">
                  <c:v>Van der Meer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3:$E$174</c:f>
              <c:numCache>
                <c:formatCode>General</c:formatCode>
                <c:ptCount val="172"/>
                <c:pt idx="0">
                  <c:v>3.82470715614372</c:v>
                </c:pt>
                <c:pt idx="1">
                  <c:v>3.89285558561809</c:v>
                </c:pt>
                <c:pt idx="2">
                  <c:v>3.94347934821339</c:v>
                </c:pt>
                <c:pt idx="3">
                  <c:v>4.04464915260685</c:v>
                </c:pt>
                <c:pt idx="4">
                  <c:v>4.05021774162293</c:v>
                </c:pt>
                <c:pt idx="5">
                  <c:v>3.96570188449839</c:v>
                </c:pt>
                <c:pt idx="6">
                  <c:v>4.06274560054232</c:v>
                </c:pt>
                <c:pt idx="7">
                  <c:v>4.00530587412762</c:v>
                </c:pt>
                <c:pt idx="8">
                  <c:v>4.78569941504132</c:v>
                </c:pt>
                <c:pt idx="9">
                  <c:v>4.15717149936582</c:v>
                </c:pt>
                <c:pt idx="10">
                  <c:v>4.20623899746166</c:v>
                </c:pt>
                <c:pt idx="11">
                  <c:v>4.3392244422479</c:v>
                </c:pt>
                <c:pt idx="12">
                  <c:v>4.39071419908639</c:v>
                </c:pt>
                <c:pt idx="13">
                  <c:v>4.41727996250591</c:v>
                </c:pt>
                <c:pt idx="14">
                  <c:v>4.4697200086689</c:v>
                </c:pt>
                <c:pt idx="15">
                  <c:v>4.48888928512783</c:v>
                </c:pt>
                <c:pt idx="16">
                  <c:v>4.4904315631775</c:v>
                </c:pt>
                <c:pt idx="17">
                  <c:v>4.49569364199924</c:v>
                </c:pt>
                <c:pt idx="18">
                  <c:v>4.50534428136012</c:v>
                </c:pt>
                <c:pt idx="19">
                  <c:v>5.2446536485171</c:v>
                </c:pt>
                <c:pt idx="20">
                  <c:v>4.61781953501753</c:v>
                </c:pt>
                <c:pt idx="21">
                  <c:v>4.62456735197664</c:v>
                </c:pt>
                <c:pt idx="22">
                  <c:v>4.6307265523769</c:v>
                </c:pt>
                <c:pt idx="23">
                  <c:v>4.66133777521415</c:v>
                </c:pt>
                <c:pt idx="24">
                  <c:v>4.7749494188861</c:v>
                </c:pt>
                <c:pt idx="25">
                  <c:v>4.93165418962151</c:v>
                </c:pt>
                <c:pt idx="26">
                  <c:v>4.79904158473775</c:v>
                </c:pt>
                <c:pt idx="27">
                  <c:v>4.80513760994651</c:v>
                </c:pt>
                <c:pt idx="28">
                  <c:v>4.81501329939164</c:v>
                </c:pt>
                <c:pt idx="29">
                  <c:v>5.56579177833208</c:v>
                </c:pt>
                <c:pt idx="30">
                  <c:v>5.65258080907428</c:v>
                </c:pt>
                <c:pt idx="31">
                  <c:v>4.90260388205167</c:v>
                </c:pt>
                <c:pt idx="32">
                  <c:v>4.90472605635076</c:v>
                </c:pt>
                <c:pt idx="33">
                  <c:v>4.80609661124558</c:v>
                </c:pt>
                <c:pt idx="34">
                  <c:v>4.93318006930628</c:v>
                </c:pt>
                <c:pt idx="35">
                  <c:v>4.29914339757297</c:v>
                </c:pt>
                <c:pt idx="36">
                  <c:v>5.02148938945501</c:v>
                </c:pt>
                <c:pt idx="37">
                  <c:v>5.03394677461788</c:v>
                </c:pt>
                <c:pt idx="38">
                  <c:v>5.03965771970128</c:v>
                </c:pt>
                <c:pt idx="39">
                  <c:v>5.05755311527846</c:v>
                </c:pt>
                <c:pt idx="40">
                  <c:v>5.07064788263907</c:v>
                </c:pt>
                <c:pt idx="41">
                  <c:v>5.07864282649988</c:v>
                </c:pt>
                <c:pt idx="42">
                  <c:v>5.23930652776259</c:v>
                </c:pt>
                <c:pt idx="43">
                  <c:v>5.2892086729198</c:v>
                </c:pt>
                <c:pt idx="44">
                  <c:v>5.11512147584726</c:v>
                </c:pt>
                <c:pt idx="45">
                  <c:v>5.1352164708792</c:v>
                </c:pt>
                <c:pt idx="46">
                  <c:v>5.14879854144729</c:v>
                </c:pt>
                <c:pt idx="47">
                  <c:v>5.95272067798065</c:v>
                </c:pt>
                <c:pt idx="48">
                  <c:v>5.16085161351438</c:v>
                </c:pt>
                <c:pt idx="49">
                  <c:v>5.17536918366891</c:v>
                </c:pt>
                <c:pt idx="50">
                  <c:v>5.07978656533971</c:v>
                </c:pt>
                <c:pt idx="51">
                  <c:v>5.19216517306757</c:v>
                </c:pt>
                <c:pt idx="52">
                  <c:v>5.08452831877017</c:v>
                </c:pt>
                <c:pt idx="53">
                  <c:v>5.39098685901535</c:v>
                </c:pt>
                <c:pt idx="54">
                  <c:v>5.2134384043904</c:v>
                </c:pt>
                <c:pt idx="55">
                  <c:v>5.23970016033564</c:v>
                </c:pt>
                <c:pt idx="56">
                  <c:v>5.2486901202339</c:v>
                </c:pt>
                <c:pt idx="57">
                  <c:v>6.09520152863514</c:v>
                </c:pt>
                <c:pt idx="58">
                  <c:v>6.13827729676475</c:v>
                </c:pt>
                <c:pt idx="59">
                  <c:v>5.30631263871479</c:v>
                </c:pt>
                <c:pt idx="60">
                  <c:v>5.4239560750262</c:v>
                </c:pt>
                <c:pt idx="61">
                  <c:v>5.33975496332833</c:v>
                </c:pt>
                <c:pt idx="62">
                  <c:v>5.53717484230914</c:v>
                </c:pt>
                <c:pt idx="63">
                  <c:v>5.38784934379515</c:v>
                </c:pt>
                <c:pt idx="64">
                  <c:v>5.39133973984335</c:v>
                </c:pt>
                <c:pt idx="65">
                  <c:v>5.59119733955758</c:v>
                </c:pt>
                <c:pt idx="66">
                  <c:v>5.42908335463957</c:v>
                </c:pt>
                <c:pt idx="67">
                  <c:v>5.47271663303141</c:v>
                </c:pt>
                <c:pt idx="68">
                  <c:v>5.52107203043273</c:v>
                </c:pt>
                <c:pt idx="69">
                  <c:v>5.41367001518087</c:v>
                </c:pt>
                <c:pt idx="70">
                  <c:v>5.53198054312686</c:v>
                </c:pt>
                <c:pt idx="71">
                  <c:v>6.39381429578644</c:v>
                </c:pt>
                <c:pt idx="72">
                  <c:v>5.54081280515767</c:v>
                </c:pt>
                <c:pt idx="73">
                  <c:v>5.59029538824578</c:v>
                </c:pt>
                <c:pt idx="74">
                  <c:v>5.68558535514159</c:v>
                </c:pt>
                <c:pt idx="75">
                  <c:v>5.68521980662539</c:v>
                </c:pt>
                <c:pt idx="76">
                  <c:v>5.69784204990619</c:v>
                </c:pt>
                <c:pt idx="77">
                  <c:v>5.7006757434349</c:v>
                </c:pt>
                <c:pt idx="78">
                  <c:v>6.47088179324945</c:v>
                </c:pt>
                <c:pt idx="79">
                  <c:v>5.7107116163442</c:v>
                </c:pt>
                <c:pt idx="80">
                  <c:v>5.60076126338782</c:v>
                </c:pt>
                <c:pt idx="81">
                  <c:v>5.71873035176262</c:v>
                </c:pt>
                <c:pt idx="82">
                  <c:v>5.78276496370568</c:v>
                </c:pt>
                <c:pt idx="83">
                  <c:v>5.98582564237325</c:v>
                </c:pt>
                <c:pt idx="84">
                  <c:v>5.81678378477512</c:v>
                </c:pt>
                <c:pt idx="85">
                  <c:v>5.93478699731286</c:v>
                </c:pt>
                <c:pt idx="86">
                  <c:v>5.84027681329744</c:v>
                </c:pt>
                <c:pt idx="87">
                  <c:v>5.84441151357844</c:v>
                </c:pt>
                <c:pt idx="88">
                  <c:v>5.87369734505977</c:v>
                </c:pt>
                <c:pt idx="89">
                  <c:v>5.06241507742009</c:v>
                </c:pt>
                <c:pt idx="90">
                  <c:v>5.87836154063123</c:v>
                </c:pt>
                <c:pt idx="91">
                  <c:v>5.76509258419118</c:v>
                </c:pt>
                <c:pt idx="92">
                  <c:v>5.89626877673726</c:v>
                </c:pt>
                <c:pt idx="93">
                  <c:v>5.9081851553917</c:v>
                </c:pt>
                <c:pt idx="94">
                  <c:v>5.94127630302839</c:v>
                </c:pt>
                <c:pt idx="95">
                  <c:v>5.83577221375337</c:v>
                </c:pt>
                <c:pt idx="96">
                  <c:v>5.96794559434963</c:v>
                </c:pt>
                <c:pt idx="97">
                  <c:v>6.88582797448107</c:v>
                </c:pt>
                <c:pt idx="98">
                  <c:v>5.98674541952285</c:v>
                </c:pt>
                <c:pt idx="99">
                  <c:v>5.98754108746425</c:v>
                </c:pt>
                <c:pt idx="100">
                  <c:v>6.02739738725194</c:v>
                </c:pt>
                <c:pt idx="101">
                  <c:v>6.05906838178952</c:v>
                </c:pt>
                <c:pt idx="102">
                  <c:v>6.08122277822469</c:v>
                </c:pt>
                <c:pt idx="103">
                  <c:v>6.13165118947029</c:v>
                </c:pt>
                <c:pt idx="104">
                  <c:v>6.33739145491338</c:v>
                </c:pt>
                <c:pt idx="105">
                  <c:v>6.13329238010287</c:v>
                </c:pt>
                <c:pt idx="106">
                  <c:v>6.14772208974266</c:v>
                </c:pt>
                <c:pt idx="107">
                  <c:v>6.17421142916345</c:v>
                </c:pt>
                <c:pt idx="108">
                  <c:v>6.2894417675654</c:v>
                </c:pt>
                <c:pt idx="109">
                  <c:v>6.10486612384475</c:v>
                </c:pt>
                <c:pt idx="110">
                  <c:v>6.23953042482443</c:v>
                </c:pt>
                <c:pt idx="111">
                  <c:v>6.24830603062218</c:v>
                </c:pt>
                <c:pt idx="112">
                  <c:v>6.25203836360014</c:v>
                </c:pt>
                <c:pt idx="113">
                  <c:v>6.27137201457921</c:v>
                </c:pt>
                <c:pt idx="114">
                  <c:v>6.27668505735339</c:v>
                </c:pt>
                <c:pt idx="115">
                  <c:v>6.27795363575573</c:v>
                </c:pt>
                <c:pt idx="116">
                  <c:v>6.15210341863033</c:v>
                </c:pt>
                <c:pt idx="117">
                  <c:v>6.28591924998683</c:v>
                </c:pt>
                <c:pt idx="118">
                  <c:v>6.28899630930686</c:v>
                </c:pt>
                <c:pt idx="119">
                  <c:v>6.32810454624721</c:v>
                </c:pt>
                <c:pt idx="120">
                  <c:v>6.31833405000705</c:v>
                </c:pt>
                <c:pt idx="121">
                  <c:v>6.39476329359253</c:v>
                </c:pt>
                <c:pt idx="122">
                  <c:v>6.52815324504985</c:v>
                </c:pt>
                <c:pt idx="123">
                  <c:v>6.38081933824556</c:v>
                </c:pt>
                <c:pt idx="124">
                  <c:v>6.23355964865893</c:v>
                </c:pt>
                <c:pt idx="125">
                  <c:v>6.38390080836187</c:v>
                </c:pt>
                <c:pt idx="126">
                  <c:v>6.42197269249631</c:v>
                </c:pt>
                <c:pt idx="127">
                  <c:v>5.54061718286385</c:v>
                </c:pt>
                <c:pt idx="128">
                  <c:v>6.44515034346585</c:v>
                </c:pt>
                <c:pt idx="129">
                  <c:v>6.46968099149414</c:v>
                </c:pt>
                <c:pt idx="130">
                  <c:v>6.48270451435903</c:v>
                </c:pt>
                <c:pt idx="131">
                  <c:v>6.52056307363576</c:v>
                </c:pt>
                <c:pt idx="132">
                  <c:v>6.41073690519389</c:v>
                </c:pt>
                <c:pt idx="133">
                  <c:v>6.54929830053476</c:v>
                </c:pt>
                <c:pt idx="134">
                  <c:v>6.7480763659237</c:v>
                </c:pt>
                <c:pt idx="135">
                  <c:v>6.66607422006556</c:v>
                </c:pt>
                <c:pt idx="136">
                  <c:v>6.77662720940477</c:v>
                </c:pt>
                <c:pt idx="137">
                  <c:v>6.68857910878482</c:v>
                </c:pt>
                <c:pt idx="138">
                  <c:v>6.72631641770817</c:v>
                </c:pt>
                <c:pt idx="139">
                  <c:v>6.75695677941577</c:v>
                </c:pt>
                <c:pt idx="140">
                  <c:v>6.76516426063741</c:v>
                </c:pt>
                <c:pt idx="141">
                  <c:v>6.85424428778596</c:v>
                </c:pt>
                <c:pt idx="142">
                  <c:v>7.07328425036714</c:v>
                </c:pt>
                <c:pt idx="143">
                  <c:v>6.91642004423309</c:v>
                </c:pt>
                <c:pt idx="144">
                  <c:v>6.78370619266904</c:v>
                </c:pt>
                <c:pt idx="145">
                  <c:v>7.00093318253987</c:v>
                </c:pt>
                <c:pt idx="146">
                  <c:v>6.95255584668705</c:v>
                </c:pt>
                <c:pt idx="147">
                  <c:v>5.98980892160695</c:v>
                </c:pt>
                <c:pt idx="148">
                  <c:v>7.15912870582763</c:v>
                </c:pt>
                <c:pt idx="149">
                  <c:v>6.89927576969871</c:v>
                </c:pt>
                <c:pt idx="150">
                  <c:v>6.08915565731144</c:v>
                </c:pt>
                <c:pt idx="151">
                  <c:v>7.07894053597658</c:v>
                </c:pt>
                <c:pt idx="152">
                  <c:v>7.09791085595155</c:v>
                </c:pt>
                <c:pt idx="153">
                  <c:v>7.12270253483693</c:v>
                </c:pt>
                <c:pt idx="154">
                  <c:v>7.15675476684129</c:v>
                </c:pt>
                <c:pt idx="155">
                  <c:v>7.00060811426434</c:v>
                </c:pt>
                <c:pt idx="156">
                  <c:v>7.15985029555248</c:v>
                </c:pt>
                <c:pt idx="157">
                  <c:v>7.20424756337834</c:v>
                </c:pt>
                <c:pt idx="158">
                  <c:v>7.35573630705265</c:v>
                </c:pt>
                <c:pt idx="159">
                  <c:v>7.29123508773557</c:v>
                </c:pt>
                <c:pt idx="160">
                  <c:v>7.28456278165122</c:v>
                </c:pt>
                <c:pt idx="161">
                  <c:v>7.48159430529434</c:v>
                </c:pt>
                <c:pt idx="162">
                  <c:v>7.7468638193632</c:v>
                </c:pt>
                <c:pt idx="163">
                  <c:v>7.6052824243483</c:v>
                </c:pt>
                <c:pt idx="164">
                  <c:v>6.47335433311601</c:v>
                </c:pt>
                <c:pt idx="165">
                  <c:v>7.38481551032215</c:v>
                </c:pt>
                <c:pt idx="166">
                  <c:v>7.83697260613306</c:v>
                </c:pt>
                <c:pt idx="167">
                  <c:v>7.94834530442767</c:v>
                </c:pt>
                <c:pt idx="168">
                  <c:v>6.82263042422753</c:v>
                </c:pt>
                <c:pt idx="169">
                  <c:v>8.07446585458516</c:v>
                </c:pt>
                <c:pt idx="170">
                  <c:v>7.95627695074243</c:v>
                </c:pt>
                <c:pt idx="171">
                  <c:v>8.12616701327384</c:v>
                </c:pt>
              </c:numCache>
            </c:numRef>
          </c:xVal>
          <c:yVal>
            <c:numRef>
              <c:f>Statistics!$D$3:$D$174</c:f>
              <c:numCache>
                <c:formatCode>General</c:formatCode>
                <c:ptCount val="172"/>
                <c:pt idx="0">
                  <c:v>0.0219089023002066</c:v>
                </c:pt>
                <c:pt idx="1">
                  <c:v>0.046191269016269</c:v>
                </c:pt>
                <c:pt idx="2">
                  <c:v>0.0348716694944956</c:v>
                </c:pt>
                <c:pt idx="3">
                  <c:v>0.0237346441585572</c:v>
                </c:pt>
                <c:pt idx="4">
                  <c:v>0.0228217732293819</c:v>
                </c:pt>
                <c:pt idx="5">
                  <c:v>0.0157013799818148</c:v>
                </c:pt>
                <c:pt idx="6">
                  <c:v>0.0372451339103513</c:v>
                </c:pt>
                <c:pt idx="7">
                  <c:v>0.0202657346276911</c:v>
                </c:pt>
                <c:pt idx="8">
                  <c:v>0.0587888878388878</c:v>
                </c:pt>
                <c:pt idx="9">
                  <c:v>0.0392534499545369</c:v>
                </c:pt>
                <c:pt idx="10">
                  <c:v>0.0337762243794852</c:v>
                </c:pt>
                <c:pt idx="11">
                  <c:v>0.0392534499545369</c:v>
                </c:pt>
                <c:pt idx="12">
                  <c:v>0.0317679083352996</c:v>
                </c:pt>
                <c:pt idx="13">
                  <c:v>0.0549548299363517</c:v>
                </c:pt>
                <c:pt idx="14">
                  <c:v>0.0476518625029495</c:v>
                </c:pt>
                <c:pt idx="15">
                  <c:v>0.0584237394672177</c:v>
                </c:pt>
                <c:pt idx="16">
                  <c:v>0.0520336429629908</c:v>
                </c:pt>
                <c:pt idx="17">
                  <c:v>0.0228217732293819</c:v>
                </c:pt>
                <c:pt idx="18">
                  <c:v>0.0284815729902686</c:v>
                </c:pt>
                <c:pt idx="19">
                  <c:v>0.106258176156002</c:v>
                </c:pt>
                <c:pt idx="20">
                  <c:v>0.0513033462196506</c:v>
                </c:pt>
                <c:pt idx="21">
                  <c:v>0.0465564173879391</c:v>
                </c:pt>
                <c:pt idx="22">
                  <c:v>0.0591540362105579</c:v>
                </c:pt>
                <c:pt idx="23">
                  <c:v>0.0662744294581251</c:v>
                </c:pt>
                <c:pt idx="24">
                  <c:v>0.0701084873606613</c:v>
                </c:pt>
                <c:pt idx="25">
                  <c:v>0.127071633341199</c:v>
                </c:pt>
                <c:pt idx="26">
                  <c:v>0.0748554161923727</c:v>
                </c:pt>
                <c:pt idx="27">
                  <c:v>0.0805152159532594</c:v>
                </c:pt>
                <c:pt idx="28">
                  <c:v>0.0712039324756716</c:v>
                </c:pt>
                <c:pt idx="29">
                  <c:v>0.11520431126192</c:v>
                </c:pt>
                <c:pt idx="30">
                  <c:v>0.119586091721961</c:v>
                </c:pt>
                <c:pt idx="31">
                  <c:v>0.0766811580507233</c:v>
                </c:pt>
                <c:pt idx="32">
                  <c:v>0.0450958239012587</c:v>
                </c:pt>
                <c:pt idx="33">
                  <c:v>0.036149688795341</c:v>
                </c:pt>
                <c:pt idx="34">
                  <c:v>0.0763160096790531</c:v>
                </c:pt>
                <c:pt idx="35">
                  <c:v>0.0425397852995679</c:v>
                </c:pt>
                <c:pt idx="36">
                  <c:v>0.0312201857777945</c:v>
                </c:pt>
                <c:pt idx="37">
                  <c:v>0.0701084873606613</c:v>
                </c:pt>
                <c:pt idx="38">
                  <c:v>0.0934779831475484</c:v>
                </c:pt>
                <c:pt idx="40">
                  <c:v>0.0852621447849709</c:v>
                </c:pt>
                <c:pt idx="41">
                  <c:v>0.117577775677776</c:v>
                </c:pt>
                <c:pt idx="42">
                  <c:v>0.0712039324756716</c:v>
                </c:pt>
                <c:pt idx="43">
                  <c:v>0.0662744294581251</c:v>
                </c:pt>
                <c:pt idx="44">
                  <c:v>0.101511247324291</c:v>
                </c:pt>
                <c:pt idx="45">
                  <c:v>0.0874530350149915</c:v>
                </c:pt>
                <c:pt idx="46">
                  <c:v>0.129810246128724</c:v>
                </c:pt>
                <c:pt idx="47">
                  <c:v>0.140582123092993</c:v>
                </c:pt>
                <c:pt idx="48">
                  <c:v>0.0932954089617133</c:v>
                </c:pt>
                <c:pt idx="49">
                  <c:v>0.092382538032538</c:v>
                </c:pt>
                <c:pt idx="50">
                  <c:v>0.147154793783055</c:v>
                </c:pt>
                <c:pt idx="51">
                  <c:v>0.0925651122183731</c:v>
                </c:pt>
                <c:pt idx="52">
                  <c:v>0.124880743111178</c:v>
                </c:pt>
                <c:pt idx="53">
                  <c:v>0.145511626110539</c:v>
                </c:pt>
                <c:pt idx="54">
                  <c:v>0.117942924049446</c:v>
                </c:pt>
                <c:pt idx="55">
                  <c:v>0.119768665907796</c:v>
                </c:pt>
                <c:pt idx="56">
                  <c:v>0.0739425452631974</c:v>
                </c:pt>
                <c:pt idx="57">
                  <c:v>0.205213384878602</c:v>
                </c:pt>
                <c:pt idx="59">
                  <c:v>0.0317679083352996</c:v>
                </c:pt>
                <c:pt idx="60">
                  <c:v>0.125611039854518</c:v>
                </c:pt>
                <c:pt idx="61">
                  <c:v>0.123055001252827</c:v>
                </c:pt>
                <c:pt idx="63">
                  <c:v>0.0998680796517753</c:v>
                </c:pt>
                <c:pt idx="64">
                  <c:v>0.0993203570942701</c:v>
                </c:pt>
                <c:pt idx="66">
                  <c:v>0.121046685208642</c:v>
                </c:pt>
                <c:pt idx="67">
                  <c:v>0.101693821510126</c:v>
                </c:pt>
                <c:pt idx="68">
                  <c:v>0.136017768447116</c:v>
                </c:pt>
                <c:pt idx="69">
                  <c:v>0.0649964101572797</c:v>
                </c:pt>
                <c:pt idx="70">
                  <c:v>0.0642661134139395</c:v>
                </c:pt>
                <c:pt idx="73">
                  <c:v>0.195902101401014</c:v>
                </c:pt>
                <c:pt idx="74">
                  <c:v>0.144051032623859</c:v>
                </c:pt>
                <c:pt idx="75">
                  <c:v>0.113013421031899</c:v>
                </c:pt>
                <c:pt idx="76">
                  <c:v>0.141860142393838</c:v>
                </c:pt>
                <c:pt idx="77">
                  <c:v>0.155735780517302</c:v>
                </c:pt>
                <c:pt idx="79">
                  <c:v>0.160300135163179</c:v>
                </c:pt>
                <c:pt idx="80">
                  <c:v>0.122507278695322</c:v>
                </c:pt>
                <c:pt idx="81">
                  <c:v>0.144051032623859</c:v>
                </c:pt>
                <c:pt idx="82">
                  <c:v>0.156283503074807</c:v>
                </c:pt>
                <c:pt idx="84">
                  <c:v>0.175636366773323</c:v>
                </c:pt>
                <c:pt idx="85">
                  <c:v>0.164864489809055</c:v>
                </c:pt>
                <c:pt idx="86">
                  <c:v>0.182209037463385</c:v>
                </c:pt>
                <c:pt idx="88">
                  <c:v>0.16358647050821</c:v>
                </c:pt>
                <c:pt idx="89">
                  <c:v>0.0578760169097126</c:v>
                </c:pt>
                <c:pt idx="91">
                  <c:v>0.204848236506932</c:v>
                </c:pt>
                <c:pt idx="92">
                  <c:v>0.145876774482209</c:v>
                </c:pt>
                <c:pt idx="94">
                  <c:v>0.101511247324291</c:v>
                </c:pt>
                <c:pt idx="95">
                  <c:v>0.0859924415283111</c:v>
                </c:pt>
                <c:pt idx="96">
                  <c:v>0.189877153268458</c:v>
                </c:pt>
                <c:pt idx="98">
                  <c:v>0.141860142393838</c:v>
                </c:pt>
                <c:pt idx="99">
                  <c:v>0.159387264234003</c:v>
                </c:pt>
                <c:pt idx="106">
                  <c:v>0.145876774482209</c:v>
                </c:pt>
                <c:pt idx="108">
                  <c:v>0.242093370417283</c:v>
                </c:pt>
                <c:pt idx="109">
                  <c:v>0.211603481382829</c:v>
                </c:pt>
                <c:pt idx="112">
                  <c:v>0.19644982395852</c:v>
                </c:pt>
                <c:pt idx="113">
                  <c:v>0.157013799818148</c:v>
                </c:pt>
                <c:pt idx="114">
                  <c:v>0.203205068834417</c:v>
                </c:pt>
                <c:pt idx="115">
                  <c:v>0.121229259394477</c:v>
                </c:pt>
                <c:pt idx="116">
                  <c:v>0.208682294409468</c:v>
                </c:pt>
                <c:pt idx="117">
                  <c:v>0.191155172569303</c:v>
                </c:pt>
                <c:pt idx="118">
                  <c:v>0.0717516550331768</c:v>
                </c:pt>
                <c:pt idx="120">
                  <c:v>0.191337746755138</c:v>
                </c:pt>
                <c:pt idx="121">
                  <c:v>0.19864071418854</c:v>
                </c:pt>
                <c:pt idx="124">
                  <c:v>0.202109623719406</c:v>
                </c:pt>
                <c:pt idx="125">
                  <c:v>0.212516352312004</c:v>
                </c:pt>
                <c:pt idx="127">
                  <c:v>0.110092234058538</c:v>
                </c:pt>
                <c:pt idx="128">
                  <c:v>0.218723874630396</c:v>
                </c:pt>
                <c:pt idx="130">
                  <c:v>0.171802308870787</c:v>
                </c:pt>
                <c:pt idx="132">
                  <c:v>0.194076359542664</c:v>
                </c:pt>
                <c:pt idx="136">
                  <c:v>0.242641092974789</c:v>
                </c:pt>
                <c:pt idx="139">
                  <c:v>0.295222458495285</c:v>
                </c:pt>
                <c:pt idx="146">
                  <c:v>0.243919112275634</c:v>
                </c:pt>
                <c:pt idx="150">
                  <c:v>0.129079949385384</c:v>
                </c:pt>
                <c:pt idx="152">
                  <c:v>0.283537710601841</c:v>
                </c:pt>
                <c:pt idx="154">
                  <c:v>0.10990965987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ompson &amp; Shuttler S=1000"</c:f>
              <c:strCache>
                <c:ptCount val="1"/>
                <c:pt idx="0">
                  <c:v>Thompson &amp; Shuttler S=1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C$175:$C$295</c:f>
              <c:numCache>
                <c:formatCode>General</c:formatCode>
                <c:ptCount val="121"/>
                <c:pt idx="0">
                  <c:v>0.00349404502446609</c:v>
                </c:pt>
                <c:pt idx="1">
                  <c:v>0.0104821350733983</c:v>
                </c:pt>
                <c:pt idx="2">
                  <c:v>0.0179693744115399</c:v>
                </c:pt>
                <c:pt idx="3">
                  <c:v>0.00948383649497939</c:v>
                </c:pt>
                <c:pt idx="4">
                  <c:v>0.00798638862735107</c:v>
                </c:pt>
                <c:pt idx="5">
                  <c:v>0.00998298578418884</c:v>
                </c:pt>
                <c:pt idx="6">
                  <c:v>0.00399319431367554</c:v>
                </c:pt>
                <c:pt idx="7">
                  <c:v>0.00199659715683777</c:v>
                </c:pt>
                <c:pt idx="8">
                  <c:v>0.00549064218130386</c:v>
                </c:pt>
                <c:pt idx="9">
                  <c:v>0.0104821350733983</c:v>
                </c:pt>
                <c:pt idx="10">
                  <c:v>0.00249574644604721</c:v>
                </c:pt>
                <c:pt idx="11">
                  <c:v>0.0154736279654927</c:v>
                </c:pt>
                <c:pt idx="12">
                  <c:v>0.0149744786762833</c:v>
                </c:pt>
                <c:pt idx="13">
                  <c:v>0.00299489573525665</c:v>
                </c:pt>
                <c:pt idx="14">
                  <c:v>0.04745554433953</c:v>
                </c:pt>
                <c:pt idx="15">
                  <c:v>0.0369370474014987</c:v>
                </c:pt>
                <c:pt idx="16">
                  <c:v>0.021463419436006</c:v>
                </c:pt>
                <c:pt idx="17">
                  <c:v>0.0234600165928438</c:v>
                </c:pt>
                <c:pt idx="18">
                  <c:v>0.0144753293870738</c:v>
                </c:pt>
                <c:pt idx="19">
                  <c:v>0.043052452596687</c:v>
                </c:pt>
                <c:pt idx="20">
                  <c:v>0.038649360853844</c:v>
                </c:pt>
                <c:pt idx="21">
                  <c:v>0.0264549123281004</c:v>
                </c:pt>
                <c:pt idx="22">
                  <c:v>0.0122308103967861</c:v>
                </c:pt>
                <c:pt idx="23">
                  <c:v>0.0249574644604721</c:v>
                </c:pt>
                <c:pt idx="24">
                  <c:v>0.0404310924259648</c:v>
                </c:pt>
                <c:pt idx="25">
                  <c:v>0.00399319431367554</c:v>
                </c:pt>
                <c:pt idx="26">
                  <c:v>0.0381601284379726</c:v>
                </c:pt>
                <c:pt idx="27">
                  <c:v>0.00648894075972274</c:v>
                </c:pt>
                <c:pt idx="28">
                  <c:v>0.0179693744115399</c:v>
                </c:pt>
                <c:pt idx="29">
                  <c:v>0.025955763038891</c:v>
                </c:pt>
                <c:pt idx="30">
                  <c:v>0.0199659715683777</c:v>
                </c:pt>
                <c:pt idx="31">
                  <c:v>0.0319455545094043</c:v>
                </c:pt>
                <c:pt idx="32">
                  <c:v>0.0319455545094043</c:v>
                </c:pt>
                <c:pt idx="33">
                  <c:v>0.0399319431367554</c:v>
                </c:pt>
                <c:pt idx="34">
                  <c:v>0.0127200428126575</c:v>
                </c:pt>
                <c:pt idx="35">
                  <c:v>0.0414293910043837</c:v>
                </c:pt>
                <c:pt idx="36">
                  <c:v>0.0454225853180592</c:v>
                </c:pt>
                <c:pt idx="37">
                  <c:v>0.0459217346072687</c:v>
                </c:pt>
                <c:pt idx="38">
                  <c:v>0.0156554373078862</c:v>
                </c:pt>
                <c:pt idx="39">
                  <c:v>0.0209642701467966</c:v>
                </c:pt>
                <c:pt idx="40">
                  <c:v>0.0557724954093445</c:v>
                </c:pt>
                <c:pt idx="41">
                  <c:v>0.0650679113109019</c:v>
                </c:pt>
                <c:pt idx="42">
                  <c:v>0.0289506587741476</c:v>
                </c:pt>
                <c:pt idx="43">
                  <c:v>0.0239591658820532</c:v>
                </c:pt>
                <c:pt idx="44">
                  <c:v>0.0349404502446609</c:v>
                </c:pt>
                <c:pt idx="45">
                  <c:v>0.0205477614666006</c:v>
                </c:pt>
                <c:pt idx="46">
                  <c:v>0.0414293910043837</c:v>
                </c:pt>
                <c:pt idx="47">
                  <c:v>0.0449234360288498</c:v>
                </c:pt>
                <c:pt idx="48">
                  <c:v>0.0334430023770326</c:v>
                </c:pt>
                <c:pt idx="49">
                  <c:v>0.042926838872012</c:v>
                </c:pt>
                <c:pt idx="50">
                  <c:v>0.0579013175482953</c:v>
                </c:pt>
                <c:pt idx="51">
                  <c:v>0.038434495269127</c:v>
                </c:pt>
                <c:pt idx="52">
                  <c:v>0.0366924311903582</c:v>
                </c:pt>
                <c:pt idx="53">
                  <c:v>0.0469663119236585</c:v>
                </c:pt>
                <c:pt idx="54">
                  <c:v>0.0709387003013593</c:v>
                </c:pt>
                <c:pt idx="55">
                  <c:v>0.0404310924259648</c:v>
                </c:pt>
                <c:pt idx="56">
                  <c:v>0.0469663119236585</c:v>
                </c:pt>
                <c:pt idx="57">
                  <c:v>0.0523478684982444</c:v>
                </c:pt>
                <c:pt idx="58">
                  <c:v>0.072895629964845</c:v>
                </c:pt>
                <c:pt idx="59">
                  <c:v>0.0534089739454103</c:v>
                </c:pt>
                <c:pt idx="60">
                  <c:v>0.0559047203914575</c:v>
                </c:pt>
                <c:pt idx="61">
                  <c:v>0.025955763038891</c:v>
                </c:pt>
                <c:pt idx="62">
                  <c:v>0.051911526077782</c:v>
                </c:pt>
                <c:pt idx="63">
                  <c:v>0.0733848623807165</c:v>
                </c:pt>
                <c:pt idx="64">
                  <c:v>0.0782771865394309</c:v>
                </c:pt>
                <c:pt idx="65">
                  <c:v>0.0574021682590858</c:v>
                </c:pt>
                <c:pt idx="66">
                  <c:v>0.0708791990677407</c:v>
                </c:pt>
                <c:pt idx="67">
                  <c:v>0.0489166303425253</c:v>
                </c:pt>
                <c:pt idx="68">
                  <c:v>0.106318798601611</c:v>
                </c:pt>
                <c:pt idx="69">
                  <c:v>0.051911526077782</c:v>
                </c:pt>
                <c:pt idx="70">
                  <c:v>0.0663868554648558</c:v>
                </c:pt>
                <c:pt idx="71">
                  <c:v>0.043052452596687</c:v>
                </c:pt>
                <c:pt idx="72">
                  <c:v>0.0584004668375047</c:v>
                </c:pt>
                <c:pt idx="73">
                  <c:v>0.0913443199253279</c:v>
                </c:pt>
                <c:pt idx="74">
                  <c:v>0.0738740948029974</c:v>
                </c:pt>
                <c:pt idx="75">
                  <c:v>0.086104905193374</c:v>
                </c:pt>
                <c:pt idx="76">
                  <c:v>0.0792556513711738</c:v>
                </c:pt>
                <c:pt idx="77">
                  <c:v>0.158022070326476</c:v>
                </c:pt>
                <c:pt idx="78">
                  <c:v>0.0704494678854878</c:v>
                </c:pt>
                <c:pt idx="79">
                  <c:v>0.0574021682590858</c:v>
                </c:pt>
                <c:pt idx="80">
                  <c:v>0.0934433914314456</c:v>
                </c:pt>
                <c:pt idx="81">
                  <c:v>0.12478732230236</c:v>
                </c:pt>
                <c:pt idx="82">
                  <c:v>0.0645786788950305</c:v>
                </c:pt>
                <c:pt idx="83">
                  <c:v>0.0748723933814163</c:v>
                </c:pt>
                <c:pt idx="84">
                  <c:v>0.0934433914314456</c:v>
                </c:pt>
                <c:pt idx="85">
                  <c:v>0.0934433914314456</c:v>
                </c:pt>
                <c:pt idx="86">
                  <c:v>0.113306888650543</c:v>
                </c:pt>
                <c:pt idx="87">
                  <c:v>0.113306888650543</c:v>
                </c:pt>
                <c:pt idx="88">
                  <c:v>0.159228623257812</c:v>
                </c:pt>
                <c:pt idx="89">
                  <c:v>0.224617180144249</c:v>
                </c:pt>
                <c:pt idx="90">
                  <c:v>0.24108910668816</c:v>
                </c:pt>
                <c:pt idx="91">
                  <c:v>0.12478732230236</c:v>
                </c:pt>
                <c:pt idx="92">
                  <c:v>0.115458850145661</c:v>
                </c:pt>
                <c:pt idx="93">
                  <c:v>0.110077293571075</c:v>
                </c:pt>
                <c:pt idx="94">
                  <c:v>0.125243498463089</c:v>
                </c:pt>
                <c:pt idx="95">
                  <c:v>0.119861941888504</c:v>
                </c:pt>
                <c:pt idx="96">
                  <c:v>0.149705119256662</c:v>
                </c:pt>
                <c:pt idx="97">
                  <c:v>0.0885510672727312</c:v>
                </c:pt>
                <c:pt idx="98">
                  <c:v>0.180692042693818</c:v>
                </c:pt>
                <c:pt idx="99">
                  <c:v>0.188843712526377</c:v>
                </c:pt>
                <c:pt idx="100">
                  <c:v>0.174203101934095</c:v>
                </c:pt>
                <c:pt idx="101">
                  <c:v>0.0596863547363161</c:v>
                </c:pt>
                <c:pt idx="102">
                  <c:v>0.162914394485191</c:v>
                </c:pt>
                <c:pt idx="103">
                  <c:v>0.137765203821806</c:v>
                </c:pt>
                <c:pt idx="104">
                  <c:v>0.263207039738836</c:v>
                </c:pt>
                <c:pt idx="105">
                  <c:v>0.123286568799604</c:v>
                </c:pt>
                <c:pt idx="107">
                  <c:v>0.120840406720246</c:v>
                </c:pt>
                <c:pt idx="108">
                  <c:v>0.262053376834957</c:v>
                </c:pt>
                <c:pt idx="109">
                  <c:v>0.236299256865907</c:v>
                </c:pt>
                <c:pt idx="110">
                  <c:v>0.161935929653448</c:v>
                </c:pt>
                <c:pt idx="111">
                  <c:v>0.226025376132607</c:v>
                </c:pt>
                <c:pt idx="112">
                  <c:v>0.229939235459578</c:v>
                </c:pt>
                <c:pt idx="113">
                  <c:v>0.294028681938737</c:v>
                </c:pt>
                <c:pt idx="114">
                  <c:v>0.237766954113521</c:v>
                </c:pt>
                <c:pt idx="115">
                  <c:v>0.117415779809146</c:v>
                </c:pt>
                <c:pt idx="117">
                  <c:v>0.277394779799108</c:v>
                </c:pt>
                <c:pt idx="118">
                  <c:v>0.231896165123064</c:v>
                </c:pt>
                <c:pt idx="119">
                  <c:v>0.377198192636883</c:v>
                </c:pt>
                <c:pt idx="120">
                  <c:v>0.311151816494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hompson &amp; Shuttler S=3000"</c:f>
              <c:strCache>
                <c:ptCount val="1"/>
                <c:pt idx="0">
                  <c:v>Thompson &amp; Shuttler S=3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E$175:$E$295</c:f>
              <c:numCache>
                <c:formatCode>General</c:formatCode>
                <c:ptCount val="121"/>
                <c:pt idx="0">
                  <c:v>2.2913672769929</c:v>
                </c:pt>
                <c:pt idx="1">
                  <c:v>2.31192450451898</c:v>
                </c:pt>
                <c:pt idx="2">
                  <c:v>2.44152776384013</c:v>
                </c:pt>
                <c:pt idx="3">
                  <c:v>2.64215801654382</c:v>
                </c:pt>
                <c:pt idx="4">
                  <c:v>2.72552705456763</c:v>
                </c:pt>
                <c:pt idx="5">
                  <c:v>2.7561812992075</c:v>
                </c:pt>
                <c:pt idx="6">
                  <c:v>2.79556191931628</c:v>
                </c:pt>
                <c:pt idx="7">
                  <c:v>2.80282659720507</c:v>
                </c:pt>
                <c:pt idx="8">
                  <c:v>2.88041499597319</c:v>
                </c:pt>
                <c:pt idx="9">
                  <c:v>2.8822632149457</c:v>
                </c:pt>
                <c:pt idx="10">
                  <c:v>2.98193118398776</c:v>
                </c:pt>
                <c:pt idx="11">
                  <c:v>2.98658284316997</c:v>
                </c:pt>
                <c:pt idx="12">
                  <c:v>3.05255146297962</c:v>
                </c:pt>
                <c:pt idx="13">
                  <c:v>3.12960139418259</c:v>
                </c:pt>
                <c:pt idx="14">
                  <c:v>3.19227255951223</c:v>
                </c:pt>
                <c:pt idx="15">
                  <c:v>3.22693902849801</c:v>
                </c:pt>
                <c:pt idx="16">
                  <c:v>3.2454115558239</c:v>
                </c:pt>
                <c:pt idx="17">
                  <c:v>3.24980010050793</c:v>
                </c:pt>
                <c:pt idx="18">
                  <c:v>3.2725346055341</c:v>
                </c:pt>
                <c:pt idx="19">
                  <c:v>3.27777115724401</c:v>
                </c:pt>
                <c:pt idx="20">
                  <c:v>3.36341678793509</c:v>
                </c:pt>
                <c:pt idx="21">
                  <c:v>3.38321664245668</c:v>
                </c:pt>
                <c:pt idx="22">
                  <c:v>3.43010951975991</c:v>
                </c:pt>
                <c:pt idx="23">
                  <c:v>3.52556046019993</c:v>
                </c:pt>
                <c:pt idx="24">
                  <c:v>3.54281937204437</c:v>
                </c:pt>
                <c:pt idx="25">
                  <c:v>3.54877130852523</c:v>
                </c:pt>
                <c:pt idx="26">
                  <c:v>3.59735584698106</c:v>
                </c:pt>
                <c:pt idx="27">
                  <c:v>3.60370145023943</c:v>
                </c:pt>
                <c:pt idx="28">
                  <c:v>3.67387638050367</c:v>
                </c:pt>
                <c:pt idx="29">
                  <c:v>3.7050045866886</c:v>
                </c:pt>
                <c:pt idx="30">
                  <c:v>3.73955252684114</c:v>
                </c:pt>
                <c:pt idx="31">
                  <c:v>3.75500013686086</c:v>
                </c:pt>
                <c:pt idx="32">
                  <c:v>3.78500506292141</c:v>
                </c:pt>
                <c:pt idx="33">
                  <c:v>3.81846727706142</c:v>
                </c:pt>
                <c:pt idx="34">
                  <c:v>3.82154318132191</c:v>
                </c:pt>
                <c:pt idx="35">
                  <c:v>3.90235189463242</c:v>
                </c:pt>
                <c:pt idx="36">
                  <c:v>3.90591176558976</c:v>
                </c:pt>
                <c:pt idx="37">
                  <c:v>3.92077787189823</c:v>
                </c:pt>
                <c:pt idx="38">
                  <c:v>3.96556875947876</c:v>
                </c:pt>
                <c:pt idx="39">
                  <c:v>3.98390717538681</c:v>
                </c:pt>
                <c:pt idx="40">
                  <c:v>4.00202001846712</c:v>
                </c:pt>
                <c:pt idx="41">
                  <c:v>4.02893322725237</c:v>
                </c:pt>
                <c:pt idx="42">
                  <c:v>4.07161747049787</c:v>
                </c:pt>
                <c:pt idx="43">
                  <c:v>4.14444537845365</c:v>
                </c:pt>
                <c:pt idx="44">
                  <c:v>4.15298425300808</c:v>
                </c:pt>
                <c:pt idx="45">
                  <c:v>4.16519818099899</c:v>
                </c:pt>
                <c:pt idx="46">
                  <c:v>4.19442880366926</c:v>
                </c:pt>
                <c:pt idx="47">
                  <c:v>4.20914211852718</c:v>
                </c:pt>
                <c:pt idx="48">
                  <c:v>4.25114715473433</c:v>
                </c:pt>
                <c:pt idx="49">
                  <c:v>4.27278140088014</c:v>
                </c:pt>
                <c:pt idx="50">
                  <c:v>4.28894762709774</c:v>
                </c:pt>
                <c:pt idx="51">
                  <c:v>4.39654606404857</c:v>
                </c:pt>
                <c:pt idx="52">
                  <c:v>4.40628863101945</c:v>
                </c:pt>
                <c:pt idx="53">
                  <c:v>4.42959502379178</c:v>
                </c:pt>
                <c:pt idx="54">
                  <c:v>4.46878767523904</c:v>
                </c:pt>
                <c:pt idx="55">
                  <c:v>4.49389530137028</c:v>
                </c:pt>
                <c:pt idx="56">
                  <c:v>4.52455540260528</c:v>
                </c:pt>
                <c:pt idx="57">
                  <c:v>4.59170196561367</c:v>
                </c:pt>
                <c:pt idx="58">
                  <c:v>4.61125581179465</c:v>
                </c:pt>
                <c:pt idx="59">
                  <c:v>4.62134050764204</c:v>
                </c:pt>
                <c:pt idx="60">
                  <c:v>4.66453683198857</c:v>
                </c:pt>
                <c:pt idx="61">
                  <c:v>4.67014372228443</c:v>
                </c:pt>
                <c:pt idx="62">
                  <c:v>4.70725742520597</c:v>
                </c:pt>
                <c:pt idx="63">
                  <c:v>4.72948551604955</c:v>
                </c:pt>
                <c:pt idx="64">
                  <c:v>4.74823868277242</c:v>
                </c:pt>
                <c:pt idx="65">
                  <c:v>4.75395769346465</c:v>
                </c:pt>
                <c:pt idx="66">
                  <c:v>4.76970944350454</c:v>
                </c:pt>
                <c:pt idx="67">
                  <c:v>4.77711602449098</c:v>
                </c:pt>
                <c:pt idx="68">
                  <c:v>4.77716459974299</c:v>
                </c:pt>
                <c:pt idx="69">
                  <c:v>4.79545315282898</c:v>
                </c:pt>
                <c:pt idx="70">
                  <c:v>4.82890018007457</c:v>
                </c:pt>
                <c:pt idx="71">
                  <c:v>4.91081704395899</c:v>
                </c:pt>
                <c:pt idx="72">
                  <c:v>4.91587882178215</c:v>
                </c:pt>
                <c:pt idx="73">
                  <c:v>4.96070043122178</c:v>
                </c:pt>
                <c:pt idx="74">
                  <c:v>4.97456652159157</c:v>
                </c:pt>
                <c:pt idx="75">
                  <c:v>5.00114141019803</c:v>
                </c:pt>
                <c:pt idx="76">
                  <c:v>5.00913381994006</c:v>
                </c:pt>
                <c:pt idx="77">
                  <c:v>5.02762533701552</c:v>
                </c:pt>
                <c:pt idx="78">
                  <c:v>5.0543902860452</c:v>
                </c:pt>
                <c:pt idx="79">
                  <c:v>5.08675522407482</c:v>
                </c:pt>
                <c:pt idx="80">
                  <c:v>5.12345464905434</c:v>
                </c:pt>
                <c:pt idx="81">
                  <c:v>5.15271902570999</c:v>
                </c:pt>
                <c:pt idx="82">
                  <c:v>5.16716101560324</c:v>
                </c:pt>
                <c:pt idx="83">
                  <c:v>5.20149253208644</c:v>
                </c:pt>
                <c:pt idx="84">
                  <c:v>5.25663913926506</c:v>
                </c:pt>
                <c:pt idx="85">
                  <c:v>5.25850167576513</c:v>
                </c:pt>
                <c:pt idx="86">
                  <c:v>5.27377695248866</c:v>
                </c:pt>
                <c:pt idx="87">
                  <c:v>5.37528237683234</c:v>
                </c:pt>
                <c:pt idx="88">
                  <c:v>5.42179402168949</c:v>
                </c:pt>
                <c:pt idx="89">
                  <c:v>5.42661557342753</c:v>
                </c:pt>
                <c:pt idx="90">
                  <c:v>5.43201574041033</c:v>
                </c:pt>
                <c:pt idx="91">
                  <c:v>5.45105054455674</c:v>
                </c:pt>
                <c:pt idx="92">
                  <c:v>5.50989558378494</c:v>
                </c:pt>
                <c:pt idx="93">
                  <c:v>5.53475608796534</c:v>
                </c:pt>
                <c:pt idx="94">
                  <c:v>5.53848397771459</c:v>
                </c:pt>
                <c:pt idx="95">
                  <c:v>5.55212853797141</c:v>
                </c:pt>
                <c:pt idx="96">
                  <c:v>5.55541663749833</c:v>
                </c:pt>
                <c:pt idx="97">
                  <c:v>5.55820302192965</c:v>
                </c:pt>
                <c:pt idx="98">
                  <c:v>5.59737708000946</c:v>
                </c:pt>
                <c:pt idx="99">
                  <c:v>5.69856823926826</c:v>
                </c:pt>
                <c:pt idx="100">
                  <c:v>5.70952908925239</c:v>
                </c:pt>
                <c:pt idx="101">
                  <c:v>5.76620645560283</c:v>
                </c:pt>
                <c:pt idx="102">
                  <c:v>5.7703596617908</c:v>
                </c:pt>
                <c:pt idx="103">
                  <c:v>5.78999693244188</c:v>
                </c:pt>
                <c:pt idx="104">
                  <c:v>5.82684668700817</c:v>
                </c:pt>
                <c:pt idx="105">
                  <c:v>5.83419862240282</c:v>
                </c:pt>
                <c:pt idx="106">
                  <c:v>5.90906075283764</c:v>
                </c:pt>
                <c:pt idx="107">
                  <c:v>6.00399700756733</c:v>
                </c:pt>
                <c:pt idx="108">
                  <c:v>6.02552291729049</c:v>
                </c:pt>
                <c:pt idx="109">
                  <c:v>6.16324602266925</c:v>
                </c:pt>
                <c:pt idx="110">
                  <c:v>6.1709510880151</c:v>
                </c:pt>
                <c:pt idx="111">
                  <c:v>6.21940156417902</c:v>
                </c:pt>
                <c:pt idx="112">
                  <c:v>6.2891947744424</c:v>
                </c:pt>
                <c:pt idx="113">
                  <c:v>6.32836184086495</c:v>
                </c:pt>
                <c:pt idx="114">
                  <c:v>6.41015932086197</c:v>
                </c:pt>
                <c:pt idx="115">
                  <c:v>6.77955609512381</c:v>
                </c:pt>
                <c:pt idx="116">
                  <c:v>6.80029395456165</c:v>
                </c:pt>
                <c:pt idx="117">
                  <c:v>6.81815576554732</c:v>
                </c:pt>
                <c:pt idx="118">
                  <c:v>6.9214397197072</c:v>
                </c:pt>
                <c:pt idx="119">
                  <c:v>7.00871500069012</c:v>
                </c:pt>
                <c:pt idx="120">
                  <c:v>7.5708516581022</c:v>
                </c:pt>
              </c:numCache>
            </c:numRef>
          </c:xVal>
          <c:yVal>
            <c:numRef>
              <c:f>Statistics!$D$175:$D$295</c:f>
              <c:numCache>
                <c:formatCode>General</c:formatCode>
                <c:ptCount val="121"/>
                <c:pt idx="0">
                  <c:v>0.00691641543578116</c:v>
                </c:pt>
                <c:pt idx="1">
                  <c:v>0.00489912760034499</c:v>
                </c:pt>
                <c:pt idx="2">
                  <c:v>0.0158501187069985</c:v>
                </c:pt>
                <c:pt idx="3">
                  <c:v>0.00835733531823557</c:v>
                </c:pt>
                <c:pt idx="4">
                  <c:v>0.0109509911066535</c:v>
                </c:pt>
                <c:pt idx="5">
                  <c:v>0.0184437744954164</c:v>
                </c:pt>
                <c:pt idx="6">
                  <c:v>0.000576367952981763</c:v>
                </c:pt>
                <c:pt idx="7">
                  <c:v>0.00172910385894529</c:v>
                </c:pt>
                <c:pt idx="8">
                  <c:v>0.00691641543578116</c:v>
                </c:pt>
                <c:pt idx="9">
                  <c:v>0.0100864391771809</c:v>
                </c:pt>
                <c:pt idx="10">
                  <c:v>0.00172910385894529</c:v>
                </c:pt>
                <c:pt idx="11">
                  <c:v>0.0109509911066535</c:v>
                </c:pt>
                <c:pt idx="12">
                  <c:v>0.0063400474827994</c:v>
                </c:pt>
                <c:pt idx="13">
                  <c:v>0.00662823145929028</c:v>
                </c:pt>
                <c:pt idx="14">
                  <c:v>0.0372845176439563</c:v>
                </c:pt>
                <c:pt idx="15">
                  <c:v>0.0374639169438146</c:v>
                </c:pt>
                <c:pt idx="16">
                  <c:v>0.021901982213307</c:v>
                </c:pt>
                <c:pt idx="17">
                  <c:v>0.0221901661897979</c:v>
                </c:pt>
                <c:pt idx="18">
                  <c:v>0.0144091988245441</c:v>
                </c:pt>
                <c:pt idx="19">
                  <c:v>0.0386968099789546</c:v>
                </c:pt>
                <c:pt idx="20">
                  <c:v>0.0350248499079589</c:v>
                </c:pt>
                <c:pt idx="21">
                  <c:v>0.0207492463073435</c:v>
                </c:pt>
                <c:pt idx="22">
                  <c:v>0.00677900320799205</c:v>
                </c:pt>
                <c:pt idx="23">
                  <c:v>0.0135446468950714</c:v>
                </c:pt>
                <c:pt idx="24">
                  <c:v>0.031700237413997</c:v>
                </c:pt>
                <c:pt idx="25">
                  <c:v>0.00749278338876292</c:v>
                </c:pt>
                <c:pt idx="26">
                  <c:v>0.0146878402839828</c:v>
                </c:pt>
                <c:pt idx="27">
                  <c:v>0.0031700237413997</c:v>
                </c:pt>
                <c:pt idx="28">
                  <c:v>0.0167146706364711</c:v>
                </c:pt>
                <c:pt idx="29">
                  <c:v>0.0302593175315426</c:v>
                </c:pt>
                <c:pt idx="30">
                  <c:v>0.0256483739076885</c:v>
                </c:pt>
                <c:pt idx="31">
                  <c:v>0.0230547181192705</c:v>
                </c:pt>
                <c:pt idx="32">
                  <c:v>0.0296829495785608</c:v>
                </c:pt>
                <c:pt idx="33">
                  <c:v>0.0282420296961064</c:v>
                </c:pt>
                <c:pt idx="34">
                  <c:v>0.0146878402839828</c:v>
                </c:pt>
                <c:pt idx="35">
                  <c:v>0.0244956380017249</c:v>
                </c:pt>
                <c:pt idx="36">
                  <c:v>0.0328529733199605</c:v>
                </c:pt>
                <c:pt idx="37">
                  <c:v>0.0363111810378511</c:v>
                </c:pt>
                <c:pt idx="38">
                  <c:v>0.0175124249539795</c:v>
                </c:pt>
                <c:pt idx="39">
                  <c:v>0.0593658991571216</c:v>
                </c:pt>
                <c:pt idx="40">
                  <c:v>0.0288107636339662</c:v>
                </c:pt>
                <c:pt idx="41">
                  <c:v>0.0353073083749586</c:v>
                </c:pt>
                <c:pt idx="42">
                  <c:v>0.0175792225659438</c:v>
                </c:pt>
                <c:pt idx="43">
                  <c:v>0.0190201424483982</c:v>
                </c:pt>
                <c:pt idx="44">
                  <c:v>0.0224783501662888</c:v>
                </c:pt>
                <c:pt idx="45">
                  <c:v>0.0310704313699635</c:v>
                </c:pt>
                <c:pt idx="46">
                  <c:v>0.051008563838886</c:v>
                </c:pt>
                <c:pt idx="47">
                  <c:v>0.0472621721445046</c:v>
                </c:pt>
                <c:pt idx="48">
                  <c:v>0.0311238694610152</c:v>
                </c:pt>
                <c:pt idx="49">
                  <c:v>0.0394812047792508</c:v>
                </c:pt>
                <c:pt idx="50">
                  <c:v>0.0440921484031049</c:v>
                </c:pt>
                <c:pt idx="51">
                  <c:v>0.026801109813652</c:v>
                </c:pt>
                <c:pt idx="52">
                  <c:v>0.0372845176439563</c:v>
                </c:pt>
                <c:pt idx="53">
                  <c:v>0.0604461119379291</c:v>
                </c:pt>
                <c:pt idx="54">
                  <c:v>0.0564916933999337</c:v>
                </c:pt>
                <c:pt idx="55">
                  <c:v>0.0331411572964514</c:v>
                </c:pt>
                <c:pt idx="56">
                  <c:v>0.0449108962529473</c:v>
                </c:pt>
                <c:pt idx="57">
                  <c:v>0.052819733328938</c:v>
                </c:pt>
                <c:pt idx="58">
                  <c:v>0.052819733328938</c:v>
                </c:pt>
                <c:pt idx="59">
                  <c:v>0.0377521009203055</c:v>
                </c:pt>
                <c:pt idx="60">
                  <c:v>0.0642650267574666</c:v>
                </c:pt>
                <c:pt idx="61">
                  <c:v>0.0397693887557417</c:v>
                </c:pt>
                <c:pt idx="62">
                  <c:v>0.0910661365711186</c:v>
                </c:pt>
                <c:pt idx="63">
                  <c:v>0.0745690352879125</c:v>
                </c:pt>
                <c:pt idx="64">
                  <c:v>0.0686374074809195</c:v>
                </c:pt>
                <c:pt idx="65">
                  <c:v>0.058501347227649</c:v>
                </c:pt>
                <c:pt idx="66">
                  <c:v>0.0922188724770821</c:v>
                </c:pt>
                <c:pt idx="67">
                  <c:v>0.0622477389220304</c:v>
                </c:pt>
                <c:pt idx="68">
                  <c:v>0.0936597923595365</c:v>
                </c:pt>
                <c:pt idx="69">
                  <c:v>0.063400474827994</c:v>
                </c:pt>
                <c:pt idx="70">
                  <c:v>0.0700287062872842</c:v>
                </c:pt>
                <c:pt idx="71">
                  <c:v>0.0392617269129539</c:v>
                </c:pt>
                <c:pt idx="72">
                  <c:v>0.080403329440956</c:v>
                </c:pt>
                <c:pt idx="73">
                  <c:v>0.0861670089707736</c:v>
                </c:pt>
                <c:pt idx="74">
                  <c:v>0.0864551929472645</c:v>
                </c:pt>
                <c:pt idx="75">
                  <c:v>0.0610110288719284</c:v>
                </c:pt>
                <c:pt idx="76">
                  <c:v>0.0966007957138867</c:v>
                </c:pt>
                <c:pt idx="77">
                  <c:v>0.0903867094398939</c:v>
                </c:pt>
                <c:pt idx="78">
                  <c:v>0.051972357927939</c:v>
                </c:pt>
                <c:pt idx="79">
                  <c:v>0.0809796973939377</c:v>
                </c:pt>
                <c:pt idx="80">
                  <c:v>0.0697672413489181</c:v>
                </c:pt>
                <c:pt idx="81">
                  <c:v>0.102305311654263</c:v>
                </c:pt>
                <c:pt idx="82">
                  <c:v>0.091234084840893</c:v>
                </c:pt>
                <c:pt idx="83">
                  <c:v>0.131411893279842</c:v>
                </c:pt>
                <c:pt idx="84">
                  <c:v>0.0830427892979026</c:v>
                </c:pt>
                <c:pt idx="85">
                  <c:v>0.122304516210856</c:v>
                </c:pt>
                <c:pt idx="86">
                  <c:v>0.135158284974223</c:v>
                </c:pt>
                <c:pt idx="87">
                  <c:v>0.142074700410005</c:v>
                </c:pt>
                <c:pt idx="88">
                  <c:v>0.108645359137062</c:v>
                </c:pt>
                <c:pt idx="89">
                  <c:v>0.189625056531</c:v>
                </c:pt>
                <c:pt idx="91">
                  <c:v>0.13400554906826</c:v>
                </c:pt>
                <c:pt idx="92">
                  <c:v>0.13642743956084</c:v>
                </c:pt>
                <c:pt idx="93">
                  <c:v>0.125411559347853</c:v>
                </c:pt>
                <c:pt idx="94">
                  <c:v>0.115243054535865</c:v>
                </c:pt>
                <c:pt idx="95">
                  <c:v>0.137839731895838</c:v>
                </c:pt>
                <c:pt idx="96">
                  <c:v>0.143206442768832</c:v>
                </c:pt>
                <c:pt idx="97">
                  <c:v>0.0579039857349321</c:v>
                </c:pt>
                <c:pt idx="99">
                  <c:v>0.140381858098835</c:v>
                </c:pt>
                <c:pt idx="101">
                  <c:v>0.0720269090849155</c:v>
                </c:pt>
                <c:pt idx="102">
                  <c:v>0.157046907651816</c:v>
                </c:pt>
                <c:pt idx="105">
                  <c:v>0.122586974677856</c:v>
                </c:pt>
                <c:pt idx="107">
                  <c:v>0.145748568971829</c:v>
                </c:pt>
                <c:pt idx="109">
                  <c:v>0.200545511569765</c:v>
                </c:pt>
                <c:pt idx="112">
                  <c:v>0.244891490888713</c:v>
                </c:pt>
                <c:pt idx="115">
                  <c:v>0.168062787864803</c:v>
                </c:pt>
                <c:pt idx="117">
                  <c:v>0.299405975019649</c:v>
                </c:pt>
                <c:pt idx="118">
                  <c:v>0.301948101222646</c:v>
                </c:pt>
                <c:pt idx="120">
                  <c:v>0.251388035629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an Gent Plunging"</c:f>
              <c:strCache>
                <c:ptCount val="1"/>
                <c:pt idx="0">
                  <c:v>Van Gent Plungin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set Van Gent'!$D$8:$D$133</c:f>
              <c:numCache>
                <c:formatCode>General</c:formatCode>
                <c:ptCount val="126"/>
                <c:pt idx="0">
                  <c:v>4.37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  <c:pt idx="4">
                  <c:v>5.06</c:v>
                </c:pt>
                <c:pt idx="5">
                  <c:v>5.19</c:v>
                </c:pt>
                <c:pt idx="6">
                  <c:v>5.55</c:v>
                </c:pt>
                <c:pt idx="7">
                  <c:v>5.78</c:v>
                </c:pt>
                <c:pt idx="8">
                  <c:v>5.9</c:v>
                </c:pt>
                <c:pt idx="9">
                  <c:v>5.96</c:v>
                </c:pt>
                <c:pt idx="10">
                  <c:v>6.15</c:v>
                </c:pt>
                <c:pt idx="11">
                  <c:v>6.16</c:v>
                </c:pt>
                <c:pt idx="12">
                  <c:v>6.28</c:v>
                </c:pt>
                <c:pt idx="13">
                  <c:v>6.28</c:v>
                </c:pt>
                <c:pt idx="14">
                  <c:v>6.39</c:v>
                </c:pt>
                <c:pt idx="15">
                  <c:v>6.46</c:v>
                </c:pt>
                <c:pt idx="16">
                  <c:v>6.57</c:v>
                </c:pt>
                <c:pt idx="17">
                  <c:v>6.6</c:v>
                </c:pt>
                <c:pt idx="18">
                  <c:v>6.6</c:v>
                </c:pt>
                <c:pt idx="19">
                  <c:v>6.94</c:v>
                </c:pt>
                <c:pt idx="20">
                  <c:v>7.12</c:v>
                </c:pt>
                <c:pt idx="21">
                  <c:v>7.16</c:v>
                </c:pt>
                <c:pt idx="22">
                  <c:v>7.25</c:v>
                </c:pt>
                <c:pt idx="23">
                  <c:v>7.33</c:v>
                </c:pt>
                <c:pt idx="24">
                  <c:v>7.46</c:v>
                </c:pt>
                <c:pt idx="25">
                  <c:v>7.65</c:v>
                </c:pt>
                <c:pt idx="26">
                  <c:v>4.62</c:v>
                </c:pt>
                <c:pt idx="27">
                  <c:v>4.78</c:v>
                </c:pt>
                <c:pt idx="28">
                  <c:v>5</c:v>
                </c:pt>
                <c:pt idx="29">
                  <c:v>5.51</c:v>
                </c:pt>
                <c:pt idx="30">
                  <c:v>5.55</c:v>
                </c:pt>
                <c:pt idx="31">
                  <c:v>5.63</c:v>
                </c:pt>
                <c:pt idx="32">
                  <c:v>5.68</c:v>
                </c:pt>
                <c:pt idx="33">
                  <c:v>5.75</c:v>
                </c:pt>
                <c:pt idx="34">
                  <c:v>5.88</c:v>
                </c:pt>
                <c:pt idx="35">
                  <c:v>6.5</c:v>
                </c:pt>
                <c:pt idx="36">
                  <c:v>6.55</c:v>
                </c:pt>
                <c:pt idx="37">
                  <c:v>6.6</c:v>
                </c:pt>
                <c:pt idx="38">
                  <c:v>6.72</c:v>
                </c:pt>
                <c:pt idx="39">
                  <c:v>5.73</c:v>
                </c:pt>
                <c:pt idx="40">
                  <c:v>5.8</c:v>
                </c:pt>
                <c:pt idx="41">
                  <c:v>6</c:v>
                </c:pt>
                <c:pt idx="42">
                  <c:v>6.28</c:v>
                </c:pt>
                <c:pt idx="43">
                  <c:v>6.59</c:v>
                </c:pt>
                <c:pt idx="44">
                  <c:v>6.7</c:v>
                </c:pt>
                <c:pt idx="45">
                  <c:v>6.78</c:v>
                </c:pt>
                <c:pt idx="46">
                  <c:v>7.25</c:v>
                </c:pt>
                <c:pt idx="47">
                  <c:v>7.27</c:v>
                </c:pt>
                <c:pt idx="48">
                  <c:v>7.3</c:v>
                </c:pt>
                <c:pt idx="49">
                  <c:v>7.52</c:v>
                </c:pt>
                <c:pt idx="50">
                  <c:v>7.78</c:v>
                </c:pt>
                <c:pt idx="51">
                  <c:v>8.16</c:v>
                </c:pt>
                <c:pt idx="52">
                  <c:v>8.55</c:v>
                </c:pt>
                <c:pt idx="53">
                  <c:v>4.01</c:v>
                </c:pt>
                <c:pt idx="54">
                  <c:v>4.23</c:v>
                </c:pt>
                <c:pt idx="55">
                  <c:v>4.57</c:v>
                </c:pt>
                <c:pt idx="56">
                  <c:v>4.9</c:v>
                </c:pt>
                <c:pt idx="57">
                  <c:v>5.18</c:v>
                </c:pt>
                <c:pt idx="58">
                  <c:v>5.3</c:v>
                </c:pt>
                <c:pt idx="59">
                  <c:v>5.53</c:v>
                </c:pt>
                <c:pt idx="60">
                  <c:v>5.55</c:v>
                </c:pt>
                <c:pt idx="61">
                  <c:v>5.58</c:v>
                </c:pt>
                <c:pt idx="62">
                  <c:v>5.59</c:v>
                </c:pt>
                <c:pt idx="63">
                  <c:v>5.6</c:v>
                </c:pt>
                <c:pt idx="64">
                  <c:v>5.67</c:v>
                </c:pt>
                <c:pt idx="65">
                  <c:v>5.74</c:v>
                </c:pt>
                <c:pt idx="66">
                  <c:v>5.81</c:v>
                </c:pt>
                <c:pt idx="67">
                  <c:v>5.86</c:v>
                </c:pt>
                <c:pt idx="68">
                  <c:v>6.07</c:v>
                </c:pt>
                <c:pt idx="69">
                  <c:v>6.22</c:v>
                </c:pt>
                <c:pt idx="70">
                  <c:v>6.25</c:v>
                </c:pt>
                <c:pt idx="71">
                  <c:v>6.43</c:v>
                </c:pt>
                <c:pt idx="72">
                  <c:v>6.6</c:v>
                </c:pt>
                <c:pt idx="73">
                  <c:v>7</c:v>
                </c:pt>
                <c:pt idx="74">
                  <c:v>7.08</c:v>
                </c:pt>
                <c:pt idx="75">
                  <c:v>7.58</c:v>
                </c:pt>
                <c:pt idx="76">
                  <c:v>4.28</c:v>
                </c:pt>
                <c:pt idx="77">
                  <c:v>5.05</c:v>
                </c:pt>
                <c:pt idx="78">
                  <c:v>5.13</c:v>
                </c:pt>
                <c:pt idx="79">
                  <c:v>5.72</c:v>
                </c:pt>
                <c:pt idx="80">
                  <c:v>5.72</c:v>
                </c:pt>
                <c:pt idx="81">
                  <c:v>5.87</c:v>
                </c:pt>
                <c:pt idx="82">
                  <c:v>5.87</c:v>
                </c:pt>
                <c:pt idx="83">
                  <c:v>6</c:v>
                </c:pt>
                <c:pt idx="84">
                  <c:v>6.07</c:v>
                </c:pt>
                <c:pt idx="85">
                  <c:v>6.37</c:v>
                </c:pt>
                <c:pt idx="86">
                  <c:v>6.56</c:v>
                </c:pt>
                <c:pt idx="87">
                  <c:v>6.69</c:v>
                </c:pt>
                <c:pt idx="88">
                  <c:v>6.94</c:v>
                </c:pt>
                <c:pt idx="89">
                  <c:v>7.17</c:v>
                </c:pt>
                <c:pt idx="90">
                  <c:v>7.26</c:v>
                </c:pt>
                <c:pt idx="91">
                  <c:v>7.55</c:v>
                </c:pt>
                <c:pt idx="92">
                  <c:v>7.83</c:v>
                </c:pt>
                <c:pt idx="93">
                  <c:v>8.1</c:v>
                </c:pt>
                <c:pt idx="94">
                  <c:v>8.5</c:v>
                </c:pt>
                <c:pt idx="95">
                  <c:v>8.66</c:v>
                </c:pt>
                <c:pt idx="96">
                  <c:v>9</c:v>
                </c:pt>
                <c:pt idx="97">
                  <c:v>9.18</c:v>
                </c:pt>
                <c:pt idx="98">
                  <c:v>9.32</c:v>
                </c:pt>
                <c:pt idx="99">
                  <c:v>9.53</c:v>
                </c:pt>
                <c:pt idx="100">
                  <c:v>5.15</c:v>
                </c:pt>
                <c:pt idx="101">
                  <c:v>5.52</c:v>
                </c:pt>
                <c:pt idx="102">
                  <c:v>5.65</c:v>
                </c:pt>
                <c:pt idx="103">
                  <c:v>5.78</c:v>
                </c:pt>
                <c:pt idx="104">
                  <c:v>5.85</c:v>
                </c:pt>
                <c:pt idx="105">
                  <c:v>5.9</c:v>
                </c:pt>
                <c:pt idx="106">
                  <c:v>6.03</c:v>
                </c:pt>
                <c:pt idx="107">
                  <c:v>6.05</c:v>
                </c:pt>
                <c:pt idx="108">
                  <c:v>6.1</c:v>
                </c:pt>
                <c:pt idx="109">
                  <c:v>6.42</c:v>
                </c:pt>
                <c:pt idx="110">
                  <c:v>6.42</c:v>
                </c:pt>
                <c:pt idx="111">
                  <c:v>6.58</c:v>
                </c:pt>
                <c:pt idx="112">
                  <c:v>6.58</c:v>
                </c:pt>
                <c:pt idx="113">
                  <c:v>6.63</c:v>
                </c:pt>
                <c:pt idx="114">
                  <c:v>6.73</c:v>
                </c:pt>
                <c:pt idx="115">
                  <c:v>6.75</c:v>
                </c:pt>
                <c:pt idx="116">
                  <c:v>6.82</c:v>
                </c:pt>
                <c:pt idx="117">
                  <c:v>6.88</c:v>
                </c:pt>
                <c:pt idx="118">
                  <c:v>6.97</c:v>
                </c:pt>
                <c:pt idx="119">
                  <c:v>7.23</c:v>
                </c:pt>
                <c:pt idx="120">
                  <c:v>7.28</c:v>
                </c:pt>
                <c:pt idx="121">
                  <c:v>7.29</c:v>
                </c:pt>
                <c:pt idx="122">
                  <c:v>7.53</c:v>
                </c:pt>
                <c:pt idx="123">
                  <c:v>7.67</c:v>
                </c:pt>
                <c:pt idx="124">
                  <c:v>8.22</c:v>
                </c:pt>
                <c:pt idx="125">
                  <c:v>8.47</c:v>
                </c:pt>
              </c:numCache>
            </c:numRef>
          </c:xVal>
          <c:yVal>
            <c:numRef>
              <c:f>'Dataset Van Gent'!$B$8:$B$133</c:f>
              <c:numCache>
                <c:formatCode>General</c:formatCode>
                <c:ptCount val="126"/>
                <c:pt idx="0">
                  <c:v>0.019</c:v>
                </c:pt>
                <c:pt idx="1">
                  <c:v>0.13</c:v>
                </c:pt>
                <c:pt idx="2">
                  <c:v>0.15</c:v>
                </c:pt>
                <c:pt idx="3">
                  <c:v>0.195</c:v>
                </c:pt>
                <c:pt idx="4">
                  <c:v>0.105</c:v>
                </c:pt>
                <c:pt idx="5">
                  <c:v>0.13</c:v>
                </c:pt>
                <c:pt idx="6">
                  <c:v>0.11</c:v>
                </c:pt>
                <c:pt idx="7">
                  <c:v>0.065</c:v>
                </c:pt>
                <c:pt idx="8">
                  <c:v>0.16</c:v>
                </c:pt>
                <c:pt idx="11">
                  <c:v>0.062</c:v>
                </c:pt>
                <c:pt idx="12">
                  <c:v>0.145</c:v>
                </c:pt>
                <c:pt idx="14">
                  <c:v>0.19</c:v>
                </c:pt>
                <c:pt idx="15">
                  <c:v>0.17</c:v>
                </c:pt>
                <c:pt idx="17">
                  <c:v>0.17</c:v>
                </c:pt>
                <c:pt idx="18">
                  <c:v>0.19</c:v>
                </c:pt>
                <c:pt idx="20">
                  <c:v>0.17</c:v>
                </c:pt>
                <c:pt idx="21">
                  <c:v>0.13</c:v>
                </c:pt>
                <c:pt idx="26">
                  <c:v>0.12</c:v>
                </c:pt>
                <c:pt idx="27">
                  <c:v>0.15</c:v>
                </c:pt>
                <c:pt idx="28">
                  <c:v>0.22</c:v>
                </c:pt>
                <c:pt idx="29">
                  <c:v>0.25</c:v>
                </c:pt>
                <c:pt idx="30">
                  <c:v>0.11</c:v>
                </c:pt>
                <c:pt idx="31">
                  <c:v>0.18</c:v>
                </c:pt>
                <c:pt idx="32">
                  <c:v>0.13</c:v>
                </c:pt>
                <c:pt idx="34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15</c:v>
                </c:pt>
                <c:pt idx="42">
                  <c:v>0.27</c:v>
                </c:pt>
                <c:pt idx="43">
                  <c:v>0.29</c:v>
                </c:pt>
                <c:pt idx="44">
                  <c:v>0.245</c:v>
                </c:pt>
                <c:pt idx="45">
                  <c:v>0.37</c:v>
                </c:pt>
                <c:pt idx="46">
                  <c:v>0.425</c:v>
                </c:pt>
                <c:pt idx="47">
                  <c:v>0.505</c:v>
                </c:pt>
                <c:pt idx="48">
                  <c:v>0.44</c:v>
                </c:pt>
                <c:pt idx="49">
                  <c:v>0.51</c:v>
                </c:pt>
                <c:pt idx="53">
                  <c:v>0.018</c:v>
                </c:pt>
                <c:pt idx="54">
                  <c:v>0.029</c:v>
                </c:pt>
                <c:pt idx="55">
                  <c:v>0.1</c:v>
                </c:pt>
                <c:pt idx="56">
                  <c:v>0.13</c:v>
                </c:pt>
                <c:pt idx="57">
                  <c:v>0.31</c:v>
                </c:pt>
                <c:pt idx="58">
                  <c:v>0.091</c:v>
                </c:pt>
                <c:pt idx="59">
                  <c:v>0.26</c:v>
                </c:pt>
                <c:pt idx="60">
                  <c:v>0.16</c:v>
                </c:pt>
                <c:pt idx="61">
                  <c:v>0.34</c:v>
                </c:pt>
                <c:pt idx="62">
                  <c:v>0.035</c:v>
                </c:pt>
                <c:pt idx="63">
                  <c:v>0.17</c:v>
                </c:pt>
                <c:pt idx="64">
                  <c:v>0.31</c:v>
                </c:pt>
                <c:pt idx="65">
                  <c:v>0.225</c:v>
                </c:pt>
                <c:pt idx="66">
                  <c:v>0.12</c:v>
                </c:pt>
                <c:pt idx="67">
                  <c:v>0.185</c:v>
                </c:pt>
                <c:pt idx="68">
                  <c:v>0.31</c:v>
                </c:pt>
                <c:pt idx="69">
                  <c:v>0.36</c:v>
                </c:pt>
                <c:pt idx="70">
                  <c:v>0.29</c:v>
                </c:pt>
                <c:pt idx="71">
                  <c:v>0.375</c:v>
                </c:pt>
                <c:pt idx="72">
                  <c:v>0.37</c:v>
                </c:pt>
                <c:pt idx="73">
                  <c:v>0.46</c:v>
                </c:pt>
                <c:pt idx="74">
                  <c:v>0.355</c:v>
                </c:pt>
                <c:pt idx="76">
                  <c:v>0.012</c:v>
                </c:pt>
                <c:pt idx="77">
                  <c:v>0.062</c:v>
                </c:pt>
                <c:pt idx="78">
                  <c:v>0.062</c:v>
                </c:pt>
                <c:pt idx="79">
                  <c:v>0.18</c:v>
                </c:pt>
                <c:pt idx="80">
                  <c:v>0.19</c:v>
                </c:pt>
                <c:pt idx="81">
                  <c:v>0.14</c:v>
                </c:pt>
                <c:pt idx="82">
                  <c:v>0.14</c:v>
                </c:pt>
                <c:pt idx="83">
                  <c:v>0.21</c:v>
                </c:pt>
                <c:pt idx="85">
                  <c:v>0.15</c:v>
                </c:pt>
                <c:pt idx="90">
                  <c:v>0.24</c:v>
                </c:pt>
                <c:pt idx="100">
                  <c:v>0.08</c:v>
                </c:pt>
                <c:pt idx="101">
                  <c:v>0.105</c:v>
                </c:pt>
                <c:pt idx="102">
                  <c:v>0.17</c:v>
                </c:pt>
                <c:pt idx="103">
                  <c:v>0.15</c:v>
                </c:pt>
                <c:pt idx="104">
                  <c:v>0.095</c:v>
                </c:pt>
                <c:pt idx="105">
                  <c:v>0.175</c:v>
                </c:pt>
                <c:pt idx="106">
                  <c:v>0.21</c:v>
                </c:pt>
                <c:pt idx="107">
                  <c:v>0.18</c:v>
                </c:pt>
                <c:pt idx="108">
                  <c:v>0.245</c:v>
                </c:pt>
                <c:pt idx="109">
                  <c:v>0.31</c:v>
                </c:pt>
                <c:pt idx="110">
                  <c:v>0.375</c:v>
                </c:pt>
                <c:pt idx="111">
                  <c:v>0.21</c:v>
                </c:pt>
                <c:pt idx="112">
                  <c:v>0.37</c:v>
                </c:pt>
                <c:pt idx="113">
                  <c:v>0.27</c:v>
                </c:pt>
                <c:pt idx="114">
                  <c:v>0.42</c:v>
                </c:pt>
                <c:pt idx="115">
                  <c:v>0.39</c:v>
                </c:pt>
                <c:pt idx="116">
                  <c:v>0.345</c:v>
                </c:pt>
                <c:pt idx="117">
                  <c:v>0.385</c:v>
                </c:pt>
                <c:pt idx="118">
                  <c:v>0.28</c:v>
                </c:pt>
                <c:pt idx="119">
                  <c:v>0.39</c:v>
                </c:pt>
                <c:pt idx="120">
                  <c:v>0.37</c:v>
                </c:pt>
                <c:pt idx="121">
                  <c:v>0.38</c:v>
                </c:pt>
                <c:pt idx="122">
                  <c:v>0.505</c:v>
                </c:pt>
              </c:numCache>
            </c:numRef>
          </c:yVal>
          <c:smooth val="0"/>
        </c:ser>
        <c:axId val="59962021"/>
        <c:axId val="46534793"/>
      </c:scatterChart>
      <c:valAx>
        <c:axId val="59962021"/>
        <c:scaling>
          <c:orientation val="minMax"/>
          <c:max val="1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93"/>
        <c:crossesAt val="0"/>
        <c:crossBetween val="midCat"/>
        <c:majorUnit val="1"/>
        <c:minorUnit val="0.5"/>
      </c:valAx>
      <c:valAx>
        <c:axId val="4653479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021"/>
        <c:crossesAt val="0"/>
        <c:crossBetween val="midCat"/>
        <c:majorUnit val="0.1"/>
        <c:minorUnit val="0.0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<Relationship Id="rId17" Type="http://schemas.openxmlformats.org/officeDocument/2006/relationships/chart" Target="../charts/chart23.xml"/><Relationship Id="rId18" Type="http://schemas.openxmlformats.org/officeDocument/2006/relationships/chart" Target="../charts/chart24.xml"/><Relationship Id="rId19" Type="http://schemas.openxmlformats.org/officeDocument/2006/relationships/chart" Target="../charts/chart25.xml"/><Relationship Id="rId20" Type="http://schemas.openxmlformats.org/officeDocument/2006/relationships/chart" Target="../charts/chart26.xml"/><Relationship Id="rId21" Type="http://schemas.openxmlformats.org/officeDocument/2006/relationships/chart" Target="../charts/chart27.xml"/><Relationship Id="rId22" Type="http://schemas.openxmlformats.org/officeDocument/2006/relationships/chart" Target="../charts/chart28.xml"/><Relationship Id="rId23" Type="http://schemas.openxmlformats.org/officeDocument/2006/relationships/chart" Target="../charts/chart29.xml"/><Relationship Id="rId24" Type="http://schemas.openxmlformats.org/officeDocument/2006/relationships/chart" Target="../charts/chart30.xml"/><Relationship Id="rId25" Type="http://schemas.openxmlformats.org/officeDocument/2006/relationships/chart" Target="../charts/chart31.xml"/><Relationship Id="rId26" Type="http://schemas.openxmlformats.org/officeDocument/2006/relationships/chart" Target="../charts/chart32.xml"/><Relationship Id="rId27" Type="http://schemas.openxmlformats.org/officeDocument/2006/relationships/chart" Target="../charts/chart33.xml"/><Relationship Id="rId28" Type="http://schemas.openxmlformats.org/officeDocument/2006/relationships/chart" Target="../charts/chart34.xml"/><Relationship Id="rId29" Type="http://schemas.openxmlformats.org/officeDocument/2006/relationships/chart" Target="../charts/chart35.xml"/><Relationship Id="rId30" Type="http://schemas.openxmlformats.org/officeDocument/2006/relationships/chart" Target="../charts/chart36.xml"/><Relationship Id="rId31" Type="http://schemas.openxmlformats.org/officeDocument/2006/relationships/chart" Target="../charts/chart37.xml"/><Relationship Id="rId32" Type="http://schemas.openxmlformats.org/officeDocument/2006/relationships/chart" Target="../charts/chart38.xml"/><Relationship Id="rId33" Type="http://schemas.openxmlformats.org/officeDocument/2006/relationships/chart" Target="../charts/chart39.xml"/><Relationship Id="rId34" Type="http://schemas.openxmlformats.org/officeDocument/2006/relationships/chart" Target="../charts/chart40.xml"/><Relationship Id="rId35" Type="http://schemas.openxmlformats.org/officeDocument/2006/relationships/chart" Target="../charts/chart41.xml"/><Relationship Id="rId36" Type="http://schemas.openxmlformats.org/officeDocument/2006/relationships/chart" Target="../charts/chart42.xml"/><Relationship Id="rId37" Type="http://schemas.openxmlformats.org/officeDocument/2006/relationships/chart" Target="../charts/chart43.xml"/><Relationship Id="rId38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<Relationship Id="rId7" Type="http://schemas.openxmlformats.org/officeDocument/2006/relationships/chart" Target="../charts/chart51.xml"/><Relationship Id="rId8" Type="http://schemas.openxmlformats.org/officeDocument/2006/relationships/chart" Target="../charts/chart52.xml"/><Relationship Id="rId9" Type="http://schemas.openxmlformats.org/officeDocument/2006/relationships/chart" Target="../charts/chart53.xml"/><Relationship Id="rId10" Type="http://schemas.openxmlformats.org/officeDocument/2006/relationships/chart" Target="../charts/chart54.xml"/><Relationship Id="rId11" Type="http://schemas.openxmlformats.org/officeDocument/2006/relationships/chart" Target="../charts/chart55.xml"/><Relationship Id="rId12" Type="http://schemas.openxmlformats.org/officeDocument/2006/relationships/chart" Target="../charts/chart56.xml"/><Relationship Id="rId13" Type="http://schemas.openxmlformats.org/officeDocument/2006/relationships/chart" Target="../charts/chart57.xml"/><Relationship Id="rId14" Type="http://schemas.openxmlformats.org/officeDocument/2006/relationships/chart" Target="../charts/chart58.xml"/><Relationship Id="rId15" Type="http://schemas.openxmlformats.org/officeDocument/2006/relationships/chart" Target="../charts/chart59.xml"/><Relationship Id="rId16" Type="http://schemas.openxmlformats.org/officeDocument/2006/relationships/chart" Target="../charts/chart60.xml"/><Relationship Id="rId17" Type="http://schemas.openxmlformats.org/officeDocument/2006/relationships/chart" Target="../charts/chart61.xml"/><Relationship Id="rId18" Type="http://schemas.openxmlformats.org/officeDocument/2006/relationships/chart" Target="../charts/chart62.xml"/><Relationship Id="rId19" Type="http://schemas.openxmlformats.org/officeDocument/2006/relationships/chart" Target="../charts/chart63.xml"/><Relationship Id="rId20" Type="http://schemas.openxmlformats.org/officeDocument/2006/relationships/chart" Target="../charts/chart64.xml"/><Relationship Id="rId21" Type="http://schemas.openxmlformats.org/officeDocument/2006/relationships/chart" Target="../charts/chart65.xml"/><Relationship Id="rId22" Type="http://schemas.openxmlformats.org/officeDocument/2006/relationships/chart" Target="../charts/chart66.xml"/><Relationship Id="rId23" Type="http://schemas.openxmlformats.org/officeDocument/2006/relationships/chart" Target="../charts/chart67.xml"/><Relationship Id="rId24" Type="http://schemas.openxmlformats.org/officeDocument/2006/relationships/chart" Target="../charts/chart68.xml"/><Relationship Id="rId25" Type="http://schemas.openxmlformats.org/officeDocument/2006/relationships/chart" Target="../charts/chart69.xml"/><Relationship Id="rId26" Type="http://schemas.openxmlformats.org/officeDocument/2006/relationships/chart" Target="../charts/chart70.xml"/><Relationship Id="rId27" Type="http://schemas.openxmlformats.org/officeDocument/2006/relationships/chart" Target="../charts/chart71.xml"/><Relationship Id="rId28" Type="http://schemas.openxmlformats.org/officeDocument/2006/relationships/chart" Target="../charts/chart72.xml"/><Relationship Id="rId29" Type="http://schemas.openxmlformats.org/officeDocument/2006/relationships/chart" Target="../charts/chart73.xml"/><Relationship Id="rId30" Type="http://schemas.openxmlformats.org/officeDocument/2006/relationships/chart" Target="../charts/chart74.xml"/><Relationship Id="rId31" Type="http://schemas.openxmlformats.org/officeDocument/2006/relationships/chart" Target="../charts/chart75.xml"/><Relationship Id="rId32" Type="http://schemas.openxmlformats.org/officeDocument/2006/relationships/chart" Target="../charts/chart76.xml"/><Relationship Id="rId33" Type="http://schemas.openxmlformats.org/officeDocument/2006/relationships/chart" Target="../charts/chart77.xml"/><Relationship Id="rId34" Type="http://schemas.openxmlformats.org/officeDocument/2006/relationships/chart" Target="../charts/chart78.xml"/><Relationship Id="rId35" Type="http://schemas.openxmlformats.org/officeDocument/2006/relationships/chart" Target="../charts/chart79.xml"/><Relationship Id="rId36" Type="http://schemas.openxmlformats.org/officeDocument/2006/relationships/chart" Target="../charts/chart80.xml"/><Relationship Id="rId37" Type="http://schemas.openxmlformats.org/officeDocument/2006/relationships/chart" Target="../charts/chart81.xml"/><Relationship Id="rId38" Type="http://schemas.openxmlformats.org/officeDocument/2006/relationships/chart" Target="../charts/chart82.xml"/><Relationship Id="rId39" Type="http://schemas.openxmlformats.org/officeDocument/2006/relationships/chart" Target="../charts/chart83.xml"/><Relationship Id="rId40" Type="http://schemas.openxmlformats.org/officeDocument/2006/relationships/chart" Target="../charts/chart84.xml"/><Relationship Id="rId41" Type="http://schemas.openxmlformats.org/officeDocument/2006/relationships/chart" Target="../charts/chart85.xml"/><Relationship Id="rId42" Type="http://schemas.openxmlformats.org/officeDocument/2006/relationships/chart" Target="../charts/chart86.xml"/><Relationship Id="rId43" Type="http://schemas.openxmlformats.org/officeDocument/2006/relationships/chart" Target="../charts/chart87.xml"/><Relationship Id="rId44" Type="http://schemas.openxmlformats.org/officeDocument/2006/relationships/chart" Target="../charts/chart88.xml"/><Relationship Id="rId45" Type="http://schemas.openxmlformats.org/officeDocument/2006/relationships/chart" Target="../charts/chart89.xml"/><Relationship Id="rId46" Type="http://schemas.openxmlformats.org/officeDocument/2006/relationships/chart" Target="../charts/chart90.xml"/><Relationship Id="rId47" Type="http://schemas.openxmlformats.org/officeDocument/2006/relationships/chart" Target="../charts/chart91.xml"/><Relationship Id="rId48" Type="http://schemas.openxmlformats.org/officeDocument/2006/relationships/chart" Target="../charts/chart92.xml"/><Relationship Id="rId49" Type="http://schemas.openxmlformats.org/officeDocument/2006/relationships/chart" Target="../charts/chart93.xml"/><Relationship Id="rId50" Type="http://schemas.openxmlformats.org/officeDocument/2006/relationships/chart" Target="../charts/chart94.xml"/><Relationship Id="rId51" Type="http://schemas.openxmlformats.org/officeDocument/2006/relationships/chart" Target="../charts/chart95.xml"/><Relationship Id="rId52" Type="http://schemas.openxmlformats.org/officeDocument/2006/relationships/chart" Target="../charts/chart96.xml"/><Relationship Id="rId53" Type="http://schemas.openxmlformats.org/officeDocument/2006/relationships/chart" Target="../charts/chart97.xml"/><Relationship Id="rId54" Type="http://schemas.openxmlformats.org/officeDocument/2006/relationships/chart" Target="../charts/chart98.xml"/><Relationship Id="rId55" Type="http://schemas.openxmlformats.org/officeDocument/2006/relationships/chart" Target="../charts/chart99.xml"/><Relationship Id="rId56" Type="http://schemas.openxmlformats.org/officeDocument/2006/relationships/chart" Target="../charts/chart100.xml"/><Relationship Id="rId57" Type="http://schemas.openxmlformats.org/officeDocument/2006/relationships/chart" Target="../charts/chart101.xml"/><Relationship Id="rId58" Type="http://schemas.openxmlformats.org/officeDocument/2006/relationships/chart" Target="../charts/chart102.xml"/><Relationship Id="rId59" Type="http://schemas.openxmlformats.org/officeDocument/2006/relationships/chart" Target="../charts/chart103.xml"/><Relationship Id="rId60" Type="http://schemas.openxmlformats.org/officeDocument/2006/relationships/chart" Target="../charts/chart104.xml"/><Relationship Id="rId61" Type="http://schemas.openxmlformats.org/officeDocument/2006/relationships/chart" Target="../charts/chart105.xml"/><Relationship Id="rId62" Type="http://schemas.openxmlformats.org/officeDocument/2006/relationships/chart" Target="../charts/chart106.xml"/><Relationship Id="rId63" Type="http://schemas.openxmlformats.org/officeDocument/2006/relationships/chart" Target="../charts/chart107.xml"/><Relationship Id="rId64" Type="http://schemas.openxmlformats.org/officeDocument/2006/relationships/chart" Target="../charts/chart108.xml"/><Relationship Id="rId65" Type="http://schemas.openxmlformats.org/officeDocument/2006/relationships/chart" Target="../charts/chart10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0.xml"/><Relationship Id="rId2" Type="http://schemas.openxmlformats.org/officeDocument/2006/relationships/chart" Target="../charts/chart111.xml"/><Relationship Id="rId3" Type="http://schemas.openxmlformats.org/officeDocument/2006/relationships/chart" Target="../charts/chart112.xml"/><Relationship Id="rId4" Type="http://schemas.openxmlformats.org/officeDocument/2006/relationships/chart" Target="../charts/chart1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4.xml"/><Relationship Id="rId2" Type="http://schemas.openxmlformats.org/officeDocument/2006/relationships/chart" Target="../charts/chart115.xml"/><Relationship Id="rId3" Type="http://schemas.openxmlformats.org/officeDocument/2006/relationships/chart" Target="../charts/chart116.xml"/><Relationship Id="rId4" Type="http://schemas.openxmlformats.org/officeDocument/2006/relationships/chart" Target="../charts/chart1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<Relationship Id="rId4" Type="http://schemas.openxmlformats.org/officeDocument/2006/relationships/chart" Target="../charts/chart12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480</xdr:row>
      <xdr:rowOff>9720</xdr:rowOff>
    </xdr:from>
    <xdr:to>
      <xdr:col>38</xdr:col>
      <xdr:colOff>765720</xdr:colOff>
      <xdr:row>1514</xdr:row>
      <xdr:rowOff>38160</xdr:rowOff>
    </xdr:to>
    <xdr:graphicFrame>
      <xdr:nvGraphicFramePr>
        <xdr:cNvPr id="0" name="Chart 31"/>
        <xdr:cNvGraphicFramePr/>
      </xdr:nvGraphicFramePr>
      <xdr:xfrm>
        <a:off x="11544840" y="239982480"/>
        <a:ext cx="122720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382680</xdr:colOff>
      <xdr:row>228</xdr:row>
      <xdr:rowOff>104760</xdr:rowOff>
    </xdr:from>
    <xdr:to>
      <xdr:col>49</xdr:col>
      <xdr:colOff>162000</xdr:colOff>
      <xdr:row>252</xdr:row>
      <xdr:rowOff>37800</xdr:rowOff>
    </xdr:to>
    <xdr:graphicFrame>
      <xdr:nvGraphicFramePr>
        <xdr:cNvPr id="1" name="Chart 33"/>
        <xdr:cNvGraphicFramePr/>
      </xdr:nvGraphicFramePr>
      <xdr:xfrm>
        <a:off x="24208560" y="37233360"/>
        <a:ext cx="7464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352440</xdr:colOff>
      <xdr:row>252</xdr:row>
      <xdr:rowOff>152280</xdr:rowOff>
    </xdr:from>
    <xdr:to>
      <xdr:col>49</xdr:col>
      <xdr:colOff>141480</xdr:colOff>
      <xdr:row>277</xdr:row>
      <xdr:rowOff>86040</xdr:rowOff>
    </xdr:to>
    <xdr:graphicFrame>
      <xdr:nvGraphicFramePr>
        <xdr:cNvPr id="2" name="Chart 34"/>
        <xdr:cNvGraphicFramePr/>
      </xdr:nvGraphicFramePr>
      <xdr:xfrm>
        <a:off x="24178320" y="41176440"/>
        <a:ext cx="7474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7</xdr:row>
      <xdr:rowOff>105120</xdr:rowOff>
    </xdr:from>
    <xdr:to>
      <xdr:col>31</xdr:col>
      <xdr:colOff>399600</xdr:colOff>
      <xdr:row>46</xdr:row>
      <xdr:rowOff>19080</xdr:rowOff>
    </xdr:to>
    <xdr:graphicFrame>
      <xdr:nvGraphicFramePr>
        <xdr:cNvPr id="3" name="Chart 17"/>
        <xdr:cNvGraphicFramePr/>
      </xdr:nvGraphicFramePr>
      <xdr:xfrm>
        <a:off x="7893720" y="1248120"/>
        <a:ext cx="1247148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48560</xdr:colOff>
      <xdr:row>136</xdr:row>
      <xdr:rowOff>9360</xdr:rowOff>
    </xdr:from>
    <xdr:to>
      <xdr:col>30</xdr:col>
      <xdr:colOff>80640</xdr:colOff>
      <xdr:row>174</xdr:row>
      <xdr:rowOff>86040</xdr:rowOff>
    </xdr:to>
    <xdr:graphicFrame>
      <xdr:nvGraphicFramePr>
        <xdr:cNvPr id="4" name="Chart 18"/>
        <xdr:cNvGraphicFramePr/>
      </xdr:nvGraphicFramePr>
      <xdr:xfrm>
        <a:off x="6936480" y="22040640"/>
        <a:ext cx="12471480" cy="62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9920</xdr:colOff>
      <xdr:row>81</xdr:row>
      <xdr:rowOff>66240</xdr:rowOff>
    </xdr:from>
    <xdr:to>
      <xdr:col>30</xdr:col>
      <xdr:colOff>349920</xdr:colOff>
      <xdr:row>119</xdr:row>
      <xdr:rowOff>142920</xdr:rowOff>
    </xdr:to>
    <xdr:graphicFrame>
      <xdr:nvGraphicFramePr>
        <xdr:cNvPr id="5" name="Chart 19"/>
        <xdr:cNvGraphicFramePr/>
      </xdr:nvGraphicFramePr>
      <xdr:xfrm>
        <a:off x="7205760" y="13191840"/>
        <a:ext cx="12471480" cy="62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5</xdr:row>
      <xdr:rowOff>0</xdr:rowOff>
    </xdr:from>
    <xdr:to>
      <xdr:col>65</xdr:col>
      <xdr:colOff>720</xdr:colOff>
      <xdr:row>39</xdr:row>
      <xdr:rowOff>162000</xdr:rowOff>
    </xdr:to>
    <xdr:graphicFrame>
      <xdr:nvGraphicFramePr>
        <xdr:cNvPr id="6" name="Chart 83"/>
        <xdr:cNvGraphicFramePr/>
      </xdr:nvGraphicFramePr>
      <xdr:xfrm>
        <a:off x="35099640" y="80964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72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6382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39</xdr:row>
      <xdr:rowOff>162000</xdr:rowOff>
    </xdr:to>
    <xdr:graphicFrame>
      <xdr:nvGraphicFramePr>
        <xdr:cNvPr id="8" name="Chart 3"/>
        <xdr:cNvGraphicFramePr/>
      </xdr:nvGraphicFramePr>
      <xdr:xfrm>
        <a:off x="6382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360</xdr:colOff>
      <xdr:row>21</xdr:row>
      <xdr:rowOff>161640</xdr:rowOff>
    </xdr:to>
    <xdr:graphicFrame>
      <xdr:nvGraphicFramePr>
        <xdr:cNvPr id="9" name="Chart 7"/>
        <xdr:cNvGraphicFramePr/>
      </xdr:nvGraphicFramePr>
      <xdr:xfrm>
        <a:off x="446724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360</xdr:colOff>
      <xdr:row>39</xdr:row>
      <xdr:rowOff>162000</xdr:rowOff>
    </xdr:to>
    <xdr:graphicFrame>
      <xdr:nvGraphicFramePr>
        <xdr:cNvPr id="10" name="Chart 8"/>
        <xdr:cNvGraphicFramePr/>
      </xdr:nvGraphicFramePr>
      <xdr:xfrm>
        <a:off x="446724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6</xdr:col>
      <xdr:colOff>720</xdr:colOff>
      <xdr:row>58</xdr:row>
      <xdr:rowOff>162000</xdr:rowOff>
    </xdr:to>
    <xdr:graphicFrame>
      <xdr:nvGraphicFramePr>
        <xdr:cNvPr id="11" name="Chart 9"/>
        <xdr:cNvGraphicFramePr/>
      </xdr:nvGraphicFramePr>
      <xdr:xfrm>
        <a:off x="6382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360</xdr:colOff>
      <xdr:row>58</xdr:row>
      <xdr:rowOff>162000</xdr:rowOff>
    </xdr:to>
    <xdr:graphicFrame>
      <xdr:nvGraphicFramePr>
        <xdr:cNvPr id="12" name="Chart 11"/>
        <xdr:cNvGraphicFramePr/>
      </xdr:nvGraphicFramePr>
      <xdr:xfrm>
        <a:off x="446724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360</xdr:colOff>
      <xdr:row>21</xdr:row>
      <xdr:rowOff>161640</xdr:rowOff>
    </xdr:to>
    <xdr:graphicFrame>
      <xdr:nvGraphicFramePr>
        <xdr:cNvPr id="13" name="Chart 13"/>
        <xdr:cNvGraphicFramePr/>
      </xdr:nvGraphicFramePr>
      <xdr:xfrm>
        <a:off x="829620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360</xdr:colOff>
      <xdr:row>39</xdr:row>
      <xdr:rowOff>162000</xdr:rowOff>
    </xdr:to>
    <xdr:graphicFrame>
      <xdr:nvGraphicFramePr>
        <xdr:cNvPr id="14" name="Chart 14"/>
        <xdr:cNvGraphicFramePr/>
      </xdr:nvGraphicFramePr>
      <xdr:xfrm>
        <a:off x="829620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360</xdr:colOff>
      <xdr:row>58</xdr:row>
      <xdr:rowOff>162000</xdr:rowOff>
    </xdr:to>
    <xdr:graphicFrame>
      <xdr:nvGraphicFramePr>
        <xdr:cNvPr id="15" name="Chart 15"/>
        <xdr:cNvGraphicFramePr/>
      </xdr:nvGraphicFramePr>
      <xdr:xfrm>
        <a:off x="829620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720</xdr:colOff>
      <xdr:row>21</xdr:row>
      <xdr:rowOff>161640</xdr:rowOff>
    </xdr:to>
    <xdr:graphicFrame>
      <xdr:nvGraphicFramePr>
        <xdr:cNvPr id="16" name="Chart 17"/>
        <xdr:cNvGraphicFramePr/>
      </xdr:nvGraphicFramePr>
      <xdr:xfrm>
        <a:off x="12125160" y="80964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720</xdr:colOff>
      <xdr:row>39</xdr:row>
      <xdr:rowOff>162000</xdr:rowOff>
    </xdr:to>
    <xdr:graphicFrame>
      <xdr:nvGraphicFramePr>
        <xdr:cNvPr id="17" name="Chart 18"/>
        <xdr:cNvGraphicFramePr/>
      </xdr:nvGraphicFramePr>
      <xdr:xfrm>
        <a:off x="12125160" y="372420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720</xdr:colOff>
      <xdr:row>21</xdr:row>
      <xdr:rowOff>161640</xdr:rowOff>
    </xdr:to>
    <xdr:graphicFrame>
      <xdr:nvGraphicFramePr>
        <xdr:cNvPr id="18" name="Chart 21"/>
        <xdr:cNvGraphicFramePr/>
      </xdr:nvGraphicFramePr>
      <xdr:xfrm>
        <a:off x="159544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720</xdr:colOff>
      <xdr:row>39</xdr:row>
      <xdr:rowOff>162000</xdr:rowOff>
    </xdr:to>
    <xdr:graphicFrame>
      <xdr:nvGraphicFramePr>
        <xdr:cNvPr id="19" name="Chart 22"/>
        <xdr:cNvGraphicFramePr/>
      </xdr:nvGraphicFramePr>
      <xdr:xfrm>
        <a:off x="159544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6</xdr:col>
      <xdr:colOff>720</xdr:colOff>
      <xdr:row>76</xdr:row>
      <xdr:rowOff>162000</xdr:rowOff>
    </xdr:to>
    <xdr:graphicFrame>
      <xdr:nvGraphicFramePr>
        <xdr:cNvPr id="20" name="Chart 43"/>
        <xdr:cNvGraphicFramePr/>
      </xdr:nvGraphicFramePr>
      <xdr:xfrm>
        <a:off x="6382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360</xdr:colOff>
      <xdr:row>76</xdr:row>
      <xdr:rowOff>162000</xdr:rowOff>
    </xdr:to>
    <xdr:graphicFrame>
      <xdr:nvGraphicFramePr>
        <xdr:cNvPr id="21" name="Chart 44"/>
        <xdr:cNvGraphicFramePr/>
      </xdr:nvGraphicFramePr>
      <xdr:xfrm>
        <a:off x="446724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360</xdr:colOff>
      <xdr:row>76</xdr:row>
      <xdr:rowOff>162000</xdr:rowOff>
    </xdr:to>
    <xdr:graphicFrame>
      <xdr:nvGraphicFramePr>
        <xdr:cNvPr id="22" name="Chart 45"/>
        <xdr:cNvGraphicFramePr/>
      </xdr:nvGraphicFramePr>
      <xdr:xfrm>
        <a:off x="829620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720</xdr:colOff>
      <xdr:row>58</xdr:row>
      <xdr:rowOff>162000</xdr:rowOff>
    </xdr:to>
    <xdr:graphicFrame>
      <xdr:nvGraphicFramePr>
        <xdr:cNvPr id="23" name="Chart 47"/>
        <xdr:cNvGraphicFramePr/>
      </xdr:nvGraphicFramePr>
      <xdr:xfrm>
        <a:off x="12125160" y="680076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720</xdr:colOff>
      <xdr:row>76</xdr:row>
      <xdr:rowOff>162000</xdr:rowOff>
    </xdr:to>
    <xdr:graphicFrame>
      <xdr:nvGraphicFramePr>
        <xdr:cNvPr id="24" name="Chart 48"/>
        <xdr:cNvGraphicFramePr/>
      </xdr:nvGraphicFramePr>
      <xdr:xfrm>
        <a:off x="12125160" y="971568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720</xdr:colOff>
      <xdr:row>58</xdr:row>
      <xdr:rowOff>162000</xdr:rowOff>
    </xdr:to>
    <xdr:graphicFrame>
      <xdr:nvGraphicFramePr>
        <xdr:cNvPr id="25" name="Chart 49"/>
        <xdr:cNvGraphicFramePr/>
      </xdr:nvGraphicFramePr>
      <xdr:xfrm>
        <a:off x="159544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720</xdr:colOff>
      <xdr:row>76</xdr:row>
      <xdr:rowOff>162000</xdr:rowOff>
    </xdr:to>
    <xdr:graphicFrame>
      <xdr:nvGraphicFramePr>
        <xdr:cNvPr id="26" name="Chart 50"/>
        <xdr:cNvGraphicFramePr/>
      </xdr:nvGraphicFramePr>
      <xdr:xfrm>
        <a:off x="159544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360</xdr:colOff>
      <xdr:row>21</xdr:row>
      <xdr:rowOff>161640</xdr:rowOff>
    </xdr:to>
    <xdr:graphicFrame>
      <xdr:nvGraphicFramePr>
        <xdr:cNvPr id="27" name="Chart 56"/>
        <xdr:cNvGraphicFramePr/>
      </xdr:nvGraphicFramePr>
      <xdr:xfrm>
        <a:off x="1978344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360</xdr:colOff>
      <xdr:row>21</xdr:row>
      <xdr:rowOff>161640</xdr:rowOff>
    </xdr:to>
    <xdr:graphicFrame>
      <xdr:nvGraphicFramePr>
        <xdr:cNvPr id="28" name="Chart 58"/>
        <xdr:cNvGraphicFramePr/>
      </xdr:nvGraphicFramePr>
      <xdr:xfrm>
        <a:off x="2361240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7</xdr:col>
      <xdr:colOff>0</xdr:colOff>
      <xdr:row>23</xdr:row>
      <xdr:rowOff>0</xdr:rowOff>
    </xdr:from>
    <xdr:to>
      <xdr:col>42</xdr:col>
      <xdr:colOff>360</xdr:colOff>
      <xdr:row>39</xdr:row>
      <xdr:rowOff>162000</xdr:rowOff>
    </xdr:to>
    <xdr:graphicFrame>
      <xdr:nvGraphicFramePr>
        <xdr:cNvPr id="29" name="Chart 59"/>
        <xdr:cNvGraphicFramePr/>
      </xdr:nvGraphicFramePr>
      <xdr:xfrm>
        <a:off x="2361240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360</xdr:colOff>
      <xdr:row>39</xdr:row>
      <xdr:rowOff>162000</xdr:rowOff>
    </xdr:to>
    <xdr:graphicFrame>
      <xdr:nvGraphicFramePr>
        <xdr:cNvPr id="30" name="Chart 65"/>
        <xdr:cNvGraphicFramePr/>
      </xdr:nvGraphicFramePr>
      <xdr:xfrm>
        <a:off x="1978344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360</xdr:colOff>
      <xdr:row>58</xdr:row>
      <xdr:rowOff>162000</xdr:rowOff>
    </xdr:to>
    <xdr:graphicFrame>
      <xdr:nvGraphicFramePr>
        <xdr:cNvPr id="31" name="Chart 66"/>
        <xdr:cNvGraphicFramePr/>
      </xdr:nvGraphicFramePr>
      <xdr:xfrm>
        <a:off x="1978344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360</xdr:colOff>
      <xdr:row>76</xdr:row>
      <xdr:rowOff>162000</xdr:rowOff>
    </xdr:to>
    <xdr:graphicFrame>
      <xdr:nvGraphicFramePr>
        <xdr:cNvPr id="32" name="Chart 67"/>
        <xdr:cNvGraphicFramePr/>
      </xdr:nvGraphicFramePr>
      <xdr:xfrm>
        <a:off x="1978344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720</xdr:colOff>
      <xdr:row>21</xdr:row>
      <xdr:rowOff>161640</xdr:rowOff>
    </xdr:to>
    <xdr:graphicFrame>
      <xdr:nvGraphicFramePr>
        <xdr:cNvPr id="33" name="Chart 27"/>
        <xdr:cNvGraphicFramePr/>
      </xdr:nvGraphicFramePr>
      <xdr:xfrm>
        <a:off x="312706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9</xdr:col>
      <xdr:colOff>0</xdr:colOff>
      <xdr:row>23</xdr:row>
      <xdr:rowOff>0</xdr:rowOff>
    </xdr:from>
    <xdr:to>
      <xdr:col>54</xdr:col>
      <xdr:colOff>720</xdr:colOff>
      <xdr:row>39</xdr:row>
      <xdr:rowOff>162000</xdr:rowOff>
    </xdr:to>
    <xdr:graphicFrame>
      <xdr:nvGraphicFramePr>
        <xdr:cNvPr id="34" name="Chart 72"/>
        <xdr:cNvGraphicFramePr/>
      </xdr:nvGraphicFramePr>
      <xdr:xfrm>
        <a:off x="312706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9</xdr:col>
      <xdr:colOff>0</xdr:colOff>
      <xdr:row>42</xdr:row>
      <xdr:rowOff>0</xdr:rowOff>
    </xdr:from>
    <xdr:to>
      <xdr:col>54</xdr:col>
      <xdr:colOff>720</xdr:colOff>
      <xdr:row>58</xdr:row>
      <xdr:rowOff>162000</xdr:rowOff>
    </xdr:to>
    <xdr:graphicFrame>
      <xdr:nvGraphicFramePr>
        <xdr:cNvPr id="35" name="Chart 76"/>
        <xdr:cNvGraphicFramePr/>
      </xdr:nvGraphicFramePr>
      <xdr:xfrm>
        <a:off x="312706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9</xdr:col>
      <xdr:colOff>0</xdr:colOff>
      <xdr:row>60</xdr:row>
      <xdr:rowOff>0</xdr:rowOff>
    </xdr:from>
    <xdr:to>
      <xdr:col>54</xdr:col>
      <xdr:colOff>720</xdr:colOff>
      <xdr:row>76</xdr:row>
      <xdr:rowOff>162000</xdr:rowOff>
    </xdr:to>
    <xdr:graphicFrame>
      <xdr:nvGraphicFramePr>
        <xdr:cNvPr id="36" name="Chart 80"/>
        <xdr:cNvGraphicFramePr/>
      </xdr:nvGraphicFramePr>
      <xdr:xfrm>
        <a:off x="312706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5</xdr:col>
      <xdr:colOff>0</xdr:colOff>
      <xdr:row>42</xdr:row>
      <xdr:rowOff>0</xdr:rowOff>
    </xdr:from>
    <xdr:to>
      <xdr:col>65</xdr:col>
      <xdr:colOff>720</xdr:colOff>
      <xdr:row>76</xdr:row>
      <xdr:rowOff>162000</xdr:rowOff>
    </xdr:to>
    <xdr:graphicFrame>
      <xdr:nvGraphicFramePr>
        <xdr:cNvPr id="37" name="Chart 85"/>
        <xdr:cNvGraphicFramePr/>
      </xdr:nvGraphicFramePr>
      <xdr:xfrm>
        <a:off x="35099640" y="6800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5</xdr:col>
      <xdr:colOff>478800</xdr:colOff>
      <xdr:row>41</xdr:row>
      <xdr:rowOff>152640</xdr:rowOff>
    </xdr:from>
    <xdr:to>
      <xdr:col>75</xdr:col>
      <xdr:colOff>479160</xdr:colOff>
      <xdr:row>76</xdr:row>
      <xdr:rowOff>152640</xdr:rowOff>
    </xdr:to>
    <xdr:graphicFrame>
      <xdr:nvGraphicFramePr>
        <xdr:cNvPr id="38" name="Chart 141"/>
        <xdr:cNvGraphicFramePr/>
      </xdr:nvGraphicFramePr>
      <xdr:xfrm>
        <a:off x="41960160" y="6791400"/>
        <a:ext cx="63820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6</xdr:col>
      <xdr:colOff>0</xdr:colOff>
      <xdr:row>5</xdr:row>
      <xdr:rowOff>0</xdr:rowOff>
    </xdr:from>
    <xdr:to>
      <xdr:col>76</xdr:col>
      <xdr:colOff>720</xdr:colOff>
      <xdr:row>39</xdr:row>
      <xdr:rowOff>162000</xdr:rowOff>
    </xdr:to>
    <xdr:graphicFrame>
      <xdr:nvGraphicFramePr>
        <xdr:cNvPr id="39" name="Chart 156"/>
        <xdr:cNvGraphicFramePr/>
      </xdr:nvGraphicFramePr>
      <xdr:xfrm>
        <a:off x="42119640" y="80964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720</xdr:colOff>
      <xdr:row>21</xdr:row>
      <xdr:rowOff>161640</xdr:rowOff>
    </xdr:to>
    <xdr:graphicFrame>
      <xdr:nvGraphicFramePr>
        <xdr:cNvPr id="40" name="Chart 159"/>
        <xdr:cNvGraphicFramePr/>
      </xdr:nvGraphicFramePr>
      <xdr:xfrm>
        <a:off x="27441360" y="80964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3</xdr:col>
      <xdr:colOff>0</xdr:colOff>
      <xdr:row>23</xdr:row>
      <xdr:rowOff>0</xdr:rowOff>
    </xdr:from>
    <xdr:to>
      <xdr:col>48</xdr:col>
      <xdr:colOff>720</xdr:colOff>
      <xdr:row>39</xdr:row>
      <xdr:rowOff>162000</xdr:rowOff>
    </xdr:to>
    <xdr:graphicFrame>
      <xdr:nvGraphicFramePr>
        <xdr:cNvPr id="41" name="Chart 160"/>
        <xdr:cNvGraphicFramePr/>
      </xdr:nvGraphicFramePr>
      <xdr:xfrm>
        <a:off x="27441360" y="372420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3</xdr:col>
      <xdr:colOff>0</xdr:colOff>
      <xdr:row>42</xdr:row>
      <xdr:rowOff>0</xdr:rowOff>
    </xdr:from>
    <xdr:to>
      <xdr:col>48</xdr:col>
      <xdr:colOff>720</xdr:colOff>
      <xdr:row>58</xdr:row>
      <xdr:rowOff>162000</xdr:rowOff>
    </xdr:to>
    <xdr:graphicFrame>
      <xdr:nvGraphicFramePr>
        <xdr:cNvPr id="42" name="Chart 161"/>
        <xdr:cNvGraphicFramePr/>
      </xdr:nvGraphicFramePr>
      <xdr:xfrm>
        <a:off x="27441360" y="680076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3</xdr:col>
      <xdr:colOff>0</xdr:colOff>
      <xdr:row>60</xdr:row>
      <xdr:rowOff>0</xdr:rowOff>
    </xdr:from>
    <xdr:to>
      <xdr:col>48</xdr:col>
      <xdr:colOff>720</xdr:colOff>
      <xdr:row>76</xdr:row>
      <xdr:rowOff>162000</xdr:rowOff>
    </xdr:to>
    <xdr:graphicFrame>
      <xdr:nvGraphicFramePr>
        <xdr:cNvPr id="43" name="Chart 162"/>
        <xdr:cNvGraphicFramePr/>
      </xdr:nvGraphicFramePr>
      <xdr:xfrm>
        <a:off x="27441360" y="971568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720</xdr:colOff>
      <xdr:row>21</xdr:row>
      <xdr:rowOff>161640</xdr:rowOff>
    </xdr:to>
    <xdr:graphicFrame>
      <xdr:nvGraphicFramePr>
        <xdr:cNvPr id="44" name="Chart 4"/>
        <xdr:cNvGraphicFramePr/>
      </xdr:nvGraphicFramePr>
      <xdr:xfrm>
        <a:off x="6382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39</xdr:row>
      <xdr:rowOff>162000</xdr:rowOff>
    </xdr:to>
    <xdr:graphicFrame>
      <xdr:nvGraphicFramePr>
        <xdr:cNvPr id="45" name="Chart 5"/>
        <xdr:cNvGraphicFramePr/>
      </xdr:nvGraphicFramePr>
      <xdr:xfrm>
        <a:off x="6382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360</xdr:colOff>
      <xdr:row>21</xdr:row>
      <xdr:rowOff>161640</xdr:rowOff>
    </xdr:to>
    <xdr:graphicFrame>
      <xdr:nvGraphicFramePr>
        <xdr:cNvPr id="46" name="Chart 6"/>
        <xdr:cNvGraphicFramePr/>
      </xdr:nvGraphicFramePr>
      <xdr:xfrm>
        <a:off x="446724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360</xdr:colOff>
      <xdr:row>39</xdr:row>
      <xdr:rowOff>162000</xdr:rowOff>
    </xdr:to>
    <xdr:graphicFrame>
      <xdr:nvGraphicFramePr>
        <xdr:cNvPr id="47" name="Chart 7"/>
        <xdr:cNvGraphicFramePr/>
      </xdr:nvGraphicFramePr>
      <xdr:xfrm>
        <a:off x="446724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6</xdr:col>
      <xdr:colOff>720</xdr:colOff>
      <xdr:row>58</xdr:row>
      <xdr:rowOff>162000</xdr:rowOff>
    </xdr:to>
    <xdr:graphicFrame>
      <xdr:nvGraphicFramePr>
        <xdr:cNvPr id="48" name="Chart 8"/>
        <xdr:cNvGraphicFramePr/>
      </xdr:nvGraphicFramePr>
      <xdr:xfrm>
        <a:off x="6382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360</xdr:colOff>
      <xdr:row>58</xdr:row>
      <xdr:rowOff>162000</xdr:rowOff>
    </xdr:to>
    <xdr:graphicFrame>
      <xdr:nvGraphicFramePr>
        <xdr:cNvPr id="49" name="Chart 9"/>
        <xdr:cNvGraphicFramePr/>
      </xdr:nvGraphicFramePr>
      <xdr:xfrm>
        <a:off x="446724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360</xdr:colOff>
      <xdr:row>21</xdr:row>
      <xdr:rowOff>161640</xdr:rowOff>
    </xdr:to>
    <xdr:graphicFrame>
      <xdr:nvGraphicFramePr>
        <xdr:cNvPr id="50" name="Chart 10"/>
        <xdr:cNvGraphicFramePr/>
      </xdr:nvGraphicFramePr>
      <xdr:xfrm>
        <a:off x="829620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360</xdr:colOff>
      <xdr:row>39</xdr:row>
      <xdr:rowOff>162000</xdr:rowOff>
    </xdr:to>
    <xdr:graphicFrame>
      <xdr:nvGraphicFramePr>
        <xdr:cNvPr id="51" name="Chart 11"/>
        <xdr:cNvGraphicFramePr/>
      </xdr:nvGraphicFramePr>
      <xdr:xfrm>
        <a:off x="829620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360</xdr:colOff>
      <xdr:row>58</xdr:row>
      <xdr:rowOff>162000</xdr:rowOff>
    </xdr:to>
    <xdr:graphicFrame>
      <xdr:nvGraphicFramePr>
        <xdr:cNvPr id="52" name="Chart 12"/>
        <xdr:cNvGraphicFramePr/>
      </xdr:nvGraphicFramePr>
      <xdr:xfrm>
        <a:off x="829620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720</xdr:colOff>
      <xdr:row>21</xdr:row>
      <xdr:rowOff>161640</xdr:rowOff>
    </xdr:to>
    <xdr:graphicFrame>
      <xdr:nvGraphicFramePr>
        <xdr:cNvPr id="53" name="Chart 13"/>
        <xdr:cNvGraphicFramePr/>
      </xdr:nvGraphicFramePr>
      <xdr:xfrm>
        <a:off x="12125160" y="80964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720</xdr:colOff>
      <xdr:row>39</xdr:row>
      <xdr:rowOff>162000</xdr:rowOff>
    </xdr:to>
    <xdr:graphicFrame>
      <xdr:nvGraphicFramePr>
        <xdr:cNvPr id="54" name="Chart 14"/>
        <xdr:cNvGraphicFramePr/>
      </xdr:nvGraphicFramePr>
      <xdr:xfrm>
        <a:off x="12125160" y="372420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720</xdr:colOff>
      <xdr:row>21</xdr:row>
      <xdr:rowOff>161640</xdr:rowOff>
    </xdr:to>
    <xdr:graphicFrame>
      <xdr:nvGraphicFramePr>
        <xdr:cNvPr id="55" name="Chart 15"/>
        <xdr:cNvGraphicFramePr/>
      </xdr:nvGraphicFramePr>
      <xdr:xfrm>
        <a:off x="159544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720</xdr:colOff>
      <xdr:row>39</xdr:row>
      <xdr:rowOff>162000</xdr:rowOff>
    </xdr:to>
    <xdr:graphicFrame>
      <xdr:nvGraphicFramePr>
        <xdr:cNvPr id="56" name="Chart 16"/>
        <xdr:cNvGraphicFramePr/>
      </xdr:nvGraphicFramePr>
      <xdr:xfrm>
        <a:off x="159544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6</xdr:col>
      <xdr:colOff>720</xdr:colOff>
      <xdr:row>76</xdr:row>
      <xdr:rowOff>162000</xdr:rowOff>
    </xdr:to>
    <xdr:graphicFrame>
      <xdr:nvGraphicFramePr>
        <xdr:cNvPr id="57" name="Chart 17"/>
        <xdr:cNvGraphicFramePr/>
      </xdr:nvGraphicFramePr>
      <xdr:xfrm>
        <a:off x="6382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360</xdr:colOff>
      <xdr:row>76</xdr:row>
      <xdr:rowOff>162000</xdr:rowOff>
    </xdr:to>
    <xdr:graphicFrame>
      <xdr:nvGraphicFramePr>
        <xdr:cNvPr id="58" name="Chart 18"/>
        <xdr:cNvGraphicFramePr/>
      </xdr:nvGraphicFramePr>
      <xdr:xfrm>
        <a:off x="446724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360</xdr:colOff>
      <xdr:row>76</xdr:row>
      <xdr:rowOff>162000</xdr:rowOff>
    </xdr:to>
    <xdr:graphicFrame>
      <xdr:nvGraphicFramePr>
        <xdr:cNvPr id="59" name="Chart 19"/>
        <xdr:cNvGraphicFramePr/>
      </xdr:nvGraphicFramePr>
      <xdr:xfrm>
        <a:off x="829620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720</xdr:colOff>
      <xdr:row>58</xdr:row>
      <xdr:rowOff>162000</xdr:rowOff>
    </xdr:to>
    <xdr:graphicFrame>
      <xdr:nvGraphicFramePr>
        <xdr:cNvPr id="60" name="Chart 20"/>
        <xdr:cNvGraphicFramePr/>
      </xdr:nvGraphicFramePr>
      <xdr:xfrm>
        <a:off x="12125160" y="680076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720</xdr:colOff>
      <xdr:row>76</xdr:row>
      <xdr:rowOff>162000</xdr:rowOff>
    </xdr:to>
    <xdr:graphicFrame>
      <xdr:nvGraphicFramePr>
        <xdr:cNvPr id="61" name="Chart 21"/>
        <xdr:cNvGraphicFramePr/>
      </xdr:nvGraphicFramePr>
      <xdr:xfrm>
        <a:off x="12125160" y="971568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720</xdr:colOff>
      <xdr:row>58</xdr:row>
      <xdr:rowOff>162000</xdr:rowOff>
    </xdr:to>
    <xdr:graphicFrame>
      <xdr:nvGraphicFramePr>
        <xdr:cNvPr id="62" name="Chart 22"/>
        <xdr:cNvGraphicFramePr/>
      </xdr:nvGraphicFramePr>
      <xdr:xfrm>
        <a:off x="159544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720</xdr:colOff>
      <xdr:row>76</xdr:row>
      <xdr:rowOff>162000</xdr:rowOff>
    </xdr:to>
    <xdr:graphicFrame>
      <xdr:nvGraphicFramePr>
        <xdr:cNvPr id="63" name="Chart 23"/>
        <xdr:cNvGraphicFramePr/>
      </xdr:nvGraphicFramePr>
      <xdr:xfrm>
        <a:off x="159544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360</xdr:colOff>
      <xdr:row>21</xdr:row>
      <xdr:rowOff>161640</xdr:rowOff>
    </xdr:to>
    <xdr:graphicFrame>
      <xdr:nvGraphicFramePr>
        <xdr:cNvPr id="64" name="Chart 24"/>
        <xdr:cNvGraphicFramePr/>
      </xdr:nvGraphicFramePr>
      <xdr:xfrm>
        <a:off x="1978344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360</xdr:colOff>
      <xdr:row>21</xdr:row>
      <xdr:rowOff>161640</xdr:rowOff>
    </xdr:to>
    <xdr:graphicFrame>
      <xdr:nvGraphicFramePr>
        <xdr:cNvPr id="65" name="Chart 25"/>
        <xdr:cNvGraphicFramePr/>
      </xdr:nvGraphicFramePr>
      <xdr:xfrm>
        <a:off x="2361240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7</xdr:col>
      <xdr:colOff>0</xdr:colOff>
      <xdr:row>23</xdr:row>
      <xdr:rowOff>0</xdr:rowOff>
    </xdr:from>
    <xdr:to>
      <xdr:col>42</xdr:col>
      <xdr:colOff>360</xdr:colOff>
      <xdr:row>39</xdr:row>
      <xdr:rowOff>162000</xdr:rowOff>
    </xdr:to>
    <xdr:graphicFrame>
      <xdr:nvGraphicFramePr>
        <xdr:cNvPr id="66" name="Chart 26"/>
        <xdr:cNvGraphicFramePr/>
      </xdr:nvGraphicFramePr>
      <xdr:xfrm>
        <a:off x="2361240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360</xdr:colOff>
      <xdr:row>39</xdr:row>
      <xdr:rowOff>162000</xdr:rowOff>
    </xdr:to>
    <xdr:graphicFrame>
      <xdr:nvGraphicFramePr>
        <xdr:cNvPr id="67" name="Chart 27"/>
        <xdr:cNvGraphicFramePr/>
      </xdr:nvGraphicFramePr>
      <xdr:xfrm>
        <a:off x="1978344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360</xdr:colOff>
      <xdr:row>58</xdr:row>
      <xdr:rowOff>162000</xdr:rowOff>
    </xdr:to>
    <xdr:graphicFrame>
      <xdr:nvGraphicFramePr>
        <xdr:cNvPr id="68" name="Chart 28"/>
        <xdr:cNvGraphicFramePr/>
      </xdr:nvGraphicFramePr>
      <xdr:xfrm>
        <a:off x="1978344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360</xdr:colOff>
      <xdr:row>76</xdr:row>
      <xdr:rowOff>162000</xdr:rowOff>
    </xdr:to>
    <xdr:graphicFrame>
      <xdr:nvGraphicFramePr>
        <xdr:cNvPr id="69" name="Chart 29"/>
        <xdr:cNvGraphicFramePr/>
      </xdr:nvGraphicFramePr>
      <xdr:xfrm>
        <a:off x="1978344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720</xdr:colOff>
      <xdr:row>21</xdr:row>
      <xdr:rowOff>161640</xdr:rowOff>
    </xdr:to>
    <xdr:graphicFrame>
      <xdr:nvGraphicFramePr>
        <xdr:cNvPr id="70" name="Chart 30"/>
        <xdr:cNvGraphicFramePr/>
      </xdr:nvGraphicFramePr>
      <xdr:xfrm>
        <a:off x="31270680" y="80964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9</xdr:col>
      <xdr:colOff>0</xdr:colOff>
      <xdr:row>23</xdr:row>
      <xdr:rowOff>0</xdr:rowOff>
    </xdr:from>
    <xdr:to>
      <xdr:col>54</xdr:col>
      <xdr:colOff>720</xdr:colOff>
      <xdr:row>39</xdr:row>
      <xdr:rowOff>162000</xdr:rowOff>
    </xdr:to>
    <xdr:graphicFrame>
      <xdr:nvGraphicFramePr>
        <xdr:cNvPr id="71" name="Chart 31"/>
        <xdr:cNvGraphicFramePr/>
      </xdr:nvGraphicFramePr>
      <xdr:xfrm>
        <a:off x="31270680" y="372420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9</xdr:col>
      <xdr:colOff>0</xdr:colOff>
      <xdr:row>42</xdr:row>
      <xdr:rowOff>0</xdr:rowOff>
    </xdr:from>
    <xdr:to>
      <xdr:col>54</xdr:col>
      <xdr:colOff>720</xdr:colOff>
      <xdr:row>58</xdr:row>
      <xdr:rowOff>162000</xdr:rowOff>
    </xdr:to>
    <xdr:graphicFrame>
      <xdr:nvGraphicFramePr>
        <xdr:cNvPr id="72" name="Chart 32"/>
        <xdr:cNvGraphicFramePr/>
      </xdr:nvGraphicFramePr>
      <xdr:xfrm>
        <a:off x="31270680" y="6800760"/>
        <a:ext cx="3191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9</xdr:col>
      <xdr:colOff>0</xdr:colOff>
      <xdr:row>60</xdr:row>
      <xdr:rowOff>0</xdr:rowOff>
    </xdr:from>
    <xdr:to>
      <xdr:col>54</xdr:col>
      <xdr:colOff>720</xdr:colOff>
      <xdr:row>76</xdr:row>
      <xdr:rowOff>162000</xdr:rowOff>
    </xdr:to>
    <xdr:graphicFrame>
      <xdr:nvGraphicFramePr>
        <xdr:cNvPr id="73" name="Chart 33"/>
        <xdr:cNvGraphicFramePr/>
      </xdr:nvGraphicFramePr>
      <xdr:xfrm>
        <a:off x="31270680" y="9715680"/>
        <a:ext cx="3191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720</xdr:colOff>
      <xdr:row>21</xdr:row>
      <xdr:rowOff>161640</xdr:rowOff>
    </xdr:to>
    <xdr:graphicFrame>
      <xdr:nvGraphicFramePr>
        <xdr:cNvPr id="74" name="Chart 43"/>
        <xdr:cNvGraphicFramePr/>
      </xdr:nvGraphicFramePr>
      <xdr:xfrm>
        <a:off x="27441360" y="80964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3</xdr:col>
      <xdr:colOff>0</xdr:colOff>
      <xdr:row>23</xdr:row>
      <xdr:rowOff>0</xdr:rowOff>
    </xdr:from>
    <xdr:to>
      <xdr:col>48</xdr:col>
      <xdr:colOff>720</xdr:colOff>
      <xdr:row>39</xdr:row>
      <xdr:rowOff>162000</xdr:rowOff>
    </xdr:to>
    <xdr:graphicFrame>
      <xdr:nvGraphicFramePr>
        <xdr:cNvPr id="75" name="Chart 49"/>
        <xdr:cNvGraphicFramePr/>
      </xdr:nvGraphicFramePr>
      <xdr:xfrm>
        <a:off x="27441360" y="372420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3</xdr:col>
      <xdr:colOff>0</xdr:colOff>
      <xdr:row>42</xdr:row>
      <xdr:rowOff>0</xdr:rowOff>
    </xdr:from>
    <xdr:to>
      <xdr:col>48</xdr:col>
      <xdr:colOff>720</xdr:colOff>
      <xdr:row>58</xdr:row>
      <xdr:rowOff>162000</xdr:rowOff>
    </xdr:to>
    <xdr:graphicFrame>
      <xdr:nvGraphicFramePr>
        <xdr:cNvPr id="76" name="Chart 50"/>
        <xdr:cNvGraphicFramePr/>
      </xdr:nvGraphicFramePr>
      <xdr:xfrm>
        <a:off x="27441360" y="6800760"/>
        <a:ext cx="319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3</xdr:col>
      <xdr:colOff>0</xdr:colOff>
      <xdr:row>60</xdr:row>
      <xdr:rowOff>0</xdr:rowOff>
    </xdr:from>
    <xdr:to>
      <xdr:col>48</xdr:col>
      <xdr:colOff>720</xdr:colOff>
      <xdr:row>76</xdr:row>
      <xdr:rowOff>162000</xdr:rowOff>
    </xdr:to>
    <xdr:graphicFrame>
      <xdr:nvGraphicFramePr>
        <xdr:cNvPr id="77" name="Chart 51"/>
        <xdr:cNvGraphicFramePr/>
      </xdr:nvGraphicFramePr>
      <xdr:xfrm>
        <a:off x="27441360" y="9715680"/>
        <a:ext cx="3191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6</xdr:col>
      <xdr:colOff>0</xdr:colOff>
      <xdr:row>5</xdr:row>
      <xdr:rowOff>0</xdr:rowOff>
    </xdr:from>
    <xdr:to>
      <xdr:col>66</xdr:col>
      <xdr:colOff>360</xdr:colOff>
      <xdr:row>39</xdr:row>
      <xdr:rowOff>162000</xdr:rowOff>
    </xdr:to>
    <xdr:graphicFrame>
      <xdr:nvGraphicFramePr>
        <xdr:cNvPr id="78" name="Chart 52"/>
        <xdr:cNvGraphicFramePr/>
      </xdr:nvGraphicFramePr>
      <xdr:xfrm>
        <a:off x="35737920" y="809640"/>
        <a:ext cx="63820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6</xdr:col>
      <xdr:colOff>0</xdr:colOff>
      <xdr:row>42</xdr:row>
      <xdr:rowOff>0</xdr:rowOff>
    </xdr:from>
    <xdr:to>
      <xdr:col>66</xdr:col>
      <xdr:colOff>360</xdr:colOff>
      <xdr:row>76</xdr:row>
      <xdr:rowOff>162000</xdr:rowOff>
    </xdr:to>
    <xdr:graphicFrame>
      <xdr:nvGraphicFramePr>
        <xdr:cNvPr id="79" name="Chart 53"/>
        <xdr:cNvGraphicFramePr/>
      </xdr:nvGraphicFramePr>
      <xdr:xfrm>
        <a:off x="35737920" y="6800760"/>
        <a:ext cx="63820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7</xdr:col>
      <xdr:colOff>0</xdr:colOff>
      <xdr:row>5</xdr:row>
      <xdr:rowOff>0</xdr:rowOff>
    </xdr:from>
    <xdr:to>
      <xdr:col>77</xdr:col>
      <xdr:colOff>360</xdr:colOff>
      <xdr:row>39</xdr:row>
      <xdr:rowOff>162000</xdr:rowOff>
    </xdr:to>
    <xdr:graphicFrame>
      <xdr:nvGraphicFramePr>
        <xdr:cNvPr id="80" name="Chart 56"/>
        <xdr:cNvGraphicFramePr/>
      </xdr:nvGraphicFramePr>
      <xdr:xfrm>
        <a:off x="42757560" y="80964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7</xdr:col>
      <xdr:colOff>0</xdr:colOff>
      <xdr:row>42</xdr:row>
      <xdr:rowOff>0</xdr:rowOff>
    </xdr:from>
    <xdr:to>
      <xdr:col>77</xdr:col>
      <xdr:colOff>360</xdr:colOff>
      <xdr:row>76</xdr:row>
      <xdr:rowOff>162000</xdr:rowOff>
    </xdr:to>
    <xdr:graphicFrame>
      <xdr:nvGraphicFramePr>
        <xdr:cNvPr id="81" name="Chart 57"/>
        <xdr:cNvGraphicFramePr/>
      </xdr:nvGraphicFramePr>
      <xdr:xfrm>
        <a:off x="42757560" y="6800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8</xdr:col>
      <xdr:colOff>0</xdr:colOff>
      <xdr:row>5</xdr:row>
      <xdr:rowOff>0</xdr:rowOff>
    </xdr:from>
    <xdr:to>
      <xdr:col>88</xdr:col>
      <xdr:colOff>720</xdr:colOff>
      <xdr:row>39</xdr:row>
      <xdr:rowOff>162000</xdr:rowOff>
    </xdr:to>
    <xdr:graphicFrame>
      <xdr:nvGraphicFramePr>
        <xdr:cNvPr id="82" name="Chart 58"/>
        <xdr:cNvGraphicFramePr/>
      </xdr:nvGraphicFramePr>
      <xdr:xfrm>
        <a:off x="49777560" y="80964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8</xdr:col>
      <xdr:colOff>0</xdr:colOff>
      <xdr:row>42</xdr:row>
      <xdr:rowOff>0</xdr:rowOff>
    </xdr:from>
    <xdr:to>
      <xdr:col>88</xdr:col>
      <xdr:colOff>720</xdr:colOff>
      <xdr:row>76</xdr:row>
      <xdr:rowOff>162000</xdr:rowOff>
    </xdr:to>
    <xdr:graphicFrame>
      <xdr:nvGraphicFramePr>
        <xdr:cNvPr id="83" name="Chart 59"/>
        <xdr:cNvGraphicFramePr/>
      </xdr:nvGraphicFramePr>
      <xdr:xfrm>
        <a:off x="49777560" y="6800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9</xdr:col>
      <xdr:colOff>438840</xdr:colOff>
      <xdr:row>5</xdr:row>
      <xdr:rowOff>9360</xdr:rowOff>
    </xdr:from>
    <xdr:to>
      <xdr:col>109</xdr:col>
      <xdr:colOff>439560</xdr:colOff>
      <xdr:row>40</xdr:row>
      <xdr:rowOff>9360</xdr:rowOff>
    </xdr:to>
    <xdr:graphicFrame>
      <xdr:nvGraphicFramePr>
        <xdr:cNvPr id="84" name="Chart 66"/>
        <xdr:cNvGraphicFramePr/>
      </xdr:nvGraphicFramePr>
      <xdr:xfrm>
        <a:off x="63618120" y="81900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00</xdr:col>
      <xdr:colOff>0</xdr:colOff>
      <xdr:row>42</xdr:row>
      <xdr:rowOff>0</xdr:rowOff>
    </xdr:from>
    <xdr:to>
      <xdr:col>110</xdr:col>
      <xdr:colOff>720</xdr:colOff>
      <xdr:row>76</xdr:row>
      <xdr:rowOff>162000</xdr:rowOff>
    </xdr:to>
    <xdr:graphicFrame>
      <xdr:nvGraphicFramePr>
        <xdr:cNvPr id="85" name="Chart 67"/>
        <xdr:cNvGraphicFramePr/>
      </xdr:nvGraphicFramePr>
      <xdr:xfrm>
        <a:off x="63817560" y="6800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88</xdr:col>
      <xdr:colOff>558360</xdr:colOff>
      <xdr:row>4</xdr:row>
      <xdr:rowOff>75960</xdr:rowOff>
    </xdr:from>
    <xdr:to>
      <xdr:col>98</xdr:col>
      <xdr:colOff>559080</xdr:colOff>
      <xdr:row>39</xdr:row>
      <xdr:rowOff>75960</xdr:rowOff>
    </xdr:to>
    <xdr:graphicFrame>
      <xdr:nvGraphicFramePr>
        <xdr:cNvPr id="86" name="Chart 88"/>
        <xdr:cNvGraphicFramePr/>
      </xdr:nvGraphicFramePr>
      <xdr:xfrm>
        <a:off x="56717640" y="72360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89</xdr:col>
      <xdr:colOff>189360</xdr:colOff>
      <xdr:row>41</xdr:row>
      <xdr:rowOff>28800</xdr:rowOff>
    </xdr:from>
    <xdr:to>
      <xdr:col>99</xdr:col>
      <xdr:colOff>190080</xdr:colOff>
      <xdr:row>76</xdr:row>
      <xdr:rowOff>28440</xdr:rowOff>
    </xdr:to>
    <xdr:graphicFrame>
      <xdr:nvGraphicFramePr>
        <xdr:cNvPr id="87" name="Chart 89"/>
        <xdr:cNvGraphicFramePr/>
      </xdr:nvGraphicFramePr>
      <xdr:xfrm>
        <a:off x="56986920" y="6667560"/>
        <a:ext cx="6382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10</xdr:col>
      <xdr:colOff>299160</xdr:colOff>
      <xdr:row>3</xdr:row>
      <xdr:rowOff>38160</xdr:rowOff>
    </xdr:from>
    <xdr:to>
      <xdr:col>120</xdr:col>
      <xdr:colOff>299880</xdr:colOff>
      <xdr:row>38</xdr:row>
      <xdr:rowOff>38160</xdr:rowOff>
    </xdr:to>
    <xdr:graphicFrame>
      <xdr:nvGraphicFramePr>
        <xdr:cNvPr id="88" name="Chart 99"/>
        <xdr:cNvGraphicFramePr/>
      </xdr:nvGraphicFramePr>
      <xdr:xfrm>
        <a:off x="70498440" y="52380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20</xdr:col>
      <xdr:colOff>458640</xdr:colOff>
      <xdr:row>0</xdr:row>
      <xdr:rowOff>56880</xdr:rowOff>
    </xdr:from>
    <xdr:to>
      <xdr:col>130</xdr:col>
      <xdr:colOff>459360</xdr:colOff>
      <xdr:row>35</xdr:row>
      <xdr:rowOff>56880</xdr:rowOff>
    </xdr:to>
    <xdr:graphicFrame>
      <xdr:nvGraphicFramePr>
        <xdr:cNvPr id="89" name="Chart 100"/>
        <xdr:cNvGraphicFramePr/>
      </xdr:nvGraphicFramePr>
      <xdr:xfrm>
        <a:off x="77039640" y="5688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0</xdr:col>
      <xdr:colOff>199440</xdr:colOff>
      <xdr:row>4</xdr:row>
      <xdr:rowOff>47520</xdr:rowOff>
    </xdr:from>
    <xdr:to>
      <xdr:col>140</xdr:col>
      <xdr:colOff>200160</xdr:colOff>
      <xdr:row>39</xdr:row>
      <xdr:rowOff>47520</xdr:rowOff>
    </xdr:to>
    <xdr:graphicFrame>
      <xdr:nvGraphicFramePr>
        <xdr:cNvPr id="90" name="Chart 101"/>
        <xdr:cNvGraphicFramePr/>
      </xdr:nvGraphicFramePr>
      <xdr:xfrm>
        <a:off x="83162160" y="6951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10</xdr:col>
      <xdr:colOff>279000</xdr:colOff>
      <xdr:row>41</xdr:row>
      <xdr:rowOff>38160</xdr:rowOff>
    </xdr:from>
    <xdr:to>
      <xdr:col>120</xdr:col>
      <xdr:colOff>279720</xdr:colOff>
      <xdr:row>76</xdr:row>
      <xdr:rowOff>38160</xdr:rowOff>
    </xdr:to>
    <xdr:graphicFrame>
      <xdr:nvGraphicFramePr>
        <xdr:cNvPr id="91" name="Chart 102"/>
        <xdr:cNvGraphicFramePr/>
      </xdr:nvGraphicFramePr>
      <xdr:xfrm>
        <a:off x="70478280" y="667692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0</xdr:col>
      <xdr:colOff>358920</xdr:colOff>
      <xdr:row>41</xdr:row>
      <xdr:rowOff>75960</xdr:rowOff>
    </xdr:from>
    <xdr:to>
      <xdr:col>140</xdr:col>
      <xdr:colOff>359640</xdr:colOff>
      <xdr:row>76</xdr:row>
      <xdr:rowOff>75960</xdr:rowOff>
    </xdr:to>
    <xdr:graphicFrame>
      <xdr:nvGraphicFramePr>
        <xdr:cNvPr id="92" name="Chart 103"/>
        <xdr:cNvGraphicFramePr/>
      </xdr:nvGraphicFramePr>
      <xdr:xfrm>
        <a:off x="83321640" y="671472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20</xdr:col>
      <xdr:colOff>159480</xdr:colOff>
      <xdr:row>41</xdr:row>
      <xdr:rowOff>38160</xdr:rowOff>
    </xdr:from>
    <xdr:to>
      <xdr:col>130</xdr:col>
      <xdr:colOff>160200</xdr:colOff>
      <xdr:row>76</xdr:row>
      <xdr:rowOff>38160</xdr:rowOff>
    </xdr:to>
    <xdr:graphicFrame>
      <xdr:nvGraphicFramePr>
        <xdr:cNvPr id="93" name="Chart 104"/>
        <xdr:cNvGraphicFramePr/>
      </xdr:nvGraphicFramePr>
      <xdr:xfrm>
        <a:off x="76740480" y="667692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05</xdr:col>
      <xdr:colOff>279360</xdr:colOff>
      <xdr:row>11</xdr:row>
      <xdr:rowOff>0</xdr:rowOff>
    </xdr:from>
    <xdr:to>
      <xdr:col>215</xdr:col>
      <xdr:colOff>40680</xdr:colOff>
      <xdr:row>45</xdr:row>
      <xdr:rowOff>161640</xdr:rowOff>
    </xdr:to>
    <xdr:graphicFrame>
      <xdr:nvGraphicFramePr>
        <xdr:cNvPr id="94" name="Chart 105"/>
        <xdr:cNvGraphicFramePr/>
      </xdr:nvGraphicFramePr>
      <xdr:xfrm>
        <a:off x="131105160" y="1781280"/>
        <a:ext cx="61430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205</xdr:col>
      <xdr:colOff>239400</xdr:colOff>
      <xdr:row>46</xdr:row>
      <xdr:rowOff>114480</xdr:rowOff>
    </xdr:from>
    <xdr:to>
      <xdr:col>214</xdr:col>
      <xdr:colOff>359280</xdr:colOff>
      <xdr:row>81</xdr:row>
      <xdr:rowOff>114480</xdr:rowOff>
    </xdr:to>
    <xdr:graphicFrame>
      <xdr:nvGraphicFramePr>
        <xdr:cNvPr id="95" name="Chart 106"/>
        <xdr:cNvGraphicFramePr/>
      </xdr:nvGraphicFramePr>
      <xdr:xfrm>
        <a:off x="131065200" y="7562880"/>
        <a:ext cx="5863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74</xdr:col>
      <xdr:colOff>598320</xdr:colOff>
      <xdr:row>8</xdr:row>
      <xdr:rowOff>114480</xdr:rowOff>
    </xdr:from>
    <xdr:to>
      <xdr:col>184</xdr:col>
      <xdr:colOff>599040</xdr:colOff>
      <xdr:row>43</xdr:row>
      <xdr:rowOff>114480</xdr:rowOff>
    </xdr:to>
    <xdr:graphicFrame>
      <xdr:nvGraphicFramePr>
        <xdr:cNvPr id="96" name="Chart 107"/>
        <xdr:cNvGraphicFramePr/>
      </xdr:nvGraphicFramePr>
      <xdr:xfrm>
        <a:off x="111640680" y="1409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74</xdr:col>
      <xdr:colOff>598320</xdr:colOff>
      <xdr:row>45</xdr:row>
      <xdr:rowOff>114480</xdr:rowOff>
    </xdr:from>
    <xdr:to>
      <xdr:col>184</xdr:col>
      <xdr:colOff>599040</xdr:colOff>
      <xdr:row>80</xdr:row>
      <xdr:rowOff>114480</xdr:rowOff>
    </xdr:to>
    <xdr:graphicFrame>
      <xdr:nvGraphicFramePr>
        <xdr:cNvPr id="97" name="Chart 108"/>
        <xdr:cNvGraphicFramePr/>
      </xdr:nvGraphicFramePr>
      <xdr:xfrm>
        <a:off x="111640680" y="7401240"/>
        <a:ext cx="6382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41</xdr:col>
      <xdr:colOff>199440</xdr:colOff>
      <xdr:row>9</xdr:row>
      <xdr:rowOff>75960</xdr:rowOff>
    </xdr:from>
    <xdr:to>
      <xdr:col>150</xdr:col>
      <xdr:colOff>539280</xdr:colOff>
      <xdr:row>37</xdr:row>
      <xdr:rowOff>114480</xdr:rowOff>
    </xdr:to>
    <xdr:graphicFrame>
      <xdr:nvGraphicFramePr>
        <xdr:cNvPr id="98" name="Chart 109"/>
        <xdr:cNvGraphicFramePr/>
      </xdr:nvGraphicFramePr>
      <xdr:xfrm>
        <a:off x="90182160" y="1533240"/>
        <a:ext cx="608328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41</xdr:col>
      <xdr:colOff>398880</xdr:colOff>
      <xdr:row>45</xdr:row>
      <xdr:rowOff>75600</xdr:rowOff>
    </xdr:from>
    <xdr:to>
      <xdr:col>153</xdr:col>
      <xdr:colOff>459360</xdr:colOff>
      <xdr:row>98</xdr:row>
      <xdr:rowOff>37800</xdr:rowOff>
    </xdr:to>
    <xdr:graphicFrame>
      <xdr:nvGraphicFramePr>
        <xdr:cNvPr id="99" name="Chart 110"/>
        <xdr:cNvGraphicFramePr/>
      </xdr:nvGraphicFramePr>
      <xdr:xfrm>
        <a:off x="90381600" y="7362360"/>
        <a:ext cx="77184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57</xdr:col>
      <xdr:colOff>239400</xdr:colOff>
      <xdr:row>6</xdr:row>
      <xdr:rowOff>133200</xdr:rowOff>
    </xdr:from>
    <xdr:to>
      <xdr:col>166</xdr:col>
      <xdr:colOff>319680</xdr:colOff>
      <xdr:row>39</xdr:row>
      <xdr:rowOff>75960</xdr:rowOff>
    </xdr:to>
    <xdr:graphicFrame>
      <xdr:nvGraphicFramePr>
        <xdr:cNvPr id="100" name="Chart 113"/>
        <xdr:cNvGraphicFramePr/>
      </xdr:nvGraphicFramePr>
      <xdr:xfrm>
        <a:off x="100432800" y="1104840"/>
        <a:ext cx="582408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57</xdr:col>
      <xdr:colOff>319320</xdr:colOff>
      <xdr:row>46</xdr:row>
      <xdr:rowOff>38160</xdr:rowOff>
    </xdr:from>
    <xdr:to>
      <xdr:col>166</xdr:col>
      <xdr:colOff>279720</xdr:colOff>
      <xdr:row>74</xdr:row>
      <xdr:rowOff>66240</xdr:rowOff>
    </xdr:to>
    <xdr:graphicFrame>
      <xdr:nvGraphicFramePr>
        <xdr:cNvPr id="101" name="Chart 114"/>
        <xdr:cNvGraphicFramePr/>
      </xdr:nvGraphicFramePr>
      <xdr:xfrm>
        <a:off x="100512720" y="7486560"/>
        <a:ext cx="57042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84</xdr:col>
      <xdr:colOff>239400</xdr:colOff>
      <xdr:row>9</xdr:row>
      <xdr:rowOff>38160</xdr:rowOff>
    </xdr:from>
    <xdr:to>
      <xdr:col>194</xdr:col>
      <xdr:colOff>240120</xdr:colOff>
      <xdr:row>44</xdr:row>
      <xdr:rowOff>37800</xdr:rowOff>
    </xdr:to>
    <xdr:graphicFrame>
      <xdr:nvGraphicFramePr>
        <xdr:cNvPr id="102" name="Chart 120"/>
        <xdr:cNvGraphicFramePr/>
      </xdr:nvGraphicFramePr>
      <xdr:xfrm>
        <a:off x="117663480" y="1495440"/>
        <a:ext cx="6382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84</xdr:col>
      <xdr:colOff>358920</xdr:colOff>
      <xdr:row>46</xdr:row>
      <xdr:rowOff>75960</xdr:rowOff>
    </xdr:from>
    <xdr:to>
      <xdr:col>194</xdr:col>
      <xdr:colOff>359640</xdr:colOff>
      <xdr:row>81</xdr:row>
      <xdr:rowOff>75960</xdr:rowOff>
    </xdr:to>
    <xdr:graphicFrame>
      <xdr:nvGraphicFramePr>
        <xdr:cNvPr id="103" name="Chart 121"/>
        <xdr:cNvGraphicFramePr/>
      </xdr:nvGraphicFramePr>
      <xdr:xfrm>
        <a:off x="117783000" y="75243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94</xdr:col>
      <xdr:colOff>239400</xdr:colOff>
      <xdr:row>9</xdr:row>
      <xdr:rowOff>114480</xdr:rowOff>
    </xdr:from>
    <xdr:to>
      <xdr:col>204</xdr:col>
      <xdr:colOff>239760</xdr:colOff>
      <xdr:row>44</xdr:row>
      <xdr:rowOff>114480</xdr:rowOff>
    </xdr:to>
    <xdr:graphicFrame>
      <xdr:nvGraphicFramePr>
        <xdr:cNvPr id="104" name="Chart 122"/>
        <xdr:cNvGraphicFramePr/>
      </xdr:nvGraphicFramePr>
      <xdr:xfrm>
        <a:off x="124045200" y="157176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94</xdr:col>
      <xdr:colOff>478800</xdr:colOff>
      <xdr:row>46</xdr:row>
      <xdr:rowOff>114480</xdr:rowOff>
    </xdr:from>
    <xdr:to>
      <xdr:col>204</xdr:col>
      <xdr:colOff>479160</xdr:colOff>
      <xdr:row>81</xdr:row>
      <xdr:rowOff>114480</xdr:rowOff>
    </xdr:to>
    <xdr:graphicFrame>
      <xdr:nvGraphicFramePr>
        <xdr:cNvPr id="105" name="Chart 123"/>
        <xdr:cNvGraphicFramePr/>
      </xdr:nvGraphicFramePr>
      <xdr:xfrm>
        <a:off x="124284600" y="756288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215</xdr:col>
      <xdr:colOff>319320</xdr:colOff>
      <xdr:row>11</xdr:row>
      <xdr:rowOff>75960</xdr:rowOff>
    </xdr:from>
    <xdr:to>
      <xdr:col>224</xdr:col>
      <xdr:colOff>100080</xdr:colOff>
      <xdr:row>46</xdr:row>
      <xdr:rowOff>75960</xdr:rowOff>
    </xdr:to>
    <xdr:graphicFrame>
      <xdr:nvGraphicFramePr>
        <xdr:cNvPr id="106" name="Chart 125"/>
        <xdr:cNvGraphicFramePr/>
      </xdr:nvGraphicFramePr>
      <xdr:xfrm>
        <a:off x="137526840" y="1857240"/>
        <a:ext cx="552456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15</xdr:col>
      <xdr:colOff>319320</xdr:colOff>
      <xdr:row>47</xdr:row>
      <xdr:rowOff>38160</xdr:rowOff>
    </xdr:from>
    <xdr:to>
      <xdr:col>225</xdr:col>
      <xdr:colOff>720</xdr:colOff>
      <xdr:row>82</xdr:row>
      <xdr:rowOff>37800</xdr:rowOff>
    </xdr:to>
    <xdr:graphicFrame>
      <xdr:nvGraphicFramePr>
        <xdr:cNvPr id="107" name="Chart 126"/>
        <xdr:cNvGraphicFramePr/>
      </xdr:nvGraphicFramePr>
      <xdr:xfrm>
        <a:off x="137526840" y="7648560"/>
        <a:ext cx="606312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90</xdr:col>
      <xdr:colOff>239040</xdr:colOff>
      <xdr:row>86</xdr:row>
      <xdr:rowOff>114480</xdr:rowOff>
    </xdr:from>
    <xdr:to>
      <xdr:col>200</xdr:col>
      <xdr:colOff>239760</xdr:colOff>
      <xdr:row>121</xdr:row>
      <xdr:rowOff>114480</xdr:rowOff>
    </xdr:to>
    <xdr:graphicFrame>
      <xdr:nvGraphicFramePr>
        <xdr:cNvPr id="108" name="Chart 130"/>
        <xdr:cNvGraphicFramePr/>
      </xdr:nvGraphicFramePr>
      <xdr:xfrm>
        <a:off x="121492440" y="14040000"/>
        <a:ext cx="6382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1280</xdr:colOff>
          <xdr:row>2</xdr:row>
          <xdr:rowOff>152280</xdr:rowOff>
        </xdr:from>
        <xdr:to>
          <xdr:col>3</xdr:col>
          <xdr:colOff>-9720</xdr:colOff>
          <xdr:row>18</xdr:row>
          <xdr:rowOff>860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0,80 (Very roun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,80 (Very roun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0,93 (Very roun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,93 (Very roun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2400</xdr:colOff>
          <xdr:row>3</xdr:row>
          <xdr:rowOff>0</xdr:rowOff>
        </xdr:from>
        <xdr:to>
          <xdr:col>1</xdr:col>
          <xdr:colOff>-1397880</xdr:colOff>
          <xdr:row>18</xdr:row>
          <xdr:rowOff>957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1,06 (elongate/tabul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6 (elongate/tabul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1,00 (Standard Van der Me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0 (Standard Van der Me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1,00 (Standard Van der Me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0 (Standard Van der Me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1400</xdr:colOff>
          <xdr:row>30</xdr:row>
          <xdr:rowOff>133200</xdr:rowOff>
        </xdr:from>
        <xdr:to>
          <xdr:col>1</xdr:col>
          <xdr:colOff>-1297080</xdr:colOff>
          <xdr:row>46</xdr:row>
          <xdr:rowOff>6660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800</xdr:colOff>
          <xdr:row>30</xdr:row>
          <xdr:rowOff>142920</xdr:rowOff>
        </xdr:from>
        <xdr:to>
          <xdr:col>3</xdr:col>
          <xdr:colOff>-69840</xdr:colOff>
          <xdr:row>46</xdr:row>
          <xdr:rowOff>7596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1,03 (irregul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3 (irregul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1,01 (equan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1 (equan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1,28 (elongate/tabul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28 (elongate/tabul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1,16 (irregul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16 (irregul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1,08 (equan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8 (equan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1,00 (Standard Van der Me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0 (Standard Van der Me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0,98 (Semi roun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,98 (Semi roun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1,00 (Standard Van der Me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0 (Standard Van der Me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1,00 (Semi roun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00 (Semi round)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3840</xdr:colOff>
      <xdr:row>83</xdr:row>
      <xdr:rowOff>37800</xdr:rowOff>
    </xdr:from>
    <xdr:to>
      <xdr:col>20</xdr:col>
      <xdr:colOff>150480</xdr:colOff>
      <xdr:row>105</xdr:row>
      <xdr:rowOff>105120</xdr:rowOff>
    </xdr:to>
    <xdr:graphicFrame>
      <xdr:nvGraphicFramePr>
        <xdr:cNvPr id="109" name="Chart 1"/>
        <xdr:cNvGraphicFramePr/>
      </xdr:nvGraphicFramePr>
      <xdr:xfrm>
        <a:off x="7453440" y="13477680"/>
        <a:ext cx="71006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43320</xdr:colOff>
      <xdr:row>106</xdr:row>
      <xdr:rowOff>75960</xdr:rowOff>
    </xdr:from>
    <xdr:to>
      <xdr:col>20</xdr:col>
      <xdr:colOff>180360</xdr:colOff>
      <xdr:row>128</xdr:row>
      <xdr:rowOff>142920</xdr:rowOff>
    </xdr:to>
    <xdr:graphicFrame>
      <xdr:nvGraphicFramePr>
        <xdr:cNvPr id="110" name="Chart 3"/>
        <xdr:cNvGraphicFramePr/>
      </xdr:nvGraphicFramePr>
      <xdr:xfrm>
        <a:off x="7432920" y="17240040"/>
        <a:ext cx="71510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83</xdr:row>
      <xdr:rowOff>0</xdr:rowOff>
    </xdr:from>
    <xdr:to>
      <xdr:col>32</xdr:col>
      <xdr:colOff>140040</xdr:colOff>
      <xdr:row>105</xdr:row>
      <xdr:rowOff>66600</xdr:rowOff>
    </xdr:to>
    <xdr:graphicFrame>
      <xdr:nvGraphicFramePr>
        <xdr:cNvPr id="111" name="Chart 5"/>
        <xdr:cNvGraphicFramePr/>
      </xdr:nvGraphicFramePr>
      <xdr:xfrm>
        <a:off x="16334280" y="13439880"/>
        <a:ext cx="58993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06</xdr:row>
      <xdr:rowOff>0</xdr:rowOff>
    </xdr:from>
    <xdr:to>
      <xdr:col>32</xdr:col>
      <xdr:colOff>100440</xdr:colOff>
      <xdr:row>128</xdr:row>
      <xdr:rowOff>66600</xdr:rowOff>
    </xdr:to>
    <xdr:graphicFrame>
      <xdr:nvGraphicFramePr>
        <xdr:cNvPr id="112" name="Chart 6"/>
        <xdr:cNvGraphicFramePr/>
      </xdr:nvGraphicFramePr>
      <xdr:xfrm>
        <a:off x="16334280" y="17164080"/>
        <a:ext cx="58597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7</xdr:row>
      <xdr:rowOff>114480</xdr:rowOff>
    </xdr:from>
    <xdr:to>
      <xdr:col>18</xdr:col>
      <xdr:colOff>349560</xdr:colOff>
      <xdr:row>108</xdr:row>
      <xdr:rowOff>47160</xdr:rowOff>
    </xdr:to>
    <xdr:graphicFrame>
      <xdr:nvGraphicFramePr>
        <xdr:cNvPr id="113" name="Chart 1"/>
        <xdr:cNvGraphicFramePr/>
      </xdr:nvGraphicFramePr>
      <xdr:xfrm>
        <a:off x="5974560" y="12582720"/>
        <a:ext cx="7326000" cy="49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8320</xdr:colOff>
      <xdr:row>109</xdr:row>
      <xdr:rowOff>152640</xdr:rowOff>
    </xdr:from>
    <xdr:to>
      <xdr:col>18</xdr:col>
      <xdr:colOff>359280</xdr:colOff>
      <xdr:row>139</xdr:row>
      <xdr:rowOff>86040</xdr:rowOff>
    </xdr:to>
    <xdr:graphicFrame>
      <xdr:nvGraphicFramePr>
        <xdr:cNvPr id="114" name="Chart 2"/>
        <xdr:cNvGraphicFramePr/>
      </xdr:nvGraphicFramePr>
      <xdr:xfrm>
        <a:off x="5934960" y="17802360"/>
        <a:ext cx="73753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28200</xdr:colOff>
      <xdr:row>77</xdr:row>
      <xdr:rowOff>47520</xdr:rowOff>
    </xdr:from>
    <xdr:to>
      <xdr:col>33</xdr:col>
      <xdr:colOff>40680</xdr:colOff>
      <xdr:row>108</xdr:row>
      <xdr:rowOff>114480</xdr:rowOff>
    </xdr:to>
    <xdr:graphicFrame>
      <xdr:nvGraphicFramePr>
        <xdr:cNvPr id="115" name="Chart 3"/>
        <xdr:cNvGraphicFramePr/>
      </xdr:nvGraphicFramePr>
      <xdr:xfrm>
        <a:off x="14855400" y="12515760"/>
        <a:ext cx="77403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171000</xdr:colOff>
      <xdr:row>109</xdr:row>
      <xdr:rowOff>142920</xdr:rowOff>
    </xdr:from>
    <xdr:to>
      <xdr:col>32</xdr:col>
      <xdr:colOff>509040</xdr:colOff>
      <xdr:row>139</xdr:row>
      <xdr:rowOff>162000</xdr:rowOff>
    </xdr:to>
    <xdr:graphicFrame>
      <xdr:nvGraphicFramePr>
        <xdr:cNvPr id="116" name="Chart 4"/>
        <xdr:cNvGraphicFramePr/>
      </xdr:nvGraphicFramePr>
      <xdr:xfrm>
        <a:off x="15036480" y="17792640"/>
        <a:ext cx="73897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5</xdr:row>
      <xdr:rowOff>152640</xdr:rowOff>
    </xdr:from>
    <xdr:to>
      <xdr:col>29</xdr:col>
      <xdr:colOff>271440</xdr:colOff>
      <xdr:row>26</xdr:row>
      <xdr:rowOff>152280</xdr:rowOff>
    </xdr:to>
    <xdr:graphicFrame>
      <xdr:nvGraphicFramePr>
        <xdr:cNvPr id="117" name="Chart 1"/>
        <xdr:cNvGraphicFramePr/>
      </xdr:nvGraphicFramePr>
      <xdr:xfrm>
        <a:off x="10760760" y="990720"/>
        <a:ext cx="46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81160</xdr:colOff>
      <xdr:row>5</xdr:row>
      <xdr:rowOff>142920</xdr:rowOff>
    </xdr:from>
    <xdr:to>
      <xdr:col>39</xdr:col>
      <xdr:colOff>211680</xdr:colOff>
      <xdr:row>26</xdr:row>
      <xdr:rowOff>152280</xdr:rowOff>
    </xdr:to>
    <xdr:graphicFrame>
      <xdr:nvGraphicFramePr>
        <xdr:cNvPr id="118" name="Chart 2"/>
        <xdr:cNvGraphicFramePr/>
      </xdr:nvGraphicFramePr>
      <xdr:xfrm>
        <a:off x="15405120" y="981000"/>
        <a:ext cx="464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30</xdr:row>
      <xdr:rowOff>152280</xdr:rowOff>
    </xdr:from>
    <xdr:to>
      <xdr:col>29</xdr:col>
      <xdr:colOff>271440</xdr:colOff>
      <xdr:row>52</xdr:row>
      <xdr:rowOff>47520</xdr:rowOff>
    </xdr:to>
    <xdr:graphicFrame>
      <xdr:nvGraphicFramePr>
        <xdr:cNvPr id="119" name="Chart 1027"/>
        <xdr:cNvGraphicFramePr/>
      </xdr:nvGraphicFramePr>
      <xdr:xfrm>
        <a:off x="10760760" y="5095800"/>
        <a:ext cx="46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281160</xdr:colOff>
      <xdr:row>30</xdr:row>
      <xdr:rowOff>142920</xdr:rowOff>
    </xdr:from>
    <xdr:to>
      <xdr:col>39</xdr:col>
      <xdr:colOff>211680</xdr:colOff>
      <xdr:row>52</xdr:row>
      <xdr:rowOff>47520</xdr:rowOff>
    </xdr:to>
    <xdr:graphicFrame>
      <xdr:nvGraphicFramePr>
        <xdr:cNvPr id="120" name="Chart 1028"/>
        <xdr:cNvGraphicFramePr/>
      </xdr:nvGraphicFramePr>
      <xdr:xfrm>
        <a:off x="15405120" y="5086440"/>
        <a:ext cx="4644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9120</xdr:colOff>
      <xdr:row>241</xdr:row>
      <xdr:rowOff>114480</xdr:rowOff>
    </xdr:from>
    <xdr:to>
      <xdr:col>20</xdr:col>
      <xdr:colOff>399600</xdr:colOff>
      <xdr:row>278</xdr:row>
      <xdr:rowOff>28440</xdr:rowOff>
    </xdr:to>
    <xdr:graphicFrame>
      <xdr:nvGraphicFramePr>
        <xdr:cNvPr id="121" name="Chart 1"/>
        <xdr:cNvGraphicFramePr/>
      </xdr:nvGraphicFramePr>
      <xdr:xfrm>
        <a:off x="6124680" y="39138480"/>
        <a:ext cx="771840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278</xdr:row>
      <xdr:rowOff>19080</xdr:rowOff>
    </xdr:from>
    <xdr:to>
      <xdr:col>20</xdr:col>
      <xdr:colOff>419400</xdr:colOff>
      <xdr:row>317</xdr:row>
      <xdr:rowOff>56880</xdr:rowOff>
    </xdr:to>
    <xdr:graphicFrame>
      <xdr:nvGraphicFramePr>
        <xdr:cNvPr id="122" name="Chart 2"/>
        <xdr:cNvGraphicFramePr/>
      </xdr:nvGraphicFramePr>
      <xdr:xfrm>
        <a:off x="6094440" y="45034200"/>
        <a:ext cx="77684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59480</xdr:colOff>
      <xdr:row>239</xdr:row>
      <xdr:rowOff>75960</xdr:rowOff>
    </xdr:from>
    <xdr:to>
      <xdr:col>32</xdr:col>
      <xdr:colOff>160200</xdr:colOff>
      <xdr:row>279</xdr:row>
      <xdr:rowOff>75960</xdr:rowOff>
    </xdr:to>
    <xdr:graphicFrame>
      <xdr:nvGraphicFramePr>
        <xdr:cNvPr id="123" name="Chart 3"/>
        <xdr:cNvGraphicFramePr/>
      </xdr:nvGraphicFramePr>
      <xdr:xfrm>
        <a:off x="14879520" y="38775960"/>
        <a:ext cx="638244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58360</xdr:colOff>
      <xdr:row>278</xdr:row>
      <xdr:rowOff>152640</xdr:rowOff>
    </xdr:from>
    <xdr:to>
      <xdr:col>33</xdr:col>
      <xdr:colOff>538920</xdr:colOff>
      <xdr:row>315</xdr:row>
      <xdr:rowOff>162000</xdr:rowOff>
    </xdr:to>
    <xdr:graphicFrame>
      <xdr:nvGraphicFramePr>
        <xdr:cNvPr id="124" name="Chart 4"/>
        <xdr:cNvGraphicFramePr/>
      </xdr:nvGraphicFramePr>
      <xdr:xfrm>
        <a:off x="15278400" y="45167760"/>
        <a:ext cx="70005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AD9" activePane="bottomRight" state="frozen"/>
      <selection pane="topLeft" activeCell="A1" activeCellId="0" sqref="A1"/>
      <selection pane="topRight" activeCell="AD1" activeCellId="0" sqref="AD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8.14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7.56"/>
    <col collapsed="false" customWidth="true" hidden="false" outlineLevel="0" max="7" min="7" style="1" width="6.28"/>
    <col collapsed="false" customWidth="true" hidden="false" outlineLevel="0" max="8" min="8" style="1" width="7.14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1" width="9.85"/>
    <col collapsed="false" customWidth="true" hidden="false" outlineLevel="0" max="15" min="15" style="1" width="8.41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6.13"/>
    <col collapsed="false" customWidth="true" hidden="false" outlineLevel="0" max="22" min="22" style="1" width="6.7"/>
    <col collapsed="false" customWidth="true" hidden="false" outlineLevel="0" max="23" min="23" style="1" width="7.85"/>
    <col collapsed="false" customWidth="true" hidden="false" outlineLevel="0" max="25" min="24" style="1" width="6.13"/>
    <col collapsed="false" customWidth="true" hidden="false" outlineLevel="0" max="26" min="26" style="1" width="8.56"/>
    <col collapsed="false" customWidth="true" hidden="false" outlineLevel="0" max="27" min="27" style="1" width="6.13"/>
    <col collapsed="false" customWidth="true" hidden="false" outlineLevel="0" max="28" min="28" style="1" width="10.13"/>
    <col collapsed="false" customWidth="true" hidden="false" outlineLevel="0" max="29" min="29" style="1" width="9.7"/>
    <col collapsed="false" customWidth="true" hidden="false" outlineLevel="0" max="30" min="30" style="2" width="6.7"/>
    <col collapsed="false" customWidth="true" hidden="false" outlineLevel="0" max="31" min="31" style="3" width="12.42"/>
    <col collapsed="false" customWidth="true" hidden="false" outlineLevel="0" max="33" min="32" style="1" width="10.99"/>
    <col collapsed="false" customWidth="true" hidden="false" outlineLevel="0" max="34" min="34" style="2" width="8.85"/>
    <col collapsed="false" customWidth="true" hidden="false" outlineLevel="0" max="35" min="35" style="2" width="9.28"/>
    <col collapsed="false" customWidth="true" hidden="false" outlineLevel="0" max="36" min="36" style="3" width="8.99"/>
    <col collapsed="false" customWidth="true" hidden="false" outlineLevel="0" max="38" min="37" style="2" width="8.99"/>
    <col collapsed="false" customWidth="true" hidden="false" outlineLevel="0" max="39" min="39" style="4" width="10.99"/>
    <col collapsed="false" customWidth="true" hidden="false" outlineLevel="0" max="40" min="40" style="4" width="12.99"/>
    <col collapsed="false" customWidth="true" hidden="false" outlineLevel="0" max="41" min="41" style="4" width="12.7"/>
    <col collapsed="false" customWidth="true" hidden="false" outlineLevel="0" max="42" min="42" style="5" width="11.42"/>
    <col collapsed="false" customWidth="true" hidden="false" outlineLevel="0" max="43" min="43" style="5" width="12.7"/>
    <col collapsed="false" customWidth="true" hidden="false" outlineLevel="0" max="44" min="44" style="5" width="11.42"/>
    <col collapsed="false" customWidth="true" hidden="false" outlineLevel="0" max="45" min="45" style="2" width="8.14"/>
    <col collapsed="false" customWidth="true" hidden="false" outlineLevel="0" max="46" min="46" style="2" width="4.85"/>
    <col collapsed="false" customWidth="true" hidden="false" outlineLevel="0" max="47" min="47" style="5" width="11.85"/>
    <col collapsed="false" customWidth="true" hidden="false" outlineLevel="0" max="48" min="48" style="5" width="11.13"/>
    <col collapsed="false" customWidth="true" hidden="false" outlineLevel="0" max="49" min="49" style="4" width="11.85"/>
    <col collapsed="false" customWidth="true" hidden="false" outlineLevel="0" max="50" min="50" style="4" width="9.56"/>
    <col collapsed="false" customWidth="true" hidden="false" outlineLevel="0" max="51" min="51" style="6" width="7.7"/>
    <col collapsed="false" customWidth="true" hidden="false" outlineLevel="0" max="52" min="52" style="6" width="6.56"/>
    <col collapsed="false" customWidth="true" hidden="false" outlineLevel="0" max="53" min="53" style="6" width="11.42"/>
    <col collapsed="false" customWidth="true" hidden="false" outlineLevel="0" max="54" min="54" style="6" width="6.56"/>
    <col collapsed="false" customWidth="true" hidden="false" outlineLevel="0" max="55" min="55" style="6" width="9.28"/>
    <col collapsed="false" customWidth="false" hidden="false" outlineLevel="0" max="56" min="56" style="6" width="9.14"/>
    <col collapsed="false" customWidth="true" hidden="false" outlineLevel="0" max="59" min="57" style="6" width="6.56"/>
    <col collapsed="false" customWidth="true" hidden="true" outlineLevel="0" max="60" min="60" style="6" width="9.28"/>
    <col collapsed="false" customWidth="true" hidden="true" outlineLevel="0" max="61" min="61" style="6" width="9.06"/>
    <col collapsed="false" customWidth="true" hidden="false" outlineLevel="0" max="66" min="62" style="6" width="6.7"/>
    <col collapsed="false" customWidth="true" hidden="false" outlineLevel="0" max="67" min="67" style="6" width="8.28"/>
    <col collapsed="false" customWidth="true" hidden="false" outlineLevel="0" max="72" min="68" style="6" width="6.7"/>
    <col collapsed="false" customWidth="true" hidden="false" outlineLevel="0" max="73" min="73" style="6" width="5.56"/>
    <col collapsed="false" customWidth="true" hidden="false" outlineLevel="0" max="78" min="74" style="6" width="6.7"/>
    <col collapsed="false" customWidth="true" hidden="false" outlineLevel="0" max="79" min="79" style="6" width="7.7"/>
    <col collapsed="false" customWidth="true" hidden="false" outlineLevel="0" max="84" min="80" style="6" width="6.7"/>
    <col collapsed="false" customWidth="true" hidden="false" outlineLevel="0" max="85" min="85" style="6" width="7.7"/>
    <col collapsed="false" customWidth="true" hidden="false" outlineLevel="0" max="90" min="86" style="6" width="6.7"/>
    <col collapsed="false" customWidth="true" hidden="false" outlineLevel="0" max="91" min="91" style="6" width="8.14"/>
    <col collapsed="false" customWidth="true" hidden="false" outlineLevel="0" max="97" min="92" style="6" width="6.7"/>
    <col collapsed="false" customWidth="false" hidden="false" outlineLevel="0" max="108" min="98" style="6" width="9.14"/>
    <col collapsed="false" customWidth="true" hidden="false" outlineLevel="0" max="109" min="109" style="6" width="7.14"/>
    <col collapsed="false" customWidth="true" hidden="false" outlineLevel="0" max="112" min="110" style="6" width="9.28"/>
    <col collapsed="false" customWidth="false" hidden="false" outlineLevel="0" max="113" min="113" style="6" width="9.14"/>
    <col collapsed="false" customWidth="true" hidden="false" outlineLevel="0" max="115" min="114" style="6" width="11.85"/>
    <col collapsed="false" customWidth="false" hidden="false" outlineLevel="0" max="257" min="116" style="6" width="9.14"/>
  </cols>
  <sheetData>
    <row r="1" customFormat="false" ht="15.75" hidden="false" customHeight="false" outlineLevel="0" collapsed="false">
      <c r="A1" s="6"/>
      <c r="B1" s="1" t="s">
        <v>0</v>
      </c>
      <c r="C1" s="1" t="n">
        <v>6.2</v>
      </c>
      <c r="D1" s="1" t="n">
        <v>8.4</v>
      </c>
      <c r="F1" s="7" t="n">
        <v>1.5</v>
      </c>
      <c r="G1" s="8" t="n">
        <v>2</v>
      </c>
      <c r="H1" s="8" t="n">
        <v>3</v>
      </c>
      <c r="I1" s="8" t="n">
        <v>4</v>
      </c>
      <c r="J1" s="9" t="n">
        <v>6</v>
      </c>
      <c r="L1" s="1" t="s">
        <v>1</v>
      </c>
      <c r="AY1" s="4"/>
      <c r="AZ1" s="4"/>
    </row>
    <row r="2" customFormat="false" ht="16.5" hidden="false" customHeight="false" outlineLevel="0" collapsed="false">
      <c r="B2" s="1" t="s">
        <v>2</v>
      </c>
      <c r="C2" s="1" t="n">
        <v>1</v>
      </c>
      <c r="D2" s="1" t="n">
        <v>1.3</v>
      </c>
      <c r="F2" s="10" t="n">
        <v>8</v>
      </c>
      <c r="G2" s="11" t="n">
        <v>8</v>
      </c>
      <c r="H2" s="11" t="n">
        <v>12</v>
      </c>
      <c r="I2" s="11" t="n">
        <v>17</v>
      </c>
      <c r="J2" s="12" t="n">
        <v>17</v>
      </c>
      <c r="L2" s="4" t="n">
        <f aca="false">MAX(L9:L500)</f>
        <v>1.18</v>
      </c>
      <c r="M2" s="4" t="n">
        <f aca="false">MAX(M9:M500)</f>
        <v>0.104286220587676</v>
      </c>
      <c r="N2" s="4" t="n">
        <f aca="false">MAX(N9:N500)</f>
        <v>0.936269315494727</v>
      </c>
      <c r="O2" s="4" t="n">
        <f aca="false">MAX(O9:O500)</f>
        <v>1.750000029</v>
      </c>
      <c r="P2" s="4" t="n">
        <f aca="false">MAX(P9:P500)</f>
        <v>12.8587707578207</v>
      </c>
      <c r="Q2" s="4" t="n">
        <f aca="false">MAX(Q9:Q500)</f>
        <v>1.403</v>
      </c>
      <c r="R2" s="4" t="n">
        <f aca="false">MAX(R9:R500)</f>
        <v>1.60834</v>
      </c>
      <c r="S2" s="4" t="n">
        <f aca="false">MAX(S9:S500)</f>
        <v>4.4</v>
      </c>
      <c r="T2" s="4" t="n">
        <f aca="false">MAX(T9:T500)</f>
        <v>5.1</v>
      </c>
      <c r="U2" s="4" t="n">
        <f aca="false">MAX(U9:U500)</f>
        <v>4.89443378119002</v>
      </c>
      <c r="V2" s="4" t="n">
        <f aca="false">MAX(V9:V500)</f>
        <v>4.38479890933879</v>
      </c>
      <c r="W2" s="4" t="n">
        <f aca="false">MAX(W9:W500)</f>
        <v>5.89687230989957</v>
      </c>
      <c r="X2" s="4" t="n">
        <f aca="false">MAX(X9:X500)</f>
        <v>7.58369183259866</v>
      </c>
      <c r="Y2" s="4" t="n">
        <f aca="false">MAX(Y9:Y500)</f>
        <v>8.86906332964928</v>
      </c>
      <c r="Z2" s="4" t="n">
        <f aca="false">MAX(Z9:Z500)</f>
        <v>7.20131542652194</v>
      </c>
      <c r="AA2" s="4" t="n">
        <f aca="false">MAX(AA9:AA500)</f>
        <v>4.08344547831803</v>
      </c>
      <c r="AB2" s="4" t="n">
        <f aca="false">MAX(AB9:AB500)</f>
        <v>1</v>
      </c>
      <c r="AC2" s="4" t="n">
        <f aca="false">MAX(AC9:AC500)</f>
        <v>1</v>
      </c>
      <c r="AD2" s="4" t="n">
        <f aca="false">MAX(AD9:AD500)</f>
        <v>5</v>
      </c>
      <c r="AE2" s="4" t="n">
        <f aca="false">MAX(AE9:AE500)</f>
        <v>1000000000</v>
      </c>
      <c r="AF2" s="4" t="n">
        <f aca="false">MAX(AF9:AF500)</f>
        <v>100</v>
      </c>
      <c r="AG2" s="4" t="n">
        <f aca="false">MAX(AG9:AG500)</f>
        <v>108.2</v>
      </c>
      <c r="AH2" s="4" t="n">
        <f aca="false">MAX(AH9:AH500)</f>
        <v>32.63</v>
      </c>
      <c r="AI2" s="4" t="n">
        <f aca="false">MAX(AI9:AI500)</f>
        <v>46.38</v>
      </c>
      <c r="AJ2" s="4" t="n">
        <f aca="false">MAX(AJ9:AJ500)</f>
        <v>17</v>
      </c>
      <c r="AK2" s="4" t="n">
        <f aca="false">MAX(AK9:AK500)</f>
        <v>16.17</v>
      </c>
      <c r="AL2" s="4" t="n">
        <f aca="false">MAX(AL9:AL500)</f>
        <v>16.5383786235496</v>
      </c>
      <c r="AM2" s="4" t="n">
        <f aca="false">MAX(AM9:AM500)</f>
        <v>0.511340297649227</v>
      </c>
      <c r="AN2" s="4" t="n">
        <f aca="false">MAX(AN9:AN500)</f>
        <v>0.301948101222646</v>
      </c>
      <c r="AO2" s="4" t="n">
        <f aca="false">MAX(AO9:AO500)</f>
        <v>7.63554148938846</v>
      </c>
      <c r="AP2" s="4" t="n">
        <f aca="false">MAX(AP9:AP500)</f>
        <v>1.65395456120262</v>
      </c>
      <c r="AQ2" s="4" t="n">
        <f aca="false">MAX(AQ9:AQ500)</f>
        <v>10.1555851264412</v>
      </c>
      <c r="AR2" s="4" t="n">
        <f aca="false">MAX(AR9:AR500)</f>
        <v>2.18908096627129</v>
      </c>
      <c r="AU2" s="13" t="s">
        <v>3</v>
      </c>
      <c r="AV2" s="13"/>
      <c r="AW2" s="13"/>
      <c r="AX2" s="13"/>
      <c r="AY2" s="14"/>
      <c r="AZ2" s="14"/>
      <c r="BA2" s="14"/>
      <c r="BJ2" s="15"/>
      <c r="BK2" s="15"/>
      <c r="BL2" s="15"/>
      <c r="BP2" s="15"/>
      <c r="BQ2" s="15"/>
      <c r="BR2" s="15"/>
      <c r="BV2" s="15"/>
      <c r="BW2" s="15"/>
      <c r="BX2" s="15"/>
      <c r="CB2" s="15"/>
      <c r="CC2" s="15"/>
      <c r="CD2" s="15"/>
      <c r="CH2" s="15"/>
      <c r="CI2" s="15"/>
      <c r="CJ2" s="15"/>
      <c r="CN2" s="15"/>
      <c r="CO2" s="15"/>
      <c r="CP2" s="15"/>
      <c r="CT2" s="15"/>
      <c r="CU2" s="15"/>
      <c r="CV2" s="15"/>
      <c r="CW2" s="15"/>
    </row>
    <row r="3" customFormat="false" ht="12.75" hidden="false" customHeight="false" outlineLevel="0" collapsed="false">
      <c r="L3" s="4" t="n">
        <f aca="false">MIN(L9:L50000)</f>
        <v>0.0208</v>
      </c>
      <c r="M3" s="4" t="n">
        <f aca="false">MIN(M9:M50000)</f>
        <v>2.98982420408646E-005</v>
      </c>
      <c r="N3" s="4" t="n">
        <f aca="false">MIN(N9:N50000)</f>
        <v>0.0150263352098947</v>
      </c>
      <c r="O3" s="4" t="n">
        <f aca="false">MIN(O9:O50000)</f>
        <v>0.106750001769</v>
      </c>
      <c r="P3" s="4" t="n">
        <f aca="false">MIN(P9:P50000)</f>
        <v>0.825029155775259</v>
      </c>
      <c r="Q3" s="4" t="n">
        <f aca="false">MIN(Q9:Q50000)</f>
        <v>1.21</v>
      </c>
      <c r="R3" s="4" t="n">
        <f aca="false">MIN(R9:R50000)</f>
        <v>0.0290576</v>
      </c>
      <c r="S3" s="4" t="n">
        <f aca="false">MIN(S9:S50000)</f>
        <v>0.92</v>
      </c>
      <c r="T3" s="4" t="n">
        <f aca="false">MIN(T9:T50000)</f>
        <v>1.058</v>
      </c>
      <c r="U3" s="4" t="n">
        <f aca="false">MIN(U9:U50000)</f>
        <v>0.961818181818182</v>
      </c>
      <c r="V3" s="4" t="n">
        <f aca="false">MIN(V9:V50000)</f>
        <v>0.714968914395026</v>
      </c>
      <c r="W3" s="4" t="n">
        <f aca="false">MIN(W9:W50000)</f>
        <v>0.998811573409852</v>
      </c>
      <c r="X3" s="4" t="n">
        <f aca="false">MIN(X9:X50000)</f>
        <v>0.666035407545375</v>
      </c>
      <c r="Y3" s="4" t="n">
        <f aca="false">MIN(Y9:Y50000)</f>
        <v>0.71165427107588</v>
      </c>
      <c r="Z3" s="4" t="n">
        <f aca="false">MIN(Z9:Z50000)</f>
        <v>0.597855302395136</v>
      </c>
      <c r="AA3" s="4" t="n">
        <f aca="false">MIN(AA9:AA50000)</f>
        <v>1.43062817497539</v>
      </c>
      <c r="AB3" s="4" t="n">
        <f aca="false">MIN(AB9:AB50000)</f>
        <v>0.95</v>
      </c>
      <c r="AC3" s="4" t="n">
        <f aca="false">MIN(AC9:AC50000)</f>
        <v>0.8</v>
      </c>
      <c r="AD3" s="4" t="n">
        <f aca="false">MIN(AD9:AD50000)</f>
        <v>0.2</v>
      </c>
      <c r="AE3" s="4" t="n">
        <f aca="false">MIN(AE9:AE50000)</f>
        <v>30</v>
      </c>
      <c r="AF3" s="4" t="n">
        <f aca="false">MIN(AF9:AF50000)</f>
        <v>0.1</v>
      </c>
      <c r="AG3" s="4" t="n">
        <f aca="false">MIN(AG9:AG50000)</f>
        <v>0.2</v>
      </c>
      <c r="AH3" s="4" t="n">
        <f aca="false">MIN(AH9:AH50000)</f>
        <v>0.0157844864635594</v>
      </c>
      <c r="AI3" s="4" t="n">
        <f aca="false">MIN(AI9:AI50000)</f>
        <v>0.0315689729271189</v>
      </c>
      <c r="AJ3" s="4" t="n">
        <f aca="false">MIN(AJ9:AJ50000)</f>
        <v>8</v>
      </c>
      <c r="AK3" s="4" t="n">
        <f aca="false">MIN(AK9:AK50000)</f>
        <v>0.0157844864635594</v>
      </c>
      <c r="AL3" s="4" t="n">
        <f aca="false">MIN(AL9:AL50000)</f>
        <v>0</v>
      </c>
      <c r="AM3" s="4" t="n">
        <f aca="false">MIN(AM9:AM50000)</f>
        <v>0.000499149289209442</v>
      </c>
      <c r="AN3" s="4" t="n">
        <f aca="false">MIN(AN9:AN50000)</f>
        <v>0.000576367952981763</v>
      </c>
      <c r="AO3" s="4" t="n">
        <f aca="false">MIN(AO9:AO50000)</f>
        <v>1.74399334945172</v>
      </c>
      <c r="AP3" s="4" t="n">
        <f aca="false">MIN(AP9:AP50000)</f>
        <v>0.294856973366025</v>
      </c>
      <c r="AQ3" s="4" t="n">
        <f aca="false">MIN(AQ9:AQ50000)</f>
        <v>2.2913672769929</v>
      </c>
      <c r="AR3" s="4" t="n">
        <f aca="false">MIN(AR9:AR50000)</f>
        <v>0.417001017045111</v>
      </c>
      <c r="AU3" s="13"/>
      <c r="AV3" s="13"/>
      <c r="AW3" s="13"/>
      <c r="AX3" s="13"/>
      <c r="AY3" s="14"/>
      <c r="AZ3" s="14"/>
      <c r="BA3" s="14"/>
      <c r="BJ3" s="15"/>
      <c r="BK3" s="15"/>
      <c r="BL3" s="15"/>
      <c r="BP3" s="15"/>
      <c r="BQ3" s="15"/>
      <c r="BR3" s="15"/>
      <c r="BV3" s="15"/>
      <c r="BW3" s="15"/>
      <c r="BX3" s="15"/>
      <c r="CB3" s="15"/>
      <c r="CC3" s="15"/>
      <c r="CD3" s="15"/>
      <c r="CH3" s="15"/>
      <c r="CI3" s="15"/>
      <c r="CJ3" s="15"/>
      <c r="CN3" s="15"/>
      <c r="CO3" s="15"/>
      <c r="CP3" s="15"/>
      <c r="CT3" s="15"/>
      <c r="CU3" s="15"/>
      <c r="CV3" s="15"/>
      <c r="CW3" s="15"/>
    </row>
    <row r="4" customFormat="false" ht="12.75" hidden="false" customHeight="false" outlineLevel="0" collapsed="false">
      <c r="B4" s="6"/>
      <c r="C4" s="16" t="s">
        <v>4</v>
      </c>
      <c r="D4" s="17" t="s">
        <v>5</v>
      </c>
      <c r="AU4" s="13"/>
      <c r="AV4" s="13"/>
      <c r="AW4" s="13"/>
      <c r="AX4" s="13"/>
      <c r="AY4" s="14"/>
      <c r="AZ4" s="14"/>
      <c r="BA4" s="14"/>
      <c r="BJ4" s="15"/>
      <c r="BK4" s="15"/>
      <c r="BL4" s="15"/>
      <c r="BP4" s="15"/>
      <c r="BQ4" s="15"/>
      <c r="BR4" s="15"/>
      <c r="BV4" s="15"/>
      <c r="BW4" s="15"/>
      <c r="BX4" s="15"/>
      <c r="CB4" s="15"/>
      <c r="CC4" s="15"/>
      <c r="CD4" s="15"/>
      <c r="CH4" s="15"/>
      <c r="CI4" s="15"/>
      <c r="CJ4" s="15"/>
      <c r="CN4" s="15"/>
      <c r="CO4" s="15"/>
      <c r="CP4" s="15"/>
      <c r="CT4" s="15"/>
      <c r="CU4" s="15"/>
      <c r="CV4" s="15"/>
      <c r="CW4" s="15"/>
    </row>
    <row r="5" customFormat="false" ht="12.75" hidden="false" customHeight="false" outlineLevel="0" collapsed="false">
      <c r="B5" s="0"/>
      <c r="C5" s="16" t="s">
        <v>6</v>
      </c>
      <c r="D5" s="17" t="s">
        <v>5</v>
      </c>
      <c r="L5" s="18"/>
      <c r="AU5" s="13"/>
      <c r="AV5" s="13"/>
      <c r="AW5" s="13"/>
      <c r="AX5" s="13"/>
      <c r="AY5" s="14"/>
      <c r="AZ5" s="14"/>
      <c r="BA5" s="14"/>
      <c r="BJ5" s="15"/>
      <c r="BK5" s="15"/>
      <c r="BL5" s="15"/>
      <c r="BP5" s="15"/>
      <c r="BQ5" s="15"/>
      <c r="BR5" s="15"/>
      <c r="BV5" s="15"/>
      <c r="BW5" s="15"/>
      <c r="BX5" s="15"/>
      <c r="CB5" s="15"/>
      <c r="CC5" s="15"/>
      <c r="CD5" s="15"/>
      <c r="CH5" s="15"/>
      <c r="CI5" s="15"/>
      <c r="CJ5" s="15"/>
      <c r="CN5" s="15"/>
      <c r="CO5" s="15"/>
      <c r="CP5" s="15"/>
      <c r="CT5" s="15"/>
      <c r="CU5" s="15"/>
      <c r="CV5" s="15"/>
      <c r="CW5" s="15"/>
    </row>
    <row r="6" customFormat="false" ht="14.25" hidden="false" customHeight="false" outlineLevel="0" collapsed="false">
      <c r="A6" s="19"/>
      <c r="B6" s="19" t="s">
        <v>7</v>
      </c>
      <c r="C6" s="20" t="n">
        <v>9.81</v>
      </c>
      <c r="D6" s="19"/>
      <c r="E6" s="19"/>
      <c r="F6" s="19"/>
      <c r="G6" s="19"/>
      <c r="H6" s="19"/>
      <c r="I6" s="19"/>
      <c r="J6" s="19"/>
      <c r="K6" s="19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22"/>
      <c r="AE6" s="23"/>
      <c r="AF6" s="19"/>
      <c r="AG6" s="19"/>
      <c r="AH6" s="24" t="s">
        <v>8</v>
      </c>
      <c r="AI6" s="25"/>
      <c r="AK6" s="26" t="s">
        <v>9</v>
      </c>
      <c r="AM6" s="27"/>
      <c r="AN6" s="27"/>
      <c r="AO6" s="27" t="s">
        <v>10</v>
      </c>
      <c r="AP6" s="27"/>
      <c r="AQ6" s="27" t="s">
        <v>11</v>
      </c>
      <c r="AR6" s="27"/>
      <c r="AU6" s="28" t="s">
        <v>12</v>
      </c>
      <c r="AV6" s="28"/>
      <c r="AW6" s="28" t="s">
        <v>13</v>
      </c>
      <c r="AX6" s="28"/>
      <c r="AY6" s="29"/>
      <c r="AZ6" s="29"/>
      <c r="BA6" s="29"/>
      <c r="BE6" s="29"/>
      <c r="BJ6" s="15"/>
      <c r="BK6" s="15"/>
      <c r="BL6" s="15"/>
      <c r="BM6" s="30"/>
      <c r="BN6" s="30"/>
      <c r="BP6" s="15"/>
      <c r="BQ6" s="15"/>
      <c r="BR6" s="15"/>
      <c r="BV6" s="15"/>
      <c r="BW6" s="15"/>
      <c r="BX6" s="15"/>
      <c r="BY6" s="30"/>
      <c r="BZ6" s="30"/>
      <c r="CB6" s="15"/>
      <c r="CC6" s="15"/>
      <c r="CD6" s="15"/>
      <c r="CH6" s="14"/>
      <c r="CI6" s="14"/>
      <c r="CJ6" s="14"/>
      <c r="CK6" s="14"/>
      <c r="CL6" s="14"/>
      <c r="CN6" s="14"/>
      <c r="CO6" s="14"/>
      <c r="CP6" s="14"/>
      <c r="CQ6" s="14"/>
      <c r="CR6" s="14"/>
      <c r="CT6" s="15"/>
      <c r="CU6" s="15"/>
      <c r="CV6" s="15"/>
      <c r="CW6" s="15"/>
      <c r="CX6" s="30"/>
      <c r="CY6" s="30"/>
      <c r="CZ6" s="30"/>
      <c r="DA6" s="30"/>
      <c r="DB6" s="30"/>
      <c r="DC6" s="30"/>
      <c r="DD6" s="30"/>
    </row>
    <row r="7" customFormat="false" ht="14.25" hidden="false" customHeight="false" outlineLevel="0" collapsed="false">
      <c r="A7" s="31" t="s">
        <v>14</v>
      </c>
      <c r="B7" s="31" t="s">
        <v>15</v>
      </c>
      <c r="C7" s="31" t="s">
        <v>16</v>
      </c>
      <c r="D7" s="31" t="s">
        <v>17</v>
      </c>
      <c r="E7" s="31" t="s">
        <v>18</v>
      </c>
      <c r="F7" s="32" t="s">
        <v>19</v>
      </c>
      <c r="G7" s="33" t="s">
        <v>20</v>
      </c>
      <c r="H7" s="32" t="s">
        <v>21</v>
      </c>
      <c r="I7" s="32" t="s">
        <v>22</v>
      </c>
      <c r="J7" s="32" t="s">
        <v>23</v>
      </c>
      <c r="K7" s="32" t="s">
        <v>24</v>
      </c>
      <c r="L7" s="32" t="s">
        <v>25</v>
      </c>
      <c r="M7" s="32" t="s">
        <v>26</v>
      </c>
      <c r="N7" s="32" t="s">
        <v>27</v>
      </c>
      <c r="O7" s="32" t="s">
        <v>28</v>
      </c>
      <c r="P7" s="32" t="s">
        <v>29</v>
      </c>
      <c r="Q7" s="32" t="s">
        <v>30</v>
      </c>
      <c r="R7" s="32" t="s">
        <v>31</v>
      </c>
      <c r="S7" s="32" t="s">
        <v>32</v>
      </c>
      <c r="T7" s="32" t="s">
        <v>33</v>
      </c>
      <c r="U7" s="32" t="s">
        <v>34</v>
      </c>
      <c r="V7" s="32" t="s">
        <v>35</v>
      </c>
      <c r="W7" s="32" t="s">
        <v>36</v>
      </c>
      <c r="X7" s="33" t="s">
        <v>37</v>
      </c>
      <c r="Y7" s="33" t="s">
        <v>38</v>
      </c>
      <c r="Z7" s="33" t="s">
        <v>39</v>
      </c>
      <c r="AA7" s="33" t="s">
        <v>40</v>
      </c>
      <c r="AB7" s="34" t="s">
        <v>4</v>
      </c>
      <c r="AC7" s="34" t="s">
        <v>4</v>
      </c>
      <c r="AD7" s="35" t="s">
        <v>41</v>
      </c>
      <c r="AE7" s="36" t="s">
        <v>42</v>
      </c>
      <c r="AF7" s="37" t="s">
        <v>43</v>
      </c>
      <c r="AG7" s="37" t="s">
        <v>44</v>
      </c>
      <c r="AH7" s="32" t="s">
        <v>45</v>
      </c>
      <c r="AI7" s="38" t="s">
        <v>46</v>
      </c>
      <c r="AJ7" s="39" t="s">
        <v>47</v>
      </c>
      <c r="AK7" s="40" t="s">
        <v>45</v>
      </c>
      <c r="AL7" s="40" t="s">
        <v>46</v>
      </c>
      <c r="AM7" s="41" t="s">
        <v>48</v>
      </c>
      <c r="AN7" s="30" t="s">
        <v>49</v>
      </c>
      <c r="AO7" s="30" t="s">
        <v>50</v>
      </c>
      <c r="AP7" s="30" t="s">
        <v>51</v>
      </c>
      <c r="AQ7" s="30" t="s">
        <v>50</v>
      </c>
      <c r="AR7" s="30" t="s">
        <v>51</v>
      </c>
      <c r="AS7" s="40" t="s">
        <v>52</v>
      </c>
      <c r="AT7" s="40" t="s">
        <v>53</v>
      </c>
      <c r="AU7" s="42" t="s">
        <v>54</v>
      </c>
      <c r="AV7" s="43" t="s">
        <v>55</v>
      </c>
      <c r="AW7" s="42" t="s">
        <v>54</v>
      </c>
      <c r="AX7" s="43" t="s">
        <v>55</v>
      </c>
      <c r="AY7" s="44"/>
      <c r="AZ7" s="45" t="s">
        <v>56</v>
      </c>
      <c r="BC7" s="30"/>
      <c r="BD7" s="29"/>
      <c r="BJ7" s="15"/>
      <c r="BK7" s="15"/>
      <c r="BL7" s="15"/>
      <c r="BM7" s="15"/>
      <c r="BN7" s="15"/>
      <c r="BP7" s="15"/>
      <c r="BQ7" s="15"/>
      <c r="BR7" s="15"/>
      <c r="BS7" s="15"/>
      <c r="BT7" s="15"/>
      <c r="BV7" s="15"/>
      <c r="BW7" s="15"/>
      <c r="BX7" s="15"/>
      <c r="BY7" s="15"/>
      <c r="BZ7" s="15"/>
      <c r="CB7" s="15"/>
      <c r="CC7" s="15"/>
      <c r="CD7" s="15"/>
      <c r="CE7" s="15"/>
      <c r="CF7" s="15"/>
      <c r="CH7" s="15"/>
      <c r="CI7" s="15"/>
      <c r="CJ7" s="15"/>
      <c r="CK7" s="15"/>
      <c r="CL7" s="15"/>
      <c r="CN7" s="15"/>
      <c r="CO7" s="15"/>
      <c r="CP7" s="15"/>
      <c r="CQ7" s="15"/>
      <c r="CR7" s="15"/>
      <c r="CT7" s="46"/>
      <c r="CU7" s="46"/>
      <c r="CV7" s="46"/>
      <c r="CW7" s="46"/>
      <c r="DF7" s="46"/>
      <c r="DH7" s="46"/>
    </row>
    <row r="8" customFormat="false" ht="13.5" hidden="false" customHeight="false" outlineLevel="0" collapsed="false">
      <c r="A8" s="47"/>
      <c r="B8" s="48"/>
      <c r="C8" s="48"/>
      <c r="D8" s="48"/>
      <c r="E8" s="48"/>
      <c r="F8" s="49" t="s">
        <v>57</v>
      </c>
      <c r="G8" s="50" t="s">
        <v>58</v>
      </c>
      <c r="H8" s="49" t="s">
        <v>58</v>
      </c>
      <c r="I8" s="49" t="s">
        <v>58</v>
      </c>
      <c r="J8" s="49" t="s">
        <v>58</v>
      </c>
      <c r="K8" s="49"/>
      <c r="L8" s="49" t="s">
        <v>57</v>
      </c>
      <c r="M8" s="49" t="s">
        <v>59</v>
      </c>
      <c r="N8" s="49" t="s">
        <v>57</v>
      </c>
      <c r="O8" s="49" t="s">
        <v>57</v>
      </c>
      <c r="P8" s="49" t="s">
        <v>58</v>
      </c>
      <c r="Q8" s="49" t="s">
        <v>58</v>
      </c>
      <c r="R8" s="49" t="s">
        <v>57</v>
      </c>
      <c r="S8" s="49" t="s">
        <v>60</v>
      </c>
      <c r="T8" s="49" t="s">
        <v>60</v>
      </c>
      <c r="U8" s="49" t="s">
        <v>60</v>
      </c>
      <c r="V8" s="49" t="s">
        <v>58</v>
      </c>
      <c r="W8" s="49" t="s">
        <v>58</v>
      </c>
      <c r="X8" s="49" t="s">
        <v>58</v>
      </c>
      <c r="Y8" s="49" t="s">
        <v>58</v>
      </c>
      <c r="Z8" s="49"/>
      <c r="AA8" s="50" t="s">
        <v>58</v>
      </c>
      <c r="AB8" s="51" t="s">
        <v>61</v>
      </c>
      <c r="AC8" s="51" t="s">
        <v>62</v>
      </c>
      <c r="AD8" s="52" t="s">
        <v>57</v>
      </c>
      <c r="AE8" s="53"/>
      <c r="AF8" s="49"/>
      <c r="AG8" s="49"/>
      <c r="AH8" s="49" t="s">
        <v>58</v>
      </c>
      <c r="AI8" s="54" t="s">
        <v>58</v>
      </c>
      <c r="AJ8" s="55"/>
      <c r="AK8" s="56" t="s">
        <v>58</v>
      </c>
      <c r="AL8" s="56" t="s">
        <v>58</v>
      </c>
      <c r="AM8" s="57"/>
      <c r="AN8" s="58"/>
      <c r="AO8" s="59"/>
      <c r="AP8" s="59"/>
      <c r="AQ8" s="59"/>
      <c r="AR8" s="59"/>
      <c r="AS8" s="60"/>
      <c r="AT8" s="61"/>
      <c r="AU8" s="62"/>
      <c r="AV8" s="63"/>
      <c r="AW8" s="62"/>
      <c r="AX8" s="56"/>
      <c r="AY8" s="15"/>
      <c r="BA8" s="15"/>
      <c r="BB8" s="15"/>
      <c r="BC8" s="64"/>
      <c r="BD8" s="64"/>
      <c r="BI8" s="30"/>
      <c r="BJ8" s="29"/>
      <c r="BK8" s="29"/>
      <c r="BL8" s="30"/>
      <c r="BM8" s="30"/>
      <c r="BN8" s="30"/>
      <c r="BO8" s="30"/>
      <c r="BP8" s="29"/>
      <c r="BQ8" s="29"/>
      <c r="BR8" s="30"/>
      <c r="BS8" s="30"/>
      <c r="BT8" s="30"/>
      <c r="BU8" s="30"/>
      <c r="BV8" s="29"/>
      <c r="BW8" s="29"/>
      <c r="BX8" s="30"/>
      <c r="BY8" s="30"/>
      <c r="BZ8" s="30"/>
      <c r="CA8" s="30"/>
      <c r="CB8" s="29"/>
      <c r="CC8" s="29"/>
      <c r="CD8" s="30"/>
      <c r="CE8" s="30"/>
      <c r="CF8" s="30"/>
      <c r="CG8" s="30"/>
      <c r="CH8" s="29"/>
      <c r="CI8" s="29"/>
      <c r="CJ8" s="30"/>
      <c r="CK8" s="30"/>
      <c r="CL8" s="30"/>
      <c r="CM8" s="30"/>
      <c r="CN8" s="29"/>
      <c r="CO8" s="29"/>
      <c r="CP8" s="30"/>
      <c r="CQ8" s="30"/>
      <c r="CR8" s="30"/>
      <c r="CS8" s="30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15"/>
      <c r="DG8" s="15"/>
      <c r="DH8" s="15"/>
      <c r="DI8" s="15"/>
    </row>
    <row r="9" customFormat="false" ht="12.75" hidden="false" customHeight="false" outlineLevel="0" collapsed="false">
      <c r="A9" s="65" t="n">
        <v>2</v>
      </c>
      <c r="B9" s="65" t="s">
        <v>63</v>
      </c>
      <c r="C9" s="65" t="s">
        <v>64</v>
      </c>
      <c r="D9" s="65" t="n">
        <v>0.1</v>
      </c>
      <c r="E9" s="65"/>
      <c r="F9" s="66" t="n">
        <v>0.036</v>
      </c>
      <c r="G9" s="67" t="n">
        <v>1.63</v>
      </c>
      <c r="H9" s="65" t="n">
        <v>2</v>
      </c>
      <c r="I9" s="65" t="n">
        <v>2.25</v>
      </c>
      <c r="J9" s="65" t="s">
        <v>65</v>
      </c>
      <c r="K9" s="65"/>
      <c r="L9" s="66" t="n">
        <v>0.0858</v>
      </c>
      <c r="M9" s="68" t="n">
        <f aca="false">IF(B9="Thompson &amp; Shuttler",(L9^2)/(3.804^2),IF(J9="PM",(L9^2)/(3.654^2),IF(J9="NA",(L9^2)/(3.779^2),(L9^2)/(3.58^2))))</f>
        <v>0.000551362836057927</v>
      </c>
      <c r="N9" s="68" t="n">
        <f aca="false">(2.69+3.24*(SQRT(M9))/AD9)*SQRT(M9)</f>
        <v>0.0653972230985141</v>
      </c>
      <c r="O9" s="69" t="n">
        <f aca="false">(0.35+5.8*(1/AE9))*AD9</f>
        <v>0.28000000464</v>
      </c>
      <c r="P9" s="69" t="n">
        <f aca="false">O9/N9</f>
        <v>4.28152743149674</v>
      </c>
      <c r="Q9" s="69" t="n">
        <f aca="false">VLOOKUP(P9,spectra!$B$24:$E$84,4,TRUE())</f>
        <v>1.397</v>
      </c>
      <c r="R9" s="66" t="n">
        <f aca="false">Q9*L9</f>
        <v>0.1198626</v>
      </c>
      <c r="S9" s="65" t="n">
        <v>1.85</v>
      </c>
      <c r="T9" s="65" t="n">
        <v>2.08</v>
      </c>
      <c r="U9" s="69" t="n">
        <f aca="false">IF($J9="PM",($T9/1.042),IF($J9="WI",($T9/1.059),($T9/0.988)))</f>
        <v>1.99616122840691</v>
      </c>
      <c r="V9" s="69" t="n">
        <f aca="false">$L9/($G9*$F9)</f>
        <v>1.46216768916155</v>
      </c>
      <c r="W9" s="69" t="n">
        <f aca="false">R9/(G9*F9)</f>
        <v>2.04264826175869</v>
      </c>
      <c r="X9" s="69" t="n">
        <f aca="false">(1/$H9)/((($L9/($C$6/(2*PI())*S9^2))^0.5))</f>
        <v>3.94586895850673</v>
      </c>
      <c r="Y9" s="69" t="n">
        <f aca="false">(1/$H9)/((($L9/($C$6/(2*PI())*T9^2))^0.5))</f>
        <v>4.4364364506454</v>
      </c>
      <c r="Z9" s="69" t="n">
        <f aca="false">(1/$H9)/((($R9/($C$6/(2*PI())*U9^2))^0.5))</f>
        <v>3.6022043211727</v>
      </c>
      <c r="AA9" s="69" t="n">
        <f aca="false">((c_p/c_s)*($D9^0.31)*SQRT(1/$H9))^(1/($D9+0.5))</f>
        <v>3.57378004434645</v>
      </c>
      <c r="AB9" s="69" t="n">
        <v>1</v>
      </c>
      <c r="AC9" s="69" t="n">
        <v>1</v>
      </c>
      <c r="AD9" s="70" t="n">
        <v>0.8</v>
      </c>
      <c r="AE9" s="71" t="n">
        <v>1000000000</v>
      </c>
      <c r="AF9" s="69"/>
      <c r="AG9" s="69"/>
      <c r="AH9" s="69" t="n">
        <v>3.45</v>
      </c>
      <c r="AI9" s="72" t="n">
        <v>6.39</v>
      </c>
      <c r="AJ9" s="73" t="n">
        <f aca="false">HLOOKUP(H9,$F$1:$J$2,2,FALSE())</f>
        <v>8</v>
      </c>
      <c r="AK9" s="70" t="n">
        <f aca="false">IF(M="on",IF(AH9&gt;$AJ9,"",AH9),AH9)</f>
        <v>3.45</v>
      </c>
      <c r="AL9" s="70" t="n">
        <f aca="false">IF(M="on",IF(AI9&gt;$AJ9,"",AI9),AI9)</f>
        <v>6.39</v>
      </c>
      <c r="AM9" s="70" t="n">
        <f aca="false">IF(AK9="","",AK9/SQRT(1000))</f>
        <v>0.109098579275809</v>
      </c>
      <c r="AN9" s="70" t="n">
        <f aca="false">IF(AL9="","",AL9/SQRT(3000))</f>
        <v>0.1166649047486</v>
      </c>
      <c r="AO9" s="70" t="n">
        <f aca="false">(1/$AB9)*$V9*(SQRT(X9))*POWER($D9,-0.18)</f>
        <v>4.39610960505781</v>
      </c>
      <c r="AP9" s="70" t="n">
        <f aca="false">(1/$AC9)*$V9*(POWER(X9,-$D9))*POWER($D9,0.13)*($H9^-0.5)</f>
        <v>0.668140686567831</v>
      </c>
      <c r="AQ9" s="70" t="n">
        <f aca="false">(1/$AB9)*$W9*(SQRT(Z9))*POWER($D9,-0.18)</f>
        <v>5.86783320276034</v>
      </c>
      <c r="AR9" s="70" t="n">
        <f aca="false">(1/$AC9)*$W9*(POWER(Z9,-$D9))*POWER($D9,0.13)*($H9^-0.5)</f>
        <v>0.941936783162972</v>
      </c>
      <c r="AS9" s="70" t="str">
        <f aca="false">IF(AT9="!","Plunging",IF(X9&lt;AA9,"Plunging","Surging"))</f>
        <v>Surging</v>
      </c>
      <c r="AT9" s="65" t="str">
        <f aca="false">IF(X9&lt;AA9,"",IF(AND(H9&lt;4,X9&gt;=AA9),"","!"))</f>
        <v/>
      </c>
      <c r="AU9" s="69" t="n">
        <f aca="false">IF($X9&lt;$AA9,($V9*($D9^-0.18)*(SQRT($X9))*(AM9^-0.2)),IF($H9&lt;4,($V9*($X9^-$D9)*($D9^0.13)*(SQRT(1/$H9))*AM9^-0.2),$V9*($D9^-0.18)*(SQRT($X9))*(AM9^-0.2)))</f>
        <v>1.04064858969286</v>
      </c>
      <c r="AV9" s="69" t="n">
        <f aca="false">IF($X9&lt;$AA9,($V9*($D9^-0.18)*(SQRT($X9))*(AN9^-0.2)),IF($H9&lt;4,($V9*($X9^-$D9)*($D9^0.13)*(SQRT(1/$H9))*AN9^-0.2),$V9*($D9^-0.18)*(SQRT($X9))*(AN9^-0.2)))</f>
        <v>1.02678584472148</v>
      </c>
      <c r="AW9" s="69" t="n">
        <f aca="false">IF($X9&lt;$AA9,($W9*($D9^-0.18)*(SQRT($Z9))*(AM9^-0.2)),IF($H9&lt;4,($W9*($Z9^-$D9)*($D9^0.13)*(SQRT(1/$H9))*AM9^-0.2),$W9*($D9^-0.18)*(SQRT($Z9))*(AM9^-0.2)))</f>
        <v>1.46709398886287</v>
      </c>
      <c r="AX9" s="70" t="n">
        <f aca="false">IF($X9&lt;$AA9,($W9*($D9^-0.18)*(SQRT($Z9))*(AN9^-0.2)),IF($H9&lt;4,($W9*($Z9^-$D9)*($D9^0.13)*(SQRT(1/$H9))*AN9^-0.2),$W9*($D9^-0.18)*(SQRT($Z9))*(AN9^-0.2)))</f>
        <v>1.44755045609101</v>
      </c>
      <c r="AY9" s="4"/>
      <c r="AZ9" s="4" t="n">
        <f aca="false">(1/$AE9)/((($L9/($C$6/(2*PI())*U9^2))^0.5))</f>
        <v>8.51523311064377E-009</v>
      </c>
      <c r="BA9" s="4"/>
      <c r="BB9" s="4"/>
      <c r="BC9" s="4"/>
      <c r="BD9" s="4"/>
      <c r="BE9" s="4"/>
      <c r="BF9" s="4"/>
      <c r="BG9" s="4"/>
      <c r="BH9" s="74"/>
      <c r="BI9" s="30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</row>
    <row r="10" customFormat="false" ht="12.75" hidden="false" customHeight="false" outlineLevel="0" collapsed="false">
      <c r="A10" s="65" t="n">
        <v>4</v>
      </c>
      <c r="B10" s="65" t="s">
        <v>63</v>
      </c>
      <c r="C10" s="65" t="s">
        <v>64</v>
      </c>
      <c r="D10" s="65" t="n">
        <v>0.1</v>
      </c>
      <c r="E10" s="65"/>
      <c r="F10" s="66" t="n">
        <v>0.036</v>
      </c>
      <c r="G10" s="67" t="n">
        <v>1.63</v>
      </c>
      <c r="H10" s="65" t="n">
        <v>2</v>
      </c>
      <c r="I10" s="65" t="n">
        <v>2.25</v>
      </c>
      <c r="J10" s="65" t="s">
        <v>65</v>
      </c>
      <c r="K10" s="65"/>
      <c r="L10" s="66" t="n">
        <v>0.0772</v>
      </c>
      <c r="M10" s="68" t="n">
        <f aca="false">IF(B10="Thompson &amp; Shuttler",(L10^2)/(3.804^2),IF(J10="PM",(L10^2)/(3.654^2),IF(J10="NA",(L10^2)/(3.779^2),(L10^2)/(3.58^2))))</f>
        <v>0.000446372586115523</v>
      </c>
      <c r="N10" s="68" t="n">
        <f aca="false">(2.69+3.24*(SQRT(M10))/AD10)*SQRT(M10)</f>
        <v>0.0586408686344137</v>
      </c>
      <c r="O10" s="69" t="n">
        <f aca="false">(0.35+5.8*(1/AE10))*AD10</f>
        <v>0.28000000464</v>
      </c>
      <c r="P10" s="69" t="n">
        <f aca="false">O10/N10</f>
        <v>4.77482703037043</v>
      </c>
      <c r="Q10" s="69" t="n">
        <f aca="false">VLOOKUP(P10,spectra!$B$24:$E$84,4,TRUE())</f>
        <v>1.397</v>
      </c>
      <c r="R10" s="66" t="n">
        <f aca="false">Q10*L10</f>
        <v>0.1078484</v>
      </c>
      <c r="S10" s="65" t="n">
        <v>1.85</v>
      </c>
      <c r="T10" s="65" t="n">
        <v>2.13</v>
      </c>
      <c r="U10" s="69" t="n">
        <f aca="false">IF($J10="PM",($T10/1.042),IF($J10="WI",($T10/1.059),($T10/0.988)))</f>
        <v>2.04414587332054</v>
      </c>
      <c r="V10" s="69" t="n">
        <f aca="false">L10/(G10*F10)</f>
        <v>1.31561008861622</v>
      </c>
      <c r="W10" s="69" t="n">
        <f aca="false">R10/(G10*F10)</f>
        <v>1.83790729379686</v>
      </c>
      <c r="X10" s="69" t="n">
        <f aca="false">(1/$H10)/((($L10/($C$6/(2*PI())*S10^2))^0.5))</f>
        <v>4.15984982178864</v>
      </c>
      <c r="Y10" s="69" t="n">
        <f aca="false">(1/$H10)/((($L10/($C$6/(2*PI())*T10^2))^0.5))</f>
        <v>4.78944871373503</v>
      </c>
      <c r="Z10" s="69" t="n">
        <f aca="false">(1/$H10)/((($R10/($C$6/(2*PI())*U10^2))^0.5))</f>
        <v>3.88883579074856</v>
      </c>
      <c r="AA10" s="69" t="n">
        <f aca="false">((c_p/c_s)*($D10^0.31)*SQRT(1/$H10))^(1/($D10+0.5))</f>
        <v>3.57378004434645</v>
      </c>
      <c r="AB10" s="69" t="n">
        <v>1</v>
      </c>
      <c r="AC10" s="69" t="n">
        <v>1</v>
      </c>
      <c r="AD10" s="70" t="n">
        <v>0.8</v>
      </c>
      <c r="AE10" s="71" t="n">
        <v>1000000000</v>
      </c>
      <c r="AF10" s="69"/>
      <c r="AG10" s="69"/>
      <c r="AH10" s="69" t="n">
        <v>3.26</v>
      </c>
      <c r="AI10" s="72" t="n">
        <v>6.54</v>
      </c>
      <c r="AJ10" s="73" t="n">
        <f aca="false">HLOOKUP(H10,$F$1:$J$2,2,FALSE())</f>
        <v>8</v>
      </c>
      <c r="AK10" s="70" t="n">
        <f aca="false">IF(M="on",IF(AH10&gt;$AJ10,"",AH10),AH10)</f>
        <v>3.26</v>
      </c>
      <c r="AL10" s="70" t="n">
        <f aca="false">IF(M="on",IF(AI10&gt;$AJ10,"",AI10),AI10)</f>
        <v>6.54</v>
      </c>
      <c r="AM10" s="70" t="n">
        <f aca="false">IF(AK10="","",AK10/SQRT(1000))</f>
        <v>0.103090251721489</v>
      </c>
      <c r="AN10" s="70" t="n">
        <f aca="false">IF(AL10="","",AL10/SQRT(3000))</f>
        <v>0.119403517536126</v>
      </c>
      <c r="AO10" s="70" t="n">
        <f aca="false">(1/$AB10)*$V10*(SQRT(X10))*POWER($D10,-0.18)</f>
        <v>4.06130888464773</v>
      </c>
      <c r="AP10" s="70" t="n">
        <f aca="false">(1/$AC10)*$V10*(POWER(X10,-$D10))*POWER($D10,0.13)*($H10^-0.5)</f>
        <v>0.598004472524063</v>
      </c>
      <c r="AQ10" s="70" t="n">
        <f aca="false">(1/$AB10)*$W10*(SQRT(Z10))*POWER($D10,-0.18)</f>
        <v>5.48571705796222</v>
      </c>
      <c r="AR10" s="70" t="n">
        <f aca="false">(1/$AC10)*$W10*(POWER(Z10,-$D10))*POWER($D10,0.13)*($H10^-0.5)</f>
        <v>0.841059349483933</v>
      </c>
      <c r="AS10" s="70" t="str">
        <f aca="false">IF(AT10="!","Plunging",IF(X10&lt;AA10,"Plunging","Surging"))</f>
        <v>Surging</v>
      </c>
      <c r="AT10" s="65" t="str">
        <f aca="false">IF(X10&lt;AA10,"",IF(AND(H10&lt;4,X10&gt;=AA10),"","!"))</f>
        <v/>
      </c>
      <c r="AU10" s="69" t="n">
        <f aca="false">IF($X10&lt;$AA10,($V10*($D10^-0.18)*(SQRT($X10))*(AM10^-0.2)),IF($H10&lt;4,($V10*($X10^-$D10)*($D10^0.13)*(SQRT(1/$H10))*AM10^-0.2),$V10*($D10^-0.18)*(SQRT($X10))*(AM10^-0.2)))</f>
        <v>0.942021710812458</v>
      </c>
      <c r="AV10" s="69" t="n">
        <f aca="false">IF($X10&lt;$AA10,($V10*($D10^-0.18)*(SQRT($X10))*(AN10^-0.2)),IF($H10&lt;4,($V10*($X10^-$D10)*($D10^0.13)*(SQRT(1/$H10))*AN10^-0.2),$V10*($D10^-0.18)*(SQRT($X10))*(AN10^-0.2)))</f>
        <v>0.914747029657693</v>
      </c>
      <c r="AW10" s="69" t="n">
        <f aca="false">IF($X10&lt;$AA10,($W10*($D10^-0.18)*(SQRT($Z10))*(AM10^-0.2)),IF($H10&lt;4,($W10*($Z10^-$D10)*($D10^0.13)*(SQRT(1/$H10))*AM10^-0.2),$W10*($D10^-0.18)*(SQRT($Z10))*(AM10^-0.2)))</f>
        <v>1.32490006964586</v>
      </c>
      <c r="AX10" s="70" t="n">
        <f aca="false">IF($X10&lt;$AA10,($W10*($D10^-0.18)*(SQRT($Z10))*(AN10^-0.2)),IF($H10&lt;4,($W10*($Z10^-$D10)*($D10^0.13)*(SQRT(1/$H10))*AN10^-0.2),$W10*($D10^-0.18)*(SQRT($Z10))*(AN10^-0.2)))</f>
        <v>1.28653977863903</v>
      </c>
      <c r="AY10" s="4"/>
      <c r="AZ10" s="4" t="n">
        <f aca="false">(1/$AE10)/((($L10/($C$6/(2*PI())*U10^2))^0.5))</f>
        <v>9.19279983442423E-009</v>
      </c>
      <c r="BA10" s="4"/>
      <c r="BB10" s="4"/>
      <c r="BC10" s="4"/>
      <c r="BD10" s="4"/>
      <c r="BE10" s="4"/>
      <c r="BF10" s="4"/>
      <c r="BG10" s="4"/>
      <c r="BH10" s="74"/>
      <c r="BI10" s="30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</row>
    <row r="11" customFormat="false" ht="12.75" hidden="false" customHeight="false" outlineLevel="0" collapsed="false">
      <c r="A11" s="65" t="n">
        <v>5</v>
      </c>
      <c r="B11" s="65" t="s">
        <v>63</v>
      </c>
      <c r="C11" s="65" t="s">
        <v>64</v>
      </c>
      <c r="D11" s="65" t="n">
        <v>0.1</v>
      </c>
      <c r="E11" s="65"/>
      <c r="F11" s="66" t="n">
        <v>0.036</v>
      </c>
      <c r="G11" s="67" t="n">
        <v>1.63</v>
      </c>
      <c r="H11" s="65" t="n">
        <v>2</v>
      </c>
      <c r="I11" s="65" t="n">
        <v>2.25</v>
      </c>
      <c r="J11" s="65" t="s">
        <v>65</v>
      </c>
      <c r="K11" s="65"/>
      <c r="L11" s="66" t="n">
        <v>0.0701</v>
      </c>
      <c r="M11" s="68" t="n">
        <f aca="false">IF(B11="Thompson &amp; Shuttler",(L11^2)/(3.804^2),IF(J11="PM",(L11^2)/(3.654^2),IF(J11="NA",(L11^2)/(3.779^2),(L11^2)/(3.58^2))))</f>
        <v>0.000368043328662773</v>
      </c>
      <c r="N11" s="68" t="n">
        <f aca="false">(2.69+3.24*(SQRT(M11))/AD11)*SQRT(M11)</f>
        <v>0.053096760483821</v>
      </c>
      <c r="O11" s="69" t="n">
        <f aca="false">(0.35+5.8*(1/AE11))*AD11</f>
        <v>0.28000000464</v>
      </c>
      <c r="P11" s="69" t="n">
        <f aca="false">O11/N11</f>
        <v>5.27339148544323</v>
      </c>
      <c r="Q11" s="69" t="n">
        <f aca="false">VLOOKUP(P11,spectra!$B$24:$E$84,4,TRUE())</f>
        <v>1.397</v>
      </c>
      <c r="R11" s="66" t="n">
        <f aca="false">Q11*L11</f>
        <v>0.0979297</v>
      </c>
      <c r="S11" s="65" t="n">
        <v>1.85</v>
      </c>
      <c r="T11" s="65" t="n">
        <v>2.13</v>
      </c>
      <c r="U11" s="69" t="n">
        <f aca="false">IF($J11="PM",($T11/1.042),IF($J11="WI",($T11/1.059),($T11/0.988)))</f>
        <v>2.04414587332054</v>
      </c>
      <c r="V11" s="69" t="n">
        <f aca="false">L11/(G11*F11)</f>
        <v>1.19461486025903</v>
      </c>
      <c r="W11" s="69" t="n">
        <f aca="false">R11/(G11*F11)</f>
        <v>1.66887695978187</v>
      </c>
      <c r="X11" s="69" t="n">
        <f aca="false">(1/$H11)/((($L11/($C$6/(2*PI())*S11^2))^0.5))</f>
        <v>4.36543265969729</v>
      </c>
      <c r="Y11" s="69" t="n">
        <f aca="false">(1/$H11)/((($L11/($C$6/(2*PI())*T11^2))^0.5))</f>
        <v>5.0261467919758</v>
      </c>
      <c r="Z11" s="69" t="n">
        <f aca="false">(1/$H11)/((($R11/($C$6/(2*PI())*U11^2))^0.5))</f>
        <v>4.08102491590286</v>
      </c>
      <c r="AA11" s="69" t="n">
        <f aca="false">((c_p/c_s)*($D11^0.31)*SQRT(1/$H11))^(1/($D11+0.5))</f>
        <v>3.57378004434645</v>
      </c>
      <c r="AB11" s="69" t="n">
        <v>1</v>
      </c>
      <c r="AC11" s="69" t="n">
        <v>1</v>
      </c>
      <c r="AD11" s="70" t="n">
        <v>0.8</v>
      </c>
      <c r="AE11" s="71" t="n">
        <v>1000000000</v>
      </c>
      <c r="AF11" s="69"/>
      <c r="AG11" s="69"/>
      <c r="AH11" s="69" t="n">
        <v>0.81</v>
      </c>
      <c r="AI11" s="72" t="n">
        <v>1.57</v>
      </c>
      <c r="AJ11" s="73" t="n">
        <f aca="false">HLOOKUP(H11,$F$1:$J$2,2,FALSE())</f>
        <v>8</v>
      </c>
      <c r="AK11" s="70" t="n">
        <f aca="false">IF(M="on",IF(AH11&gt;$AJ11,"",AH11),AH11)</f>
        <v>0.81</v>
      </c>
      <c r="AL11" s="70" t="n">
        <f aca="false">IF(M="on",IF(AI11&gt;$AJ11,"",AI11),AI11)</f>
        <v>1.57</v>
      </c>
      <c r="AM11" s="70" t="n">
        <f aca="false">IF(AK11="","",AK11/SQRT(1000))</f>
        <v>0.0256144490473639</v>
      </c>
      <c r="AN11" s="70" t="n">
        <f aca="false">IF(AL11="","",AL11/SQRT(3000))</f>
        <v>0.0286641471761037</v>
      </c>
      <c r="AO11" s="70" t="n">
        <f aca="false">(1/$AB11)*$V11*(SQRT(X11))*POWER($D11,-0.18)</f>
        <v>3.77782259199773</v>
      </c>
      <c r="AP11" s="70" t="n">
        <f aca="false">(1/$AC11)*$V11*(POWER(X11,-$D11))*POWER($D11,0.13)*($H11^-0.5)</f>
        <v>0.540393585940841</v>
      </c>
      <c r="AQ11" s="70" t="n">
        <f aca="false">(1/$AB11)*$W11*(SQRT(Z11))*POWER($D11,-0.18)</f>
        <v>5.10280464340366</v>
      </c>
      <c r="AR11" s="70" t="n">
        <f aca="false">(1/$AC11)*$W11*(POWER(Z11,-$D11))*POWER($D11,0.13)*($H11^-0.5)</f>
        <v>0.760032907343189</v>
      </c>
      <c r="AS11" s="70" t="str">
        <f aca="false">IF(AT11="!","Plunging",IF(X11&lt;AA11,"Plunging","Surging"))</f>
        <v>Surging</v>
      </c>
      <c r="AT11" s="65" t="str">
        <f aca="false">IF(X11&lt;AA11,"",IF(AND(H11&lt;4,X11&gt;=AA11),"","!"))</f>
        <v/>
      </c>
      <c r="AU11" s="69" t="n">
        <f aca="false">IF($X11&lt;$AA11,($V11*($D11^-0.18)*(SQRT($X11))*(AM11^-0.2)),IF($H11&lt;4,($V11*($X11^-$D11)*($D11^0.13)*(SQRT(1/$H11))*AM11^-0.2),$V11*($D11^-0.18)*(SQRT($X11))*(AM11^-0.2)))</f>
        <v>1.12463910889629</v>
      </c>
      <c r="AV11" s="69" t="n">
        <f aca="false">IF($X11&lt;$AA11,($V11*($D11^-0.18)*(SQRT($X11))*(AN11^-0.2)),IF($H11&lt;4,($V11*($X11^-$D11)*($D11^0.13)*(SQRT(1/$H11))*AN11^-0.2),$V11*($D11^-0.18)*(SQRT($X11))*(AN11^-0.2)))</f>
        <v>1.09961936799946</v>
      </c>
      <c r="AW11" s="69" t="n">
        <f aca="false">IF($X11&lt;$AA11,($W11*($D11^-0.18)*(SQRT($Z11))*(AM11^-0.2)),IF($H11&lt;4,($W11*($Z11^-$D11)*($D11^0.13)*(SQRT(1/$H11))*AM11^-0.2),$W11*($D11^-0.18)*(SQRT($Z11))*(AM11^-0.2)))</f>
        <v>1.58174107517973</v>
      </c>
      <c r="AX11" s="70" t="n">
        <f aca="false">IF($X11&lt;$AA11,($W11*($D11^-0.18)*(SQRT($Z11))*(AN11^-0.2)),IF($H11&lt;4,($W11*($Z11^-$D11)*($D11^0.13)*(SQRT(1/$H11))*AN11^-0.2),$W11*($D11^-0.18)*(SQRT($Z11))*(AN11^-0.2)))</f>
        <v>1.54655222966136</v>
      </c>
      <c r="AY11" s="4"/>
      <c r="AZ11" s="4" t="n">
        <f aca="false">(1/$AE11)/((($L11/($C$6/(2*PI())*U11^2))^0.5))</f>
        <v>9.6471147638691E-009</v>
      </c>
      <c r="BA11" s="4"/>
      <c r="BB11" s="4"/>
      <c r="BC11" s="4"/>
      <c r="BD11" s="4"/>
      <c r="BE11" s="4"/>
      <c r="BF11" s="4"/>
      <c r="BG11" s="4"/>
      <c r="BH11" s="74"/>
      <c r="BI11" s="30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</row>
    <row r="12" customFormat="false" ht="12.75" hidden="false" customHeight="false" outlineLevel="0" collapsed="false">
      <c r="A12" s="65" t="n">
        <v>7</v>
      </c>
      <c r="B12" s="65" t="s">
        <v>63</v>
      </c>
      <c r="C12" s="65" t="s">
        <v>64</v>
      </c>
      <c r="D12" s="65" t="n">
        <v>0.1</v>
      </c>
      <c r="E12" s="65"/>
      <c r="F12" s="66" t="n">
        <v>0.036</v>
      </c>
      <c r="G12" s="67" t="n">
        <v>1.63</v>
      </c>
      <c r="H12" s="65" t="n">
        <v>2</v>
      </c>
      <c r="I12" s="65" t="n">
        <v>2.25</v>
      </c>
      <c r="J12" s="65" t="s">
        <v>65</v>
      </c>
      <c r="K12" s="65"/>
      <c r="L12" s="66" t="n">
        <v>0.0827</v>
      </c>
      <c r="M12" s="68" t="n">
        <f aca="false">IF(B12="Thompson &amp; Shuttler",(L12^2)/(3.804^2),IF(J12="PM",(L12^2)/(3.654^2),IF(J12="NA",(L12^2)/(3.779^2),(L12^2)/(3.58^2))))</f>
        <v>0.000512240523989576</v>
      </c>
      <c r="N12" s="68" t="n">
        <f aca="false">(2.69+3.24*(SQRT(M12))/AD12)*SQRT(M12)</f>
        <v>0.06295662119386</v>
      </c>
      <c r="O12" s="69" t="n">
        <f aca="false">(0.35+5.8*(1/AE12))*AD12</f>
        <v>0.28000000464</v>
      </c>
      <c r="P12" s="69" t="n">
        <f aca="false">O12/N12</f>
        <v>4.44750685996642</v>
      </c>
      <c r="Q12" s="69" t="n">
        <f aca="false">VLOOKUP(P12,spectra!$B$24:$E$84,4,TRUE())</f>
        <v>1.397</v>
      </c>
      <c r="R12" s="66" t="n">
        <f aca="false">Q12*L12</f>
        <v>0.1155319</v>
      </c>
      <c r="S12" s="65" t="n">
        <v>2.18</v>
      </c>
      <c r="T12" s="65" t="n">
        <v>2.53</v>
      </c>
      <c r="U12" s="69" t="n">
        <f aca="false">IF($J12="PM",($T12/1.042),IF($J12="WI",($T12/1.059),($T12/0.988)))</f>
        <v>2.42802303262956</v>
      </c>
      <c r="V12" s="69" t="n">
        <f aca="false">L12/(G12*F12)</f>
        <v>1.4093387866394</v>
      </c>
      <c r="W12" s="69" t="n">
        <f aca="false">R12/(G12*F12)</f>
        <v>1.96884628493524</v>
      </c>
      <c r="X12" s="69" t="n">
        <f aca="false">(1/$H12)/((($L12/($C$6/(2*PI())*S12^2))^0.5))</f>
        <v>4.73607218059786</v>
      </c>
      <c r="Y12" s="69" t="n">
        <f aca="false">(1/$H12)/((($L12/($C$6/(2*PI())*T12^2))^0.5))</f>
        <v>5.49645074170302</v>
      </c>
      <c r="Z12" s="69" t="n">
        <f aca="false">(1/$H12)/((($R12/($C$6/(2*PI())*U12^2))^0.5))</f>
        <v>4.46289242123488</v>
      </c>
      <c r="AA12" s="69" t="n">
        <f aca="false">((c_p/c_s)*($D12^0.31)*SQRT(1/$H12))^(1/($D12+0.5))</f>
        <v>3.57378004434645</v>
      </c>
      <c r="AB12" s="69" t="n">
        <v>1</v>
      </c>
      <c r="AC12" s="69" t="n">
        <v>1</v>
      </c>
      <c r="AD12" s="70" t="n">
        <v>0.8</v>
      </c>
      <c r="AE12" s="71" t="n">
        <v>1000000000</v>
      </c>
      <c r="AF12" s="69"/>
      <c r="AG12" s="69"/>
      <c r="AH12" s="69" t="n">
        <v>4.78</v>
      </c>
      <c r="AI12" s="72" t="n">
        <v>9.2</v>
      </c>
      <c r="AJ12" s="73" t="n">
        <f aca="false">HLOOKUP(H12,$F$1:$J$2,2,FALSE())</f>
        <v>8</v>
      </c>
      <c r="AK12" s="70" t="n">
        <f aca="false">IF(M="on",IF(AH12&gt;$AJ12,"",AH12),AH12)</f>
        <v>4.78</v>
      </c>
      <c r="AL12" s="70" t="str">
        <f aca="false">IF(M="on",IF(AI12&gt;$AJ12,"",AI12),AI12)</f>
        <v/>
      </c>
      <c r="AM12" s="70" t="n">
        <f aca="false">IF(AK12="","",AK12/SQRT(1000))</f>
        <v>0.151156872156049</v>
      </c>
      <c r="AN12" s="70" t="str">
        <f aca="false">IF(AL12="","",AL12/SQRT(3000))</f>
        <v/>
      </c>
      <c r="AO12" s="70" t="n">
        <f aca="false">(1/$AB12)*$V12*(SQRT(X12))*POWER($D12,-0.18)</f>
        <v>4.64220762641249</v>
      </c>
      <c r="AP12" s="70" t="n">
        <f aca="false">(1/$AC12)*$V12*(POWER(X12,-$D12))*POWER($D12,0.13)*($H12^-0.5)</f>
        <v>0.63235153231977</v>
      </c>
      <c r="AQ12" s="70" t="n">
        <f aca="false">(1/$AB12)*$W12*(SQRT(Z12))*POWER($D12,-0.18)</f>
        <v>6.29535201779332</v>
      </c>
      <c r="AR12" s="70" t="n">
        <f aca="false">(1/$AC12)*$W12*(POWER(Z12,-$D12))*POWER($D12,0.13)*($H12^-0.5)</f>
        <v>0.888659055709125</v>
      </c>
      <c r="AS12" s="70" t="str">
        <f aca="false">IF(AT12="!","Plunging",IF(X12&lt;AA12,"Plunging","Surging"))</f>
        <v>Surging</v>
      </c>
      <c r="AT12" s="65" t="str">
        <f aca="false">IF(X12&lt;AA12,"",IF(AND(H12&lt;4,X12&gt;=AA12),"","!"))</f>
        <v/>
      </c>
      <c r="AU12" s="69" t="n">
        <f aca="false">IF($X12&lt;$AA12,($V12*($D12^-0.18)*(SQRT($X12))*(AM12^-0.2)),IF($H12&lt;4,($V12*($X12^-$D12)*($D12^0.13)*(SQRT(1/$H12))*AM12^-0.2),$V12*($D12^-0.18)*(SQRT($X12))*(AM12^-0.2)))</f>
        <v>0.922726505446328</v>
      </c>
      <c r="AV12" s="69" t="e">
        <f aca="false">IF($X12&lt;$AA12,($V12*($D12^-0.18)*(SQRT($X12))*(AN12^-0.2)),IF($H12&lt;4,($V12*($X12^-$D12)*($D12^0.13)*(SQRT(1/$H12))*AN12^-0.2),$V12*($D12^-0.18)*(SQRT($X12))*(AN12^-0.2)))</f>
        <v>#VALUE!</v>
      </c>
      <c r="AW12" s="69" t="n">
        <f aca="false">IF($X12&lt;$AA12,($W12*($D12^-0.18)*(SQRT($Z12))*(AM12^-0.2)),IF($H12&lt;4,($W12*($Z12^-$D12)*($D12^0.13)*(SQRT(1/$H12))*AM12^-0.2),$W12*($D12^-0.18)*(SQRT($Z12))*(AM12^-0.2)))</f>
        <v>1.2967300988417</v>
      </c>
      <c r="AX12" s="70" t="e">
        <f aca="false">IF($X12&lt;$AA12,($W12*($D12^-0.18)*(SQRT($Z12))*(AN12^-0.2)),IF($H12&lt;4,($W12*($Z12^-$D12)*($D12^0.13)*(SQRT(1/$H12))*AN12^-0.2),$W12*($D12^-0.18)*(SQRT($Z12))*(AN12^-0.2)))</f>
        <v>#VALUE!</v>
      </c>
      <c r="AY12" s="4"/>
      <c r="AZ12" s="4" t="n">
        <f aca="false">(1/$AE12)/((($L12/($C$6/(2*PI())*U12^2))^0.5))</f>
        <v>1.05498094850346E-008</v>
      </c>
      <c r="BA12" s="4"/>
      <c r="BB12" s="4"/>
      <c r="BC12" s="4"/>
      <c r="BD12" s="4"/>
      <c r="BE12" s="4"/>
      <c r="BF12" s="4"/>
      <c r="BG12" s="4"/>
      <c r="BH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</row>
    <row r="13" customFormat="false" ht="12.75" hidden="false" customHeight="false" outlineLevel="0" collapsed="false">
      <c r="A13" s="65" t="n">
        <v>10</v>
      </c>
      <c r="B13" s="65" t="s">
        <v>63</v>
      </c>
      <c r="C13" s="65" t="s">
        <v>64</v>
      </c>
      <c r="D13" s="65" t="n">
        <v>0.1</v>
      </c>
      <c r="E13" s="65"/>
      <c r="F13" s="66" t="n">
        <v>0.036</v>
      </c>
      <c r="G13" s="67" t="n">
        <v>1.63</v>
      </c>
      <c r="H13" s="65" t="n">
        <v>2</v>
      </c>
      <c r="I13" s="65" t="n">
        <v>2.25</v>
      </c>
      <c r="J13" s="65" t="s">
        <v>65</v>
      </c>
      <c r="K13" s="65"/>
      <c r="L13" s="66" t="n">
        <v>0.0795</v>
      </c>
      <c r="M13" s="68" t="n">
        <f aca="false">IF(B13="Thompson &amp; Shuttler",(L13^2)/(3.804^2),IF(J13="PM",(L13^2)/(3.654^2),IF(J13="NA",(L13^2)/(3.779^2),(L13^2)/(3.58^2))))</f>
        <v>0.000473366120130177</v>
      </c>
      <c r="N13" s="68" t="n">
        <f aca="false">(2.69+3.24*(SQRT(M13))/AD13)*SQRT(M13)</f>
        <v>0.0604434053645239</v>
      </c>
      <c r="O13" s="69" t="n">
        <f aca="false">(0.35+5.8*(1/AE13))*AD13</f>
        <v>0.28000000464</v>
      </c>
      <c r="P13" s="69" t="n">
        <f aca="false">O13/N13</f>
        <v>4.63243265251796</v>
      </c>
      <c r="Q13" s="69" t="n">
        <f aca="false">VLOOKUP(P13,spectra!$B$24:$E$84,4,TRUE())</f>
        <v>1.397</v>
      </c>
      <c r="R13" s="66" t="n">
        <f aca="false">Q13*L13</f>
        <v>0.1110615</v>
      </c>
      <c r="S13" s="65" t="n">
        <v>2.19</v>
      </c>
      <c r="T13" s="65" t="n">
        <v>2.56</v>
      </c>
      <c r="U13" s="69" t="n">
        <f aca="false">IF($J13="PM",($T13/1.042),IF($J13="WI",($T13/1.059),($T13/0.988)))</f>
        <v>2.45681381957774</v>
      </c>
      <c r="V13" s="69" t="n">
        <f aca="false">L13/(G13*F13)</f>
        <v>1.35480572597137</v>
      </c>
      <c r="W13" s="69" t="n">
        <f aca="false">R13/(G13*F13)</f>
        <v>1.892663599182</v>
      </c>
      <c r="X13" s="69" t="n">
        <f aca="false">(1/$H13)/((($L13/($C$6/(2*PI())*S13^2))^0.5))</f>
        <v>4.85260704467307</v>
      </c>
      <c r="Y13" s="69" t="n">
        <f aca="false">(1/$H13)/((($L13/($C$6/(2*PI())*T13^2))^0.5))</f>
        <v>5.67245389696944</v>
      </c>
      <c r="Z13" s="69" t="n">
        <f aca="false">(1/$H13)/((($R13/($C$6/(2*PI())*U13^2))^0.5))</f>
        <v>4.60579975992751</v>
      </c>
      <c r="AA13" s="69" t="n">
        <f aca="false">((c_p/c_s)*($D13^0.31)*SQRT(1/$H13))^(1/($D13+0.5))</f>
        <v>3.57378004434645</v>
      </c>
      <c r="AB13" s="69" t="n">
        <v>1</v>
      </c>
      <c r="AC13" s="69" t="n">
        <v>1</v>
      </c>
      <c r="AD13" s="70" t="n">
        <v>0.8</v>
      </c>
      <c r="AE13" s="71" t="n">
        <v>1000000000</v>
      </c>
      <c r="AF13" s="69"/>
      <c r="AG13" s="69"/>
      <c r="AH13" s="69" t="n">
        <v>2.14</v>
      </c>
      <c r="AI13" s="72" t="n">
        <v>3.92</v>
      </c>
      <c r="AJ13" s="73" t="n">
        <f aca="false">HLOOKUP(H13,$F$1:$J$2,2,FALSE())</f>
        <v>8</v>
      </c>
      <c r="AK13" s="70" t="n">
        <f aca="false">IF(M="on",IF(AH13&gt;$AJ13,"",AH13),AH13)</f>
        <v>2.14</v>
      </c>
      <c r="AL13" s="70" t="n">
        <f aca="false">IF(M="on",IF(AI13&gt;$AJ13,"",AI13),AI13)</f>
        <v>3.92</v>
      </c>
      <c r="AM13" s="70" t="n">
        <f aca="false">IF(AK13="","",AK13/SQRT(1000))</f>
        <v>0.0676727419276033</v>
      </c>
      <c r="AN13" s="70" t="n">
        <f aca="false">IF(AL13="","",AL13/SQRT(3000))</f>
        <v>0.0715690808473417</v>
      </c>
      <c r="AO13" s="70" t="n">
        <f aca="false">(1/$AB13)*$V13*(SQRT(X13))*POWER($D13,-0.18)</f>
        <v>4.51715076285037</v>
      </c>
      <c r="AP13" s="70" t="n">
        <f aca="false">(1/$AC13)*$V13*(POWER(X13,-$D13))*POWER($D13,0.13)*($H13^-0.5)</f>
        <v>0.606407429124037</v>
      </c>
      <c r="AQ13" s="70" t="n">
        <f aca="false">(1/$AB13)*$W13*(SQRT(Z13))*POWER($D13,-0.18)</f>
        <v>6.14788812633419</v>
      </c>
      <c r="AR13" s="70" t="n">
        <f aca="false">(1/$AC13)*$W13*(POWER(Z13,-$D13))*POWER($D13,0.13)*($H13^-0.5)</f>
        <v>0.851584849815785</v>
      </c>
      <c r="AS13" s="70" t="str">
        <f aca="false">IF(AT13="!","Plunging",IF(X13&lt;AA13,"Plunging","Surging"))</f>
        <v>Surging</v>
      </c>
      <c r="AT13" s="65" t="str">
        <f aca="false">IF(X13&lt;AA13,"",IF(AND(H13&lt;4,X13&gt;=AA13),"","!"))</f>
        <v/>
      </c>
      <c r="AU13" s="69" t="n">
        <f aca="false">IF($X13&lt;$AA13,($V13*($D13^-0.18)*(SQRT($X13))*(AM13^-0.2)),IF($H13&lt;4,($V13*($X13^-$D13)*($D13^0.13)*(SQRT(1/$H13))*AM13^-0.2),$V13*($D13^-0.18)*(SQRT($X13))*(AM13^-0.2)))</f>
        <v>1.03915841431581</v>
      </c>
      <c r="AV13" s="69" t="n">
        <f aca="false">IF($X13&lt;$AA13,($V13*($D13^-0.18)*(SQRT($X13))*(AN13^-0.2)),IF($H13&lt;4,($V13*($X13^-$D13)*($D13^0.13)*(SQRT(1/$H13))*AN13^-0.2),$V13*($D13^-0.18)*(SQRT($X13))*(AN13^-0.2)))</f>
        <v>1.02758894947091</v>
      </c>
      <c r="AW13" s="69" t="n">
        <f aca="false">IF($X13&lt;$AA13,($W13*($D13^-0.18)*(SQRT($Z13))*(AM13^-0.2)),IF($H13&lt;4,($W13*($Z13^-$D13)*($D13^0.13)*(SQRT(1/$H13))*AM13^-0.2),$W13*($D13^-0.18)*(SQRT($Z13))*(AM13^-0.2)))</f>
        <v>1.45930198030099</v>
      </c>
      <c r="AX13" s="70" t="n">
        <f aca="false">IF($X13&lt;$AA13,($W13*($D13^-0.18)*(SQRT($Z13))*(AN13^-0.2)),IF($H13&lt;4,($W13*($Z13^-$D13)*($D13^0.13)*(SQRT(1/$H13))*AN13^-0.2),$W13*($D13^-0.18)*(SQRT($Z13))*(AN13^-0.2)))</f>
        <v>1.44305484923166</v>
      </c>
      <c r="AY13" s="4"/>
      <c r="AZ13" s="4" t="n">
        <f aca="false">(1/$AE13)/((($L13/($C$6/(2*PI())*U13^2))^0.5))</f>
        <v>1.08876274414001E-008</v>
      </c>
      <c r="BA13" s="4"/>
      <c r="BB13" s="4"/>
      <c r="BC13" s="4"/>
      <c r="BD13" s="4"/>
      <c r="BE13" s="4"/>
      <c r="BF13" s="4"/>
      <c r="BG13" s="4"/>
      <c r="BH13" s="75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</row>
    <row r="14" customFormat="false" ht="12.75" hidden="false" customHeight="false" outlineLevel="0" collapsed="false">
      <c r="A14" s="65" t="n">
        <v>6</v>
      </c>
      <c r="B14" s="65" t="s">
        <v>63</v>
      </c>
      <c r="C14" s="65" t="s">
        <v>64</v>
      </c>
      <c r="D14" s="65" t="n">
        <v>0.1</v>
      </c>
      <c r="E14" s="65"/>
      <c r="F14" s="66" t="n">
        <v>0.036</v>
      </c>
      <c r="G14" s="67" t="n">
        <v>1.63</v>
      </c>
      <c r="H14" s="65" t="n">
        <v>2</v>
      </c>
      <c r="I14" s="65" t="n">
        <v>2.25</v>
      </c>
      <c r="J14" s="65" t="s">
        <v>65</v>
      </c>
      <c r="K14" s="65"/>
      <c r="L14" s="66" t="n">
        <v>0.0733</v>
      </c>
      <c r="M14" s="68" t="n">
        <f aca="false">IF(B14="Thompson &amp; Shuttler",(L14^2)/(3.804^2),IF(J14="PM",(L14^2)/(3.654^2),IF(J14="NA",(L14^2)/(3.779^2),(L14^2)/(3.58^2))))</f>
        <v>0.000402411944651909</v>
      </c>
      <c r="N14" s="68" t="n">
        <f aca="false">(2.69+3.24*(SQRT(M14))/AD14)*SQRT(M14)</f>
        <v>0.0555917278722825</v>
      </c>
      <c r="O14" s="69" t="n">
        <f aca="false">(0.35+5.8*(1/AE14))*AD14</f>
        <v>0.28000000464</v>
      </c>
      <c r="P14" s="69" t="n">
        <f aca="false">O14/N14</f>
        <v>5.0367206661264</v>
      </c>
      <c r="Q14" s="69" t="n">
        <f aca="false">VLOOKUP(P14,spectra!$B$24:$E$84,4,TRUE())</f>
        <v>1.397</v>
      </c>
      <c r="R14" s="66" t="n">
        <f aca="false">Q14*L14</f>
        <v>0.1024001</v>
      </c>
      <c r="S14" s="65" t="n">
        <v>2.19</v>
      </c>
      <c r="T14" s="65" t="n">
        <v>2.56</v>
      </c>
      <c r="U14" s="69" t="n">
        <f aca="false">IF($J14="PM",($T14/1.042),IF($J14="WI",($T14/1.059),($T14/0.988)))</f>
        <v>2.45681381957774</v>
      </c>
      <c r="V14" s="69" t="n">
        <f aca="false">L14/(G14*F14)</f>
        <v>1.24914792092706</v>
      </c>
      <c r="W14" s="69" t="n">
        <f aca="false">R14/(G14*F14)</f>
        <v>1.74505964553511</v>
      </c>
      <c r="X14" s="69" t="n">
        <f aca="false">(1/$H14)/((($L14/($C$6/(2*PI())*S14^2))^0.5))</f>
        <v>5.05366792738412</v>
      </c>
      <c r="Y14" s="69" t="n">
        <f aca="false">(1/$H14)/((($L14/($C$6/(2*PI())*T14^2))^0.5))</f>
        <v>5.9074839699102</v>
      </c>
      <c r="Z14" s="69" t="n">
        <f aca="false">(1/$H14)/((($R14/($C$6/(2*PI())*U14^2))^0.5))</f>
        <v>4.79663453323517</v>
      </c>
      <c r="AA14" s="69" t="n">
        <f aca="false">((c_p/c_s)*($D14^0.31)*SQRT(1/$H14))^(1/($D14+0.5))</f>
        <v>3.57378004434645</v>
      </c>
      <c r="AB14" s="69" t="n">
        <v>1</v>
      </c>
      <c r="AC14" s="69" t="n">
        <v>1</v>
      </c>
      <c r="AD14" s="70" t="n">
        <v>0.8</v>
      </c>
      <c r="AE14" s="71" t="n">
        <v>1000000000</v>
      </c>
      <c r="AF14" s="69"/>
      <c r="AG14" s="69"/>
      <c r="AH14" s="69" t="n">
        <v>2.04</v>
      </c>
      <c r="AI14" s="72" t="n">
        <v>2.45</v>
      </c>
      <c r="AJ14" s="73" t="n">
        <f aca="false">HLOOKUP(H14,$F$1:$J$2,2,FALSE())</f>
        <v>8</v>
      </c>
      <c r="AK14" s="70" t="n">
        <f aca="false">IF(M="on",IF(AH14&gt;$AJ14,"",AH14),AH14)</f>
        <v>2.04</v>
      </c>
      <c r="AL14" s="70" t="n">
        <f aca="false">IF(M="on",IF(AI14&gt;$AJ14,"",AI14),AI14)</f>
        <v>2.45</v>
      </c>
      <c r="AM14" s="70" t="n">
        <f aca="false">IF(AK14="","",AK14/SQRT(1000))</f>
        <v>0.0645104642674349</v>
      </c>
      <c r="AN14" s="70" t="n">
        <f aca="false">IF(AL14="","",AL14/SQRT(3000))</f>
        <v>0.0447306755295886</v>
      </c>
      <c r="AO14" s="70" t="n">
        <f aca="false">(1/$AB14)*$V14*(SQRT(X14))*POWER($D14,-0.18)</f>
        <v>4.25027685558549</v>
      </c>
      <c r="AP14" s="70" t="n">
        <f aca="false">(1/$AC14)*$V14*(POWER(X14,-$D14))*POWER($D14,0.13)*($H14^-0.5)</f>
        <v>0.556849971156248</v>
      </c>
      <c r="AQ14" s="70" t="n">
        <f aca="false">(1/$AB14)*$W14*(SQRT(Z14))*POWER($D14,-0.18)</f>
        <v>5.78467002451753</v>
      </c>
      <c r="AR14" s="70" t="n">
        <f aca="false">(1/$AC14)*$W14*(POWER(Z14,-$D14))*POWER($D14,0.13)*($H14^-0.5)</f>
        <v>0.781990747939901</v>
      </c>
      <c r="AS14" s="70" t="str">
        <f aca="false">IF(AT14="!","Plunging",IF(X14&lt;AA14,"Plunging","Surging"))</f>
        <v>Surging</v>
      </c>
      <c r="AT14" s="65" t="str">
        <f aca="false">IF(X14&lt;AA14,"",IF(AND(H14&lt;4,X14&gt;=AA14),"","!"))</f>
        <v/>
      </c>
      <c r="AU14" s="69" t="n">
        <f aca="false">IF($X14&lt;$AA14,($V14*($D14^-0.18)*(SQRT($X14))*(AM14^-0.2)),IF($H14&lt;4,($V14*($X14^-$D14)*($D14^0.13)*(SQRT(1/$H14))*AM14^-0.2),$V14*($D14^-0.18)*(SQRT($X14))*(AM14^-0.2)))</f>
        <v>0.96341225854521</v>
      </c>
      <c r="AV14" s="69" t="n">
        <f aca="false">IF($X14&lt;$AA14,($V14*($D14^-0.18)*(SQRT($X14))*(AN14^-0.2)),IF($H14&lt;4,($V14*($X14^-$D14)*($D14^0.13)*(SQRT(1/$H14))*AN14^-0.2),$V14*($D14^-0.18)*(SQRT($X14))*(AN14^-0.2)))</f>
        <v>1.03661409592687</v>
      </c>
      <c r="AW14" s="69" t="n">
        <f aca="false">IF($X14&lt;$AA14,($W14*($D14^-0.18)*(SQRT($Z14))*(AM14^-0.2)),IF($H14&lt;4,($W14*($Z14^-$D14)*($D14^0.13)*(SQRT(1/$H14))*AM14^-0.2),$W14*($D14^-0.18)*(SQRT($Z14))*(AM14^-0.2)))</f>
        <v>1.35293079223819</v>
      </c>
      <c r="AX14" s="70" t="n">
        <f aca="false">IF($X14&lt;$AA14,($W14*($D14^-0.18)*(SQRT($Z14))*(AN14^-0.2)),IF($H14&lt;4,($W14*($Z14^-$D14)*($D14^0.13)*(SQRT(1/$H14))*AN14^-0.2),$W14*($D14^-0.18)*(SQRT($Z14))*(AN14^-0.2)))</f>
        <v>1.45572896504908</v>
      </c>
      <c r="AY14" s="4"/>
      <c r="AZ14" s="4" t="n">
        <f aca="false">(1/$AE14)/((($L14/($C$6/(2*PI())*U14^2))^0.5))</f>
        <v>1.13387408251635E-008</v>
      </c>
      <c r="BA14" s="4"/>
      <c r="BB14" s="4"/>
      <c r="BC14" s="4"/>
      <c r="BD14" s="4"/>
      <c r="BE14" s="4"/>
      <c r="BF14" s="4"/>
      <c r="BG14" s="4"/>
      <c r="BH14" s="7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</row>
    <row r="15" customFormat="false" ht="12.75" hidden="false" customHeight="false" outlineLevel="0" collapsed="false">
      <c r="A15" s="65" t="n">
        <v>8</v>
      </c>
      <c r="B15" s="65" t="s">
        <v>63</v>
      </c>
      <c r="C15" s="65" t="s">
        <v>64</v>
      </c>
      <c r="D15" s="65" t="n">
        <v>0.1</v>
      </c>
      <c r="E15" s="65"/>
      <c r="F15" s="66" t="n">
        <v>0.036</v>
      </c>
      <c r="G15" s="67" t="n">
        <v>1.63</v>
      </c>
      <c r="H15" s="65" t="n">
        <v>2</v>
      </c>
      <c r="I15" s="65" t="n">
        <v>2.25</v>
      </c>
      <c r="J15" s="65" t="s">
        <v>65</v>
      </c>
      <c r="K15" s="65"/>
      <c r="L15" s="66" t="n">
        <v>0.0657</v>
      </c>
      <c r="M15" s="68" t="n">
        <f aca="false">IF(B15="Thompson &amp; Shuttler",(L15^2)/(3.804^2),IF(J15="PM",(L15^2)/(3.654^2),IF(J15="NA",(L15^2)/(3.779^2),(L15^2)/(3.58^2))))</f>
        <v>0.000323291028658788</v>
      </c>
      <c r="N15" s="68" t="n">
        <f aca="false">(2.69+3.24*(SQRT(M15))/AD15)*SQRT(M15)</f>
        <v>0.0496763237399597</v>
      </c>
      <c r="O15" s="69" t="n">
        <f aca="false">(0.35+5.8*(1/AE15))*AD15</f>
        <v>0.28000000464</v>
      </c>
      <c r="P15" s="69" t="n">
        <f aca="false">O15/N15</f>
        <v>5.63648804017209</v>
      </c>
      <c r="Q15" s="69" t="n">
        <f aca="false">VLOOKUP(P15,spectra!$B$24:$E$84,4,TRUE())</f>
        <v>1.397</v>
      </c>
      <c r="R15" s="66" t="n">
        <f aca="false">Q15*L15</f>
        <v>0.0917829</v>
      </c>
      <c r="S15" s="65" t="n">
        <v>2.19</v>
      </c>
      <c r="T15" s="65" t="n">
        <v>2.6</v>
      </c>
      <c r="U15" s="69" t="n">
        <f aca="false">IF($J15="PM",($T15/1.042),IF($J15="WI",($T15/1.059),($T15/0.988)))</f>
        <v>2.49520153550864</v>
      </c>
      <c r="V15" s="69" t="n">
        <f aca="false">L15/(G15*F15)</f>
        <v>1.11963190184049</v>
      </c>
      <c r="W15" s="69" t="n">
        <f aca="false">R15/(G15*F15)</f>
        <v>1.56412576687117</v>
      </c>
      <c r="X15" s="69" t="n">
        <f aca="false">(1/$H15)/((($L15/($C$6/(2*PI())*S15^2))^0.5))</f>
        <v>5.33796846647671</v>
      </c>
      <c r="Y15" s="69" t="n">
        <f aca="false">(1/$H15)/((($L15/($C$6/(2*PI())*T15^2))^0.5))</f>
        <v>6.33731416111391</v>
      </c>
      <c r="Z15" s="69" t="n">
        <f aca="false">(1/$H15)/((($R15/($C$6/(2*PI())*U15^2))^0.5))</f>
        <v>5.1456390077384</v>
      </c>
      <c r="AA15" s="69" t="n">
        <f aca="false">((c_p/c_s)*($D15^0.31)*SQRT(1/$H15))^(1/($D15+0.5))</f>
        <v>3.57378004434645</v>
      </c>
      <c r="AB15" s="69" t="n">
        <v>1</v>
      </c>
      <c r="AC15" s="69" t="n">
        <v>1</v>
      </c>
      <c r="AD15" s="70" t="n">
        <v>0.8</v>
      </c>
      <c r="AE15" s="71" t="n">
        <v>1000000000</v>
      </c>
      <c r="AF15" s="69"/>
      <c r="AG15" s="69"/>
      <c r="AH15" s="69" t="n">
        <v>1.17</v>
      </c>
      <c r="AI15" s="72" t="n">
        <v>1.49</v>
      </c>
      <c r="AJ15" s="73" t="n">
        <f aca="false">HLOOKUP(H15,$F$1:$J$2,2,FALSE())</f>
        <v>8</v>
      </c>
      <c r="AK15" s="70" t="n">
        <f aca="false">IF(M="on",IF(AH15&gt;$AJ15,"",AH15),AH15)</f>
        <v>1.17</v>
      </c>
      <c r="AL15" s="70" t="n">
        <f aca="false">IF(M="on",IF(AI15&gt;$AJ15,"",AI15),AI15)</f>
        <v>1.49</v>
      </c>
      <c r="AM15" s="70" t="n">
        <f aca="false">IF(AK15="","",AK15/SQRT(1000))</f>
        <v>0.03699864862397</v>
      </c>
      <c r="AN15" s="70" t="n">
        <f aca="false">IF(AL15="","",AL15/SQRT(3000))</f>
        <v>0.0272035536894233</v>
      </c>
      <c r="AO15" s="70" t="n">
        <f aca="false">(1/$AB15)*$V15*(SQRT(X15))*POWER($D15,-0.18)</f>
        <v>3.91528397038102</v>
      </c>
      <c r="AP15" s="70" t="n">
        <f aca="false">(1/$AC15)*$V15*(POWER(X15,-$D15))*POWER($D15,0.13)*($H15^-0.5)</f>
        <v>0.496389591166257</v>
      </c>
      <c r="AQ15" s="70" t="n">
        <f aca="false">(1/$AB15)*$W15*(SQRT(Z15))*POWER($D15,-0.18)</f>
        <v>5.37021073030814</v>
      </c>
      <c r="AR15" s="70" t="n">
        <f aca="false">(1/$AC15)*$W15*(POWER(Z15,-$D15))*POWER($D15,0.13)*($H15^-0.5)</f>
        <v>0.696005611617461</v>
      </c>
      <c r="AS15" s="70" t="str">
        <f aca="false">IF(AT15="!","Plunging",IF(X15&lt;AA15,"Plunging","Surging"))</f>
        <v>Surging</v>
      </c>
      <c r="AT15" s="65" t="str">
        <f aca="false">IF(X15&lt;AA15,"",IF(AND(H15&lt;4,X15&gt;=AA15),"","!"))</f>
        <v/>
      </c>
      <c r="AU15" s="69" t="n">
        <f aca="false">IF($X15&lt;$AA15,($V15*($D15^-0.18)*(SQRT($X15))*(AM15^-0.2)),IF($H15&lt;4,($V15*($X15^-$D15)*($D15^0.13)*(SQRT(1/$H15))*AM15^-0.2),$V15*($D15^-0.18)*(SQRT($X15))*(AM15^-0.2)))</f>
        <v>0.959810493724524</v>
      </c>
      <c r="AV15" s="69" t="n">
        <f aca="false">IF($X15&lt;$AA15,($V15*($D15^-0.18)*(SQRT($X15))*(AN15^-0.2)),IF($H15&lt;4,($V15*($X15^-$D15)*($D15^0.13)*(SQRT(1/$H15))*AN15^-0.2),$V15*($D15^-0.18)*(SQRT($X15))*(AN15^-0.2)))</f>
        <v>1.02069864434084</v>
      </c>
      <c r="AW15" s="69" t="n">
        <f aca="false">IF($X15&lt;$AA15,($W15*($D15^-0.18)*(SQRT($Z15))*(AM15^-0.2)),IF($H15&lt;4,($W15*($Z15^-$D15)*($D15^0.13)*(SQRT(1/$H15))*AM15^-0.2),$W15*($D15^-0.18)*(SQRT($Z15))*(AM15^-0.2)))</f>
        <v>1.34578464498432</v>
      </c>
      <c r="AX15" s="70" t="n">
        <f aca="false">IF($X15&lt;$AA15,($W15*($D15^-0.18)*(SQRT($Z15))*(AN15^-0.2)),IF($H15&lt;4,($W15*($Z15^-$D15)*($D15^0.13)*(SQRT(1/$H15))*AN15^-0.2),$W15*($D15^-0.18)*(SQRT($Z15))*(AN15^-0.2)))</f>
        <v>1.43115810015771</v>
      </c>
      <c r="AY15" s="4"/>
      <c r="AZ15" s="4" t="n">
        <f aca="false">(1/$AE15)/((($L15/($C$6/(2*PI())*U15^2))^0.5))</f>
        <v>1.21637507890862E-008</v>
      </c>
      <c r="BA15" s="4"/>
      <c r="BB15" s="4"/>
      <c r="BC15" s="4"/>
      <c r="BD15" s="4"/>
      <c r="BE15" s="4"/>
      <c r="BF15" s="4"/>
      <c r="BG15" s="4"/>
      <c r="BH15" s="75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</row>
    <row r="16" customFormat="false" ht="12.75" hidden="false" customHeight="false" outlineLevel="0" collapsed="false">
      <c r="A16" s="65" t="n">
        <v>3</v>
      </c>
      <c r="B16" s="65" t="s">
        <v>63</v>
      </c>
      <c r="C16" s="65" t="s">
        <v>64</v>
      </c>
      <c r="D16" s="65" t="n">
        <v>0.1</v>
      </c>
      <c r="E16" s="65"/>
      <c r="F16" s="66" t="n">
        <v>0.036</v>
      </c>
      <c r="G16" s="67" t="n">
        <v>1.63</v>
      </c>
      <c r="H16" s="65" t="n">
        <v>2</v>
      </c>
      <c r="I16" s="65" t="n">
        <v>2.25</v>
      </c>
      <c r="J16" s="65" t="s">
        <v>65</v>
      </c>
      <c r="K16" s="65"/>
      <c r="L16" s="66" t="n">
        <v>0.0464</v>
      </c>
      <c r="M16" s="68" t="n">
        <f aca="false">IF(B16="Thompson &amp; Shuttler",(L16^2)/(3.804^2),IF(J16="PM",(L16^2)/(3.654^2),IF(J16="NA",(L16^2)/(3.779^2),(L16^2)/(3.58^2))))</f>
        <v>0.000161249685059209</v>
      </c>
      <c r="N16" s="68" t="n">
        <f aca="false">(2.69+3.24*(SQRT(M16))/AD16)*SQRT(M16)</f>
        <v>0.03481179138322</v>
      </c>
      <c r="O16" s="69" t="n">
        <f aca="false">(0.35+5.8*(1/AE16))*AD16</f>
        <v>0.28000000464</v>
      </c>
      <c r="P16" s="69" t="n">
        <f aca="false">O16/N16</f>
        <v>8.04325182687858</v>
      </c>
      <c r="Q16" s="69" t="n">
        <f aca="false">VLOOKUP(P16,spectra!$B$24:$E$84,4,TRUE())</f>
        <v>1.397</v>
      </c>
      <c r="R16" s="66" t="n">
        <f aca="false">Q16*L16</f>
        <v>0.0648208</v>
      </c>
      <c r="S16" s="65" t="n">
        <v>1.85</v>
      </c>
      <c r="T16" s="65" t="n">
        <v>2.13</v>
      </c>
      <c r="U16" s="69" t="n">
        <f aca="false">IF($J16="PM",($T16/1.042),IF($J16="WI",($T16/1.059),($T16/0.988)))</f>
        <v>2.04414587332054</v>
      </c>
      <c r="V16" s="69" t="n">
        <f aca="false">L16/(G16*F16)</f>
        <v>0.790729379686435</v>
      </c>
      <c r="W16" s="69" t="n">
        <f aca="false">R16/(G16*F16)</f>
        <v>1.10464894342195</v>
      </c>
      <c r="X16" s="69" t="n">
        <f aca="false">(1/$H16)/((($L16/($C$6/(2*PI())*S16^2))^0.5))</f>
        <v>5.36571142420358</v>
      </c>
      <c r="Y16" s="69" t="n">
        <f aca="false">(1/$H16)/((($L16/($C$6/(2*PI())*T16^2))^0.5))</f>
        <v>6.17781909921818</v>
      </c>
      <c r="Z16" s="69" t="n">
        <f aca="false">(1/$H16)/((($R16/($C$6/(2*PI())*U16^2))^0.5))</f>
        <v>5.01613556335053</v>
      </c>
      <c r="AA16" s="69" t="n">
        <f aca="false">((c_p/c_s)*($D16^0.31)*SQRT(1/$H16))^(1/($D16+0.5))</f>
        <v>3.57378004434645</v>
      </c>
      <c r="AB16" s="69" t="n">
        <v>1</v>
      </c>
      <c r="AC16" s="69" t="n">
        <v>1</v>
      </c>
      <c r="AD16" s="70" t="n">
        <v>0.8</v>
      </c>
      <c r="AE16" s="71" t="n">
        <v>1000000000</v>
      </c>
      <c r="AF16" s="69"/>
      <c r="AG16" s="69"/>
      <c r="AH16" s="69" t="n">
        <v>0.35</v>
      </c>
      <c r="AI16" s="72" t="n">
        <v>0.65</v>
      </c>
      <c r="AJ16" s="73" t="n">
        <f aca="false">HLOOKUP(H16,$F$1:$J$2,2,FALSE())</f>
        <v>8</v>
      </c>
      <c r="AK16" s="70" t="n">
        <f aca="false">IF(M="on",IF(AH16&gt;$AJ16,"",AH16),AH16)</f>
        <v>0.35</v>
      </c>
      <c r="AL16" s="70" t="n">
        <f aca="false">IF(M="on",IF(AI16&gt;$AJ16,"",AI16),AI16)</f>
        <v>0.65</v>
      </c>
      <c r="AM16" s="70" t="n">
        <f aca="false">IF(AK16="","",AK16/SQRT(1000))</f>
        <v>0.0110679718105893</v>
      </c>
      <c r="AN16" s="70" t="n">
        <f aca="false">IF(AL16="","",AL16/SQRT(3000))</f>
        <v>0.0118673220792786</v>
      </c>
      <c r="AO16" s="70" t="n">
        <f aca="false">(1/$AB16)*$V16*(SQRT(X16))*POWER($D16,-0.18)</f>
        <v>2.77230833939866</v>
      </c>
      <c r="AP16" s="70" t="n">
        <f aca="false">(1/$AC16)*$V16*(POWER(X16,-$D16))*POWER($D16,0.13)*($H16^-0.5)</f>
        <v>0.350388744039539</v>
      </c>
      <c r="AQ16" s="70" t="n">
        <f aca="false">(1/$AB16)*$W16*(SQRT(Z16))*POWER($D16,-0.18)</f>
        <v>3.74463001444158</v>
      </c>
      <c r="AR16" s="70" t="n">
        <f aca="false">(1/$AC16)*$W16*(POWER(Z16,-$D16))*POWER($D16,0.13)*($H16^-0.5)</f>
        <v>0.492801881371429</v>
      </c>
      <c r="AS16" s="70" t="str">
        <f aca="false">IF(AT16="!","Plunging",IF(X16&lt;AA16,"Plunging","Surging"))</f>
        <v>Surging</v>
      </c>
      <c r="AT16" s="65" t="str">
        <f aca="false">IF(X16&lt;AA16,"",IF(AND(H16&lt;4,X16&gt;=AA16),"","!"))</f>
        <v/>
      </c>
      <c r="AU16" s="69" t="n">
        <f aca="false">IF($X16&lt;$AA16,($V16*($D16^-0.18)*(SQRT($X16))*(AM16^-0.2)),IF($H16&lt;4,($V16*($X16^-$D16)*($D16^0.13)*(SQRT(1/$H16))*AM16^-0.2),$V16*($D16^-0.18)*(SQRT($X16))*(AM16^-0.2)))</f>
        <v>0.862455185029416</v>
      </c>
      <c r="AV16" s="69" t="n">
        <f aca="false">IF($X16&lt;$AA16,($V16*($D16^-0.18)*(SQRT($X16))*(AN16^-0.2)),IF($H16&lt;4,($V16*($X16^-$D16)*($D16^0.13)*(SQRT(1/$H16))*AN16^-0.2),$V16*($D16^-0.18)*(SQRT($X16))*(AN16^-0.2)))</f>
        <v>0.850510345135864</v>
      </c>
      <c r="AW16" s="69" t="n">
        <f aca="false">IF($X16&lt;$AA16,($W16*($D16^-0.18)*(SQRT($Z16))*(AM16^-0.2)),IF($H16&lt;4,($W16*($Z16^-$D16)*($D16^0.13)*(SQRT(1/$H16))*AM16^-0.2),$W16*($D16^-0.18)*(SQRT($Z16))*(AM16^-0.2)))</f>
        <v>1.21299426711344</v>
      </c>
      <c r="AX16" s="70" t="n">
        <f aca="false">IF($X16&lt;$AA16,($W16*($D16^-0.18)*(SQRT($Z16))*(AN16^-0.2)),IF($H16&lt;4,($W16*($Z16^-$D16)*($D16^0.13)*(SQRT(1/$H16))*AN16^-0.2),$W16*($D16^-0.18)*(SQRT($Z16))*(AN16^-0.2)))</f>
        <v>1.19619452776006</v>
      </c>
      <c r="AY16" s="4"/>
      <c r="AZ16" s="4" t="n">
        <f aca="false">(1/$AE16)/((($L16/($C$6/(2*PI())*U16^2))^0.5))</f>
        <v>1.18576182326645E-008</v>
      </c>
      <c r="BA16" s="4"/>
      <c r="BB16" s="4"/>
      <c r="BC16" s="4"/>
      <c r="BD16" s="4"/>
      <c r="BE16" s="4"/>
      <c r="BF16" s="4"/>
      <c r="BG16" s="4"/>
      <c r="BH16" s="75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</row>
    <row r="17" customFormat="false" ht="12.75" hidden="false" customHeight="false" outlineLevel="0" collapsed="false">
      <c r="A17" s="65" t="n">
        <v>15</v>
      </c>
      <c r="B17" s="65" t="s">
        <v>63</v>
      </c>
      <c r="C17" s="65" t="s">
        <v>64</v>
      </c>
      <c r="D17" s="65" t="n">
        <v>0.1</v>
      </c>
      <c r="E17" s="65"/>
      <c r="F17" s="66" t="n">
        <v>0.036</v>
      </c>
      <c r="G17" s="67" t="n">
        <v>1.63</v>
      </c>
      <c r="H17" s="65" t="n">
        <v>2</v>
      </c>
      <c r="I17" s="65" t="n">
        <v>2.25</v>
      </c>
      <c r="J17" s="65" t="s">
        <v>65</v>
      </c>
      <c r="K17" s="65"/>
      <c r="L17" s="66" t="n">
        <v>0.0931</v>
      </c>
      <c r="M17" s="68" t="n">
        <f aca="false">IF(B17="Thompson &amp; Shuttler",(L17^2)/(3.804^2),IF(J17="PM",(L17^2)/(3.654^2),IF(J17="NA",(L17^2)/(3.779^2),(L17^2)/(3.58^2))))</f>
        <v>0.000649175731419093</v>
      </c>
      <c r="N17" s="68" t="n">
        <f aca="false">(2.69+3.24*(SQRT(M17))/AD17)*SQRT(M17)</f>
        <v>0.0711674758884925</v>
      </c>
      <c r="O17" s="69" t="n">
        <f aca="false">(0.35+5.8*(1/AE17))*AD17</f>
        <v>0.28000000464</v>
      </c>
      <c r="P17" s="69" t="n">
        <f aca="false">O17/N17</f>
        <v>3.93438155764739</v>
      </c>
      <c r="Q17" s="69" t="n">
        <f aca="false">VLOOKUP(P17,spectra!$B$24:$E$84,4,TRUE())</f>
        <v>1.397</v>
      </c>
      <c r="R17" s="66" t="n">
        <f aca="false">Q17*L17</f>
        <v>0.1300607</v>
      </c>
      <c r="S17" s="65" t="n">
        <v>2.68</v>
      </c>
      <c r="T17" s="65" t="n">
        <v>3.17</v>
      </c>
      <c r="U17" s="69" t="n">
        <f aca="false">IF($J17="PM",($T17/1.042),IF($J17="WI",($T17/1.059),($T17/0.988)))</f>
        <v>3.04222648752399</v>
      </c>
      <c r="V17" s="69" t="n">
        <f aca="false">L17/(G17*F17)</f>
        <v>1.5865712338105</v>
      </c>
      <c r="W17" s="69" t="n">
        <f aca="false">R17/(G17*F17)</f>
        <v>2.21644001363327</v>
      </c>
      <c r="X17" s="69" t="n">
        <f aca="false">(1/$H17)/((($L17/($C$6/(2*PI())*S17^2))^0.5))</f>
        <v>5.4874999258916</v>
      </c>
      <c r="Y17" s="69" t="n">
        <f aca="false">(1/$H17)/((($L17/($C$6/(2*PI())*T17^2))^0.5))</f>
        <v>6.4908114795061</v>
      </c>
      <c r="Z17" s="69" t="n">
        <f aca="false">(1/$H17)/((($R17/($C$6/(2*PI())*U17^2))^0.5))</f>
        <v>5.2702725305561</v>
      </c>
      <c r="AA17" s="69" t="n">
        <f aca="false">((c_p/c_s)*($D17^0.31)*SQRT(1/$H17))^(1/($D17+0.5))</f>
        <v>3.57378004434645</v>
      </c>
      <c r="AB17" s="69" t="n">
        <v>1</v>
      </c>
      <c r="AC17" s="69" t="n">
        <v>1</v>
      </c>
      <c r="AD17" s="70" t="n">
        <v>0.8</v>
      </c>
      <c r="AE17" s="71" t="n">
        <v>1000000000</v>
      </c>
      <c r="AF17" s="69"/>
      <c r="AG17" s="69"/>
      <c r="AH17" s="69" t="n">
        <v>32.63</v>
      </c>
      <c r="AI17" s="72"/>
      <c r="AJ17" s="73" t="n">
        <f aca="false">HLOOKUP(H17,$F$1:$J$2,2,FALSE())</f>
        <v>8</v>
      </c>
      <c r="AK17" s="70" t="str">
        <f aca="false">IF(M="on",IF(AH17&gt;$AJ17,"",AH17),AH17)</f>
        <v/>
      </c>
      <c r="AL17" s="70" t="n">
        <f aca="false">IF(M="on",IF(AI17&gt;$AJ17,"",AI17),AI17)</f>
        <v>0</v>
      </c>
      <c r="AM17" s="70" t="str">
        <f aca="false">IF(AK17="","",AK17/SQRT(1000))</f>
        <v/>
      </c>
      <c r="AN17" s="70" t="str">
        <f aca="false">IF(AL17="","",AL17/SQRT(3000))</f>
        <v/>
      </c>
      <c r="AO17" s="70" t="n">
        <f aca="false">(1/$AB17)*$V17*(SQRT(X17))*POWER($D17,-0.18)</f>
        <v>5.62531490815434</v>
      </c>
      <c r="AP17" s="70" t="n">
        <f aca="false">(1/$AC17)*$V17*(POWER(X17,-$D17))*POWER($D17,0.13)*($H17^-0.5)</f>
        <v>0.701466806920032</v>
      </c>
      <c r="AQ17" s="70" t="n">
        <f aca="false">(1/$AB17)*$W17*(SQRT(Z17))*POWER($D17,-0.18)</f>
        <v>7.70145032807833</v>
      </c>
      <c r="AR17" s="70" t="n">
        <f aca="false">(1/$AC17)*$W17*(POWER(Z17,-$D17))*POWER($D17,0.13)*($H17^-0.5)</f>
        <v>0.983915215683346</v>
      </c>
      <c r="AS17" s="70" t="str">
        <f aca="false">IF(AT17="!","Plunging",IF(X17&lt;AA17,"Plunging","Surging"))</f>
        <v>Surging</v>
      </c>
      <c r="AT17" s="65" t="str">
        <f aca="false">IF(X17&lt;AA17,"",IF(AND(H17&lt;4,X17&gt;=AA17),"","!"))</f>
        <v/>
      </c>
      <c r="AU17" s="69" t="e">
        <f aca="false">IF($X17&lt;$AA17,($V17*($D17^-0.18)*(SQRT($X17))*(AM17^-0.2)),IF($H17&lt;4,($V17*($X17^-$D17)*($D17^0.13)*(SQRT(1/$H17))*AM17^-0.2),$V17*($D17^-0.18)*(SQRT($X17))*(AM17^-0.2)))</f>
        <v>#VALUE!</v>
      </c>
      <c r="AV17" s="69" t="e">
        <f aca="false">IF($X17&lt;$AA17,($V17*($D17^-0.18)*(SQRT($X17))*(AN17^-0.2)),IF($H17&lt;4,($V17*($X17^-$D17)*($D17^0.13)*(SQRT(1/$H17))*AN17^-0.2),$V17*($D17^-0.18)*(SQRT($X17))*(AN17^-0.2)))</f>
        <v>#VALUE!</v>
      </c>
      <c r="AW17" s="69" t="e">
        <f aca="false">IF($X17&lt;$AA17,($W17*($D17^-0.18)*(SQRT($Z17))*(AM17^-0.2)),IF($H17&lt;4,($W17*($Z17^-$D17)*($D17^0.13)*(SQRT(1/$H17))*AM17^-0.2),$W17*($D17^-0.18)*(SQRT($Z17))*(AM17^-0.2)))</f>
        <v>#VALUE!</v>
      </c>
      <c r="AX17" s="70" t="e">
        <f aca="false">IF($X17&lt;$AA17,($W17*($D17^-0.18)*(SQRT($Z17))*(AN17^-0.2)),IF($H17&lt;4,($W17*($Z17^-$D17)*($D17^0.13)*(SQRT(1/$H17))*AN17^-0.2),$W17*($D17^-0.18)*(SQRT($Z17))*(AN17^-0.2)))</f>
        <v>#VALUE!</v>
      </c>
      <c r="AY17" s="4"/>
      <c r="AZ17" s="4" t="n">
        <f aca="false">(1/$AE17)/((($L17/($C$6/(2*PI())*U17^2))^0.5))</f>
        <v>1.24583713618159E-008</v>
      </c>
      <c r="BA17" s="4"/>
      <c r="BB17" s="4"/>
      <c r="BC17" s="4"/>
      <c r="BD17" s="4"/>
      <c r="BE17" s="4"/>
      <c r="BF17" s="4"/>
      <c r="BG17" s="4"/>
      <c r="BH17" s="75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</row>
    <row r="18" customFormat="false" ht="12.75" hidden="false" customHeight="false" outlineLevel="0" collapsed="false">
      <c r="A18" s="65" t="n">
        <v>14</v>
      </c>
      <c r="B18" s="65" t="s">
        <v>63</v>
      </c>
      <c r="C18" s="65" t="s">
        <v>64</v>
      </c>
      <c r="D18" s="65" t="n">
        <v>0.1</v>
      </c>
      <c r="E18" s="65"/>
      <c r="F18" s="66" t="n">
        <v>0.036</v>
      </c>
      <c r="G18" s="67" t="n">
        <v>1.63</v>
      </c>
      <c r="H18" s="65" t="n">
        <v>2</v>
      </c>
      <c r="I18" s="65" t="n">
        <v>2.25</v>
      </c>
      <c r="J18" s="65" t="s">
        <v>65</v>
      </c>
      <c r="K18" s="65"/>
      <c r="L18" s="66" t="n">
        <v>0.0841</v>
      </c>
      <c r="M18" s="68" t="n">
        <f aca="false">IF(B18="Thompson &amp; Shuttler",(L18^2)/(3.804^2),IF(J18="PM",(L18^2)/(3.654^2),IF(J18="NA",(L18^2)/(3.779^2),(L18^2)/(3.58^2))))</f>
        <v>0.000529730410682792</v>
      </c>
      <c r="N18" s="68" t="n">
        <f aca="false">(2.69+3.24*(SQRT(M18))/AD18)*SQRT(M18)</f>
        <v>0.0640581065759637</v>
      </c>
      <c r="O18" s="69" t="n">
        <f aca="false">(0.35+5.8*(1/AE18))*AD18</f>
        <v>0.28000000464</v>
      </c>
      <c r="P18" s="69" t="n">
        <f aca="false">O18/N18</f>
        <v>4.37103154630336</v>
      </c>
      <c r="Q18" s="69" t="n">
        <f aca="false">VLOOKUP(P18,spectra!$B$24:$E$84,4,TRUE())</f>
        <v>1.397</v>
      </c>
      <c r="R18" s="66" t="n">
        <f aca="false">Q18*L18</f>
        <v>0.1174877</v>
      </c>
      <c r="S18" s="65" t="n">
        <v>2.68</v>
      </c>
      <c r="T18" s="65" t="n">
        <v>3.17</v>
      </c>
      <c r="U18" s="69" t="n">
        <f aca="false">IF($J18="PM",($T18/1.042),IF($J18="WI",($T18/1.059),($T18/0.988)))</f>
        <v>3.04222648752399</v>
      </c>
      <c r="V18" s="69" t="n">
        <f aca="false">L18/(G18*F18)</f>
        <v>1.43319700068166</v>
      </c>
      <c r="W18" s="69" t="n">
        <f aca="false">R18/(G18*F18)</f>
        <v>2.00217620995228</v>
      </c>
      <c r="X18" s="69" t="n">
        <f aca="false">(1/$H18)/((($L18/($C$6/(2*PI())*S18^2))^0.5))</f>
        <v>5.77366218646685</v>
      </c>
      <c r="Y18" s="69" t="n">
        <f aca="false">(1/$H18)/((($L18/($C$6/(2*PI())*T18^2))^0.5))</f>
        <v>6.82929445190296</v>
      </c>
      <c r="Z18" s="69" t="n">
        <f aca="false">(1/$H18)/((($R18/($C$6/(2*PI())*U18^2))^0.5))</f>
        <v>5.5451068123892</v>
      </c>
      <c r="AA18" s="69" t="n">
        <f aca="false">((c_p/c_s)*($D18^0.31)*SQRT(1/$H18))^(1/($D18+0.5))</f>
        <v>3.57378004434645</v>
      </c>
      <c r="AB18" s="69" t="n">
        <v>1</v>
      </c>
      <c r="AC18" s="69" t="n">
        <v>1</v>
      </c>
      <c r="AD18" s="70" t="n">
        <v>0.8</v>
      </c>
      <c r="AE18" s="71" t="n">
        <v>1000000000</v>
      </c>
      <c r="AF18" s="69"/>
      <c r="AG18" s="69"/>
      <c r="AH18" s="69" t="n">
        <v>3.59</v>
      </c>
      <c r="AI18" s="72" t="n">
        <v>5.85</v>
      </c>
      <c r="AJ18" s="73" t="n">
        <f aca="false">HLOOKUP(H18,$F$1:$J$2,2,FALSE())</f>
        <v>8</v>
      </c>
      <c r="AK18" s="70" t="n">
        <f aca="false">IF(M="on",IF(AH18&gt;$AJ18,"",AH18),AH18)</f>
        <v>3.59</v>
      </c>
      <c r="AL18" s="70" t="n">
        <f aca="false">IF(M="on",IF(AI18&gt;$AJ18,"",AI18),AI18)</f>
        <v>5.85</v>
      </c>
      <c r="AM18" s="70" t="n">
        <f aca="false">IF(AK18="","",AK18/SQRT(1000))</f>
        <v>0.113525768000045</v>
      </c>
      <c r="AN18" s="70" t="n">
        <f aca="false">IF(AL18="","",AL18/SQRT(3000))</f>
        <v>0.106805898713507</v>
      </c>
      <c r="AO18" s="70" t="n">
        <f aca="false">(1/$AB18)*$V18*(SQRT(X18))*POWER($D18,-0.18)</f>
        <v>5.21232606225843</v>
      </c>
      <c r="AP18" s="70" t="n">
        <f aca="false">(1/$AC18)*$V18*(POWER(X18,-$D18))*POWER($D18,0.13)*($H18^-0.5)</f>
        <v>0.630442896660877</v>
      </c>
      <c r="AQ18" s="70" t="n">
        <f aca="false">(1/$AB18)*$W18*(SQRT(Z18))*POWER($D18,-0.18)</f>
        <v>7.13603965602739</v>
      </c>
      <c r="AR18" s="70" t="n">
        <f aca="false">(1/$AC18)*$W18*(POWER(Z18,-$D18))*POWER($D18,0.13)*($H18^-0.5)</f>
        <v>0.884293244562369</v>
      </c>
      <c r="AS18" s="70" t="str">
        <f aca="false">IF(AT18="!","Plunging",IF(X18&lt;AA18,"Plunging","Surging"))</f>
        <v>Surging</v>
      </c>
      <c r="AT18" s="65" t="str">
        <f aca="false">IF(X18&lt;AA18,"",IF(AND(H18&lt;4,X18&gt;=AA18),"","!"))</f>
        <v/>
      </c>
      <c r="AU18" s="69" t="n">
        <f aca="false">IF($X18&lt;$AA18,($V18*($D18^-0.18)*(SQRT($X18))*(AM18^-0.2)),IF($H18&lt;4,($V18*($X18^-$D18)*($D18^0.13)*(SQRT(1/$H18))*AM18^-0.2),$V18*($D18^-0.18)*(SQRT($X18))*(AM18^-0.2)))</f>
        <v>0.974152313091236</v>
      </c>
      <c r="AV18" s="69" t="n">
        <f aca="false">IF($X18&lt;$AA18,($V18*($D18^-0.18)*(SQRT($X18))*(AN18^-0.2)),IF($H18&lt;4,($V18*($X18^-$D18)*($D18^0.13)*(SQRT(1/$H18))*AN18^-0.2),$V18*($D18^-0.18)*(SQRT($X18))*(AN18^-0.2)))</f>
        <v>0.986113054216466</v>
      </c>
      <c r="AW18" s="69" t="n">
        <f aca="false">IF($X18&lt;$AA18,($W18*($D18^-0.18)*(SQRT($Z18))*(AM18^-0.2)),IF($H18&lt;4,($W18*($Z18^-$D18)*($D18^0.13)*(SQRT(1/$H18))*AM18^-0.2),$W18*($D18^-0.18)*(SQRT($Z18))*(AM18^-0.2)))</f>
        <v>1.36639862897014</v>
      </c>
      <c r="AX18" s="70" t="n">
        <f aca="false">IF($X18&lt;$AA18,($W18*($D18^-0.18)*(SQRT($Z18))*(AN18^-0.2)),IF($H18&lt;4,($W18*($Z18^-$D18)*($D18^0.13)*(SQRT(1/$H18))*AN18^-0.2),$W18*($D18^-0.18)*(SQRT($Z18))*(AN18^-0.2)))</f>
        <v>1.38317541023458</v>
      </c>
      <c r="AY18" s="4"/>
      <c r="AZ18" s="4" t="n">
        <f aca="false">(1/$AE18)/((($L18/($C$6/(2*PI())*U18^2))^0.5))</f>
        <v>1.31080507714068E-008</v>
      </c>
      <c r="BA18" s="5"/>
      <c r="BB18" s="4"/>
      <c r="BC18" s="4"/>
      <c r="BD18" s="4"/>
      <c r="BE18" s="4"/>
      <c r="BF18" s="4"/>
      <c r="BG18" s="4"/>
      <c r="BH18" s="7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</row>
    <row r="19" customFormat="false" ht="12.75" hidden="false" customHeight="false" outlineLevel="0" collapsed="false">
      <c r="A19" s="65" t="n">
        <v>9</v>
      </c>
      <c r="B19" s="65" t="s">
        <v>63</v>
      </c>
      <c r="C19" s="65" t="s">
        <v>64</v>
      </c>
      <c r="D19" s="65" t="n">
        <v>0.1</v>
      </c>
      <c r="E19" s="65"/>
      <c r="F19" s="66" t="n">
        <v>0.036</v>
      </c>
      <c r="G19" s="67" t="n">
        <v>1.63</v>
      </c>
      <c r="H19" s="65" t="n">
        <v>2</v>
      </c>
      <c r="I19" s="65" t="n">
        <v>2.25</v>
      </c>
      <c r="J19" s="65" t="s">
        <v>65</v>
      </c>
      <c r="K19" s="65"/>
      <c r="L19" s="66" t="n">
        <v>0.0557</v>
      </c>
      <c r="M19" s="68" t="n">
        <f aca="false">IF(B19="Thompson &amp; Shuttler",(L19^2)/(3.804^2),IF(J19="PM",(L19^2)/(3.654^2),IF(J19="NA",(L19^2)/(3.779^2),(L19^2)/(3.58^2))))</f>
        <v>0.000232366386462983</v>
      </c>
      <c r="N19" s="68" t="n">
        <f aca="false">(2.69+3.24*(SQRT(M19))/AD19)*SQRT(M19)</f>
        <v>0.0419462836462369</v>
      </c>
      <c r="O19" s="69" t="n">
        <f aca="false">(0.35+5.8*(1/AE19))*AD19</f>
        <v>0.28000000464</v>
      </c>
      <c r="P19" s="69" t="n">
        <f aca="false">O19/N19</f>
        <v>6.67520410154665</v>
      </c>
      <c r="Q19" s="69" t="n">
        <f aca="false">VLOOKUP(P19,spectra!$B$24:$E$84,4,TRUE())</f>
        <v>1.397</v>
      </c>
      <c r="R19" s="66" t="n">
        <f aca="false">Q19*L19</f>
        <v>0.0778129</v>
      </c>
      <c r="S19" s="65" t="n">
        <v>2.19</v>
      </c>
      <c r="T19" s="65" t="n">
        <v>2.56</v>
      </c>
      <c r="U19" s="69" t="n">
        <f aca="false">IF($J19="PM",($T19/1.042),IF($J19="WI",($T19/1.059),($T19/0.988)))</f>
        <v>2.45681381957774</v>
      </c>
      <c r="V19" s="69" t="n">
        <f aca="false">L19/(G19*F19)</f>
        <v>0.949216087252897</v>
      </c>
      <c r="W19" s="69" t="n">
        <f aca="false">R19/(G19*F19)</f>
        <v>1.3260548738923</v>
      </c>
      <c r="X19" s="69" t="n">
        <f aca="false">(1/$H19)/((($L19/($C$6/(2*PI())*S19^2))^0.5))</f>
        <v>5.79737096490926</v>
      </c>
      <c r="Y19" s="69" t="n">
        <f aca="false">(1/$H19)/((($L19/($C$6/(2*PI())*T19^2))^0.5))</f>
        <v>6.77683546583001</v>
      </c>
      <c r="Z19" s="69" t="n">
        <f aca="false">(1/$H19)/((($R19/($C$6/(2*PI())*U19^2))^0.5))</f>
        <v>5.5025122686786</v>
      </c>
      <c r="AA19" s="69" t="n">
        <f aca="false">((c_p/c_s)*($D19^0.31)*SQRT(1/$H19))^(1/($D19+0.5))</f>
        <v>3.57378004434645</v>
      </c>
      <c r="AB19" s="69" t="n">
        <v>1</v>
      </c>
      <c r="AC19" s="69" t="n">
        <v>1</v>
      </c>
      <c r="AD19" s="70" t="n">
        <v>0.8</v>
      </c>
      <c r="AE19" s="71" t="n">
        <v>1000000000</v>
      </c>
      <c r="AF19" s="69"/>
      <c r="AG19" s="69"/>
      <c r="AH19" s="69" t="n">
        <v>0.56</v>
      </c>
      <c r="AI19" s="72" t="n">
        <v>0.71</v>
      </c>
      <c r="AJ19" s="73" t="n">
        <f aca="false">HLOOKUP(H19,$F$1:$J$2,2,FALSE())</f>
        <v>8</v>
      </c>
      <c r="AK19" s="70" t="n">
        <f aca="false">IF(M="on",IF(AH19&gt;$AJ19,"",AH19),AH19)</f>
        <v>0.56</v>
      </c>
      <c r="AL19" s="70" t="n">
        <f aca="false">IF(M="on",IF(AI19&gt;$AJ19,"",AI19),AI19)</f>
        <v>0.71</v>
      </c>
      <c r="AM19" s="70" t="n">
        <f aca="false">IF(AK19="","",AK19/SQRT(1000))</f>
        <v>0.0177087548969429</v>
      </c>
      <c r="AN19" s="70" t="n">
        <f aca="false">IF(AL19="","",AL19/SQRT(3000))</f>
        <v>0.0129627671942889</v>
      </c>
      <c r="AO19" s="70" t="n">
        <f aca="false">(1/$AB19)*$V19*(SQRT(X19))*POWER($D19,-0.18)</f>
        <v>3.45923953325403</v>
      </c>
      <c r="AP19" s="70" t="n">
        <f aca="false">(1/$AC19)*$V19*(POWER(X19,-$D19))*POWER($D19,0.13)*($H19^-0.5)</f>
        <v>0.4173755295323</v>
      </c>
      <c r="AQ19" s="70" t="n">
        <f aca="false">(1/$AB19)*$W19*(SQRT(Z19))*POWER($D19,-0.18)</f>
        <v>4.70806018420748</v>
      </c>
      <c r="AR19" s="70" t="n">
        <f aca="false">(1/$AC19)*$W19*(POWER(Z19,-$D19))*POWER($D19,0.13)*($H19^-0.5)</f>
        <v>0.586125203226767</v>
      </c>
      <c r="AS19" s="70" t="str">
        <f aca="false">IF(AT19="!","Plunging",IF(X19&lt;AA19,"Plunging","Surging"))</f>
        <v>Surging</v>
      </c>
      <c r="AT19" s="65" t="str">
        <f aca="false">IF(X19&lt;AA19,"",IF(AND(H19&lt;4,X19&gt;=AA19),"","!"))</f>
        <v/>
      </c>
      <c r="AU19" s="69" t="n">
        <f aca="false">IF($X19&lt;$AA19,($V19*($D19^-0.18)*(SQRT($X19))*(AM19^-0.2)),IF($H19&lt;4,($V19*($X19^-$D19)*($D19^0.13)*(SQRT(1/$H19))*AM19^-0.2),$V19*($D19^-0.18)*(SQRT($X19))*(AM19^-0.2)))</f>
        <v>0.935167440432858</v>
      </c>
      <c r="AV19" s="69" t="n">
        <f aca="false">IF($X19&lt;$AA19,($V19*($D19^-0.18)*(SQRT($X19))*(AN19^-0.2)),IF($H19&lt;4,($V19*($X19^-$D19)*($D19^0.13)*(SQRT(1/$H19))*AN19^-0.2),$V19*($D19^-0.18)*(SQRT($X19))*(AN19^-0.2)))</f>
        <v>0.995376627400118</v>
      </c>
      <c r="AW19" s="69" t="n">
        <f aca="false">IF($X19&lt;$AA19,($W19*($D19^-0.18)*(SQRT($Z19))*(AM19^-0.2)),IF($H19&lt;4,($W19*($Z19^-$D19)*($D19^0.13)*(SQRT(1/$H19))*AM19^-0.2),$W19*($D19^-0.18)*(SQRT($Z19))*(AM19^-0.2)))</f>
        <v>1.3132662729149</v>
      </c>
      <c r="AX19" s="70" t="n">
        <f aca="false">IF($X19&lt;$AA19,($W19*($D19^-0.18)*(SQRT($Z19))*(AN19^-0.2)),IF($H19&lt;4,($W19*($Z19^-$D19)*($D19^0.13)*(SQRT(1/$H19))*AN19^-0.2),$W19*($D19^-0.18)*(SQRT($Z19))*(AN19^-0.2)))</f>
        <v>1.39781871897432</v>
      </c>
      <c r="AY19" s="4"/>
      <c r="AZ19" s="4" t="n">
        <f aca="false">(1/$AE19)/((($L19/($C$6/(2*PI())*U19^2))^0.5))</f>
        <v>1.30073617386372E-008</v>
      </c>
      <c r="BA19" s="5"/>
      <c r="BB19" s="4"/>
      <c r="BC19" s="4"/>
      <c r="BD19" s="4"/>
      <c r="BE19" s="4"/>
      <c r="BF19" s="4"/>
      <c r="BG19" s="4"/>
      <c r="BH19" s="7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</row>
    <row r="20" customFormat="false" ht="12.75" hidden="false" customHeight="false" outlineLevel="0" collapsed="false">
      <c r="A20" s="65" t="n">
        <v>11</v>
      </c>
      <c r="B20" s="65" t="s">
        <v>63</v>
      </c>
      <c r="C20" s="65" t="s">
        <v>64</v>
      </c>
      <c r="D20" s="65" t="n">
        <v>0.1</v>
      </c>
      <c r="E20" s="65"/>
      <c r="F20" s="66" t="n">
        <v>0.036</v>
      </c>
      <c r="G20" s="67" t="n">
        <v>1.63</v>
      </c>
      <c r="H20" s="65" t="n">
        <v>2</v>
      </c>
      <c r="I20" s="65" t="n">
        <v>2.25</v>
      </c>
      <c r="J20" s="65" t="s">
        <v>65</v>
      </c>
      <c r="K20" s="65"/>
      <c r="L20" s="66" t="n">
        <v>0.0751</v>
      </c>
      <c r="M20" s="68" t="n">
        <f aca="false">IF(B20="Thompson &amp; Shuttler",(L20^2)/(3.804^2),IF(J20="PM",(L20^2)/(3.654^2),IF(J20="NA",(L20^2)/(3.779^2),(L20^2)/(3.58^2))))</f>
        <v>0.00042241836180458</v>
      </c>
      <c r="N20" s="68" t="n">
        <f aca="false">(2.69+3.24*(SQRT(M20))/AD20)*SQRT(M20)</f>
        <v>0.0569978770144602</v>
      </c>
      <c r="O20" s="69" t="n">
        <f aca="false">(0.35+5.8*(1/AE20))*AD20</f>
        <v>0.28000000464</v>
      </c>
      <c r="P20" s="69" t="n">
        <f aca="false">O20/N20</f>
        <v>4.91246374964045</v>
      </c>
      <c r="Q20" s="69" t="n">
        <f aca="false">VLOOKUP(P20,spectra!$B$24:$E$84,4,TRUE())</f>
        <v>1.397</v>
      </c>
      <c r="R20" s="66" t="n">
        <f aca="false">Q20*L20</f>
        <v>0.1049147</v>
      </c>
      <c r="S20" s="65" t="n">
        <v>2.69</v>
      </c>
      <c r="T20" s="65" t="n">
        <v>3.13</v>
      </c>
      <c r="U20" s="69" t="n">
        <f aca="false">IF($J20="PM",($T20/1.042),IF($J20="WI",($T20/1.059),($T20/0.988)))</f>
        <v>3.00383877159309</v>
      </c>
      <c r="V20" s="69" t="n">
        <f aca="false">L20/(G20*F20)</f>
        <v>1.27982276755283</v>
      </c>
      <c r="W20" s="69" t="n">
        <f aca="false">R20/(G20*F20)</f>
        <v>1.7879124062713</v>
      </c>
      <c r="X20" s="69" t="n">
        <f aca="false">(1/$H20)/((($L20/($C$6/(2*PI())*S20^2))^0.5))</f>
        <v>6.1326317250205</v>
      </c>
      <c r="Y20" s="69" t="n">
        <f aca="false">(1/$H20)/((($L20/($C$6/(2*PI())*T20^2))^0.5))</f>
        <v>7.13573877297924</v>
      </c>
      <c r="Z20" s="69" t="n">
        <f aca="false">(1/$H20)/((($R20/($C$6/(2*PI())*U20^2))^0.5))</f>
        <v>5.79392702425525</v>
      </c>
      <c r="AA20" s="69" t="n">
        <f aca="false">((c_p/c_s)*($D20^0.31)*SQRT(1/$H20))^(1/($D20+0.5))</f>
        <v>3.57378004434645</v>
      </c>
      <c r="AB20" s="69" t="n">
        <v>1</v>
      </c>
      <c r="AC20" s="69" t="n">
        <v>1</v>
      </c>
      <c r="AD20" s="70" t="n">
        <v>0.8</v>
      </c>
      <c r="AE20" s="71" t="n">
        <v>1000000000</v>
      </c>
      <c r="AF20" s="69"/>
      <c r="AG20" s="69"/>
      <c r="AH20" s="69" t="n">
        <v>1.24</v>
      </c>
      <c r="AI20" s="72" t="n">
        <v>1.39</v>
      </c>
      <c r="AJ20" s="73" t="n">
        <f aca="false">HLOOKUP(H20,$F$1:$J$2,2,FALSE())</f>
        <v>8</v>
      </c>
      <c r="AK20" s="70" t="n">
        <f aca="false">IF(M="on",IF(AH20&gt;$AJ20,"",AH20),AH20)</f>
        <v>1.24</v>
      </c>
      <c r="AL20" s="70" t="n">
        <f aca="false">IF(M="on",IF(AI20&gt;$AJ20,"",AI20),AI20)</f>
        <v>1.39</v>
      </c>
      <c r="AM20" s="70" t="n">
        <f aca="false">IF(AK20="","",AK20/SQRT(1000))</f>
        <v>0.0392122429860879</v>
      </c>
      <c r="AN20" s="70" t="n">
        <f aca="false">IF(AL20="","",AL20/SQRT(3000))</f>
        <v>0.0253778118310727</v>
      </c>
      <c r="AO20" s="70" t="n">
        <f aca="false">(1/$AB20)*$V20*(SQRT(X20))*POWER($D20,-0.18)</f>
        <v>4.79703927841033</v>
      </c>
      <c r="AP20" s="70" t="n">
        <f aca="false">(1/$AC20)*$V20*(POWER(X20,-$D20))*POWER($D20,0.13)*($H20^-0.5)</f>
        <v>0.559590258367959</v>
      </c>
      <c r="AQ20" s="70" t="n">
        <f aca="false">(1/$AB20)*$W20*(SQRT(Z20))*POWER($D20,-0.18)</f>
        <v>6.51377493060857</v>
      </c>
      <c r="AR20" s="70" t="n">
        <f aca="false">(1/$AC20)*$W20*(POWER(Z20,-$D20))*POWER($D20,0.13)*($H20^-0.5)</f>
        <v>0.78620162662901</v>
      </c>
      <c r="AS20" s="70" t="str">
        <f aca="false">IF(AT20="!","Plunging",IF(X20&lt;AA20,"Plunging","Surging"))</f>
        <v>Surging</v>
      </c>
      <c r="AT20" s="65" t="str">
        <f aca="false">IF(X20&lt;AA20,"",IF(AND(H20&lt;4,X20&gt;=AA20),"","!"))</f>
        <v/>
      </c>
      <c r="AU20" s="69" t="n">
        <f aca="false">IF($X20&lt;$AA20,($V20*($D20^-0.18)*(SQRT($X20))*(AM20^-0.2)),IF($H20&lt;4,($V20*($X20^-$D20)*($D20^0.13)*(SQRT(1/$H20))*AM20^-0.2),$V20*($D20^-0.18)*(SQRT($X20))*(AM20^-0.2)))</f>
        <v>1.06951236123076</v>
      </c>
      <c r="AV20" s="69" t="n">
        <f aca="false">IF($X20&lt;$AA20,($V20*($D20^-0.18)*(SQRT($X20))*(AN20^-0.2)),IF($H20&lt;4,($V20*($X20^-$D20)*($D20^0.13)*(SQRT(1/$H20))*AN20^-0.2),$V20*($D20^-0.18)*(SQRT($X20))*(AN20^-0.2)))</f>
        <v>1.16675403339224</v>
      </c>
      <c r="AW20" s="69" t="n">
        <f aca="false">IF($X20&lt;$AA20,($W20*($D20^-0.18)*(SQRT($Z20))*(AM20^-0.2)),IF($H20&lt;4,($W20*($Z20^-$D20)*($D20^0.13)*(SQRT(1/$H20))*AM20^-0.2),$W20*($D20^-0.18)*(SQRT($Z20))*(AM20^-0.2)))</f>
        <v>1.50262150837257</v>
      </c>
      <c r="AX20" s="70" t="n">
        <f aca="false">IF($X20&lt;$AA20,($W20*($D20^-0.18)*(SQRT($Z20))*(AN20^-0.2)),IF($H20&lt;4,($W20*($Z20^-$D20)*($D20^0.13)*(SQRT(1/$H20))*AN20^-0.2),$W20*($D20^-0.18)*(SQRT($Z20))*(AN20^-0.2)))</f>
        <v>1.63924211547972</v>
      </c>
      <c r="AY20" s="4"/>
      <c r="AZ20" s="4" t="n">
        <f aca="false">(1/$AE20)/((($L20/($C$6/(2*PI())*U20^2))^0.5))</f>
        <v>1.36962356487126E-008</v>
      </c>
      <c r="BA20" s="4"/>
      <c r="BB20" s="4"/>
      <c r="BC20" s="4"/>
      <c r="BD20" s="4"/>
      <c r="BE20" s="4"/>
      <c r="BF20" s="4"/>
      <c r="BG20" s="4"/>
      <c r="BH20" s="7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</row>
    <row r="21" customFormat="false" ht="12.75" hidden="false" customHeight="false" outlineLevel="0" collapsed="false">
      <c r="A21" s="65" t="n">
        <v>18</v>
      </c>
      <c r="B21" s="65" t="s">
        <v>63</v>
      </c>
      <c r="C21" s="65" t="s">
        <v>64</v>
      </c>
      <c r="D21" s="65" t="n">
        <v>0.1</v>
      </c>
      <c r="E21" s="65"/>
      <c r="F21" s="66" t="n">
        <v>0.036</v>
      </c>
      <c r="G21" s="67" t="n">
        <v>1.63</v>
      </c>
      <c r="H21" s="65" t="n">
        <v>2</v>
      </c>
      <c r="I21" s="65" t="n">
        <v>2.25</v>
      </c>
      <c r="J21" s="65" t="s">
        <v>65</v>
      </c>
      <c r="K21" s="65"/>
      <c r="L21" s="66" t="n">
        <v>0.0942</v>
      </c>
      <c r="M21" s="68" t="n">
        <f aca="false">IF(B21="Thompson &amp; Shuttler",(L21^2)/(3.804^2),IF(J21="PM",(L21^2)/(3.654^2),IF(J21="NA",(L21^2)/(3.779^2),(L21^2)/(3.58^2))))</f>
        <v>0.000664606706733427</v>
      </c>
      <c r="N21" s="68" t="n">
        <f aca="false">(2.69+3.24*(SQRT(M21))/AD21)*SQRT(M21)</f>
        <v>0.0720397688207269</v>
      </c>
      <c r="O21" s="69" t="n">
        <f aca="false">(0.35+5.8*(1/AE21))*AD21</f>
        <v>0.28000000464</v>
      </c>
      <c r="P21" s="69" t="n">
        <f aca="false">O21/N21</f>
        <v>3.88674213179096</v>
      </c>
      <c r="Q21" s="69" t="n">
        <f aca="false">VLOOKUP(P21,spectra!$B$24:$E$84,4,TRUE())</f>
        <v>1.397</v>
      </c>
      <c r="R21" s="66" t="n">
        <f aca="false">Q21*L21</f>
        <v>0.1315974</v>
      </c>
      <c r="S21" s="65" t="n">
        <v>3.08</v>
      </c>
      <c r="T21" s="65" t="n">
        <v>3.7</v>
      </c>
      <c r="U21" s="69" t="n">
        <f aca="false">IF($J21="PM",($T21/1.042),IF($J21="WI",($T21/1.059),($T21/0.988)))</f>
        <v>3.55086372360845</v>
      </c>
      <c r="V21" s="69" t="n">
        <f aca="false">L21/(G21*F21)</f>
        <v>1.60531697341513</v>
      </c>
      <c r="W21" s="69" t="n">
        <f aca="false">R21/(G21*F21)</f>
        <v>2.24262781186094</v>
      </c>
      <c r="X21" s="69" t="n">
        <f aca="false">(1/$H21)/((($L21/($C$6/(2*PI())*S21^2))^0.5))</f>
        <v>6.26960007493986</v>
      </c>
      <c r="Y21" s="69" t="n">
        <f aca="false">(1/$H21)/((($L21/($C$6/(2*PI())*T21^2))^0.5))</f>
        <v>7.53166242768749</v>
      </c>
      <c r="Z21" s="69" t="n">
        <f aca="false">(1/$H21)/((($R21/($C$6/(2*PI())*U21^2))^0.5))</f>
        <v>6.11540078268969</v>
      </c>
      <c r="AA21" s="69" t="n">
        <f aca="false">((c_p/c_s)*($D21^0.31)*SQRT(1/$H21))^(1/($D21+0.5))</f>
        <v>3.57378004434645</v>
      </c>
      <c r="AB21" s="69" t="n">
        <v>1</v>
      </c>
      <c r="AC21" s="69" t="n">
        <v>1</v>
      </c>
      <c r="AD21" s="70" t="n">
        <v>0.8</v>
      </c>
      <c r="AE21" s="71" t="n">
        <v>1000000000</v>
      </c>
      <c r="AF21" s="69"/>
      <c r="AG21" s="69"/>
      <c r="AH21" s="69" t="n">
        <v>22.41</v>
      </c>
      <c r="AI21" s="72"/>
      <c r="AJ21" s="73" t="n">
        <f aca="false">HLOOKUP(H21,$F$1:$J$2,2,FALSE())</f>
        <v>8</v>
      </c>
      <c r="AK21" s="70" t="str">
        <f aca="false">IF(M="on",IF(AH21&gt;$AJ21,"",AH21),AH21)</f>
        <v/>
      </c>
      <c r="AL21" s="70" t="n">
        <f aca="false">IF(M="on",IF(AI21&gt;$AJ21,"",AI21),AI21)</f>
        <v>0</v>
      </c>
      <c r="AM21" s="70" t="str">
        <f aca="false">IF(AK21="","",AK21/SQRT(1000))</f>
        <v/>
      </c>
      <c r="AN21" s="70" t="str">
        <f aca="false">IF(AL21="","",AL21/SQRT(3000))</f>
        <v/>
      </c>
      <c r="AO21" s="70" t="n">
        <f aca="false">(1/$AB21)*$V21*(SQRT(X21))*POWER($D21,-0.18)</f>
        <v>6.08388108940715</v>
      </c>
      <c r="AP21" s="70" t="n">
        <f aca="false">(1/$AC21)*$V21*(POWER(X21,-$D21))*POWER($D21,0.13)*($H21^-0.5)</f>
        <v>0.700360777043841</v>
      </c>
      <c r="AQ21" s="70" t="n">
        <f aca="false">(1/$AB21)*$W21*(SQRT(Z21))*POWER($D21,-0.18)</f>
        <v>8.39401355097102</v>
      </c>
      <c r="AR21" s="70" t="n">
        <f aca="false">(1/$AC21)*$W21*(POWER(Z21,-$D21))*POWER($D21,0.13)*($H21^-0.5)</f>
        <v>0.980843488873848</v>
      </c>
      <c r="AS21" s="70" t="str">
        <f aca="false">IF(AT21="!","Plunging",IF(X21&lt;AA21,"Plunging","Surging"))</f>
        <v>Surging</v>
      </c>
      <c r="AT21" s="65" t="str">
        <f aca="false">IF(X21&lt;AA21,"",IF(AND(H21&lt;4,X21&gt;=AA21),"","!"))</f>
        <v/>
      </c>
      <c r="AU21" s="69" t="e">
        <f aca="false">IF($X21&lt;$AA21,($V21*($D21^-0.18)*(SQRT($X21))*(AM21^-0.2)),IF($H21&lt;4,($V21*($X21^-$D21)*($D21^0.13)*(SQRT(1/$H21))*AM21^-0.2),$V21*($D21^-0.18)*(SQRT($X21))*(AM21^-0.2)))</f>
        <v>#VALUE!</v>
      </c>
      <c r="AV21" s="69" t="e">
        <f aca="false">IF($X21&lt;$AA21,($V21*($D21^-0.18)*(SQRT($X21))*(AN21^-0.2)),IF($H21&lt;4,($V21*($X21^-$D21)*($D21^0.13)*(SQRT(1/$H21))*AN21^-0.2),$V21*($D21^-0.18)*(SQRT($X21))*(AN21^-0.2)))</f>
        <v>#VALUE!</v>
      </c>
      <c r="AW21" s="69" t="e">
        <f aca="false">IF($X21&lt;$AA21,($W21*($D21^-0.18)*(SQRT($Z21))*(AM21^-0.2)),IF($H21&lt;4,($W21*($Z21^-$D21)*($D21^0.13)*(SQRT(1/$H21))*AM21^-0.2),$W21*($D21^-0.18)*(SQRT($Z21))*(AM21^-0.2)))</f>
        <v>#VALUE!</v>
      </c>
      <c r="AX21" s="70" t="e">
        <f aca="false">IF($X21&lt;$AA21,($W21*($D21^-0.18)*(SQRT($Z21))*(AN21^-0.2)),IF($H21&lt;4,($W21*($Z21^-$D21)*($D21^0.13)*(SQRT(1/$H21))*AN21^-0.2),$W21*($D21^-0.18)*(SQRT($Z21))*(AN21^-0.2)))</f>
        <v>#VALUE!</v>
      </c>
      <c r="AY21" s="4"/>
      <c r="AZ21" s="4" t="n">
        <f aca="false">(1/$AE21)/((($L21/($C$6/(2*PI())*U21^2))^0.5))</f>
        <v>1.44561658880758E-008</v>
      </c>
      <c r="BA21" s="4"/>
      <c r="BB21" s="4"/>
      <c r="BC21" s="4"/>
      <c r="BD21" s="4"/>
      <c r="BE21" s="4"/>
      <c r="BF21" s="4"/>
      <c r="BG21" s="4"/>
      <c r="BH21" s="75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</row>
    <row r="22" customFormat="false" ht="12.75" hidden="false" customHeight="false" outlineLevel="0" collapsed="false">
      <c r="A22" s="65" t="n">
        <v>12</v>
      </c>
      <c r="B22" s="65" t="s">
        <v>63</v>
      </c>
      <c r="C22" s="65" t="s">
        <v>64</v>
      </c>
      <c r="D22" s="65" t="n">
        <v>0.1</v>
      </c>
      <c r="E22" s="65"/>
      <c r="F22" s="66" t="n">
        <v>0.036</v>
      </c>
      <c r="G22" s="67" t="n">
        <v>1.63</v>
      </c>
      <c r="H22" s="65" t="n">
        <v>2</v>
      </c>
      <c r="I22" s="65" t="n">
        <v>2.25</v>
      </c>
      <c r="J22" s="65" t="s">
        <v>65</v>
      </c>
      <c r="K22" s="65"/>
      <c r="L22" s="66" t="n">
        <v>0.0658</v>
      </c>
      <c r="M22" s="68" t="n">
        <f aca="false">IF(B22="Thompson &amp; Shuttler",(L22^2)/(3.804^2),IF(J22="PM",(L22^2)/(3.654^2),IF(J22="NA",(L22^2)/(3.779^2),(L22^2)/(3.58^2))))</f>
        <v>0.00032427592078801</v>
      </c>
      <c r="N22" s="68" t="n">
        <f aca="false">(2.69+3.24*(SQRT(M22))/AD22)*SQRT(M22)</f>
        <v>0.0497539305060114</v>
      </c>
      <c r="O22" s="69" t="n">
        <f aca="false">(0.35+5.8*(1/AE22))*AD22</f>
        <v>0.28000000464</v>
      </c>
      <c r="P22" s="69" t="n">
        <f aca="false">O22/N22</f>
        <v>5.62769617982583</v>
      </c>
      <c r="Q22" s="69" t="n">
        <f aca="false">VLOOKUP(P22,spectra!$B$24:$E$84,4,TRUE())</f>
        <v>1.397</v>
      </c>
      <c r="R22" s="66" t="n">
        <f aca="false">Q22*L22</f>
        <v>0.0919226</v>
      </c>
      <c r="S22" s="65" t="n">
        <v>2.69</v>
      </c>
      <c r="T22" s="65" t="n">
        <v>3.13</v>
      </c>
      <c r="U22" s="69" t="n">
        <f aca="false">IF($J22="PM",($T22/1.042),IF($J22="WI",($T22/1.059),($T22/0.988)))</f>
        <v>3.00383877159309</v>
      </c>
      <c r="V22" s="69" t="n">
        <f aca="false">L22/(G22*F22)</f>
        <v>1.12133605998637</v>
      </c>
      <c r="W22" s="69" t="n">
        <f aca="false">R22/(G22*F22)</f>
        <v>1.56650647580095</v>
      </c>
      <c r="X22" s="69" t="n">
        <f aca="false">(1/$H22)/((($L22/($C$6/(2*PI())*S22^2))^0.5))</f>
        <v>6.55169855211704</v>
      </c>
      <c r="Y22" s="69" t="n">
        <f aca="false">(1/$H22)/((($L22/($C$6/(2*PI())*T22^2))^0.5))</f>
        <v>7.62335184688712</v>
      </c>
      <c r="Z22" s="69" t="n">
        <f aca="false">(1/$H22)/((($R22/($C$6/(2*PI())*U22^2))^0.5))</f>
        <v>6.18984882803443</v>
      </c>
      <c r="AA22" s="69" t="n">
        <f aca="false">((c_p/c_s)*($D22^0.31)*SQRT(1/$H22))^(1/($D22+0.5))</f>
        <v>3.57378004434645</v>
      </c>
      <c r="AB22" s="69" t="n">
        <v>1</v>
      </c>
      <c r="AC22" s="69" t="n">
        <v>1</v>
      </c>
      <c r="AD22" s="70" t="n">
        <v>0.8</v>
      </c>
      <c r="AE22" s="71" t="n">
        <v>1000000000</v>
      </c>
      <c r="AF22" s="69"/>
      <c r="AG22" s="69"/>
      <c r="AH22" s="69" t="n">
        <v>0.56</v>
      </c>
      <c r="AI22" s="72" t="n">
        <v>0.62</v>
      </c>
      <c r="AJ22" s="73" t="n">
        <f aca="false">HLOOKUP(H22,$F$1:$J$2,2,FALSE())</f>
        <v>8</v>
      </c>
      <c r="AK22" s="70" t="n">
        <f aca="false">IF(M="on",IF(AH22&gt;$AJ22,"",AH22),AH22)</f>
        <v>0.56</v>
      </c>
      <c r="AL22" s="70" t="n">
        <f aca="false">IF(M="on",IF(AI22&gt;$AJ22,"",AI22),AI22)</f>
        <v>0.62</v>
      </c>
      <c r="AM22" s="70" t="n">
        <f aca="false">IF(AK22="","",AK22/SQRT(1000))</f>
        <v>0.0177087548969429</v>
      </c>
      <c r="AN22" s="70" t="n">
        <f aca="false">IF(AL22="","",AL22/SQRT(3000))</f>
        <v>0.0113195995217734</v>
      </c>
      <c r="AO22" s="70" t="n">
        <f aca="false">(1/$AB22)*$V22*(SQRT(X22))*POWER($D22,-0.18)</f>
        <v>4.34422931558401</v>
      </c>
      <c r="AP22" s="70" t="n">
        <f aca="false">(1/$AC22)*$V22*(POWER(X22,-$D22))*POWER($D22,0.13)*($H22^-0.5)</f>
        <v>0.487063292144156</v>
      </c>
      <c r="AQ22" s="70" t="n">
        <f aca="false">(1/$AB22)*$W22*(SQRT(Z22))*POWER($D22,-0.18)</f>
        <v>5.89891605349608</v>
      </c>
      <c r="AR22" s="70" t="n">
        <f aca="false">(1/$AC22)*$W22*(POWER(Z22,-$D22))*POWER($D22,0.13)*($H22^-0.5)</f>
        <v>0.684304179404102</v>
      </c>
      <c r="AS22" s="70" t="str">
        <f aca="false">IF(AT22="!","Plunging",IF(X22&lt;AA22,"Plunging","Surging"))</f>
        <v>Surging</v>
      </c>
      <c r="AT22" s="65" t="str">
        <f aca="false">IF(X22&lt;AA22,"",IF(AND(H22&lt;4,X22&gt;=AA22),"","!"))</f>
        <v/>
      </c>
      <c r="AU22" s="69" t="n">
        <f aca="false">IF($X22&lt;$AA22,($V22*($D22^-0.18)*(SQRT($X22))*(AM22^-0.2)),IF($H22&lt;4,($V22*($X22^-$D22)*($D22^0.13)*(SQRT(1/$H22))*AM22^-0.2),$V22*($D22^-0.18)*(SQRT($X22))*(AM22^-0.2)))</f>
        <v>1.09130914491719</v>
      </c>
      <c r="AV22" s="69" t="n">
        <f aca="false">IF($X22&lt;$AA22,($V22*($D22^-0.18)*(SQRT($X22))*(AN22^-0.2)),IF($H22&lt;4,($V22*($X22^-$D22)*($D22^0.13)*(SQRT(1/$H22))*AN22^-0.2),$V22*($D22^-0.18)*(SQRT($X22))*(AN22^-0.2)))</f>
        <v>1.19349110744109</v>
      </c>
      <c r="AW22" s="69" t="n">
        <f aca="false">IF($X22&lt;$AA22,($W22*($D22^-0.18)*(SQRT($Z22))*(AM22^-0.2)),IF($H22&lt;4,($W22*($Z22^-$D22)*($D22^0.13)*(SQRT(1/$H22))*AM22^-0.2),$W22*($D22^-0.18)*(SQRT($Z22))*(AM22^-0.2)))</f>
        <v>1.53324510578744</v>
      </c>
      <c r="AX22" s="70" t="n">
        <f aca="false">IF($X22&lt;$AA22,($W22*($D22^-0.18)*(SQRT($Z22))*(AN22^-0.2)),IF($H22&lt;4,($W22*($Z22^-$D22)*($D22^0.13)*(SQRT(1/$H22))*AN22^-0.2),$W22*($D22^-0.18)*(SQRT($Z22))*(AN22^-0.2)))</f>
        <v>1.67680662056923</v>
      </c>
      <c r="AY22" s="4"/>
      <c r="AZ22" s="4" t="n">
        <f aca="false">(1/$AE22)/((($L22/($C$6/(2*PI())*U22^2))^0.5))</f>
        <v>1.4632153256981E-008</v>
      </c>
      <c r="BA22" s="4"/>
      <c r="BB22" s="4"/>
      <c r="BC22" s="4"/>
      <c r="BD22" s="4"/>
      <c r="BE22" s="4"/>
      <c r="BF22" s="4"/>
      <c r="BG22" s="4"/>
      <c r="BH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</row>
    <row r="23" customFormat="false" ht="12.75" hidden="false" customHeight="false" outlineLevel="0" collapsed="false">
      <c r="A23" s="65" t="n">
        <v>16</v>
      </c>
      <c r="B23" s="65" t="s">
        <v>63</v>
      </c>
      <c r="C23" s="65" t="s">
        <v>64</v>
      </c>
      <c r="D23" s="65" t="n">
        <v>0.1</v>
      </c>
      <c r="E23" s="65"/>
      <c r="F23" s="66" t="n">
        <v>0.036</v>
      </c>
      <c r="G23" s="67" t="n">
        <v>1.63</v>
      </c>
      <c r="H23" s="65" t="n">
        <v>2</v>
      </c>
      <c r="I23" s="65" t="n">
        <v>2.25</v>
      </c>
      <c r="J23" s="65" t="s">
        <v>65</v>
      </c>
      <c r="K23" s="65"/>
      <c r="L23" s="66" t="n">
        <v>0.0871</v>
      </c>
      <c r="M23" s="68" t="n">
        <f aca="false">IF(B23="Thompson &amp; Shuttler",(L23^2)/(3.804^2),IF(J23="PM",(L23^2)/(3.654^2),IF(J23="NA",(L23^2)/(3.779^2),(L23^2)/(3.58^2))))</f>
        <v>0.000568197376277326</v>
      </c>
      <c r="N23" s="68" t="n">
        <f aca="false">(2.69+3.24*(SQRT(M23))/AD23)*SQRT(M23)</f>
        <v>0.0664224363744705</v>
      </c>
      <c r="O23" s="69" t="n">
        <f aca="false">(0.35+5.8*(1/AE23))*AD23</f>
        <v>0.28000000464</v>
      </c>
      <c r="P23" s="69" t="n">
        <f aca="false">O23/N23</f>
        <v>4.21544315329599</v>
      </c>
      <c r="Q23" s="69" t="n">
        <f aca="false">VLOOKUP(P23,spectra!$B$24:$E$84,4,TRUE())</f>
        <v>1.397</v>
      </c>
      <c r="R23" s="66" t="n">
        <f aca="false">Q23*L23</f>
        <v>0.1216787</v>
      </c>
      <c r="S23" s="65" t="n">
        <v>3.11</v>
      </c>
      <c r="T23" s="65" t="n">
        <v>3.85</v>
      </c>
      <c r="U23" s="69" t="n">
        <f aca="false">IF($J23="PM",($T23/1.042),IF($J23="WI",($T23/1.059),($T23/0.988)))</f>
        <v>3.69481765834933</v>
      </c>
      <c r="V23" s="69" t="n">
        <f aca="false">L23/(G23*F23)</f>
        <v>1.48432174505794</v>
      </c>
      <c r="W23" s="69" t="n">
        <f aca="false">R23/(G23*F23)</f>
        <v>2.07359747784594</v>
      </c>
      <c r="X23" s="69" t="n">
        <f aca="false">(1/$H23)/((($L23/($C$6/(2*PI())*S23^2))^0.5))</f>
        <v>6.58363712232068</v>
      </c>
      <c r="Y23" s="69" t="n">
        <f aca="false">(1/$H23)/((($L23/($C$6/(2*PI())*T23^2))^0.5))</f>
        <v>8.15016171091145</v>
      </c>
      <c r="Z23" s="69" t="n">
        <f aca="false">(1/$H23)/((($R23/($C$6/(2*PI())*U23^2))^0.5))</f>
        <v>6.61759681670421</v>
      </c>
      <c r="AA23" s="69" t="n">
        <f aca="false">((c_p/c_s)*($D23^0.31)*SQRT(1/$H23))^(1/($D23+0.5))</f>
        <v>3.57378004434645</v>
      </c>
      <c r="AB23" s="69" t="n">
        <v>1</v>
      </c>
      <c r="AC23" s="69" t="n">
        <v>1</v>
      </c>
      <c r="AD23" s="70" t="n">
        <v>0.8</v>
      </c>
      <c r="AE23" s="71" t="n">
        <v>1000000000</v>
      </c>
      <c r="AF23" s="69"/>
      <c r="AG23" s="69"/>
      <c r="AH23" s="69" t="n">
        <v>5.32</v>
      </c>
      <c r="AI23" s="72" t="n">
        <v>7.12</v>
      </c>
      <c r="AJ23" s="73" t="n">
        <f aca="false">HLOOKUP(H23,$F$1:$J$2,2,FALSE())</f>
        <v>8</v>
      </c>
      <c r="AK23" s="70" t="n">
        <f aca="false">IF(M="on",IF(AH23&gt;$AJ23,"",AH23),AH23)</f>
        <v>5.32</v>
      </c>
      <c r="AL23" s="70" t="n">
        <f aca="false">IF(M="on",IF(AI23&gt;$AJ23,"",AI23),AI23)</f>
        <v>7.12</v>
      </c>
      <c r="AM23" s="70" t="n">
        <f aca="false">IF(AK23="","",AK23/SQRT(1000))</f>
        <v>0.168233171520958</v>
      </c>
      <c r="AN23" s="70" t="n">
        <f aca="false">IF(AL23="","",AL23/SQRT(3000))</f>
        <v>0.129992820314559</v>
      </c>
      <c r="AO23" s="70" t="n">
        <f aca="false">(1/$AB23)*$V23*(SQRT(X23))*POWER($D23,-0.18)</f>
        <v>5.76449135913761</v>
      </c>
      <c r="AP23" s="70" t="n">
        <f aca="false">(1/$AC23)*$V23*(POWER(X23,-$D23))*POWER($D23,0.13)*($H23^-0.5)</f>
        <v>0.644416220535796</v>
      </c>
      <c r="AQ23" s="70" t="n">
        <f aca="false">(1/$AB23)*$W23*(SQRT(Z23))*POWER($D23,-0.18)</f>
        <v>8.07373717842178</v>
      </c>
      <c r="AR23" s="70" t="n">
        <f aca="false">(1/$AC23)*$W23*(POWER(Z23,-$D23))*POWER($D23,0.13)*($H23^-0.5)</f>
        <v>0.899786406394582</v>
      </c>
      <c r="AS23" s="70" t="str">
        <f aca="false">IF(AT23="!","Plunging",IF(X23&lt;AA23,"Plunging","Surging"))</f>
        <v>Surging</v>
      </c>
      <c r="AT23" s="65" t="str">
        <f aca="false">IF(X23&lt;AA23,"",IF(AND(H23&lt;4,X23&gt;=AA23),"","!"))</f>
        <v/>
      </c>
      <c r="AU23" s="69" t="n">
        <f aca="false">IF($X23&lt;$AA23,($V23*($D23^-0.18)*(SQRT($X23))*(AM23^-0.2)),IF($H23&lt;4,($V23*($X23^-$D23)*($D23^0.13)*(SQRT(1/$H23))*AM23^-0.2),$V23*($D23^-0.18)*(SQRT($X23))*(AM23^-0.2)))</f>
        <v>0.920415952129262</v>
      </c>
      <c r="AV23" s="69" t="n">
        <f aca="false">IF($X23&lt;$AA23,($V23*($D23^-0.18)*(SQRT($X23))*(AN23^-0.2)),IF($H23&lt;4,($V23*($X23^-$D23)*($D23^0.13)*(SQRT(1/$H23))*AN23^-0.2),$V23*($D23^-0.18)*(SQRT($X23))*(AN23^-0.2)))</f>
        <v>0.96913123310258</v>
      </c>
      <c r="AW23" s="69" t="n">
        <f aca="false">IF($X23&lt;$AA23,($W23*($D23^-0.18)*(SQRT($Z23))*(AM23^-0.2)),IF($H23&lt;4,($W23*($Z23^-$D23)*($D23^0.13)*(SQRT(1/$H23))*AM23^-0.2),$W23*($D23^-0.18)*(SQRT($Z23))*(AM23^-0.2)))</f>
        <v>1.28515970821785</v>
      </c>
      <c r="AX23" s="70" t="n">
        <f aca="false">IF($X23&lt;$AA23,($W23*($D23^-0.18)*(SQRT($Z23))*(AN23^-0.2)),IF($H23&lt;4,($W23*($Z23^-$D23)*($D23^0.13)*(SQRT(1/$H23))*AN23^-0.2),$W23*($D23^-0.18)*(SQRT($Z23))*(AN23^-0.2)))</f>
        <v>1.35317995073602</v>
      </c>
      <c r="AY23" s="4"/>
      <c r="AZ23" s="4" t="n">
        <f aca="false">(1/$AE23)/((($L23/($C$6/(2*PI())*U23^2))^0.5))</f>
        <v>1.56433046274692E-008</v>
      </c>
      <c r="BA23" s="4"/>
      <c r="BB23" s="4"/>
      <c r="BC23" s="4"/>
      <c r="BD23" s="4"/>
      <c r="BE23" s="4"/>
      <c r="BF23" s="4"/>
      <c r="BG23" s="4"/>
      <c r="BH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</row>
    <row r="24" customFormat="false" ht="12.75" hidden="false" customHeight="false" outlineLevel="0" collapsed="false">
      <c r="A24" s="65" t="n">
        <v>19</v>
      </c>
      <c r="B24" s="65" t="s">
        <v>63</v>
      </c>
      <c r="C24" s="65" t="s">
        <v>64</v>
      </c>
      <c r="D24" s="65" t="n">
        <v>0.1</v>
      </c>
      <c r="E24" s="65"/>
      <c r="F24" s="66" t="n">
        <v>0.036</v>
      </c>
      <c r="G24" s="67" t="n">
        <v>1.63</v>
      </c>
      <c r="H24" s="65" t="n">
        <v>2</v>
      </c>
      <c r="I24" s="65" t="n">
        <v>2.25</v>
      </c>
      <c r="J24" s="65" t="s">
        <v>65</v>
      </c>
      <c r="K24" s="65"/>
      <c r="L24" s="66" t="n">
        <v>0.0818</v>
      </c>
      <c r="M24" s="68" t="n">
        <f aca="false">IF(B24="Thompson &amp; Shuttler",(L24^2)/(3.804^2),IF(J24="PM",(L24^2)/(3.654^2),IF(J24="NA",(L24^2)/(3.779^2),(L24^2)/(3.58^2))))</f>
        <v>0.0005011520616526</v>
      </c>
      <c r="N24" s="68" t="n">
        <f aca="false">(2.69+3.24*(SQRT(M24))/AD24)*SQRT(M24)</f>
        <v>0.0622491513450406</v>
      </c>
      <c r="O24" s="69" t="n">
        <f aca="false">(0.35+5.8*(1/AE24))*AD24</f>
        <v>0.28000000464</v>
      </c>
      <c r="P24" s="69" t="n">
        <f aca="false">O24/N24</f>
        <v>4.49805336442242</v>
      </c>
      <c r="Q24" s="69" t="n">
        <f aca="false">VLOOKUP(P24,spectra!$B$24:$E$84,4,TRUE())</f>
        <v>1.397</v>
      </c>
      <c r="R24" s="66" t="n">
        <f aca="false">Q24*L24</f>
        <v>0.1142746</v>
      </c>
      <c r="S24" s="65" t="n">
        <v>3.13</v>
      </c>
      <c r="T24" s="65" t="n">
        <v>3.7</v>
      </c>
      <c r="U24" s="69" t="n">
        <f aca="false">IF($J24="PM",($T24/1.042),IF($J24="WI",($T24/1.059),($T24/0.988)))</f>
        <v>3.55086372360845</v>
      </c>
      <c r="V24" s="69" t="n">
        <f aca="false">L24/(G24*F24)</f>
        <v>1.39400136332652</v>
      </c>
      <c r="W24" s="69" t="n">
        <f aca="false">R24/(G24*F24)</f>
        <v>1.94741990456714</v>
      </c>
      <c r="X24" s="69" t="n">
        <f aca="false">(1/$H24)/((($L24/($C$6/(2*PI())*S24^2))^0.5))</f>
        <v>6.83726258912852</v>
      </c>
      <c r="Y24" s="69" t="n">
        <f aca="false">(1/$H24)/((($L24/($C$6/(2*PI())*T24^2))^0.5))</f>
        <v>8.08238708619026</v>
      </c>
      <c r="Z24" s="69" t="n">
        <f aca="false">(1/$H24)/((($R24/($C$6/(2*PI())*U24^2))^0.5))</f>
        <v>6.56256660298369</v>
      </c>
      <c r="AA24" s="69" t="n">
        <f aca="false">((c_p/c_s)*($D24^0.31)*SQRT(1/$H24))^(1/($D24+0.5))</f>
        <v>3.57378004434645</v>
      </c>
      <c r="AB24" s="69" t="n">
        <v>1</v>
      </c>
      <c r="AC24" s="69" t="n">
        <v>1</v>
      </c>
      <c r="AD24" s="70" t="n">
        <v>0.8</v>
      </c>
      <c r="AE24" s="71" t="n">
        <v>1000000000</v>
      </c>
      <c r="AF24" s="69"/>
      <c r="AG24" s="69"/>
      <c r="AH24" s="69" t="n">
        <v>2.778</v>
      </c>
      <c r="AI24" s="72" t="n">
        <v>3.43</v>
      </c>
      <c r="AJ24" s="73" t="n">
        <f aca="false">HLOOKUP(H24,$F$1:$J$2,2,FALSE())</f>
        <v>8</v>
      </c>
      <c r="AK24" s="70" t="n">
        <f aca="false">IF(M="on",IF(AH24&gt;$AJ24,"",AH24),AH24)</f>
        <v>2.778</v>
      </c>
      <c r="AL24" s="70" t="n">
        <f aca="false">IF(M="on",IF(AI24&gt;$AJ24,"",AI24),AI24)</f>
        <v>3.43</v>
      </c>
      <c r="AM24" s="70" t="n">
        <f aca="false">IF(AK24="","",AK24/SQRT(1000))</f>
        <v>0.0878480733994776</v>
      </c>
      <c r="AN24" s="70" t="n">
        <f aca="false">IF(AL24="","",AL24/SQRT(3000))</f>
        <v>0.062622945741424</v>
      </c>
      <c r="AO24" s="70" t="n">
        <f aca="false">(1/$AB24)*$V24*(SQRT(X24))*POWER($D24,-0.18)</f>
        <v>5.51701707742521</v>
      </c>
      <c r="AP24" s="70" t="n">
        <f aca="false">(1/$AC24)*$V24*(POWER(X24,-$D24))*POWER($D24,0.13)*($H24^-0.5)</f>
        <v>0.602920394598156</v>
      </c>
      <c r="AQ24" s="70" t="n">
        <f aca="false">(1/$AB24)*$W24*(SQRT(Z24))*POWER($D24,-0.18)</f>
        <v>7.55086084369598</v>
      </c>
      <c r="AR24" s="70" t="n">
        <f aca="false">(1/$AC24)*$W24*(POWER(Z24,-$D24))*POWER($D24,0.13)*($H24^-0.5)</f>
        <v>0.845740706841491</v>
      </c>
      <c r="AS24" s="70" t="str">
        <f aca="false">IF(AT24="!","Plunging",IF(X24&lt;AA24,"Plunging","Surging"))</f>
        <v>Surging</v>
      </c>
      <c r="AT24" s="65" t="str">
        <f aca="false">IF(X24&lt;AA24,"",IF(AND(H24&lt;4,X24&gt;=AA24),"","!"))</f>
        <v/>
      </c>
      <c r="AU24" s="69" t="n">
        <f aca="false">IF($X24&lt;$AA24,($V24*($D24^-0.18)*(SQRT($X24))*(AM24^-0.2)),IF($H24&lt;4,($V24*($X24^-$D24)*($D24^0.13)*(SQRT(1/$H24))*AM24^-0.2),$V24*($D24^-0.18)*(SQRT($X24))*(AM24^-0.2)))</f>
        <v>0.980648856900936</v>
      </c>
      <c r="AV24" s="69" t="n">
        <f aca="false">IF($X24&lt;$AA24,($V24*($D24^-0.18)*(SQRT($X24))*(AN24^-0.2)),IF($H24&lt;4,($V24*($X24^-$D24)*($D24^0.13)*(SQRT(1/$H24))*AN24^-0.2),$V24*($D24^-0.18)*(SQRT($X24))*(AN24^-0.2)))</f>
        <v>1.04933286751428</v>
      </c>
      <c r="AW24" s="69" t="n">
        <f aca="false">IF($X24&lt;$AA24,($W24*($D24^-0.18)*(SQRT($Z24))*(AM24^-0.2)),IF($H24&lt;4,($W24*($Z24^-$D24)*($D24^0.13)*(SQRT(1/$H24))*AM24^-0.2),$W24*($D24^-0.18)*(SQRT($Z24))*(AM24^-0.2)))</f>
        <v>1.37559562560738</v>
      </c>
      <c r="AX24" s="70" t="n">
        <f aca="false">IF($X24&lt;$AA24,($W24*($D24^-0.18)*(SQRT($Z24))*(AN24^-0.2)),IF($H24&lt;4,($W24*($Z24^-$D24)*($D24^0.13)*(SQRT(1/$H24))*AN24^-0.2),$W24*($D24^-0.18)*(SQRT($Z24))*(AN24^-0.2)))</f>
        <v>1.47194145203037</v>
      </c>
      <c r="AY24" s="4"/>
      <c r="AZ24" s="4" t="n">
        <f aca="false">(1/$AE24)/((($L24/($C$6/(2*PI())*U24^2))^0.5))</f>
        <v>1.55132189754132E-008</v>
      </c>
      <c r="BA24" s="4"/>
      <c r="BB24" s="4"/>
      <c r="BC24" s="4"/>
      <c r="BD24" s="4"/>
      <c r="BE24" s="4"/>
      <c r="BF24" s="4"/>
      <c r="BG24" s="4"/>
      <c r="BH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</row>
    <row r="25" customFormat="false" ht="12.75" hidden="false" customHeight="false" outlineLevel="0" collapsed="false">
      <c r="A25" s="65" t="n">
        <v>17</v>
      </c>
      <c r="B25" s="65" t="s">
        <v>63</v>
      </c>
      <c r="C25" s="65" t="s">
        <v>64</v>
      </c>
      <c r="D25" s="65" t="n">
        <v>0.1</v>
      </c>
      <c r="E25" s="65"/>
      <c r="F25" s="66" t="n">
        <v>0.036</v>
      </c>
      <c r="G25" s="67" t="n">
        <v>1.63</v>
      </c>
      <c r="H25" s="65" t="n">
        <v>2</v>
      </c>
      <c r="I25" s="65" t="n">
        <v>2.25</v>
      </c>
      <c r="J25" s="65" t="s">
        <v>65</v>
      </c>
      <c r="K25" s="65"/>
      <c r="L25" s="66" t="n">
        <v>0.0756</v>
      </c>
      <c r="M25" s="68" t="n">
        <f aca="false">IF(B25="Thompson &amp; Shuttler",(L25^2)/(3.804^2),IF(J25="PM",(L25^2)/(3.654^2),IF(J25="NA",(L25^2)/(3.779^2),(L25^2)/(3.58^2))))</f>
        <v>0.000428061831153389</v>
      </c>
      <c r="N25" s="68" t="n">
        <f aca="false">(2.69+3.24*(SQRT(M25))/AD25)*SQRT(M25)</f>
        <v>0.0573888228299643</v>
      </c>
      <c r="O25" s="69" t="n">
        <f aca="false">(0.35+5.8*(1/AE25))*AD25</f>
        <v>0.28000000464</v>
      </c>
      <c r="P25" s="69" t="n">
        <f aca="false">O25/N25</f>
        <v>4.87899892056688</v>
      </c>
      <c r="Q25" s="69" t="n">
        <f aca="false">VLOOKUP(P25,spectra!$B$24:$E$84,4,TRUE())</f>
        <v>1.397</v>
      </c>
      <c r="R25" s="66" t="n">
        <f aca="false">Q25*L25</f>
        <v>0.1056132</v>
      </c>
      <c r="S25" s="65" t="n">
        <v>3.13</v>
      </c>
      <c r="T25" s="65" t="n">
        <v>3.64</v>
      </c>
      <c r="U25" s="69" t="n">
        <f aca="false">IF($J25="PM",($T25/1.042),IF($J25="WI",($T25/1.059),($T25/0.988)))</f>
        <v>3.49328214971209</v>
      </c>
      <c r="V25" s="69" t="n">
        <f aca="false">L25/(G25*F25)</f>
        <v>1.28834355828221</v>
      </c>
      <c r="W25" s="69" t="n">
        <f aca="false">R25/(G25*F25)</f>
        <v>1.79981595092025</v>
      </c>
      <c r="X25" s="69" t="n">
        <f aca="false">(1/$H25)/((($L25/($C$6/(2*PI())*S25^2))^0.5))</f>
        <v>7.11210260743321</v>
      </c>
      <c r="Y25" s="69" t="n">
        <f aca="false">(1/$H25)/((($L25/($C$6/(2*PI())*T25^2))^0.5))</f>
        <v>8.27094360736642</v>
      </c>
      <c r="Z25" s="69" t="n">
        <f aca="false">(1/$H25)/((($R25/($C$6/(2*PI())*U25^2))^0.5))</f>
        <v>6.71566675958961</v>
      </c>
      <c r="AA25" s="69" t="n">
        <f aca="false">((c_p/c_s)*($D25^0.31)*SQRT(1/$H25))^(1/($D25+0.5))</f>
        <v>3.57378004434645</v>
      </c>
      <c r="AB25" s="69" t="n">
        <v>1</v>
      </c>
      <c r="AC25" s="69" t="n">
        <v>1</v>
      </c>
      <c r="AD25" s="70" t="n">
        <v>0.8</v>
      </c>
      <c r="AE25" s="71" t="n">
        <v>1000000000</v>
      </c>
      <c r="AF25" s="69"/>
      <c r="AG25" s="69"/>
      <c r="AH25" s="69" t="n">
        <v>0.32</v>
      </c>
      <c r="AI25" s="72" t="n">
        <v>0.76</v>
      </c>
      <c r="AJ25" s="73" t="n">
        <f aca="false">HLOOKUP(H25,$F$1:$J$2,2,FALSE())</f>
        <v>8</v>
      </c>
      <c r="AK25" s="70" t="n">
        <f aca="false">IF(M="on",IF(AH25&gt;$AJ25,"",AH25),AH25)</f>
        <v>0.32</v>
      </c>
      <c r="AL25" s="70" t="n">
        <f aca="false">IF(M="on",IF(AI25&gt;$AJ25,"",AI25),AI25)</f>
        <v>0.76</v>
      </c>
      <c r="AM25" s="70" t="n">
        <f aca="false">IF(AK25="","",AK25/SQRT(1000))</f>
        <v>0.0101192885125388</v>
      </c>
      <c r="AN25" s="70" t="n">
        <f aca="false">IF(AL25="","",AL25/SQRT(3000))</f>
        <v>0.0138756381234642</v>
      </c>
      <c r="AO25" s="70" t="n">
        <f aca="false">(1/$AB25)*$V25*(SQRT(X25))*POWER($D25,-0.18)</f>
        <v>5.20032752607148</v>
      </c>
      <c r="AP25" s="70" t="n">
        <f aca="false">(1/$AC25)*$V25*(POWER(X25,-$D25))*POWER($D25,0.13)*($H25^-0.5)</f>
        <v>0.555030553718509</v>
      </c>
      <c r="AQ25" s="70" t="n">
        <f aca="false">(1/$AB25)*$W25*(SQRT(Z25))*POWER($D25,-0.18)</f>
        <v>7.05947923809905</v>
      </c>
      <c r="AR25" s="70" t="n">
        <f aca="false">(1/$AC25)*$W25*(POWER(Z25,-$D25))*POWER($D25,0.13)*($H25^-0.5)</f>
        <v>0.779837624962987</v>
      </c>
      <c r="AS25" s="70" t="str">
        <f aca="false">IF(AT25="!","Plunging",IF(X25&lt;AA25,"Plunging","Surging"))</f>
        <v>Surging</v>
      </c>
      <c r="AT25" s="65" t="str">
        <f aca="false">IF(X25&lt;AA25,"",IF(AND(H25&lt;4,X25&gt;=AA25),"","!"))</f>
        <v/>
      </c>
      <c r="AU25" s="69" t="n">
        <f aca="false">IF($X25&lt;$AA25,($V25*($D25^-0.18)*(SQRT($X25))*(AM25^-0.2)),IF($H25&lt;4,($V25*($X25^-$D25)*($D25^0.13)*(SQRT(1/$H25))*AM25^-0.2),$V25*($D25^-0.18)*(SQRT($X25))*(AM25^-0.2)))</f>
        <v>1.39087113898396</v>
      </c>
      <c r="AV25" s="69" t="n">
        <f aca="false">IF($X25&lt;$AA25,($V25*($D25^-0.18)*(SQRT($X25))*(AN25^-0.2)),IF($H25&lt;4,($V25*($X25^-$D25)*($D25^0.13)*(SQRT(1/$H25))*AN25^-0.2),$V25*($D25^-0.18)*(SQRT($X25))*(AN25^-0.2)))</f>
        <v>1.30576883240028</v>
      </c>
      <c r="AW25" s="69" t="n">
        <f aca="false">IF($X25&lt;$AA25,($W25*($D25^-0.18)*(SQRT($Z25))*(AM25^-0.2)),IF($H25&lt;4,($W25*($Z25^-$D25)*($D25^0.13)*(SQRT(1/$H25))*AM25^-0.2),$W25*($D25^-0.18)*(SQRT($Z25))*(AM25^-0.2)))</f>
        <v>1.95422330966831</v>
      </c>
      <c r="AX25" s="70" t="n">
        <f aca="false">IF($X25&lt;$AA25,($W25*($D25^-0.18)*(SQRT($Z25))*(AN25^-0.2)),IF($H25&lt;4,($W25*($Z25^-$D25)*($D25^0.13)*(SQRT(1/$H25))*AN25^-0.2),$W25*($D25^-0.18)*(SQRT($Z25))*(AN25^-0.2)))</f>
        <v>1.83465154879773</v>
      </c>
      <c r="AY25" s="4"/>
      <c r="AZ25" s="4" t="n">
        <f aca="false">(1/$AE25)/((($L25/($C$6/(2*PI())*U25^2))^0.5))</f>
        <v>1.58751316840046E-008</v>
      </c>
      <c r="BA25" s="4"/>
      <c r="BB25" s="4"/>
      <c r="BC25" s="4"/>
      <c r="BD25" s="4"/>
      <c r="BE25" s="4"/>
      <c r="BF25" s="4"/>
      <c r="BG25" s="4"/>
      <c r="BH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</row>
    <row r="26" customFormat="false" ht="13.5" hidden="false" customHeight="false" outlineLevel="0" collapsed="false">
      <c r="A26" s="76" t="n">
        <v>13</v>
      </c>
      <c r="B26" s="76" t="s">
        <v>63</v>
      </c>
      <c r="C26" s="76" t="s">
        <v>64</v>
      </c>
      <c r="D26" s="76" t="n">
        <v>0.1</v>
      </c>
      <c r="E26" s="76"/>
      <c r="F26" s="77" t="n">
        <v>0.036</v>
      </c>
      <c r="G26" s="78" t="n">
        <v>1.63</v>
      </c>
      <c r="H26" s="76" t="n">
        <v>2</v>
      </c>
      <c r="I26" s="76" t="n">
        <v>2.25</v>
      </c>
      <c r="J26" s="76" t="s">
        <v>65</v>
      </c>
      <c r="K26" s="76"/>
      <c r="L26" s="77" t="n">
        <v>0.0553</v>
      </c>
      <c r="M26" s="79" t="n">
        <f aca="false">IF(B26="Thompson &amp; Shuttler",(L26^2)/(3.804^2),IF(J26="PM",(L26^2)/(3.654^2),IF(J26="NA",(L26^2)/(3.779^2),(L26^2)/(3.58^2))))</f>
        <v>0.000229040971212989</v>
      </c>
      <c r="N26" s="79" t="n">
        <f aca="false">(2.69+3.24*(SQRT(M26))/AD26)*SQRT(M26)</f>
        <v>0.0416383439027613</v>
      </c>
      <c r="O26" s="80" t="n">
        <f aca="false">(0.35+5.8*(1/AE26))*AD26</f>
        <v>0.28000000464</v>
      </c>
      <c r="P26" s="80" t="n">
        <f aca="false">O26/N26</f>
        <v>6.72457111392059</v>
      </c>
      <c r="Q26" s="80" t="n">
        <f aca="false">VLOOKUP(P26,spectra!$B$24:$E$84,4,TRUE())</f>
        <v>1.397</v>
      </c>
      <c r="R26" s="77" t="n">
        <f aca="false">Q26*L26</f>
        <v>0.0772541</v>
      </c>
      <c r="S26" s="76" t="n">
        <v>2.69</v>
      </c>
      <c r="T26" s="76" t="n">
        <v>3.13</v>
      </c>
      <c r="U26" s="80" t="n">
        <f aca="false">IF($J26="PM",($T26/1.042),IF($J26="WI",($T26/1.059),($T26/0.988)))</f>
        <v>3.00383877159309</v>
      </c>
      <c r="V26" s="80" t="n">
        <f aca="false">L26/(G26*F26)</f>
        <v>0.942399454669394</v>
      </c>
      <c r="W26" s="80" t="n">
        <f aca="false">R26/(G26*F26)</f>
        <v>1.31653203817314</v>
      </c>
      <c r="X26" s="80" t="n">
        <f aca="false">(1/$H26)/((($L26/($C$6/(2*PI())*S26^2))^0.5))</f>
        <v>7.14667920429081</v>
      </c>
      <c r="Y26" s="80" t="n">
        <f aca="false">(1/$H26)/((($L26/($C$6/(2*PI())*T26^2))^0.5))</f>
        <v>8.31565275443503</v>
      </c>
      <c r="Z26" s="69" t="n">
        <f aca="false">(1/$H26)/((($R26/($C$6/(2*PI())*U26^2))^0.5))</f>
        <v>6.75196875209152</v>
      </c>
      <c r="AA26" s="80" t="n">
        <f aca="false">((c_p/c_s)*($D26^0.31)*SQRT(1/$H26))^(1/($D26+0.5))</f>
        <v>3.57378004434645</v>
      </c>
      <c r="AB26" s="80" t="n">
        <v>1</v>
      </c>
      <c r="AC26" s="80" t="n">
        <v>1</v>
      </c>
      <c r="AD26" s="81" t="n">
        <v>0.8</v>
      </c>
      <c r="AE26" s="82" t="n">
        <v>1000000000</v>
      </c>
      <c r="AF26" s="80"/>
      <c r="AG26" s="80"/>
      <c r="AH26" s="80" t="n">
        <v>0.76</v>
      </c>
      <c r="AI26" s="83" t="n">
        <v>1.09</v>
      </c>
      <c r="AJ26" s="84" t="n">
        <f aca="false">HLOOKUP(H26,$F$1:$J$2,2,FALSE())</f>
        <v>8</v>
      </c>
      <c r="AK26" s="81" t="n">
        <f aca="false">IF(M="on",IF(AH26&gt;$AJ26,"",AH26),AH26)</f>
        <v>0.76</v>
      </c>
      <c r="AL26" s="81" t="n">
        <f aca="false">IF(M="on",IF(AI26&gt;$AJ26,"",AI26),AI26)</f>
        <v>1.09</v>
      </c>
      <c r="AM26" s="81" t="n">
        <f aca="false">IF(AK26="","",AK26/SQRT(1000))</f>
        <v>0.0240333102172797</v>
      </c>
      <c r="AN26" s="81" t="n">
        <f aca="false">IF(AL26="","",AL26/SQRT(3000))</f>
        <v>0.019900586256021</v>
      </c>
      <c r="AO26" s="81" t="n">
        <f aca="false">(1/$AB26)*$V26*(SQRT(X26))*POWER($D26,-0.18)</f>
        <v>3.81317880357639</v>
      </c>
      <c r="AP26" s="81" t="n">
        <f aca="false">(1/$AC26)*$V26*(POWER(X26,-$D26))*POWER($D26,0.13)*($H26^-0.5)</f>
        <v>0.405797717092599</v>
      </c>
      <c r="AQ26" s="81" t="n">
        <f aca="false">(1/$AB26)*$W26*(SQRT(Z26))*POWER($D26,-0.18)</f>
        <v>5.17781636861954</v>
      </c>
      <c r="AR26" s="81" t="n">
        <f aca="false">(1/$AC26)*$W26*(POWER(Z26,-$D26))*POWER($D26,0.13)*($H26^-0.5)</f>
        <v>0.570129341048599</v>
      </c>
      <c r="AS26" s="81" t="str">
        <f aca="false">IF(AT26="!","Plunging",IF(X26&lt;AA26,"Plunging","Surging"))</f>
        <v>Surging</v>
      </c>
      <c r="AT26" s="76" t="str">
        <f aca="false">IF(X26&lt;AA26,"",IF(AND(H26&lt;4,X26&gt;=AA26),"","!"))</f>
        <v/>
      </c>
      <c r="AU26" s="80" t="n">
        <f aca="false">IF($X26&lt;$AA26,($V26*($D26^-0.18)*(SQRT($X26))*(AM26^-0.2)),IF($H26&lt;4,($V26*($X26^-$D26)*($D26^0.13)*(SQRT(1/$H26))*AM26^-0.2),$V26*($D26^-0.18)*(SQRT($X26))*(AM26^-0.2)))</f>
        <v>0.855355950536893</v>
      </c>
      <c r="AV26" s="80" t="n">
        <f aca="false">IF($X26&lt;$AA26,($V26*($D26^-0.18)*(SQRT($X26))*(AN26^-0.2)),IF($H26&lt;4,($V26*($X26^-$D26)*($D26^0.13)*(SQRT(1/$H26))*AN26^-0.2),$V26*($D26^-0.18)*(SQRT($X26))*(AN26^-0.2)))</f>
        <v>0.888252473154059</v>
      </c>
      <c r="AW26" s="80" t="n">
        <f aca="false">IF($X26&lt;$AA26,($W26*($D26^-0.18)*(SQRT($Z26))*(AM26^-0.2)),IF($H26&lt;4,($W26*($Z26^-$D26)*($D26^0.13)*(SQRT(1/$H26))*AM26^-0.2),$W26*($D26^-0.18)*(SQRT($Z26))*(AM26^-0.2)))</f>
        <v>1.20174043347395</v>
      </c>
      <c r="AX26" s="81" t="n">
        <f aca="false">IF($X26&lt;$AA26,($W26*($D26^-0.18)*(SQRT($Z26))*(AN26^-0.2)),IF($H26&lt;4,($W26*($Z26^-$D26)*($D26^0.13)*(SQRT(1/$H26))*AN26^-0.2),$W26*($D26^-0.18)*(SQRT($Z26))*(AN26^-0.2)))</f>
        <v>1.24795871409142</v>
      </c>
      <c r="AY26" s="4"/>
      <c r="AZ26" s="4" t="n">
        <f aca="false">(1/$AE26)/((($L26/($C$6/(2*PI())*U26^2))^0.5))</f>
        <v>1.59609457858638E-008</v>
      </c>
      <c r="BA26" s="4"/>
      <c r="BB26" s="4"/>
      <c r="BC26" s="4"/>
      <c r="BD26" s="4"/>
      <c r="BE26" s="4"/>
      <c r="BF26" s="4"/>
      <c r="BG26" s="4"/>
      <c r="BH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</row>
    <row r="27" customFormat="false" ht="13.5" hidden="false" customHeight="false" outlineLevel="0" collapsed="false">
      <c r="A27" s="85" t="n">
        <v>49</v>
      </c>
      <c r="B27" s="85" t="s">
        <v>63</v>
      </c>
      <c r="C27" s="85" t="s">
        <v>64</v>
      </c>
      <c r="D27" s="85" t="n">
        <v>0.1</v>
      </c>
      <c r="E27" s="85"/>
      <c r="F27" s="86" t="n">
        <v>0.036</v>
      </c>
      <c r="G27" s="87" t="n">
        <v>1.615</v>
      </c>
      <c r="H27" s="85" t="n">
        <v>3</v>
      </c>
      <c r="I27" s="85" t="n">
        <v>1.25</v>
      </c>
      <c r="J27" s="85" t="s">
        <v>65</v>
      </c>
      <c r="K27" s="85"/>
      <c r="L27" s="86" t="n">
        <v>0.1682</v>
      </c>
      <c r="M27" s="88" t="n">
        <f aca="false">IF(B27="Thompson &amp; Shuttler",(L27^2)/(3.804^2),IF(J27="PM",(L27^2)/(3.654^2),IF(J27="NA",(L27^2)/(3.779^2),(L27^2)/(3.58^2))))</f>
        <v>0.00211892164273117</v>
      </c>
      <c r="N27" s="88" t="n">
        <f aca="false">(2.69+3.24*(SQRT(M27))/AD27)*SQRT(M27)</f>
        <v>0.132407029478458</v>
      </c>
      <c r="O27" s="89" t="n">
        <f aca="false">(0.35+5.8*(1/AE27))*AD27</f>
        <v>0.28000000464</v>
      </c>
      <c r="P27" s="89" t="n">
        <f aca="false">O27/N27</f>
        <v>2.11469138566812</v>
      </c>
      <c r="Q27" s="89" t="n">
        <f aca="false">VLOOKUP(P27,spectra!$B$24:$E$84,4,TRUE())</f>
        <v>1.401</v>
      </c>
      <c r="R27" s="86" t="n">
        <f aca="false">Q27*L27</f>
        <v>0.2356482</v>
      </c>
      <c r="S27" s="85" t="n">
        <v>1.36</v>
      </c>
      <c r="T27" s="85" t="n">
        <v>1.46</v>
      </c>
      <c r="U27" s="89" t="n">
        <f aca="false">IF($J27="PM",($T27/1.042),IF($J27="WI",($T27/1.059),($T27/0.988)))</f>
        <v>1.40115163147793</v>
      </c>
      <c r="V27" s="89" t="n">
        <f aca="false">L27/(G27*F27)</f>
        <v>2.89301685586515</v>
      </c>
      <c r="W27" s="89" t="n">
        <f aca="false">R27/(G27*F27)</f>
        <v>4.05311661506708</v>
      </c>
      <c r="X27" s="89" t="n">
        <f aca="false">(1/$H27)/((($L27/($C$6/(2*PI())*S27^2))^0.5))</f>
        <v>1.38117664942543</v>
      </c>
      <c r="Y27" s="89" t="n">
        <f aca="false">(1/$H27)/((($L27/($C$6/(2*PI())*T27^2))^0.5))</f>
        <v>1.48273375600083</v>
      </c>
      <c r="Z27" s="90" t="n">
        <f aca="false">(1/$H27)/((($R27/($C$6/(2*PI())*U27^2))^0.5))</f>
        <v>1.20219907157281</v>
      </c>
      <c r="AA27" s="89" t="n">
        <f aca="false">((c_p/c_s)*($D27^0.31)*SQRT(1/$H27))^(1/($D27+0.5))</f>
        <v>2.54908961444206</v>
      </c>
      <c r="AB27" s="89" t="n">
        <v>1</v>
      </c>
      <c r="AC27" s="89" t="n">
        <v>1</v>
      </c>
      <c r="AD27" s="91" t="n">
        <v>0.8</v>
      </c>
      <c r="AE27" s="92" t="n">
        <v>1000000000</v>
      </c>
      <c r="AF27" s="89"/>
      <c r="AG27" s="89"/>
      <c r="AH27" s="89" t="n">
        <v>10.52</v>
      </c>
      <c r="AI27" s="93" t="n">
        <v>17.81</v>
      </c>
      <c r="AJ27" s="94" t="n">
        <f aca="false">HLOOKUP(H27,$F$1:$J$2,2,FALSE())</f>
        <v>12</v>
      </c>
      <c r="AK27" s="91" t="n">
        <f aca="false">IF(M="on",IF(AH27&gt;$AJ27,"",AH27),AH27)</f>
        <v>10.52</v>
      </c>
      <c r="AL27" s="91" t="str">
        <f aca="false">IF(M="on",IF(AI27&gt;$AJ27,"",AI27),AI27)</f>
        <v/>
      </c>
      <c r="AM27" s="91" t="n">
        <f aca="false">IF(AK27="","",AK27/SQRT(1000))</f>
        <v>0.332671609849714</v>
      </c>
      <c r="AN27" s="91" t="str">
        <f aca="false">IF(AL27="","",AL27/SQRT(3000))</f>
        <v/>
      </c>
      <c r="AO27" s="91" t="n">
        <f aca="false">(1/$AB27)*$V27*(SQRT(X27))*POWER($D27,-0.18)</f>
        <v>5.14606867629949</v>
      </c>
      <c r="AP27" s="91" t="n">
        <f aca="false">(1/$AC27)*$V27*(POWER(X27,-$D27))*POWER($D27,0.13)*($H27^-0.5)</f>
        <v>1.19885156327822</v>
      </c>
      <c r="AQ27" s="91" t="n">
        <f aca="false">(1/$AB27)*$W27*(SQRT(Z27))*POWER($D27,-0.18)</f>
        <v>6.72631641770817</v>
      </c>
      <c r="AR27" s="91" t="n">
        <f aca="false">(1/$AC27)*$W27*(POWER(Z27,-$D27))*POWER($D27,0.13)*($H27^-0.5)</f>
        <v>1.70306346811703</v>
      </c>
      <c r="AS27" s="91" t="str">
        <f aca="false">IF(AT27="!","Plunging",IF(X27&lt;AA27,"Plunging","Surging"))</f>
        <v>Plunging</v>
      </c>
      <c r="AT27" s="85" t="str">
        <f aca="false">IF(X27&lt;AA27,"",IF(AND(H27&lt;4,X27&gt;=AA27),"","!"))</f>
        <v/>
      </c>
      <c r="AU27" s="89" t="n">
        <f aca="false">IF($X27&lt;$AA27,($V27*($D27^-0.18)*(SQRT($X27))*(AM27^-0.2)),IF($H27&lt;4,($V27*($X27^-$D27)*($D27^0.13)*(SQRT(1/$H27))*AM27^-0.2),$V27*($D27^-0.18)*(SQRT($X27))*(AM27^-0.2)))</f>
        <v>6.41316523698147</v>
      </c>
      <c r="AV27" s="89" t="e">
        <f aca="false">IF($X27&lt;$AA27,($V27*($D27^-0.18)*(SQRT($X27))*(AN27^-0.2)),IF($H27&lt;4,($V27*($X27^-$D27)*($D27^0.13)*(SQRT(1/$H27))*AN27^-0.2),$V27*($D27^-0.18)*(SQRT($X27))*(AN27^-0.2)))</f>
        <v>#VALUE!</v>
      </c>
      <c r="AW27" s="89" t="n">
        <f aca="false">IF($X27&lt;$AA27,($W27*($D27^-0.18)*(SQRT($Z27))*(AM27^-0.2)),IF($H27&lt;4,($W27*($Z27^-$D27)*($D27^0.13)*(SQRT(1/$H27))*AM27^-0.2),$W27*($D27^-0.18)*(SQRT($Z27))*(AM27^-0.2)))</f>
        <v>8.38251125983872</v>
      </c>
      <c r="AX27" s="91" t="e">
        <f aca="false">IF($X27&lt;$AA27,($W27*($D27^-0.18)*(SQRT($Z27))*(AN27^-0.2)),IF($H27&lt;4,($W27*($Z27^-$D27)*($D27^0.13)*(SQRT(1/$H27))*AN27^-0.2),$W27*($D27^-0.18)*(SQRT($Z27))*(AN27^-0.2)))</f>
        <v>#VALUE!</v>
      </c>
      <c r="AY27" s="4"/>
      <c r="AZ27" s="4" t="n">
        <f aca="false">(1/$AE27)/((($L27/($C$6/(2*PI())*U27^2))^0.5))</f>
        <v>4.26890716698896E-009</v>
      </c>
      <c r="BA27" s="4"/>
      <c r="BB27" s="4"/>
      <c r="BC27" s="4"/>
      <c r="BD27" s="4"/>
      <c r="BE27" s="4"/>
      <c r="BF27" s="4"/>
      <c r="BG27" s="4"/>
      <c r="BH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</row>
    <row r="28" customFormat="false" ht="12.75" hidden="false" customHeight="false" outlineLevel="0" collapsed="false">
      <c r="A28" s="85" t="n">
        <v>48</v>
      </c>
      <c r="B28" s="85" t="s">
        <v>63</v>
      </c>
      <c r="C28" s="85" t="s">
        <v>64</v>
      </c>
      <c r="D28" s="85" t="n">
        <v>0.1</v>
      </c>
      <c r="E28" s="85"/>
      <c r="F28" s="86" t="n">
        <v>0.036</v>
      </c>
      <c r="G28" s="87" t="n">
        <v>1.615</v>
      </c>
      <c r="H28" s="85" t="n">
        <v>3</v>
      </c>
      <c r="I28" s="85" t="n">
        <v>1.25</v>
      </c>
      <c r="J28" s="85" t="s">
        <v>65</v>
      </c>
      <c r="K28" s="85"/>
      <c r="L28" s="86" t="n">
        <v>0.1548</v>
      </c>
      <c r="M28" s="88" t="n">
        <f aca="false">IF(B28="Thompson &amp; Shuttler",(L28^2)/(3.804^2),IF(J28="PM",(L28^2)/(3.654^2),IF(J28="NA",(L28^2)/(3.779^2),(L28^2)/(3.58^2))))</f>
        <v>0.00179475357324856</v>
      </c>
      <c r="N28" s="88" t="n">
        <f aca="false">(2.69+3.24*(SQRT(M28))/AD28)*SQRT(M28)</f>
        <v>0.121229343104662</v>
      </c>
      <c r="O28" s="89" t="n">
        <f aca="false">(0.35+5.8*(1/AE28))*AD28</f>
        <v>0.28000000464</v>
      </c>
      <c r="P28" s="89" t="n">
        <f aca="false">O28/N28</f>
        <v>2.30967187868259</v>
      </c>
      <c r="Q28" s="89" t="n">
        <f aca="false">VLOOKUP(P28,spectra!$B$24:$E$84,4,TRUE())</f>
        <v>1.399</v>
      </c>
      <c r="R28" s="86" t="n">
        <f aca="false">Q28*L28</f>
        <v>0.2165652</v>
      </c>
      <c r="S28" s="85" t="n">
        <v>1.35</v>
      </c>
      <c r="T28" s="85" t="n">
        <v>1.43</v>
      </c>
      <c r="U28" s="89" t="n">
        <f aca="false">IF($J28="PM",($T28/1.042),IF($J28="WI",($T28/1.059),($T28/0.988)))</f>
        <v>1.37236084452975</v>
      </c>
      <c r="V28" s="89" t="n">
        <f aca="false">L28/(G28*F28)</f>
        <v>2.6625386996904</v>
      </c>
      <c r="W28" s="89" t="n">
        <f aca="false">R28/(G28*F28)</f>
        <v>3.72489164086687</v>
      </c>
      <c r="X28" s="89" t="n">
        <f aca="false">(1/$H28)/((($L28/($C$6/(2*PI())*S28^2))^0.5))</f>
        <v>1.42912956949079</v>
      </c>
      <c r="Y28" s="89" t="n">
        <f aca="false">(1/$H28)/((($L28/($C$6/(2*PI())*T28^2))^0.5))</f>
        <v>1.51381872916432</v>
      </c>
      <c r="Z28" s="89" t="n">
        <f aca="false">(1/$H28)/((($R28/($C$6/(2*PI())*U28^2))^0.5))</f>
        <v>1.22827976682928</v>
      </c>
      <c r="AA28" s="89" t="n">
        <f aca="false">((c_p/c_s)*($D28^0.31)*SQRT(1/$H28))^(1/($D28+0.5))</f>
        <v>2.54908961444206</v>
      </c>
      <c r="AB28" s="89" t="n">
        <v>1</v>
      </c>
      <c r="AC28" s="89" t="n">
        <v>1</v>
      </c>
      <c r="AD28" s="91" t="n">
        <v>0.8</v>
      </c>
      <c r="AE28" s="92" t="n">
        <v>1000000000</v>
      </c>
      <c r="AF28" s="89"/>
      <c r="AG28" s="89"/>
      <c r="AH28" s="89" t="n">
        <v>8.29</v>
      </c>
      <c r="AI28" s="93" t="n">
        <v>13.11</v>
      </c>
      <c r="AJ28" s="94" t="n">
        <f aca="false">HLOOKUP(H28,$F$1:$J$2,2,FALSE())</f>
        <v>12</v>
      </c>
      <c r="AK28" s="91" t="n">
        <f aca="false">IF(M="on",IF(AH28&gt;$AJ28,"",AH28),AH28)</f>
        <v>8.29</v>
      </c>
      <c r="AL28" s="91" t="str">
        <f aca="false">IF(M="on",IF(AI28&gt;$AJ28,"",AI28),AI28)</f>
        <v/>
      </c>
      <c r="AM28" s="91" t="n">
        <f aca="false">IF(AK28="","",AK28/SQRT(1000))</f>
        <v>0.262152818027959</v>
      </c>
      <c r="AN28" s="91" t="str">
        <f aca="false">IF(AL28="","",AL28/SQRT(3000))</f>
        <v/>
      </c>
      <c r="AO28" s="91" t="n">
        <f aca="false">(1/$AB28)*$V28*(SQRT(X28))*POWER($D28,-0.18)</f>
        <v>4.81761101862602</v>
      </c>
      <c r="AP28" s="91" t="n">
        <f aca="false">(1/$AC28)*$V28*(POWER(X28,-$D28))*POWER($D28,0.13)*($H28^-0.5)</f>
        <v>1.09958331442752</v>
      </c>
      <c r="AQ28" s="91" t="n">
        <f aca="false">(1/$AB28)*$W28*(SQRT(Z28))*POWER($D28,-0.18)</f>
        <v>6.24830603062218</v>
      </c>
      <c r="AR28" s="91" t="n">
        <f aca="false">(1/$AC28)*$W28*(POWER(Z28,-$D28))*POWER($D28,0.13)*($H28^-0.5)</f>
        <v>1.56179233212076</v>
      </c>
      <c r="AS28" s="91" t="str">
        <f aca="false">IF(AT28="!","Plunging",IF(X28&lt;AA28,"Plunging","Surging"))</f>
        <v>Plunging</v>
      </c>
      <c r="AT28" s="85" t="str">
        <f aca="false">IF(X28&lt;AA28,"",IF(AND(H28&lt;4,X28&gt;=AA28),"","!"))</f>
        <v/>
      </c>
      <c r="AU28" s="89" t="n">
        <f aca="false">IF($X28&lt;$AA28,($V28*($D28^-0.18)*(SQRT($X28))*(AM28^-0.2)),IF($H28&lt;4,($V28*($X28^-$D28)*($D28^0.13)*(SQRT(1/$H28))*AM28^-0.2),$V28*($D28^-0.18)*(SQRT($X28))*(AM28^-0.2)))</f>
        <v>6.29681342558668</v>
      </c>
      <c r="AV28" s="89" t="e">
        <f aca="false">IF($X28&lt;$AA28,($V28*($D28^-0.18)*(SQRT($X28))*(AN28^-0.2)),IF($H28&lt;4,($V28*($X28^-$D28)*($D28^0.13)*(SQRT(1/$H28))*AN28^-0.2),$V28*($D28^-0.18)*(SQRT($X28))*(AN28^-0.2)))</f>
        <v>#VALUE!</v>
      </c>
      <c r="AW28" s="89" t="n">
        <f aca="false">IF($X28&lt;$AA28,($W28*($D28^-0.18)*(SQRT($Z28))*(AM28^-0.2)),IF($H28&lt;4,($W28*($Z28^-$D28)*($D28^0.13)*(SQRT(1/$H28))*AM28^-0.2),$W28*($D28^-0.18)*(SQRT($Z28))*(AM28^-0.2)))</f>
        <v>8.16678996055953</v>
      </c>
      <c r="AX28" s="91" t="e">
        <f aca="false">IF($X28&lt;$AA28,($W28*($D28^-0.18)*(SQRT($Z28))*(AN28^-0.2)),IF($H28&lt;4,($W28*($Z28^-$D28)*($D28^0.13)*(SQRT(1/$H28))*AN28^-0.2),$W28*($D28^-0.18)*(SQRT($Z28))*(AN28^-0.2)))</f>
        <v>#VALUE!</v>
      </c>
      <c r="AY28" s="4"/>
      <c r="AZ28" s="4" t="n">
        <f aca="false">(1/$AE28)/((($L28/($C$6/(2*PI())*U28^2))^0.5))</f>
        <v>4.35840325095294E-009</v>
      </c>
      <c r="BA28" s="4"/>
      <c r="BB28" s="4"/>
      <c r="BC28" s="4"/>
      <c r="BD28" s="4"/>
      <c r="BE28" s="4"/>
      <c r="BF28" s="4"/>
      <c r="BG28" s="4"/>
      <c r="BH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</row>
    <row r="29" customFormat="false" ht="12.75" hidden="false" customHeight="false" outlineLevel="0" collapsed="false">
      <c r="A29" s="85" t="n">
        <v>47</v>
      </c>
      <c r="B29" s="85" t="s">
        <v>63</v>
      </c>
      <c r="C29" s="85" t="s">
        <v>64</v>
      </c>
      <c r="D29" s="85" t="n">
        <v>0.1</v>
      </c>
      <c r="E29" s="85"/>
      <c r="F29" s="86" t="n">
        <v>0.036</v>
      </c>
      <c r="G29" s="87" t="n">
        <v>1.615</v>
      </c>
      <c r="H29" s="85" t="n">
        <v>3</v>
      </c>
      <c r="I29" s="85" t="n">
        <v>1.25</v>
      </c>
      <c r="J29" s="85" t="s">
        <v>65</v>
      </c>
      <c r="K29" s="85"/>
      <c r="L29" s="86" t="n">
        <v>0.1346</v>
      </c>
      <c r="M29" s="88" t="n">
        <f aca="false">IF(B29="Thompson &amp; Shuttler",(L29^2)/(3.804^2),IF(J29="PM",(L29^2)/(3.654^2),IF(J29="NA",(L29^2)/(3.779^2),(L29^2)/(3.58^2))))</f>
        <v>0.00135691621960803</v>
      </c>
      <c r="N29" s="88" t="n">
        <f aca="false">(2.69+3.24*(SQRT(M29))/AD29)*SQRT(M29)</f>
        <v>0.104585275330901</v>
      </c>
      <c r="O29" s="89" t="n">
        <f aca="false">(0.35+5.8*(1/AE29))*AD29</f>
        <v>0.28000000464</v>
      </c>
      <c r="P29" s="89" t="n">
        <f aca="false">O29/N29</f>
        <v>2.6772411675936</v>
      </c>
      <c r="Q29" s="89" t="n">
        <f aca="false">VLOOKUP(P29,spectra!$B$24:$E$84,4,TRUE())</f>
        <v>1.397</v>
      </c>
      <c r="R29" s="86" t="n">
        <f aca="false">Q29*L29</f>
        <v>0.1880362</v>
      </c>
      <c r="S29" s="85" t="n">
        <v>1.32</v>
      </c>
      <c r="T29" s="85" t="n">
        <v>1.38</v>
      </c>
      <c r="U29" s="89" t="n">
        <f aca="false">IF($J29="PM",($T29/1.042),IF($J29="WI",($T29/1.059),($T29/0.988)))</f>
        <v>1.32437619961612</v>
      </c>
      <c r="V29" s="89" t="n">
        <f aca="false">L29/(G29*F29)</f>
        <v>2.31510147918817</v>
      </c>
      <c r="W29" s="89" t="n">
        <f aca="false">R29/(G29*F29)</f>
        <v>3.23419676642587</v>
      </c>
      <c r="X29" s="89" t="n">
        <f aca="false">(1/$H29)/((($L29/($C$6/(2*PI())*S29^2))^0.5))</f>
        <v>1.49856200115865</v>
      </c>
      <c r="Y29" s="89" t="n">
        <f aca="false">(1/$H29)/((($L29/($C$6/(2*PI())*T29^2))^0.5))</f>
        <v>1.56667845575677</v>
      </c>
      <c r="Z29" s="89" t="n">
        <f aca="false">(1/$H29)/((($R29/($C$6/(2*PI())*U29^2))^0.5))</f>
        <v>1.27207860768393</v>
      </c>
      <c r="AA29" s="89" t="n">
        <f aca="false">((c_p/c_s)*($D29^0.31)*SQRT(1/$H29))^(1/($D29+0.5))</f>
        <v>2.54908961444206</v>
      </c>
      <c r="AB29" s="89" t="n">
        <v>1</v>
      </c>
      <c r="AC29" s="89" t="n">
        <v>1</v>
      </c>
      <c r="AD29" s="91" t="n">
        <v>0.8</v>
      </c>
      <c r="AE29" s="92" t="n">
        <v>1000000000</v>
      </c>
      <c r="AF29" s="89"/>
      <c r="AG29" s="89"/>
      <c r="AH29" s="89" t="n">
        <v>4.87</v>
      </c>
      <c r="AI29" s="93" t="n">
        <v>7.45</v>
      </c>
      <c r="AJ29" s="94" t="n">
        <f aca="false">HLOOKUP(H29,$F$1:$J$2,2,FALSE())</f>
        <v>12</v>
      </c>
      <c r="AK29" s="91" t="n">
        <f aca="false">IF(M="on",IF(AH29&gt;$AJ29,"",AH29),AH29)</f>
        <v>4.87</v>
      </c>
      <c r="AL29" s="91" t="n">
        <f aca="false">IF(M="on",IF(AI29&gt;$AJ29,"",AI29),AI29)</f>
        <v>7.45</v>
      </c>
      <c r="AM29" s="91" t="n">
        <f aca="false">IF(AK29="","",AK29/SQRT(1000))</f>
        <v>0.1540029220502</v>
      </c>
      <c r="AN29" s="91" t="n">
        <f aca="false">IF(AL29="","",AL29/SQRT(3000))</f>
        <v>0.136017768447116</v>
      </c>
      <c r="AO29" s="91" t="n">
        <f aca="false">(1/$AB29)*$V29*(SQRT(X29))*POWER($D29,-0.18)</f>
        <v>4.28950709478691</v>
      </c>
      <c r="AP29" s="91" t="n">
        <f aca="false">(1/$AC29)*$V29*(POWER(X29,-$D29))*POWER($D29,0.13)*($H29^-0.5)</f>
        <v>0.951572611414368</v>
      </c>
      <c r="AQ29" s="91" t="n">
        <f aca="false">(1/$AB29)*$W29*(SQRT(Z29))*POWER($D29,-0.18)</f>
        <v>5.52107203043273</v>
      </c>
      <c r="AR29" s="91" t="n">
        <f aca="false">(1/$AC29)*$W29*(POWER(Z29,-$D29))*POWER($D29,0.13)*($H29^-0.5)</f>
        <v>1.35130821284708</v>
      </c>
      <c r="AS29" s="91" t="str">
        <f aca="false">IF(AT29="!","Plunging",IF(X29&lt;AA29,"Plunging","Surging"))</f>
        <v>Plunging</v>
      </c>
      <c r="AT29" s="85" t="str">
        <f aca="false">IF(X29&lt;AA29,"",IF(AND(H29&lt;4,X29&gt;=AA29),"","!"))</f>
        <v/>
      </c>
      <c r="AU29" s="89" t="n">
        <f aca="false">IF($X29&lt;$AA29,($V29*($D29^-0.18)*(SQRT($X29))*(AM29^-0.2)),IF($H29&lt;4,($V29*($X29^-$D29)*($D29^0.13)*(SQRT(1/$H29))*AM29^-0.2),$V29*($D29^-0.18)*(SQRT($X29))*(AM29^-0.2)))</f>
        <v>6.23593526630672</v>
      </c>
      <c r="AV29" s="89" t="n">
        <f aca="false">IF($X29&lt;$AA29,($V29*($D29^-0.18)*(SQRT($X29))*(AN29^-0.2)),IF($H29&lt;4,($V29*($X29^-$D29)*($D29^0.13)*(SQRT(1/$H29))*AN29^-0.2),$V29*($D29^-0.18)*(SQRT($X29))*(AN29^-0.2)))</f>
        <v>6.39275795614628</v>
      </c>
      <c r="AW29" s="89" t="n">
        <f aca="false">IF($X29&lt;$AA29,($W29*($D29^-0.18)*(SQRT($Z29))*(AM29^-0.2)),IF($H29&lt;4,($W29*($Z29^-$D29)*($D29^0.13)*(SQRT(1/$H29))*AM29^-0.2),$W29*($D29^-0.18)*(SQRT($Z29))*(AM29^-0.2)))</f>
        <v>8.0263412605698</v>
      </c>
      <c r="AX29" s="91" t="n">
        <f aca="false">IF($X29&lt;$AA29,($W29*($D29^-0.18)*(SQRT($Z29))*(AN29^-0.2)),IF($H29&lt;4,($W29*($Z29^-$D29)*($D29^0.13)*(SQRT(1/$H29))*AN29^-0.2),$W29*($D29^-0.18)*(SQRT($Z29))*(AN29^-0.2)))</f>
        <v>8.22818947936928</v>
      </c>
      <c r="AY29" s="4"/>
      <c r="AZ29" s="4" t="n">
        <f aca="false">(1/$AE29)/((($L29/($C$6/(2*PI())*U29^2))^0.5))</f>
        <v>4.51059056359915E-009</v>
      </c>
      <c r="BA29" s="4"/>
      <c r="BB29" s="4"/>
      <c r="BC29" s="4"/>
      <c r="BD29" s="4"/>
      <c r="BE29" s="4"/>
      <c r="BF29" s="4"/>
      <c r="BG29" s="4"/>
      <c r="BH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</row>
    <row r="30" customFormat="false" ht="12.75" hidden="false" customHeight="false" outlineLevel="0" collapsed="false">
      <c r="A30" s="85" t="n">
        <v>50</v>
      </c>
      <c r="B30" s="85" t="s">
        <v>63</v>
      </c>
      <c r="C30" s="85" t="s">
        <v>64</v>
      </c>
      <c r="D30" s="85" t="n">
        <v>0.1</v>
      </c>
      <c r="E30" s="85"/>
      <c r="F30" s="86" t="n">
        <v>0.036</v>
      </c>
      <c r="G30" s="87" t="n">
        <v>1.615</v>
      </c>
      <c r="H30" s="85" t="n">
        <v>3</v>
      </c>
      <c r="I30" s="85" t="n">
        <v>1.25</v>
      </c>
      <c r="J30" s="85" t="s">
        <v>65</v>
      </c>
      <c r="K30" s="85"/>
      <c r="L30" s="86" t="n">
        <v>0.1187</v>
      </c>
      <c r="M30" s="88" t="n">
        <f aca="false">IF(B30="Thompson &amp; Shuttler",(L30^2)/(3.804^2),IF(J30="PM",(L30^2)/(3.654^2),IF(J30="NA",(L30^2)/(3.779^2),(L30^2)/(3.58^2))))</f>
        <v>0.00105527184670495</v>
      </c>
      <c r="N30" s="88" t="n">
        <f aca="false">(2.69+3.24*(SQRT(M30))/AD30)*SQRT(M30)</f>
        <v>0.0916583611050445</v>
      </c>
      <c r="O30" s="89" t="n">
        <f aca="false">(0.35+5.8*(1/AE30))*AD30</f>
        <v>0.28000000464</v>
      </c>
      <c r="P30" s="89" t="n">
        <f aca="false">O30/N30</f>
        <v>3.05482229077943</v>
      </c>
      <c r="Q30" s="89" t="n">
        <f aca="false">VLOOKUP(P30,spectra!$B$24:$E$84,4,TRUE())</f>
        <v>1.397</v>
      </c>
      <c r="R30" s="86" t="n">
        <f aca="false">Q30*L30</f>
        <v>0.1658239</v>
      </c>
      <c r="S30" s="85" t="n">
        <v>1.31</v>
      </c>
      <c r="T30" s="85" t="n">
        <v>1.41</v>
      </c>
      <c r="U30" s="89" t="n">
        <f aca="false">IF($J30="PM",($T30/1.042),IF($J30="WI",($T30/1.059),($T30/0.988)))</f>
        <v>1.3531669865643</v>
      </c>
      <c r="V30" s="89" t="n">
        <f aca="false">L30/(G30*F30)</f>
        <v>2.04162366701066</v>
      </c>
      <c r="W30" s="89" t="n">
        <f aca="false">R30/(G30*F30)</f>
        <v>2.8521482628139</v>
      </c>
      <c r="X30" s="89" t="n">
        <f aca="false">(1/$H30)/((($L30/($C$6/(2*PI())*S30^2))^0.5))</f>
        <v>1.58368663251449</v>
      </c>
      <c r="Y30" s="89" t="n">
        <f aca="false">(1/$H30)/((($L30/($C$6/(2*PI())*T30^2))^0.5))</f>
        <v>1.70457874186674</v>
      </c>
      <c r="Z30" s="89" t="n">
        <f aca="false">(1/$H30)/((($R30/($C$6/(2*PI())*U30^2))^0.5))</f>
        <v>1.38404798040964</v>
      </c>
      <c r="AA30" s="89" t="n">
        <f aca="false">((c_p/c_s)*($D30^0.31)*SQRT(1/$H30))^(1/($D30+0.5))</f>
        <v>2.54908961444206</v>
      </c>
      <c r="AB30" s="89" t="n">
        <v>1</v>
      </c>
      <c r="AC30" s="89" t="n">
        <v>1</v>
      </c>
      <c r="AD30" s="91" t="n">
        <v>0.8</v>
      </c>
      <c r="AE30" s="92" t="n">
        <v>1000000000</v>
      </c>
      <c r="AF30" s="89"/>
      <c r="AG30" s="89"/>
      <c r="AH30" s="89" t="n">
        <v>3.88</v>
      </c>
      <c r="AI30" s="93" t="n">
        <v>6.44</v>
      </c>
      <c r="AJ30" s="94" t="n">
        <f aca="false">HLOOKUP(H30,$F$1:$J$2,2,FALSE())</f>
        <v>12</v>
      </c>
      <c r="AK30" s="91" t="n">
        <f aca="false">IF(M="on",IF(AH30&gt;$AJ30,"",AH30),AH30)</f>
        <v>3.88</v>
      </c>
      <c r="AL30" s="91" t="n">
        <f aca="false">IF(M="on",IF(AI30&gt;$AJ30,"",AI30),AI30)</f>
        <v>6.44</v>
      </c>
      <c r="AM30" s="91" t="n">
        <f aca="false">IF(AK30="","",AK30/SQRT(1000))</f>
        <v>0.122696373214533</v>
      </c>
      <c r="AN30" s="91" t="n">
        <f aca="false">IF(AL30="","",AL30/SQRT(3000))</f>
        <v>0.117577775677776</v>
      </c>
      <c r="AO30" s="91" t="n">
        <f aca="false">(1/$AB30)*$V30*(SQRT(X30))*POWER($D30,-0.18)</f>
        <v>3.88875262257465</v>
      </c>
      <c r="AP30" s="91" t="n">
        <f aca="false">(1/$AC30)*$V30*(POWER(X30,-$D30))*POWER($D30,0.13)*($H30^-0.5)</f>
        <v>0.834541886158869</v>
      </c>
      <c r="AQ30" s="91" t="n">
        <f aca="false">(1/$AB30)*$W30*(SQRT(Z30))*POWER($D30,-0.18)</f>
        <v>5.07864282649988</v>
      </c>
      <c r="AR30" s="91" t="n">
        <f aca="false">(1/$AC30)*$W30*(POWER(Z30,-$D30))*POWER($D30,0.13)*($H30^-0.5)</f>
        <v>1.18167039668421</v>
      </c>
      <c r="AS30" s="91" t="str">
        <f aca="false">IF(AT30="!","Plunging",IF(X30&lt;AA30,"Plunging","Surging"))</f>
        <v>Plunging</v>
      </c>
      <c r="AT30" s="85" t="str">
        <f aca="false">IF(X30&lt;AA30,"",IF(AND(H30&lt;4,X30&gt;=AA30),"","!"))</f>
        <v/>
      </c>
      <c r="AU30" s="89" t="n">
        <f aca="false">IF($X30&lt;$AA30,($V30*($D30^-0.18)*(SQRT($X30))*(AM30^-0.2)),IF($H30&lt;4,($V30*($X30^-$D30)*($D30^0.13)*(SQRT(1/$H30))*AM30^-0.2),$V30*($D30^-0.18)*(SQRT($X30))*(AM30^-0.2)))</f>
        <v>5.91621532237358</v>
      </c>
      <c r="AV30" s="89" t="n">
        <f aca="false">IF($X30&lt;$AA30,($V30*($D30^-0.18)*(SQRT($X30))*(AN30^-0.2)),IF($H30&lt;4,($V30*($X30^-$D30)*($D30^0.13)*(SQRT(1/$H30))*AN30^-0.2),$V30*($D30^-0.18)*(SQRT($X30))*(AN30^-0.2)))</f>
        <v>5.96685204309835</v>
      </c>
      <c r="AW30" s="89" t="n">
        <f aca="false">IF($X30&lt;$AA30,($W30*($D30^-0.18)*(SQRT($Z30))*(AM30^-0.2)),IF($H30&lt;4,($W30*($Z30^-$D30)*($D30^0.13)*(SQRT(1/$H30))*AM30^-0.2),$W30*($D30^-0.18)*(SQRT($Z30))*(AM30^-0.2)))</f>
        <v>7.72647360816392</v>
      </c>
      <c r="AX30" s="91" t="n">
        <f aca="false">IF($X30&lt;$AA30,($W30*($D30^-0.18)*(SQRT($Z30))*(AN30^-0.2)),IF($H30&lt;4,($W30*($Z30^-$D30)*($D30^0.13)*(SQRT(1/$H30))*AN30^-0.2),$W30*($D30^-0.18)*(SQRT($Z30))*(AN30^-0.2)))</f>
        <v>7.79260427869654</v>
      </c>
      <c r="AY30" s="4"/>
      <c r="AZ30" s="4" t="n">
        <f aca="false">(1/$AE30)/((($L30/($C$6/(2*PI())*U30^2))^0.5))</f>
        <v>4.90761633934761E-009</v>
      </c>
      <c r="BA30" s="4"/>
      <c r="BB30" s="4"/>
      <c r="BC30" s="4"/>
      <c r="BD30" s="4"/>
      <c r="BE30" s="4"/>
      <c r="BF30" s="4"/>
      <c r="BG30" s="4"/>
      <c r="BH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</row>
    <row r="31" customFormat="false" ht="12.75" hidden="false" customHeight="false" outlineLevel="0" collapsed="false">
      <c r="A31" s="85" t="n">
        <v>46</v>
      </c>
      <c r="B31" s="85" t="s">
        <v>63</v>
      </c>
      <c r="C31" s="85" t="s">
        <v>64</v>
      </c>
      <c r="D31" s="85" t="n">
        <v>0.1</v>
      </c>
      <c r="E31" s="85"/>
      <c r="F31" s="86" t="n">
        <v>0.036</v>
      </c>
      <c r="G31" s="87" t="n">
        <v>1.615</v>
      </c>
      <c r="H31" s="85" t="n">
        <v>3</v>
      </c>
      <c r="I31" s="85" t="n">
        <v>1.25</v>
      </c>
      <c r="J31" s="85" t="s">
        <v>65</v>
      </c>
      <c r="K31" s="85"/>
      <c r="L31" s="86" t="n">
        <v>0.0981</v>
      </c>
      <c r="M31" s="88" t="n">
        <f aca="false">IF(B31="Thompson &amp; Shuttler",(L31^2)/(3.804^2),IF(J31="PM",(L31^2)/(3.654^2),IF(J31="NA",(L31^2)/(3.779^2),(L31^2)/(3.58^2))))</f>
        <v>0.000720777014729792</v>
      </c>
      <c r="N31" s="88" t="n">
        <f aca="false">(2.69+3.24*(SQRT(M31))/AD31)*SQRT(M31)</f>
        <v>0.0751383587323158</v>
      </c>
      <c r="O31" s="89" t="n">
        <f aca="false">(0.35+5.8*(1/AE31))*AD31</f>
        <v>0.28000000464</v>
      </c>
      <c r="P31" s="89" t="n">
        <f aca="false">O31/N31</f>
        <v>3.72645888683188</v>
      </c>
      <c r="Q31" s="89" t="n">
        <f aca="false">VLOOKUP(P31,spectra!$B$24:$E$84,4,TRUE())</f>
        <v>1.397</v>
      </c>
      <c r="R31" s="86" t="n">
        <f aca="false">Q31*L31</f>
        <v>0.1370457</v>
      </c>
      <c r="S31" s="85" t="n">
        <v>1.31</v>
      </c>
      <c r="T31" s="85" t="n">
        <v>1.37</v>
      </c>
      <c r="U31" s="89" t="n">
        <f aca="false">IF($J31="PM",($T31/1.042),IF($J31="WI",($T31/1.059),($T31/0.988)))</f>
        <v>1.3147792706334</v>
      </c>
      <c r="V31" s="89" t="n">
        <f aca="false">L31/(G31*F31)</f>
        <v>1.68730650154799</v>
      </c>
      <c r="W31" s="89" t="n">
        <f aca="false">R31/(G31*F31)</f>
        <v>2.35716718266254</v>
      </c>
      <c r="X31" s="89" t="n">
        <f aca="false">(1/$H31)/((($L31/($C$6/(2*PI())*S31^2))^0.5))</f>
        <v>1.74204795775292</v>
      </c>
      <c r="Y31" s="89" t="n">
        <f aca="false">(1/$H31)/((($L31/($C$6/(2*PI())*T31^2))^0.5))</f>
        <v>1.82183641383321</v>
      </c>
      <c r="Z31" s="89" t="n">
        <f aca="false">(1/$H31)/((($R31/($C$6/(2*PI())*U31^2))^0.5))</f>
        <v>1.47925639764885</v>
      </c>
      <c r="AA31" s="89" t="n">
        <f aca="false">((c_p/c_s)*($D31^0.31)*SQRT(1/$H31))^(1/($D31+0.5))</f>
        <v>2.54908961444206</v>
      </c>
      <c r="AB31" s="89" t="n">
        <v>1</v>
      </c>
      <c r="AC31" s="89" t="n">
        <v>1</v>
      </c>
      <c r="AD31" s="91" t="n">
        <v>0.8</v>
      </c>
      <c r="AE31" s="92" t="n">
        <v>1000000000</v>
      </c>
      <c r="AF31" s="89"/>
      <c r="AG31" s="89"/>
      <c r="AH31" s="89" t="n">
        <v>1.83</v>
      </c>
      <c r="AI31" s="93" t="n">
        <v>2.15</v>
      </c>
      <c r="AJ31" s="94" t="n">
        <f aca="false">HLOOKUP(H31,$F$1:$J$2,2,FALSE())</f>
        <v>12</v>
      </c>
      <c r="AK31" s="91" t="n">
        <f aca="false">IF(M="on",IF(AH31&gt;$AJ31,"",AH31),AH31)</f>
        <v>1.83</v>
      </c>
      <c r="AL31" s="91" t="n">
        <f aca="false">IF(M="on",IF(AI31&gt;$AJ31,"",AI31),AI31)</f>
        <v>2.15</v>
      </c>
      <c r="AM31" s="91" t="n">
        <f aca="false">IF(AK31="","",AK31/SQRT(1000))</f>
        <v>0.0578696811810813</v>
      </c>
      <c r="AN31" s="91" t="n">
        <f aca="false">IF(AL31="","",AL31/SQRT(3000))</f>
        <v>0.0392534499545369</v>
      </c>
      <c r="AO31" s="91" t="n">
        <f aca="false">(1/$AB31)*$V31*(SQRT(X31))*POWER($D31,-0.18)</f>
        <v>3.37073051986721</v>
      </c>
      <c r="AP31" s="91" t="n">
        <f aca="false">(1/$AC31)*$V31*(POWER(X31,-$D31))*POWER($D31,0.13)*($H31^-0.5)</f>
        <v>0.683167726866823</v>
      </c>
      <c r="AQ31" s="91" t="n">
        <f aca="false">(1/$AB31)*$W31*(SQRT(Z31))*POWER($D31,-0.18)</f>
        <v>4.3392244422479</v>
      </c>
      <c r="AR31" s="91" t="n">
        <f aca="false">(1/$AC31)*$W31*(POWER(Z31,-$D31))*POWER($D31,0.13)*($H31^-0.5)</f>
        <v>0.970119899436376</v>
      </c>
      <c r="AS31" s="91" t="str">
        <f aca="false">IF(AT31="!","Plunging",IF(X31&lt;AA31,"Plunging","Surging"))</f>
        <v>Plunging</v>
      </c>
      <c r="AT31" s="85" t="str">
        <f aca="false">IF(X31&lt;AA31,"",IF(AND(H31&lt;4,X31&gt;=AA31),"","!"))</f>
        <v/>
      </c>
      <c r="AU31" s="89" t="n">
        <f aca="false">IF($X31&lt;$AA31,($V31*($D31^-0.18)*(SQRT($X31))*(AM31^-0.2)),IF($H31&lt;4,($V31*($X31^-$D31)*($D31^0.13)*(SQRT(1/$H31))*AM31^-0.2),$V31*($D31^-0.18)*(SQRT($X31))*(AM31^-0.2)))</f>
        <v>5.95982922339667</v>
      </c>
      <c r="AV31" s="89" t="n">
        <f aca="false">IF($X31&lt;$AA31,($V31*($D31^-0.18)*(SQRT($X31))*(AN31^-0.2)),IF($H31&lt;4,($V31*($X31^-$D31)*($D31^0.13)*(SQRT(1/$H31))*AN31^-0.2),$V31*($D31^-0.18)*(SQRT($X31))*(AN31^-0.2)))</f>
        <v>6.44092833215842</v>
      </c>
      <c r="AW31" s="89" t="n">
        <f aca="false">IF($X31&lt;$AA31,($W31*($D31^-0.18)*(SQRT($Z31))*(AM31^-0.2)),IF($H31&lt;4,($W31*($Z31^-$D31)*($D31^0.13)*(SQRT(1/$H31))*AM31^-0.2),$W31*($D31^-0.18)*(SQRT($Z31))*(AM31^-0.2)))</f>
        <v>7.67223499041536</v>
      </c>
      <c r="AX31" s="91" t="n">
        <f aca="false">IF($X31&lt;$AA31,($W31*($D31^-0.18)*(SQRT($Z31))*(AN31^-0.2)),IF($H31&lt;4,($W31*($Z31^-$D31)*($D31^0.13)*(SQRT(1/$H31))*AN31^-0.2),$W31*($D31^-0.18)*(SQRT($Z31))*(AN31^-0.2)))</f>
        <v>8.29156572586819</v>
      </c>
      <c r="AY31" s="4"/>
      <c r="AZ31" s="4" t="n">
        <f aca="false">(1/$AE31)/((($L31/($C$6/(2*PI())*U31^2))^0.5))</f>
        <v>5.2452104045102E-009</v>
      </c>
      <c r="BA31" s="4"/>
      <c r="BB31" s="4"/>
      <c r="BC31" s="4"/>
      <c r="BD31" s="4"/>
      <c r="BE31" s="4"/>
      <c r="BF31" s="4"/>
      <c r="BG31" s="4"/>
      <c r="BH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</row>
    <row r="32" customFormat="false" ht="12.75" hidden="false" customHeight="false" outlineLevel="0" collapsed="false">
      <c r="A32" s="85" t="n">
        <v>44</v>
      </c>
      <c r="B32" s="85" t="s">
        <v>63</v>
      </c>
      <c r="C32" s="85" t="s">
        <v>64</v>
      </c>
      <c r="D32" s="85" t="n">
        <v>0.1</v>
      </c>
      <c r="E32" s="85"/>
      <c r="F32" s="86" t="n">
        <v>0.036</v>
      </c>
      <c r="G32" s="87" t="n">
        <v>1.615</v>
      </c>
      <c r="H32" s="85" t="n">
        <v>3</v>
      </c>
      <c r="I32" s="85" t="n">
        <v>1.25</v>
      </c>
      <c r="J32" s="85" t="s">
        <v>65</v>
      </c>
      <c r="K32" s="85"/>
      <c r="L32" s="86" t="n">
        <v>0.1369</v>
      </c>
      <c r="M32" s="88" t="n">
        <f aca="false">IF(B32="Thompson &amp; Shuttler",(L32^2)/(3.804^2),IF(J32="PM",(L32^2)/(3.654^2),IF(J32="NA",(L32^2)/(3.779^2),(L32^2)/(3.58^2))))</f>
        <v>0.00140368548881657</v>
      </c>
      <c r="N32" s="88" t="n">
        <f aca="false">(2.69+3.24*(SQRT(M32))/AD32)*SQRT(M32)</f>
        <v>0.106467903788547</v>
      </c>
      <c r="O32" s="89" t="n">
        <f aca="false">(0.35+5.8*(1/AE32))*AD32</f>
        <v>0.28000000464</v>
      </c>
      <c r="P32" s="89" t="n">
        <f aca="false">O32/N32</f>
        <v>2.62990060550174</v>
      </c>
      <c r="Q32" s="89" t="n">
        <f aca="false">VLOOKUP(P32,spectra!$B$24:$E$84,4,TRUE())</f>
        <v>1.397</v>
      </c>
      <c r="R32" s="86" t="n">
        <f aca="false">Q32*L32</f>
        <v>0.1912493</v>
      </c>
      <c r="S32" s="85" t="n">
        <v>1.77</v>
      </c>
      <c r="T32" s="85" t="n">
        <v>2.02</v>
      </c>
      <c r="U32" s="89" t="n">
        <f aca="false">IF($J32="PM",($T32/1.042),IF($J32="WI",($T32/1.059),($T32/0.988)))</f>
        <v>1.93857965451056</v>
      </c>
      <c r="V32" s="89" t="n">
        <f aca="false">L32/(G32*F32)</f>
        <v>2.3546611627107</v>
      </c>
      <c r="W32" s="89" t="n">
        <f aca="false">R32/(G32*F32)</f>
        <v>3.28946164430685</v>
      </c>
      <c r="X32" s="89" t="n">
        <f aca="false">(1/$H32)/((($L32/($C$6/(2*PI())*S32^2))^0.5))</f>
        <v>1.99248406636644</v>
      </c>
      <c r="Y32" s="89" t="n">
        <f aca="false">(1/$H32)/((($L32/($C$6/(2*PI())*T32^2))^0.5))</f>
        <v>2.27390836952554</v>
      </c>
      <c r="Z32" s="89" t="n">
        <f aca="false">(1/$H32)/((($R32/($C$6/(2*PI())*U32^2))^0.5))</f>
        <v>1.84632027208776</v>
      </c>
      <c r="AA32" s="89" t="n">
        <f aca="false">((c_p/c_s)*($D32^0.31)*SQRT(1/$H32))^(1/($D32+0.5))</f>
        <v>2.54908961444206</v>
      </c>
      <c r="AB32" s="89" t="n">
        <v>1</v>
      </c>
      <c r="AC32" s="89" t="n">
        <v>1</v>
      </c>
      <c r="AD32" s="91" t="n">
        <v>0.8</v>
      </c>
      <c r="AE32" s="92" t="n">
        <v>1000000000</v>
      </c>
      <c r="AF32" s="89"/>
      <c r="AG32" s="89"/>
      <c r="AH32" s="89" t="n">
        <v>10.95</v>
      </c>
      <c r="AI32" s="93" t="n">
        <v>19.47</v>
      </c>
      <c r="AJ32" s="94" t="n">
        <f aca="false">HLOOKUP(H32,$F$1:$J$2,2,FALSE())</f>
        <v>12</v>
      </c>
      <c r="AK32" s="91" t="n">
        <f aca="false">IF(M="on",IF(AH32&gt;$AJ32,"",AH32),AH32)</f>
        <v>10.95</v>
      </c>
      <c r="AL32" s="91" t="str">
        <f aca="false">IF(M="on",IF(AI32&gt;$AJ32,"",AI32),AI32)</f>
        <v/>
      </c>
      <c r="AM32" s="91" t="n">
        <f aca="false">IF(AK32="","",AK32/SQRT(1000))</f>
        <v>0.346269403788438</v>
      </c>
      <c r="AN32" s="91" t="str">
        <f aca="false">IF(AL32="","",AL32/SQRT(3000))</f>
        <v/>
      </c>
      <c r="AO32" s="91" t="n">
        <f aca="false">(1/$AB32)*$V32*(SQRT(X32))*POWER($D32,-0.18)</f>
        <v>5.03067022783348</v>
      </c>
      <c r="AP32" s="91" t="n">
        <f aca="false">(1/$AC32)*$V32*(POWER(X32,-$D32))*POWER($D32,0.13)*($H32^-0.5)</f>
        <v>0.940650536717024</v>
      </c>
      <c r="AQ32" s="91" t="n">
        <f aca="false">(1/$AB32)*$W32*(SQRT(Z32))*POWER($D32,-0.18)</f>
        <v>6.76516426063741</v>
      </c>
      <c r="AR32" s="91" t="n">
        <f aca="false">(1/$AC32)*$W32*(POWER(Z32,-$D32))*POWER($D32,0.13)*($H32^-0.5)</f>
        <v>1.32413875171899</v>
      </c>
      <c r="AS32" s="91" t="str">
        <f aca="false">IF(AT32="!","Plunging",IF(X32&lt;AA32,"Plunging","Surging"))</f>
        <v>Plunging</v>
      </c>
      <c r="AT32" s="85" t="str">
        <f aca="false">IF(X32&lt;AA32,"",IF(AND(H32&lt;4,X32&gt;=AA32),"","!"))</f>
        <v/>
      </c>
      <c r="AU32" s="89" t="n">
        <f aca="false">IF($X32&lt;$AA32,($V32*($D32^-0.18)*(SQRT($X32))*(AM32^-0.2)),IF($H32&lt;4,($V32*($X32^-$D32)*($D32^0.13)*(SQRT(1/$H32))*AM32^-0.2),$V32*($D32^-0.18)*(SQRT($X32))*(AM32^-0.2)))</f>
        <v>6.21932175356976</v>
      </c>
      <c r="AV32" s="89" t="e">
        <f aca="false">IF($X32&lt;$AA32,($V32*($D32^-0.18)*(SQRT($X32))*(AN32^-0.2)),IF($H32&lt;4,($V32*($X32^-$D32)*($D32^0.13)*(SQRT(1/$H32))*AN32^-0.2),$V32*($D32^-0.18)*(SQRT($X32))*(AN32^-0.2)))</f>
        <v>#VALUE!</v>
      </c>
      <c r="AW32" s="89" t="n">
        <f aca="false">IF($X32&lt;$AA32,($W32*($D32^-0.18)*(SQRT($Z32))*(AM32^-0.2)),IF($H32&lt;4,($W32*($Z32^-$D32)*($D32^0.13)*(SQRT(1/$H32))*AM32^-0.2),$W32*($D32^-0.18)*(SQRT($Z32))*(AM32^-0.2)))</f>
        <v>8.36364367909978</v>
      </c>
      <c r="AX32" s="91" t="e">
        <f aca="false">IF($X32&lt;$AA32,($W32*($D32^-0.18)*(SQRT($Z32))*(AN32^-0.2)),IF($H32&lt;4,($W32*($Z32^-$D32)*($D32^0.13)*(SQRT(1/$H32))*AN32^-0.2),$W32*($D32^-0.18)*(SQRT($Z32))*(AN32^-0.2)))</f>
        <v>#VALUE!</v>
      </c>
      <c r="AY32" s="4"/>
      <c r="AZ32" s="4" t="n">
        <f aca="false">(1/$AE32)/((($L32/($C$6/(2*PI())*U32^2))^0.5))</f>
        <v>6.54676114066853E-009</v>
      </c>
      <c r="BA32" s="4"/>
      <c r="BB32" s="4"/>
      <c r="BC32" s="4"/>
      <c r="BD32" s="4"/>
      <c r="BE32" s="4"/>
      <c r="BF32" s="4"/>
      <c r="BG32" s="4"/>
      <c r="BH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</row>
    <row r="33" customFormat="false" ht="12.75" hidden="false" customHeight="false" outlineLevel="0" collapsed="false">
      <c r="A33" s="85" t="n">
        <v>41</v>
      </c>
      <c r="B33" s="85" t="s">
        <v>63</v>
      </c>
      <c r="C33" s="85" t="s">
        <v>64</v>
      </c>
      <c r="D33" s="85" t="n">
        <v>0.1</v>
      </c>
      <c r="E33" s="85"/>
      <c r="F33" s="86" t="n">
        <v>0.036</v>
      </c>
      <c r="G33" s="87" t="n">
        <v>1.615</v>
      </c>
      <c r="H33" s="85" t="n">
        <v>3</v>
      </c>
      <c r="I33" s="85" t="n">
        <v>1.25</v>
      </c>
      <c r="J33" s="85" t="s">
        <v>65</v>
      </c>
      <c r="K33" s="85"/>
      <c r="L33" s="86" t="n">
        <v>0.1221</v>
      </c>
      <c r="M33" s="88" t="n">
        <f aca="false">IF(B33="Thompson &amp; Shuttler",(L33^2)/(3.804^2),IF(J33="PM",(L33^2)/(3.654^2),IF(J33="NA",(L33^2)/(3.779^2),(L33^2)/(3.58^2))))</f>
        <v>0.00111659130556701</v>
      </c>
      <c r="N33" s="88" t="n">
        <f aca="false">(2.69+3.24*(SQRT(M33))/AD33)*SQRT(M33)</f>
        <v>0.094409715312998</v>
      </c>
      <c r="O33" s="89" t="n">
        <f aca="false">(0.35+5.8*(1/AE33))*AD33</f>
        <v>0.28000000464</v>
      </c>
      <c r="P33" s="89" t="n">
        <f aca="false">O33/N33</f>
        <v>2.96579651481536</v>
      </c>
      <c r="Q33" s="89" t="n">
        <f aca="false">VLOOKUP(P33,spectra!$B$24:$E$84,4,TRUE())</f>
        <v>1.397</v>
      </c>
      <c r="R33" s="86" t="n">
        <f aca="false">Q33*L33</f>
        <v>0.1705737</v>
      </c>
      <c r="S33" s="85" t="n">
        <v>1.77</v>
      </c>
      <c r="T33" s="85" t="n">
        <v>2.04</v>
      </c>
      <c r="U33" s="89" t="n">
        <f aca="false">IF($J33="PM",($T33/1.042),IF($J33="WI",($T33/1.059),($T33/0.988)))</f>
        <v>1.95777351247601</v>
      </c>
      <c r="V33" s="89" t="n">
        <f aca="false">L33/(G33*F33)</f>
        <v>2.10010319917441</v>
      </c>
      <c r="W33" s="89" t="n">
        <f aca="false">R33/(G33*F33)</f>
        <v>2.93384416924665</v>
      </c>
      <c r="X33" s="89" t="n">
        <f aca="false">(1/$H33)/((($L33/($C$6/(2*PI())*S33^2))^0.5))</f>
        <v>2.1097876665013</v>
      </c>
      <c r="Y33" s="89" t="n">
        <f aca="false">(1/$H33)/((($L33/($C$6/(2*PI())*T33^2))^0.5))</f>
        <v>2.43161968342522</v>
      </c>
      <c r="Z33" s="89" t="n">
        <f aca="false">(1/$H33)/((($R33/($C$6/(2*PI())*U33^2))^0.5))</f>
        <v>1.97437538631004</v>
      </c>
      <c r="AA33" s="89" t="n">
        <f aca="false">((c_p/c_s)*($D33^0.31)*SQRT(1/$H33))^(1/($D33+0.5))</f>
        <v>2.54908961444206</v>
      </c>
      <c r="AB33" s="89" t="n">
        <v>1</v>
      </c>
      <c r="AC33" s="89" t="n">
        <v>1</v>
      </c>
      <c r="AD33" s="91" t="n">
        <v>0.8</v>
      </c>
      <c r="AE33" s="92" t="n">
        <v>1000000000</v>
      </c>
      <c r="AF33" s="89"/>
      <c r="AG33" s="89"/>
      <c r="AH33" s="89" t="n">
        <v>7.4</v>
      </c>
      <c r="AI33" s="93" t="n">
        <v>13.12</v>
      </c>
      <c r="AJ33" s="94" t="n">
        <f aca="false">HLOOKUP(H33,$F$1:$J$2,2,FALSE())</f>
        <v>12</v>
      </c>
      <c r="AK33" s="91" t="n">
        <f aca="false">IF(M="on",IF(AH33&gt;$AJ33,"",AH33),AH33)</f>
        <v>7.4</v>
      </c>
      <c r="AL33" s="91" t="str">
        <f aca="false">IF(M="on",IF(AI33&gt;$AJ33,"",AI33),AI33)</f>
        <v/>
      </c>
      <c r="AM33" s="91" t="n">
        <f aca="false">IF(AK33="","",AK33/SQRT(1000))</f>
        <v>0.23400854685246</v>
      </c>
      <c r="AN33" s="91" t="str">
        <f aca="false">IF(AL33="","",AL33/SQRT(3000))</f>
        <v/>
      </c>
      <c r="AO33" s="91" t="n">
        <f aca="false">(1/$AB33)*$V33*(SQRT(X33))*POWER($D33,-0.18)</f>
        <v>4.61700145166431</v>
      </c>
      <c r="AP33" s="91" t="n">
        <f aca="false">(1/$AC33)*$V33*(POWER(X33,-$D33))*POWER($D33,0.13)*($H33^-0.5)</f>
        <v>0.834173010511678</v>
      </c>
      <c r="AQ33" s="91" t="n">
        <f aca="false">(1/$AB33)*$W33*(SQRT(Z33))*POWER($D33,-0.18)</f>
        <v>6.23953042482443</v>
      </c>
      <c r="AR33" s="91" t="n">
        <f aca="false">(1/$AC33)*$W33*(POWER(Z33,-$D33))*POWER($D33,0.13)*($H33^-0.5)</f>
        <v>1.17309569881834</v>
      </c>
      <c r="AS33" s="91" t="str">
        <f aca="false">IF(AT33="!","Plunging",IF(X33&lt;AA33,"Plunging","Surging"))</f>
        <v>Plunging</v>
      </c>
      <c r="AT33" s="85" t="str">
        <f aca="false">IF(X33&lt;AA33,"",IF(AND(H33&lt;4,X33&gt;=AA33),"","!"))</f>
        <v/>
      </c>
      <c r="AU33" s="89" t="n">
        <f aca="false">IF($X33&lt;$AA33,($V33*($D33^-0.18)*(SQRT($X33))*(AM33^-0.2)),IF($H33&lt;4,($V33*($X33^-$D33)*($D33^0.13)*(SQRT(1/$H33))*AM33^-0.2),$V33*($D33^-0.18)*(SQRT($X33))*(AM33^-0.2)))</f>
        <v>6.17324718660051</v>
      </c>
      <c r="AV33" s="89" t="e">
        <f aca="false">IF($X33&lt;$AA33,($V33*($D33^-0.18)*(SQRT($X33))*(AN33^-0.2)),IF($H33&lt;4,($V33*($X33^-$D33)*($D33^0.13)*(SQRT(1/$H33))*AN33^-0.2),$V33*($D33^-0.18)*(SQRT($X33))*(AN33^-0.2)))</f>
        <v>#VALUE!</v>
      </c>
      <c r="AW33" s="89" t="n">
        <f aca="false">IF($X33&lt;$AA33,($W33*($D33^-0.18)*(SQRT($Z33))*(AM33^-0.2)),IF($H33&lt;4,($W33*($Z33^-$D33)*($D33^0.13)*(SQRT(1/$H33))*AM33^-0.2),$W33*($D33^-0.18)*(SQRT($Z33))*(AM33^-0.2)))</f>
        <v>8.34267956031742</v>
      </c>
      <c r="AX33" s="91" t="e">
        <f aca="false">IF($X33&lt;$AA33,($W33*($D33^-0.18)*(SQRT($Z33))*(AN33^-0.2)),IF($H33&lt;4,($W33*($Z33^-$D33)*($D33^0.13)*(SQRT(1/$H33))*AN33^-0.2),$W33*($D33^-0.18)*(SQRT($Z33))*(AN33^-0.2)))</f>
        <v>#VALUE!</v>
      </c>
      <c r="AY33" s="4"/>
      <c r="AZ33" s="4" t="n">
        <f aca="false">(1/$AE33)/((($L33/($C$6/(2*PI())*U33^2))^0.5))</f>
        <v>7.00082442444882E-009</v>
      </c>
      <c r="BA33" s="4"/>
      <c r="BB33" s="4"/>
      <c r="BC33" s="4"/>
      <c r="BD33" s="4"/>
      <c r="BE33" s="4"/>
      <c r="BF33" s="4"/>
      <c r="BG33" s="4"/>
      <c r="BH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</row>
    <row r="34" customFormat="false" ht="12.75" hidden="false" customHeight="false" outlineLevel="0" collapsed="false">
      <c r="A34" s="85" t="n">
        <v>61</v>
      </c>
      <c r="B34" s="85" t="s">
        <v>63</v>
      </c>
      <c r="C34" s="85" t="s">
        <v>64</v>
      </c>
      <c r="D34" s="85" t="n">
        <v>0.1</v>
      </c>
      <c r="E34" s="85"/>
      <c r="F34" s="86" t="n">
        <v>0.036</v>
      </c>
      <c r="G34" s="87" t="n">
        <v>1.63</v>
      </c>
      <c r="H34" s="85" t="n">
        <v>3</v>
      </c>
      <c r="I34" s="85" t="n">
        <v>2.25</v>
      </c>
      <c r="J34" s="85" t="s">
        <v>65</v>
      </c>
      <c r="K34" s="85"/>
      <c r="L34" s="86" t="n">
        <v>0.1326</v>
      </c>
      <c r="M34" s="88" t="n">
        <f aca="false">IF(B34="Thompson &amp; Shuttler",(L34^2)/(3.804^2),IF(J34="PM",(L34^2)/(3.654^2),IF(J34="NA",(L34^2)/(3.779^2),(L34^2)/(3.58^2))))</f>
        <v>0.0013168914018243</v>
      </c>
      <c r="N34" s="88" t="n">
        <f aca="false">(2.69+3.24*(SQRT(M34))/AD34)*SQRT(M34)</f>
        <v>0.102950815760311</v>
      </c>
      <c r="O34" s="89" t="n">
        <f aca="false">(0.35+5.8*(1/AE34))*AD34</f>
        <v>0.28000000464</v>
      </c>
      <c r="P34" s="89" t="n">
        <f aca="false">O34/N34</f>
        <v>2.7197453713421</v>
      </c>
      <c r="Q34" s="89" t="n">
        <f aca="false">VLOOKUP(P34,spectra!$B$24:$E$84,4,TRUE())</f>
        <v>1.397</v>
      </c>
      <c r="R34" s="86" t="n">
        <f aca="false">Q34*L34</f>
        <v>0.1852422</v>
      </c>
      <c r="S34" s="85" t="n">
        <v>1.87</v>
      </c>
      <c r="T34" s="85" t="n">
        <v>2.11</v>
      </c>
      <c r="U34" s="89" t="n">
        <f aca="false">IF($J34="PM",($T34/1.042),IF($J34="WI",($T34/1.059),($T34/0.988)))</f>
        <v>2.02495201535509</v>
      </c>
      <c r="V34" s="89" t="n">
        <f aca="false">L34/(G34*F34)</f>
        <v>2.25971370143149</v>
      </c>
      <c r="W34" s="89" t="n">
        <f aca="false">R34/(G34*F34)</f>
        <v>3.1568200408998</v>
      </c>
      <c r="X34" s="89" t="n">
        <f aca="false">(1/$H34)/((($L34/($C$6/(2*PI())*S34^2))^0.5))</f>
        <v>2.13891319322134</v>
      </c>
      <c r="Y34" s="89" t="n">
        <f aca="false">(1/$H34)/((($L34/($C$6/(2*PI())*T34^2))^0.5))</f>
        <v>2.41342611641552</v>
      </c>
      <c r="Z34" s="89" t="n">
        <f aca="false">(1/$H34)/((($R34/($C$6/(2*PI())*U34^2))^0.5))</f>
        <v>1.95960295658429</v>
      </c>
      <c r="AA34" s="89" t="n">
        <f aca="false">((c_p/c_s)*($D34^0.31)*SQRT(1/$H34))^(1/($D34+0.5))</f>
        <v>2.54908961444206</v>
      </c>
      <c r="AB34" s="89" t="n">
        <v>1</v>
      </c>
      <c r="AC34" s="89" t="n">
        <v>1</v>
      </c>
      <c r="AD34" s="91" t="n">
        <v>0.8</v>
      </c>
      <c r="AE34" s="92" t="n">
        <v>1000000000</v>
      </c>
      <c r="AF34" s="89"/>
      <c r="AG34" s="89"/>
      <c r="AH34" s="89" t="n">
        <v>10.88</v>
      </c>
      <c r="AI34" s="93" t="n">
        <v>18.65</v>
      </c>
      <c r="AJ34" s="94" t="n">
        <f aca="false">HLOOKUP(H34,$F$1:$J$2,2,FALSE())</f>
        <v>12</v>
      </c>
      <c r="AK34" s="91" t="n">
        <f aca="false">IF(M="on",IF(AH34&gt;$AJ34,"",AH34),AH34)</f>
        <v>10.88</v>
      </c>
      <c r="AL34" s="91" t="str">
        <f aca="false">IF(M="on",IF(AI34&gt;$AJ34,"",AI34),AI34)</f>
        <v/>
      </c>
      <c r="AM34" s="91" t="n">
        <f aca="false">IF(AK34="","",AK34/SQRT(1000))</f>
        <v>0.34405580942632</v>
      </c>
      <c r="AN34" s="91" t="str">
        <f aca="false">IF(AL34="","",AL34/SQRT(3000))</f>
        <v/>
      </c>
      <c r="AO34" s="91" t="n">
        <f aca="false">(1/$AB34)*$V34*(SQRT(X34))*POWER($D34,-0.18)</f>
        <v>5.00207268938833</v>
      </c>
      <c r="AP34" s="91" t="n">
        <f aca="false">(1/$AC34)*$V34*(POWER(X34,-$D34))*POWER($D34,0.13)*($H34^-0.5)</f>
        <v>0.896341440521544</v>
      </c>
      <c r="AQ34" s="91" t="n">
        <f aca="false">(1/$AB34)*$W34*(SQRT(Z34))*POWER($D34,-0.18)</f>
        <v>6.68857910878482</v>
      </c>
      <c r="AR34" s="91" t="n">
        <f aca="false">(1/$AC34)*$W34*(POWER(Z34,-$D34))*POWER($D34,0.13)*($H34^-0.5)</f>
        <v>1.26320079128665</v>
      </c>
      <c r="AS34" s="91" t="str">
        <f aca="false">IF(AT34="!","Plunging",IF(X34&lt;AA34,"Plunging","Surging"))</f>
        <v>Plunging</v>
      </c>
      <c r="AT34" s="85" t="str">
        <f aca="false">IF(X34&lt;AA34,"",IF(AND(H34&lt;4,X34&gt;=AA34),"","!"))</f>
        <v/>
      </c>
      <c r="AU34" s="89" t="n">
        <f aca="false">IF($X34&lt;$AA34,($V34*($D34^-0.18)*(SQRT($X34))*(AM34^-0.2)),IF($H34&lt;4,($V34*($X34^-$D34)*($D34^0.13)*(SQRT(1/$H34))*AM34^-0.2),$V34*($D34^-0.18)*(SQRT($X34))*(AM34^-0.2)))</f>
        <v>6.19190407266857</v>
      </c>
      <c r="AV34" s="89" t="e">
        <f aca="false">IF($X34&lt;$AA34,($V34*($D34^-0.18)*(SQRT($X34))*(AN34^-0.2)),IF($H34&lt;4,($V34*($X34^-$D34)*($D34^0.13)*(SQRT(1/$H34))*AN34^-0.2),$V34*($D34^-0.18)*(SQRT($X34))*(AN34^-0.2)))</f>
        <v>#VALUE!</v>
      </c>
      <c r="AW34" s="89" t="n">
        <f aca="false">IF($X34&lt;$AA34,($W34*($D34^-0.18)*(SQRT($Z34))*(AM34^-0.2)),IF($H34&lt;4,($W34*($Z34^-$D34)*($D34^0.13)*(SQRT(1/$H34))*AM34^-0.2),$W34*($D34^-0.18)*(SQRT($Z34))*(AM34^-0.2)))</f>
        <v>8.27957584701053</v>
      </c>
      <c r="AX34" s="91" t="e">
        <f aca="false">IF($X34&lt;$AA34,($W34*($D34^-0.18)*(SQRT($Z34))*(AN34^-0.2)),IF($H34&lt;4,($W34*($Z34^-$D34)*($D34^0.13)*(SQRT(1/$H34))*AN34^-0.2),$W34*($D34^-0.18)*(SQRT($Z34))*(AN34^-0.2)))</f>
        <v>#VALUE!</v>
      </c>
      <c r="AY34" s="4"/>
      <c r="AZ34" s="4" t="n">
        <f aca="false">(1/$AE34)/((($L34/($C$6/(2*PI())*U34^2))^0.5))</f>
        <v>6.94844371328845E-009</v>
      </c>
      <c r="BA34" s="4"/>
      <c r="BB34" s="4"/>
      <c r="BC34" s="4"/>
      <c r="BD34" s="4"/>
      <c r="BE34" s="4"/>
      <c r="BF34" s="4"/>
      <c r="BG34" s="4"/>
      <c r="BH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</row>
    <row r="35" customFormat="false" ht="12.75" hidden="false" customHeight="false" outlineLevel="0" collapsed="false">
      <c r="A35" s="85" t="n">
        <v>56</v>
      </c>
      <c r="B35" s="85" t="s">
        <v>63</v>
      </c>
      <c r="C35" s="85" t="s">
        <v>64</v>
      </c>
      <c r="D35" s="85" t="n">
        <v>0.1</v>
      </c>
      <c r="E35" s="85"/>
      <c r="F35" s="86" t="n">
        <v>0.036</v>
      </c>
      <c r="G35" s="87" t="n">
        <v>1.63</v>
      </c>
      <c r="H35" s="85" t="n">
        <v>3</v>
      </c>
      <c r="I35" s="85" t="n">
        <v>2.25</v>
      </c>
      <c r="J35" s="85" t="s">
        <v>65</v>
      </c>
      <c r="K35" s="85"/>
      <c r="L35" s="86" t="n">
        <v>0.1256</v>
      </c>
      <c r="M35" s="88" t="n">
        <f aca="false">IF(B35="Thompson &amp; Shuttler",(L35^2)/(3.804^2),IF(J35="PM",(L35^2)/(3.654^2),IF(J35="NA",(L35^2)/(3.779^2),(L35^2)/(3.58^2))))</f>
        <v>0.00118152303419276</v>
      </c>
      <c r="N35" s="88" t="n">
        <f aca="false">(2.69+3.24*(SQRT(M35))/AD35)*SQRT(M35)</f>
        <v>0.0972493171664227</v>
      </c>
      <c r="O35" s="89" t="n">
        <f aca="false">(0.35+5.8*(1/AE35))*AD35</f>
        <v>0.28000000464</v>
      </c>
      <c r="P35" s="89" t="n">
        <f aca="false">O35/N35</f>
        <v>2.8791976416743</v>
      </c>
      <c r="Q35" s="89" t="n">
        <f aca="false">VLOOKUP(P35,spectra!$B$24:$E$84,4,TRUE())</f>
        <v>1.397</v>
      </c>
      <c r="R35" s="86" t="n">
        <f aca="false">Q35*L35</f>
        <v>0.1754632</v>
      </c>
      <c r="S35" s="85" t="n">
        <v>1.86</v>
      </c>
      <c r="T35" s="85" t="n">
        <v>2.11</v>
      </c>
      <c r="U35" s="89" t="n">
        <f aca="false">IF($J35="PM",($T35/1.042),IF($J35="WI",($T35/1.059),($T35/0.988)))</f>
        <v>2.02495201535509</v>
      </c>
      <c r="V35" s="89" t="n">
        <f aca="false">L35/(G35*F35)</f>
        <v>2.14042263122018</v>
      </c>
      <c r="W35" s="89" t="n">
        <f aca="false">R35/(G35*F35)</f>
        <v>2.99017041581459</v>
      </c>
      <c r="X35" s="89" t="n">
        <f aca="false">(1/$H35)/((($L35/($C$6/(2*PI())*S35^2))^0.5))</f>
        <v>2.18595611727882</v>
      </c>
      <c r="Y35" s="89" t="n">
        <f aca="false">(1/$H35)/((($L35/($C$6/(2*PI())*T35^2))^0.5))</f>
        <v>2.47976742336468</v>
      </c>
      <c r="Z35" s="89" t="n">
        <f aca="false">(1/$H35)/((($R35/($C$6/(2*PI())*U35^2))^0.5))</f>
        <v>2.01346937509903</v>
      </c>
      <c r="AA35" s="89" t="n">
        <f aca="false">((c_p/c_s)*($D35^0.31)*SQRT(1/$H35))^(1/($D35+0.5))</f>
        <v>2.54908961444206</v>
      </c>
      <c r="AB35" s="89" t="n">
        <v>1</v>
      </c>
      <c r="AC35" s="89" t="n">
        <v>1</v>
      </c>
      <c r="AD35" s="91" t="n">
        <v>0.8</v>
      </c>
      <c r="AE35" s="92" t="n">
        <v>1000000000</v>
      </c>
      <c r="AF35" s="89"/>
      <c r="AG35" s="89"/>
      <c r="AH35" s="89" t="n">
        <v>7.31</v>
      </c>
      <c r="AI35" s="93" t="n">
        <v>12.34</v>
      </c>
      <c r="AJ35" s="94" t="n">
        <f aca="false">HLOOKUP(H35,$F$1:$J$2,2,FALSE())</f>
        <v>12</v>
      </c>
      <c r="AK35" s="91" t="n">
        <f aca="false">IF(M="on",IF(AH35&gt;$AJ35,"",AH35),AH35)</f>
        <v>7.31</v>
      </c>
      <c r="AL35" s="91" t="str">
        <f aca="false">IF(M="on",IF(AI35&gt;$AJ35,"",AI35),AI35)</f>
        <v/>
      </c>
      <c r="AM35" s="91" t="n">
        <f aca="false">IF(AK35="","",AK35/SQRT(1000))</f>
        <v>0.231162496958309</v>
      </c>
      <c r="AN35" s="91" t="str">
        <f aca="false">IF(AL35="","",AL35/SQRT(3000))</f>
        <v/>
      </c>
      <c r="AO35" s="91" t="n">
        <f aca="false">(1/$AB35)*$V35*(SQRT(X35))*POWER($D35,-0.18)</f>
        <v>4.7898316997584</v>
      </c>
      <c r="AP35" s="91" t="n">
        <f aca="false">(1/$AC35)*$V35*(POWER(X35,-$D35))*POWER($D35,0.13)*($H35^-0.5)</f>
        <v>0.847178182779427</v>
      </c>
      <c r="AQ35" s="91" t="n">
        <f aca="false">(1/$AB35)*$W35*(SQRT(Z35))*POWER($D35,-0.18)</f>
        <v>6.42197269249631</v>
      </c>
      <c r="AR35" s="91" t="n">
        <f aca="false">(1/$AC35)*$W35*(POWER(Z35,-$D35))*POWER($D35,0.13)*($H35^-0.5)</f>
        <v>1.19327573696901</v>
      </c>
      <c r="AS35" s="91" t="str">
        <f aca="false">IF(AT35="!","Plunging",IF(X35&lt;AA35,"Plunging","Surging"))</f>
        <v>Plunging</v>
      </c>
      <c r="AT35" s="85" t="str">
        <f aca="false">IF(X35&lt;AA35,"",IF(AND(H35&lt;4,X35&gt;=AA35),"","!"))</f>
        <v/>
      </c>
      <c r="AU35" s="89" t="n">
        <f aca="false">IF($X35&lt;$AA35,($V35*($D35^-0.18)*(SQRT($X35))*(AM35^-0.2)),IF($H35&lt;4,($V35*($X35^-$D35)*($D35^0.13)*(SQRT(1/$H35))*AM35^-0.2),$V35*($D35^-0.18)*(SQRT($X35))*(AM35^-0.2)))</f>
        <v>6.4200258758605</v>
      </c>
      <c r="AV35" s="89" t="e">
        <f aca="false">IF($X35&lt;$AA35,($V35*($D35^-0.18)*(SQRT($X35))*(AN35^-0.2)),IF($H35&lt;4,($V35*($X35^-$D35)*($D35^0.13)*(SQRT(1/$H35))*AN35^-0.2),$V35*($D35^-0.18)*(SQRT($X35))*(AN35^-0.2)))</f>
        <v>#VALUE!</v>
      </c>
      <c r="AW35" s="89" t="n">
        <f aca="false">IF($X35&lt;$AA35,($W35*($D35^-0.18)*(SQRT($Z35))*(AM35^-0.2)),IF($H35&lt;4,($W35*($Z35^-$D35)*($D35^0.13)*(SQRT(1/$H35))*AM35^-0.2),$W35*($D35^-0.18)*(SQRT($Z35))*(AM35^-0.2)))</f>
        <v>8.60765752207441</v>
      </c>
      <c r="AX35" s="91" t="e">
        <f aca="false">IF($X35&lt;$AA35,($W35*($D35^-0.18)*(SQRT($Z35))*(AN35^-0.2)),IF($H35&lt;4,($W35*($Z35^-$D35)*($D35^0.13)*(SQRT(1/$H35))*AN35^-0.2),$W35*($D35^-0.18)*(SQRT($Z35))*(AN35^-0.2)))</f>
        <v>#VALUE!</v>
      </c>
      <c r="AY35" s="4"/>
      <c r="AZ35" s="4" t="n">
        <f aca="false">(1/$AE35)/((($L35/($C$6/(2*PI())*U35^2))^0.5))</f>
        <v>7.13944555671213E-009</v>
      </c>
      <c r="BA35" s="4"/>
      <c r="BB35" s="4"/>
      <c r="BC35" s="4"/>
      <c r="BD35" s="4"/>
      <c r="BE35" s="4"/>
      <c r="BF35" s="4"/>
      <c r="BG35" s="4"/>
      <c r="BH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</row>
    <row r="36" customFormat="false" ht="12.75" hidden="false" customHeight="false" outlineLevel="0" collapsed="false">
      <c r="A36" s="85" t="n">
        <v>45</v>
      </c>
      <c r="B36" s="85" t="s">
        <v>63</v>
      </c>
      <c r="C36" s="85" t="s">
        <v>64</v>
      </c>
      <c r="D36" s="85" t="n">
        <v>0.1</v>
      </c>
      <c r="E36" s="85"/>
      <c r="F36" s="86" t="n">
        <v>0.036</v>
      </c>
      <c r="G36" s="87" t="n">
        <v>1.615</v>
      </c>
      <c r="H36" s="85" t="n">
        <v>3</v>
      </c>
      <c r="I36" s="85" t="n">
        <v>1.25</v>
      </c>
      <c r="J36" s="85" t="s">
        <v>65</v>
      </c>
      <c r="K36" s="85"/>
      <c r="L36" s="86" t="n">
        <v>0.1123</v>
      </c>
      <c r="M36" s="88" t="n">
        <f aca="false">IF(B36="Thompson &amp; Shuttler",(L36^2)/(3.804^2),IF(J36="PM",(L36^2)/(3.654^2),IF(J36="NA",(L36^2)/(3.779^2),(L36^2)/(3.58^2))))</f>
        <v>0.000944544506488904</v>
      </c>
      <c r="N36" s="88" t="n">
        <f aca="false">(2.69+3.24*(SQRT(M36))/AD36)*SQRT(M36)</f>
        <v>0.0864983663897584</v>
      </c>
      <c r="O36" s="89" t="n">
        <f aca="false">(0.35+5.8*(1/AE36))*AD36</f>
        <v>0.28000000464</v>
      </c>
      <c r="P36" s="89" t="n">
        <f aca="false">O36/N36</f>
        <v>3.237055407247</v>
      </c>
      <c r="Q36" s="89" t="n">
        <f aca="false">VLOOKUP(P36,spectra!$B$24:$E$84,4,TRUE())</f>
        <v>1.397</v>
      </c>
      <c r="R36" s="86" t="n">
        <f aca="false">Q36*L36</f>
        <v>0.1568831</v>
      </c>
      <c r="S36" s="85" t="n">
        <v>1.77</v>
      </c>
      <c r="T36" s="85" t="n">
        <v>2.01</v>
      </c>
      <c r="U36" s="89" t="n">
        <f aca="false">IF($J36="PM",($T36/1.042),IF($J36="WI",($T36/1.059),($T36/0.988)))</f>
        <v>1.92898272552783</v>
      </c>
      <c r="V36" s="89" t="n">
        <f aca="false">L36/(G36*F36)</f>
        <v>1.93154454764362</v>
      </c>
      <c r="W36" s="89" t="n">
        <f aca="false">R36/(G36*F36)</f>
        <v>2.69836773305814</v>
      </c>
      <c r="X36" s="89" t="n">
        <f aca="false">(1/$H36)/((($L36/($C$6/(2*PI())*S36^2))^0.5))</f>
        <v>2.19991906295248</v>
      </c>
      <c r="Y36" s="89" t="n">
        <f aca="false">(1/$H36)/((($L36/($C$6/(2*PI())*T36^2))^0.5))</f>
        <v>2.49821317318332</v>
      </c>
      <c r="Z36" s="89" t="n">
        <f aca="false">(1/$H36)/((($R36/($C$6/(2*PI())*U36^2))^0.5))</f>
        <v>2.02844656691574</v>
      </c>
      <c r="AA36" s="89" t="n">
        <f aca="false">((c_p/c_s)*($D36^0.31)*SQRT(1/$H36))^(1/($D36+0.5))</f>
        <v>2.54908961444206</v>
      </c>
      <c r="AB36" s="89" t="n">
        <v>1</v>
      </c>
      <c r="AC36" s="89" t="n">
        <v>1</v>
      </c>
      <c r="AD36" s="91" t="n">
        <v>0.8</v>
      </c>
      <c r="AE36" s="92" t="n">
        <v>1000000000</v>
      </c>
      <c r="AF36" s="89"/>
      <c r="AG36" s="89"/>
      <c r="AH36" s="89" t="n">
        <v>6.44</v>
      </c>
      <c r="AI36" s="93" t="n">
        <v>9.62</v>
      </c>
      <c r="AJ36" s="94" t="n">
        <f aca="false">HLOOKUP(H36,$F$1:$J$2,2,FALSE())</f>
        <v>12</v>
      </c>
      <c r="AK36" s="91" t="n">
        <f aca="false">IF(M="on",IF(AH36&gt;$AJ36,"",AH36),AH36)</f>
        <v>6.44</v>
      </c>
      <c r="AL36" s="91" t="n">
        <f aca="false">IF(M="on",IF(AI36&gt;$AJ36,"",AI36),AI36)</f>
        <v>9.62</v>
      </c>
      <c r="AM36" s="91" t="n">
        <f aca="false">IF(AK36="","",AK36/SQRT(1000))</f>
        <v>0.203650681314844</v>
      </c>
      <c r="AN36" s="91" t="n">
        <f aca="false">IF(AL36="","",AL36/SQRT(3000))</f>
        <v>0.175636366773323</v>
      </c>
      <c r="AO36" s="91" t="n">
        <f aca="false">(1/$AB36)*$V36*(SQRT(X36))*POWER($D36,-0.18)</f>
        <v>4.33618777140411</v>
      </c>
      <c r="AP36" s="91" t="n">
        <f aca="false">(1/$AC36)*$V36*(POWER(X36,-$D36))*POWER($D36,0.13)*($H36^-0.5)</f>
        <v>0.764017719652869</v>
      </c>
      <c r="AQ36" s="91" t="n">
        <f aca="false">(1/$AB36)*$W36*(SQRT(Z36))*POWER($D36,-0.18)</f>
        <v>5.81678378477512</v>
      </c>
      <c r="AR36" s="91" t="n">
        <f aca="false">(1/$AC36)*$W36*(POWER(Z36,-$D36))*POWER($D36,0.13)*($H36^-0.5)</f>
        <v>1.07602943170533</v>
      </c>
      <c r="AS36" s="91" t="str">
        <f aca="false">IF(AT36="!","Plunging",IF(X36&lt;AA36,"Plunging","Surging"))</f>
        <v>Plunging</v>
      </c>
      <c r="AT36" s="85" t="str">
        <f aca="false">IF(X36&lt;AA36,"",IF(AND(H36&lt;4,X36&gt;=AA36),"","!"))</f>
        <v/>
      </c>
      <c r="AU36" s="89" t="n">
        <f aca="false">IF($X36&lt;$AA36,($V36*($D36^-0.18)*(SQRT($X36))*(AM36^-0.2)),IF($H36&lt;4,($V36*($X36^-$D36)*($D36^0.13)*(SQRT(1/$H36))*AM36^-0.2),$V36*($D36^-0.18)*(SQRT($X36))*(AM36^-0.2)))</f>
        <v>5.96116176018879</v>
      </c>
      <c r="AV36" s="89" t="n">
        <f aca="false">IF($X36&lt;$AA36,($V36*($D36^-0.18)*(SQRT($X36))*(AN36^-0.2)),IF($H36&lt;4,($V36*($X36^-$D36)*($D36^0.13)*(SQRT(1/$H36))*AN36^-0.2),$V36*($D36^-0.18)*(SQRT($X36))*(AN36^-0.2)))</f>
        <v>6.14023780731644</v>
      </c>
      <c r="AW36" s="89" t="n">
        <f aca="false">IF($X36&lt;$AA36,($W36*($D36^-0.18)*(SQRT($Z36))*(AM36^-0.2)),IF($H36&lt;4,($W36*($Z36^-$D36)*($D36^0.13)*(SQRT(1/$H36))*AM36^-0.2),$W36*($D36^-0.18)*(SQRT($Z36))*(AM36^-0.2)))</f>
        <v>7.99660690290162</v>
      </c>
      <c r="AX36" s="91" t="n">
        <f aca="false">IF($X36&lt;$AA36,($W36*($D36^-0.18)*(SQRT($Z36))*(AN36^-0.2)),IF($H36&lt;4,($W36*($Z36^-$D36)*($D36^0.13)*(SQRT(1/$H36))*AN36^-0.2),$W36*($D36^-0.18)*(SQRT($Z36))*(AN36^-0.2)))</f>
        <v>8.23682866037326</v>
      </c>
      <c r="AY36" s="4"/>
      <c r="AZ36" s="4" t="n">
        <f aca="false">(1/$AE36)/((($L36/($C$6/(2*PI())*U36^2))^0.5))</f>
        <v>7.19255232202491E-009</v>
      </c>
      <c r="BA36" s="4"/>
      <c r="BB36" s="4"/>
      <c r="BC36" s="4"/>
      <c r="BD36" s="4"/>
      <c r="BE36" s="4"/>
      <c r="BF36" s="4"/>
      <c r="BG36" s="4"/>
      <c r="BH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</row>
    <row r="37" customFormat="false" ht="12.75" hidden="false" customHeight="false" outlineLevel="0" collapsed="false">
      <c r="A37" s="85" t="n">
        <v>60</v>
      </c>
      <c r="B37" s="85" t="s">
        <v>63</v>
      </c>
      <c r="C37" s="85" t="s">
        <v>64</v>
      </c>
      <c r="D37" s="85" t="n">
        <v>0.1</v>
      </c>
      <c r="E37" s="85"/>
      <c r="F37" s="86" t="n">
        <v>0.036</v>
      </c>
      <c r="G37" s="87" t="n">
        <v>1.63</v>
      </c>
      <c r="H37" s="85" t="n">
        <v>3</v>
      </c>
      <c r="I37" s="85" t="n">
        <v>2.25</v>
      </c>
      <c r="J37" s="85" t="s">
        <v>65</v>
      </c>
      <c r="K37" s="85"/>
      <c r="L37" s="86" t="n">
        <v>0.1159</v>
      </c>
      <c r="M37" s="88" t="n">
        <v>0.000969</v>
      </c>
      <c r="N37" s="88" t="n">
        <f aca="false">(2.69+3.24*(SQRT(M37))/AD37)*SQRT(M37)</f>
        <v>0.0876608273995508</v>
      </c>
      <c r="O37" s="89" t="n">
        <f aca="false">(0.35+5.8*(1/AE37))*AD37</f>
        <v>0.28000000464</v>
      </c>
      <c r="P37" s="89" t="n">
        <f aca="false">O37/N37</f>
        <v>3.19412915604576</v>
      </c>
      <c r="Q37" s="89" t="n">
        <f aca="false">VLOOKUP(P37,spectra!$B$24:$E$84,4,TRUE())</f>
        <v>1.397</v>
      </c>
      <c r="R37" s="86" t="n">
        <f aca="false">Q37*L37</f>
        <v>0.1619123</v>
      </c>
      <c r="S37" s="85" t="n">
        <v>1.84</v>
      </c>
      <c r="T37" s="85" t="n">
        <v>2.17</v>
      </c>
      <c r="U37" s="89" t="n">
        <f aca="false">IF($J37="PM",($T37/1.042),IF($J37="WI",($T37/1.059),($T37/0.988)))</f>
        <v>2.08253358925144</v>
      </c>
      <c r="V37" s="89" t="n">
        <f aca="false">L37/(G37*F37)</f>
        <v>1.97511929107021</v>
      </c>
      <c r="W37" s="89" t="n">
        <f aca="false">R37/(G37*F37)</f>
        <v>2.75924164962509</v>
      </c>
      <c r="X37" s="89" t="n">
        <f aca="false">(1/$H37)/((($L37/($C$6/(2*PI())*S37^2))^0.5))</f>
        <v>2.25112400859798</v>
      </c>
      <c r="Y37" s="89" t="n">
        <f aca="false">(1/$H37)/((($L37/($C$6/(2*PI())*T37^2))^0.5))</f>
        <v>2.65485820579218</v>
      </c>
      <c r="Z37" s="89" t="n">
        <f aca="false">(1/$H37)/((($R37/($C$6/(2*PI())*U37^2))^0.5))</f>
        <v>2.15563590449135</v>
      </c>
      <c r="AA37" s="89" t="n">
        <f aca="false">((c_p/c_s)*($D37^0.31)*SQRT(1/$H37))^(1/($D37+0.5))</f>
        <v>2.54908961444206</v>
      </c>
      <c r="AB37" s="89" t="n">
        <v>1</v>
      </c>
      <c r="AC37" s="89" t="n">
        <v>1</v>
      </c>
      <c r="AD37" s="91" t="n">
        <v>0.8</v>
      </c>
      <c r="AE37" s="92" t="n">
        <v>1000000000</v>
      </c>
      <c r="AF37" s="89"/>
      <c r="AG37" s="89"/>
      <c r="AH37" s="89" t="n">
        <v>8.13</v>
      </c>
      <c r="AI37" s="93" t="n">
        <v>12.64</v>
      </c>
      <c r="AJ37" s="94" t="n">
        <f aca="false">HLOOKUP(H37,$F$1:$J$2,2,FALSE())</f>
        <v>12</v>
      </c>
      <c r="AK37" s="91" t="n">
        <f aca="false">IF(M="on",IF(AH37&gt;$AJ37,"",AH37),AH37)</f>
        <v>8.13</v>
      </c>
      <c r="AL37" s="91" t="str">
        <f aca="false">IF(M="on",IF(AI37&gt;$AJ37,"",AI37),AI37)</f>
        <v/>
      </c>
      <c r="AM37" s="91" t="n">
        <f aca="false">IF(AK37="","",AK37/SQRT(1000))</f>
        <v>0.257093173771689</v>
      </c>
      <c r="AN37" s="91" t="str">
        <f aca="false">IF(AL37="","",AL37/SQRT(3000))</f>
        <v/>
      </c>
      <c r="AO37" s="91" t="n">
        <f aca="false">(1/$AB37)*$V37*(SQRT(X37))*POWER($D37,-0.18)</f>
        <v>4.48531595124195</v>
      </c>
      <c r="AP37" s="91" t="n">
        <f aca="false">(1/$AC37)*$V37*(POWER(X37,-$D37))*POWER($D37,0.13)*($H37^-0.5)</f>
        <v>0.779458076535626</v>
      </c>
      <c r="AQ37" s="91" t="n">
        <f aca="false">(1/$AB37)*$W37*(SQRT(Z37))*POWER($D37,-0.18)</f>
        <v>6.13165118947029</v>
      </c>
      <c r="AR37" s="91" t="n">
        <f aca="false">(1/$AC37)*$W37*(POWER(Z37,-$D37))*POWER($D37,0.13)*($H37^-0.5)</f>
        <v>1.09363290491017</v>
      </c>
      <c r="AS37" s="91" t="str">
        <f aca="false">IF(AT37="!","Plunging",IF(X37&lt;AA37,"Plunging","Surging"))</f>
        <v>Plunging</v>
      </c>
      <c r="AT37" s="85" t="str">
        <f aca="false">IF(X37&lt;AA37,"",IF(AND(H37&lt;4,X37&gt;=AA37),"","!"))</f>
        <v/>
      </c>
      <c r="AU37" s="89" t="n">
        <f aca="false">IF($X37&lt;$AA37,($V37*($D37^-0.18)*(SQRT($X37))*(AM37^-0.2)),IF($H37&lt;4,($V37*($X37^-$D37)*($D37^0.13)*(SQRT(1/$H37))*AM37^-0.2),$V37*($D37^-0.18)*(SQRT($X37))*(AM37^-0.2)))</f>
        <v>5.8853857256118</v>
      </c>
      <c r="AV37" s="89" t="e">
        <f aca="false">IF($X37&lt;$AA37,($V37*($D37^-0.18)*(SQRT($X37))*(AN37^-0.2)),IF($H37&lt;4,($V37*($X37^-$D37)*($D37^0.13)*(SQRT(1/$H37))*AN37^-0.2),$V37*($D37^-0.18)*(SQRT($X37))*(AN37^-0.2)))</f>
        <v>#VALUE!</v>
      </c>
      <c r="AW37" s="89" t="n">
        <f aca="false">IF($X37&lt;$AA37,($W37*($D37^-0.18)*(SQRT($Z37))*(AM37^-0.2)),IF($H37&lt;4,($W37*($Z37^-$D37)*($D37^0.13)*(SQRT(1/$H37))*AM37^-0.2),$W37*($D37^-0.18)*(SQRT($Z37))*(AM37^-0.2)))</f>
        <v>8.04561658024265</v>
      </c>
      <c r="AX37" s="91" t="e">
        <f aca="false">IF($X37&lt;$AA37,($W37*($D37^-0.18)*(SQRT($Z37))*(AN37^-0.2)),IF($H37&lt;4,($W37*($Z37^-$D37)*($D37^0.13)*(SQRT(1/$H37))*AN37^-0.2),$W37*($D37^-0.18)*(SQRT($Z37))*(AN37^-0.2)))</f>
        <v>#VALUE!</v>
      </c>
      <c r="AY37" s="4"/>
      <c r="AZ37" s="4" t="n">
        <f aca="false">(1/$AE37)/((($L37/($C$6/(2*PI())*U37^2))^0.5))</f>
        <v>7.6435456980581E-009</v>
      </c>
      <c r="BA37" s="4"/>
      <c r="BB37" s="4"/>
      <c r="BC37" s="4"/>
      <c r="BD37" s="4"/>
      <c r="BE37" s="4"/>
      <c r="BF37" s="4"/>
      <c r="BG37" s="4"/>
      <c r="BH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</row>
    <row r="38" customFormat="false" ht="12.75" hidden="false" customHeight="false" outlineLevel="0" collapsed="false">
      <c r="A38" s="85" t="n">
        <v>42</v>
      </c>
      <c r="B38" s="85" t="s">
        <v>63</v>
      </c>
      <c r="C38" s="85" t="s">
        <v>64</v>
      </c>
      <c r="D38" s="85" t="n">
        <v>0.1</v>
      </c>
      <c r="E38" s="85"/>
      <c r="F38" s="86" t="n">
        <v>0.036</v>
      </c>
      <c r="G38" s="87" t="n">
        <v>1.615</v>
      </c>
      <c r="H38" s="85" t="n">
        <v>3</v>
      </c>
      <c r="I38" s="85" t="n">
        <v>1.25</v>
      </c>
      <c r="J38" s="85" t="s">
        <v>65</v>
      </c>
      <c r="K38" s="85"/>
      <c r="L38" s="86" t="n">
        <v>0.1004</v>
      </c>
      <c r="M38" s="88" t="n">
        <f aca="false">IF(B38="Thompson &amp; Shuttler",(L38^2)/(3.804^2),IF(J38="PM",(L38^2)/(3.654^2),IF(J38="NA",(L38^2)/(3.779^2),(L38^2)/(3.58^2))))</f>
        <v>0.000754971121315043</v>
      </c>
      <c r="N38" s="88" t="n">
        <f aca="false">(2.69+3.24*(SQRT(M38))/AD38)*SQRT(M38)</f>
        <v>0.0769700577813369</v>
      </c>
      <c r="O38" s="89" t="n">
        <f aca="false">(0.35+5.8*(1/AE38))*AD38</f>
        <v>0.28000000464</v>
      </c>
      <c r="P38" s="89" t="n">
        <f aca="false">O38/N38</f>
        <v>3.63777828302335</v>
      </c>
      <c r="Q38" s="89" t="n">
        <f aca="false">VLOOKUP(P38,spectra!$B$24:$E$84,4,TRUE())</f>
        <v>1.397</v>
      </c>
      <c r="R38" s="86" t="n">
        <f aca="false">Q38*L38</f>
        <v>0.1402588</v>
      </c>
      <c r="S38" s="85" t="n">
        <v>1.76</v>
      </c>
      <c r="T38" s="85" t="n">
        <v>2.04</v>
      </c>
      <c r="U38" s="89" t="n">
        <f aca="false">IF($J38="PM",($T38/1.042),IF($J38="WI",($T38/1.059),($T38/0.988)))</f>
        <v>1.95777351247601</v>
      </c>
      <c r="V38" s="89" t="n">
        <f aca="false">L38/(G38*F38)</f>
        <v>1.72686618507052</v>
      </c>
      <c r="W38" s="89" t="n">
        <f aca="false">R38/(G38*F38)</f>
        <v>2.41243206054352</v>
      </c>
      <c r="X38" s="89" t="n">
        <f aca="false">(1/$H38)/((($L38/($C$6/(2*PI())*S38^2))^0.5))</f>
        <v>2.31349798832761</v>
      </c>
      <c r="Y38" s="89" t="n">
        <f aca="false">(1/$H38)/((($L38/($C$6/(2*PI())*T38^2))^0.5))</f>
        <v>2.68155448647063</v>
      </c>
      <c r="Z38" s="89" t="n">
        <f aca="false">(1/$H38)/((($R38/($C$6/(2*PI())*U38^2))^0.5))</f>
        <v>2.1773121887544</v>
      </c>
      <c r="AA38" s="89" t="n">
        <f aca="false">((c_p/c_s)*($D38^0.31)*SQRT(1/$H38))^(1/($D38+0.5))</f>
        <v>2.54908961444206</v>
      </c>
      <c r="AB38" s="89" t="n">
        <v>1</v>
      </c>
      <c r="AC38" s="89" t="n">
        <v>1</v>
      </c>
      <c r="AD38" s="91" t="n">
        <v>0.8</v>
      </c>
      <c r="AE38" s="92" t="n">
        <v>1000000000</v>
      </c>
      <c r="AF38" s="89"/>
      <c r="AG38" s="89"/>
      <c r="AH38" s="89" t="n">
        <v>3.87</v>
      </c>
      <c r="AI38" s="93" t="n">
        <v>5.47</v>
      </c>
      <c r="AJ38" s="94" t="n">
        <f aca="false">HLOOKUP(H38,$F$1:$J$2,2,FALSE())</f>
        <v>12</v>
      </c>
      <c r="AK38" s="91" t="n">
        <f aca="false">IF(M="on",IF(AH38&gt;$AJ38,"",AH38),AH38)</f>
        <v>3.87</v>
      </c>
      <c r="AL38" s="91" t="n">
        <f aca="false">IF(M="on",IF(AI38&gt;$AJ38,"",AI38),AI38)</f>
        <v>5.47</v>
      </c>
      <c r="AM38" s="91" t="n">
        <f aca="false">IF(AK38="","",AK38/SQRT(1000))</f>
        <v>0.122380145448516</v>
      </c>
      <c r="AN38" s="91" t="n">
        <f aca="false">IF(AL38="","",AL38/SQRT(3000))</f>
        <v>0.0998680796517753</v>
      </c>
      <c r="AO38" s="91" t="n">
        <f aca="false">(1/$AB38)*$V38*(SQRT(X38))*POWER($D38,-0.18)</f>
        <v>3.97551364561116</v>
      </c>
      <c r="AP38" s="91" t="n">
        <f aca="false">(1/$AC38)*$V38*(POWER(X38,-$D38))*POWER($D38,0.13)*($H38^-0.5)</f>
        <v>0.67962781585318</v>
      </c>
      <c r="AQ38" s="91" t="n">
        <f aca="false">(1/$AB38)*$W38*(SQRT(Z38))*POWER($D38,-0.18)</f>
        <v>5.38784934379515</v>
      </c>
      <c r="AR38" s="91" t="n">
        <f aca="false">(1/$AC38)*$W38*(POWER(Z38,-$D38))*POWER($D38,0.13)*($H38^-0.5)</f>
        <v>0.9552177714757</v>
      </c>
      <c r="AS38" s="91" t="str">
        <f aca="false">IF(AT38="!","Plunging",IF(X38&lt;AA38,"Plunging","Surging"))</f>
        <v>Plunging</v>
      </c>
      <c r="AT38" s="85" t="str">
        <f aca="false">IF(X38&lt;AA38,"",IF(AND(H38&lt;4,X38&gt;=AA38),"","!"))</f>
        <v/>
      </c>
      <c r="AU38" s="89" t="n">
        <f aca="false">IF($X38&lt;$AA38,($V38*($D38^-0.18)*(SQRT($X38))*(AM38^-0.2)),IF($H38&lt;4,($V38*($X38^-$D38)*($D38^0.13)*(SQRT(1/$H38))*AM38^-0.2),$V38*($D38^-0.18)*(SQRT($X38))*(AM38^-0.2)))</f>
        <v>6.05133304186156</v>
      </c>
      <c r="AV38" s="89" t="n">
        <f aca="false">IF($X38&lt;$AA38,($V38*($D38^-0.18)*(SQRT($X38))*(AN38^-0.2)),IF($H38&lt;4,($V38*($X38^-$D38)*($D38^0.13)*(SQRT(1/$H38))*AN38^-0.2),$V38*($D38^-0.18)*(SQRT($X38))*(AN38^-0.2)))</f>
        <v>6.30242822866189</v>
      </c>
      <c r="AW38" s="89" t="n">
        <f aca="false">IF($X38&lt;$AA38,($W38*($D38^-0.18)*(SQRT($Z38))*(AM38^-0.2)),IF($H38&lt;4,($W38*($Z38^-$D38)*($D38^0.13)*(SQRT(1/$H38))*AM38^-0.2),$W38*($D38^-0.18)*(SQRT($Z38))*(AM38^-0.2)))</f>
        <v>8.20112158203082</v>
      </c>
      <c r="AX38" s="91" t="n">
        <f aca="false">IF($X38&lt;$AA38,($W38*($D38^-0.18)*(SQRT($Z38))*(AN38^-0.2)),IF($H38&lt;4,($W38*($Z38^-$D38)*($D38^0.13)*(SQRT(1/$H38))*AN38^-0.2),$W38*($D38^-0.18)*(SQRT($Z38))*(AN38^-0.2)))</f>
        <v>8.54142051143478</v>
      </c>
      <c r="AY38" s="4"/>
      <c r="AZ38" s="4" t="n">
        <f aca="false">(1/$AE38)/((($L38/($C$6/(2*PI())*U38^2))^0.5))</f>
        <v>7.72040639099031E-009</v>
      </c>
      <c r="BA38" s="4"/>
      <c r="BB38" s="4"/>
      <c r="BC38" s="4"/>
      <c r="BD38" s="4"/>
      <c r="BE38" s="4"/>
      <c r="BF38" s="4"/>
      <c r="BG38" s="4"/>
      <c r="BH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</row>
    <row r="39" customFormat="false" ht="12.75" hidden="false" customHeight="false" outlineLevel="0" collapsed="false">
      <c r="A39" s="95" t="n">
        <v>57</v>
      </c>
      <c r="B39" s="95" t="s">
        <v>63</v>
      </c>
      <c r="C39" s="95" t="s">
        <v>64</v>
      </c>
      <c r="D39" s="95" t="n">
        <v>0.1</v>
      </c>
      <c r="E39" s="95"/>
      <c r="F39" s="96" t="n">
        <v>0.036</v>
      </c>
      <c r="G39" s="97" t="n">
        <v>1.63</v>
      </c>
      <c r="H39" s="95" t="n">
        <v>3</v>
      </c>
      <c r="I39" s="95" t="n">
        <v>2.25</v>
      </c>
      <c r="J39" s="95" t="s">
        <v>65</v>
      </c>
      <c r="K39" s="95"/>
      <c r="L39" s="96" t="n">
        <v>0.1004</v>
      </c>
      <c r="M39" s="98" t="n">
        <f aca="false">IF(B39="Thompson &amp; Shuttler",(L39^2)/(3.804^2),IF(J39="PM",(L39^2)/(3.654^2),IF(J39="NA",(L39^2)/(3.779^2),(L39^2)/(3.58^2))))</f>
        <v>0.000754971121315043</v>
      </c>
      <c r="N39" s="98" t="n">
        <f aca="false">(2.69+3.24*(SQRT(M39))/AD39)*SQRT(M39)</f>
        <v>0.0769700577813369</v>
      </c>
      <c r="O39" s="99" t="n">
        <f aca="false">(0.35+5.8*(1/AE39))*AD39</f>
        <v>0.28000000464</v>
      </c>
      <c r="P39" s="99" t="n">
        <f aca="false">O39/N39</f>
        <v>3.63777828302335</v>
      </c>
      <c r="Q39" s="99" t="n">
        <f aca="false">VLOOKUP(P39,spectra!$B$24:$E$84,4,TRUE())</f>
        <v>1.397</v>
      </c>
      <c r="R39" s="96" t="n">
        <f aca="false">Q39*L39</f>
        <v>0.1402588</v>
      </c>
      <c r="S39" s="95" t="n">
        <v>1.86</v>
      </c>
      <c r="T39" s="95" t="n">
        <v>2.11</v>
      </c>
      <c r="U39" s="99" t="n">
        <f aca="false">IF($J39="PM",($T39/1.042),IF($J39="WI",($T39/1.059),($T39/0.988)))</f>
        <v>2.02495201535509</v>
      </c>
      <c r="V39" s="99" t="n">
        <f aca="false">L39/(G39*F39)</f>
        <v>1.71097477845944</v>
      </c>
      <c r="W39" s="99" t="n">
        <f aca="false">R39/(G39*F39)</f>
        <v>2.39023176550784</v>
      </c>
      <c r="X39" s="99" t="n">
        <f aca="false">(1/$H39)/((($L39/($C$6/(2*PI())*S39^2))^0.5))</f>
        <v>2.4449467376644</v>
      </c>
      <c r="Y39" s="99" t="n">
        <f aca="false">(1/$H39)/((($L39/($C$6/(2*PI())*T39^2))^0.5))</f>
        <v>2.77356861100639</v>
      </c>
      <c r="Z39" s="89" t="n">
        <f aca="false">(1/$H39)/((($R39/($C$6/(2*PI())*U39^2))^0.5))</f>
        <v>2.25202388150578</v>
      </c>
      <c r="AA39" s="99" t="n">
        <f aca="false">((c_p/c_s)*($D39^0.31)*SQRT(1/$H39))^(1/($D39+0.5))</f>
        <v>2.54908961444206</v>
      </c>
      <c r="AB39" s="99" t="n">
        <v>1</v>
      </c>
      <c r="AC39" s="99" t="n">
        <v>1</v>
      </c>
      <c r="AD39" s="100" t="n">
        <v>0.8</v>
      </c>
      <c r="AE39" s="101" t="n">
        <v>1000000000</v>
      </c>
      <c r="AF39" s="99"/>
      <c r="AG39" s="99"/>
      <c r="AH39" s="99" t="n">
        <v>5.03</v>
      </c>
      <c r="AI39" s="102" t="n">
        <v>6.63</v>
      </c>
      <c r="AJ39" s="103" t="n">
        <f aca="false">HLOOKUP(H39,$F$1:$J$2,2,FALSE())</f>
        <v>12</v>
      </c>
      <c r="AK39" s="100" t="n">
        <f aca="false">IF(M="on",IF(AH39&gt;$AJ39,"",AH39),AH39)</f>
        <v>5.03</v>
      </c>
      <c r="AL39" s="100" t="n">
        <f aca="false">IF(M="on",IF(AI39&gt;$AJ39,"",AI39),AI39)</f>
        <v>6.63</v>
      </c>
      <c r="AM39" s="100" t="n">
        <f aca="false">IF(AK39="","",AK39/SQRT(1000))</f>
        <v>0.15906256630647</v>
      </c>
      <c r="AN39" s="100" t="n">
        <f aca="false">IF(AL39="","",AL39/SQRT(3000))</f>
        <v>0.121046685208642</v>
      </c>
      <c r="AO39" s="100" t="n">
        <f aca="false">(1/$AB39)*$V39*(SQRT(X39))*POWER($D39,-0.18)</f>
        <v>4.04928466654302</v>
      </c>
      <c r="AP39" s="100" t="n">
        <f aca="false">(1/$AC39)*$V39*(POWER(X39,-$D39))*POWER($D39,0.13)*($H39^-0.5)</f>
        <v>0.669662592791731</v>
      </c>
      <c r="AQ39" s="100" t="n">
        <f aca="false">(1/$AB39)*$W39*(SQRT(Z39))*POWER($D39,-0.18)</f>
        <v>5.42908335463957</v>
      </c>
      <c r="AR39" s="100" t="n">
        <f aca="false">(1/$AC39)*$W39*(POWER(Z39,-$D39))*POWER($D39,0.13)*($H39^-0.5)</f>
        <v>0.943239734187283</v>
      </c>
      <c r="AS39" s="100" t="str">
        <f aca="false">IF(AT39="!","Plunging",IF(X39&lt;AA39,"Plunging","Surging"))</f>
        <v>Plunging</v>
      </c>
      <c r="AT39" s="95" t="str">
        <f aca="false">IF(X39&lt;AA39,"",IF(AND(H39&lt;4,X39&gt;=AA39),"","!"))</f>
        <v/>
      </c>
      <c r="AU39" s="99" t="n">
        <f aca="false">IF($X39&lt;$AA39,($V39*($D39^-0.18)*(SQRT($X39))*(AM39^-0.2)),IF($H39&lt;4,($V39*($X39^-$D39)*($D39^0.13)*(SQRT(1/$H39))*AM39^-0.2),$V39*($D39^-0.18)*(SQRT($X39))*(AM39^-0.2)))</f>
        <v>5.84877227121082</v>
      </c>
      <c r="AV39" s="99" t="n">
        <f aca="false">IF($X39&lt;$AA39,($V39*($D39^-0.18)*(SQRT($X39))*(AN39^-0.2)),IF($H39&lt;4,($V39*($X39^-$D39)*($D39^0.13)*(SQRT(1/$H39))*AN39^-0.2),$V39*($D39^-0.18)*(SQRT($X39))*(AN39^-0.2)))</f>
        <v>6.17714404428581</v>
      </c>
      <c r="AW39" s="99" t="n">
        <f aca="false">IF($X39&lt;$AA39,($W39*($D39^-0.18)*(SQRT($Z39))*(AM39^-0.2)),IF($H39&lt;4,($W39*($Z39^-$D39)*($D39^0.13)*(SQRT(1/$H39))*AM39^-0.2),$W39*($D39^-0.18)*(SQRT($Z39))*(AM39^-0.2)))</f>
        <v>7.84174855501501</v>
      </c>
      <c r="AX39" s="100" t="n">
        <f aca="false">IF($X39&lt;$AA39,($W39*($D39^-0.18)*(SQRT($Z39))*(AN39^-0.2)),IF($H39&lt;4,($W39*($Z39^-$D39)*($D39^0.13)*(SQRT(1/$H39))*AN39^-0.2),$W39*($D39^-0.18)*(SQRT($Z39))*(AN39^-0.2)))</f>
        <v>8.28201341020409</v>
      </c>
      <c r="AY39" s="4"/>
      <c r="AZ39" s="4" t="n">
        <f aca="false">(1/$AE39)/((($L39/($C$6/(2*PI())*U39^2))^0.5))</f>
        <v>7.9853222965635E-009</v>
      </c>
      <c r="BA39" s="4"/>
      <c r="BB39" s="4"/>
      <c r="BC39" s="4"/>
      <c r="BD39" s="4"/>
      <c r="BE39" s="4"/>
      <c r="BF39" s="4"/>
      <c r="BG39" s="4"/>
      <c r="BH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</row>
    <row r="40" s="105" customFormat="true" ht="12.75" hidden="false" customHeight="false" outlineLevel="0" collapsed="false">
      <c r="A40" s="85" t="n">
        <v>40</v>
      </c>
      <c r="B40" s="85" t="s">
        <v>63</v>
      </c>
      <c r="C40" s="85" t="s">
        <v>64</v>
      </c>
      <c r="D40" s="85" t="n">
        <v>0.1</v>
      </c>
      <c r="E40" s="85"/>
      <c r="F40" s="86" t="n">
        <v>0.036</v>
      </c>
      <c r="G40" s="87" t="n">
        <v>1.615</v>
      </c>
      <c r="H40" s="85" t="n">
        <v>3</v>
      </c>
      <c r="I40" s="85" t="n">
        <v>1.25</v>
      </c>
      <c r="J40" s="85" t="s">
        <v>65</v>
      </c>
      <c r="K40" s="85"/>
      <c r="L40" s="86" t="n">
        <v>0.1285</v>
      </c>
      <c r="M40" s="88" t="n">
        <f aca="false">IF(B40="Thompson &amp; Shuttler",(L40^2)/(3.804^2),IF(J40="PM",(L40^2)/(3.654^2),IF(J40="NA",(L40^2)/(3.779^2),(L40^2)/(3.58^2))))</f>
        <v>0.00123671369283169</v>
      </c>
      <c r="N40" s="88" t="n">
        <f aca="false">(2.69+3.24*(SQRT(M40))/AD40)*SQRT(M40)</f>
        <v>0.099607759968831</v>
      </c>
      <c r="O40" s="89" t="n">
        <f aca="false">(0.35+5.8*(1/AE40))*AD40</f>
        <v>0.28000000464</v>
      </c>
      <c r="P40" s="89" t="n">
        <f aca="false">O40/N40</f>
        <v>2.81102601572023</v>
      </c>
      <c r="Q40" s="89" t="n">
        <f aca="false">VLOOKUP(P40,spectra!$B$24:$E$84,4,TRUE())</f>
        <v>1.397</v>
      </c>
      <c r="R40" s="86" t="n">
        <f aca="false">Q40*L40</f>
        <v>0.1795145</v>
      </c>
      <c r="S40" s="85" t="n">
        <v>2.2</v>
      </c>
      <c r="T40" s="85" t="n">
        <v>2.5</v>
      </c>
      <c r="U40" s="89" t="n">
        <f aca="false">IF($J40="PM",($T40/1.042),IF($J40="WI",($T40/1.059),($T40/0.988)))</f>
        <v>2.39923224568138</v>
      </c>
      <c r="V40" s="89" t="n">
        <f aca="false">L40/(G40*F40)</f>
        <v>2.21018231854145</v>
      </c>
      <c r="W40" s="89" t="n">
        <f aca="false">R40/(G40*F40)</f>
        <v>3.08762469900241</v>
      </c>
      <c r="X40" s="89" t="n">
        <f aca="false">(1/$H40)/((($L40/($C$6/(2*PI())*S40^2))^0.5))</f>
        <v>2.55619765312338</v>
      </c>
      <c r="Y40" s="89" t="n">
        <f aca="false">(1/$H40)/((($L40/($C$6/(2*PI())*T40^2))^0.5))</f>
        <v>2.90477006036748</v>
      </c>
      <c r="Z40" s="89" t="n">
        <f aca="false">(1/$H40)/((($R40/($C$6/(2*PI())*U40^2))^0.5))</f>
        <v>2.35855407371982</v>
      </c>
      <c r="AA40" s="89" t="n">
        <f aca="false">((c_p/c_s)*($D40^0.31)*SQRT(1/$H40))^(1/($D40+0.5))</f>
        <v>2.54908961444206</v>
      </c>
      <c r="AB40" s="89" t="n">
        <v>1</v>
      </c>
      <c r="AC40" s="89" t="n">
        <v>1</v>
      </c>
      <c r="AD40" s="91" t="n">
        <v>0.8</v>
      </c>
      <c r="AE40" s="92" t="n">
        <v>1000000000</v>
      </c>
      <c r="AF40" s="89"/>
      <c r="AG40" s="89"/>
      <c r="AH40" s="89" t="n">
        <v>13.98</v>
      </c>
      <c r="AI40" s="93"/>
      <c r="AJ40" s="94" t="n">
        <f aca="false">HLOOKUP(H40,$F$1:$J$2,2,FALSE())</f>
        <v>12</v>
      </c>
      <c r="AK40" s="91" t="str">
        <f aca="false">IF(M="on",IF(AH40&gt;$AJ40,"",AH40),AH40)</f>
        <v/>
      </c>
      <c r="AL40" s="91" t="n">
        <f aca="false">IF(M="on",IF(AI40&gt;$AJ40,"",AI40),AI40)</f>
        <v>0</v>
      </c>
      <c r="AM40" s="91" t="str">
        <f aca="false">IF(AK40="","",AK40/SQRT(1000))</f>
        <v/>
      </c>
      <c r="AN40" s="91" t="str">
        <f aca="false">IF(AL40="","",AL40/SQRT(3000))</f>
        <v/>
      </c>
      <c r="AO40" s="91" t="n">
        <f aca="false">(1/$AB40)*$V40*(SQRT(X40))*POWER($D40,-0.18)</f>
        <v>5.34841768444365</v>
      </c>
      <c r="AP40" s="91" t="n">
        <f aca="false">(1/$AC40)*$V40*(POWER(X40,-$D40))*POWER($D40,0.13)*($H40^-0.5)</f>
        <v>0.86120794892374</v>
      </c>
      <c r="AQ40" s="91" t="n">
        <f aca="false">(1/$AB40)*$W40*(SQRT(Z40))*POWER($D40,-0.18)</f>
        <v>7.17707401744862</v>
      </c>
      <c r="AR40" s="91" t="n">
        <f aca="false">(1/$AC40)*$W40*(POWER(Z40,-$D40))*POWER($D40,0.13)*($H40^-0.5)</f>
        <v>1.21282822471388</v>
      </c>
      <c r="AS40" s="91" t="str">
        <f aca="false">IF(AT40="!","Plunging",IF(X40&lt;AA40,"Plunging","Surging"))</f>
        <v>Surging</v>
      </c>
      <c r="AT40" s="85" t="str">
        <f aca="false">IF(X40&lt;AA40,"",IF(AND(H40&lt;4,X40&gt;=AA40),"","!"))</f>
        <v/>
      </c>
      <c r="AU40" s="89" t="e">
        <f aca="false">IF($X40&lt;$AA40,($V40*($D40^-0.18)*(SQRT($X40))*(AM40^-0.2)),IF($H40&lt;4,($V40*($X40^-$D40)*($D40^0.13)*(SQRT(1/$H40))*AM40^-0.2),$V40*($D40^-0.18)*(SQRT($X40))*(AM40^-0.2)))</f>
        <v>#VALUE!</v>
      </c>
      <c r="AV40" s="89" t="e">
        <f aca="false">IF($X40&lt;$AA40,($V40*($D40^-0.18)*(SQRT($X40))*(AN40^-0.2)),IF($H40&lt;4,($V40*($X40^-$D40)*($D40^0.13)*(SQRT(1/$H40))*AN40^-0.2),$V40*($D40^-0.18)*(SQRT($X40))*(AN40^-0.2)))</f>
        <v>#VALUE!</v>
      </c>
      <c r="AW40" s="89" t="e">
        <f aca="false">IF($X40&lt;$AA40,($W40*($D40^-0.18)*(SQRT($Z40))*(AM40^-0.2)),IF($H40&lt;4,($W40*($Z40^-$D40)*($D40^0.13)*(SQRT(1/$H40))*AM40^-0.2),$W40*($D40^-0.18)*(SQRT($Z40))*(AM40^-0.2)))</f>
        <v>#VALUE!</v>
      </c>
      <c r="AX40" s="91" t="e">
        <f aca="false">IF($X40&lt;$AA40,($W40*($D40^-0.18)*(SQRT($Z40))*(AN40^-0.2)),IF($H40&lt;4,($W40*($Z40^-$D40)*($D40^0.13)*(SQRT(1/$H40))*AN40^-0.2),$W40*($D40^-0.18)*(SQRT($Z40))*(AN40^-0.2)))</f>
        <v>#VALUE!</v>
      </c>
      <c r="AY40" s="104"/>
      <c r="AZ40" s="4" t="n">
        <f aca="false">(1/$AE40)/((($L40/($C$6/(2*PI())*U40^2))^0.5))</f>
        <v>8.36306159414822E-009</v>
      </c>
      <c r="BA40" s="104"/>
      <c r="BB40" s="104"/>
      <c r="BC40" s="104"/>
      <c r="BD40" s="104"/>
      <c r="BE40" s="104"/>
      <c r="BF40" s="104"/>
      <c r="BG40" s="104"/>
      <c r="BH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</row>
    <row r="41" s="105" customFormat="true" ht="12.75" hidden="false" customHeight="false" outlineLevel="0" collapsed="false">
      <c r="A41" s="85" t="n">
        <v>59</v>
      </c>
      <c r="B41" s="85" t="s">
        <v>63</v>
      </c>
      <c r="C41" s="85" t="s">
        <v>64</v>
      </c>
      <c r="D41" s="85" t="n">
        <v>0.1</v>
      </c>
      <c r="E41" s="85"/>
      <c r="F41" s="86" t="n">
        <v>0.036</v>
      </c>
      <c r="G41" s="87" t="n">
        <v>1.63</v>
      </c>
      <c r="H41" s="85" t="n">
        <v>3</v>
      </c>
      <c r="I41" s="85" t="n">
        <v>2.25</v>
      </c>
      <c r="J41" s="85" t="s">
        <v>65</v>
      </c>
      <c r="K41" s="85"/>
      <c r="L41" s="86" t="n">
        <v>0.0868</v>
      </c>
      <c r="M41" s="88" t="n">
        <f aca="false">IF(B41="Thompson &amp; Shuttler",(L41^2)/(3.804^2),IF(J41="PM",(L41^2)/(3.654^2),IF(J41="NA",(L41^2)/(3.779^2),(L41^2)/(3.58^2))))</f>
        <v>0.000564290013358583</v>
      </c>
      <c r="N41" s="88" t="n">
        <f aca="false">(2.69+3.24*(SQRT(M41))/AD41)*SQRT(M41)</f>
        <v>0.0661857576958647</v>
      </c>
      <c r="O41" s="89" t="n">
        <f aca="false">(0.35+5.8*(1/AE41))*AD41</f>
        <v>0.28000000464</v>
      </c>
      <c r="P41" s="89" t="n">
        <f aca="false">O41/N41</f>
        <v>4.23051747668509</v>
      </c>
      <c r="Q41" s="89" t="n">
        <f aca="false">VLOOKUP(P41,spectra!$B$24:$E$84,4,TRUE())</f>
        <v>1.397</v>
      </c>
      <c r="R41" s="86" t="n">
        <f aca="false">Q41*L41</f>
        <v>0.1212596</v>
      </c>
      <c r="S41" s="85" t="n">
        <v>1.84</v>
      </c>
      <c r="T41" s="85" t="n">
        <v>2.13</v>
      </c>
      <c r="U41" s="89" t="n">
        <f aca="false">IF($J41="PM",($T41/1.042),IF($J41="WI",($T41/1.059),($T41/0.988)))</f>
        <v>2.04414587332054</v>
      </c>
      <c r="V41" s="89" t="n">
        <f aca="false">L41/(G41*F41)</f>
        <v>1.47920927062031</v>
      </c>
      <c r="W41" s="89" t="n">
        <f aca="false">R41/(G41*F41)</f>
        <v>2.06645535105658</v>
      </c>
      <c r="X41" s="89" t="n">
        <f aca="false">(1/$H41)/((($L41/($C$6/(2*PI())*S41^2))^0.5))</f>
        <v>2.60124510046949</v>
      </c>
      <c r="Y41" s="89" t="n">
        <f aca="false">(1/$H41)/((($L41/($C$6/(2*PI())*T41^2))^0.5))</f>
        <v>3.01122394782609</v>
      </c>
      <c r="Z41" s="89" t="n">
        <f aca="false">(1/$H41)/((($R41/($C$6/(2*PI())*U41^2))^0.5))</f>
        <v>2.44499026133911</v>
      </c>
      <c r="AA41" s="89" t="n">
        <f aca="false">((c_p/c_s)*($D41^0.31)*SQRT(1/$H41))^(1/($D41+0.5))</f>
        <v>2.54908961444206</v>
      </c>
      <c r="AB41" s="89" t="n">
        <v>1</v>
      </c>
      <c r="AC41" s="89" t="n">
        <v>1</v>
      </c>
      <c r="AD41" s="91" t="n">
        <v>0.8</v>
      </c>
      <c r="AE41" s="92" t="n">
        <v>1000000000</v>
      </c>
      <c r="AF41" s="89"/>
      <c r="AG41" s="89"/>
      <c r="AH41" s="89" t="n">
        <v>0.86</v>
      </c>
      <c r="AI41" s="93" t="n">
        <v>2.93</v>
      </c>
      <c r="AJ41" s="94" t="n">
        <f aca="false">HLOOKUP(H41,$F$1:$J$2,2,FALSE())</f>
        <v>12</v>
      </c>
      <c r="AK41" s="91" t="n">
        <f aca="false">IF(M="on",IF(AH41&gt;$AJ41,"",AH41),AH41)</f>
        <v>0.86</v>
      </c>
      <c r="AL41" s="91" t="n">
        <f aca="false">IF(M="on",IF(AI41&gt;$AJ41,"",AI41),AI41)</f>
        <v>2.93</v>
      </c>
      <c r="AM41" s="91" t="n">
        <f aca="false">IF(AK41="","",AK41/SQRT(1000))</f>
        <v>0.0271955878774481</v>
      </c>
      <c r="AN41" s="91" t="n">
        <f aca="false">IF(AL41="","",AL41/SQRT(3000))</f>
        <v>0.0534942364496712</v>
      </c>
      <c r="AO41" s="91" t="n">
        <f aca="false">(1/$AB41)*$V41*(SQRT(X41))*POWER($D41,-0.18)</f>
        <v>3.61093987891212</v>
      </c>
      <c r="AP41" s="91" t="n">
        <f aca="false">(1/$AC41)*$V41*(POWER(X41,-$D41))*POWER($D41,0.13)*($H41^-0.5)</f>
        <v>0.575374837337775</v>
      </c>
      <c r="AQ41" s="91" t="n">
        <f aca="false">(1/$AB41)*$W41*(SQRT(Z41))*POWER($D41,-0.18)</f>
        <v>4.89062758292585</v>
      </c>
      <c r="AR41" s="91" t="n">
        <f aca="false">(1/$AC41)*$W41*(POWER(Z41,-$D41))*POWER($D41,0.13)*($H41^-0.5)</f>
        <v>0.808793561602579</v>
      </c>
      <c r="AS41" s="91" t="str">
        <f aca="false">IF(AT41="!","Plunging",IF(X41&lt;AA41,"Plunging","Surging"))</f>
        <v>Surging</v>
      </c>
      <c r="AT41" s="85" t="str">
        <f aca="false">IF(X41&lt;AA41,"",IF(AND(H41&lt;4,X41&gt;=AA41),"","!"))</f>
        <v/>
      </c>
      <c r="AU41" s="89" t="n">
        <f aca="false">IF($X41&lt;$AA41,($V41*($D41^-0.18)*(SQRT($X41))*(AM41^-0.2)),IF($H41&lt;4,($V41*($X41^-$D41)*($D41^0.13)*(SQRT(1/$H41))*AM41^-0.2),$V41*($D41^-0.18)*(SQRT($X41))*(AM41^-0.2)))</f>
        <v>1.18318096705525</v>
      </c>
      <c r="AV41" s="89" t="n">
        <f aca="false">IF($X41&lt;$AA41,($V41*($D41^-0.18)*(SQRT($X41))*(AN41^-0.2)),IF($H41&lt;4,($V41*($X41^-$D41)*($D41^0.13)*(SQRT(1/$H41))*AN41^-0.2),$V41*($D41^-0.18)*(SQRT($X41))*(AN41^-0.2)))</f>
        <v>1.03344999269588</v>
      </c>
      <c r="AW41" s="89" t="n">
        <f aca="false">IF($X41&lt;$AA41,($W41*($D41^-0.18)*(SQRT($Z41))*(AM41^-0.2)),IF($H41&lt;4,($W41*($Z41^-$D41)*($D41^0.13)*(SQRT(1/$H41))*AM41^-0.2),$W41*($D41^-0.18)*(SQRT($Z41))*(AM41^-0.2)))</f>
        <v>1.66317517949299</v>
      </c>
      <c r="AX41" s="91" t="n">
        <f aca="false">IF($X41&lt;$AA41,($W41*($D41^-0.18)*(SQRT($Z41))*(AN41^-0.2)),IF($H41&lt;4,($W41*($Z41^-$D41)*($D41^0.13)*(SQRT(1/$H41))*AN41^-0.2),$W41*($D41^-0.18)*(SQRT($Z41))*(AN41^-0.2)))</f>
        <v>1.45270117163635</v>
      </c>
      <c r="AY41" s="104"/>
      <c r="AZ41" s="4" t="n">
        <f aca="false">(1/$AE41)/((($L41/($C$6/(2*PI())*U41^2))^0.5))</f>
        <v>8.66955071351082E-009</v>
      </c>
      <c r="BA41" s="104"/>
      <c r="BB41" s="104"/>
      <c r="BC41" s="104"/>
      <c r="BD41" s="104"/>
      <c r="BE41" s="104"/>
      <c r="BF41" s="104"/>
      <c r="BG41" s="104"/>
      <c r="BH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</row>
    <row r="42" s="105" customFormat="true" ht="12.75" hidden="false" customHeight="false" outlineLevel="0" collapsed="false">
      <c r="A42" s="85" t="n">
        <v>43</v>
      </c>
      <c r="B42" s="85" t="s">
        <v>63</v>
      </c>
      <c r="C42" s="85" t="s">
        <v>64</v>
      </c>
      <c r="D42" s="85" t="n">
        <v>0.1</v>
      </c>
      <c r="E42" s="85"/>
      <c r="F42" s="86" t="n">
        <v>0.036</v>
      </c>
      <c r="G42" s="87" t="n">
        <v>1.615</v>
      </c>
      <c r="H42" s="85" t="n">
        <v>3</v>
      </c>
      <c r="I42" s="85" t="n">
        <v>1.25</v>
      </c>
      <c r="J42" s="85" t="s">
        <v>65</v>
      </c>
      <c r="K42" s="85"/>
      <c r="L42" s="86" t="n">
        <v>0.0799</v>
      </c>
      <c r="M42" s="88" t="n">
        <f aca="false">IF(B42="Thompson &amp; Shuttler",(L42^2)/(3.804^2),IF(J42="PM",(L42^2)/(3.654^2),IF(J42="NA",(L42^2)/(3.779^2),(L42^2)/(3.58^2))))</f>
        <v>0.000478141536263953</v>
      </c>
      <c r="N42" s="88" t="n">
        <f aca="false">(2.69+3.24*(SQRT(M42))/AD42)*SQRT(M42)</f>
        <v>0.0607572176115789</v>
      </c>
      <c r="O42" s="89" t="n">
        <f aca="false">(0.35+5.8*(1/AE42))*AD42</f>
        <v>0.28000000464</v>
      </c>
      <c r="P42" s="89" t="n">
        <f aca="false">O42/N42</f>
        <v>4.60850604499437</v>
      </c>
      <c r="Q42" s="89" t="n">
        <f aca="false">VLOOKUP(P42,spectra!$B$24:$E$84,4,TRUE())</f>
        <v>1.397</v>
      </c>
      <c r="R42" s="86" t="n">
        <f aca="false">Q42*L42</f>
        <v>0.1116203</v>
      </c>
      <c r="S42" s="85" t="n">
        <v>1.77</v>
      </c>
      <c r="T42" s="85" t="n">
        <v>2.02</v>
      </c>
      <c r="U42" s="89" t="n">
        <f aca="false">IF($J42="PM",($T42/1.042),IF($J42="WI",($T42/1.059),($T42/0.988)))</f>
        <v>1.93857965451056</v>
      </c>
      <c r="V42" s="89" t="n">
        <f aca="false">L42/(G42*F42)</f>
        <v>1.37426900584795</v>
      </c>
      <c r="W42" s="89" t="n">
        <f aca="false">R42/(G42*F42)</f>
        <v>1.91985380116959</v>
      </c>
      <c r="X42" s="89" t="n">
        <f aca="false">(1/$H42)/((($L42/($C$6/(2*PI())*S42^2))^0.5))</f>
        <v>2.60809370853739</v>
      </c>
      <c r="Y42" s="89" t="n">
        <f aca="false">(1/$H42)/((($L42/($C$6/(2*PI())*T42^2))^0.5))</f>
        <v>2.97646852612741</v>
      </c>
      <c r="Z42" s="89" t="n">
        <f aca="false">(1/$H42)/((($R42/($C$6/(2*PI())*U42^2))^0.5))</f>
        <v>2.41677028532459</v>
      </c>
      <c r="AA42" s="89" t="n">
        <f aca="false">((c_p/c_s)*($D42^0.31)*SQRT(1/$H42))^(1/($D42+0.5))</f>
        <v>2.54908961444206</v>
      </c>
      <c r="AB42" s="89" t="n">
        <v>1</v>
      </c>
      <c r="AC42" s="89" t="n">
        <v>1</v>
      </c>
      <c r="AD42" s="91" t="n">
        <v>0.8</v>
      </c>
      <c r="AE42" s="92" t="n">
        <v>1000000000</v>
      </c>
      <c r="AF42" s="89"/>
      <c r="AG42" s="89"/>
      <c r="AH42" s="89" t="n">
        <v>1.23</v>
      </c>
      <c r="AI42" s="93" t="n">
        <v>2.11</v>
      </c>
      <c r="AJ42" s="94" t="n">
        <f aca="false">HLOOKUP(H42,$F$1:$J$2,2,FALSE())</f>
        <v>12</v>
      </c>
      <c r="AK42" s="91" t="n">
        <f aca="false">IF(M="on",IF(AH42&gt;$AJ42,"",AH42),AH42)</f>
        <v>1.23</v>
      </c>
      <c r="AL42" s="91" t="n">
        <f aca="false">IF(M="on",IF(AI42&gt;$AJ42,"",AI42),AI42)</f>
        <v>2.11</v>
      </c>
      <c r="AM42" s="91" t="n">
        <f aca="false">IF(AK42="","",AK42/SQRT(1000))</f>
        <v>0.0388960152200711</v>
      </c>
      <c r="AN42" s="91" t="n">
        <f aca="false">IF(AL42="","",AL42/SQRT(3000))</f>
        <v>0.0385231532111967</v>
      </c>
      <c r="AO42" s="91" t="n">
        <f aca="false">(1/$AB42)*$V42*(SQRT(X42))*POWER($D42,-0.18)</f>
        <v>3.35918055464131</v>
      </c>
      <c r="AP42" s="91" t="n">
        <f aca="false">(1/$AC42)*$V42*(POWER(X42,-$D42))*POWER($D42,0.13)*($H42^-0.5)</f>
        <v>0.534415204172709</v>
      </c>
      <c r="AQ42" s="91" t="n">
        <f aca="false">(1/$AB42)*$W42*(SQRT(Z42))*POWER($D42,-0.18)</f>
        <v>4.5173718816935</v>
      </c>
      <c r="AR42" s="91" t="n">
        <f aca="false">(1/$AC42)*$W42*(POWER(Z42,-$D42))*POWER($D42,0.13)*($H42^-0.5)</f>
        <v>0.752287755899913</v>
      </c>
      <c r="AS42" s="91" t="str">
        <f aca="false">IF(AT42="!","Plunging",IF(X42&lt;AA42,"Plunging","Surging"))</f>
        <v>Surging</v>
      </c>
      <c r="AT42" s="85" t="str">
        <f aca="false">IF(X42&lt;AA42,"",IF(AND(H42&lt;4,X42&gt;=AA42),"","!"))</f>
        <v/>
      </c>
      <c r="AU42" s="89" t="n">
        <f aca="false">IF($X42&lt;$AA42,($V42*($D42^-0.18)*(SQRT($X42))*(AM42^-0.2)),IF($H42&lt;4,($V42*($X42^-$D42)*($D42^0.13)*(SQRT(1/$H42))*AM42^-0.2),$V42*($D42^-0.18)*(SQRT($X42))*(AM42^-0.2)))</f>
        <v>1.02305217515852</v>
      </c>
      <c r="AV42" s="89" t="n">
        <f aca="false">IF($X42&lt;$AA42,($V42*($D42^-0.18)*(SQRT($X42))*(AN42^-0.2)),IF($H42&lt;4,($V42*($X42^-$D42)*($D42^0.13)*(SQRT(1/$H42))*AN42^-0.2),$V42*($D42^-0.18)*(SQRT($X42))*(AN42^-0.2)))</f>
        <v>1.02502495744932</v>
      </c>
      <c r="AW42" s="89" t="n">
        <f aca="false">IF($X42&lt;$AA42,($W42*($D42^-0.18)*(SQRT($Z42))*(AM42^-0.2)),IF($H42&lt;4,($W42*($Z42^-$D42)*($D42^0.13)*(SQRT(1/$H42))*AM42^-0.2),$W42*($D42^-0.18)*(SQRT($Z42))*(AM42^-0.2)))</f>
        <v>1.44013422337026</v>
      </c>
      <c r="AX42" s="91" t="n">
        <f aca="false">IF($X42&lt;$AA42,($W42*($D42^-0.18)*(SQRT($Z42))*(AN42^-0.2)),IF($H42&lt;4,($W42*($Z42^-$D42)*($D42^0.13)*(SQRT(1/$H42))*AN42^-0.2),$W42*($D42^-0.18)*(SQRT($Z42))*(AN42^-0.2)))</f>
        <v>1.44291127752374</v>
      </c>
      <c r="AY42" s="104"/>
      <c r="AZ42" s="4" t="n">
        <f aca="false">(1/$AE42)/((($L42/($C$6/(2*PI())*U42^2))^0.5))</f>
        <v>8.56948711936875E-009</v>
      </c>
      <c r="BA42" s="104"/>
      <c r="BB42" s="104"/>
      <c r="BC42" s="104"/>
      <c r="BD42" s="104"/>
      <c r="BE42" s="104"/>
      <c r="BF42" s="104"/>
      <c r="BG42" s="104"/>
      <c r="BH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</row>
    <row r="43" s="105" customFormat="true" ht="12.75" hidden="false" customHeight="false" outlineLevel="0" collapsed="false">
      <c r="A43" s="85" t="n">
        <v>21</v>
      </c>
      <c r="B43" s="85" t="s">
        <v>63</v>
      </c>
      <c r="C43" s="85" t="s">
        <v>64</v>
      </c>
      <c r="D43" s="85" t="n">
        <v>0.1</v>
      </c>
      <c r="E43" s="85"/>
      <c r="F43" s="86" t="n">
        <v>0.036</v>
      </c>
      <c r="G43" s="87" t="n">
        <v>1.63</v>
      </c>
      <c r="H43" s="85" t="n">
        <v>3</v>
      </c>
      <c r="I43" s="85" t="n">
        <v>2.25</v>
      </c>
      <c r="J43" s="85" t="s">
        <v>65</v>
      </c>
      <c r="K43" s="85"/>
      <c r="L43" s="86" t="n">
        <v>0.1177</v>
      </c>
      <c r="M43" s="88" t="n">
        <v>0.001045</v>
      </c>
      <c r="N43" s="88" t="n">
        <f aca="false">(2.69+3.24*(SQRT(M43))/AD43)*SQRT(M43)</f>
        <v>0.091190426728816</v>
      </c>
      <c r="O43" s="89" t="n">
        <f aca="false">(0.35+5.8*(1/AE43))*AD43</f>
        <v>0.28000000464</v>
      </c>
      <c r="P43" s="89" t="n">
        <f aca="false">O43/N43</f>
        <v>3.0704977998696</v>
      </c>
      <c r="Q43" s="89" t="n">
        <f aca="false">VLOOKUP(P43,spectra!$B$24:$E$84,4,TRUE())</f>
        <v>1.397</v>
      </c>
      <c r="R43" s="86" t="n">
        <f aca="false">Q43*L43</f>
        <v>0.1644269</v>
      </c>
      <c r="S43" s="85" t="n">
        <v>2.18</v>
      </c>
      <c r="T43" s="85" t="n">
        <v>2.53</v>
      </c>
      <c r="U43" s="89" t="n">
        <f aca="false">IF($J43="PM",($T43/1.042),IF($J43="WI",($T43/1.059),($T43/0.988)))</f>
        <v>2.42802303262956</v>
      </c>
      <c r="V43" s="89" t="n">
        <f aca="false">L43/(G43*F43)</f>
        <v>2.00579413769598</v>
      </c>
      <c r="W43" s="89" t="n">
        <f aca="false">R43/(G43*F43)</f>
        <v>2.80209441036128</v>
      </c>
      <c r="X43" s="89" t="n">
        <f aca="false">(1/$H43)/((($L43/($C$6/(2*PI())*S43^2))^0.5))</f>
        <v>2.64661992028681</v>
      </c>
      <c r="Y43" s="89" t="n">
        <f aca="false">(1/$H43)/((($L43/($C$6/(2*PI())*T43^2))^0.5))</f>
        <v>3.07153596253469</v>
      </c>
      <c r="Z43" s="89" t="n">
        <f aca="false">(1/$H43)/((($R43/($C$6/(2*PI())*U43^2))^0.5))</f>
        <v>2.493961142004</v>
      </c>
      <c r="AA43" s="89" t="n">
        <f aca="false">((c_p/c_s)*($D43^0.31)*SQRT(1/$H43))^(1/($D43+0.5))</f>
        <v>2.54908961444206</v>
      </c>
      <c r="AB43" s="89" t="n">
        <v>1</v>
      </c>
      <c r="AC43" s="89" t="n">
        <v>1</v>
      </c>
      <c r="AD43" s="91" t="n">
        <v>0.8</v>
      </c>
      <c r="AE43" s="92" t="n">
        <v>1000000000</v>
      </c>
      <c r="AF43" s="89"/>
      <c r="AG43" s="89"/>
      <c r="AH43" s="89" t="n">
        <v>10.09</v>
      </c>
      <c r="AI43" s="93" t="n">
        <v>23.8</v>
      </c>
      <c r="AJ43" s="94" t="n">
        <f aca="false">HLOOKUP(H43,$F$1:$J$2,2,FALSE())</f>
        <v>12</v>
      </c>
      <c r="AK43" s="91" t="n">
        <f aca="false">IF(M="on",IF(AH43&gt;$AJ43,"",AH43),AH43)</f>
        <v>10.09</v>
      </c>
      <c r="AL43" s="91" t="str">
        <f aca="false">IF(M="on",IF(AI43&gt;$AJ43,"",AI43),AI43)</f>
        <v/>
      </c>
      <c r="AM43" s="91" t="n">
        <f aca="false">IF(AK43="","",AK43/SQRT(1000))</f>
        <v>0.31907381591099</v>
      </c>
      <c r="AN43" s="91" t="str">
        <f aca="false">IF(AL43="","",AL43/SQRT(3000))</f>
        <v/>
      </c>
      <c r="AO43" s="91" t="n">
        <f aca="false">(1/$AB43)*$V43*(SQRT(X43))*POWER($D43,-0.18)</f>
        <v>4.93892175801545</v>
      </c>
      <c r="AP43" s="91" t="n">
        <f aca="false">(1/$AC43)*$V43*(POWER(X43,-$D43))*POWER($D43,0.13)*($H43^-0.5)</f>
        <v>0.778854928866735</v>
      </c>
      <c r="AQ43" s="91" t="n">
        <f aca="false">(1/$AB43)*$W43*(SQRT(Z43))*POWER($D43,-0.18)</f>
        <v>6.69772951949459</v>
      </c>
      <c r="AR43" s="91" t="n">
        <f aca="false">(1/$AC43)*$W43*(POWER(Z43,-$D43))*POWER($D43,0.13)*($H43^-0.5)</f>
        <v>1.09454385772107</v>
      </c>
      <c r="AS43" s="91" t="str">
        <f aca="false">IF(AT43="!","Plunging",IF(X43&lt;AA43,"Plunging","Surging"))</f>
        <v>Surging</v>
      </c>
      <c r="AT43" s="85" t="str">
        <f aca="false">IF(X43&lt;AA43,"",IF(AND(H43&lt;4,X43&gt;=AA43),"","!"))</f>
        <v/>
      </c>
      <c r="AU43" s="89" t="n">
        <f aca="false">IF($X43&lt;$AA43,($V43*($D43^-0.18)*(SQRT($X43))*(AM43^-0.2)),IF($H43&lt;4,($V43*($X43^-$D43)*($D43^0.13)*(SQRT(1/$H43))*AM43^-0.2),$V43*($D43^-0.18)*(SQRT($X43))*(AM43^-0.2)))</f>
        <v>0.978764793783889</v>
      </c>
      <c r="AV43" s="89" t="e">
        <f aca="false">IF($X43&lt;$AA43,($V43*($D43^-0.18)*(SQRT($X43))*(AN43^-0.2)),IF($H43&lt;4,($V43*($X43^-$D43)*($D43^0.13)*(SQRT(1/$H43))*AN43^-0.2),$V43*($D43^-0.18)*(SQRT($X43))*(AN43^-0.2)))</f>
        <v>#VALUE!</v>
      </c>
      <c r="AW43" s="89" t="n">
        <f aca="false">IF($X43&lt;$AA43,($W43*($D43^-0.18)*(SQRT($Z43))*(AM43^-0.2)),IF($H43&lt;4,($W43*($Z43^-$D43)*($D43^0.13)*(SQRT(1/$H43))*AM43^-0.2),$W43*($D43^-0.18)*(SQRT($Z43))*(AM43^-0.2)))</f>
        <v>1.37548207436855</v>
      </c>
      <c r="AX43" s="91" t="e">
        <f aca="false">IF($X43&lt;$AA43,($W43*($D43^-0.18)*(SQRT($Z43))*(AN43^-0.2)),IF($H43&lt;4,($W43*($Z43^-$D43)*($D43^0.13)*(SQRT(1/$H43))*AN43^-0.2),$W43*($D43^-0.18)*(SQRT($Z43))*(AN43^-0.2)))</f>
        <v>#VALUE!</v>
      </c>
      <c r="AY43" s="104"/>
      <c r="AZ43" s="4" t="n">
        <f aca="false">(1/$AE43)/((($L43/($C$6/(2*PI())*U43^2))^0.5))</f>
        <v>8.84319375009987E-009</v>
      </c>
      <c r="BA43" s="104"/>
      <c r="BB43" s="104"/>
      <c r="BC43" s="104"/>
      <c r="BD43" s="104"/>
      <c r="BE43" s="104"/>
      <c r="BF43" s="104"/>
      <c r="BG43" s="104"/>
      <c r="BH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</row>
    <row r="44" s="105" customFormat="true" ht="12.75" hidden="false" customHeight="false" outlineLevel="0" collapsed="false">
      <c r="A44" s="85" t="n">
        <v>39</v>
      </c>
      <c r="B44" s="85" t="s">
        <v>63</v>
      </c>
      <c r="C44" s="85" t="s">
        <v>64</v>
      </c>
      <c r="D44" s="85" t="n">
        <v>0.1</v>
      </c>
      <c r="E44" s="85"/>
      <c r="F44" s="86" t="n">
        <v>0.036</v>
      </c>
      <c r="G44" s="87" t="n">
        <v>1.615</v>
      </c>
      <c r="H44" s="85" t="n">
        <v>3</v>
      </c>
      <c r="I44" s="85" t="n">
        <v>1.25</v>
      </c>
      <c r="J44" s="85" t="s">
        <v>65</v>
      </c>
      <c r="K44" s="85"/>
      <c r="L44" s="86" t="n">
        <v>0.1188</v>
      </c>
      <c r="M44" s="88" t="n">
        <f aca="false">IF(B44="Thompson &amp; Shuttler",(L44^2)/(3.804^2),IF(J44="PM",(L44^2)/(3.654^2),IF(J44="NA",(L44^2)/(3.779^2),(L44^2)/(3.58^2))))</f>
        <v>0.00105705064427674</v>
      </c>
      <c r="N44" s="88" t="n">
        <f aca="false">(2.69+3.24*(SQRT(M44))/AD44)*SQRT(M44)</f>
        <v>0.0917391831881385</v>
      </c>
      <c r="O44" s="89" t="n">
        <f aca="false">(0.35+5.8*(1/AE44))*AD44</f>
        <v>0.28000000464</v>
      </c>
      <c r="P44" s="89" t="n">
        <f aca="false">O44/N44</f>
        <v>3.05213099691303</v>
      </c>
      <c r="Q44" s="89" t="n">
        <f aca="false">VLOOKUP(P44,spectra!$B$24:$E$84,4,TRUE())</f>
        <v>1.397</v>
      </c>
      <c r="R44" s="86" t="n">
        <f aca="false">Q44*L44</f>
        <v>0.1659636</v>
      </c>
      <c r="S44" s="85" t="n">
        <v>2.2</v>
      </c>
      <c r="T44" s="85" t="n">
        <v>2.47</v>
      </c>
      <c r="U44" s="89" t="n">
        <f aca="false">IF($J44="PM",($T44/1.042),IF($J44="WI",($T44/1.059),($T44/0.988)))</f>
        <v>2.37044145873321</v>
      </c>
      <c r="V44" s="89" t="n">
        <f aca="false">L44/(G44*F44)</f>
        <v>2.04334365325077</v>
      </c>
      <c r="W44" s="89" t="n">
        <f aca="false">R44/(G44*F44)</f>
        <v>2.85455108359133</v>
      </c>
      <c r="X44" s="89" t="n">
        <f aca="false">(1/$H44)/((($L44/($C$6/(2*PI())*S44^2))^0.5))</f>
        <v>2.65850679870948</v>
      </c>
      <c r="Y44" s="89" t="n">
        <f aca="false">(1/$H44)/((($L44/($C$6/(2*PI())*T44^2))^0.5))</f>
        <v>2.98477808764201</v>
      </c>
      <c r="Z44" s="89" t="n">
        <f aca="false">(1/$H44)/((($R44/($C$6/(2*PI())*U44^2))^0.5))</f>
        <v>2.42351730823993</v>
      </c>
      <c r="AA44" s="89" t="n">
        <f aca="false">((c_p/c_s)*($D44^0.31)*SQRT(1/$H44))^(1/($D44+0.5))</f>
        <v>2.54908961444206</v>
      </c>
      <c r="AB44" s="89" t="n">
        <v>1</v>
      </c>
      <c r="AC44" s="89" t="n">
        <v>1</v>
      </c>
      <c r="AD44" s="91" t="n">
        <v>0.8</v>
      </c>
      <c r="AE44" s="92" t="n">
        <v>1000000000</v>
      </c>
      <c r="AF44" s="89"/>
      <c r="AG44" s="89"/>
      <c r="AH44" s="89" t="n">
        <v>8.09</v>
      </c>
      <c r="AI44" s="93" t="n">
        <v>15.15</v>
      </c>
      <c r="AJ44" s="94" t="n">
        <f aca="false">HLOOKUP(H44,$F$1:$J$2,2,FALSE())</f>
        <v>12</v>
      </c>
      <c r="AK44" s="91" t="n">
        <f aca="false">IF(M="on",IF(AH44&gt;$AJ44,"",AH44),AH44)</f>
        <v>8.09</v>
      </c>
      <c r="AL44" s="91" t="str">
        <f aca="false">IF(M="on",IF(AI44&gt;$AJ44,"",AI44),AI44)</f>
        <v/>
      </c>
      <c r="AM44" s="91" t="n">
        <f aca="false">IF(AK44="","",AK44/SQRT(1000))</f>
        <v>0.255828262707622</v>
      </c>
      <c r="AN44" s="91" t="str">
        <f aca="false">IF(AL44="","",AL44/SQRT(3000))</f>
        <v/>
      </c>
      <c r="AO44" s="91" t="n">
        <f aca="false">(1/$AB44)*$V44*(SQRT(X44))*POWER($D44,-0.18)</f>
        <v>5.04266712808156</v>
      </c>
      <c r="AP44" s="91" t="n">
        <f aca="false">(1/$AC44)*$V44*(POWER(X44,-$D44))*POWER($D44,0.13)*($H44^-0.5)</f>
        <v>0.793080018998721</v>
      </c>
      <c r="AQ44" s="91" t="n">
        <f aca="false">(1/$AB44)*$W44*(SQRT(Z44))*POWER($D44,-0.18)</f>
        <v>6.72606224639445</v>
      </c>
      <c r="AR44" s="91" t="n">
        <f aca="false">(1/$AC44)*$W44*(POWER(Z44,-$D44))*POWER($D44,0.13)*($H44^-0.5)</f>
        <v>1.1182337077833</v>
      </c>
      <c r="AS44" s="91" t="str">
        <f aca="false">IF(AT44="!","Plunging",IF(X44&lt;AA44,"Plunging","Surging"))</f>
        <v>Surging</v>
      </c>
      <c r="AT44" s="85" t="str">
        <f aca="false">IF(X44&lt;AA44,"",IF(AND(H44&lt;4,X44&gt;=AA44),"","!"))</f>
        <v/>
      </c>
      <c r="AU44" s="89" t="n">
        <f aca="false">IF($X44&lt;$AA44,($V44*($D44^-0.18)*(SQRT($X44))*(AM44^-0.2)),IF($H44&lt;4,($V44*($X44^-$D44)*($D44^0.13)*(SQRT(1/$H44))*AM44^-0.2),$V44*($D44^-0.18)*(SQRT($X44))*(AM44^-0.2)))</f>
        <v>1.04166315772229</v>
      </c>
      <c r="AV44" s="89" t="e">
        <f aca="false">IF($X44&lt;$AA44,($V44*($D44^-0.18)*(SQRT($X44))*(AN44^-0.2)),IF($H44&lt;4,($V44*($X44^-$D44)*($D44^0.13)*(SQRT(1/$H44))*AN44^-0.2),$V44*($D44^-0.18)*(SQRT($X44))*(AN44^-0.2)))</f>
        <v>#VALUE!</v>
      </c>
      <c r="AW44" s="89" t="n">
        <f aca="false">IF($X44&lt;$AA44,($W44*($D44^-0.18)*(SQRT($Z44))*(AM44^-0.2)),IF($H44&lt;4,($W44*($Z44^-$D44)*($D44^0.13)*(SQRT(1/$H44))*AM44^-0.2),$W44*($D44^-0.18)*(SQRT($Z44))*(AM44^-0.2)))</f>
        <v>1.46873307512105</v>
      </c>
      <c r="AX44" s="91" t="e">
        <f aca="false">IF($X44&lt;$AA44,($W44*($D44^-0.18)*(SQRT($Z44))*(AN44^-0.2)),IF($H44&lt;4,($W44*($Z44^-$D44)*($D44^0.13)*(SQRT(1/$H44))*AN44^-0.2),$W44*($D44^-0.18)*(SQRT($Z44))*(AN44^-0.2)))</f>
        <v>#VALUE!</v>
      </c>
      <c r="AY44" s="104"/>
      <c r="AZ44" s="4" t="n">
        <f aca="false">(1/$AE44)/((($L44/($C$6/(2*PI())*U44^2))^0.5))</f>
        <v>8.5934110008887E-009</v>
      </c>
      <c r="BA44" s="104"/>
      <c r="BB44" s="104"/>
      <c r="BC44" s="104"/>
      <c r="BD44" s="104"/>
      <c r="BE44" s="104"/>
      <c r="BF44" s="104"/>
      <c r="BG44" s="104"/>
      <c r="BH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</row>
    <row r="45" s="105" customFormat="true" ht="12.75" hidden="false" customHeight="false" outlineLevel="0" collapsed="false">
      <c r="A45" s="85" t="n">
        <v>35</v>
      </c>
      <c r="B45" s="85" t="s">
        <v>63</v>
      </c>
      <c r="C45" s="85" t="s">
        <v>64</v>
      </c>
      <c r="D45" s="85" t="n">
        <v>0.1</v>
      </c>
      <c r="E45" s="85"/>
      <c r="F45" s="86" t="n">
        <v>0.036</v>
      </c>
      <c r="G45" s="87" t="n">
        <v>1.615</v>
      </c>
      <c r="H45" s="85" t="n">
        <v>3</v>
      </c>
      <c r="I45" s="85" t="n">
        <v>1.25</v>
      </c>
      <c r="J45" s="85" t="s">
        <v>65</v>
      </c>
      <c r="K45" s="85"/>
      <c r="L45" s="86" t="n">
        <v>0.1098</v>
      </c>
      <c r="M45" s="88" t="n">
        <f aca="false">IF(B45="Thompson &amp; Shuttler",(L45^2)/(3.804^2),IF(J45="PM",(L45^2)/(3.654^2),IF(J45="NA",(L45^2)/(3.779^2),(L45^2)/(3.58^2))))</f>
        <v>0.000902958091679002</v>
      </c>
      <c r="N45" s="88" t="n">
        <f aca="false">(2.69+3.24*(SQRT(M45))/AD45)*SQRT(M45)</f>
        <v>0.0844894925865709</v>
      </c>
      <c r="O45" s="89" t="n">
        <f aca="false">(0.35+5.8*(1/AE45))*AD45</f>
        <v>0.28000000464</v>
      </c>
      <c r="P45" s="89" t="n">
        <f aca="false">O45/N45</f>
        <v>3.31402161461796</v>
      </c>
      <c r="Q45" s="89" t="n">
        <f aca="false">VLOOKUP(P45,spectra!$B$24:$E$84,4,TRUE())</f>
        <v>1.397</v>
      </c>
      <c r="R45" s="86" t="n">
        <f aca="false">Q45*L45</f>
        <v>0.1533906</v>
      </c>
      <c r="S45" s="85" t="n">
        <v>2.2</v>
      </c>
      <c r="T45" s="85" t="n">
        <v>2.53</v>
      </c>
      <c r="U45" s="89" t="n">
        <f aca="false">IF($J45="PM",($T45/1.042),IF($J45="WI",($T45/1.059),($T45/0.988)))</f>
        <v>2.42802303262956</v>
      </c>
      <c r="V45" s="89" t="n">
        <f aca="false">L45/(G45*F45)</f>
        <v>1.88854489164087</v>
      </c>
      <c r="W45" s="89" t="n">
        <f aca="false">R45/(G45*F45)</f>
        <v>2.63829721362229</v>
      </c>
      <c r="X45" s="89" t="n">
        <f aca="false">(1/$H45)/((($L45/($C$6/(2*PI())*S45^2))^0.5))</f>
        <v>2.76531637629042</v>
      </c>
      <c r="Y45" s="89" t="n">
        <f aca="false">(1/$H45)/((($L45/($C$6/(2*PI())*T45^2))^0.5))</f>
        <v>3.18011383273399</v>
      </c>
      <c r="Z45" s="89" t="n">
        <f aca="false">(1/$H45)/((($R45/($C$6/(2*PI())*U45^2))^0.5))</f>
        <v>2.5821219164379</v>
      </c>
      <c r="AA45" s="89" t="n">
        <f aca="false">((c_p/c_s)*($D45^0.31)*SQRT(1/$H45))^(1/($D45+0.5))</f>
        <v>2.54908961444206</v>
      </c>
      <c r="AB45" s="89" t="n">
        <v>1</v>
      </c>
      <c r="AC45" s="89" t="n">
        <v>1</v>
      </c>
      <c r="AD45" s="91" t="n">
        <v>0.8</v>
      </c>
      <c r="AE45" s="92" t="n">
        <v>1000000000</v>
      </c>
      <c r="AF45" s="89"/>
      <c r="AG45" s="89"/>
      <c r="AH45" s="89" t="n">
        <v>5.22</v>
      </c>
      <c r="AI45" s="93" t="n">
        <v>8.16</v>
      </c>
      <c r="AJ45" s="94" t="n">
        <f aca="false">HLOOKUP(H45,$F$1:$J$2,2,FALSE())</f>
        <v>12</v>
      </c>
      <c r="AK45" s="91" t="n">
        <f aca="false">IF(M="on",IF(AH45&gt;$AJ45,"",AH45),AH45)</f>
        <v>5.22</v>
      </c>
      <c r="AL45" s="91" t="n">
        <f aca="false">IF(M="on",IF(AI45&gt;$AJ45,"",AI45),AI45)</f>
        <v>8.16</v>
      </c>
      <c r="AM45" s="91" t="n">
        <f aca="false">IF(AK45="","",AK45/SQRT(1000))</f>
        <v>0.165070893860789</v>
      </c>
      <c r="AN45" s="91" t="n">
        <f aca="false">IF(AL45="","",AL45/SQRT(3000))</f>
        <v>0.148980535641405</v>
      </c>
      <c r="AO45" s="91" t="n">
        <f aca="false">(1/$AB45)*$V45*(SQRT(X45))*POWER($D45,-0.18)</f>
        <v>4.75334925456599</v>
      </c>
      <c r="AP45" s="91" t="n">
        <f aca="false">(1/$AC45)*$V45*(POWER(X45,-$D45))*POWER($D45,0.13)*($H45^-0.5)</f>
        <v>0.730116566462254</v>
      </c>
      <c r="AQ45" s="91" t="n">
        <f aca="false">(1/$AB45)*$W45*(SQRT(Z45))*POWER($D45,-0.18)</f>
        <v>6.41670525316895</v>
      </c>
      <c r="AR45" s="91" t="n">
        <f aca="false">(1/$AC45)*$W45*(POWER(Z45,-$D45))*POWER($D45,0.13)*($H45^-0.5)</f>
        <v>1.02698811350487</v>
      </c>
      <c r="AS45" s="91" t="str">
        <f aca="false">IF(AT45="!","Plunging",IF(X45&lt;AA45,"Plunging","Surging"))</f>
        <v>Surging</v>
      </c>
      <c r="AT45" s="85" t="str">
        <f aca="false">IF(X45&lt;AA45,"",IF(AND(H45&lt;4,X45&gt;=AA45),"","!"))</f>
        <v/>
      </c>
      <c r="AU45" s="89" t="n">
        <f aca="false">IF($X45&lt;$AA45,($V45*($D45^-0.18)*(SQRT($X45))*(AM45^-0.2)),IF($H45&lt;4,($V45*($X45^-$D45)*($D45^0.13)*(SQRT(1/$H45))*AM45^-0.2),$V45*($D45^-0.18)*(SQRT($X45))*(AM45^-0.2)))</f>
        <v>1.04678647369739</v>
      </c>
      <c r="AV45" s="89" t="n">
        <f aca="false">IF($X45&lt;$AA45,($V45*($D45^-0.18)*(SQRT($X45))*(AN45^-0.2)),IF($H45&lt;4,($V45*($X45^-$D45)*($D45^0.13)*(SQRT(1/$H45))*AN45^-0.2),$V45*($D45^-0.18)*(SQRT($X45))*(AN45^-0.2)))</f>
        <v>1.06847975178651</v>
      </c>
      <c r="AW45" s="89" t="n">
        <f aca="false">IF($X45&lt;$AA45,($W45*($D45^-0.18)*(SQRT($Z45))*(AM45^-0.2)),IF($H45&lt;4,($W45*($Z45^-$D45)*($D45^0.13)*(SQRT(1/$H45))*AM45^-0.2),$W45*($D45^-0.18)*(SQRT($Z45))*(AM45^-0.2)))</f>
        <v>1.47241867291677</v>
      </c>
      <c r="AX45" s="91" t="n">
        <f aca="false">IF($X45&lt;$AA45,($W45*($D45^-0.18)*(SQRT($Z45))*(AN45^-0.2)),IF($H45&lt;4,($W45*($Z45^-$D45)*($D45^0.13)*(SQRT(1/$H45))*AN45^-0.2),$W45*($D45^-0.18)*(SQRT($Z45))*(AN45^-0.2)))</f>
        <v>1.50293262063943</v>
      </c>
      <c r="AY45" s="104"/>
      <c r="AZ45" s="4" t="n">
        <f aca="false">(1/$AE45)/((($L45/($C$6/(2*PI())*U45^2))^0.5))</f>
        <v>9.15579798291934E-009</v>
      </c>
      <c r="BA45" s="104"/>
      <c r="BB45" s="104"/>
      <c r="BC45" s="104"/>
      <c r="BD45" s="104"/>
      <c r="BE45" s="104"/>
      <c r="BF45" s="104"/>
      <c r="BG45" s="104"/>
      <c r="BH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</row>
    <row r="46" s="105" customFormat="true" ht="12.75" hidden="false" customHeight="false" outlineLevel="0" collapsed="false">
      <c r="A46" s="85" t="n">
        <v>24</v>
      </c>
      <c r="B46" s="85" t="s">
        <v>63</v>
      </c>
      <c r="C46" s="85" t="s">
        <v>64</v>
      </c>
      <c r="D46" s="85" t="n">
        <v>0.1</v>
      </c>
      <c r="E46" s="85"/>
      <c r="F46" s="86" t="n">
        <v>0.036</v>
      </c>
      <c r="G46" s="87" t="n">
        <v>1.63</v>
      </c>
      <c r="H46" s="85" t="n">
        <v>3</v>
      </c>
      <c r="I46" s="85" t="n">
        <v>2.25</v>
      </c>
      <c r="J46" s="85" t="s">
        <v>65</v>
      </c>
      <c r="K46" s="85"/>
      <c r="L46" s="86" t="n">
        <v>0.1085</v>
      </c>
      <c r="M46" s="88" t="n">
        <v>0.000868</v>
      </c>
      <c r="N46" s="88" t="n">
        <f aca="false">(2.69+3.24*(SQRT(M46))/AD46)*SQRT(M46)</f>
        <v>0.0827677488610905</v>
      </c>
      <c r="O46" s="89" t="n">
        <f aca="false">(0.35+5.8*(1/AE46))*AD46</f>
        <v>0.28000000464</v>
      </c>
      <c r="P46" s="89" t="n">
        <f aca="false">O46/N46</f>
        <v>3.38296025315277</v>
      </c>
      <c r="Q46" s="89" t="n">
        <f aca="false">VLOOKUP(P46,spectra!$B$24:$E$84,4,TRUE())</f>
        <v>1.397</v>
      </c>
      <c r="R46" s="86" t="n">
        <f aca="false">Q46*L46</f>
        <v>0.1515745</v>
      </c>
      <c r="S46" s="85" t="n">
        <v>2.19</v>
      </c>
      <c r="T46" s="85" t="n">
        <v>2.53</v>
      </c>
      <c r="U46" s="89" t="n">
        <f aca="false">IF($J46="PM",($T46/1.042),IF($J46="WI",($T46/1.059),($T46/0.988)))</f>
        <v>2.42802303262956</v>
      </c>
      <c r="V46" s="89" t="n">
        <f aca="false">L46/(G46*F46)</f>
        <v>1.84901158827539</v>
      </c>
      <c r="W46" s="89" t="n">
        <f aca="false">R46/(G46*F46)</f>
        <v>2.58306918882072</v>
      </c>
      <c r="X46" s="89" t="n">
        <f aca="false">(1/$H46)/((($L46/($C$6/(2*PI())*S46^2))^0.5))</f>
        <v>2.76918876239692</v>
      </c>
      <c r="Y46" s="89" t="n">
        <f aca="false">(1/$H46)/((($L46/($C$6/(2*PI())*T46^2))^0.5))</f>
        <v>3.19910847893342</v>
      </c>
      <c r="Z46" s="89" t="n">
        <f aca="false">(1/$H46)/((($R46/($C$6/(2*PI())*U46^2))^0.5))</f>
        <v>2.59754478958844</v>
      </c>
      <c r="AA46" s="89" t="n">
        <f aca="false">((c_p/c_s)*($D46^0.31)*SQRT(1/$H46))^(1/($D46+0.5))</f>
        <v>2.54908961444206</v>
      </c>
      <c r="AB46" s="89" t="n">
        <v>1</v>
      </c>
      <c r="AC46" s="89" t="n">
        <v>1</v>
      </c>
      <c r="AD46" s="91" t="n">
        <v>0.8</v>
      </c>
      <c r="AE46" s="92" t="n">
        <v>1000000000</v>
      </c>
      <c r="AF46" s="89"/>
      <c r="AG46" s="89"/>
      <c r="AH46" s="89" t="n">
        <v>4.89</v>
      </c>
      <c r="AI46" s="93" t="n">
        <v>9.16</v>
      </c>
      <c r="AJ46" s="94" t="n">
        <f aca="false">HLOOKUP(H46,$F$1:$J$2,2,FALSE())</f>
        <v>12</v>
      </c>
      <c r="AK46" s="91" t="n">
        <f aca="false">IF(M="on",IF(AH46&gt;$AJ46,"",AH46),AH46)</f>
        <v>4.89</v>
      </c>
      <c r="AL46" s="91" t="n">
        <f aca="false">IF(M="on",IF(AI46&gt;$AJ46,"",AI46),AI46)</f>
        <v>9.16</v>
      </c>
      <c r="AM46" s="91" t="n">
        <f aca="false">IF(AK46="","",AK46/SQRT(1000))</f>
        <v>0.154635377582234</v>
      </c>
      <c r="AN46" s="91" t="n">
        <f aca="false">IF(AL46="","",AL46/SQRT(3000))</f>
        <v>0.167237954224911</v>
      </c>
      <c r="AO46" s="91" t="n">
        <f aca="false">(1/$AB46)*$V46*(SQRT(X46))*POWER($D46,-0.18)</f>
        <v>4.65710375127777</v>
      </c>
      <c r="AP46" s="91" t="n">
        <f aca="false">(1/$AC46)*$V46*(POWER(X46,-$D46))*POWER($D46,0.13)*($H46^-0.5)</f>
        <v>0.714732860420211</v>
      </c>
      <c r="AQ46" s="91" t="n">
        <f aca="false">(1/$AB46)*$W46*(SQRT(Z46))*POWER($D46,-0.18)</f>
        <v>6.30111725862633</v>
      </c>
      <c r="AR46" s="91" t="n">
        <f aca="false">(1/$AC46)*$W46*(POWER(Z46,-$D46))*POWER($D46,0.13)*($H46^-0.5)</f>
        <v>1.00489134861774</v>
      </c>
      <c r="AS46" s="91" t="str">
        <f aca="false">IF(AT46="!","Plunging",IF(X46&lt;AA46,"Plunging","Surging"))</f>
        <v>Surging</v>
      </c>
      <c r="AT46" s="85" t="str">
        <f aca="false">IF(X46&lt;AA46,"",IF(AND(H46&lt;4,X46&gt;=AA46),"","!"))</f>
        <v/>
      </c>
      <c r="AU46" s="89" t="n">
        <f aca="false">IF($X46&lt;$AA46,($V46*($D46^-0.18)*(SQRT($X46))*(AM46^-0.2)),IF($H46&lt;4,($V46*($X46^-$D46)*($D46^0.13)*(SQRT(1/$H46))*AM46^-0.2),$V46*($D46^-0.18)*(SQRT($X46))*(AM46^-0.2)))</f>
        <v>1.03820227874541</v>
      </c>
      <c r="AV46" s="89" t="n">
        <f aca="false">IF($X46&lt;$AA46,($V46*($D46^-0.18)*(SQRT($X46))*(AN46^-0.2)),IF($H46&lt;4,($V46*($X46^-$D46)*($D46^0.13)*(SQRT(1/$H46))*AN46^-0.2),$V46*($D46^-0.18)*(SQRT($X46))*(AN46^-0.2)))</f>
        <v>1.02206091439932</v>
      </c>
      <c r="AW46" s="89" t="n">
        <f aca="false">IF($X46&lt;$AA46,($W46*($D46^-0.18)*(SQRT($Z46))*(AM46^-0.2)),IF($H46&lt;4,($W46*($Z46^-$D46)*($D46^0.13)*(SQRT(1/$H46))*AM46^-0.2),$W46*($D46^-0.18)*(SQRT($Z46))*(AM46^-0.2)))</f>
        <v>1.45967891753727</v>
      </c>
      <c r="AX46" s="91" t="n">
        <f aca="false">IF($X46&lt;$AA46,($W46*($D46^-0.18)*(SQRT($Z46))*(AN46^-0.2)),IF($H46&lt;4,($W46*($Z46^-$D46)*($D46^0.13)*(SQRT(1/$H46))*AN46^-0.2),$W46*($D46^-0.18)*(SQRT($Z46))*(AN46^-0.2)))</f>
        <v>1.43698467989337</v>
      </c>
      <c r="AY46" s="104"/>
      <c r="AZ46" s="4" t="n">
        <f aca="false">(1/$AE46)/((($L46/($C$6/(2*PI())*U46^2))^0.5))</f>
        <v>9.21048506410775E-009</v>
      </c>
      <c r="BA46" s="104"/>
      <c r="BB46" s="104"/>
      <c r="BC46" s="104"/>
      <c r="BD46" s="104"/>
      <c r="BE46" s="104"/>
      <c r="BF46" s="104"/>
      <c r="BG46" s="104"/>
      <c r="BH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</row>
    <row r="47" customFormat="false" ht="12.75" hidden="false" customHeight="false" outlineLevel="0" collapsed="false">
      <c r="A47" s="85" t="n">
        <v>36</v>
      </c>
      <c r="B47" s="85" t="s">
        <v>63</v>
      </c>
      <c r="C47" s="85" t="s">
        <v>64</v>
      </c>
      <c r="D47" s="85" t="n">
        <v>0.1</v>
      </c>
      <c r="E47" s="85"/>
      <c r="F47" s="86" t="n">
        <v>0.036</v>
      </c>
      <c r="G47" s="87" t="n">
        <v>1.615</v>
      </c>
      <c r="H47" s="85" t="n">
        <v>3</v>
      </c>
      <c r="I47" s="85" t="n">
        <v>1.25</v>
      </c>
      <c r="J47" s="85" t="s">
        <v>65</v>
      </c>
      <c r="K47" s="85"/>
      <c r="L47" s="86" t="n">
        <v>0.1002</v>
      </c>
      <c r="M47" s="88" t="n">
        <f aca="false">IF(B47="Thompson &amp; Shuttler",(L47^2)/(3.804^2),IF(J47="PM",(L47^2)/(3.654^2),IF(J47="NA",(L47^2)/(3.779^2),(L47^2)/(3.58^2))))</f>
        <v>0.000751966264111669</v>
      </c>
      <c r="N47" s="88" t="n">
        <f aca="false">(2.69+3.24*(SQRT(M47))/AD47)*SQRT(M47)</f>
        <v>0.0768106522038066</v>
      </c>
      <c r="O47" s="89" t="n">
        <f aca="false">(0.35+5.8*(1/AE47))*AD47</f>
        <v>0.28000000464</v>
      </c>
      <c r="P47" s="89" t="n">
        <f aca="false">O47/N47</f>
        <v>3.64532778470697</v>
      </c>
      <c r="Q47" s="89" t="n">
        <f aca="false">VLOOKUP(P47,spectra!$B$24:$E$84,4,TRUE())</f>
        <v>1.397</v>
      </c>
      <c r="R47" s="86" t="n">
        <f aca="false">Q47*L47</f>
        <v>0.1399794</v>
      </c>
      <c r="S47" s="85" t="n">
        <v>2.21</v>
      </c>
      <c r="T47" s="85" t="n">
        <v>2.5</v>
      </c>
      <c r="U47" s="89" t="n">
        <f aca="false">IF($J47="PM",($T47/1.042),IF($J47="WI",($T47/1.059),($T47/0.988)))</f>
        <v>2.39923224568138</v>
      </c>
      <c r="V47" s="89" t="n">
        <f aca="false">L47/(G47*F47)</f>
        <v>1.7234262125903</v>
      </c>
      <c r="W47" s="89" t="n">
        <f aca="false">R47/(G47*F47)</f>
        <v>2.40762641898865</v>
      </c>
      <c r="X47" s="89" t="n">
        <f aca="false">(1/$H47)/((($L47/($C$6/(2*PI())*S47^2))^0.5))</f>
        <v>2.90791513399168</v>
      </c>
      <c r="Y47" s="89" t="n">
        <f aca="false">(1/$H47)/((($L47/($C$6/(2*PI())*T47^2))^0.5))</f>
        <v>3.28949675790915</v>
      </c>
      <c r="Z47" s="89" t="n">
        <f aca="false">(1/$H47)/((($R47/($C$6/(2*PI())*U47^2))^0.5))</f>
        <v>2.67093636247175</v>
      </c>
      <c r="AA47" s="89" t="n">
        <f aca="false">((c_p/c_s)*($D47^0.31)*SQRT(1/$H47))^(1/($D47+0.5))</f>
        <v>2.54908961444206</v>
      </c>
      <c r="AB47" s="89" t="n">
        <v>1</v>
      </c>
      <c r="AC47" s="89" t="n">
        <v>1</v>
      </c>
      <c r="AD47" s="91" t="n">
        <v>0.8</v>
      </c>
      <c r="AE47" s="92" t="n">
        <v>1000000000</v>
      </c>
      <c r="AF47" s="89"/>
      <c r="AG47" s="89"/>
      <c r="AH47" s="89" t="n">
        <v>4.93</v>
      </c>
      <c r="AI47" s="93" t="n">
        <v>9.11</v>
      </c>
      <c r="AJ47" s="94" t="n">
        <f aca="false">HLOOKUP(H47,$F$1:$J$2,2,FALSE())</f>
        <v>12</v>
      </c>
      <c r="AK47" s="91" t="n">
        <f aca="false">IF(M="on",IF(AH47&gt;$AJ47,"",AH47),AH47)</f>
        <v>4.93</v>
      </c>
      <c r="AL47" s="91" t="n">
        <f aca="false">IF(M="on",IF(AI47&gt;$AJ47,"",AI47),AI47)</f>
        <v>9.11</v>
      </c>
      <c r="AM47" s="91" t="n">
        <f aca="false">IF(AK47="","",AK47/SQRT(1000))</f>
        <v>0.155900288646301</v>
      </c>
      <c r="AN47" s="91" t="n">
        <f aca="false">IF(AL47="","",AL47/SQRT(3000))</f>
        <v>0.166325083295735</v>
      </c>
      <c r="AO47" s="91" t="n">
        <f aca="false">(1/$AB47)*$V47*(SQRT(X47))*POWER($D47,-0.18)</f>
        <v>4.44819234064371</v>
      </c>
      <c r="AP47" s="91" t="n">
        <f aca="false">(1/$AC47)*$V47*(POWER(X47,-$D47))*POWER($D47,0.13)*($H47^-0.5)</f>
        <v>0.662939496274933</v>
      </c>
      <c r="AQ47" s="91" t="n">
        <f aca="false">(1/$AB47)*$W47*(SQRT(Z47))*POWER($D47,-0.18)</f>
        <v>5.95553622407279</v>
      </c>
      <c r="AR47" s="91" t="n">
        <f aca="false">(1/$AC47)*$W47*(POWER(Z47,-$D47))*POWER($D47,0.13)*($H47^-0.5)</f>
        <v>0.934032781431202</v>
      </c>
      <c r="AS47" s="91" t="str">
        <f aca="false">IF(AT47="!","Plunging",IF(X47&lt;AA47,"Plunging","Surging"))</f>
        <v>Surging</v>
      </c>
      <c r="AT47" s="85" t="str">
        <f aca="false">IF(X47&lt;AA47,"",IF(AND(H47&lt;4,X47&gt;=AA47),"","!"))</f>
        <v/>
      </c>
      <c r="AU47" s="89" t="n">
        <f aca="false">IF($X47&lt;$AA47,($V47*($D47^-0.18)*(SQRT($X47))*(AM47^-0.2)),IF($H47&lt;4,($V47*($X47^-$D47)*($D47^0.13)*(SQRT(1/$H47))*AM47^-0.2),$V47*($D47^-0.18)*(SQRT($X47))*(AM47^-0.2)))</f>
        <v>0.961400868476472</v>
      </c>
      <c r="AV47" s="89" t="n">
        <f aca="false">IF($X47&lt;$AA47,($V47*($D47^-0.18)*(SQRT($X47))*(AN47^-0.2)),IF($H47&lt;4,($V47*($X47^-$D47)*($D47^0.13)*(SQRT(1/$H47))*AN47^-0.2),$V47*($D47^-0.18)*(SQRT($X47))*(AN47^-0.2)))</f>
        <v>0.94903525070783</v>
      </c>
      <c r="AW47" s="89" t="n">
        <f aca="false">IF($X47&lt;$AA47,($W47*($D47^-0.18)*(SQRT($Z47))*(AM47^-0.2)),IF($H47&lt;4,($W47*($Z47^-$D47)*($D47^0.13)*(SQRT(1/$H47))*AM47^-0.2),$W47*($D47^-0.18)*(SQRT($Z47))*(AM47^-0.2)))</f>
        <v>1.35454280865632</v>
      </c>
      <c r="AX47" s="91" t="n">
        <f aca="false">IF($X47&lt;$AA47,($W47*($D47^-0.18)*(SQRT($Z47))*(AN47^-0.2)),IF($H47&lt;4,($W47*($Z47^-$D47)*($D47^0.13)*(SQRT(1/$H47))*AN47^-0.2),$W47*($D47^-0.18)*(SQRT($Z47))*(AN47^-0.2)))</f>
        <v>1.33712056662147</v>
      </c>
      <c r="AY47" s="4"/>
      <c r="AZ47" s="4" t="n">
        <f aca="false">(1/$AE47)/((($L47/($C$6/(2*PI())*U47^2))^0.5))</f>
        <v>9.47072003236798E-009</v>
      </c>
      <c r="BA47" s="4"/>
      <c r="BB47" s="4"/>
      <c r="BC47" s="4"/>
      <c r="BD47" s="4"/>
      <c r="BE47" s="4"/>
      <c r="BF47" s="4"/>
      <c r="BG47" s="4"/>
      <c r="BH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</row>
    <row r="48" customFormat="false" ht="12.75" hidden="false" customHeight="false" outlineLevel="0" collapsed="false">
      <c r="A48" s="85" t="n">
        <v>22</v>
      </c>
      <c r="B48" s="85" t="s">
        <v>63</v>
      </c>
      <c r="C48" s="85" t="s">
        <v>64</v>
      </c>
      <c r="D48" s="85" t="n">
        <v>0.1</v>
      </c>
      <c r="E48" s="85"/>
      <c r="F48" s="86" t="n">
        <v>0.036</v>
      </c>
      <c r="G48" s="87" t="n">
        <v>1.63</v>
      </c>
      <c r="H48" s="85" t="n">
        <v>3</v>
      </c>
      <c r="I48" s="85" t="n">
        <v>2.25</v>
      </c>
      <c r="J48" s="85" t="s">
        <v>65</v>
      </c>
      <c r="K48" s="85"/>
      <c r="L48" s="86" t="n">
        <v>0.0995</v>
      </c>
      <c r="M48" s="88" t="n">
        <v>0.000748</v>
      </c>
      <c r="N48" s="88" t="n">
        <f aca="false">(2.69+3.24*(SQRT(M48))/AD48)*SQRT(M48)</f>
        <v>0.0765997935017341</v>
      </c>
      <c r="O48" s="89" t="n">
        <f aca="false">(0.35+5.8*(1/AE48))*AD48</f>
        <v>0.28000000464</v>
      </c>
      <c r="P48" s="89" t="n">
        <f aca="false">O48/N48</f>
        <v>3.65536239511744</v>
      </c>
      <c r="Q48" s="89" t="n">
        <f aca="false">VLOOKUP(P48,spectra!$B$24:$E$84,4,TRUE())</f>
        <v>1.397</v>
      </c>
      <c r="R48" s="86" t="n">
        <f aca="false">Q48*L48</f>
        <v>0.1390015</v>
      </c>
      <c r="S48" s="85" t="n">
        <v>2.21</v>
      </c>
      <c r="T48" s="85" t="n">
        <v>2.56</v>
      </c>
      <c r="U48" s="89" t="n">
        <f aca="false">IF($J48="PM",($T48/1.042),IF($J48="WI",($T48/1.059),($T48/0.988)))</f>
        <v>2.45681381957774</v>
      </c>
      <c r="V48" s="89" t="n">
        <f aca="false">L48/(G48*F48)</f>
        <v>1.69563735514656</v>
      </c>
      <c r="W48" s="89" t="n">
        <f aca="false">R48/(G48*F48)</f>
        <v>2.36880538513974</v>
      </c>
      <c r="X48" s="89" t="n">
        <f aca="false">(1/$H48)/((($L48/($C$6/(2*PI())*S48^2))^0.5))</f>
        <v>2.91812605376794</v>
      </c>
      <c r="Y48" s="89" t="n">
        <f aca="false">(1/$H48)/((($L48/($C$6/(2*PI())*T48^2))^0.5))</f>
        <v>3.38027271386694</v>
      </c>
      <c r="Z48" s="89" t="n">
        <f aca="false">(1/$H48)/((($R48/($C$6/(2*PI())*U48^2))^0.5))</f>
        <v>2.74464271315377</v>
      </c>
      <c r="AA48" s="89" t="n">
        <f aca="false">((c_p/c_s)*($D48^0.31)*SQRT(1/$H48))^(1/($D48+0.5))</f>
        <v>2.54908961444206</v>
      </c>
      <c r="AB48" s="89" t="n">
        <v>1</v>
      </c>
      <c r="AC48" s="89" t="n">
        <v>1</v>
      </c>
      <c r="AD48" s="91" t="n">
        <v>0.8</v>
      </c>
      <c r="AE48" s="92" t="n">
        <v>1000000000</v>
      </c>
      <c r="AF48" s="89"/>
      <c r="AG48" s="89"/>
      <c r="AH48" s="89" t="n">
        <v>3.02</v>
      </c>
      <c r="AI48" s="93" t="n">
        <v>6.71</v>
      </c>
      <c r="AJ48" s="94" t="n">
        <f aca="false">HLOOKUP(H48,$F$1:$J$2,2,FALSE())</f>
        <v>12</v>
      </c>
      <c r="AK48" s="91" t="n">
        <f aca="false">IF(M="on",IF(AH48&gt;$AJ48,"",AH48),AH48)</f>
        <v>3.02</v>
      </c>
      <c r="AL48" s="91" t="n">
        <f aca="false">IF(M="on",IF(AI48&gt;$AJ48,"",AI48),AI48)</f>
        <v>6.71</v>
      </c>
      <c r="AM48" s="91" t="n">
        <f aca="false">IF(AK48="","",AK48/SQRT(1000))</f>
        <v>0.0955007853370851</v>
      </c>
      <c r="AN48" s="91" t="n">
        <f aca="false">IF(AL48="","",AL48/SQRT(3000))</f>
        <v>0.122507278695322</v>
      </c>
      <c r="AO48" s="91" t="n">
        <f aca="false">(1/$AB48)*$V48*(SQRT(X48))*POWER($D48,-0.18)</f>
        <v>4.38414591032211</v>
      </c>
      <c r="AP48" s="91" t="n">
        <f aca="false">(1/$AC48)*$V48*(POWER(X48,-$D48))*POWER($D48,0.13)*($H48^-0.5)</f>
        <v>0.652021540308032</v>
      </c>
      <c r="AQ48" s="91" t="n">
        <f aca="false">(1/$AB48)*$W48*(SQRT(Z48))*POWER($D48,-0.18)</f>
        <v>5.939806407879</v>
      </c>
      <c r="AR48" s="91" t="n">
        <f aca="false">(1/$AC48)*$W48*(POWER(Z48,-$D48))*POWER($D48,0.13)*($H48^-0.5)</f>
        <v>0.916474050319613</v>
      </c>
      <c r="AS48" s="91" t="str">
        <f aca="false">IF(AT48="!","Plunging",IF(X48&lt;AA48,"Plunging","Surging"))</f>
        <v>Surging</v>
      </c>
      <c r="AT48" s="85" t="str">
        <f aca="false">IF(X48&lt;AA48,"",IF(AND(H48&lt;4,X48&gt;=AA48),"","!"))</f>
        <v/>
      </c>
      <c r="AU48" s="89" t="n">
        <f aca="false">IF($X48&lt;$AA48,($V48*($D48^-0.18)*(SQRT($X48))*(AM48^-0.2)),IF($H48&lt;4,($V48*($X48^-$D48)*($D48^0.13)*(SQRT(1/$H48))*AM48^-0.2),$V48*($D48^-0.18)*(SQRT($X48))*(AM48^-0.2)))</f>
        <v>1.0429429549705</v>
      </c>
      <c r="AV48" s="89" t="n">
        <f aca="false">IF($X48&lt;$AA48,($V48*($D48^-0.18)*(SQRT($X48))*(AN48^-0.2)),IF($H48&lt;4,($V48*($X48^-$D48)*($D48^0.13)*(SQRT(1/$H48))*AN48^-0.2),$V48*($D48^-0.18)*(SQRT($X48))*(AN48^-0.2)))</f>
        <v>0.992269322836311</v>
      </c>
      <c r="AW48" s="89" t="n">
        <f aca="false">IF($X48&lt;$AA48,($W48*($D48^-0.18)*(SQRT($Z48))*(AM48^-0.2)),IF($H48&lt;4,($W48*($Z48^-$D48)*($D48^0.13)*(SQRT(1/$H48))*AM48^-0.2),$W48*($D48^-0.18)*(SQRT($Z48))*(AM48^-0.2)))</f>
        <v>1.46594873804716</v>
      </c>
      <c r="AX48" s="91" t="n">
        <f aca="false">IF($X48&lt;$AA48,($W48*($D48^-0.18)*(SQRT($Z48))*(AN48^-0.2)),IF($H48&lt;4,($W48*($Z48^-$D48)*($D48^0.13)*(SQRT(1/$H48))*AN48^-0.2),$W48*($D48^-0.18)*(SQRT($Z48))*(AN48^-0.2)))</f>
        <v>1.39472245790848</v>
      </c>
      <c r="AY48" s="4"/>
      <c r="AZ48" s="4" t="n">
        <f aca="false">(1/$AE48)/((($L48/($C$6/(2*PI())*U48^2))^0.5))</f>
        <v>9.73207115316777E-009</v>
      </c>
      <c r="BA48" s="4"/>
      <c r="BB48" s="4"/>
      <c r="BC48" s="4"/>
      <c r="BD48" s="4"/>
      <c r="BE48" s="4"/>
      <c r="BF48" s="4"/>
      <c r="BG48" s="4"/>
      <c r="BH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</row>
    <row r="49" customFormat="false" ht="12.75" hidden="false" customHeight="false" outlineLevel="0" collapsed="false">
      <c r="A49" s="85" t="n">
        <v>58</v>
      </c>
      <c r="B49" s="85" t="s">
        <v>63</v>
      </c>
      <c r="C49" s="85" t="s">
        <v>64</v>
      </c>
      <c r="D49" s="85" t="n">
        <v>0.1</v>
      </c>
      <c r="E49" s="85"/>
      <c r="F49" s="86" t="n">
        <v>0.036</v>
      </c>
      <c r="G49" s="87" t="n">
        <v>1.63</v>
      </c>
      <c r="H49" s="85" t="n">
        <v>3</v>
      </c>
      <c r="I49" s="85" t="n">
        <v>2.25</v>
      </c>
      <c r="J49" s="85" t="s">
        <v>65</v>
      </c>
      <c r="K49" s="85"/>
      <c r="L49" s="86" t="n">
        <v>0.0691</v>
      </c>
      <c r="M49" s="88" t="n">
        <f aca="false">IF(B49="Thompson &amp; Shuttler",(L49^2)/(3.804^2),IF(J49="PM",(L49^2)/(3.654^2),IF(J49="NA",(L49^2)/(3.779^2),(L49^2)/(3.58^2))))</f>
        <v>0.0003576177024736</v>
      </c>
      <c r="N49" s="88" t="n">
        <f aca="false">(2.69+3.24*(SQRT(M49))/AD49)*SQRT(M49)</f>
        <v>0.0523183571684718</v>
      </c>
      <c r="O49" s="89" t="n">
        <f aca="false">(0.35+5.8*(1/AE49))*AD49</f>
        <v>0.28000000464</v>
      </c>
      <c r="P49" s="89" t="n">
        <f aca="false">O49/N49</f>
        <v>5.35185009227954</v>
      </c>
      <c r="Q49" s="89" t="n">
        <f aca="false">VLOOKUP(P49,spectra!$B$24:$E$84,4,TRUE())</f>
        <v>1.397</v>
      </c>
      <c r="R49" s="86" t="n">
        <f aca="false">Q49*L49</f>
        <v>0.0965327</v>
      </c>
      <c r="S49" s="85" t="n">
        <v>1.85</v>
      </c>
      <c r="T49" s="85" t="n">
        <v>2.08</v>
      </c>
      <c r="U49" s="89" t="n">
        <f aca="false">IF($J49="PM",($T49/1.042),IF($J49="WI",($T49/1.059),($T49/0.988)))</f>
        <v>1.99616122840691</v>
      </c>
      <c r="V49" s="89" t="n">
        <f aca="false">L49/(G49*F49)</f>
        <v>1.17757327880027</v>
      </c>
      <c r="W49" s="89" t="n">
        <f aca="false">R49/(G49*F49)</f>
        <v>1.64506987048398</v>
      </c>
      <c r="X49" s="89" t="n">
        <f aca="false">(1/$H49)/((($L49/($C$6/(2*PI())*S49^2))^0.5))</f>
        <v>2.93127132462201</v>
      </c>
      <c r="Y49" s="89" t="n">
        <f aca="false">(1/$H49)/((($L49/($C$6/(2*PI())*T49^2))^0.5))</f>
        <v>3.29569965146691</v>
      </c>
      <c r="Z49" s="89" t="n">
        <f aca="false">(1/$H49)/((($R49/($C$6/(2*PI())*U49^2))^0.5))</f>
        <v>2.67597285746635</v>
      </c>
      <c r="AA49" s="89" t="n">
        <f aca="false">((c_p/c_s)*($D49^0.31)*SQRT(1/$H49))^(1/($D49+0.5))</f>
        <v>2.54908961444206</v>
      </c>
      <c r="AB49" s="89" t="n">
        <v>1</v>
      </c>
      <c r="AC49" s="89" t="n">
        <v>1</v>
      </c>
      <c r="AD49" s="91" t="n">
        <v>0.8</v>
      </c>
      <c r="AE49" s="92" t="n">
        <v>1000000000</v>
      </c>
      <c r="AF49" s="89"/>
      <c r="AG49" s="89"/>
      <c r="AH49" s="89" t="n">
        <v>0.6</v>
      </c>
      <c r="AI49" s="93" t="n">
        <v>0.77</v>
      </c>
      <c r="AJ49" s="94" t="n">
        <f aca="false">HLOOKUP(H49,$F$1:$J$2,2,FALSE())</f>
        <v>12</v>
      </c>
      <c r="AK49" s="91" t="n">
        <f aca="false">IF(M="on",IF(AH49&gt;$AJ49,"",AH49),AH49)</f>
        <v>0.6</v>
      </c>
      <c r="AL49" s="91" t="n">
        <f aca="false">IF(M="on",IF(AI49&gt;$AJ49,"",AI49),AI49)</f>
        <v>0.77</v>
      </c>
      <c r="AM49" s="91" t="n">
        <f aca="false">IF(AK49="","",AK49/SQRT(1000))</f>
        <v>0.0189736659610103</v>
      </c>
      <c r="AN49" s="91" t="n">
        <f aca="false">IF(AL49="","",AL49/SQRT(3000))</f>
        <v>0.0140582123092993</v>
      </c>
      <c r="AO49" s="91" t="n">
        <f aca="false">(1/$AB49)*$V49*(SQRT(X49))*POWER($D49,-0.18)</f>
        <v>3.0515181115928</v>
      </c>
      <c r="AP49" s="91" t="n">
        <f aca="false">(1/$AC49)*$V49*(POWER(X49,-$D49))*POWER($D49,0.13)*($H49^-0.5)</f>
        <v>0.452607465267342</v>
      </c>
      <c r="AQ49" s="91" t="n">
        <f aca="false">(1/$AB49)*$W49*(SQRT(Z49))*POWER($D49,-0.18)</f>
        <v>4.07310119689186</v>
      </c>
      <c r="AR49" s="91" t="n">
        <f aca="false">(1/$AC49)*$W49*(POWER(Z49,-$D49))*POWER($D49,0.13)*($H49^-0.5)</f>
        <v>0.63808061451768</v>
      </c>
      <c r="AS49" s="91" t="str">
        <f aca="false">IF(AT49="!","Plunging",IF(X49&lt;AA49,"Plunging","Surging"))</f>
        <v>Surging</v>
      </c>
      <c r="AT49" s="85" t="str">
        <f aca="false">IF(X49&lt;AA49,"",IF(AND(H49&lt;4,X49&gt;=AA49),"","!"))</f>
        <v/>
      </c>
      <c r="AU49" s="89" t="n">
        <f aca="false">IF($X49&lt;$AA49,($V49*($D49^-0.18)*(SQRT($X49))*(AM49^-0.2)),IF($H49&lt;4,($V49*($X49^-$D49)*($D49^0.13)*(SQRT(1/$H49))*AM49^-0.2),$V49*($D49^-0.18)*(SQRT($X49))*(AM49^-0.2)))</f>
        <v>1.00021062309387</v>
      </c>
      <c r="AV49" s="89" t="n">
        <f aca="false">IF($X49&lt;$AA49,($V49*($D49^-0.18)*(SQRT($X49))*(AN49^-0.2)),IF($H49&lt;4,($V49*($X49^-$D49)*($D49^0.13)*(SQRT(1/$H49))*AN49^-0.2),$V49*($D49^-0.18)*(SQRT($X49))*(AN49^-0.2)))</f>
        <v>1.06202733096064</v>
      </c>
      <c r="AW49" s="89" t="n">
        <f aca="false">IF($X49&lt;$AA49,($W49*($D49^-0.18)*(SQRT($Z49))*(AM49^-0.2)),IF($H49&lt;4,($W49*($Z49^-$D49)*($D49^0.13)*(SQRT(1/$H49))*AM49^-0.2),$W49*($D49^-0.18)*(SQRT($Z49))*(AM49^-0.2)))</f>
        <v>1.41008502511967</v>
      </c>
      <c r="AX49" s="91" t="n">
        <f aca="false">IF($X49&lt;$AA49,($W49*($D49^-0.18)*(SQRT($Z49))*(AN49^-0.2)),IF($H49&lt;4,($W49*($Z49^-$D49)*($D49^0.13)*(SQRT(1/$H49))*AN49^-0.2),$W49*($D49^-0.18)*(SQRT($Z49))*(AN49^-0.2)))</f>
        <v>1.49723348370683</v>
      </c>
      <c r="AY49" s="4"/>
      <c r="AZ49" s="4" t="n">
        <f aca="false">(1/$AE49)/((($L49/($C$6/(2*PI())*U49^2))^0.5))</f>
        <v>9.48857865105636E-009</v>
      </c>
      <c r="BA49" s="4"/>
      <c r="BB49" s="4"/>
      <c r="BC49" s="4"/>
      <c r="BD49" s="4"/>
      <c r="BE49" s="4"/>
      <c r="BF49" s="4"/>
      <c r="BG49" s="4"/>
      <c r="BH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</row>
    <row r="50" customFormat="false" ht="12.75" hidden="false" customHeight="false" outlineLevel="0" collapsed="false">
      <c r="A50" s="85" t="n">
        <v>23</v>
      </c>
      <c r="B50" s="85" t="s">
        <v>63</v>
      </c>
      <c r="C50" s="85" t="s">
        <v>64</v>
      </c>
      <c r="D50" s="85" t="n">
        <v>0.1</v>
      </c>
      <c r="E50" s="85"/>
      <c r="F50" s="86" t="n">
        <v>0.036</v>
      </c>
      <c r="G50" s="87" t="n">
        <v>1.63</v>
      </c>
      <c r="H50" s="85" t="n">
        <v>3</v>
      </c>
      <c r="I50" s="85" t="n">
        <v>2.25</v>
      </c>
      <c r="J50" s="85" t="s">
        <v>65</v>
      </c>
      <c r="K50" s="85"/>
      <c r="L50" s="86" t="n">
        <v>0.0858</v>
      </c>
      <c r="M50" s="88" t="n">
        <f aca="false">IF(B50="Thompson &amp; Shuttler",(L50^2)/(3.804^2),IF(J50="PM",(L50^2)/(3.654^2),IF(J50="NA",(L50^2)/(3.779^2),(L50^2)/(3.58^2))))</f>
        <v>0.000551362836057927</v>
      </c>
      <c r="N50" s="88" t="n">
        <f aca="false">(2.69+3.24*(SQRT(M50))/AD50)*SQRT(M50)</f>
        <v>0.0653972230985141</v>
      </c>
      <c r="O50" s="89" t="n">
        <f aca="false">(0.35+5.8*(1/AE50))*AD50</f>
        <v>0.28000000464</v>
      </c>
      <c r="P50" s="89" t="n">
        <f aca="false">O50/N50</f>
        <v>4.28152743149674</v>
      </c>
      <c r="Q50" s="89" t="n">
        <f aca="false">VLOOKUP(P50,spectra!$B$24:$E$84,4,TRUE())</f>
        <v>1.397</v>
      </c>
      <c r="R50" s="86" t="n">
        <f aca="false">Q50*L50</f>
        <v>0.1198626</v>
      </c>
      <c r="S50" s="85" t="n">
        <v>2.19</v>
      </c>
      <c r="T50" s="85" t="n">
        <v>2.53</v>
      </c>
      <c r="U50" s="89" t="n">
        <f aca="false">IF($J50="PM",($T50/1.042),IF($J50="WI",($T50/1.059),($T50/0.988)))</f>
        <v>2.42802303262956</v>
      </c>
      <c r="V50" s="89" t="n">
        <f aca="false">L50/(G50*F50)</f>
        <v>1.46216768916155</v>
      </c>
      <c r="W50" s="89" t="n">
        <f aca="false">R50/(G50*F50)</f>
        <v>2.04264826175869</v>
      </c>
      <c r="X50" s="89" t="n">
        <f aca="false">(1/$H50)/((($L50/($C$6/(2*PI())*S50^2))^0.5))</f>
        <v>3.11403712401072</v>
      </c>
      <c r="Y50" s="89" t="n">
        <f aca="false">(1/$H50)/((($L50/($C$6/(2*PI())*T50^2))^0.5))</f>
        <v>3.59749494235028</v>
      </c>
      <c r="Z50" s="89" t="n">
        <f aca="false">(1/$H50)/((($R50/($C$6/(2*PI())*U50^2))^0.5))</f>
        <v>2.92101824761761</v>
      </c>
      <c r="AA50" s="89" t="n">
        <f aca="false">((c_p/c_s)*($D50^0.31)*SQRT(1/$H50))^(1/($D50+0.5))</f>
        <v>2.54908961444206</v>
      </c>
      <c r="AB50" s="89" t="n">
        <v>1</v>
      </c>
      <c r="AC50" s="89" t="n">
        <v>1</v>
      </c>
      <c r="AD50" s="91" t="n">
        <v>0.8</v>
      </c>
      <c r="AE50" s="92" t="n">
        <v>1000000000</v>
      </c>
      <c r="AF50" s="89"/>
      <c r="AG50" s="89"/>
      <c r="AH50" s="89" t="n">
        <v>1.47</v>
      </c>
      <c r="AI50" s="93" t="n">
        <v>3.09</v>
      </c>
      <c r="AJ50" s="94" t="n">
        <f aca="false">HLOOKUP(H50,$F$1:$J$2,2,FALSE())</f>
        <v>12</v>
      </c>
      <c r="AK50" s="91" t="n">
        <f aca="false">IF(M="on",IF(AH50&gt;$AJ50,"",AH50),AH50)</f>
        <v>1.47</v>
      </c>
      <c r="AL50" s="91" t="n">
        <f aca="false">IF(M="on",IF(AI50&gt;$AJ50,"",AI50),AI50)</f>
        <v>3.09</v>
      </c>
      <c r="AM50" s="91" t="n">
        <f aca="false">IF(AK50="","",AK50/SQRT(1000))</f>
        <v>0.0464854816044752</v>
      </c>
      <c r="AN50" s="91" t="n">
        <f aca="false">IF(AL50="","",AL50/SQRT(3000))</f>
        <v>0.0564154234230321</v>
      </c>
      <c r="AO50" s="91" t="n">
        <f aca="false">(1/$AB50)*$V50*(SQRT(X50))*POWER($D50,-0.18)</f>
        <v>3.90534203112518</v>
      </c>
      <c r="AP50" s="91" t="n">
        <f aca="false">(1/$AC50)*$V50*(POWER(X50,-$D50))*POWER($D50,0.13)*($H50^-0.5)</f>
        <v>0.558604174303845</v>
      </c>
      <c r="AQ50" s="91" t="n">
        <f aca="false">(1/$AB50)*$W50*(SQRT(Z50))*POWER($D50,-0.18)</f>
        <v>5.28397463045782</v>
      </c>
      <c r="AR50" s="91" t="n">
        <f aca="false">(1/$AC50)*$W50*(POWER(Z50,-$D50))*POWER($D50,0.13)*($H50^-0.5)</f>
        <v>0.785379451743225</v>
      </c>
      <c r="AS50" s="91" t="str">
        <f aca="false">IF(AT50="!","Plunging",IF(X50&lt;AA50,"Plunging","Surging"))</f>
        <v>Surging</v>
      </c>
      <c r="AT50" s="85" t="str">
        <f aca="false">IF(X50&lt;AA50,"",IF(AND(H50&lt;4,X50&gt;=AA50),"","!"))</f>
        <v/>
      </c>
      <c r="AU50" s="89" t="n">
        <f aca="false">IF($X50&lt;$AA50,($V50*($D50^-0.18)*(SQRT($X50))*(AM50^-0.2)),IF($H50&lt;4,($V50*($X50^-$D50)*($D50^0.13)*(SQRT(1/$H50))*AM50^-0.2),$V50*($D50^-0.18)*(SQRT($X50))*(AM50^-0.2)))</f>
        <v>1.03190735943135</v>
      </c>
      <c r="AV50" s="89" t="n">
        <f aca="false">IF($X50&lt;$AA50,($V50*($D50^-0.18)*(SQRT($X50))*(AN50^-0.2)),IF($H50&lt;4,($V50*($X50^-$D50)*($D50^0.13)*(SQRT(1/$H50))*AN50^-0.2),$V50*($D50^-0.18)*(SQRT($X50))*(AN50^-0.2)))</f>
        <v>0.99271505070342</v>
      </c>
      <c r="AW50" s="89" t="n">
        <f aca="false">IF($X50&lt;$AA50,($W50*($D50^-0.18)*(SQRT($Z50))*(AM50^-0.2)),IF($H50&lt;4,($W50*($Z50^-$D50)*($D50^0.13)*(SQRT(1/$H50))*AM50^-0.2),$W50*($D50^-0.18)*(SQRT($Z50))*(AM50^-0.2)))</f>
        <v>1.45082846401925</v>
      </c>
      <c r="AX50" s="91" t="n">
        <f aca="false">IF($X50&lt;$AA50,($W50*($D50^-0.18)*(SQRT($Z50))*(AN50^-0.2)),IF($H50&lt;4,($W50*($Z50^-$D50)*($D50^0.13)*(SQRT(1/$H50))*AN50^-0.2),$W50*($D50^-0.18)*(SQRT($Z50))*(AN50^-0.2)))</f>
        <v>1.39572534206416</v>
      </c>
      <c r="AY50" s="4"/>
      <c r="AZ50" s="4" t="n">
        <f aca="false">(1/$AE50)/((($L50/($C$6/(2*PI())*U50^2))^0.5))</f>
        <v>1.0357471043235E-008</v>
      </c>
      <c r="BA50" s="4"/>
      <c r="BB50" s="4"/>
      <c r="BC50" s="4"/>
      <c r="BD50" s="4"/>
      <c r="BE50" s="4"/>
      <c r="BF50" s="4"/>
      <c r="BG50" s="4"/>
      <c r="BH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</row>
    <row r="51" customFormat="false" ht="12.75" hidden="false" customHeight="false" outlineLevel="0" collapsed="false">
      <c r="A51" s="85" t="n">
        <v>37</v>
      </c>
      <c r="B51" s="85" t="s">
        <v>63</v>
      </c>
      <c r="C51" s="85" t="s">
        <v>64</v>
      </c>
      <c r="D51" s="85" t="n">
        <v>0.1</v>
      </c>
      <c r="E51" s="85"/>
      <c r="F51" s="86" t="n">
        <v>0.036</v>
      </c>
      <c r="G51" s="87" t="n">
        <v>1.615</v>
      </c>
      <c r="H51" s="85" t="n">
        <v>3</v>
      </c>
      <c r="I51" s="85" t="n">
        <v>1.25</v>
      </c>
      <c r="J51" s="85" t="s">
        <v>65</v>
      </c>
      <c r="K51" s="85"/>
      <c r="L51" s="86" t="n">
        <v>0.086</v>
      </c>
      <c r="M51" s="88" t="n">
        <f aca="false">IF(B51="Thompson &amp; Shuttler",(L51^2)/(3.804^2),IF(J51="PM",(L51^2)/(3.654^2),IF(J51="NA",(L51^2)/(3.779^2),(L51^2)/(3.58^2))))</f>
        <v>0.00055393628803968</v>
      </c>
      <c r="N51" s="88" t="n">
        <f aca="false">(2.69+3.24*(SQRT(M51))/AD51)*SQRT(M51)</f>
        <v>0.0655548814848968</v>
      </c>
      <c r="O51" s="89" t="n">
        <f aca="false">(0.35+5.8*(1/AE51))*AD51</f>
        <v>0.28000000464</v>
      </c>
      <c r="P51" s="89" t="n">
        <f aca="false">O51/N51</f>
        <v>4.27123043010168</v>
      </c>
      <c r="Q51" s="89" t="n">
        <f aca="false">VLOOKUP(P51,spectra!$B$24:$E$84,4,TRUE())</f>
        <v>1.397</v>
      </c>
      <c r="R51" s="86" t="n">
        <f aca="false">Q51*L51</f>
        <v>0.120142</v>
      </c>
      <c r="S51" s="85" t="n">
        <v>2.2</v>
      </c>
      <c r="T51" s="85" t="n">
        <v>2.5</v>
      </c>
      <c r="U51" s="89" t="n">
        <f aca="false">IF($J51="PM",($T51/1.042),IF($J51="WI",($T51/1.059),($T51/0.988)))</f>
        <v>2.39923224568138</v>
      </c>
      <c r="V51" s="89" t="n">
        <f aca="false">L51/(G51*F51)</f>
        <v>1.47918816649467</v>
      </c>
      <c r="W51" s="89" t="n">
        <f aca="false">R51/(G51*F51)</f>
        <v>2.06642586859305</v>
      </c>
      <c r="X51" s="89" t="n">
        <f aca="false">(1/$H51)/((($L51/($C$6/(2*PI())*S51^2))^0.5))</f>
        <v>3.12461684679117</v>
      </c>
      <c r="Y51" s="89" t="n">
        <f aca="false">(1/$H51)/((($L51/($C$6/(2*PI())*T51^2))^0.5))</f>
        <v>3.55070096226269</v>
      </c>
      <c r="Z51" s="89" t="n">
        <f aca="false">(1/$H51)/((($R51/($C$6/(2*PI())*U51^2))^0.5))</f>
        <v>2.88302345626838</v>
      </c>
      <c r="AA51" s="89" t="n">
        <f aca="false">((c_p/c_s)*($D51^0.31)*SQRT(1/$H51))^(1/($D51+0.5))</f>
        <v>2.54908961444206</v>
      </c>
      <c r="AB51" s="89" t="n">
        <v>1</v>
      </c>
      <c r="AC51" s="89" t="n">
        <v>1</v>
      </c>
      <c r="AD51" s="91" t="n">
        <v>0.8</v>
      </c>
      <c r="AE51" s="92" t="n">
        <v>1000000000</v>
      </c>
      <c r="AF51" s="89"/>
      <c r="AG51" s="89"/>
      <c r="AH51" s="89" t="n">
        <v>1.71</v>
      </c>
      <c r="AI51" s="93" t="n">
        <v>3.66</v>
      </c>
      <c r="AJ51" s="94" t="n">
        <f aca="false">HLOOKUP(H51,$F$1:$J$2,2,FALSE())</f>
        <v>12</v>
      </c>
      <c r="AK51" s="91" t="n">
        <f aca="false">IF(M="on",IF(AH51&gt;$AJ51,"",AH51),AH51)</f>
        <v>1.71</v>
      </c>
      <c r="AL51" s="91" t="n">
        <f aca="false">IF(M="on",IF(AI51&gt;$AJ51,"",AI51),AI51)</f>
        <v>3.66</v>
      </c>
      <c r="AM51" s="91" t="n">
        <f aca="false">IF(AK51="","",AK51/SQRT(1000))</f>
        <v>0.0540749479888793</v>
      </c>
      <c r="AN51" s="91" t="n">
        <f aca="false">IF(AL51="","",AL51/SQRT(3000))</f>
        <v>0.0668221520156303</v>
      </c>
      <c r="AO51" s="91" t="n">
        <f aca="false">(1/$AB51)*$V51*(SQRT(X51))*POWER($D51,-0.18)</f>
        <v>3.95750806701934</v>
      </c>
      <c r="AP51" s="91" t="n">
        <f aca="false">(1/$AC51)*$V51*(POWER(X51,-$D51))*POWER($D51,0.13)*($H51^-0.5)</f>
        <v>0.564915016758899</v>
      </c>
      <c r="AQ51" s="91" t="n">
        <f aca="false">(1/$AB51)*$W51*(SQRT(Z51))*POWER($D51,-0.18)</f>
        <v>5.31060399494629</v>
      </c>
      <c r="AR51" s="91" t="n">
        <f aca="false">(1/$AC51)*$W51*(POWER(Z51,-$D51))*POWER($D51,0.13)*($H51^-0.5)</f>
        <v>0.795562648656621</v>
      </c>
      <c r="AS51" s="91" t="str">
        <f aca="false">IF(AT51="!","Plunging",IF(X51&lt;AA51,"Plunging","Surging"))</f>
        <v>Surging</v>
      </c>
      <c r="AT51" s="85" t="str">
        <f aca="false">IF(X51&lt;AA51,"",IF(AND(H51&lt;4,X51&gt;=AA51),"","!"))</f>
        <v/>
      </c>
      <c r="AU51" s="89" t="n">
        <f aca="false">IF($X51&lt;$AA51,($V51*($D51^-0.18)*(SQRT($X51))*(AM51^-0.2)),IF($H51&lt;4,($V51*($X51^-$D51)*($D51^0.13)*(SQRT(1/$H51))*AM51^-0.2),$V51*($D51^-0.18)*(SQRT($X51))*(AM51^-0.2)))</f>
        <v>1.01247404168746</v>
      </c>
      <c r="AV51" s="89" t="n">
        <f aca="false">IF($X51&lt;$AA51,($V51*($D51^-0.18)*(SQRT($X51))*(AN51^-0.2)),IF($H51&lt;4,($V51*($X51^-$D51)*($D51^0.13)*(SQRT(1/$H51))*AN51^-0.2),$V51*($D51^-0.18)*(SQRT($X51))*(AN51^-0.2)))</f>
        <v>0.970507794786928</v>
      </c>
      <c r="AW51" s="89" t="n">
        <f aca="false">IF($X51&lt;$AA51,($W51*($D51^-0.18)*(SQRT($Z51))*(AM51^-0.2)),IF($H51&lt;4,($W51*($Z51^-$D51)*($D51^0.13)*(SQRT(1/$H51))*AM51^-0.2),$W51*($D51^-0.18)*(SQRT($Z51))*(AM51^-0.2)))</f>
        <v>1.425854343406</v>
      </c>
      <c r="AX51" s="91" t="n">
        <f aca="false">IF($X51&lt;$AA51,($W51*($D51^-0.18)*(SQRT($Z51))*(AN51^-0.2)),IF($H51&lt;4,($W51*($Z51^-$D51)*($D51^0.13)*(SQRT(1/$H51))*AN51^-0.2),$W51*($D51^-0.18)*(SQRT($Z51))*(AN51^-0.2)))</f>
        <v>1.36675381049768</v>
      </c>
      <c r="AY51" s="4"/>
      <c r="AZ51" s="4" t="n">
        <f aca="false">(1/$AE51)/((($L51/($C$6/(2*PI())*U51^2))^0.5))</f>
        <v>1.02227474921191E-008</v>
      </c>
      <c r="BA51" s="4"/>
      <c r="BB51" s="4"/>
      <c r="BC51" s="4"/>
      <c r="BD51" s="4"/>
      <c r="BE51" s="4"/>
      <c r="BF51" s="4"/>
      <c r="BG51" s="4"/>
      <c r="BH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</row>
    <row r="52" customFormat="false" ht="12.75" hidden="false" customHeight="false" outlineLevel="0" collapsed="false">
      <c r="A52" s="85" t="n">
        <v>26</v>
      </c>
      <c r="B52" s="85" t="s">
        <v>63</v>
      </c>
      <c r="C52" s="85" t="s">
        <v>64</v>
      </c>
      <c r="D52" s="85" t="n">
        <v>0.1</v>
      </c>
      <c r="E52" s="85"/>
      <c r="F52" s="86" t="n">
        <v>0.036</v>
      </c>
      <c r="G52" s="87" t="n">
        <v>1.63</v>
      </c>
      <c r="H52" s="85" t="n">
        <v>3</v>
      </c>
      <c r="I52" s="85" t="n">
        <v>2.25</v>
      </c>
      <c r="J52" s="85" t="s">
        <v>65</v>
      </c>
      <c r="K52" s="85"/>
      <c r="L52" s="86" t="n">
        <v>0.1173</v>
      </c>
      <c r="M52" s="88" t="n">
        <f aca="false">IF(B52="Thompson &amp; Shuttler",(L52^2)/(3.804^2),IF(J52="PM",(L52^2)/(3.654^2),IF(J52="NA",(L52^2)/(3.779^2),(L52^2)/(3.58^2))))</f>
        <v>0.00103052596385364</v>
      </c>
      <c r="N52" s="88" t="n">
        <f aca="false">(2.69+3.24*(SQRT(M52))/AD52)*SQRT(M52)</f>
        <v>0.0905274889385005</v>
      </c>
      <c r="O52" s="89" t="n">
        <f aca="false">(0.35+5.8*(1/AE52))*AD52</f>
        <v>0.28000000464</v>
      </c>
      <c r="P52" s="89" t="n">
        <f aca="false">O52/N52</f>
        <v>3.09298322446806</v>
      </c>
      <c r="Q52" s="89" t="n">
        <f aca="false">VLOOKUP(P52,spectra!$B$24:$E$84,4,TRUE())</f>
        <v>1.397</v>
      </c>
      <c r="R52" s="86" t="n">
        <f aca="false">Q52*L52</f>
        <v>0.1638681</v>
      </c>
      <c r="S52" s="85" t="n">
        <v>2.65</v>
      </c>
      <c r="T52" s="85" t="n">
        <v>3.17</v>
      </c>
      <c r="U52" s="89" t="n">
        <f aca="false">IF($J52="PM",($T52/1.042),IF($J52="WI",($T52/1.059),($T52/0.988)))</f>
        <v>3.04222648752399</v>
      </c>
      <c r="V52" s="89" t="n">
        <f aca="false">L52/(G52*F52)</f>
        <v>1.99897750511247</v>
      </c>
      <c r="W52" s="89" t="n">
        <f aca="false">R52/(G52*F52)</f>
        <v>2.79257157464213</v>
      </c>
      <c r="X52" s="89" t="n">
        <f aca="false">(1/$H52)/((($L52/($C$6/(2*PI())*S52^2))^0.5))</f>
        <v>3.22270225284467</v>
      </c>
      <c r="Y52" s="89" t="n">
        <f aca="false">(1/$H52)/((($L52/($C$6/(2*PI())*T52^2))^0.5))</f>
        <v>3.85508156283683</v>
      </c>
      <c r="Z52" s="89" t="n">
        <f aca="false">(1/$H52)/((($R52/($C$6/(2*PI())*U52^2))^0.5))</f>
        <v>3.13016801178429</v>
      </c>
      <c r="AA52" s="89" t="n">
        <f aca="false">((c_p/c_s)*($D52^0.31)*SQRT(1/$H52))^(1/($D52+0.5))</f>
        <v>2.54908961444206</v>
      </c>
      <c r="AB52" s="89" t="n">
        <v>1</v>
      </c>
      <c r="AC52" s="89" t="n">
        <v>1</v>
      </c>
      <c r="AD52" s="91" t="n">
        <v>0.8</v>
      </c>
      <c r="AE52" s="92" t="n">
        <v>1000000000</v>
      </c>
      <c r="AF52" s="89"/>
      <c r="AG52" s="89"/>
      <c r="AH52" s="89" t="n">
        <v>14.4</v>
      </c>
      <c r="AI52" s="93" t="n">
        <v>29.07</v>
      </c>
      <c r="AJ52" s="94" t="n">
        <f aca="false">HLOOKUP(H52,$F$1:$J$2,2,FALSE())</f>
        <v>12</v>
      </c>
      <c r="AK52" s="91" t="str">
        <f aca="false">IF(M="on",IF(AH52&gt;$AJ52,"",AH52),AH52)</f>
        <v/>
      </c>
      <c r="AL52" s="91" t="str">
        <f aca="false">IF(M="on",IF(AI52&gt;$AJ52,"",AI52),AI52)</f>
        <v/>
      </c>
      <c r="AM52" s="91" t="str">
        <f aca="false">IF(AK52="","",AK52/SQRT(1000))</f>
        <v/>
      </c>
      <c r="AN52" s="91" t="str">
        <f aca="false">IF(AL52="","",AL52/SQRT(3000))</f>
        <v/>
      </c>
      <c r="AO52" s="91" t="n">
        <f aca="false">(1/$AB52)*$V52*(SQRT(X52))*POWER($D52,-0.18)</f>
        <v>5.43147766853999</v>
      </c>
      <c r="AP52" s="91" t="n">
        <f aca="false">(1/$AC52)*$V52*(POWER(X52,-$D52))*POWER($D52,0.13)*($H52^-0.5)</f>
        <v>0.761071153344086</v>
      </c>
      <c r="AQ52" s="91" t="n">
        <f aca="false">(1/$AB52)*$W52*(SQRT(Z52))*POWER($D52,-0.18)</f>
        <v>7.47804608961638</v>
      </c>
      <c r="AR52" s="91" t="n">
        <f aca="false">(1/$AC52)*$W52*(POWER(Z52,-$D52))*POWER($D52,0.13)*($H52^-0.5)</f>
        <v>1.06631844298497</v>
      </c>
      <c r="AS52" s="91" t="str">
        <f aca="false">IF(AT52="!","Plunging",IF(X52&lt;AA52,"Plunging","Surging"))</f>
        <v>Surging</v>
      </c>
      <c r="AT52" s="85" t="str">
        <f aca="false">IF(X52&lt;AA52,"",IF(AND(H52&lt;4,X52&gt;=AA52),"","!"))</f>
        <v/>
      </c>
      <c r="AU52" s="89" t="e">
        <f aca="false">IF($X52&lt;$AA52,($V52*($D52^-0.18)*(SQRT($X52))*(AM52^-0.2)),IF($H52&lt;4,($V52*($X52^-$D52)*($D52^0.13)*(SQRT(1/$H52))*AM52^-0.2),$V52*($D52^-0.18)*(SQRT($X52))*(AM52^-0.2)))</f>
        <v>#VALUE!</v>
      </c>
      <c r="AV52" s="89" t="e">
        <f aca="false">IF($X52&lt;$AA52,($V52*($D52^-0.18)*(SQRT($X52))*(AN52^-0.2)),IF($H52&lt;4,($V52*($X52^-$D52)*($D52^0.13)*(SQRT(1/$H52))*AN52^-0.2),$V52*($D52^-0.18)*(SQRT($X52))*(AN52^-0.2)))</f>
        <v>#VALUE!</v>
      </c>
      <c r="AW52" s="89" t="e">
        <f aca="false">IF($X52&lt;$AA52,($W52*($D52^-0.18)*(SQRT($Z52))*(AM52^-0.2)),IF($H52&lt;4,($W52*($Z52^-$D52)*($D52^0.13)*(SQRT(1/$H52))*AM52^-0.2),$W52*($D52^-0.18)*(SQRT($Z52))*(AM52^-0.2)))</f>
        <v>#VALUE!</v>
      </c>
      <c r="AX52" s="91" t="e">
        <f aca="false">IF($X52&lt;$AA52,($W52*($D52^-0.18)*(SQRT($Z52))*(AN52^-0.2)),IF($H52&lt;4,($W52*($Z52^-$D52)*($D52^0.13)*(SQRT(1/$H52))*AN52^-0.2),$W52*($D52^-0.18)*(SQRT($Z52))*(AN52^-0.2)))</f>
        <v>#VALUE!</v>
      </c>
      <c r="AY52" s="4"/>
      <c r="AZ52" s="4" t="n">
        <f aca="false">(1/$AE52)/((($L52/($C$6/(2*PI())*U52^2))^0.5))</f>
        <v>1.10990831943479E-008</v>
      </c>
      <c r="BA52" s="4"/>
      <c r="BB52" s="4"/>
      <c r="BC52" s="4"/>
      <c r="BD52" s="4"/>
      <c r="BE52" s="4"/>
      <c r="BF52" s="4"/>
      <c r="BG52" s="4"/>
      <c r="BH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</row>
    <row r="53" customFormat="false" ht="12.75" hidden="false" customHeight="false" outlineLevel="0" collapsed="false">
      <c r="A53" s="85" t="n">
        <v>38</v>
      </c>
      <c r="B53" s="85" t="s">
        <v>63</v>
      </c>
      <c r="C53" s="85" t="s">
        <v>64</v>
      </c>
      <c r="D53" s="85" t="n">
        <v>0.1</v>
      </c>
      <c r="E53" s="85"/>
      <c r="F53" s="86" t="n">
        <v>0.036</v>
      </c>
      <c r="G53" s="87" t="n">
        <v>1.615</v>
      </c>
      <c r="H53" s="85" t="n">
        <v>3</v>
      </c>
      <c r="I53" s="85" t="n">
        <v>1.25</v>
      </c>
      <c r="J53" s="85" t="s">
        <v>65</v>
      </c>
      <c r="K53" s="85"/>
      <c r="L53" s="86" t="n">
        <v>0.0742</v>
      </c>
      <c r="M53" s="88" t="n">
        <f aca="false">IF(B53="Thompson &amp; Shuttler",(L53^2)/(3.804^2),IF(J53="PM",(L53^2)/(3.654^2),IF(J53="NA",(L53^2)/(3.779^2),(L53^2)/(3.58^2))))</f>
        <v>0.000412354486868954</v>
      </c>
      <c r="N53" s="88" t="n">
        <f aca="false">(2.69+3.24*(SQRT(M53))/AD53)*SQRT(M53)</f>
        <v>0.0562945567446162</v>
      </c>
      <c r="O53" s="89" t="n">
        <f aca="false">(0.35+5.8*(1/AE53))*AD53</f>
        <v>0.28000000464</v>
      </c>
      <c r="P53" s="89" t="n">
        <f aca="false">O53/N53</f>
        <v>4.97383798419868</v>
      </c>
      <c r="Q53" s="89" t="n">
        <f aca="false">VLOOKUP(P53,spectra!$B$24:$E$84,4,TRUE())</f>
        <v>1.397</v>
      </c>
      <c r="R53" s="86" t="n">
        <f aca="false">Q53*L53</f>
        <v>0.1036574</v>
      </c>
      <c r="S53" s="85" t="n">
        <v>2.19</v>
      </c>
      <c r="T53" s="85" t="n">
        <v>2.5</v>
      </c>
      <c r="U53" s="89" t="n">
        <f aca="false">IF($J53="PM",($T53/1.042),IF($J53="WI",($T53/1.059),($T53/0.988)))</f>
        <v>2.39923224568138</v>
      </c>
      <c r="V53" s="89" t="n">
        <f aca="false">L53/(G53*F53)</f>
        <v>1.27622979016168</v>
      </c>
      <c r="W53" s="89" t="n">
        <f aca="false">R53/(G53*F53)</f>
        <v>1.78289301685587</v>
      </c>
      <c r="X53" s="89" t="n">
        <f aca="false">(1/$H53)/((($L53/($C$6/(2*PI())*S53^2))^0.5))</f>
        <v>3.34861699455097</v>
      </c>
      <c r="Y53" s="89" t="n">
        <f aca="false">(1/$H53)/((($L53/($C$6/(2*PI())*T53^2))^0.5))</f>
        <v>3.82262213989837</v>
      </c>
      <c r="Z53" s="89" t="n">
        <f aca="false">(1/$H53)/((($R53/($C$6/(2*PI())*U53^2))^0.5))</f>
        <v>3.10381229253248</v>
      </c>
      <c r="AA53" s="89" t="n">
        <f aca="false">((c_p/c_s)*($D53^0.31)*SQRT(1/$H53))^(1/($D53+0.5))</f>
        <v>2.54908961444206</v>
      </c>
      <c r="AB53" s="89" t="n">
        <v>1</v>
      </c>
      <c r="AC53" s="89" t="n">
        <v>1</v>
      </c>
      <c r="AD53" s="91" t="n">
        <v>0.8</v>
      </c>
      <c r="AE53" s="92" t="n">
        <v>1000000000</v>
      </c>
      <c r="AF53" s="89"/>
      <c r="AG53" s="89"/>
      <c r="AH53" s="89" t="n">
        <v>0.89</v>
      </c>
      <c r="AI53" s="93" t="n">
        <v>1.48</v>
      </c>
      <c r="AJ53" s="94" t="n">
        <f aca="false">HLOOKUP(H53,$F$1:$J$2,2,FALSE())</f>
        <v>12</v>
      </c>
      <c r="AK53" s="91" t="n">
        <f aca="false">IF(M="on",IF(AH53&gt;$AJ53,"",AH53),AH53)</f>
        <v>0.89</v>
      </c>
      <c r="AL53" s="91" t="n">
        <f aca="false">IF(M="on",IF(AI53&gt;$AJ53,"",AI53),AI53)</f>
        <v>1.48</v>
      </c>
      <c r="AM53" s="91" t="n">
        <f aca="false">IF(AK53="","",AK53/SQRT(1000))</f>
        <v>0.0281442711754986</v>
      </c>
      <c r="AN53" s="91" t="n">
        <f aca="false">IF(AL53="","",AL53/SQRT(3000))</f>
        <v>0.0270209795035882</v>
      </c>
      <c r="AO53" s="91" t="n">
        <f aca="false">(1/$AB53)*$V53*(SQRT(X53))*POWER($D53,-0.18)</f>
        <v>3.53477371070905</v>
      </c>
      <c r="AP53" s="91" t="n">
        <f aca="false">(1/$AC53)*$V53*(POWER(X53,-$D53))*POWER($D53,0.13)*($H53^-0.5)</f>
        <v>0.484040502122418</v>
      </c>
      <c r="AQ53" s="91" t="n">
        <f aca="false">(1/$AB53)*$W53*(SQRT(Z53))*POWER($D53,-0.18)</f>
        <v>4.75415140295979</v>
      </c>
      <c r="AR53" s="91" t="n">
        <f aca="false">(1/$AC53)*$W53*(POWER(Z53,-$D53))*POWER($D53,0.13)*($H53^-0.5)</f>
        <v>0.681357611340593</v>
      </c>
      <c r="AS53" s="91" t="str">
        <f aca="false">IF(AT53="!","Plunging",IF(X53&lt;AA53,"Plunging","Surging"))</f>
        <v>Surging</v>
      </c>
      <c r="AT53" s="85" t="str">
        <f aca="false">IF(X53&lt;AA53,"",IF(AND(H53&lt;4,X53&gt;=AA53),"","!"))</f>
        <v/>
      </c>
      <c r="AU53" s="89" t="n">
        <f aca="false">IF($X53&lt;$AA53,($V53*($D53^-0.18)*(SQRT($X53))*(AM53^-0.2)),IF($H53&lt;4,($V53*($X53^-$D53)*($D53^0.13)*(SQRT(1/$H53))*AM53^-0.2),$V53*($D53^-0.18)*(SQRT($X53))*(AM53^-0.2)))</f>
        <v>0.98856152005063</v>
      </c>
      <c r="AV53" s="89" t="n">
        <f aca="false">IF($X53&lt;$AA53,($V53*($D53^-0.18)*(SQRT($X53))*(AN53^-0.2)),IF($H53&lt;4,($V53*($X53^-$D53)*($D53^0.13)*(SQRT(1/$H53))*AN53^-0.2),$V53*($D53^-0.18)*(SQRT($X53))*(AN53^-0.2)))</f>
        <v>0.996647278479108</v>
      </c>
      <c r="AW53" s="89" t="n">
        <f aca="false">IF($X53&lt;$AA53,($W53*($D53^-0.18)*(SQRT($Z53))*(AM53^-0.2)),IF($H53&lt;4,($W53*($Z53^-$D53)*($D53^0.13)*(SQRT(1/$H53))*AM53^-0.2),$W53*($D53^-0.18)*(SQRT($Z53))*(AM53^-0.2)))</f>
        <v>1.39154453606978</v>
      </c>
      <c r="AX53" s="91" t="n">
        <f aca="false">IF($X53&lt;$AA53,($W53*($D53^-0.18)*(SQRT($Z53))*(AN53^-0.2)),IF($H53&lt;4,($W53*($Z53^-$D53)*($D53^0.13)*(SQRT(1/$H53))*AN53^-0.2),$W53*($D53^-0.18)*(SQRT($Z53))*(AN53^-0.2)))</f>
        <v>1.40292642048761</v>
      </c>
      <c r="AY53" s="4"/>
      <c r="AZ53" s="4" t="n">
        <f aca="false">(1/$AE53)/((($L53/($C$6/(2*PI())*U53^2))^0.5))</f>
        <v>1.10056299613197E-008</v>
      </c>
      <c r="BA53" s="4"/>
      <c r="BB53" s="4"/>
      <c r="BC53" s="4"/>
      <c r="BD53" s="4"/>
      <c r="BE53" s="4"/>
      <c r="BF53" s="4"/>
      <c r="BG53" s="4"/>
      <c r="BH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customFormat="false" ht="12.75" hidden="false" customHeight="false" outlineLevel="0" collapsed="false">
      <c r="A54" s="85" t="n">
        <v>25</v>
      </c>
      <c r="B54" s="85" t="s">
        <v>63</v>
      </c>
      <c r="C54" s="85" t="s">
        <v>64</v>
      </c>
      <c r="D54" s="85" t="n">
        <v>0.1</v>
      </c>
      <c r="E54" s="85"/>
      <c r="F54" s="86" t="n">
        <v>0.036</v>
      </c>
      <c r="G54" s="87" t="n">
        <v>1.63</v>
      </c>
      <c r="H54" s="85" t="n">
        <v>3</v>
      </c>
      <c r="I54" s="85" t="n">
        <v>2.25</v>
      </c>
      <c r="J54" s="85" t="s">
        <v>65</v>
      </c>
      <c r="K54" s="85"/>
      <c r="L54" s="86" t="n">
        <v>0.0705</v>
      </c>
      <c r="M54" s="88" t="n">
        <f aca="false">IF(B54="Thompson &amp; Shuttler",(L54^2)/(3.804^2),IF(J54="PM",(L54^2)/(3.654^2),IF(J54="NA",(L54^2)/(3.779^2),(L54^2)/(3.58^2))))</f>
        <v>0.000372255521312766</v>
      </c>
      <c r="N54" s="88" t="n">
        <f aca="false">(2.69+3.24*(SQRT(M54))/AD54)*SQRT(M54)</f>
        <v>0.0534082916757666</v>
      </c>
      <c r="O54" s="89" t="n">
        <f aca="false">(0.35+5.8*(1/AE54))*AD54</f>
        <v>0.28000000464</v>
      </c>
      <c r="P54" s="89" t="n">
        <f aca="false">O54/N54</f>
        <v>5.24263173103975</v>
      </c>
      <c r="Q54" s="89" t="n">
        <f aca="false">VLOOKUP(P54,spectra!$B$24:$E$84,4,TRUE())</f>
        <v>1.397</v>
      </c>
      <c r="R54" s="86" t="n">
        <f aca="false">Q54*L54</f>
        <v>0.0984885</v>
      </c>
      <c r="S54" s="85" t="n">
        <v>2.17</v>
      </c>
      <c r="T54" s="85" t="n">
        <v>2.53</v>
      </c>
      <c r="U54" s="89" t="n">
        <f aca="false">IF($J54="PM",($T54/1.042),IF($J54="WI",($T54/1.059),($T54/0.988)))</f>
        <v>2.42802303262956</v>
      </c>
      <c r="V54" s="89" t="n">
        <f aca="false">L54/(G54*F54)</f>
        <v>1.20143149284254</v>
      </c>
      <c r="W54" s="89" t="n">
        <f aca="false">R54/(G54*F54)</f>
        <v>1.67839979550102</v>
      </c>
      <c r="X54" s="89" t="n">
        <f aca="false">(1/$H54)/((($L54/($C$6/(2*PI())*S54^2))^0.5))</f>
        <v>3.40399168178829</v>
      </c>
      <c r="Y54" s="89" t="n">
        <f aca="false">(1/$H54)/((($L54/($C$6/(2*PI())*T54^2))^0.5))</f>
        <v>3.96870919581769</v>
      </c>
      <c r="Z54" s="89" t="n">
        <f aca="false">(1/$H54)/((($R54/($C$6/(2*PI())*U54^2))^0.5))</f>
        <v>3.22242898634839</v>
      </c>
      <c r="AA54" s="89" t="n">
        <f aca="false">((c_p/c_s)*($D54^0.31)*SQRT(1/$H54))^(1/($D54+0.5))</f>
        <v>2.54908961444206</v>
      </c>
      <c r="AB54" s="89" t="n">
        <v>1</v>
      </c>
      <c r="AC54" s="89" t="n">
        <v>1</v>
      </c>
      <c r="AD54" s="91" t="n">
        <v>0.8</v>
      </c>
      <c r="AE54" s="92" t="n">
        <v>1000000000</v>
      </c>
      <c r="AF54" s="89"/>
      <c r="AG54" s="89"/>
      <c r="AH54" s="89" t="n">
        <v>0.8</v>
      </c>
      <c r="AI54" s="93" t="n">
        <v>1.88</v>
      </c>
      <c r="AJ54" s="94" t="n">
        <f aca="false">HLOOKUP(H54,$F$1:$J$2,2,FALSE())</f>
        <v>12</v>
      </c>
      <c r="AK54" s="91" t="n">
        <f aca="false">IF(M="on",IF(AH54&gt;$AJ54,"",AH54),AH54)</f>
        <v>0.8</v>
      </c>
      <c r="AL54" s="91" t="n">
        <f aca="false">IF(M="on",IF(AI54&gt;$AJ54,"",AI54),AI54)</f>
        <v>1.88</v>
      </c>
      <c r="AM54" s="91" t="n">
        <f aca="false">IF(AK54="","",AK54/SQRT(1000))</f>
        <v>0.025298221281347</v>
      </c>
      <c r="AN54" s="91" t="n">
        <f aca="false">IF(AL54="","",AL54/SQRT(3000))</f>
        <v>0.0343239469369904</v>
      </c>
      <c r="AO54" s="91" t="n">
        <f aca="false">(1/$AB54)*$V54*(SQRT(X54))*POWER($D54,-0.18)</f>
        <v>3.35500565782247</v>
      </c>
      <c r="AP54" s="91" t="n">
        <f aca="false">(1/$AC54)*$V54*(POWER(X54,-$D54))*POWER($D54,0.13)*($H54^-0.5)</f>
        <v>0.4549247189465</v>
      </c>
      <c r="AQ54" s="91" t="n">
        <f aca="false">(1/$AB54)*$W54*(SQRT(Z54))*POWER($D54,-0.18)</f>
        <v>4.56023365771962</v>
      </c>
      <c r="AR54" s="91" t="n">
        <f aca="false">(1/$AC54)*$W54*(POWER(Z54,-$D54))*POWER($D54,0.13)*($H54^-0.5)</f>
        <v>0.639022948897501</v>
      </c>
      <c r="AS54" s="91" t="str">
        <f aca="false">IF(AT54="!","Plunging",IF(X54&lt;AA54,"Plunging","Surging"))</f>
        <v>Surging</v>
      </c>
      <c r="AT54" s="85" t="str">
        <f aca="false">IF(X54&lt;AA54,"",IF(AND(H54&lt;4,X54&gt;=AA54),"","!"))</f>
        <v/>
      </c>
      <c r="AU54" s="89" t="n">
        <f aca="false">IF($X54&lt;$AA54,($V54*($D54^-0.18)*(SQRT($X54))*(AM54^-0.2)),IF($H54&lt;4,($V54*($X54^-$D54)*($D54^0.13)*(SQRT(1/$H54))*AM54^-0.2),$V54*($D54^-0.18)*(SQRT($X54))*(AM54^-0.2)))</f>
        <v>0.949120902659889</v>
      </c>
      <c r="AV54" s="89" t="n">
        <f aca="false">IF($X54&lt;$AA54,($V54*($D54^-0.18)*(SQRT($X54))*(AN54^-0.2)),IF($H54&lt;4,($V54*($X54^-$D54)*($D54^0.13)*(SQRT(1/$H54))*AN54^-0.2),$V54*($D54^-0.18)*(SQRT($X54))*(AN54^-0.2)))</f>
        <v>0.892935503544492</v>
      </c>
      <c r="AW54" s="89" t="n">
        <f aca="false">IF($X54&lt;$AA54,($W54*($D54^-0.18)*(SQRT($Z54))*(AM54^-0.2)),IF($H54&lt;4,($W54*($Z54^-$D54)*($D54^0.13)*(SQRT(1/$H54))*AM54^-0.2),$W54*($D54^-0.18)*(SQRT($Z54))*(AM54^-0.2)))</f>
        <v>1.33320967803754</v>
      </c>
      <c r="AX54" s="91" t="n">
        <f aca="false">IF($X54&lt;$AA54,($W54*($D54^-0.18)*(SQRT($Z54))*(AN54^-0.2)),IF($H54&lt;4,($W54*($Z54^-$D54)*($D54^0.13)*(SQRT(1/$H54))*AN54^-0.2),$W54*($D54^-0.18)*(SQRT($Z54))*(AN54^-0.2)))</f>
        <v>1.25428725871759</v>
      </c>
      <c r="AY54" s="4"/>
      <c r="AZ54" s="4" t="n">
        <f aca="false">(1/$AE54)/((($L54/($C$6/(2*PI())*U54^2))^0.5))</f>
        <v>1.14262260916056E-008</v>
      </c>
      <c r="BA54" s="4"/>
      <c r="BB54" s="4"/>
      <c r="BC54" s="4"/>
      <c r="BD54" s="4"/>
      <c r="BE54" s="4"/>
      <c r="BF54" s="4"/>
      <c r="BG54" s="4"/>
      <c r="BH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customFormat="false" ht="12.75" hidden="false" customHeight="false" outlineLevel="0" collapsed="false">
      <c r="A55" s="85" t="n">
        <v>30</v>
      </c>
      <c r="B55" s="85" t="s">
        <v>63</v>
      </c>
      <c r="C55" s="85" t="s">
        <v>64</v>
      </c>
      <c r="D55" s="85" t="n">
        <v>0.1</v>
      </c>
      <c r="E55" s="85"/>
      <c r="F55" s="86" t="n">
        <v>0.036</v>
      </c>
      <c r="G55" s="87" t="n">
        <v>1.63</v>
      </c>
      <c r="H55" s="85" t="n">
        <v>3</v>
      </c>
      <c r="I55" s="85" t="n">
        <v>2.25</v>
      </c>
      <c r="J55" s="85" t="s">
        <v>65</v>
      </c>
      <c r="K55" s="85"/>
      <c r="L55" s="86" t="n">
        <v>0.1059</v>
      </c>
      <c r="M55" s="88" t="n">
        <f aca="false">IF(B55="Thompson &amp; Shuttler",(L55^2)/(3.804^2),IF(J55="PM",(L55^2)/(3.654^2),IF(J55="NA",(L55^2)/(3.779^2),(L55^2)/(3.58^2))))</f>
        <v>0.00083995270720258</v>
      </c>
      <c r="N55" s="88" t="n">
        <f aca="false">(2.69+3.24*(SQRT(M55))/AD55)*SQRT(M55)</f>
        <v>0.0813632206152378</v>
      </c>
      <c r="O55" s="89" t="n">
        <f aca="false">(0.35+5.8*(1/AE55))*AD55</f>
        <v>0.28000000464</v>
      </c>
      <c r="P55" s="89" t="n">
        <f aca="false">O55/N55</f>
        <v>3.44135842365563</v>
      </c>
      <c r="Q55" s="89" t="n">
        <f aca="false">VLOOKUP(P55,spectra!$B$24:$E$84,4,TRUE())</f>
        <v>1.397</v>
      </c>
      <c r="R55" s="86" t="n">
        <f aca="false">Q55*L55</f>
        <v>0.1479423</v>
      </c>
      <c r="S55" s="85" t="n">
        <v>2.67</v>
      </c>
      <c r="T55" s="85" t="n">
        <v>3.08</v>
      </c>
      <c r="U55" s="89" t="n">
        <f aca="false">IF($J55="PM",($T55/1.042),IF($J55="WI",($T55/1.059),($T55/0.988)))</f>
        <v>2.95585412667946</v>
      </c>
      <c r="V55" s="89" t="n">
        <f aca="false">L55/(G55*F55)</f>
        <v>1.80470347648262</v>
      </c>
      <c r="W55" s="89" t="n">
        <f aca="false">R55/(G55*F55)</f>
        <v>2.52117075664622</v>
      </c>
      <c r="X55" s="89" t="n">
        <f aca="false">(1/$H55)/((($L55/($C$6/(2*PI())*S55^2))^0.5))</f>
        <v>3.4173274578546</v>
      </c>
      <c r="Y55" s="89" t="n">
        <f aca="false">(1/$H55)/((($L55/($C$6/(2*PI())*T55^2))^0.5))</f>
        <v>3.94208560681354</v>
      </c>
      <c r="Z55" s="89" t="n">
        <f aca="false">(1/$H55)/((($R55/($C$6/(2*PI())*U55^2))^0.5))</f>
        <v>3.20081172474152</v>
      </c>
      <c r="AA55" s="89" t="n">
        <f aca="false">((c_p/c_s)*($D55^0.31)*SQRT(1/$H55))^(1/($D55+0.5))</f>
        <v>2.54908961444206</v>
      </c>
      <c r="AB55" s="89" t="n">
        <v>1</v>
      </c>
      <c r="AC55" s="89" t="n">
        <v>1</v>
      </c>
      <c r="AD55" s="91" t="n">
        <v>0.8</v>
      </c>
      <c r="AE55" s="92" t="n">
        <v>1000000000</v>
      </c>
      <c r="AF55" s="89"/>
      <c r="AG55" s="89"/>
      <c r="AH55" s="89" t="n">
        <v>4.75</v>
      </c>
      <c r="AI55" s="93" t="n">
        <v>11.39</v>
      </c>
      <c r="AJ55" s="94" t="n">
        <f aca="false">HLOOKUP(H55,$F$1:$J$2,2,FALSE())</f>
        <v>12</v>
      </c>
      <c r="AK55" s="91" t="n">
        <f aca="false">IF(M="on",IF(AH55&gt;$AJ55,"",AH55),AH55)</f>
        <v>4.75</v>
      </c>
      <c r="AL55" s="91" t="n">
        <f aca="false">IF(M="on",IF(AI55&gt;$AJ55,"",AI55),AI55)</f>
        <v>11.39</v>
      </c>
      <c r="AM55" s="91" t="n">
        <f aca="false">IF(AK55="","",AK55/SQRT(1000))</f>
        <v>0.150208188857998</v>
      </c>
      <c r="AN55" s="91" t="n">
        <f aca="false">IF(AL55="","",AL55/SQRT(3000))</f>
        <v>0.207951997666128</v>
      </c>
      <c r="AO55" s="91" t="n">
        <f aca="false">(1/$AB55)*$V55*(SQRT(X55))*POWER($D55,-0.18)</f>
        <v>5.04950902773005</v>
      </c>
      <c r="AP55" s="91" t="n">
        <f aca="false">(1/$AC55)*$V55*(POWER(X55,-$D55))*POWER($D55,0.13)*($H55^-0.5)</f>
        <v>0.68308786149059</v>
      </c>
      <c r="AQ55" s="91" t="n">
        <f aca="false">(1/$AB55)*$W55*(SQRT(Z55))*POWER($D55,-0.18)</f>
        <v>6.82703808602944</v>
      </c>
      <c r="AR55" s="91" t="n">
        <f aca="false">(1/$AC55)*$W55*(POWER(Z55,-$D55))*POWER($D55,0.13)*($H55^-0.5)</f>
        <v>0.960540366624922</v>
      </c>
      <c r="AS55" s="91" t="str">
        <f aca="false">IF(AT55="!","Plunging",IF(X55&lt;AA55,"Plunging","Surging"))</f>
        <v>Surging</v>
      </c>
      <c r="AT55" s="85" t="str">
        <f aca="false">IF(X55&lt;AA55,"",IF(AND(H55&lt;4,X55&gt;=AA55),"","!"))</f>
        <v/>
      </c>
      <c r="AU55" s="89" t="n">
        <f aca="false">IF($X55&lt;$AA55,($V55*($D55^-0.18)*(SQRT($X55))*(AM55^-0.2)),IF($H55&lt;4,($V55*($X55^-$D55)*($D55^0.13)*(SQRT(1/$H55))*AM55^-0.2),$V55*($D55^-0.18)*(SQRT($X55))*(AM55^-0.2)))</f>
        <v>0.998016786318872</v>
      </c>
      <c r="AV55" s="89" t="n">
        <f aca="false">IF($X55&lt;$AA55,($V55*($D55^-0.18)*(SQRT($X55))*(AN55^-0.2)),IF($H55&lt;4,($V55*($X55^-$D55)*($D55^0.13)*(SQRT(1/$H55))*AN55^-0.2),$V55*($D55^-0.18)*(SQRT($X55))*(AN55^-0.2)))</f>
        <v>0.935155750146639</v>
      </c>
      <c r="AW55" s="89" t="n">
        <f aca="false">IF($X55&lt;$AA55,($W55*($D55^-0.18)*(SQRT($Z55))*(AM55^-0.2)),IF($H55&lt;4,($W55*($Z55^-$D55)*($D55^0.13)*(SQRT(1/$H55))*AM55^-0.2),$W55*($D55^-0.18)*(SQRT($Z55))*(AM55^-0.2)))</f>
        <v>1.40338522153898</v>
      </c>
      <c r="AX55" s="91" t="n">
        <f aca="false">IF($X55&lt;$AA55,($W55*($D55^-0.18)*(SQRT($Z55))*(AN55^-0.2)),IF($H55&lt;4,($W55*($Z55^-$D55)*($D55^0.13)*(SQRT(1/$H55))*AN55^-0.2),$W55*($D55^-0.18)*(SQRT($Z55))*(AN55^-0.2)))</f>
        <v>1.31499166906164</v>
      </c>
      <c r="AY55" s="4"/>
      <c r="AZ55" s="4" t="n">
        <f aca="false">(1/$AE55)/((($L55/($C$6/(2*PI())*U55^2))^0.5))</f>
        <v>1.13495746837242E-008</v>
      </c>
      <c r="BA55" s="4"/>
      <c r="BB55" s="4"/>
      <c r="BC55" s="4"/>
      <c r="BD55" s="4"/>
      <c r="BE55" s="4"/>
      <c r="BF55" s="4"/>
      <c r="BG55" s="4"/>
      <c r="BH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customFormat="false" ht="12.75" hidden="false" customHeight="false" outlineLevel="0" collapsed="false">
      <c r="A56" s="85" t="n">
        <v>27</v>
      </c>
      <c r="B56" s="85" t="s">
        <v>63</v>
      </c>
      <c r="C56" s="85" t="s">
        <v>64</v>
      </c>
      <c r="D56" s="85" t="n">
        <v>0.1</v>
      </c>
      <c r="E56" s="85"/>
      <c r="F56" s="86" t="n">
        <v>0.036</v>
      </c>
      <c r="G56" s="87" t="n">
        <v>1.63</v>
      </c>
      <c r="H56" s="85" t="n">
        <v>3</v>
      </c>
      <c r="I56" s="85" t="n">
        <v>2.25</v>
      </c>
      <c r="J56" s="85" t="s">
        <v>65</v>
      </c>
      <c r="K56" s="85"/>
      <c r="L56" s="86" t="n">
        <v>0.0996</v>
      </c>
      <c r="M56" s="88" t="n">
        <f aca="false">IF(B56="Thompson &amp; Shuttler",(L56^2)/(3.804^2),IF(J56="PM",(L56^2)/(3.654^2),IF(J56="NA",(L56^2)/(3.779^2),(L56^2)/(3.58^2))))</f>
        <v>0.000742987642936683</v>
      </c>
      <c r="N56" s="88" t="n">
        <f aca="false">(2.69+3.24*(SQRT(M56))/AD56)*SQRT(M56)</f>
        <v>0.0763325810704781</v>
      </c>
      <c r="O56" s="89" t="n">
        <f aca="false">(0.35+5.8*(1/AE56))*AD56</f>
        <v>0.28000000464</v>
      </c>
      <c r="P56" s="89" t="n">
        <f aca="false">O56/N56</f>
        <v>3.66815848112715</v>
      </c>
      <c r="Q56" s="89" t="n">
        <f aca="false">VLOOKUP(P56,spectra!$B$24:$E$84,4,TRUE())</f>
        <v>1.397</v>
      </c>
      <c r="R56" s="86" t="n">
        <f aca="false">Q56*L56</f>
        <v>0.1391412</v>
      </c>
      <c r="S56" s="85" t="n">
        <v>2.66</v>
      </c>
      <c r="T56" s="85" t="n">
        <v>3.08</v>
      </c>
      <c r="U56" s="89" t="n">
        <f aca="false">IF($J56="PM",($T56/1.042),IF($J56="WI",($T56/1.059),($T56/0.988)))</f>
        <v>2.95585412667946</v>
      </c>
      <c r="V56" s="89" t="n">
        <f aca="false">L56/(G56*F56)</f>
        <v>1.69734151329243</v>
      </c>
      <c r="W56" s="89" t="n">
        <f aca="false">R56/(G56*F56)</f>
        <v>2.37118609406953</v>
      </c>
      <c r="X56" s="89" t="n">
        <f aca="false">(1/$H56)/((($L56/($C$6/(2*PI())*S56^2))^0.5))</f>
        <v>3.51055096380825</v>
      </c>
      <c r="Y56" s="89" t="n">
        <f aca="false">(1/$H56)/((($L56/($C$6/(2*PI())*T56^2))^0.5))</f>
        <v>4.06484848440955</v>
      </c>
      <c r="Z56" s="89" t="n">
        <f aca="false">(1/$H56)/((($R56/($C$6/(2*PI())*U56^2))^0.5))</f>
        <v>3.30049014301157</v>
      </c>
      <c r="AA56" s="89" t="n">
        <f aca="false">((c_p/c_s)*($D56^0.31)*SQRT(1/$H56))^(1/($D56+0.5))</f>
        <v>2.54908961444206</v>
      </c>
      <c r="AB56" s="89" t="n">
        <v>1</v>
      </c>
      <c r="AC56" s="89" t="n">
        <v>1</v>
      </c>
      <c r="AD56" s="91" t="n">
        <v>0.8</v>
      </c>
      <c r="AE56" s="92" t="n">
        <v>1000000000</v>
      </c>
      <c r="AF56" s="89"/>
      <c r="AG56" s="89"/>
      <c r="AH56" s="89" t="n">
        <v>4.82</v>
      </c>
      <c r="AI56" s="93" t="n">
        <v>7.46</v>
      </c>
      <c r="AJ56" s="94" t="n">
        <f aca="false">HLOOKUP(H56,$F$1:$J$2,2,FALSE())</f>
        <v>12</v>
      </c>
      <c r="AK56" s="91" t="n">
        <f aca="false">IF(M="on",IF(AH56&gt;$AJ56,"",AH56),AH56)</f>
        <v>4.82</v>
      </c>
      <c r="AL56" s="91" t="n">
        <f aca="false">IF(M="on",IF(AI56&gt;$AJ56,"",AI56),AI56)</f>
        <v>7.46</v>
      </c>
      <c r="AM56" s="91" t="n">
        <f aca="false">IF(AK56="","",AK56/SQRT(1000))</f>
        <v>0.152421783220116</v>
      </c>
      <c r="AN56" s="91" t="n">
        <f aca="false">IF(AL56="","",AL56/SQRT(3000))</f>
        <v>0.136200342632951</v>
      </c>
      <c r="AO56" s="91" t="n">
        <f aca="false">(1/$AB56)*$V56*(SQRT(X56))*POWER($D56,-0.18)</f>
        <v>4.81345453801378</v>
      </c>
      <c r="AP56" s="91" t="n">
        <f aca="false">(1/$AC56)*$V56*(POWER(X56,-$D56))*POWER($D56,0.13)*($H56^-0.5)</f>
        <v>0.640724126486306</v>
      </c>
      <c r="AQ56" s="91" t="n">
        <f aca="false">(1/$AB56)*$W56*(SQRT(Z56))*POWER($D56,-0.18)</f>
        <v>6.52010904925006</v>
      </c>
      <c r="AR56" s="91" t="n">
        <f aca="false">(1/$AC56)*$W56*(POWER(Z56,-$D56))*POWER($D56,0.13)*($H56^-0.5)</f>
        <v>0.900631573535291</v>
      </c>
      <c r="AS56" s="91" t="str">
        <f aca="false">IF(AT56="!","Plunging",IF(X56&lt;AA56,"Plunging","Surging"))</f>
        <v>Surging</v>
      </c>
      <c r="AT56" s="85" t="str">
        <f aca="false">IF(X56&lt;AA56,"",IF(AND(H56&lt;4,X56&gt;=AA56),"","!"))</f>
        <v/>
      </c>
      <c r="AU56" s="89" t="n">
        <f aca="false">IF($X56&lt;$AA56,($V56*($D56^-0.18)*(SQRT($X56))*(AM56^-0.2)),IF($H56&lt;4,($V56*($X56^-$D56)*($D56^0.13)*(SQRT(1/$H56))*AM56^-0.2),$V56*($D56^-0.18)*(SQRT($X56))*(AM56^-0.2)))</f>
        <v>0.933386832762911</v>
      </c>
      <c r="AV56" s="89" t="n">
        <f aca="false">IF($X56&lt;$AA56,($V56*($D56^-0.18)*(SQRT($X56))*(AN56^-0.2)),IF($H56&lt;4,($V56*($X56^-$D56)*($D56^0.13)*(SQRT(1/$H56))*AN56^-0.2),$V56*($D56^-0.18)*(SQRT($X56))*(AN56^-0.2)))</f>
        <v>0.954630789911207</v>
      </c>
      <c r="AW56" s="89" t="n">
        <f aca="false">IF($X56&lt;$AA56,($W56*($D56^-0.18)*(SQRT($Z56))*(AM56^-0.2)),IF($H56&lt;4,($W56*($Z56^-$D56)*($D56^0.13)*(SQRT(1/$H56))*AM56^-0.2),$W56*($D56^-0.18)*(SQRT($Z56))*(AM56^-0.2)))</f>
        <v>1.31201185839277</v>
      </c>
      <c r="AX56" s="91" t="n">
        <f aca="false">IF($X56&lt;$AA56,($W56*($D56^-0.18)*(SQRT($Z56))*(AN56^-0.2)),IF($H56&lt;4,($W56*($Z56^-$D56)*($D56^0.13)*(SQRT(1/$H56))*AN56^-0.2),$W56*($D56^-0.18)*(SQRT($Z56))*(AN56^-0.2)))</f>
        <v>1.3418733506695</v>
      </c>
      <c r="AY56" s="4"/>
      <c r="AZ56" s="4" t="n">
        <f aca="false">(1/$AE56)/((($L56/($C$6/(2*PI())*U56^2))^0.5))</f>
        <v>1.17030186691254E-008</v>
      </c>
      <c r="BA56" s="4"/>
      <c r="BB56" s="4"/>
      <c r="BC56" s="4"/>
      <c r="BD56" s="4"/>
      <c r="BE56" s="4"/>
      <c r="BF56" s="4"/>
      <c r="BG56" s="4"/>
      <c r="BH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12.75" hidden="false" customHeight="false" outlineLevel="0" collapsed="false">
      <c r="A57" s="85" t="n">
        <v>29</v>
      </c>
      <c r="B57" s="85" t="s">
        <v>63</v>
      </c>
      <c r="C57" s="85" t="s">
        <v>64</v>
      </c>
      <c r="D57" s="85" t="n">
        <v>0.1</v>
      </c>
      <c r="E57" s="85"/>
      <c r="F57" s="86" t="n">
        <v>0.036</v>
      </c>
      <c r="G57" s="87" t="n">
        <v>1.63</v>
      </c>
      <c r="H57" s="85" t="n">
        <v>3</v>
      </c>
      <c r="I57" s="85" t="n">
        <v>2.25</v>
      </c>
      <c r="J57" s="85" t="s">
        <v>65</v>
      </c>
      <c r="K57" s="85"/>
      <c r="L57" s="86" t="n">
        <v>0.092</v>
      </c>
      <c r="M57" s="88" t="n">
        <f aca="false">IF(B57="Thompson &amp; Shuttler",(L57^2)/(3.804^2),IF(J57="PM",(L57^2)/(3.654^2),IF(J57="NA",(L57^2)/(3.779^2),(L57^2)/(3.58^2))))</f>
        <v>0.000633926006215231</v>
      </c>
      <c r="N57" s="88" t="n">
        <f aca="false">(2.69+3.24*(SQRT(M57))/AD57)*SQRT(M57)</f>
        <v>0.0702959170192056</v>
      </c>
      <c r="O57" s="89" t="n">
        <f aca="false">(0.35+5.8*(1/AE57))*AD57</f>
        <v>0.28000000464</v>
      </c>
      <c r="P57" s="89" t="n">
        <f aca="false">O57/N57</f>
        <v>3.9831617043064</v>
      </c>
      <c r="Q57" s="89" t="n">
        <f aca="false">VLOOKUP(P57,spectra!$B$24:$E$84,4,TRUE())</f>
        <v>1.397</v>
      </c>
      <c r="R57" s="86" t="n">
        <f aca="false">Q57*L57</f>
        <v>0.128524</v>
      </c>
      <c r="S57" s="85" t="n">
        <v>2.65</v>
      </c>
      <c r="T57" s="85" t="n">
        <v>3.13</v>
      </c>
      <c r="U57" s="89" t="n">
        <f aca="false">IF($J57="PM",($T57/1.042),IF($J57="WI",($T57/1.059),($T57/0.988)))</f>
        <v>3.00383877159309</v>
      </c>
      <c r="V57" s="89" t="n">
        <f aca="false">L57/(G57*F57)</f>
        <v>1.56782549420586</v>
      </c>
      <c r="W57" s="89" t="n">
        <f aca="false">R57/(G57*F57)</f>
        <v>2.19025221540559</v>
      </c>
      <c r="X57" s="89" t="n">
        <f aca="false">(1/$H57)/((($L57/($C$6/(2*PI())*S57^2))^0.5))</f>
        <v>3.63894318564812</v>
      </c>
      <c r="Y57" s="89" t="n">
        <f aca="false">(1/$H57)/((($L57/($C$6/(2*PI())*T57^2))^0.5))</f>
        <v>4.29807251738816</v>
      </c>
      <c r="Z57" s="89" t="n">
        <f aca="false">(1/$H57)/((($R57/($C$6/(2*PI())*U57^2))^0.5))</f>
        <v>3.48985848599204</v>
      </c>
      <c r="AA57" s="89" t="n">
        <f aca="false">((c_p/c_s)*($D57^0.31)*SQRT(1/$H57))^(1/($D57+0.5))</f>
        <v>2.54908961444206</v>
      </c>
      <c r="AB57" s="89" t="n">
        <v>1</v>
      </c>
      <c r="AC57" s="89" t="n">
        <v>1</v>
      </c>
      <c r="AD57" s="91" t="n">
        <v>0.8</v>
      </c>
      <c r="AE57" s="92" t="n">
        <v>1000000000</v>
      </c>
      <c r="AF57" s="89"/>
      <c r="AG57" s="89"/>
      <c r="AH57" s="89" t="n">
        <v>1.94</v>
      </c>
      <c r="AI57" s="93" t="n">
        <v>2.35</v>
      </c>
      <c r="AJ57" s="94" t="n">
        <f aca="false">HLOOKUP(H57,$F$1:$J$2,2,FALSE())</f>
        <v>12</v>
      </c>
      <c r="AK57" s="91" t="n">
        <f aca="false">IF(M="on",IF(AH57&gt;$AJ57,"",AH57),AH57)</f>
        <v>1.94</v>
      </c>
      <c r="AL57" s="91" t="n">
        <f aca="false">IF(M="on",IF(AI57&gt;$AJ57,"",AI57),AI57)</f>
        <v>2.35</v>
      </c>
      <c r="AM57" s="91" t="n">
        <f aca="false">IF(AK57="","",AK57/SQRT(1000))</f>
        <v>0.0613481866072666</v>
      </c>
      <c r="AN57" s="91" t="n">
        <f aca="false">IF(AL57="","",AL57/SQRT(3000))</f>
        <v>0.042904933671238</v>
      </c>
      <c r="AO57" s="91" t="n">
        <f aca="false">(1/$AB57)*$V57*(SQRT(X57))*POWER($D57,-0.18)</f>
        <v>4.52673800745482</v>
      </c>
      <c r="AP57" s="91" t="n">
        <f aca="false">(1/$AC57)*$V57*(POWER(X57,-$D57))*POWER($D57,0.13)*($H57^-0.5)</f>
        <v>0.5897114595973</v>
      </c>
      <c r="AQ57" s="91" t="n">
        <f aca="false">(1/$AB57)*$W57*(SQRT(Z57))*POWER($D57,-0.18)</f>
        <v>6.19295660155902</v>
      </c>
      <c r="AR57" s="91" t="n">
        <f aca="false">(1/$AC57)*$W57*(POWER(Z57,-$D57))*POWER($D57,0.13)*($H57^-0.5)</f>
        <v>0.827280369822894</v>
      </c>
      <c r="AS57" s="91" t="str">
        <f aca="false">IF(AT57="!","Plunging",IF(X57&lt;AA57,"Plunging","Surging"))</f>
        <v>Surging</v>
      </c>
      <c r="AT57" s="85" t="str">
        <f aca="false">IF(X57&lt;AA57,"",IF(AND(H57&lt;4,X57&gt;=AA57),"","!"))</f>
        <v/>
      </c>
      <c r="AU57" s="89" t="n">
        <f aca="false">IF($X57&lt;$AA57,($V57*($D57^-0.18)*(SQRT($X57))*(AM57^-0.2)),IF($H57&lt;4,($V57*($X57^-$D57)*($D57^0.13)*(SQRT(1/$H57))*AM57^-0.2),$V57*($D57^-0.18)*(SQRT($X57))*(AM57^-0.2)))</f>
        <v>1.0305740942716</v>
      </c>
      <c r="AV57" s="89" t="n">
        <f aca="false">IF($X57&lt;$AA57,($V57*($D57^-0.18)*(SQRT($X57))*(AN57^-0.2)),IF($H57&lt;4,($V57*($X57^-$D57)*($D57^0.13)*(SQRT(1/$H57))*AN57^-0.2),$V57*($D57^-0.18)*(SQRT($X57))*(AN57^-0.2)))</f>
        <v>1.10697578372133</v>
      </c>
      <c r="AW57" s="89" t="n">
        <f aca="false">IF($X57&lt;$AA57,($W57*($D57^-0.18)*(SQRT($Z57))*(AM57^-0.2)),IF($H57&lt;4,($W57*($Z57^-$D57)*($D57^0.13)*(SQRT(1/$H57))*AM57^-0.2),$W57*($D57^-0.18)*(SQRT($Z57))*(AM57^-0.2)))</f>
        <v>1.44574724462894</v>
      </c>
      <c r="AX57" s="91" t="n">
        <f aca="false">IF($X57&lt;$AA57,($W57*($D57^-0.18)*(SQRT($Z57))*(AN57^-0.2)),IF($H57&lt;4,($W57*($Z57^-$D57)*($D57^0.13)*(SQRT(1/$H57))*AN57^-0.2),$W57*($D57^-0.18)*(SQRT($Z57))*(AN57^-0.2)))</f>
        <v>1.55292782739432</v>
      </c>
      <c r="AY57" s="4"/>
      <c r="AZ57" s="4" t="n">
        <f aca="false">(1/$AE57)/((($L57/($C$6/(2*PI())*U57^2))^0.5))</f>
        <v>1.23744890135935E-008</v>
      </c>
      <c r="BA57" s="4"/>
      <c r="BB57" s="4"/>
      <c r="BC57" s="4"/>
      <c r="BD57" s="4"/>
      <c r="BE57" s="4"/>
      <c r="BF57" s="4"/>
      <c r="BG57" s="4"/>
      <c r="BH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</row>
    <row r="58" customFormat="false" ht="12.75" hidden="false" customHeight="false" outlineLevel="0" collapsed="false">
      <c r="A58" s="85" t="n">
        <v>51</v>
      </c>
      <c r="B58" s="85" t="s">
        <v>63</v>
      </c>
      <c r="C58" s="85" t="s">
        <v>64</v>
      </c>
      <c r="D58" s="85" t="n">
        <v>0.1</v>
      </c>
      <c r="E58" s="85"/>
      <c r="F58" s="86" t="n">
        <v>0.036</v>
      </c>
      <c r="G58" s="87" t="n">
        <v>1.615</v>
      </c>
      <c r="H58" s="85" t="n">
        <v>3</v>
      </c>
      <c r="I58" s="85" t="n">
        <v>1.25</v>
      </c>
      <c r="J58" s="85" t="s">
        <v>65</v>
      </c>
      <c r="K58" s="85"/>
      <c r="L58" s="86" t="n">
        <v>0.1145</v>
      </c>
      <c r="M58" s="88" t="n">
        <f aca="false">IF(B58="Thompson &amp; Shuttler",(L58^2)/(3.804^2),IF(J58="PM",(L58^2)/(3.654^2),IF(J58="NA",(L58^2)/(3.779^2),(L58^2)/(3.58^2))))</f>
        <v>0.000981914983811819</v>
      </c>
      <c r="N58" s="88" t="n">
        <f aca="false">(2.69+3.24*(SQRT(M58))/AD58)*SQRT(M58)</f>
        <v>0.0882693117873388</v>
      </c>
      <c r="O58" s="89" t="n">
        <f aca="false">(0.35+5.8*(1/AE58))*AD58</f>
        <v>0.28000000464</v>
      </c>
      <c r="P58" s="89" t="n">
        <f aca="false">O58/N58</f>
        <v>3.17211043079825</v>
      </c>
      <c r="Q58" s="89" t="n">
        <f aca="false">VLOOKUP(P58,spectra!$B$24:$E$84,4,TRUE())</f>
        <v>1.397</v>
      </c>
      <c r="R58" s="86" t="n">
        <f aca="false">Q58*L58</f>
        <v>0.1599565</v>
      </c>
      <c r="S58" s="85" t="n">
        <v>2.97</v>
      </c>
      <c r="T58" s="85" t="n">
        <v>3.57</v>
      </c>
      <c r="U58" s="89" t="n">
        <f aca="false">IF($J58="PM",($T58/1.042),IF($J58="WI",($T58/1.059),($T58/0.988)))</f>
        <v>3.42610364683301</v>
      </c>
      <c r="V58" s="89" t="n">
        <f aca="false">L58/(G58*F58)</f>
        <v>1.96938424492604</v>
      </c>
      <c r="W58" s="89" t="n">
        <f aca="false">R58/(G58*F58)</f>
        <v>2.75122979016168</v>
      </c>
      <c r="X58" s="89" t="n">
        <f aca="false">(1/$H58)/((($L58/($C$6/(2*PI())*S58^2))^0.5))</f>
        <v>3.65575447908077</v>
      </c>
      <c r="Y58" s="89" t="n">
        <f aca="false">(1/$H58)/((($L58/($C$6/(2*PI())*T58^2))^0.5))</f>
        <v>4.39429073748092</v>
      </c>
      <c r="Z58" s="89" t="n">
        <f aca="false">(1/$H58)/((($R58/($C$6/(2*PI())*U58^2))^0.5))</f>
        <v>3.56798373179451</v>
      </c>
      <c r="AA58" s="89" t="n">
        <f aca="false">((c_p/c_s)*($D58^0.31)*SQRT(1/$H58))^(1/($D58+0.5))</f>
        <v>2.54908961444206</v>
      </c>
      <c r="AB58" s="89" t="n">
        <v>1</v>
      </c>
      <c r="AC58" s="89" t="n">
        <v>1</v>
      </c>
      <c r="AD58" s="91" t="n">
        <v>0.8</v>
      </c>
      <c r="AE58" s="92" t="n">
        <v>1000000000</v>
      </c>
      <c r="AF58" s="89"/>
      <c r="AG58" s="89"/>
      <c r="AH58" s="89" t="n">
        <v>9.9</v>
      </c>
      <c r="AI58" s="93" t="n">
        <v>18.41</v>
      </c>
      <c r="AJ58" s="94" t="n">
        <f aca="false">HLOOKUP(H58,$F$1:$J$2,2,FALSE())</f>
        <v>12</v>
      </c>
      <c r="AK58" s="91" t="n">
        <f aca="false">IF(M="on",IF(AH58&gt;$AJ58,"",AH58),AH58)</f>
        <v>9.9</v>
      </c>
      <c r="AL58" s="91" t="str">
        <f aca="false">IF(M="on",IF(AI58&gt;$AJ58,"",AI58),AI58)</f>
        <v/>
      </c>
      <c r="AM58" s="91" t="n">
        <f aca="false">IF(AK58="","",AK58/SQRT(1000))</f>
        <v>0.31306548835667</v>
      </c>
      <c r="AN58" s="91" t="str">
        <f aca="false">IF(AL58="","",AL58/SQRT(3000))</f>
        <v/>
      </c>
      <c r="AO58" s="91" t="n">
        <f aca="false">(1/$AB58)*$V58*(SQRT(X58))*POWER($D58,-0.18)</f>
        <v>5.69926655764939</v>
      </c>
      <c r="AP58" s="91" t="n">
        <f aca="false">(1/$AC58)*$V58*(POWER(X58,-$D58))*POWER($D58,0.13)*($H58^-0.5)</f>
        <v>0.740409751243746</v>
      </c>
      <c r="AQ58" s="91" t="n">
        <f aca="false">(1/$AB58)*$W58*(SQRT(Z58))*POWER($D58,-0.18)</f>
        <v>7.86571665985887</v>
      </c>
      <c r="AR58" s="91" t="n">
        <f aca="false">(1/$AC58)*$W58*(POWER(Z58,-$D58))*POWER($D58,0.13)*($H58^-0.5)</f>
        <v>1.03686914605799</v>
      </c>
      <c r="AS58" s="91" t="str">
        <f aca="false">IF(AT58="!","Plunging",IF(X58&lt;AA58,"Plunging","Surging"))</f>
        <v>Surging</v>
      </c>
      <c r="AT58" s="85" t="str">
        <f aca="false">IF(X58&lt;AA58,"",IF(AND(H58&lt;4,X58&gt;=AA58),"","!"))</f>
        <v/>
      </c>
      <c r="AU58" s="89" t="n">
        <f aca="false">IF($X58&lt;$AA58,($V58*($D58^-0.18)*(SQRT($X58))*(AM58^-0.2)),IF($H58&lt;4,($V58*($X58^-$D58)*($D58^0.13)*(SQRT(1/$H58))*AM58^-0.2),$V58*($D58^-0.18)*(SQRT($X58))*(AM58^-0.2)))</f>
        <v>0.933996160419115</v>
      </c>
      <c r="AV58" s="89" t="e">
        <f aca="false">IF($X58&lt;$AA58,($V58*($D58^-0.18)*(SQRT($X58))*(AN58^-0.2)),IF($H58&lt;4,($V58*($X58^-$D58)*($D58^0.13)*(SQRT(1/$H58))*AN58^-0.2),$V58*($D58^-0.18)*(SQRT($X58))*(AN58^-0.2)))</f>
        <v>#VALUE!</v>
      </c>
      <c r="AW58" s="89" t="n">
        <f aca="false">IF($X58&lt;$AA58,($W58*($D58^-0.18)*(SQRT($Z58))*(AM58^-0.2)),IF($H58&lt;4,($W58*($Z58^-$D58)*($D58^0.13)*(SQRT(1/$H58))*AM58^-0.2),$W58*($D58^-0.18)*(SQRT($Z58))*(AM58^-0.2)))</f>
        <v>1.30796737839883</v>
      </c>
      <c r="AX58" s="91" t="e">
        <f aca="false">IF($X58&lt;$AA58,($W58*($D58^-0.18)*(SQRT($Z58))*(AN58^-0.2)),IF($H58&lt;4,($W58*($Z58^-$D58)*($D58^0.13)*(SQRT(1/$H58))*AN58^-0.2),$W58*($D58^-0.18)*(SQRT($Z58))*(AN58^-0.2)))</f>
        <v>#VALUE!</v>
      </c>
      <c r="AY58" s="4"/>
      <c r="AZ58" s="4" t="n">
        <f aca="false">(1/$AE58)/((($L58/($C$6/(2*PI())*U58^2))^0.5))</f>
        <v>1.26515088411159E-008</v>
      </c>
      <c r="BA58" s="4"/>
      <c r="BB58" s="4"/>
      <c r="BC58" s="4"/>
      <c r="BD58" s="4"/>
      <c r="BE58" s="4"/>
      <c r="BF58" s="4"/>
      <c r="BG58" s="4"/>
      <c r="BH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</row>
    <row r="59" customFormat="false" ht="12.75" hidden="false" customHeight="false" outlineLevel="0" collapsed="false">
      <c r="A59" s="85" t="n">
        <v>55</v>
      </c>
      <c r="B59" s="85" t="s">
        <v>63</v>
      </c>
      <c r="C59" s="85" t="s">
        <v>64</v>
      </c>
      <c r="D59" s="85" t="n">
        <v>0.1</v>
      </c>
      <c r="E59" s="85"/>
      <c r="F59" s="86" t="n">
        <v>0.036</v>
      </c>
      <c r="G59" s="87" t="n">
        <v>1.615</v>
      </c>
      <c r="H59" s="85" t="n">
        <v>3</v>
      </c>
      <c r="I59" s="85" t="n">
        <v>1.25</v>
      </c>
      <c r="J59" s="85" t="s">
        <v>65</v>
      </c>
      <c r="K59" s="85"/>
      <c r="L59" s="86" t="n">
        <v>0.112</v>
      </c>
      <c r="M59" s="88" t="n">
        <f aca="false">IF(B59="Thompson &amp; Shuttler",(L59^2)/(3.804^2),IF(J59="PM",(L59^2)/(3.654^2),IF(J59="NA",(L59^2)/(3.779^2),(L59^2)/(3.58^2))))</f>
        <v>0.000939504704863405</v>
      </c>
      <c r="N59" s="88" t="n">
        <f aca="false">(2.69+3.24*(SQRT(M59))/AD59)*SQRT(M59)</f>
        <v>0.0862571013343903</v>
      </c>
      <c r="O59" s="89" t="n">
        <f aca="false">(0.35+5.8*(1/AE59))*AD59</f>
        <v>0.28000000464</v>
      </c>
      <c r="P59" s="89" t="n">
        <f aca="false">O59/N59</f>
        <v>3.24610959919152</v>
      </c>
      <c r="Q59" s="89" t="n">
        <f aca="false">VLOOKUP(P59,spectra!$B$24:$E$84,4,TRUE())</f>
        <v>1.397</v>
      </c>
      <c r="R59" s="86" t="n">
        <f aca="false">Q59*L59</f>
        <v>0.156464</v>
      </c>
      <c r="S59" s="85" t="n">
        <v>2.98</v>
      </c>
      <c r="T59" s="85" t="n">
        <v>3.45</v>
      </c>
      <c r="U59" s="89" t="n">
        <f aca="false">IF($J59="PM",($T59/1.042),IF($J59="WI",($T59/1.059),($T59/0.988)))</f>
        <v>3.31094049904031</v>
      </c>
      <c r="V59" s="89" t="n">
        <f aca="false">L59/(G59*F59)</f>
        <v>1.92638458892329</v>
      </c>
      <c r="W59" s="89" t="n">
        <f aca="false">R59/(G59*F59)</f>
        <v>2.69115927072583</v>
      </c>
      <c r="X59" s="89" t="n">
        <f aca="false">(1/$H59)/((($L59/($C$6/(2*PI())*S59^2))^0.5))</f>
        <v>3.70877568931623</v>
      </c>
      <c r="Y59" s="89" t="n">
        <f aca="false">(1/$H59)/((($L59/($C$6/(2*PI())*T59^2))^0.5))</f>
        <v>4.29371682152382</v>
      </c>
      <c r="Z59" s="89" t="n">
        <f aca="false">(1/$H59)/((($R59/($C$6/(2*PI())*U59^2))^0.5))</f>
        <v>3.48632183971325</v>
      </c>
      <c r="AA59" s="89" t="n">
        <f aca="false">((c_p/c_s)*($D59^0.31)*SQRT(1/$H59))^(1/($D59+0.5))</f>
        <v>2.54908961444206</v>
      </c>
      <c r="AB59" s="89" t="n">
        <v>1</v>
      </c>
      <c r="AC59" s="89" t="n">
        <v>1</v>
      </c>
      <c r="AD59" s="91" t="n">
        <v>0.8</v>
      </c>
      <c r="AE59" s="92" t="n">
        <v>1000000000</v>
      </c>
      <c r="AF59" s="89"/>
      <c r="AG59" s="89"/>
      <c r="AH59" s="89" t="n">
        <v>7.02</v>
      </c>
      <c r="AI59" s="93" t="n">
        <v>9.14</v>
      </c>
      <c r="AJ59" s="94" t="n">
        <f aca="false">HLOOKUP(H59,$F$1:$J$2,2,FALSE())</f>
        <v>12</v>
      </c>
      <c r="AK59" s="91" t="n">
        <f aca="false">IF(M="on",IF(AH59&gt;$AJ59,"",AH59),AH59)</f>
        <v>7.02</v>
      </c>
      <c r="AL59" s="91" t="n">
        <f aca="false">IF(M="on",IF(AI59&gt;$AJ59,"",AI59),AI59)</f>
        <v>9.14</v>
      </c>
      <c r="AM59" s="91" t="n">
        <f aca="false">IF(AK59="","",AK59/SQRT(1000))</f>
        <v>0.22199189174382</v>
      </c>
      <c r="AN59" s="91" t="n">
        <f aca="false">IF(AL59="","",AL59/SQRT(3000))</f>
        <v>0.166872805853241</v>
      </c>
      <c r="AO59" s="91" t="n">
        <f aca="false">(1/$AB59)*$V59*(SQRT(X59))*POWER($D59,-0.18)</f>
        <v>5.61511013566228</v>
      </c>
      <c r="AP59" s="91" t="n">
        <f aca="false">(1/$AC59)*$V59*(POWER(X59,-$D59))*POWER($D59,0.13)*($H59^-0.5)</f>
        <v>0.723201488142889</v>
      </c>
      <c r="AQ59" s="91" t="n">
        <f aca="false">(1/$AB59)*$W59*(SQRT(Z59))*POWER($D59,-0.18)</f>
        <v>7.60541889975725</v>
      </c>
      <c r="AR59" s="91" t="n">
        <f aca="false">(1/$AC59)*$W59*(POWER(Z59,-$D59))*POWER($D59,0.13)*($H59^-0.5)</f>
        <v>1.01658108872378</v>
      </c>
      <c r="AS59" s="91" t="str">
        <f aca="false">IF(AT59="!","Plunging",IF(X59&lt;AA59,"Plunging","Surging"))</f>
        <v>Surging</v>
      </c>
      <c r="AT59" s="85" t="str">
        <f aca="false">IF(X59&lt;AA59,"",IF(AND(H59&lt;4,X59&gt;=AA59),"","!"))</f>
        <v/>
      </c>
      <c r="AU59" s="89" t="n">
        <f aca="false">IF($X59&lt;$AA59,($V59*($D59^-0.18)*(SQRT($X59))*(AM59^-0.2)),IF($H59&lt;4,($V59*($X59^-$D59)*($D59^0.13)*(SQRT(1/$H59))*AM59^-0.2),$V59*($D59^-0.18)*(SQRT($X59))*(AM59^-0.2)))</f>
        <v>0.977218969299929</v>
      </c>
      <c r="AV59" s="89" t="n">
        <f aca="false">IF($X59&lt;$AA59,($V59*($D59^-0.18)*(SQRT($X59))*(AN59^-0.2)),IF($H59&lt;4,($V59*($X59^-$D59)*($D59^0.13)*(SQRT(1/$H59))*AN59^-0.2),$V59*($D59^-0.18)*(SQRT($X59))*(AN59^-0.2)))</f>
        <v>1.03462316381312</v>
      </c>
      <c r="AW59" s="89" t="n">
        <f aca="false">IF($X59&lt;$AA59,($W59*($D59^-0.18)*(SQRT($Z59))*(AM59^-0.2)),IF($H59&lt;4,($W59*($Z59^-$D59)*($D59^0.13)*(SQRT(1/$H59))*AM59^-0.2),$W59*($D59^-0.18)*(SQRT($Z59))*(AM59^-0.2)))</f>
        <v>1.37364529805305</v>
      </c>
      <c r="AX59" s="91" t="n">
        <f aca="false">IF($X59&lt;$AA59,($W59*($D59^-0.18)*(SQRT($Z59))*(AN59^-0.2)),IF($H59&lt;4,($W59*($Z59^-$D59)*($D59^0.13)*(SQRT(1/$H59))*AN59^-0.2),$W59*($D59^-0.18)*(SQRT($Z59))*(AN59^-0.2)))</f>
        <v>1.45433652935208</v>
      </c>
      <c r="AY59" s="4"/>
      <c r="AZ59" s="4" t="n">
        <f aca="false">(1/$AE59)/((($L59/($C$6/(2*PI())*U59^2))^0.5))</f>
        <v>1.23619486224294E-008</v>
      </c>
      <c r="BA59" s="4"/>
      <c r="BB59" s="4"/>
      <c r="BC59" s="4"/>
      <c r="BD59" s="4"/>
      <c r="BE59" s="4"/>
      <c r="BF59" s="4"/>
      <c r="BG59" s="4"/>
      <c r="BH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</row>
    <row r="60" customFormat="false" ht="12.75" hidden="false" customHeight="false" outlineLevel="0" collapsed="false">
      <c r="A60" s="85" t="n">
        <v>31</v>
      </c>
      <c r="B60" s="85" t="s">
        <v>63</v>
      </c>
      <c r="C60" s="85" t="s">
        <v>64</v>
      </c>
      <c r="D60" s="85" t="n">
        <v>0.1</v>
      </c>
      <c r="E60" s="85"/>
      <c r="F60" s="86" t="n">
        <v>0.036</v>
      </c>
      <c r="G60" s="87" t="n">
        <v>1.63</v>
      </c>
      <c r="H60" s="85" t="n">
        <v>3</v>
      </c>
      <c r="I60" s="85" t="n">
        <v>2.25</v>
      </c>
      <c r="J60" s="85" t="s">
        <v>65</v>
      </c>
      <c r="K60" s="85"/>
      <c r="L60" s="86" t="n">
        <v>0.116</v>
      </c>
      <c r="M60" s="88" t="n">
        <f aca="false">IF(B60="Thompson &amp; Shuttler",(L60^2)/(3.804^2),IF(J60="PM",(L60^2)/(3.654^2),IF(J60="NA",(L60^2)/(3.779^2),(L60^2)/(3.58^2))))</f>
        <v>0.00100781053162006</v>
      </c>
      <c r="N60" s="88" t="n">
        <f aca="false">(2.69+3.24*(SQRT(M60))/AD60)*SQRT(M60)</f>
        <v>0.0894784580498866</v>
      </c>
      <c r="O60" s="89" t="n">
        <f aca="false">(0.35+5.8*(1/AE60))*AD60</f>
        <v>0.28000000464</v>
      </c>
      <c r="P60" s="89" t="n">
        <f aca="false">O60/N60</f>
        <v>3.12924485672174</v>
      </c>
      <c r="Q60" s="89" t="n">
        <f aca="false">VLOOKUP(P60,spectra!$B$24:$E$84,4,TRUE())</f>
        <v>1.397</v>
      </c>
      <c r="R60" s="86" t="n">
        <f aca="false">Q60*L60</f>
        <v>0.162052</v>
      </c>
      <c r="S60" s="85" t="n">
        <v>3.08</v>
      </c>
      <c r="T60" s="85" t="n">
        <v>3.57</v>
      </c>
      <c r="U60" s="89" t="n">
        <f aca="false">IF($J60="PM",($T60/1.042),IF($J60="WI",($T60/1.059),($T60/0.988)))</f>
        <v>3.42610364683301</v>
      </c>
      <c r="V60" s="89" t="n">
        <f aca="false">L60/(G60*F60)</f>
        <v>1.97682344921609</v>
      </c>
      <c r="W60" s="89" t="n">
        <f aca="false">R60/(G60*F60)</f>
        <v>2.76162235855487</v>
      </c>
      <c r="X60" s="89" t="n">
        <f aca="false">(1/$H60)/((($L60/($C$6/(2*PI())*S60^2))^0.5))</f>
        <v>3.76656127224658</v>
      </c>
      <c r="Y60" s="89" t="n">
        <f aca="false">(1/$H60)/((($L60/($C$6/(2*PI())*T60^2))^0.5))</f>
        <v>4.3657869291949</v>
      </c>
      <c r="Z60" s="89" t="n">
        <f aca="false">(1/$H60)/((($R60/($C$6/(2*PI())*U60^2))^0.5))</f>
        <v>3.54483980929724</v>
      </c>
      <c r="AA60" s="89" t="n">
        <f aca="false">((c_p/c_s)*($D60^0.31)*SQRT(1/$H60))^(1/($D60+0.5))</f>
        <v>2.54908961444206</v>
      </c>
      <c r="AB60" s="89" t="n">
        <v>1</v>
      </c>
      <c r="AC60" s="89" t="n">
        <v>1</v>
      </c>
      <c r="AD60" s="91" t="n">
        <v>0.8</v>
      </c>
      <c r="AE60" s="92" t="n">
        <v>1000000000</v>
      </c>
      <c r="AF60" s="89"/>
      <c r="AG60" s="89"/>
      <c r="AH60" s="89" t="n">
        <v>10.26</v>
      </c>
      <c r="AI60" s="93" t="n">
        <v>17.35</v>
      </c>
      <c r="AJ60" s="94" t="n">
        <f aca="false">HLOOKUP(H60,$F$1:$J$2,2,FALSE())</f>
        <v>12</v>
      </c>
      <c r="AK60" s="91" t="n">
        <f aca="false">IF(M="on",IF(AH60&gt;$AJ60,"",AH60),AH60)</f>
        <v>10.26</v>
      </c>
      <c r="AL60" s="91" t="str">
        <f aca="false">IF(M="on",IF(AI60&gt;$AJ60,"",AI60),AI60)</f>
        <v/>
      </c>
      <c r="AM60" s="91" t="n">
        <f aca="false">IF(AK60="","",AK60/SQRT(1000))</f>
        <v>0.324449687933276</v>
      </c>
      <c r="AN60" s="91" t="str">
        <f aca="false">IF(AL60="","",AL60/SQRT(3000))</f>
        <v/>
      </c>
      <c r="AO60" s="91" t="n">
        <f aca="false">(1/$AB60)*$V60*(SQRT(X60))*POWER($D60,-0.18)</f>
        <v>5.80684725526282</v>
      </c>
      <c r="AP60" s="91" t="n">
        <f aca="false">(1/$AC60)*$V60*(POWER(X60,-$D60))*POWER($D60,0.13)*($H60^-0.5)</f>
        <v>0.740990692735681</v>
      </c>
      <c r="AQ60" s="91" t="n">
        <f aca="false">(1/$AB60)*$W60*(SQRT(Z60))*POWER($D60,-0.18)</f>
        <v>7.86978009956667</v>
      </c>
      <c r="AR60" s="91" t="n">
        <f aca="false">(1/$AC60)*$W60*(POWER(Z60,-$D60))*POWER($D60,0.13)*($H60^-0.5)</f>
        <v>1.04146337405372</v>
      </c>
      <c r="AS60" s="91" t="str">
        <f aca="false">IF(AT60="!","Plunging",IF(X60&lt;AA60,"Plunging","Surging"))</f>
        <v>Surging</v>
      </c>
      <c r="AT60" s="85" t="str">
        <f aca="false">IF(X60&lt;AA60,"",IF(AND(H60&lt;4,X60&gt;=AA60),"","!"))</f>
        <v/>
      </c>
      <c r="AU60" s="89" t="n">
        <f aca="false">IF($X60&lt;$AA60,($V60*($D60^-0.18)*(SQRT($X60))*(AM60^-0.2)),IF($H60&lt;4,($V60*($X60^-$D60)*($D60^0.13)*(SQRT(1/$H60))*AM60^-0.2),$V60*($D60^-0.18)*(SQRT($X60))*(AM60^-0.2)))</f>
        <v>0.928075442014539</v>
      </c>
      <c r="AV60" s="89" t="e">
        <f aca="false">IF($X60&lt;$AA60,($V60*($D60^-0.18)*(SQRT($X60))*(AN60^-0.2)),IF($H60&lt;4,($V60*($X60^-$D60)*($D60^0.13)*(SQRT(1/$H60))*AN60^-0.2),$V60*($D60^-0.18)*(SQRT($X60))*(AN60^-0.2)))</f>
        <v>#VALUE!</v>
      </c>
      <c r="AW60" s="89" t="n">
        <f aca="false">IF($X60&lt;$AA60,($W60*($D60^-0.18)*(SQRT($Z60))*(AM60^-0.2)),IF($H60&lt;4,($W60*($Z60^-$D60)*($D60^0.13)*(SQRT(1/$H60))*AM60^-0.2),$W60*($D60^-0.18)*(SQRT($Z60))*(AM60^-0.2)))</f>
        <v>1.30441123038726</v>
      </c>
      <c r="AX60" s="91" t="e">
        <f aca="false">IF($X60&lt;$AA60,($W60*($D60^-0.18)*(SQRT($Z60))*(AN60^-0.2)),IF($H60&lt;4,($W60*($Z60^-$D60)*($D60^0.13)*(SQRT(1/$H60))*AN60^-0.2),$W60*($D60^-0.18)*(SQRT($Z60))*(AN60^-0.2)))</f>
        <v>#VALUE!</v>
      </c>
      <c r="AY60" s="4"/>
      <c r="AZ60" s="4" t="n">
        <f aca="false">(1/$AE60)/((($L60/($C$6/(2*PI())*U60^2))^0.5))</f>
        <v>1.25694441339584E-008</v>
      </c>
      <c r="BA60" s="4"/>
      <c r="BB60" s="4"/>
      <c r="BC60" s="4"/>
      <c r="BD60" s="4"/>
      <c r="BE60" s="4"/>
      <c r="BF60" s="4"/>
      <c r="BG60" s="4"/>
      <c r="BH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</row>
    <row r="61" customFormat="false" ht="12.75" hidden="false" customHeight="false" outlineLevel="0" collapsed="false">
      <c r="A61" s="106" t="n">
        <v>28</v>
      </c>
      <c r="B61" s="106" t="s">
        <v>63</v>
      </c>
      <c r="C61" s="107" t="s">
        <v>64</v>
      </c>
      <c r="D61" s="107" t="n">
        <v>0.1</v>
      </c>
      <c r="E61" s="107"/>
      <c r="F61" s="108" t="n">
        <v>0.036</v>
      </c>
      <c r="G61" s="109" t="n">
        <v>1.63</v>
      </c>
      <c r="H61" s="107" t="n">
        <v>3</v>
      </c>
      <c r="I61" s="107" t="n">
        <v>2.25</v>
      </c>
      <c r="J61" s="107" t="s">
        <v>65</v>
      </c>
      <c r="K61" s="107"/>
      <c r="L61" s="108" t="n">
        <v>0.0844</v>
      </c>
      <c r="M61" s="88" t="n">
        <f aca="false">IF(B61="Thompson &amp; Shuttler",(L61^2)/(3.804^2),IF(J61="PM",(L61^2)/(3.654^2),IF(J61="NA",(L61^2)/(3.779^2),(L61^2)/(3.58^2))))</f>
        <v>0.000533516440882955</v>
      </c>
      <c r="N61" s="88" t="n">
        <f aca="false">(2.69+3.24*(SQRT(M61))/AD61)*SQRT(M61)</f>
        <v>0.0642942938570593</v>
      </c>
      <c r="O61" s="89" t="n">
        <f aca="false">(0.35+5.8*(1/AE61))*AD61</f>
        <v>0.28000000464</v>
      </c>
      <c r="P61" s="89" t="n">
        <f aca="false">O61/N61</f>
        <v>4.35497441285386</v>
      </c>
      <c r="Q61" s="89" t="n">
        <f aca="false">VLOOKUP(P61,spectra!$B$24:$E$84,4,TRUE())</f>
        <v>1.397</v>
      </c>
      <c r="R61" s="86" t="n">
        <f aca="false">Q61*L61</f>
        <v>0.1179068</v>
      </c>
      <c r="S61" s="107" t="n">
        <v>2.67</v>
      </c>
      <c r="T61" s="107" t="n">
        <v>3.08</v>
      </c>
      <c r="U61" s="110" t="n">
        <f aca="false">IF($J61="PM",($T61/1.042),IF($J61="WI",($T61/1.059),($T61/0.988)))</f>
        <v>2.95585412667946</v>
      </c>
      <c r="V61" s="110" t="n">
        <f aca="false">L61/(G61*F61)</f>
        <v>1.43830947511929</v>
      </c>
      <c r="W61" s="110" t="n">
        <f aca="false">R61/(G61*F61)</f>
        <v>2.00931833674165</v>
      </c>
      <c r="X61" s="110" t="n">
        <f aca="false">(1/$H61)/((($L61/($C$6/(2*PI())*S61^2))^0.5))</f>
        <v>3.82792440703854</v>
      </c>
      <c r="Y61" s="110" t="n">
        <f aca="false">(1/$H61)/((($L61/($C$6/(2*PI())*T61^2))^0.5))</f>
        <v>4.4157330238497</v>
      </c>
      <c r="Z61" s="89" t="n">
        <f aca="false">(1/$H61)/((($R61/($C$6/(2*PI())*U61^2))^0.5))</f>
        <v>3.58539398830843</v>
      </c>
      <c r="AA61" s="110" t="n">
        <f aca="false">((c_p/c_s)*($D61^0.31)*SQRT(1/$H61))^(1/($D61+0.5))</f>
        <v>2.54908961444206</v>
      </c>
      <c r="AB61" s="110" t="n">
        <v>1</v>
      </c>
      <c r="AC61" s="110" t="n">
        <v>1</v>
      </c>
      <c r="AD61" s="91" t="n">
        <v>0.8</v>
      </c>
      <c r="AE61" s="92" t="n">
        <v>1000000000</v>
      </c>
      <c r="AF61" s="89"/>
      <c r="AG61" s="110"/>
      <c r="AH61" s="110" t="n">
        <v>0.78</v>
      </c>
      <c r="AI61" s="93" t="n">
        <v>1.47</v>
      </c>
      <c r="AJ61" s="94" t="n">
        <f aca="false">HLOOKUP(H61,$F$1:$J$2,2,FALSE())</f>
        <v>12</v>
      </c>
      <c r="AK61" s="91" t="n">
        <f aca="false">IF(M="on",IF(AH61&gt;$AJ61,"",AH61),AH61)</f>
        <v>0.78</v>
      </c>
      <c r="AL61" s="91" t="n">
        <f aca="false">IF(M="on",IF(AI61&gt;$AJ61,"",AI61),AI61)</f>
        <v>1.47</v>
      </c>
      <c r="AM61" s="91" t="n">
        <f aca="false">IF(AK61="","",AK61/SQRT(1000))</f>
        <v>0.0246657657493134</v>
      </c>
      <c r="AN61" s="91" t="n">
        <f aca="false">IF(AL61="","",AL61/SQRT(3000))</f>
        <v>0.0268384053177531</v>
      </c>
      <c r="AO61" s="91" t="n">
        <f aca="false">(1/$AB61)*$V61*(SQRT(X61))*POWER($D61,-0.18)</f>
        <v>4.25925868730978</v>
      </c>
      <c r="AP61" s="91" t="n">
        <f aca="false">(1/$AC61)*$V61*(POWER(X61,-$D61))*POWER($D61,0.13)*($H61^-0.5)</f>
        <v>0.538264054988871</v>
      </c>
      <c r="AQ61" s="91" t="n">
        <f aca="false">(1/$AB61)*$W61*(SQRT(Z61))*POWER($D61,-0.18)</f>
        <v>5.75860368143303</v>
      </c>
      <c r="AR61" s="91" t="n">
        <f aca="false">(1/$AC61)*$W61*(POWER(Z61,-$D61))*POWER($D61,0.13)*($H61^-0.5)</f>
        <v>0.75689290041227</v>
      </c>
      <c r="AS61" s="91" t="str">
        <f aca="false">IF(AT61="!","Plunging",IF(X61&lt;AA61,"Plunging","Surging"))</f>
        <v>Surging</v>
      </c>
      <c r="AT61" s="106" t="str">
        <f aca="false">IF(X61&lt;AA61,"",IF(AND(H61&lt;4,X61&gt;=AA61),"","!"))</f>
        <v/>
      </c>
      <c r="AU61" s="110" t="n">
        <f aca="false">IF($X61&lt;$AA61,($V61*($D61^-0.18)*(SQRT($X61))*(AM61^-0.2)),IF($H61&lt;4,($V61*($X61^-$D61)*($D61^0.13)*(SQRT(1/$H61))*AM61^-0.2),$V61*($D61^-0.18)*(SQRT($X61))*(AM61^-0.2)))</f>
        <v>1.12869462862035</v>
      </c>
      <c r="AV61" s="110" t="n">
        <f aca="false">IF($X61&lt;$AA61,($V61*($D61^-0.18)*(SQRT($X61))*(AN61^-0.2)),IF($H61&lt;4,($V61*($X61^-$D61)*($D61^0.13)*(SQRT(1/$H61))*AN61^-0.2),$V61*($D61^-0.18)*(SQRT($X61))*(AN61^-0.2)))</f>
        <v>1.10979825428516</v>
      </c>
      <c r="AW61" s="89" t="n">
        <f aca="false">IF($X61&lt;$AA61,($W61*($D61^-0.18)*(SQRT($Z61))*(AM61^-0.2)),IF($H61&lt;4,($W61*($Z61^-$D61)*($D61^0.13)*(SQRT(1/$H61))*AM61^-0.2),$W61*($D61^-0.18)*(SQRT($Z61))*(AM61^-0.2)))</f>
        <v>1.58714100118365</v>
      </c>
      <c r="AX61" s="91" t="n">
        <f aca="false">IF($X61&lt;$AA61,($W61*($D61^-0.18)*(SQRT($Z61))*(AN61^-0.2)),IF($H61&lt;4,($W61*($Z61^-$D61)*($D61^0.13)*(SQRT(1/$H61))*AN61^-0.2),$W61*($D61^-0.18)*(SQRT($Z61))*(AN61^-0.2)))</f>
        <v>1.56056941156091</v>
      </c>
      <c r="AY61" s="4"/>
      <c r="AZ61" s="4" t="n">
        <f aca="false">(1/$AE61)/((($L61/($C$6/(2*PI())*U61^2))^0.5))</f>
        <v>1.27132428709684E-008</v>
      </c>
      <c r="BA61" s="4"/>
      <c r="BB61" s="4"/>
      <c r="BC61" s="4"/>
      <c r="BD61" s="4"/>
      <c r="BE61" s="4"/>
      <c r="BF61" s="4"/>
      <c r="BG61" s="4"/>
      <c r="BH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</row>
    <row r="62" customFormat="false" ht="12.75" hidden="false" customHeight="false" outlineLevel="0" collapsed="false">
      <c r="A62" s="85" t="n">
        <v>52</v>
      </c>
      <c r="B62" s="85" t="s">
        <v>63</v>
      </c>
      <c r="C62" s="85" t="s">
        <v>64</v>
      </c>
      <c r="D62" s="85" t="n">
        <v>0.1</v>
      </c>
      <c r="E62" s="85"/>
      <c r="F62" s="86" t="n">
        <v>0.036</v>
      </c>
      <c r="G62" s="87" t="n">
        <v>1.615</v>
      </c>
      <c r="H62" s="85" t="n">
        <v>3</v>
      </c>
      <c r="I62" s="85" t="n">
        <v>1.25</v>
      </c>
      <c r="J62" s="85" t="s">
        <v>65</v>
      </c>
      <c r="K62" s="85"/>
      <c r="L62" s="86" t="n">
        <v>0.1049</v>
      </c>
      <c r="M62" s="88" t="n">
        <f aca="false">IF(B62="Thompson &amp; Shuttler",(L62^2)/(3.804^2),IF(J62="PM",(L62^2)/(3.654^2),IF(J62="NA",(L62^2)/(3.779^2),(L62^2)/(3.58^2))))</f>
        <v>0.000824164474439091</v>
      </c>
      <c r="N62" s="88" t="n">
        <f aca="false">(2.69+3.24*(SQRT(M62))/AD62)*SQRT(M62)</f>
        <v>0.0805630987432627</v>
      </c>
      <c r="O62" s="89" t="n">
        <f aca="false">(0.35+5.8*(1/AE62))*AD62</f>
        <v>0.28000000464</v>
      </c>
      <c r="P62" s="89" t="n">
        <f aca="false">O62/N62</f>
        <v>3.47553667880006</v>
      </c>
      <c r="Q62" s="89" t="n">
        <f aca="false">VLOOKUP(P62,spectra!$B$24:$E$84,4,TRUE())</f>
        <v>1.397</v>
      </c>
      <c r="R62" s="86" t="n">
        <f aca="false">Q62*L62</f>
        <v>0.1465453</v>
      </c>
      <c r="S62" s="85" t="n">
        <v>2.99</v>
      </c>
      <c r="T62" s="85" t="n">
        <v>3.45</v>
      </c>
      <c r="U62" s="89" t="n">
        <f aca="false">IF($J62="PM",($T62/1.042),IF($J62="WI",($T62/1.059),($T62/0.988)))</f>
        <v>3.31094049904031</v>
      </c>
      <c r="V62" s="89" t="n">
        <f aca="false">L62/(G62*F62)</f>
        <v>1.80426556587547</v>
      </c>
      <c r="W62" s="89" t="n">
        <f aca="false">R62/(G62*F62)</f>
        <v>2.52055899552804</v>
      </c>
      <c r="X62" s="89" t="n">
        <f aca="false">(1/$H62)/((($L62/($C$6/(2*PI())*S62^2))^0.5))</f>
        <v>3.8450922086304</v>
      </c>
      <c r="Y62" s="89" t="n">
        <f aca="false">(1/$H62)/((($L62/($C$6/(2*PI())*T62^2))^0.5))</f>
        <v>4.43664485611199</v>
      </c>
      <c r="Z62" s="89" t="n">
        <f aca="false">(1/$H62)/((($R62/($C$6/(2*PI())*U62^2))^0.5))</f>
        <v>3.60237353785836</v>
      </c>
      <c r="AA62" s="89" t="n">
        <f aca="false">((c_p/c_s)*($D62^0.31)*SQRT(1/$H62))^(1/($D62+0.5))</f>
        <v>2.54908961444206</v>
      </c>
      <c r="AB62" s="89" t="n">
        <v>1</v>
      </c>
      <c r="AC62" s="89" t="n">
        <v>1</v>
      </c>
      <c r="AD62" s="91" t="n">
        <v>0.8</v>
      </c>
      <c r="AE62" s="92" t="n">
        <v>1000000000</v>
      </c>
      <c r="AF62" s="89"/>
      <c r="AG62" s="89"/>
      <c r="AH62" s="89" t="n">
        <v>3.76</v>
      </c>
      <c r="AI62" s="93" t="n">
        <v>6.4</v>
      </c>
      <c r="AJ62" s="94" t="n">
        <f aca="false">HLOOKUP(H62,$F$1:$J$2,2,FALSE())</f>
        <v>12</v>
      </c>
      <c r="AK62" s="91" t="n">
        <f aca="false">IF(M="on",IF(AH62&gt;$AJ62,"",AH62),AH62)</f>
        <v>3.76</v>
      </c>
      <c r="AL62" s="91" t="n">
        <f aca="false">IF(M="on",IF(AI62&gt;$AJ62,"",AI62),AI62)</f>
        <v>6.4</v>
      </c>
      <c r="AM62" s="91" t="n">
        <f aca="false">IF(AK62="","",AK62/SQRT(1000))</f>
        <v>0.118901640022331</v>
      </c>
      <c r="AN62" s="91" t="n">
        <f aca="false">IF(AL62="","",AL62/SQRT(3000))</f>
        <v>0.116847478934435</v>
      </c>
      <c r="AO62" s="91" t="n">
        <f aca="false">(1/$AB62)*$V62*(SQRT(X62))*POWER($D62,-0.18)</f>
        <v>5.35493052020896</v>
      </c>
      <c r="AP62" s="91" t="n">
        <f aca="false">(1/$AC62)*$V62*(POWER(X62,-$D62))*POWER($D62,0.13)*($H62^-0.5)</f>
        <v>0.674915119731464</v>
      </c>
      <c r="AQ62" s="91" t="n">
        <f aca="false">(1/$AB62)*$W62*(SQRT(Z62))*POWER($D62,-0.18)</f>
        <v>7.24087814237272</v>
      </c>
      <c r="AR62" s="91" t="n">
        <f aca="false">(1/$AC62)*$W62*(POWER(Z62,-$D62))*POWER($D62,0.13)*($H62^-0.5)</f>
        <v>0.949024370696718</v>
      </c>
      <c r="AS62" s="91" t="str">
        <f aca="false">IF(AT62="!","Plunging",IF(X62&lt;AA62,"Plunging","Surging"))</f>
        <v>Surging</v>
      </c>
      <c r="AT62" s="85" t="str">
        <f aca="false">IF(X62&lt;AA62,"",IF(AND(H62&lt;4,X62&gt;=AA62),"","!"))</f>
        <v/>
      </c>
      <c r="AU62" s="89" t="n">
        <f aca="false">IF($X62&lt;$AA62,($V62*($D62^-0.18)*(SQRT($X62))*(AM62^-0.2)),IF($H62&lt;4,($V62*($X62^-$D62)*($D62^0.13)*(SQRT(1/$H62))*AM62^-0.2),$V62*($D62^-0.18)*(SQRT($X62))*(AM62^-0.2)))</f>
        <v>1.03326469028004</v>
      </c>
      <c r="AV62" s="89" t="n">
        <f aca="false">IF($X62&lt;$AA62,($V62*($D62^-0.18)*(SQRT($X62))*(AN62^-0.2)),IF($H62&lt;4,($V62*($X62^-$D62)*($D62^0.13)*(SQRT(1/$H62))*AN62^-0.2),$V62*($D62^-0.18)*(SQRT($X62))*(AN62^-0.2)))</f>
        <v>1.0368723374813</v>
      </c>
      <c r="AW62" s="89" t="n">
        <f aca="false">IF($X62&lt;$AA62,($W62*($D62^-0.18)*(SQRT($Z62))*(AM62^-0.2)),IF($H62&lt;4,($W62*($Z62^-$D62)*($D62^0.13)*(SQRT(1/$H62))*AM62^-0.2),$W62*($D62^-0.18)*(SQRT($Z62))*(AM62^-0.2)))</f>
        <v>1.45291362393291</v>
      </c>
      <c r="AX62" s="91" t="n">
        <f aca="false">IF($X62&lt;$AA62,($W62*($D62^-0.18)*(SQRT($Z62))*(AN62^-0.2)),IF($H62&lt;4,($W62*($Z62^-$D62)*($D62^0.13)*(SQRT(1/$H62))*AN62^-0.2),$W62*($D62^-0.18)*(SQRT($Z62))*(AN62^-0.2)))</f>
        <v>1.45798647682177</v>
      </c>
      <c r="AY62" s="4"/>
      <c r="AZ62" s="4" t="n">
        <f aca="false">(1/$AE62)/((($L62/($C$6/(2*PI())*U62^2))^0.5))</f>
        <v>1.27734496817044E-008</v>
      </c>
      <c r="BA62" s="4"/>
      <c r="BB62" s="4"/>
      <c r="BC62" s="4"/>
      <c r="BD62" s="4"/>
      <c r="BE62" s="4"/>
      <c r="BF62" s="4"/>
      <c r="BG62" s="4"/>
      <c r="BH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</row>
    <row r="63" customFormat="false" ht="12.75" hidden="false" customHeight="false" outlineLevel="0" collapsed="false">
      <c r="A63" s="85" t="n">
        <v>53</v>
      </c>
      <c r="B63" s="85" t="s">
        <v>63</v>
      </c>
      <c r="C63" s="85" t="s">
        <v>64</v>
      </c>
      <c r="D63" s="85" t="n">
        <v>0.1</v>
      </c>
      <c r="E63" s="85"/>
      <c r="F63" s="86" t="n">
        <v>0.036</v>
      </c>
      <c r="G63" s="87" t="n">
        <v>1.615</v>
      </c>
      <c r="H63" s="85" t="n">
        <v>3</v>
      </c>
      <c r="I63" s="85" t="n">
        <v>1.25</v>
      </c>
      <c r="J63" s="85" t="s">
        <v>65</v>
      </c>
      <c r="K63" s="85"/>
      <c r="L63" s="86" t="n">
        <v>0.0975</v>
      </c>
      <c r="M63" s="88" t="n">
        <f aca="false">IF(B63="Thompson &amp; Shuttler",(L63^2)/(3.804^2),IF(J63="PM",(L63^2)/(3.654^2),IF(J63="NA",(L63^2)/(3.779^2),(L63^2)/(3.58^2))))</f>
        <v>0.000711987133339265</v>
      </c>
      <c r="N63" s="88" t="n">
        <f aca="false">(2.69+3.24*(SQRT(M63))/AD63)*SQRT(M63)</f>
        <v>0.0746610519951143</v>
      </c>
      <c r="O63" s="89" t="n">
        <f aca="false">(0.35+5.8*(1/AE63))*AD63</f>
        <v>0.28000000464</v>
      </c>
      <c r="P63" s="89" t="n">
        <f aca="false">O63/N63</f>
        <v>3.75028207020606</v>
      </c>
      <c r="Q63" s="89" t="n">
        <f aca="false">VLOOKUP(P63,spectra!$B$24:$E$84,4,TRUE())</f>
        <v>1.397</v>
      </c>
      <c r="R63" s="86" t="n">
        <f aca="false">Q63*L63</f>
        <v>0.1362075</v>
      </c>
      <c r="S63" s="85" t="n">
        <v>3</v>
      </c>
      <c r="T63" s="85" t="n">
        <v>3.51</v>
      </c>
      <c r="U63" s="89" t="n">
        <f aca="false">IF($J63="PM",($T63/1.042),IF($J63="WI",($T63/1.059),($T63/0.988)))</f>
        <v>3.36852207293666</v>
      </c>
      <c r="V63" s="89" t="n">
        <f aca="false">L63/(G63*F63)</f>
        <v>1.67698658410733</v>
      </c>
      <c r="W63" s="89" t="n">
        <f aca="false">R63/(G63*F63)</f>
        <v>2.34275025799794</v>
      </c>
      <c r="X63" s="89" t="n">
        <f aca="false">(1/$H63)/((($L63/($C$6/(2*PI())*S63^2))^0.5))</f>
        <v>4.0016791241466</v>
      </c>
      <c r="Y63" s="89" t="n">
        <f aca="false">(1/$H63)/((($L63/($C$6/(2*PI())*T63^2))^0.5))</f>
        <v>4.68196457525152</v>
      </c>
      <c r="Z63" s="89" t="n">
        <f aca="false">(1/$H63)/((($R63/($C$6/(2*PI())*U63^2))^0.5))</f>
        <v>3.80156308157981</v>
      </c>
      <c r="AA63" s="89" t="n">
        <f aca="false">((c_p/c_s)*($D63^0.31)*SQRT(1/$H63))^(1/($D63+0.5))</f>
        <v>2.54908961444206</v>
      </c>
      <c r="AB63" s="89" t="n">
        <v>1</v>
      </c>
      <c r="AC63" s="89" t="n">
        <v>1</v>
      </c>
      <c r="AD63" s="91" t="n">
        <v>0.8</v>
      </c>
      <c r="AE63" s="92" t="n">
        <v>1000000000</v>
      </c>
      <c r="AF63" s="89"/>
      <c r="AG63" s="89"/>
      <c r="AH63" s="89" t="n">
        <v>3.49</v>
      </c>
      <c r="AI63" s="93" t="n">
        <v>5.26</v>
      </c>
      <c r="AJ63" s="94" t="n">
        <f aca="false">HLOOKUP(H63,$F$1:$J$2,2,FALSE())</f>
        <v>12</v>
      </c>
      <c r="AK63" s="91" t="n">
        <f aca="false">IF(M="on",IF(AH63&gt;$AJ63,"",AH63),AH63)</f>
        <v>3.49</v>
      </c>
      <c r="AL63" s="91" t="n">
        <f aca="false">IF(M="on",IF(AI63&gt;$AJ63,"",AI63),AI63)</f>
        <v>5.26</v>
      </c>
      <c r="AM63" s="91" t="n">
        <f aca="false">IF(AK63="","",AK63/SQRT(1000))</f>
        <v>0.110363490339876</v>
      </c>
      <c r="AN63" s="91" t="n">
        <f aca="false">IF(AL63="","",AL63/SQRT(3000))</f>
        <v>0.0960340217492391</v>
      </c>
      <c r="AO63" s="91" t="n">
        <f aca="false">(1/$AB63)*$V63*(SQRT(X63))*POWER($D63,-0.18)</f>
        <v>5.0775092013328</v>
      </c>
      <c r="AP63" s="91" t="n">
        <f aca="false">(1/$AC63)*$V63*(POWER(X63,-$D63))*POWER($D63,0.13)*($H63^-0.5)</f>
        <v>0.624805342999507</v>
      </c>
      <c r="AQ63" s="91" t="n">
        <f aca="false">(1/$AB63)*$W63*(SQRT(Z63))*POWER($D63,-0.18)</f>
        <v>6.91364530772362</v>
      </c>
      <c r="AR63" s="91" t="n">
        <f aca="false">(1/$AC63)*$W63*(POWER(Z63,-$D63))*POWER($D63,0.13)*($H63^-0.5)</f>
        <v>0.877342457637123</v>
      </c>
      <c r="AS63" s="91" t="str">
        <f aca="false">IF(AT63="!","Plunging",IF(X63&lt;AA63,"Plunging","Surging"))</f>
        <v>Surging</v>
      </c>
      <c r="AT63" s="85" t="str">
        <f aca="false">IF(X63&lt;AA63,"",IF(AND(H63&lt;4,X63&gt;=AA63),"","!"))</f>
        <v/>
      </c>
      <c r="AU63" s="89" t="n">
        <f aca="false">IF($X63&lt;$AA63,($V63*($D63^-0.18)*(SQRT($X63))*(AM63^-0.2)),IF($H63&lt;4,($V63*($X63^-$D63)*($D63^0.13)*(SQRT(1/$H63))*AM63^-0.2),$V63*($D63^-0.18)*(SQRT($X63))*(AM63^-0.2)))</f>
        <v>0.970911509411838</v>
      </c>
      <c r="AV63" s="89" t="n">
        <f aca="false">IF($X63&lt;$AA63,($V63*($D63^-0.18)*(SQRT($X63))*(AN63^-0.2)),IF($H63&lt;4,($V63*($X63^-$D63)*($D63^0.13)*(SQRT(1/$H63))*AN63^-0.2),$V63*($D63^-0.18)*(SQRT($X63))*(AN63^-0.2)))</f>
        <v>0.998296874424764</v>
      </c>
      <c r="AW63" s="89" t="n">
        <f aca="false">IF($X63&lt;$AA63,($W63*($D63^-0.18)*(SQRT($Z63))*(AM63^-0.2)),IF($H63&lt;4,($W63*($Z63^-$D63)*($D63^0.13)*(SQRT(1/$H63))*AM63^-0.2),$W63*($D63^-0.18)*(SQRT($Z63))*(AM63^-0.2)))</f>
        <v>1.36333963747205</v>
      </c>
      <c r="AX63" s="91" t="n">
        <f aca="false">IF($X63&lt;$AA63,($W63*($D63^-0.18)*(SQRT($Z63))*(AN63^-0.2)),IF($H63&lt;4,($W63*($Z63^-$D63)*($D63^0.13)*(SQRT(1/$H63))*AN63^-0.2),$W63*($D63^-0.18)*(SQRT($Z63))*(AN63^-0.2)))</f>
        <v>1.40179376356577</v>
      </c>
      <c r="AY63" s="4"/>
      <c r="AZ63" s="4" t="n">
        <f aca="false">(1/$AE63)/((($L63/($C$6/(2*PI())*U63^2))^0.5))</f>
        <v>1.34797444584977E-008</v>
      </c>
      <c r="BA63" s="4"/>
      <c r="BB63" s="4"/>
      <c r="BC63" s="4"/>
      <c r="BD63" s="4"/>
      <c r="BE63" s="4"/>
      <c r="BF63" s="4"/>
      <c r="BG63" s="4"/>
      <c r="BH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</row>
    <row r="64" customFormat="false" ht="12.75" hidden="false" customHeight="false" outlineLevel="0" collapsed="false">
      <c r="A64" s="85" t="n">
        <v>32</v>
      </c>
      <c r="B64" s="85" t="s">
        <v>63</v>
      </c>
      <c r="C64" s="85" t="s">
        <v>64</v>
      </c>
      <c r="D64" s="85" t="n">
        <v>0.1</v>
      </c>
      <c r="E64" s="85"/>
      <c r="F64" s="86" t="n">
        <v>0.036</v>
      </c>
      <c r="G64" s="87" t="n">
        <v>1.63</v>
      </c>
      <c r="H64" s="85" t="n">
        <v>3</v>
      </c>
      <c r="I64" s="85" t="n">
        <v>2.25</v>
      </c>
      <c r="J64" s="85" t="s">
        <v>65</v>
      </c>
      <c r="K64" s="85"/>
      <c r="L64" s="86" t="n">
        <v>0.1051</v>
      </c>
      <c r="M64" s="88" t="n">
        <f aca="false">IF(B64="Thompson &amp; Shuttler",(L64^2)/(3.804^2),IF(J64="PM",(L64^2)/(3.654^2),IF(J64="NA",(L64^2)/(3.779^2),(L64^2)/(3.58^2))))</f>
        <v>0.00082731013751341</v>
      </c>
      <c r="N64" s="88" t="n">
        <f aca="false">(2.69+3.24*(SQRT(M64))/AD64)*SQRT(M64)</f>
        <v>0.0807230745845703</v>
      </c>
      <c r="O64" s="89" t="n">
        <f aca="false">(0.35+5.8*(1/AE64))*AD64</f>
        <v>0.28000000464</v>
      </c>
      <c r="P64" s="89" t="n">
        <f aca="false">O64/N64</f>
        <v>3.46864890963309</v>
      </c>
      <c r="Q64" s="89" t="n">
        <f aca="false">VLOOKUP(P64,spectra!$B$24:$E$84,4,TRUE())</f>
        <v>1.397</v>
      </c>
      <c r="R64" s="86" t="n">
        <f aca="false">Q64*L64</f>
        <v>0.1468247</v>
      </c>
      <c r="S64" s="85" t="n">
        <v>3.12</v>
      </c>
      <c r="T64" s="85" t="n">
        <v>3.51</v>
      </c>
      <c r="U64" s="89" t="n">
        <f aca="false">IF($J64="PM",($T64/1.042),IF($J64="WI",($T64/1.059),($T64/0.988)))</f>
        <v>3.36852207293666</v>
      </c>
      <c r="V64" s="89" t="n">
        <f aca="false">L64/(G64*F64)</f>
        <v>1.79107021131561</v>
      </c>
      <c r="W64" s="89" t="n">
        <f aca="false">R64/(G64*F64)</f>
        <v>2.50212508520791</v>
      </c>
      <c r="X64" s="89" t="n">
        <f aca="false">(1/$H64)/((($L64/($C$6/(2*PI())*S64^2))^0.5))</f>
        <v>4.00845073898834</v>
      </c>
      <c r="Y64" s="89" t="n">
        <f aca="false">(1/$H64)/((($L64/($C$6/(2*PI())*T64^2))^0.5))</f>
        <v>4.50950708136188</v>
      </c>
      <c r="Z64" s="89" t="n">
        <f aca="false">(1/$H64)/((($R64/($C$6/(2*PI())*U64^2))^0.5))</f>
        <v>3.66153467440686</v>
      </c>
      <c r="AA64" s="89" t="n">
        <f aca="false">((c_p/c_s)*($D64^0.31)*SQRT(1/$H64))^(1/($D64+0.5))</f>
        <v>2.54908961444206</v>
      </c>
      <c r="AB64" s="89" t="n">
        <v>1</v>
      </c>
      <c r="AC64" s="89" t="n">
        <v>1</v>
      </c>
      <c r="AD64" s="91" t="n">
        <v>0.8</v>
      </c>
      <c r="AE64" s="92" t="n">
        <v>1000000000</v>
      </c>
      <c r="AF64" s="89"/>
      <c r="AG64" s="89"/>
      <c r="AH64" s="89" t="n">
        <v>4.43</v>
      </c>
      <c r="AI64" s="93" t="n">
        <v>8.7</v>
      </c>
      <c r="AJ64" s="94" t="n">
        <f aca="false">HLOOKUP(H64,$F$1:$J$2,2,FALSE())</f>
        <v>12</v>
      </c>
      <c r="AK64" s="91" t="n">
        <f aca="false">IF(M="on",IF(AH64&gt;$AJ64,"",AH64),AH64)</f>
        <v>4.43</v>
      </c>
      <c r="AL64" s="91" t="n">
        <f aca="false">IF(M="on",IF(AI64&gt;$AJ64,"",AI64),AI64)</f>
        <v>8.7</v>
      </c>
      <c r="AM64" s="91" t="n">
        <f aca="false">IF(AK64="","",AK64/SQRT(1000))</f>
        <v>0.140088900345459</v>
      </c>
      <c r="AN64" s="91" t="n">
        <f aca="false">IF(AL64="","",AL64/SQRT(3000))</f>
        <v>0.158839541676498</v>
      </c>
      <c r="AO64" s="91" t="n">
        <f aca="false">(1/$AB64)*$V64*(SQRT(X64))*POWER($D64,-0.18)</f>
        <v>5.42751317375348</v>
      </c>
      <c r="AP64" s="91" t="n">
        <f aca="false">(1/$AC64)*$V64*(POWER(X64,-$D64))*POWER($D64,0.13)*($H64^-0.5)</f>
        <v>0.667197374168682</v>
      </c>
      <c r="AQ64" s="91" t="n">
        <f aca="false">(1/$AB64)*$W64*(SQRT(Z64))*POWER($D64,-0.18)</f>
        <v>7.24670517073117</v>
      </c>
      <c r="AR64" s="91" t="n">
        <f aca="false">(1/$AC64)*$W64*(POWER(Z64,-$D64))*POWER($D64,0.13)*($H64^-0.5)</f>
        <v>0.940550404394554</v>
      </c>
      <c r="AS64" s="91" t="str">
        <f aca="false">IF(AT64="!","Plunging",IF(X64&lt;AA64,"Plunging","Surging"))</f>
        <v>Surging</v>
      </c>
      <c r="AT64" s="85" t="str">
        <f aca="false">IF(X64&lt;AA64,"",IF(AND(H64&lt;4,X64&gt;=AA64),"","!"))</f>
        <v/>
      </c>
      <c r="AU64" s="89" t="n">
        <f aca="false">IF($X64&lt;$AA64,($V64*($D64^-0.18)*(SQRT($X64))*(AM64^-0.2)),IF($H64&lt;4,($V64*($X64^-$D64)*($D64^0.13)*(SQRT(1/$H64))*AM64^-0.2),$V64*($D64^-0.18)*(SQRT($X64))*(AM64^-0.2)))</f>
        <v>0.98849296577444</v>
      </c>
      <c r="AV64" s="89" t="n">
        <f aca="false">IF($X64&lt;$AA64,($V64*($D64^-0.18)*(SQRT($X64))*(AN64^-0.2)),IF($H64&lt;4,($V64*($X64^-$D64)*($D64^0.13)*(SQRT(1/$H64))*AN64^-0.2),$V64*($D64^-0.18)*(SQRT($X64))*(AN64^-0.2)))</f>
        <v>0.963967969184238</v>
      </c>
      <c r="AW64" s="89" t="n">
        <f aca="false">IF($X64&lt;$AA64,($W64*($D64^-0.18)*(SQRT($Z64))*(AM64^-0.2)),IF($H64&lt;4,($W64*($Z64^-$D64)*($D64^0.13)*(SQRT(1/$H64))*AM64^-0.2),$W64*($D64^-0.18)*(SQRT($Z64))*(AM64^-0.2)))</f>
        <v>1.39348189111018</v>
      </c>
      <c r="AX64" s="91" t="n">
        <f aca="false">IF($X64&lt;$AA64,($W64*($D64^-0.18)*(SQRT($Z64))*(AN64^-0.2)),IF($H64&lt;4,($W64*($Z64^-$D64)*($D64^0.13)*(SQRT(1/$H64))*AN64^-0.2),$W64*($D64^-0.18)*(SQRT($Z64))*(AN64^-0.2)))</f>
        <v>1.35890892012175</v>
      </c>
      <c r="AY64" s="4"/>
      <c r="AZ64" s="4" t="n">
        <f aca="false">(1/$AE64)/((($L64/($C$6/(2*PI())*U64^2))^0.5))</f>
        <v>1.29832257620783E-008</v>
      </c>
      <c r="BA64" s="4"/>
      <c r="BB64" s="4"/>
      <c r="BC64" s="4"/>
      <c r="BD64" s="4"/>
      <c r="BE64" s="4"/>
      <c r="BF64" s="4"/>
      <c r="BG64" s="4"/>
      <c r="BH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</row>
    <row r="65" customFormat="false" ht="12.75" hidden="false" customHeight="false" outlineLevel="0" collapsed="false">
      <c r="A65" s="85" t="n">
        <v>33</v>
      </c>
      <c r="B65" s="85" t="s">
        <v>63</v>
      </c>
      <c r="C65" s="85" t="s">
        <v>64</v>
      </c>
      <c r="D65" s="85" t="n">
        <v>0.1</v>
      </c>
      <c r="E65" s="85"/>
      <c r="F65" s="86" t="n">
        <v>0.036</v>
      </c>
      <c r="G65" s="87" t="n">
        <v>1.63</v>
      </c>
      <c r="H65" s="85" t="n">
        <v>3</v>
      </c>
      <c r="I65" s="85" t="n">
        <v>2.25</v>
      </c>
      <c r="J65" s="85" t="s">
        <v>65</v>
      </c>
      <c r="K65" s="85"/>
      <c r="L65" s="86" t="n">
        <v>0.095</v>
      </c>
      <c r="M65" s="88" t="n">
        <f aca="false">IF(B65="Thompson &amp; Shuttler",(L65^2)/(3.804^2),IF(J65="PM",(L65^2)/(3.654^2),IF(J65="NA",(L65^2)/(3.779^2),(L65^2)/(3.58^2))))</f>
        <v>0.000675943077279355</v>
      </c>
      <c r="N65" s="88" t="n">
        <f aca="false">(2.69+3.24*(SQRT(M65))/AD65)*SQRT(M65)</f>
        <v>0.0726746247448643</v>
      </c>
      <c r="O65" s="89" t="n">
        <f aca="false">(0.35+5.8*(1/AE65))*AD65</f>
        <v>0.28000000464</v>
      </c>
      <c r="P65" s="89" t="n">
        <f aca="false">O65/N65</f>
        <v>3.85278913545112</v>
      </c>
      <c r="Q65" s="89" t="n">
        <f aca="false">VLOOKUP(P65,spectra!$B$24:$E$84,4,TRUE())</f>
        <v>1.397</v>
      </c>
      <c r="R65" s="86" t="n">
        <f aca="false">Q65*L65</f>
        <v>0.132715</v>
      </c>
      <c r="S65" s="85" t="n">
        <v>3.18</v>
      </c>
      <c r="T65" s="85" t="n">
        <v>3.57</v>
      </c>
      <c r="U65" s="89" t="n">
        <f aca="false">IF($J65="PM",($T65/1.042),IF($J65="WI",($T65/1.059),($T65/0.988)))</f>
        <v>3.42610364683301</v>
      </c>
      <c r="V65" s="89" t="n">
        <f aca="false">L65/(G65*F65)</f>
        <v>1.61895023858214</v>
      </c>
      <c r="W65" s="89" t="n">
        <f aca="false">R65/(G65*F65)</f>
        <v>2.26167348329925</v>
      </c>
      <c r="X65" s="89" t="n">
        <f aca="false">(1/$H65)/((($L65/($C$6/(2*PI())*S65^2))^0.5))</f>
        <v>4.29723032797627</v>
      </c>
      <c r="Y65" s="89" t="n">
        <f aca="false">(1/$H65)/((($L65/($C$6/(2*PI())*T65^2))^0.5))</f>
        <v>4.82424914178468</v>
      </c>
      <c r="Z65" s="89" t="n">
        <f aca="false">(1/$H65)/((($R65/($C$6/(2*PI())*U65^2))^0.5))</f>
        <v>3.91709231007296</v>
      </c>
      <c r="AA65" s="89" t="n">
        <f aca="false">((c_p/c_s)*($D65^0.31)*SQRT(1/$H65))^(1/($D65+0.5))</f>
        <v>2.54908961444206</v>
      </c>
      <c r="AB65" s="89" t="n">
        <v>1</v>
      </c>
      <c r="AC65" s="89" t="n">
        <v>1</v>
      </c>
      <c r="AD65" s="91" t="n">
        <v>0.8</v>
      </c>
      <c r="AE65" s="92" t="n">
        <v>1000000000</v>
      </c>
      <c r="AF65" s="89"/>
      <c r="AG65" s="89"/>
      <c r="AH65" s="89" t="n">
        <v>2.75</v>
      </c>
      <c r="AI65" s="93" t="n">
        <v>2.66</v>
      </c>
      <c r="AJ65" s="94" t="n">
        <f aca="false">HLOOKUP(H65,$F$1:$J$2,2,FALSE())</f>
        <v>12</v>
      </c>
      <c r="AK65" s="91" t="n">
        <f aca="false">IF(M="on",IF(AH65&gt;$AJ65,"",AH65),AH65)</f>
        <v>2.75</v>
      </c>
      <c r="AL65" s="91" t="n">
        <f aca="false">IF(M="on",IF(AI65&gt;$AJ65,"",AI65),AI65)</f>
        <v>2.66</v>
      </c>
      <c r="AM65" s="91" t="n">
        <f aca="false">IF(AK65="","",AK65/SQRT(1000))</f>
        <v>0.0869626356546304</v>
      </c>
      <c r="AN65" s="91" t="n">
        <f aca="false">IF(AL65="","",AL65/SQRT(3000))</f>
        <v>0.0485647334321247</v>
      </c>
      <c r="AO65" s="91" t="n">
        <f aca="false">(1/$AB65)*$V65*(SQRT(X65))*POWER($D65,-0.18)</f>
        <v>5.07958013591415</v>
      </c>
      <c r="AP65" s="91" t="n">
        <f aca="false">(1/$AC65)*$V65*(POWER(X65,-$D65))*POWER($D65,0.13)*($H65^-0.5)</f>
        <v>0.59889958141356</v>
      </c>
      <c r="AQ65" s="91" t="n">
        <f aca="false">(1/$AB65)*$W65*(SQRT(Z65))*POWER($D65,-0.18)</f>
        <v>6.77503915309934</v>
      </c>
      <c r="AR65" s="91" t="n">
        <f aca="false">(1/$AC65)*$W65*(POWER(Z65,-$D65))*POWER($D65,0.13)*($H65^-0.5)</f>
        <v>0.844447974337923</v>
      </c>
      <c r="AS65" s="91" t="str">
        <f aca="false">IF(AT65="!","Plunging",IF(X65&lt;AA65,"Plunging","Surging"))</f>
        <v>Surging</v>
      </c>
      <c r="AT65" s="85" t="str">
        <f aca="false">IF(X65&lt;AA65,"",IF(AND(H65&lt;4,X65&gt;=AA65),"","!"))</f>
        <v/>
      </c>
      <c r="AU65" s="89" t="n">
        <f aca="false">IF($X65&lt;$AA65,($V65*($D65^-0.18)*(SQRT($X65))*(AM65^-0.2)),IF($H65&lt;4,($V65*($X65^-$D65)*($D65^0.13)*(SQRT(1/$H65))*AM65^-0.2),$V65*($D65^-0.18)*(SQRT($X65))*(AM65^-0.2)))</f>
        <v>0.976084622374613</v>
      </c>
      <c r="AV65" s="89" t="n">
        <f aca="false">IF($X65&lt;$AA65,($V65*($D65^-0.18)*(SQRT($X65))*(AN65^-0.2)),IF($H65&lt;4,($V65*($X65^-$D65)*($D65^0.13)*(SQRT(1/$H65))*AN65^-0.2),$V65*($D65^-0.18)*(SQRT($X65))*(AN65^-0.2)))</f>
        <v>1.0967049601494</v>
      </c>
      <c r="AW65" s="89" t="n">
        <f aca="false">IF($X65&lt;$AA65,($W65*($D65^-0.18)*(SQRT($Z65))*(AM65^-0.2)),IF($H65&lt;4,($W65*($Z65^-$D65)*($D65^0.13)*(SQRT(1/$H65))*AM65^-0.2),$W65*($D65^-0.18)*(SQRT($Z65))*(AM65^-0.2)))</f>
        <v>1.37627860784472</v>
      </c>
      <c r="AX65" s="91" t="n">
        <f aca="false">IF($X65&lt;$AA65,($W65*($D65^-0.18)*(SQRT($Z65))*(AN65^-0.2)),IF($H65&lt;4,($W65*($Z65^-$D65)*($D65^0.13)*(SQRT(1/$H65))*AN65^-0.2),$W65*($D65^-0.18)*(SQRT($Z65))*(AN65^-0.2)))</f>
        <v>1.54635319640506</v>
      </c>
      <c r="AY65" s="4"/>
      <c r="AZ65" s="4" t="n">
        <f aca="false">(1/$AE65)/((($L65/($C$6/(2*PI())*U65^2))^0.5))</f>
        <v>1.38893929226046E-008</v>
      </c>
      <c r="BA65" s="4"/>
      <c r="BB65" s="4"/>
      <c r="BC65" s="4"/>
      <c r="BD65" s="4"/>
      <c r="BE65" s="4"/>
      <c r="BF65" s="4"/>
      <c r="BG65" s="4"/>
      <c r="BH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</row>
    <row r="66" customFormat="false" ht="12.75" hidden="false" customHeight="false" outlineLevel="0" collapsed="false">
      <c r="A66" s="85" t="n">
        <v>54</v>
      </c>
      <c r="B66" s="85" t="s">
        <v>63</v>
      </c>
      <c r="C66" s="85" t="s">
        <v>64</v>
      </c>
      <c r="D66" s="85" t="n">
        <v>0.1</v>
      </c>
      <c r="E66" s="85"/>
      <c r="F66" s="86" t="n">
        <v>0.036</v>
      </c>
      <c r="G66" s="87" t="n">
        <v>1.615</v>
      </c>
      <c r="H66" s="85" t="n">
        <v>3</v>
      </c>
      <c r="I66" s="85" t="n">
        <v>1.25</v>
      </c>
      <c r="J66" s="85" t="s">
        <v>65</v>
      </c>
      <c r="K66" s="85"/>
      <c r="L66" s="86" t="n">
        <v>0.0799</v>
      </c>
      <c r="M66" s="88" t="n">
        <f aca="false">IF(B66="Thompson &amp; Shuttler",(L66^2)/(3.804^2),IF(J66="PM",(L66^2)/(3.654^2),IF(J66="NA",(L66^2)/(3.779^2),(L66^2)/(3.58^2))))</f>
        <v>0.000478141536263953</v>
      </c>
      <c r="N66" s="88" t="n">
        <f aca="false">(2.69+3.24*(SQRT(M66))/AD66)*SQRT(M66)</f>
        <v>0.0607572176115789</v>
      </c>
      <c r="O66" s="89" t="n">
        <f aca="false">(0.35+5.8*(1/AE66))*AD66</f>
        <v>0.28000000464</v>
      </c>
      <c r="P66" s="89" t="n">
        <f aca="false">O66/N66</f>
        <v>4.60850604499437</v>
      </c>
      <c r="Q66" s="89" t="n">
        <f aca="false">VLOOKUP(P66,spectra!$B$24:$E$84,4,TRUE())</f>
        <v>1.397</v>
      </c>
      <c r="R66" s="86" t="n">
        <f aca="false">Q66*L66</f>
        <v>0.1116203</v>
      </c>
      <c r="S66" s="85" t="n">
        <v>3.02</v>
      </c>
      <c r="T66" s="85" t="n">
        <v>3.45</v>
      </c>
      <c r="U66" s="89" t="n">
        <f aca="false">IF($J66="PM",($T66/1.042),IF($J66="WI",($T66/1.059),($T66/0.988)))</f>
        <v>3.31094049904031</v>
      </c>
      <c r="V66" s="89" t="n">
        <f aca="false">L66/(G66*F66)</f>
        <v>1.37426900584795</v>
      </c>
      <c r="W66" s="89" t="n">
        <f aca="false">R66/(G66*F66)</f>
        <v>1.91985380116959</v>
      </c>
      <c r="X66" s="89" t="n">
        <f aca="false">(1/$H66)/((($L66/($C$6/(2*PI())*S66^2))^0.5))</f>
        <v>4.44996779648752</v>
      </c>
      <c r="Y66" s="89" t="n">
        <f aca="false">(1/$H66)/((($L66/($C$6/(2*PI())*T66^2))^0.5))</f>
        <v>5.08357248274237</v>
      </c>
      <c r="Z66" s="89" t="n">
        <f aca="false">(1/$H66)/((($R66/($C$6/(2*PI())*U66^2))^0.5))</f>
        <v>4.12765221998507</v>
      </c>
      <c r="AA66" s="89" t="n">
        <f aca="false">((c_p/c_s)*($D66^0.31)*SQRT(1/$H66))^(1/($D66+0.5))</f>
        <v>2.54908961444206</v>
      </c>
      <c r="AB66" s="89" t="n">
        <v>1</v>
      </c>
      <c r="AC66" s="89" t="n">
        <v>1</v>
      </c>
      <c r="AD66" s="91" t="n">
        <v>0.8</v>
      </c>
      <c r="AE66" s="92" t="n">
        <v>1000000000</v>
      </c>
      <c r="AF66" s="89"/>
      <c r="AG66" s="89"/>
      <c r="AH66" s="89" t="n">
        <v>0.83</v>
      </c>
      <c r="AI66" s="93" t="n">
        <v>1.5</v>
      </c>
      <c r="AJ66" s="94" t="n">
        <f aca="false">HLOOKUP(H66,$F$1:$J$2,2,FALSE())</f>
        <v>12</v>
      </c>
      <c r="AK66" s="91" t="n">
        <f aca="false">IF(M="on",IF(AH66&gt;$AJ66,"",AH66),AH66)</f>
        <v>0.83</v>
      </c>
      <c r="AL66" s="91" t="n">
        <f aca="false">IF(M="on",IF(AI66&gt;$AJ66,"",AI66),AI66)</f>
        <v>1.5</v>
      </c>
      <c r="AM66" s="91" t="n">
        <f aca="false">IF(AK66="","",AK66/SQRT(1000))</f>
        <v>0.0262469045793976</v>
      </c>
      <c r="AN66" s="91" t="n">
        <f aca="false">IF(AL66="","",AL66/SQRT(3000))</f>
        <v>0.0273861278752583</v>
      </c>
      <c r="AO66" s="91" t="n">
        <f aca="false">(1/$AB66)*$V66*(SQRT(X66))*POWER($D66,-0.18)</f>
        <v>4.38783396855458</v>
      </c>
      <c r="AP66" s="91" t="n">
        <f aca="false">(1/$AC66)*$V66*(POWER(X66,-$D66))*POWER($D66,0.13)*($H66^-0.5)</f>
        <v>0.506611959291337</v>
      </c>
      <c r="AQ66" s="91" t="n">
        <f aca="false">(1/$AB66)*$W66*(SQRT(Z66))*POWER($D66,-0.18)</f>
        <v>5.9036378311428</v>
      </c>
      <c r="AR66" s="91" t="n">
        <f aca="false">(1/$AC66)*$W66*(POWER(Z66,-$D66))*POWER($D66,0.13)*($H66^-0.5)</f>
        <v>0.713078300612567</v>
      </c>
      <c r="AS66" s="91" t="str">
        <f aca="false">IF(AT66="!","Plunging",IF(X66&lt;AA66,"Plunging","Surging"))</f>
        <v>Surging</v>
      </c>
      <c r="AT66" s="85" t="str">
        <f aca="false">IF(X66&lt;AA66,"",IF(AND(H66&lt;4,X66&gt;=AA66),"","!"))</f>
        <v/>
      </c>
      <c r="AU66" s="89" t="n">
        <f aca="false">IF($X66&lt;$AA66,($V66*($D66^-0.18)*(SQRT($X66))*(AM66^-0.2)),IF($H66&lt;4,($V66*($X66^-$D66)*($D66^0.13)*(SQRT(1/$H66))*AM66^-0.2),$V66*($D66^-0.18)*(SQRT($X66))*(AM66^-0.2)))</f>
        <v>1.04920371396829</v>
      </c>
      <c r="AV66" s="89" t="n">
        <f aca="false">IF($X66&lt;$AA66,($V66*($D66^-0.18)*(SQRT($X66))*(AN66^-0.2)),IF($H66&lt;4,($V66*($X66^-$D66)*($D66^0.13)*(SQRT(1/$H66))*AN66^-0.2),$V66*($D66^-0.18)*(SQRT($X66))*(AN66^-0.2)))</f>
        <v>1.04032566173588</v>
      </c>
      <c r="AW66" s="89" t="n">
        <f aca="false">IF($X66&lt;$AA66,($W66*($D66^-0.18)*(SQRT($Z66))*(AM66^-0.2)),IF($H66&lt;4,($W66*($Z66^-$D66)*($D66^0.13)*(SQRT(1/$H66))*AM66^-0.2),$W66*($D66^-0.18)*(SQRT($Z66))*(AM66^-0.2)))</f>
        <v>1.47679972340064</v>
      </c>
      <c r="AX66" s="91" t="n">
        <f aca="false">IF($X66&lt;$AA66,($W66*($D66^-0.18)*(SQRT($Z66))*(AN66^-0.2)),IF($H66&lt;4,($W66*($Z66^-$D66)*($D66^0.13)*(SQRT(1/$H66))*AN66^-0.2),$W66*($D66^-0.18)*(SQRT($Z66))*(AN66^-0.2)))</f>
        <v>1.46430347990988</v>
      </c>
      <c r="AY66" s="4"/>
      <c r="AZ66" s="4" t="n">
        <f aca="false">(1/$AE66)/((($L66/($C$6/(2*PI())*U66^2))^0.5))</f>
        <v>1.46360052286249E-008</v>
      </c>
      <c r="BA66" s="4"/>
      <c r="BB66" s="4"/>
      <c r="BC66" s="4"/>
      <c r="BD66" s="4"/>
      <c r="BE66" s="4"/>
      <c r="BF66" s="4"/>
      <c r="BG66" s="4"/>
      <c r="BH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</row>
    <row r="67" customFormat="false" ht="13.5" hidden="false" customHeight="false" outlineLevel="0" collapsed="false">
      <c r="A67" s="111" t="n">
        <v>34</v>
      </c>
      <c r="B67" s="111" t="s">
        <v>63</v>
      </c>
      <c r="C67" s="111" t="s">
        <v>64</v>
      </c>
      <c r="D67" s="111" t="n">
        <v>0.1</v>
      </c>
      <c r="E67" s="111"/>
      <c r="F67" s="112" t="n">
        <v>0.036</v>
      </c>
      <c r="G67" s="113" t="n">
        <v>1.63</v>
      </c>
      <c r="H67" s="111" t="n">
        <v>3</v>
      </c>
      <c r="I67" s="111" t="n">
        <v>2.25</v>
      </c>
      <c r="J67" s="111" t="s">
        <v>65</v>
      </c>
      <c r="K67" s="111"/>
      <c r="L67" s="112" t="n">
        <v>0.083</v>
      </c>
      <c r="M67" s="114" t="n">
        <f aca="false">IF(B67="Thompson &amp; Shuttler",(L67^2)/(3.804^2),IF(J67="PM",(L67^2)/(3.654^2),IF(J67="NA",(L67^2)/(3.779^2),(L67^2)/(3.58^2))))</f>
        <v>0.000515963640928252</v>
      </c>
      <c r="N67" s="114" t="n">
        <f aca="false">(2.69+3.24*(SQRT(M67))/AD67)*SQRT(M67)</f>
        <v>0.0631925536762466</v>
      </c>
      <c r="O67" s="115" t="n">
        <f aca="false">(0.35+5.8*(1/AE67))*AD67</f>
        <v>0.28000000464</v>
      </c>
      <c r="P67" s="115" t="n">
        <f aca="false">O67/N67</f>
        <v>4.43090187610584</v>
      </c>
      <c r="Q67" s="115" t="n">
        <f aca="false">VLOOKUP(P67,spectra!$B$24:$E$84,4,TRUE())</f>
        <v>1.397</v>
      </c>
      <c r="R67" s="112" t="n">
        <f aca="false">Q67*L67</f>
        <v>0.115951</v>
      </c>
      <c r="S67" s="111" t="n">
        <v>3.14</v>
      </c>
      <c r="T67" s="111" t="n">
        <v>3.57</v>
      </c>
      <c r="U67" s="115" t="n">
        <f aca="false">IF($J67="PM",($T67/1.042),IF($J67="WI",($T67/1.059),($T67/0.988)))</f>
        <v>3.42610364683301</v>
      </c>
      <c r="V67" s="115" t="n">
        <f aca="false">L67/(G67*F67)</f>
        <v>1.41445126107703</v>
      </c>
      <c r="W67" s="115" t="n">
        <f aca="false">R67/(G67*F67)</f>
        <v>1.97598841172461</v>
      </c>
      <c r="X67" s="115" t="n">
        <f aca="false">(1/$H67)/((($L67/($C$6/(2*PI())*S67^2))^0.5))</f>
        <v>4.53956163139003</v>
      </c>
      <c r="Y67" s="115" t="n">
        <f aca="false">(1/$H67)/((($L67/($C$6/(2*PI())*T67^2))^0.5))</f>
        <v>5.16122134524281</v>
      </c>
      <c r="Z67" s="89" t="n">
        <f aca="false">(1/$H67)/((($R67/($C$6/(2*PI())*U67^2))^0.5))</f>
        <v>4.19069990953161</v>
      </c>
      <c r="AA67" s="115" t="n">
        <f aca="false">((c_p/c_s)*($D67^0.31)*SQRT(1/$H67))^(1/($D67+0.5))</f>
        <v>2.54908961444206</v>
      </c>
      <c r="AB67" s="115" t="n">
        <v>1</v>
      </c>
      <c r="AC67" s="115" t="n">
        <v>1</v>
      </c>
      <c r="AD67" s="116" t="n">
        <v>0.8</v>
      </c>
      <c r="AE67" s="117" t="n">
        <v>1000000000</v>
      </c>
      <c r="AF67" s="115"/>
      <c r="AG67" s="115"/>
      <c r="AH67" s="115" t="n">
        <v>1.36</v>
      </c>
      <c r="AI67" s="118" t="n">
        <v>1.76</v>
      </c>
      <c r="AJ67" s="119" t="n">
        <f aca="false">HLOOKUP(H67,$F$1:$J$2,2,FALSE())</f>
        <v>12</v>
      </c>
      <c r="AK67" s="116" t="n">
        <f aca="false">IF(M="on",IF(AH67&gt;$AJ67,"",AH67),AH67)</f>
        <v>1.36</v>
      </c>
      <c r="AL67" s="116" t="n">
        <f aca="false">IF(M="on",IF(AI67&gt;$AJ67,"",AI67),AI67)</f>
        <v>1.76</v>
      </c>
      <c r="AM67" s="116" t="n">
        <f aca="false">IF(AK67="","",AK67/SQRT(1000))</f>
        <v>0.04300697617829</v>
      </c>
      <c r="AN67" s="116" t="n">
        <f aca="false">IF(AL67="","",AL67/SQRT(3000))</f>
        <v>0.0321330567069698</v>
      </c>
      <c r="AO67" s="116" t="n">
        <f aca="false">(1/$AB67)*$V67*(SQRT(X67))*POWER($D67,-0.18)</f>
        <v>4.56136625728337</v>
      </c>
      <c r="AP67" s="116" t="n">
        <f aca="false">(1/$AC67)*$V67*(POWER(X67,-$D67))*POWER($D67,0.13)*($H67^-0.5)</f>
        <v>0.52038643615864</v>
      </c>
      <c r="AQ67" s="116" t="n">
        <f aca="false">(1/$AB67)*$W67*(SQRT(Z67))*POWER($D67,-0.18)</f>
        <v>6.12248422299401</v>
      </c>
      <c r="AR67" s="116" t="n">
        <f aca="false">(1/$AC67)*$W67*(POWER(Z67,-$D67))*POWER($D67,0.13)*($H67^-0.5)</f>
        <v>0.732816281320527</v>
      </c>
      <c r="AS67" s="116" t="str">
        <f aca="false">IF(AT67="!","Plunging",IF(X67&lt;AA67,"Plunging","Surging"))</f>
        <v>Surging</v>
      </c>
      <c r="AT67" s="111" t="str">
        <f aca="false">IF(X67&lt;AA67,"",IF(AND(H67&lt;4,X67&gt;=AA67),"","!"))</f>
        <v/>
      </c>
      <c r="AU67" s="115" t="n">
        <f aca="false">IF($X67&lt;$AA67,($V67*($D67^-0.18)*(SQRT($X67))*(AM67^-0.2)),IF($H67&lt;4,($V67*($X67^-$D67)*($D67^0.13)*(SQRT(1/$H67))*AM67^-0.2),$V67*($D67^-0.18)*(SQRT($X67))*(AM67^-0.2)))</f>
        <v>0.976378452522737</v>
      </c>
      <c r="AV67" s="115" t="n">
        <f aca="false">IF($X67&lt;$AA67,($V67*($D67^-0.18)*(SQRT($X67))*(AN67^-0.2)),IF($H67&lt;4,($V67*($X67^-$D67)*($D67^0.13)*(SQRT(1/$H67))*AN67^-0.2),$V67*($D67^-0.18)*(SQRT($X67))*(AN67^-0.2)))</f>
        <v>1.03498858535155</v>
      </c>
      <c r="AW67" s="115" t="n">
        <f aca="false">IF($X67&lt;$AA67,($W67*($D67^-0.18)*(SQRT($Z67))*(AM67^-0.2)),IF($H67&lt;4,($W67*($Z67^-$D67)*($D67^0.13)*(SQRT(1/$H67))*AM67^-0.2),$W67*($D67^-0.18)*(SQRT($Z67))*(AM67^-0.2)))</f>
        <v>1.3749513381265</v>
      </c>
      <c r="AX67" s="116" t="n">
        <f aca="false">IF($X67&lt;$AA67,($W67*($D67^-0.18)*(SQRT($Z67))*(AN67^-0.2)),IF($H67&lt;4,($W67*($Z67^-$D67)*($D67^0.13)*(SQRT(1/$H67))*AN67^-0.2),$W67*($D67^-0.18)*(SQRT($Z67))*(AN67^-0.2)))</f>
        <v>1.45748703968007</v>
      </c>
      <c r="AY67" s="4"/>
      <c r="AZ67" s="4" t="n">
        <f aca="false">(1/$AE67)/((($L67/($C$6/(2*PI())*U67^2))^0.5))</f>
        <v>1.48595624143267E-008</v>
      </c>
      <c r="BA67" s="4"/>
      <c r="BB67" s="4"/>
      <c r="BC67" s="4"/>
      <c r="BD67" s="4"/>
      <c r="BE67" s="4"/>
      <c r="BF67" s="4"/>
      <c r="BG67" s="4"/>
      <c r="BH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</row>
    <row r="68" customFormat="false" ht="12.75" hidden="false" customHeight="false" outlineLevel="0" collapsed="false">
      <c r="A68" s="120" t="n">
        <v>95</v>
      </c>
      <c r="B68" s="120" t="s">
        <v>63</v>
      </c>
      <c r="C68" s="120" t="s">
        <v>64</v>
      </c>
      <c r="D68" s="120" t="n">
        <v>0.1</v>
      </c>
      <c r="E68" s="120"/>
      <c r="F68" s="121" t="n">
        <v>0.036</v>
      </c>
      <c r="G68" s="122" t="n">
        <v>1.615</v>
      </c>
      <c r="H68" s="120" t="n">
        <v>4</v>
      </c>
      <c r="I68" s="120" t="n">
        <v>1.25</v>
      </c>
      <c r="J68" s="120" t="s">
        <v>65</v>
      </c>
      <c r="K68" s="120"/>
      <c r="L68" s="121" t="n">
        <v>0.1975</v>
      </c>
      <c r="M68" s="123" t="n">
        <f aca="false">IF(B68="Thompson &amp; Shuttler",(L68^2)/(3.804^2),IF(J68="PM",(L68^2)/(3.654^2),IF(J68="NA",(L68^2)/(3.779^2),(L68^2)/(3.58^2))))</f>
        <v>0.00292144095934935</v>
      </c>
      <c r="N68" s="123" t="n">
        <f aca="false">(2.69+3.24*(SQRT(M68))/AD68)*SQRT(M68)</f>
        <v>0.157227292918753</v>
      </c>
      <c r="O68" s="124" t="n">
        <f aca="false">(0.35+5.8*(1/AE68))*AD68</f>
        <v>0.28000000464</v>
      </c>
      <c r="P68" s="124" t="n">
        <f aca="false">O68/N68</f>
        <v>1.78086132147991</v>
      </c>
      <c r="Q68" s="124" t="n">
        <f aca="false">VLOOKUP(P68,spectra!$B$24:$E$84,4,TRUE())</f>
        <v>1.333</v>
      </c>
      <c r="R68" s="121" t="n">
        <f aca="false">Q68*L68</f>
        <v>0.2632675</v>
      </c>
      <c r="S68" s="120" t="n">
        <v>1.41</v>
      </c>
      <c r="T68" s="120" t="n">
        <v>1.49</v>
      </c>
      <c r="U68" s="124" t="n">
        <f aca="false">IF($J68="PM",($T68/1.042),IF($J68="WI",($T68/1.059),($T68/0.988)))</f>
        <v>1.4299424184261</v>
      </c>
      <c r="V68" s="124" t="n">
        <f aca="false">L68/(G68*F68)</f>
        <v>3.39697282421741</v>
      </c>
      <c r="W68" s="124" t="n">
        <f aca="false">R68/(G68*F68)</f>
        <v>4.5281647746818</v>
      </c>
      <c r="X68" s="124" t="n">
        <f aca="false">(1/$H68)/((($L68/($C$6/(2*PI())*S68^2))^0.5))</f>
        <v>0.991106081154638</v>
      </c>
      <c r="Y68" s="124" t="n">
        <f aca="false">(1/$H68)/((($L68/($C$6/(2*PI())*T68^2))^0.5))</f>
        <v>1.04733905029816</v>
      </c>
      <c r="Z68" s="124" t="n">
        <f aca="false">(1/$H68)/((($R68/($C$6/(2*PI())*U68^2))^0.5))</f>
        <v>0.870571615138611</v>
      </c>
      <c r="AA68" s="124" t="n">
        <f aca="false">((c_p/c_s)*($D68^0.31)*SQRT(1/$H68))^(1/($D68+0.5))</f>
        <v>2.00571623439214</v>
      </c>
      <c r="AB68" s="124" t="n">
        <v>1</v>
      </c>
      <c r="AC68" s="124" t="n">
        <v>1</v>
      </c>
      <c r="AD68" s="125" t="n">
        <v>0.8</v>
      </c>
      <c r="AE68" s="126" t="n">
        <v>1000000000</v>
      </c>
      <c r="AF68" s="124"/>
      <c r="AG68" s="124"/>
      <c r="AH68" s="124" t="n">
        <v>7.26</v>
      </c>
      <c r="AI68" s="127" t="n">
        <v>10.88</v>
      </c>
      <c r="AJ68" s="128" t="n">
        <f aca="false">HLOOKUP(H68,$F$1:$J$2,2,FALSE())</f>
        <v>17</v>
      </c>
      <c r="AK68" s="125" t="n">
        <f aca="false">IF(M="on",IF(AH68&gt;$AJ68,"",AH68),AH68)</f>
        <v>7.26</v>
      </c>
      <c r="AL68" s="125" t="n">
        <f aca="false">IF(M="on",IF(AI68&gt;$AJ68,"",AI68),AI68)</f>
        <v>10.88</v>
      </c>
      <c r="AM68" s="125" t="n">
        <f aca="false">IF(AK68="","",AK68/SQRT(1000))</f>
        <v>0.229581358128224</v>
      </c>
      <c r="AN68" s="125" t="n">
        <f aca="false">IF(AL68="","",AL68/SQRT(3000))</f>
        <v>0.19864071418854</v>
      </c>
      <c r="AO68" s="125" t="n">
        <f aca="false">(1/$AB68)*$V68*(SQRT(X68))*POWER($D68,-0.18)</f>
        <v>5.11861120399359</v>
      </c>
      <c r="AP68" s="125" t="n">
        <f aca="false">(1/$AC68)*$V68*(POWER(X68,-$D68))*POWER($D68,0.13)*($H68^-0.5)</f>
        <v>1.26023072230888</v>
      </c>
      <c r="AQ68" s="125" t="n">
        <f aca="false">(1/$AB68)*$W68*(SQRT(Z68))*POWER($D68,-0.18)</f>
        <v>6.39476329359253</v>
      </c>
      <c r="AR68" s="125" t="n">
        <f aca="false">(1/$AC68)*$W68*(POWER(Z68,-$D68))*POWER($D68,0.13)*($H68^-0.5)</f>
        <v>1.70181276140916</v>
      </c>
      <c r="AS68" s="125" t="str">
        <f aca="false">IF(AT68="!","Plunging",IF(X68&lt;AA68,"Plunging","Surging"))</f>
        <v>Plunging</v>
      </c>
      <c r="AT68" s="120" t="str">
        <f aca="false">IF(X68&lt;AA68,"",IF(AND(H68&lt;4,X68&gt;=AA68),"","!"))</f>
        <v/>
      </c>
      <c r="AU68" s="124" t="n">
        <f aca="false">IF($X68&lt;$AA68,($V68*($D68^-0.18)*(SQRT($X68))*(AM68^-0.2)),IF($H68&lt;4,($V68*($X68^-$D68)*($D68^0.13)*(SQRT(1/$H68))*AM68^-0.2),$V68*($D68^-0.18)*(SQRT($X68))*(AM68^-0.2)))</f>
        <v>6.87012784456133</v>
      </c>
      <c r="AV68" s="124" t="n">
        <f aca="false">IF($X68&lt;$AA68,($V68*($D68^-0.18)*(SQRT($X68))*(AN68^-0.2)),IF($H68&lt;4,($V68*($X68^-$D68)*($D68^0.13)*(SQRT(1/$H68))*AN68^-0.2),$V68*($D68^-0.18)*(SQRT($X68))*(AN68^-0.2)))</f>
        <v>7.07193872973613</v>
      </c>
      <c r="AW68" s="124" t="n">
        <f aca="false">IF($X68&lt;$AA68,($W68*($D68^-0.18)*(SQRT($Z68))*(AM68^-0.2)),IF($H68&lt;4,($W68*($Z68^-$D68)*($D68^0.13)*(SQRT(1/$H68))*AM68^-0.2),$W68*($D68^-0.18)*(SQRT($Z68))*(AM68^-0.2)))</f>
        <v>8.58296120018101</v>
      </c>
      <c r="AX68" s="125" t="n">
        <f aca="false">IF($X68&lt;$AA68,($W68*($D68^-0.18)*(SQRT($Z68))*(AN68^-0.2)),IF($H68&lt;4,($W68*($Z68^-$D68)*($D68^0.13)*(SQRT(1/$H68))*AN68^-0.2),$W68*($D68^-0.18)*(SQRT($Z68))*(AN68^-0.2)))</f>
        <v>8.83508678451067</v>
      </c>
      <c r="AY68" s="4"/>
      <c r="AZ68" s="4" t="n">
        <f aca="false">(1/$AE68)/((($L68/($C$6/(2*PI())*U68^2))^0.5))</f>
        <v>4.02049539461867E-009</v>
      </c>
      <c r="BA68" s="4"/>
      <c r="BB68" s="4"/>
      <c r="BC68" s="4"/>
      <c r="BD68" s="4"/>
      <c r="BE68" s="4"/>
      <c r="BF68" s="4"/>
      <c r="BG68" s="4"/>
      <c r="BH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</row>
    <row r="69" customFormat="false" ht="12.75" hidden="false" customHeight="false" outlineLevel="0" collapsed="false">
      <c r="A69" s="120" t="n">
        <v>94</v>
      </c>
      <c r="B69" s="120" t="s">
        <v>63</v>
      </c>
      <c r="C69" s="120" t="s">
        <v>64</v>
      </c>
      <c r="D69" s="120" t="n">
        <v>0.1</v>
      </c>
      <c r="E69" s="120"/>
      <c r="F69" s="121" t="n">
        <v>0.036</v>
      </c>
      <c r="G69" s="122" t="n">
        <v>1.615</v>
      </c>
      <c r="H69" s="120" t="n">
        <v>4</v>
      </c>
      <c r="I69" s="120" t="n">
        <v>1.25</v>
      </c>
      <c r="J69" s="120" t="s">
        <v>65</v>
      </c>
      <c r="K69" s="120"/>
      <c r="L69" s="121" t="n">
        <v>0.1721</v>
      </c>
      <c r="M69" s="123" t="n">
        <f aca="false">IF(B69="Thompson &amp; Shuttler",(L69^2)/(3.804^2),IF(J69="PM",(L69^2)/(3.654^2),IF(J69="NA",(L69^2)/(3.779^2),(L69^2)/(3.58^2))))</f>
        <v>0.00221832234897747</v>
      </c>
      <c r="N69" s="123" t="n">
        <f aca="false">(2.69+3.24*(SQRT(M69))/AD69)*SQRT(M69)</f>
        <v>0.135680702502959</v>
      </c>
      <c r="O69" s="124" t="n">
        <f aca="false">(0.35+5.8*(1/AE69))*AD69</f>
        <v>0.28000000464</v>
      </c>
      <c r="P69" s="124" t="n">
        <f aca="false">O69/N69</f>
        <v>2.06366859453645</v>
      </c>
      <c r="Q69" s="124" t="n">
        <f aca="false">VLOOKUP(P69,spectra!$B$24:$E$84,4,TRUE())</f>
        <v>1.401</v>
      </c>
      <c r="R69" s="121" t="n">
        <f aca="false">Q69*L69</f>
        <v>0.2411121</v>
      </c>
      <c r="S69" s="120" t="n">
        <v>1.35</v>
      </c>
      <c r="T69" s="120" t="n">
        <v>1.49</v>
      </c>
      <c r="U69" s="124" t="n">
        <f aca="false">IF($J69="PM",($T69/1.042),IF($J69="WI",($T69/1.059),($T69/0.988)))</f>
        <v>1.4299424184261</v>
      </c>
      <c r="V69" s="124" t="n">
        <f aca="false">L69/(G69*F69)</f>
        <v>2.96009631922945</v>
      </c>
      <c r="W69" s="124" t="n">
        <f aca="false">R69/(G69*F69)</f>
        <v>4.14709494324045</v>
      </c>
      <c r="X69" s="124" t="n">
        <f aca="false">(1/$H69)/((($L69/($C$6/(2*PI())*S69^2))^0.5))</f>
        <v>1.01654804977981</v>
      </c>
      <c r="Y69" s="124" t="n">
        <f aca="false">(1/$H69)/((($L69/($C$6/(2*PI())*T69^2))^0.5))</f>
        <v>1.12196784753475</v>
      </c>
      <c r="Z69" s="124" t="n">
        <f aca="false">(1/$H69)/((($R69/($C$6/(2*PI())*U69^2))^0.5))</f>
        <v>0.909690427685966</v>
      </c>
      <c r="AA69" s="124" t="n">
        <f aca="false">((c_p/c_s)*($D69^0.31)*SQRT(1/$H69))^(1/($D69+0.5))</f>
        <v>2.00571623439214</v>
      </c>
      <c r="AB69" s="124" t="n">
        <v>1</v>
      </c>
      <c r="AC69" s="124" t="n">
        <v>1</v>
      </c>
      <c r="AD69" s="125" t="n">
        <v>0.8</v>
      </c>
      <c r="AE69" s="126" t="n">
        <v>1000000000</v>
      </c>
      <c r="AF69" s="124"/>
      <c r="AG69" s="124"/>
      <c r="AH69" s="124" t="n">
        <v>5.06</v>
      </c>
      <c r="AI69" s="127" t="n">
        <v>7.77</v>
      </c>
      <c r="AJ69" s="128" t="n">
        <f aca="false">HLOOKUP(H69,$F$1:$J$2,2,FALSE())</f>
        <v>17</v>
      </c>
      <c r="AK69" s="125" t="n">
        <f aca="false">IF(M="on",IF(AH69&gt;$AJ69,"",AH69),AH69)</f>
        <v>5.06</v>
      </c>
      <c r="AL69" s="125" t="n">
        <f aca="false">IF(M="on",IF(AI69&gt;$AJ69,"",AI69),AI69)</f>
        <v>7.77</v>
      </c>
      <c r="AM69" s="125" t="n">
        <f aca="false">IF(AK69="","",AK69/SQRT(1000))</f>
        <v>0.16001124960452</v>
      </c>
      <c r="AN69" s="125" t="n">
        <f aca="false">IF(AL69="","",AL69/SQRT(3000))</f>
        <v>0.141860142393838</v>
      </c>
      <c r="AO69" s="125" t="n">
        <f aca="false">(1/$AB69)*$V69*(SQRT(X69))*POWER($D69,-0.18)</f>
        <v>4.51720498408555</v>
      </c>
      <c r="AP69" s="125" t="n">
        <f aca="false">(1/$AC69)*$V69*(POWER(X69,-$D69))*POWER($D69,0.13)*($H69^-0.5)</f>
        <v>1.09537558357657</v>
      </c>
      <c r="AQ69" s="125" t="n">
        <f aca="false">(1/$AB69)*$W69*(SQRT(Z69))*POWER($D69,-0.18)</f>
        <v>5.98674541952285</v>
      </c>
      <c r="AR69" s="125" t="n">
        <f aca="false">(1/$AC69)*$W69*(POWER(Z69,-$D69))*POWER($D69,0.13)*($H69^-0.5)</f>
        <v>1.55176024026685</v>
      </c>
      <c r="AS69" s="125" t="str">
        <f aca="false">IF(AT69="!","Plunging",IF(X69&lt;AA69,"Plunging","Surging"))</f>
        <v>Plunging</v>
      </c>
      <c r="AT69" s="120" t="str">
        <f aca="false">IF(X69&lt;AA69,"",IF(AND(H69&lt;4,X69&gt;=AA69),"","!"))</f>
        <v/>
      </c>
      <c r="AU69" s="124" t="n">
        <f aca="false">IF($X69&lt;$AA69,($V69*($D69^-0.18)*(SQRT($X69))*(AM69^-0.2)),IF($H69&lt;4,($V69*($X69^-$D69)*($D69^0.13)*(SQRT(1/$H69))*AM69^-0.2),$V69*($D69^-0.18)*(SQRT($X69))*(AM69^-0.2)))</f>
        <v>6.5168795676837</v>
      </c>
      <c r="AV69" s="124" t="n">
        <f aca="false">IF($X69&lt;$AA69,($V69*($D69^-0.18)*(SQRT($X69))*(AN69^-0.2)),IF($H69&lt;4,($V69*($X69^-$D69)*($D69^0.13)*(SQRT(1/$H69))*AN69^-0.2),$V69*($D69^-0.18)*(SQRT($X69))*(AN69^-0.2)))</f>
        <v>6.67571396832514</v>
      </c>
      <c r="AW69" s="124" t="n">
        <f aca="false">IF($X69&lt;$AA69,($W69*($D69^-0.18)*(SQRT($Z69))*(AM69^-0.2)),IF($H69&lt;4,($W69*($Z69^-$D69)*($D69^0.13)*(SQRT(1/$H69))*AM69^-0.2),$W69*($D69^-0.18)*(SQRT($Z69))*(AM69^-0.2)))</f>
        <v>8.63695560393316</v>
      </c>
      <c r="AX69" s="125" t="n">
        <f aca="false">IF($X69&lt;$AA69,($W69*($D69^-0.18)*(SQRT($Z69))*(AN69^-0.2)),IF($H69&lt;4,($W69*($Z69^-$D69)*($D69^0.13)*(SQRT(1/$H69))*AN69^-0.2),$W69*($D69^-0.18)*(SQRT($Z69))*(AN69^-0.2)))</f>
        <v>8.84746212817832</v>
      </c>
      <c r="AY69" s="4"/>
      <c r="AZ69" s="4" t="n">
        <f aca="false">(1/$AE69)/((($L69/($C$6/(2*PI())*U69^2))^0.5))</f>
        <v>4.30697830147697E-009</v>
      </c>
      <c r="BA69" s="4"/>
      <c r="BB69" s="4"/>
      <c r="BC69" s="4"/>
      <c r="BD69" s="4"/>
      <c r="BE69" s="4"/>
      <c r="BF69" s="4"/>
      <c r="BG69" s="4"/>
      <c r="BH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</row>
    <row r="70" customFormat="false" ht="12.75" hidden="false" customHeight="false" outlineLevel="0" collapsed="false">
      <c r="A70" s="120" t="n">
        <v>82</v>
      </c>
      <c r="B70" s="120" t="s">
        <v>63</v>
      </c>
      <c r="C70" s="120" t="s">
        <v>64</v>
      </c>
      <c r="D70" s="120" t="n">
        <v>0.1</v>
      </c>
      <c r="E70" s="120"/>
      <c r="F70" s="121" t="n">
        <v>0.036</v>
      </c>
      <c r="G70" s="122" t="n">
        <v>1.63</v>
      </c>
      <c r="H70" s="120" t="n">
        <v>4</v>
      </c>
      <c r="I70" s="120" t="n">
        <v>2.25</v>
      </c>
      <c r="J70" s="120" t="s">
        <v>65</v>
      </c>
      <c r="K70" s="120"/>
      <c r="L70" s="121" t="n">
        <v>0.1907</v>
      </c>
      <c r="M70" s="123" t="n">
        <f aca="false">IF(B70="Thompson &amp; Shuttler",(L70^2)/(3.804^2),IF(J70="PM",(L70^2)/(3.654^2),IF(J70="NA",(L70^2)/(3.779^2),(L70^2)/(3.58^2))))</f>
        <v>0.00272373154132398</v>
      </c>
      <c r="N70" s="123" t="n">
        <f aca="false">(2.69+3.24*(SQRT(M70))/AD70)*SQRT(M70)</f>
        <v>0.151420548976626</v>
      </c>
      <c r="O70" s="124" t="n">
        <f aca="false">(0.35+5.8*(1/AE70))*AD70</f>
        <v>0.28000000464</v>
      </c>
      <c r="P70" s="124" t="n">
        <f aca="false">O70/N70</f>
        <v>1.84915459977115</v>
      </c>
      <c r="Q70" s="124" t="n">
        <f aca="false">VLOOKUP(P70,spectra!$B$24:$E$84,4,TRUE())</f>
        <v>1.349</v>
      </c>
      <c r="R70" s="121" t="n">
        <f aca="false">Q70*L70</f>
        <v>0.2572543</v>
      </c>
      <c r="S70" s="120" t="n">
        <v>1.44</v>
      </c>
      <c r="T70" s="120" t="n">
        <v>1.52</v>
      </c>
      <c r="U70" s="124" t="n">
        <f aca="false">IF($J70="PM",($T70/1.042),IF($J70="WI",($T70/1.059),($T70/0.988)))</f>
        <v>1.45873320537428</v>
      </c>
      <c r="V70" s="124" t="n">
        <f aca="false">L70/(G70*F70)</f>
        <v>3.24982958418541</v>
      </c>
      <c r="W70" s="124" t="n">
        <f aca="false">R70/(G70*F70)</f>
        <v>4.38402010906612</v>
      </c>
      <c r="X70" s="124" t="n">
        <f aca="false">(1/$H70)/((($L70/($C$6/(2*PI())*S70^2))^0.5))</f>
        <v>1.03008182335813</v>
      </c>
      <c r="Y70" s="124" t="n">
        <f aca="false">(1/$H70)/((($L70/($C$6/(2*PI())*T70^2))^0.5))</f>
        <v>1.08730859132247</v>
      </c>
      <c r="Z70" s="124" t="n">
        <f aca="false">(1/$H70)/((($R70/($C$6/(2*PI())*U70^2))^0.5))</f>
        <v>0.898419409354714</v>
      </c>
      <c r="AA70" s="124" t="n">
        <f aca="false">((c_p/c_s)*($D70^0.31)*SQRT(1/$H70))^(1/($D70+0.5))</f>
        <v>2.00571623439214</v>
      </c>
      <c r="AB70" s="124" t="n">
        <v>1</v>
      </c>
      <c r="AC70" s="124" t="n">
        <v>1</v>
      </c>
      <c r="AD70" s="125" t="n">
        <v>0.8</v>
      </c>
      <c r="AE70" s="126" t="n">
        <v>1000000000</v>
      </c>
      <c r="AF70" s="124"/>
      <c r="AG70" s="124"/>
      <c r="AH70" s="124" t="n">
        <v>8.4</v>
      </c>
      <c r="AI70" s="127" t="n">
        <v>13.26</v>
      </c>
      <c r="AJ70" s="128" t="n">
        <f aca="false">HLOOKUP(H70,$F$1:$J$2,2,FALSE())</f>
        <v>17</v>
      </c>
      <c r="AK70" s="125" t="n">
        <f aca="false">IF(M="on",IF(AH70&gt;$AJ70,"",AH70),AH70)</f>
        <v>8.4</v>
      </c>
      <c r="AL70" s="125" t="n">
        <f aca="false">IF(M="on",IF(AI70&gt;$AJ70,"",AI70),AI70)</f>
        <v>13.26</v>
      </c>
      <c r="AM70" s="125" t="n">
        <f aca="false">IF(AK70="","",AK70/SQRT(1000))</f>
        <v>0.265631323454144</v>
      </c>
      <c r="AN70" s="125" t="n">
        <f aca="false">IF(AL70="","",AL70/SQRT(3000))</f>
        <v>0.242093370417283</v>
      </c>
      <c r="AO70" s="125" t="n">
        <f aca="false">(1/$AB70)*$V70*(SQRT(X70))*POWER($D70,-0.18)</f>
        <v>4.99225142653109</v>
      </c>
      <c r="AP70" s="125" t="n">
        <f aca="false">(1/$AC70)*$V70*(POWER(X70,-$D70))*POWER($D70,0.13)*($H70^-0.5)</f>
        <v>1.20100114054291</v>
      </c>
      <c r="AQ70" s="125" t="n">
        <f aca="false">(1/$AB70)*$W70*(SQRT(Z70))*POWER($D70,-0.18)</f>
        <v>6.2894417675654</v>
      </c>
      <c r="AR70" s="125" t="n">
        <f aca="false">(1/$AC70)*$W70*(POWER(Z70,-$D70))*POWER($D70,0.13)*($H70^-0.5)</f>
        <v>1.64245934809393</v>
      </c>
      <c r="AS70" s="125" t="str">
        <f aca="false">IF(AT70="!","Plunging",IF(X70&lt;AA70,"Plunging","Surging"))</f>
        <v>Plunging</v>
      </c>
      <c r="AT70" s="120" t="str">
        <f aca="false">IF(X70&lt;AA70,"",IF(AND(H70&lt;4,X70&gt;=AA70),"","!"))</f>
        <v/>
      </c>
      <c r="AU70" s="124" t="n">
        <f aca="false">IF($X70&lt;$AA70,($V70*($D70^-0.18)*(SQRT($X70))*(AM70^-0.2)),IF($H70&lt;4,($V70*($X70^-$D70)*($D70^0.13)*(SQRT(1/$H70))*AM70^-0.2),$V70*($D70^-0.18)*(SQRT($X70))*(AM70^-0.2)))</f>
        <v>6.50789582768138</v>
      </c>
      <c r="AV70" s="124" t="n">
        <f aca="false">IF($X70&lt;$AA70,($V70*($D70^-0.18)*(SQRT($X70))*(AN70^-0.2)),IF($H70&lt;4,($V70*($X70^-$D70)*($D70^0.13)*(SQRT(1/$H70))*AN70^-0.2),$V70*($D70^-0.18)*(SQRT($X70))*(AN70^-0.2)))</f>
        <v>6.62979149843843</v>
      </c>
      <c r="AW70" s="124" t="n">
        <f aca="false">IF($X70&lt;$AA70,($W70*($D70^-0.18)*(SQRT($Z70))*(AM70^-0.2)),IF($H70&lt;4,($W70*($Z70^-$D70)*($D70^0.13)*(SQRT(1/$H70))*AM70^-0.2),$W70*($D70^-0.18)*(SQRT($Z70))*(AM70^-0.2)))</f>
        <v>8.19891234244689</v>
      </c>
      <c r="AX70" s="125" t="n">
        <f aca="false">IF($X70&lt;$AA70,($W70*($D70^-0.18)*(SQRT($Z70))*(AN70^-0.2)),IF($H70&lt;4,($W70*($Z70^-$D70)*($D70^0.13)*(SQRT(1/$H70))*AN70^-0.2),$W70*($D70^-0.18)*(SQRT($Z70))*(AN70^-0.2)))</f>
        <v>8.35248147537767</v>
      </c>
      <c r="AY70" s="4"/>
      <c r="AZ70" s="4" t="n">
        <f aca="false">(1/$AE70)/((($L70/($C$6/(2*PI())*U70^2))^0.5))</f>
        <v>4.17392933329162E-009</v>
      </c>
      <c r="BA70" s="4"/>
      <c r="BB70" s="4"/>
      <c r="BC70" s="4"/>
      <c r="BD70" s="4"/>
      <c r="BE70" s="4"/>
      <c r="BF70" s="4"/>
      <c r="BG70" s="4"/>
      <c r="BH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</row>
    <row r="71" customFormat="false" ht="12.75" hidden="false" customHeight="false" outlineLevel="0" collapsed="false">
      <c r="A71" s="120" t="n">
        <v>81</v>
      </c>
      <c r="B71" s="120" t="s">
        <v>63</v>
      </c>
      <c r="C71" s="120" t="s">
        <v>64</v>
      </c>
      <c r="D71" s="120" t="n">
        <v>0.1</v>
      </c>
      <c r="E71" s="120"/>
      <c r="F71" s="121" t="n">
        <v>0.036</v>
      </c>
      <c r="G71" s="122" t="n">
        <v>1.63</v>
      </c>
      <c r="H71" s="120" t="n">
        <v>4</v>
      </c>
      <c r="I71" s="120" t="n">
        <v>2.25</v>
      </c>
      <c r="J71" s="120" t="s">
        <v>65</v>
      </c>
      <c r="K71" s="120"/>
      <c r="L71" s="121" t="n">
        <v>0.1748</v>
      </c>
      <c r="M71" s="123" t="n">
        <f aca="false">IF(B71="Thompson &amp; Shuttler",(L71^2)/(3.804^2),IF(J71="PM",(L71^2)/(3.654^2),IF(J71="NA",(L71^2)/(3.779^2),(L71^2)/(3.58^2))))</f>
        <v>0.00228847288243698</v>
      </c>
      <c r="N71" s="123" t="n">
        <f aca="false">(2.69+3.24*(SQRT(M71))/AD71)*SQRT(M71)</f>
        <v>0.137952496892534</v>
      </c>
      <c r="O71" s="124" t="n">
        <f aca="false">(0.35+5.8*(1/AE71))*AD71</f>
        <v>0.28000000464</v>
      </c>
      <c r="P71" s="124" t="n">
        <f aca="false">O71/N71</f>
        <v>2.02968420976187</v>
      </c>
      <c r="Q71" s="124" t="n">
        <f aca="false">VLOOKUP(P71,spectra!$B$24:$E$84,4,TRUE())</f>
        <v>1.403</v>
      </c>
      <c r="R71" s="121" t="n">
        <f aca="false">Q71*L71</f>
        <v>0.2452444</v>
      </c>
      <c r="S71" s="120" t="n">
        <v>1.41</v>
      </c>
      <c r="T71" s="120" t="n">
        <v>1.48</v>
      </c>
      <c r="U71" s="124" t="n">
        <f aca="false">IF($J71="PM",($T71/1.042),IF($J71="WI",($T71/1.059),($T71/0.988)))</f>
        <v>1.42034548944338</v>
      </c>
      <c r="V71" s="124" t="n">
        <f aca="false">L71/(G71*F71)</f>
        <v>2.97886843899114</v>
      </c>
      <c r="W71" s="124" t="n">
        <f aca="false">R71/(G71*F71)</f>
        <v>4.17935241990457</v>
      </c>
      <c r="X71" s="124" t="n">
        <f aca="false">(1/$H71)/((($L71/($C$6/(2*PI())*S71^2))^0.5))</f>
        <v>1.05349620790449</v>
      </c>
      <c r="Y71" s="124" t="n">
        <f aca="false">(1/$H71)/((($L71/($C$6/(2*PI())*T71^2))^0.5))</f>
        <v>1.10579743808415</v>
      </c>
      <c r="Z71" s="124" t="n">
        <f aca="false">(1/$H71)/((($R71/($C$6/(2*PI())*U71^2))^0.5))</f>
        <v>0.895940203167175</v>
      </c>
      <c r="AA71" s="124" t="n">
        <f aca="false">((c_p/c_s)*($D71^0.31)*SQRT(1/$H71))^(1/($D71+0.5))</f>
        <v>2.00571623439214</v>
      </c>
      <c r="AB71" s="124" t="n">
        <v>1</v>
      </c>
      <c r="AC71" s="124" t="n">
        <v>1</v>
      </c>
      <c r="AD71" s="125" t="n">
        <v>0.8</v>
      </c>
      <c r="AE71" s="126" t="n">
        <v>1000000000</v>
      </c>
      <c r="AF71" s="124"/>
      <c r="AG71" s="124"/>
      <c r="AH71" s="124" t="n">
        <v>5.51</v>
      </c>
      <c r="AI71" s="127" t="n">
        <v>8.73</v>
      </c>
      <c r="AJ71" s="128" t="n">
        <f aca="false">HLOOKUP(H71,$F$1:$J$2,2,FALSE())</f>
        <v>17</v>
      </c>
      <c r="AK71" s="125" t="n">
        <f aca="false">IF(M="on",IF(AH71&gt;$AJ71,"",AH71),AH71)</f>
        <v>5.51</v>
      </c>
      <c r="AL71" s="125" t="n">
        <f aca="false">IF(M="on",IF(AI71&gt;$AJ71,"",AI71),AI71)</f>
        <v>8.73</v>
      </c>
      <c r="AM71" s="125" t="n">
        <f aca="false">IF(AK71="","",AK71/SQRT(1000))</f>
        <v>0.174241499075278</v>
      </c>
      <c r="AN71" s="125" t="n">
        <f aca="false">IF(AL71="","",AL71/SQRT(3000))</f>
        <v>0.159387264234003</v>
      </c>
      <c r="AO71" s="125" t="n">
        <f aca="false">(1/$AB71)*$V71*(SQRT(X71))*POWER($D71,-0.18)</f>
        <v>4.62772785717245</v>
      </c>
      <c r="AP71" s="125" t="n">
        <f aca="false">(1/$AC71)*$V71*(POWER(X71,-$D71))*POWER($D71,0.13)*($H71^-0.5)</f>
        <v>1.0983936911956</v>
      </c>
      <c r="AQ71" s="125" t="n">
        <f aca="false">(1/$AB71)*$W71*(SQRT(Z71))*POWER($D71,-0.18)</f>
        <v>5.98754108746425</v>
      </c>
      <c r="AR71" s="125" t="n">
        <f aca="false">(1/$AC71)*$W71*(POWER(Z71,-$D71))*POWER($D71,0.13)*($H71^-0.5)</f>
        <v>1.56621397943139</v>
      </c>
      <c r="AS71" s="125" t="str">
        <f aca="false">IF(AT71="!","Plunging",IF(X71&lt;AA71,"Plunging","Surging"))</f>
        <v>Plunging</v>
      </c>
      <c r="AT71" s="120" t="str">
        <f aca="false">IF(X71&lt;AA71,"",IF(AND(H71&lt;4,X71&gt;=AA71),"","!"))</f>
        <v/>
      </c>
      <c r="AU71" s="124" t="n">
        <f aca="false">IF($X71&lt;$AA71,($V71*($D71^-0.18)*(SQRT($X71))*(AM71^-0.2)),IF($H71&lt;4,($V71*($X71^-$D71)*($D71^0.13)*(SQRT(1/$H71))*AM71^-0.2),$V71*($D71^-0.18)*(SQRT($X71))*(AM71^-0.2)))</f>
        <v>6.56353025817727</v>
      </c>
      <c r="AV71" s="124" t="n">
        <f aca="false">IF($X71&lt;$AA71,($V71*($D71^-0.18)*(SQRT($X71))*(AN71^-0.2)),IF($H71&lt;4,($V71*($X71^-$D71)*($D71^0.13)*(SQRT(1/$H71))*AN71^-0.2),$V71*($D71^-0.18)*(SQRT($X71))*(AN71^-0.2)))</f>
        <v>6.68154793063762</v>
      </c>
      <c r="AW71" s="124" t="n">
        <f aca="false">IF($X71&lt;$AA71,($W71*($D71^-0.18)*(SQRT($Z71))*(AM71^-0.2)),IF($H71&lt;4,($W71*($Z71^-$D71)*($D71^0.13)*(SQRT(1/$H71))*AM71^-0.2),$W71*($D71^-0.18)*(SQRT($Z71))*(AM71^-0.2)))</f>
        <v>8.49216036736941</v>
      </c>
      <c r="AX71" s="125" t="n">
        <f aca="false">IF($X71&lt;$AA71,($W71*($D71^-0.18)*(SQRT($Z71))*(AN71^-0.2)),IF($H71&lt;4,($W71*($Z71^-$D71)*($D71^0.13)*(SQRT(1/$H71))*AN71^-0.2),$W71*($D71^-0.18)*(SQRT($Z71))*(AN71^-0.2)))</f>
        <v>8.64485639546624</v>
      </c>
      <c r="AY71" s="4"/>
      <c r="AZ71" s="4" t="n">
        <f aca="false">(1/$AE71)/((($L71/($C$6/(2*PI())*U71^2))^0.5))</f>
        <v>4.24490379302936E-009</v>
      </c>
      <c r="BA71" s="4"/>
      <c r="BB71" s="4"/>
      <c r="BC71" s="4"/>
      <c r="BD71" s="4"/>
      <c r="BE71" s="4"/>
      <c r="BF71" s="4"/>
      <c r="BG71" s="4"/>
      <c r="BH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</row>
    <row r="72" customFormat="false" ht="12.75" hidden="false" customHeight="false" outlineLevel="0" collapsed="false">
      <c r="A72" s="120" t="n">
        <v>80</v>
      </c>
      <c r="B72" s="120" t="s">
        <v>63</v>
      </c>
      <c r="C72" s="120" t="s">
        <v>64</v>
      </c>
      <c r="D72" s="120" t="n">
        <v>0.1</v>
      </c>
      <c r="E72" s="120"/>
      <c r="F72" s="121" t="n">
        <v>0.036</v>
      </c>
      <c r="G72" s="122" t="n">
        <v>1.63</v>
      </c>
      <c r="H72" s="120" t="n">
        <v>4</v>
      </c>
      <c r="I72" s="120" t="n">
        <v>2.25</v>
      </c>
      <c r="J72" s="120" t="s">
        <v>65</v>
      </c>
      <c r="K72" s="120"/>
      <c r="L72" s="121" t="n">
        <v>0.1633</v>
      </c>
      <c r="M72" s="123" t="n">
        <f aca="false">IF(B72="Thompson &amp; Shuttler",(L72^2)/(3.804^2),IF(J72="PM",(L72^2)/(3.654^2),IF(J72="NA",(L72^2)/(3.779^2),(L72^2)/(3.58^2))))</f>
        <v>0.00199726312333186</v>
      </c>
      <c r="N72" s="123" t="n">
        <f aca="false">(2.69+3.24*(SQRT(M72))/AD72)*SQRT(M72)</f>
        <v>0.128307032781404</v>
      </c>
      <c r="O72" s="124" t="n">
        <f aca="false">(0.35+5.8*(1/AE72))*AD72</f>
        <v>0.28000000464</v>
      </c>
      <c r="P72" s="124" t="n">
        <f aca="false">O72/N72</f>
        <v>2.18226545007111</v>
      </c>
      <c r="Q72" s="124" t="n">
        <f aca="false">VLOOKUP(P72,spectra!$B$24:$E$84,4,TRUE())</f>
        <v>1.4</v>
      </c>
      <c r="R72" s="121" t="n">
        <f aca="false">Q72*L72</f>
        <v>0.22862</v>
      </c>
      <c r="S72" s="120" t="n">
        <v>1.4</v>
      </c>
      <c r="T72" s="120" t="n">
        <v>1.5</v>
      </c>
      <c r="U72" s="124" t="n">
        <f aca="false">IF($J72="PM",($T72/1.042),IF($J72="WI",($T72/1.059),($T72/0.988)))</f>
        <v>1.43953934740883</v>
      </c>
      <c r="V72" s="124" t="n">
        <f aca="false">L72/(G72*F72)</f>
        <v>2.78289025221541</v>
      </c>
      <c r="W72" s="124" t="n">
        <f aca="false">R72/(G72*F72)</f>
        <v>3.89604635310157</v>
      </c>
      <c r="X72" s="124" t="n">
        <f aca="false">(1/$H72)/((($L72/($C$6/(2*PI())*S72^2))^0.5))</f>
        <v>1.08222988251034</v>
      </c>
      <c r="Y72" s="124" t="n">
        <f aca="false">(1/$H72)/((($L72/($C$6/(2*PI())*T72^2))^0.5))</f>
        <v>1.15953201697536</v>
      </c>
      <c r="Z72" s="124" t="n">
        <f aca="false">(1/$H72)/((($R72/($C$6/(2*PI())*U72^2))^0.5))</f>
        <v>0.94048312633461</v>
      </c>
      <c r="AA72" s="124" t="n">
        <f aca="false">((c_p/c_s)*($D72^0.31)*SQRT(1/$H72))^(1/($D72+0.5))</f>
        <v>2.00571623439214</v>
      </c>
      <c r="AB72" s="124" t="n">
        <v>1</v>
      </c>
      <c r="AC72" s="124" t="n">
        <v>1</v>
      </c>
      <c r="AD72" s="125" t="n">
        <v>0.8</v>
      </c>
      <c r="AE72" s="126" t="n">
        <v>1000000000</v>
      </c>
      <c r="AF72" s="124"/>
      <c r="AG72" s="124"/>
      <c r="AH72" s="124" t="n">
        <v>4.91</v>
      </c>
      <c r="AI72" s="127" t="n">
        <v>7.89</v>
      </c>
      <c r="AJ72" s="128" t="n">
        <f aca="false">HLOOKUP(H72,$F$1:$J$2,2,FALSE())</f>
        <v>17</v>
      </c>
      <c r="AK72" s="125" t="n">
        <f aca="false">IF(M="on",IF(AH72&gt;$AJ72,"",AH72),AH72)</f>
        <v>4.91</v>
      </c>
      <c r="AL72" s="125" t="n">
        <f aca="false">IF(M="on",IF(AI72&gt;$AJ72,"",AI72),AI72)</f>
        <v>7.89</v>
      </c>
      <c r="AM72" s="125" t="n">
        <f aca="false">IF(AK72="","",AK72/SQRT(1000))</f>
        <v>0.155267833114267</v>
      </c>
      <c r="AN72" s="125" t="n">
        <f aca="false">IF(AL72="","",AL72/SQRT(3000))</f>
        <v>0.144051032623859</v>
      </c>
      <c r="AO72" s="125" t="n">
        <f aca="false">(1/$AB72)*$V72*(SQRT(X72))*POWER($D72,-0.18)</f>
        <v>4.38183318727707</v>
      </c>
      <c r="AP72" s="125" t="n">
        <f aca="false">(1/$AC72)*$V72*(POWER(X72,-$D72))*POWER($D72,0.13)*($H72^-0.5)</f>
        <v>1.02337341733048</v>
      </c>
      <c r="AQ72" s="125" t="n">
        <f aca="false">(1/$AB72)*$W72*(SQRT(Z72))*POWER($D72,-0.18)</f>
        <v>5.71873035176262</v>
      </c>
      <c r="AR72" s="125" t="n">
        <f aca="false">(1/$AC72)*$W72*(POWER(Z72,-$D72))*POWER($D72,0.13)*($H72^-0.5)</f>
        <v>1.45297793380848</v>
      </c>
      <c r="AS72" s="125" t="str">
        <f aca="false">IF(AT72="!","Plunging",IF(X72&lt;AA72,"Plunging","Surging"))</f>
        <v>Plunging</v>
      </c>
      <c r="AT72" s="120" t="str">
        <f aca="false">IF(X72&lt;AA72,"",IF(AND(H72&lt;4,X72&gt;=AA72),"","!"))</f>
        <v/>
      </c>
      <c r="AU72" s="124" t="n">
        <f aca="false">IF($X72&lt;$AA72,($V72*($D72^-0.18)*(SQRT($X72))*(AM72^-0.2)),IF($H72&lt;4,($V72*($X72^-$D72)*($D72^0.13)*(SQRT(1/$H72))*AM72^-0.2),$V72*($D72^-0.18)*(SQRT($X72))*(AM72^-0.2)))</f>
        <v>6.35974264729518</v>
      </c>
      <c r="AV72" s="124" t="n">
        <f aca="false">IF($X72&lt;$AA72,($V72*($D72^-0.18)*(SQRT($X72))*(AN72^-0.2)),IF($H72&lt;4,($V72*($X72^-$D72)*($D72^0.13)*(SQRT(1/$H72))*AN72^-0.2),$V72*($D72^-0.18)*(SQRT($X72))*(AN72^-0.2)))</f>
        <v>6.45583712724885</v>
      </c>
      <c r="AW72" s="124" t="n">
        <f aca="false">IF($X72&lt;$AA72,($W72*($D72^-0.18)*(SQRT($Z72))*(AM72^-0.2)),IF($H72&lt;4,($W72*($Z72^-$D72)*($D72^0.13)*(SQRT(1/$H72))*AM72^-0.2),$W72*($D72^-0.18)*(SQRT($Z72))*(AM72^-0.2)))</f>
        <v>8.30009992440784</v>
      </c>
      <c r="AX72" s="125" t="n">
        <f aca="false">IF($X72&lt;$AA72,($W72*($D72^-0.18)*(SQRT($Z72))*(AN72^-0.2)),IF($H72&lt;4,($W72*($Z72^-$D72)*($D72^0.13)*(SQRT(1/$H72))*AN72^-0.2),$W72*($D72^-0.18)*(SQRT($Z72))*(AN72^-0.2)))</f>
        <v>8.42551282710424</v>
      </c>
      <c r="AY72" s="4"/>
      <c r="AZ72" s="4" t="n">
        <f aca="false">(1/$AE72)/((($L72/($C$6/(2*PI())*U72^2))^0.5))</f>
        <v>4.45117856804361E-009</v>
      </c>
      <c r="BA72" s="4"/>
      <c r="BB72" s="4"/>
      <c r="BC72" s="4"/>
      <c r="BD72" s="4"/>
      <c r="BE72" s="4"/>
      <c r="BF72" s="4"/>
      <c r="BG72" s="4"/>
      <c r="BH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</row>
    <row r="73" customFormat="false" ht="12.75" hidden="false" customHeight="false" outlineLevel="0" collapsed="false">
      <c r="A73" s="120" t="n">
        <v>79</v>
      </c>
      <c r="B73" s="120" t="s">
        <v>63</v>
      </c>
      <c r="C73" s="120" t="s">
        <v>64</v>
      </c>
      <c r="D73" s="120" t="n">
        <v>0.1</v>
      </c>
      <c r="E73" s="120"/>
      <c r="F73" s="121" t="n">
        <v>0.036</v>
      </c>
      <c r="G73" s="122" t="n">
        <v>1.63</v>
      </c>
      <c r="H73" s="120" t="n">
        <v>4</v>
      </c>
      <c r="I73" s="120" t="n">
        <v>2.25</v>
      </c>
      <c r="J73" s="120" t="s">
        <v>65</v>
      </c>
      <c r="K73" s="120"/>
      <c r="L73" s="121" t="n">
        <v>0.1548</v>
      </c>
      <c r="M73" s="123" t="n">
        <f aca="false">IF(B73="Thompson &amp; Shuttler",(L73^2)/(3.804^2),IF(J73="PM",(L73^2)/(3.654^2),IF(J73="NA",(L73^2)/(3.779^2),(L73^2)/(3.58^2))))</f>
        <v>0.00179475357324856</v>
      </c>
      <c r="N73" s="123" t="n">
        <f aca="false">(2.69+3.24*(SQRT(M73))/AD73)*SQRT(M73)</f>
        <v>0.121229343104662</v>
      </c>
      <c r="O73" s="124" t="n">
        <f aca="false">(0.35+5.8*(1/AE73))*AD73</f>
        <v>0.28000000464</v>
      </c>
      <c r="P73" s="124" t="n">
        <f aca="false">O73/N73</f>
        <v>2.30967187868259</v>
      </c>
      <c r="Q73" s="124" t="n">
        <f aca="false">VLOOKUP(P73,spectra!$B$24:$E$84,4,TRUE())</f>
        <v>1.399</v>
      </c>
      <c r="R73" s="121" t="n">
        <f aca="false">Q73*L73</f>
        <v>0.2165652</v>
      </c>
      <c r="S73" s="120" t="n">
        <v>1.37</v>
      </c>
      <c r="T73" s="120" t="n">
        <v>1.49</v>
      </c>
      <c r="U73" s="124" t="n">
        <f aca="false">IF($J73="PM",($T73/1.042),IF($J73="WI",($T73/1.059),($T73/0.988)))</f>
        <v>1.4299424184261</v>
      </c>
      <c r="V73" s="124" t="n">
        <f aca="false">L73/(G73*F73)</f>
        <v>2.63803680981595</v>
      </c>
      <c r="W73" s="124" t="n">
        <f aca="false">R73/(G73*F73)</f>
        <v>3.69061349693252</v>
      </c>
      <c r="X73" s="124" t="n">
        <f aca="false">(1/$H73)/((($L73/($C$6/(2*PI())*S73^2))^0.5))</f>
        <v>1.08772639455688</v>
      </c>
      <c r="Y73" s="124" t="n">
        <f aca="false">(1/$H73)/((($L73/($C$6/(2*PI())*T73^2))^0.5))</f>
        <v>1.1830016991896</v>
      </c>
      <c r="Z73" s="124" t="n">
        <f aca="false">(1/$H73)/((($R73/($C$6/(2*PI())*U73^2))^0.5))</f>
        <v>0.959861985616588</v>
      </c>
      <c r="AA73" s="124" t="n">
        <f aca="false">((c_p/c_s)*($D73^0.31)*SQRT(1/$H73))^(1/($D73+0.5))</f>
        <v>2.00571623439214</v>
      </c>
      <c r="AB73" s="124" t="n">
        <v>1</v>
      </c>
      <c r="AC73" s="124" t="n">
        <v>1</v>
      </c>
      <c r="AD73" s="125" t="n">
        <v>0.8</v>
      </c>
      <c r="AE73" s="126" t="n">
        <v>1000000000</v>
      </c>
      <c r="AF73" s="124"/>
      <c r="AG73" s="124"/>
      <c r="AH73" s="124" t="n">
        <v>3.81</v>
      </c>
      <c r="AI73" s="127" t="n">
        <v>5.57</v>
      </c>
      <c r="AJ73" s="128" t="n">
        <f aca="false">HLOOKUP(H73,$F$1:$J$2,2,FALSE())</f>
        <v>17</v>
      </c>
      <c r="AK73" s="125" t="n">
        <f aca="false">IF(M="on",IF(AH73&gt;$AJ73,"",AH73),AH73)</f>
        <v>3.81</v>
      </c>
      <c r="AL73" s="125" t="n">
        <f aca="false">IF(M="on",IF(AI73&gt;$AJ73,"",AI73),AI73)</f>
        <v>5.57</v>
      </c>
      <c r="AM73" s="125" t="n">
        <f aca="false">IF(AK73="","",AK73/SQRT(1000))</f>
        <v>0.120482778852415</v>
      </c>
      <c r="AN73" s="125" t="n">
        <f aca="false">IF(AL73="","",AL73/SQRT(3000))</f>
        <v>0.101693821510126</v>
      </c>
      <c r="AO73" s="125" t="n">
        <f aca="false">(1/$AB73)*$V73*(SQRT(X73))*POWER($D73,-0.18)</f>
        <v>4.16428730290799</v>
      </c>
      <c r="AP73" s="125" t="n">
        <f aca="false">(1/$AC73)*$V73*(POWER(X73,-$D73))*POWER($D73,0.13)*($H73^-0.5)</f>
        <v>0.969614025149239</v>
      </c>
      <c r="AQ73" s="125" t="n">
        <f aca="false">(1/$AB73)*$W73*(SQRT(Z73))*POWER($D73,-0.18)</f>
        <v>5.47271663303141</v>
      </c>
      <c r="AR73" s="125" t="n">
        <f aca="false">(1/$AC73)*$W73*(POWER(Z73,-$D73))*POWER($D73,0.13)*($H73^-0.5)</f>
        <v>1.37356017620143</v>
      </c>
      <c r="AS73" s="125" t="str">
        <f aca="false">IF(AT73="!","Plunging",IF(X73&lt;AA73,"Plunging","Surging"))</f>
        <v>Plunging</v>
      </c>
      <c r="AT73" s="120" t="str">
        <f aca="false">IF(X73&lt;AA73,"",IF(AND(H73&lt;4,X73&gt;=AA73),"","!"))</f>
        <v/>
      </c>
      <c r="AU73" s="124" t="n">
        <f aca="false">IF($X73&lt;$AA73,($V73*($D73^-0.18)*(SQRT($X73))*(AM73^-0.2)),IF($H73&lt;4,($V73*($X73^-$D73)*($D73^0.13)*(SQRT(1/$H73))*AM73^-0.2),$V73*($D73^-0.18)*(SQRT($X73))*(AM73^-0.2)))</f>
        <v>6.3585148459721</v>
      </c>
      <c r="AV73" s="124" t="n">
        <f aca="false">IF($X73&lt;$AA73,($V73*($D73^-0.18)*(SQRT($X73))*(AN73^-0.2)),IF($H73&lt;4,($V73*($X73^-$D73)*($D73^0.13)*(SQRT(1/$H73))*AN73^-0.2),$V73*($D73^-0.18)*(SQRT($X73))*(AN73^-0.2)))</f>
        <v>6.57781676209247</v>
      </c>
      <c r="AW73" s="124" t="n">
        <f aca="false">IF($X73&lt;$AA73,($W73*($D73^-0.18)*(SQRT($Z73))*(AM73^-0.2)),IF($H73&lt;4,($W73*($Z73^-$D73)*($D73^0.13)*(SQRT(1/$H73))*AM73^-0.2),$W73*($D73^-0.18)*(SQRT($Z73))*(AM73^-0.2)))</f>
        <v>8.35637587604208</v>
      </c>
      <c r="AX73" s="125" t="n">
        <f aca="false">IF($X73&lt;$AA73,($W73*($D73^-0.18)*(SQRT($Z73))*(AN73^-0.2)),IF($H73&lt;4,($W73*($Z73^-$D73)*($D73^0.13)*(SQRT(1/$H73))*AN73^-0.2),$W73*($D73^-0.18)*(SQRT($Z73))*(AN73^-0.2)))</f>
        <v>8.64458299450134</v>
      </c>
      <c r="AY73" s="4"/>
      <c r="AZ73" s="4" t="n">
        <f aca="false">(1/$AE73)/((($L73/($C$6/(2*PI())*U73^2))^0.5))</f>
        <v>4.54127331742649E-009</v>
      </c>
      <c r="BA73" s="4"/>
      <c r="BB73" s="4"/>
      <c r="BC73" s="4"/>
      <c r="BD73" s="4"/>
      <c r="BE73" s="4"/>
      <c r="BF73" s="4"/>
      <c r="BG73" s="4"/>
      <c r="BH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</row>
    <row r="74" customFormat="false" ht="12.75" hidden="false" customHeight="false" outlineLevel="0" collapsed="false">
      <c r="A74" s="120" t="n">
        <v>96</v>
      </c>
      <c r="B74" s="120" t="s">
        <v>63</v>
      </c>
      <c r="C74" s="120" t="s">
        <v>64</v>
      </c>
      <c r="D74" s="120" t="n">
        <v>0.1</v>
      </c>
      <c r="E74" s="120"/>
      <c r="F74" s="121" t="n">
        <v>0.036</v>
      </c>
      <c r="G74" s="122" t="n">
        <v>1.615</v>
      </c>
      <c r="H74" s="120" t="n">
        <v>4</v>
      </c>
      <c r="I74" s="120" t="n">
        <v>1.25</v>
      </c>
      <c r="J74" s="120" t="s">
        <v>65</v>
      </c>
      <c r="K74" s="120"/>
      <c r="L74" s="121" t="n">
        <v>0.1481</v>
      </c>
      <c r="M74" s="123" t="n">
        <f aca="false">IF(B74="Thompson &amp; Shuttler",(L74^2)/(3.804^2),IF(J74="PM",(L74^2)/(3.654^2),IF(J74="NA",(L74^2)/(3.779^2),(L74^2)/(3.58^2))))</f>
        <v>0.00164275588246485</v>
      </c>
      <c r="N74" s="123" t="n">
        <f aca="false">(2.69+3.24*(SQRT(M74))/AD74)*SQRT(M74)</f>
        <v>0.115681349610792</v>
      </c>
      <c r="O74" s="124" t="n">
        <f aca="false">(0.35+5.8*(1/AE74))*AD74</f>
        <v>0.28000000464</v>
      </c>
      <c r="P74" s="124" t="n">
        <f aca="false">O74/N74</f>
        <v>2.42044206418802</v>
      </c>
      <c r="Q74" s="124" t="n">
        <f aca="false">VLOOKUP(P74,spectra!$B$24:$E$84,4,TRUE())</f>
        <v>1.398</v>
      </c>
      <c r="R74" s="121" t="n">
        <f aca="false">Q74*L74</f>
        <v>0.2070438</v>
      </c>
      <c r="S74" s="120" t="n">
        <v>1.35</v>
      </c>
      <c r="T74" s="120" t="n">
        <v>1.42</v>
      </c>
      <c r="U74" s="124" t="n">
        <f aca="false">IF($J74="PM",($T74/1.042),IF($J74="WI",($T74/1.059),($T74/0.988)))</f>
        <v>1.36276391554702</v>
      </c>
      <c r="V74" s="124" t="n">
        <f aca="false">L74/(G74*F74)</f>
        <v>2.54729962160303</v>
      </c>
      <c r="W74" s="124" t="n">
        <f aca="false">R74/(G74*F74)</f>
        <v>3.56112487100103</v>
      </c>
      <c r="X74" s="124" t="n">
        <f aca="false">(1/$H74)/((($L74/($C$6/(2*PI())*S74^2))^0.5))</f>
        <v>1.0958240241951</v>
      </c>
      <c r="Y74" s="124" t="n">
        <f aca="false">(1/$H74)/((($L74/($C$6/(2*PI())*T74^2))^0.5))</f>
        <v>1.15264452915336</v>
      </c>
      <c r="Z74" s="124" t="n">
        <f aca="false">(1/$H74)/((($R74/($C$6/(2*PI())*U74^2))^0.5))</f>
        <v>0.935565263656766</v>
      </c>
      <c r="AA74" s="124" t="n">
        <f aca="false">((c_p/c_s)*($D74^0.31)*SQRT(1/$H74))^(1/($D74+0.5))</f>
        <v>2.00571623439214</v>
      </c>
      <c r="AB74" s="124" t="n">
        <v>1</v>
      </c>
      <c r="AC74" s="124" t="n">
        <v>1</v>
      </c>
      <c r="AD74" s="125" t="n">
        <v>0.8</v>
      </c>
      <c r="AE74" s="126" t="n">
        <v>1000000000</v>
      </c>
      <c r="AF74" s="124"/>
      <c r="AG74" s="124"/>
      <c r="AH74" s="124" t="n">
        <v>4.45</v>
      </c>
      <c r="AI74" s="127" t="n">
        <v>6.46</v>
      </c>
      <c r="AJ74" s="128" t="n">
        <f aca="false">HLOOKUP(H74,$F$1:$J$2,2,FALSE())</f>
        <v>17</v>
      </c>
      <c r="AK74" s="125" t="n">
        <f aca="false">IF(M="on",IF(AH74&gt;$AJ74,"",AH74),AH74)</f>
        <v>4.45</v>
      </c>
      <c r="AL74" s="125" t="n">
        <f aca="false">IF(M="on",IF(AI74&gt;$AJ74,"",AI74),AI74)</f>
        <v>6.46</v>
      </c>
      <c r="AM74" s="125" t="n">
        <f aca="false">IF(AK74="","",AK74/SQRT(1000))</f>
        <v>0.140721355877493</v>
      </c>
      <c r="AN74" s="125" t="n">
        <f aca="false">IF(AL74="","",AL74/SQRT(3000))</f>
        <v>0.117942924049446</v>
      </c>
      <c r="AO74" s="125" t="n">
        <f aca="false">(1/$AB74)*$V74*(SQRT(X74))*POWER($D74,-0.18)</f>
        <v>4.03599332960697</v>
      </c>
      <c r="AP74" s="125" t="n">
        <f aca="false">(1/$AC74)*$V74*(POWER(X74,-$D74))*POWER($D74,0.13)*($H74^-0.5)</f>
        <v>0.935569281377951</v>
      </c>
      <c r="AQ74" s="125" t="n">
        <f aca="false">(1/$AB74)*$W74*(SQRT(Z74))*POWER($D74,-0.18)</f>
        <v>5.2134384043904</v>
      </c>
      <c r="AR74" s="125" t="n">
        <f aca="false">(1/$AC74)*$W74*(POWER(Z74,-$D74))*POWER($D74,0.13)*($H74^-0.5)</f>
        <v>1.3287699498189</v>
      </c>
      <c r="AS74" s="125" t="str">
        <f aca="false">IF(AT74="!","Plunging",IF(X74&lt;AA74,"Plunging","Surging"))</f>
        <v>Plunging</v>
      </c>
      <c r="AT74" s="120" t="str">
        <f aca="false">IF(X74&lt;AA74,"",IF(AND(H74&lt;4,X74&gt;=AA74),"","!"))</f>
        <v/>
      </c>
      <c r="AU74" s="124" t="n">
        <f aca="false">IF($X74&lt;$AA74,($V74*($D74^-0.18)*(SQRT($X74))*(AM74^-0.2)),IF($H74&lt;4,($V74*($X74^-$D74)*($D74^0.13)*(SQRT(1/$H74))*AM74^-0.2),$V74*($D74^-0.18)*(SQRT($X74))*(AM74^-0.2)))</f>
        <v>5.97418184317252</v>
      </c>
      <c r="AV74" s="124" t="n">
        <f aca="false">IF($X74&lt;$AA74,($V74*($D74^-0.18)*(SQRT($X74))*(AN74^-0.2)),IF($H74&lt;4,($V74*($X74^-$D74)*($D74^0.13)*(SQRT(1/$H74))*AN74^-0.2),$V74*($D74^-0.18)*(SQRT($X74))*(AN74^-0.2)))</f>
        <v>6.18893699763225</v>
      </c>
      <c r="AW74" s="124" t="n">
        <f aca="false">IF($X74&lt;$AA74,($W74*($D74^-0.18)*(SQRT($Z74))*(AM74^-0.2)),IF($H74&lt;4,($W74*($Z74^-$D74)*($D74^0.13)*(SQRT(1/$H74))*AM74^-0.2),$W74*($D74^-0.18)*(SQRT($Z74))*(AM74^-0.2)))</f>
        <v>7.71706653416112</v>
      </c>
      <c r="AX74" s="125" t="n">
        <f aca="false">IF($X74&lt;$AA74,($W74*($D74^-0.18)*(SQRT($Z74))*(AN74^-0.2)),IF($H74&lt;4,($W74*($Z74^-$D74)*($D74^0.13)*(SQRT(1/$H74))*AN74^-0.2),$W74*($D74^-0.18)*(SQRT($Z74))*(AN74^-0.2)))</f>
        <v>7.9944735262857</v>
      </c>
      <c r="AY74" s="4"/>
      <c r="AZ74" s="4" t="n">
        <f aca="false">(1/$AE74)/((($L74/($C$6/(2*PI())*U74^2))^0.5))</f>
        <v>4.42473907544478E-009</v>
      </c>
      <c r="BA74" s="4"/>
      <c r="BB74" s="4"/>
      <c r="BC74" s="4"/>
      <c r="BD74" s="4"/>
      <c r="BE74" s="4"/>
      <c r="BF74" s="4"/>
      <c r="BG74" s="4"/>
      <c r="BH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</row>
    <row r="75" customFormat="false" ht="12.75" hidden="false" customHeight="false" outlineLevel="0" collapsed="false">
      <c r="A75" s="120" t="n">
        <v>97</v>
      </c>
      <c r="B75" s="120" t="s">
        <v>63</v>
      </c>
      <c r="C75" s="120" t="s">
        <v>64</v>
      </c>
      <c r="D75" s="120" t="n">
        <v>0.1</v>
      </c>
      <c r="E75" s="120"/>
      <c r="F75" s="121" t="n">
        <v>0.036</v>
      </c>
      <c r="G75" s="122" t="n">
        <v>1.615</v>
      </c>
      <c r="H75" s="120" t="n">
        <v>4</v>
      </c>
      <c r="I75" s="120" t="n">
        <v>1.25</v>
      </c>
      <c r="J75" s="120" t="s">
        <v>65</v>
      </c>
      <c r="K75" s="120"/>
      <c r="L75" s="121" t="n">
        <v>0.1333</v>
      </c>
      <c r="M75" s="123" t="n">
        <f aca="false">IF(B75="Thompson &amp; Shuttler",(L75^2)/(3.804^2),IF(J75="PM",(L75^2)/(3.654^2),IF(J75="NA",(L75^2)/(3.779^2),(L75^2)/(3.58^2))))</f>
        <v>0.00133083193201533</v>
      </c>
      <c r="N75" s="123" t="n">
        <f aca="false">(2.69+3.24*(SQRT(M75))/AD75)*SQRT(M75)</f>
        <v>0.103522600578083</v>
      </c>
      <c r="O75" s="124" t="n">
        <f aca="false">(0.35+5.8*(1/AE75))*AD75</f>
        <v>0.28000000464</v>
      </c>
      <c r="P75" s="124" t="n">
        <f aca="false">O75/N75</f>
        <v>2.70472344276946</v>
      </c>
      <c r="Q75" s="124" t="n">
        <f aca="false">VLOOKUP(P75,spectra!$B$24:$E$84,4,TRUE())</f>
        <v>1.397</v>
      </c>
      <c r="R75" s="121" t="n">
        <f aca="false">Q75*L75</f>
        <v>0.1862201</v>
      </c>
      <c r="S75" s="120" t="n">
        <v>1.32</v>
      </c>
      <c r="T75" s="120" t="n">
        <v>1.42</v>
      </c>
      <c r="U75" s="124" t="n">
        <f aca="false">IF($J75="PM",($T75/1.042),IF($J75="WI",($T75/1.059),($T75/0.988)))</f>
        <v>1.36276391554702</v>
      </c>
      <c r="V75" s="124" t="n">
        <f aca="false">L75/(G75*F75)</f>
        <v>2.29274165806674</v>
      </c>
      <c r="W75" s="124" t="n">
        <f aca="false">R75/(G75*F75)</f>
        <v>3.20296009631923</v>
      </c>
      <c r="X75" s="124" t="n">
        <f aca="false">(1/$H75)/((($L75/($C$6/(2*PI())*S75^2))^0.5))</f>
        <v>1.12938869104067</v>
      </c>
      <c r="Y75" s="124" t="n">
        <f aca="false">(1/$H75)/((($L75/($C$6/(2*PI())*T75^2))^0.5))</f>
        <v>1.21494844036193</v>
      </c>
      <c r="Z75" s="124" t="n">
        <f aca="false">(1/$H75)/((($R75/($C$6/(2*PI())*U75^2))^0.5))</f>
        <v>0.986488270611227</v>
      </c>
      <c r="AA75" s="124" t="n">
        <f aca="false">((c_p/c_s)*($D75^0.31)*SQRT(1/$H75))^(1/($D75+0.5))</f>
        <v>2.00571623439214</v>
      </c>
      <c r="AB75" s="124" t="n">
        <v>1</v>
      </c>
      <c r="AC75" s="124" t="n">
        <v>1</v>
      </c>
      <c r="AD75" s="125" t="n">
        <v>0.8</v>
      </c>
      <c r="AE75" s="126" t="n">
        <v>1000000000</v>
      </c>
      <c r="AF75" s="124"/>
      <c r="AG75" s="124"/>
      <c r="AH75" s="124" t="n">
        <v>2.47</v>
      </c>
      <c r="AI75" s="127" t="n">
        <v>3.9</v>
      </c>
      <c r="AJ75" s="128" t="n">
        <f aca="false">HLOOKUP(H75,$F$1:$J$2,2,FALSE())</f>
        <v>17</v>
      </c>
      <c r="AK75" s="125" t="n">
        <f aca="false">IF(M="on",IF(AH75&gt;$AJ75,"",AH75),AH75)</f>
        <v>2.47</v>
      </c>
      <c r="AL75" s="125" t="n">
        <f aca="false">IF(M="on",IF(AI75&gt;$AJ75,"",AI75),AI75)</f>
        <v>3.9</v>
      </c>
      <c r="AM75" s="125" t="n">
        <f aca="false">IF(AK75="","",AK75/SQRT(1000))</f>
        <v>0.078108258206159</v>
      </c>
      <c r="AN75" s="125" t="n">
        <f aca="false">IF(AL75="","",AL75/SQRT(3000))</f>
        <v>0.0712039324756716</v>
      </c>
      <c r="AO75" s="125" t="n">
        <f aca="false">(1/$AB75)*$V75*(SQRT(X75))*POWER($D75,-0.18)</f>
        <v>3.68788049443183</v>
      </c>
      <c r="AP75" s="125" t="n">
        <f aca="false">(1/$AC75)*$V75*(POWER(X75,-$D75))*POWER($D75,0.13)*($H75^-0.5)</f>
        <v>0.839538820530347</v>
      </c>
      <c r="AQ75" s="125" t="n">
        <f aca="false">(1/$AB75)*$W75*(SQRT(Z75))*POWER($D75,-0.18)</f>
        <v>4.81501329939164</v>
      </c>
      <c r="AR75" s="125" t="n">
        <f aca="false">(1/$AC75)*$W75*(POWER(Z75,-$D75))*POWER($D75,0.13)*($H75^-0.5)</f>
        <v>1.18880969951523</v>
      </c>
      <c r="AS75" s="125" t="str">
        <f aca="false">IF(AT75="!","Plunging",IF(X75&lt;AA75,"Plunging","Surging"))</f>
        <v>Plunging</v>
      </c>
      <c r="AT75" s="120" t="str">
        <f aca="false">IF(X75&lt;AA75,"",IF(AND(H75&lt;4,X75&gt;=AA75),"","!"))</f>
        <v/>
      </c>
      <c r="AU75" s="124" t="n">
        <f aca="false">IF($X75&lt;$AA75,($V75*($D75^-0.18)*(SQRT($X75))*(AM75^-0.2)),IF($H75&lt;4,($V75*($X75^-$D75)*($D75^0.13)*(SQRT(1/$H75))*AM75^-0.2),$V75*($D75^-0.18)*(SQRT($X75))*(AM75^-0.2)))</f>
        <v>6.14097668694372</v>
      </c>
      <c r="AV75" s="124" t="n">
        <f aca="false">IF($X75&lt;$AA75,($V75*($D75^-0.18)*(SQRT($X75))*(AN75^-0.2)),IF($H75&lt;4,($V75*($X75^-$D75)*($D75^0.13)*(SQRT(1/$H75))*AN75^-0.2),$V75*($D75^-0.18)*(SQRT($X75))*(AN75^-0.2)))</f>
        <v>6.25570187222071</v>
      </c>
      <c r="AW75" s="124" t="n">
        <f aca="false">IF($X75&lt;$AA75,($W75*($D75^-0.18)*(SQRT($Z75))*(AM75^-0.2)),IF($H75&lt;4,($W75*($Z75^-$D75)*($D75^0.13)*(SQRT(1/$H75))*AM75^-0.2),$W75*($D75^-0.18)*(SQRT($Z75))*(AM75^-0.2)))</f>
        <v>8.01785319875001</v>
      </c>
      <c r="AX75" s="125" t="n">
        <f aca="false">IF($X75&lt;$AA75,($W75*($D75^-0.18)*(SQRT($Z75))*(AN75^-0.2)),IF($H75&lt;4,($W75*($Z75^-$D75)*($D75^0.13)*(SQRT(1/$H75))*AN75^-0.2),$W75*($D75^-0.18)*(SQRT($Z75))*(AN75^-0.2)))</f>
        <v>8.16764202561626</v>
      </c>
      <c r="AY75" s="4"/>
      <c r="AZ75" s="4" t="n">
        <f aca="false">(1/$AE75)/((($L75/($C$6/(2*PI())*U75^2))^0.5))</f>
        <v>4.66390955993065E-009</v>
      </c>
      <c r="BA75" s="4"/>
      <c r="BB75" s="4"/>
      <c r="BC75" s="4"/>
      <c r="BD75" s="4"/>
      <c r="BE75" s="4"/>
      <c r="BF75" s="4"/>
      <c r="BG75" s="4"/>
      <c r="BH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</row>
    <row r="76" customFormat="false" ht="12.75" hidden="false" customHeight="false" outlineLevel="0" collapsed="false">
      <c r="A76" s="120" t="n">
        <v>78</v>
      </c>
      <c r="B76" s="120" t="s">
        <v>63</v>
      </c>
      <c r="C76" s="120" t="s">
        <v>64</v>
      </c>
      <c r="D76" s="120" t="n">
        <v>0.1</v>
      </c>
      <c r="E76" s="120"/>
      <c r="F76" s="121" t="n">
        <v>0.036</v>
      </c>
      <c r="G76" s="122" t="n">
        <v>1.63</v>
      </c>
      <c r="H76" s="120" t="n">
        <v>4</v>
      </c>
      <c r="I76" s="120" t="n">
        <v>2.25</v>
      </c>
      <c r="J76" s="120" t="s">
        <v>65</v>
      </c>
      <c r="K76" s="120"/>
      <c r="L76" s="121" t="n">
        <v>0.1951</v>
      </c>
      <c r="M76" s="123" t="n">
        <f aca="false">IF(B76="Thompson &amp; Shuttler",(L76^2)/(3.804^2),IF(J76="PM",(L76^2)/(3.654^2),IF(J76="NA",(L76^2)/(3.779^2),(L76^2)/(3.58^2))))</f>
        <v>0.00285087025517918</v>
      </c>
      <c r="N76" s="123" t="n">
        <f aca="false">(2.69+3.24*(SQRT(M76))/AD76)*SQRT(M76)</f>
        <v>0.155174650696585</v>
      </c>
      <c r="O76" s="124" t="n">
        <f aca="false">(0.35+5.8*(1/AE76))*AD76</f>
        <v>0.28000000464</v>
      </c>
      <c r="P76" s="124" t="n">
        <f aca="false">O76/N76</f>
        <v>1.8044184625715</v>
      </c>
      <c r="Q76" s="124" t="n">
        <f aca="false">VLOOKUP(P76,spectra!$B$24:$E$84,4,TRUE())</f>
        <v>1.349</v>
      </c>
      <c r="R76" s="121" t="n">
        <f aca="false">Q76*L76</f>
        <v>0.2631899</v>
      </c>
      <c r="S76" s="120" t="n">
        <v>1.62</v>
      </c>
      <c r="T76" s="120" t="n">
        <v>1.82</v>
      </c>
      <c r="U76" s="124" t="n">
        <f aca="false">IF($J76="PM",($T76/1.042),IF($J76="WI",($T76/1.059),($T76/0.988)))</f>
        <v>1.74664107485605</v>
      </c>
      <c r="V76" s="124" t="n">
        <f aca="false">L76/(G76*F76)</f>
        <v>3.32481254260395</v>
      </c>
      <c r="W76" s="124" t="n">
        <f aca="false">R76/(G76*F76)</f>
        <v>4.48517211997273</v>
      </c>
      <c r="X76" s="124" t="n">
        <f aca="false">(1/$H76)/((($L76/($C$6/(2*PI())*S76^2))^0.5))</f>
        <v>1.14570011854267</v>
      </c>
      <c r="Y76" s="124" t="n">
        <f aca="false">(1/$H76)/((($L76/($C$6/(2*PI())*T76^2))^0.5))</f>
        <v>1.28714457762202</v>
      </c>
      <c r="Z76" s="124" t="n">
        <f aca="false">(1/$H76)/((($R76/($C$6/(2*PI())*U76^2))^0.5))</f>
        <v>1.06353953276024</v>
      </c>
      <c r="AA76" s="124" t="n">
        <f aca="false">((c_p/c_s)*($D76^0.31)*SQRT(1/$H76))^(1/($D76+0.5))</f>
        <v>2.00571623439214</v>
      </c>
      <c r="AB76" s="124" t="n">
        <v>1</v>
      </c>
      <c r="AC76" s="124" t="n">
        <v>1</v>
      </c>
      <c r="AD76" s="125" t="n">
        <v>0.8</v>
      </c>
      <c r="AE76" s="126" t="n">
        <v>1000000000</v>
      </c>
      <c r="AF76" s="124"/>
      <c r="AG76" s="124"/>
      <c r="AH76" s="124" t="n">
        <v>11.14</v>
      </c>
      <c r="AI76" s="127" t="n">
        <v>19.57</v>
      </c>
      <c r="AJ76" s="128" t="n">
        <f aca="false">HLOOKUP(H76,$F$1:$J$2,2,FALSE())</f>
        <v>17</v>
      </c>
      <c r="AK76" s="125" t="n">
        <f aca="false">IF(M="on",IF(AH76&gt;$AJ76,"",AH76),AH76)</f>
        <v>11.14</v>
      </c>
      <c r="AL76" s="125" t="str">
        <f aca="false">IF(M="on",IF(AI76&gt;$AJ76,"",AI76),AI76)</f>
        <v/>
      </c>
      <c r="AM76" s="125" t="n">
        <f aca="false">IF(AK76="","",AK76/SQRT(1000))</f>
        <v>0.352277731342757</v>
      </c>
      <c r="AN76" s="125" t="str">
        <f aca="false">IF(AL76="","",AL76/SQRT(3000))</f>
        <v/>
      </c>
      <c r="AO76" s="125" t="n">
        <f aca="false">(1/$AB76)*$V76*(SQRT(X76))*POWER($D76,-0.18)</f>
        <v>5.3864501289627</v>
      </c>
      <c r="AP76" s="125" t="n">
        <f aca="false">(1/$AC76)*$V76*(POWER(X76,-$D76))*POWER($D76,0.13)*($H76^-0.5)</f>
        <v>1.21571023427617</v>
      </c>
      <c r="AQ76" s="125" t="n">
        <f aca="false">(1/$AB76)*$W76*(SQRT(Z76))*POWER($D76,-0.18)</f>
        <v>7.00093318253987</v>
      </c>
      <c r="AR76" s="125" t="n">
        <f aca="false">(1/$AC76)*$W76*(POWER(Z76,-$D76))*POWER($D76,0.13)*($H76^-0.5)</f>
        <v>1.65224236800023</v>
      </c>
      <c r="AS76" s="125" t="str">
        <f aca="false">IF(AT76="!","Plunging",IF(X76&lt;AA76,"Plunging","Surging"))</f>
        <v>Plunging</v>
      </c>
      <c r="AT76" s="120" t="str">
        <f aca="false">IF(X76&lt;AA76,"",IF(AND(H76&lt;4,X76&gt;=AA76),"","!"))</f>
        <v/>
      </c>
      <c r="AU76" s="124" t="n">
        <f aca="false">IF($X76&lt;$AA76,($V76*($D76^-0.18)*(SQRT($X76))*(AM76^-0.2)),IF($H76&lt;4,($V76*($X76^-$D76)*($D76^0.13)*(SQRT(1/$H76))*AM76^-0.2),$V76*($D76^-0.18)*(SQRT($X76))*(AM76^-0.2)))</f>
        <v>6.63629380515687</v>
      </c>
      <c r="AV76" s="124" t="e">
        <f aca="false">IF($X76&lt;$AA76,($V76*($D76^-0.18)*(SQRT($X76))*(AN76^-0.2)),IF($H76&lt;4,($V76*($X76^-$D76)*($D76^0.13)*(SQRT(1/$H76))*AN76^-0.2),$V76*($D76^-0.18)*(SQRT($X76))*(AN76^-0.2)))</f>
        <v>#VALUE!</v>
      </c>
      <c r="AW76" s="124" t="n">
        <f aca="false">IF($X76&lt;$AA76,($W76*($D76^-0.18)*(SQRT($Z76))*(AM76^-0.2)),IF($H76&lt;4,($W76*($Z76^-$D76)*($D76^0.13)*(SQRT(1/$H76))*AM76^-0.2),$W76*($D76^-0.18)*(SQRT($Z76))*(AM76^-0.2)))</f>
        <v>8.6253930505718</v>
      </c>
      <c r="AX76" s="125" t="e">
        <f aca="false">IF($X76&lt;$AA76,($W76*($D76^-0.18)*(SQRT($Z76))*(AN76^-0.2)),IF($H76&lt;4,($W76*($Z76^-$D76)*($D76^0.13)*(SQRT(1/$H76))*AN76^-0.2),$W76*($D76^-0.18)*(SQRT($Z76))*(AN76^-0.2)))</f>
        <v>#VALUE!</v>
      </c>
      <c r="AY76" s="4"/>
      <c r="AZ76" s="4" t="n">
        <f aca="false">(1/$AE76)/((($L76/($C$6/(2*PI())*U76^2))^0.5))</f>
        <v>4.94105404077549E-009</v>
      </c>
      <c r="BA76" s="4"/>
      <c r="BB76" s="4"/>
      <c r="BC76" s="4"/>
      <c r="BD76" s="4"/>
      <c r="BE76" s="4"/>
      <c r="BF76" s="4"/>
      <c r="BG76" s="4"/>
      <c r="BH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</row>
    <row r="77" customFormat="false" ht="12.75" hidden="false" customHeight="false" outlineLevel="0" collapsed="false">
      <c r="A77" s="120" t="n">
        <v>77</v>
      </c>
      <c r="B77" s="120" t="s">
        <v>63</v>
      </c>
      <c r="C77" s="120" t="s">
        <v>64</v>
      </c>
      <c r="D77" s="120" t="n">
        <v>0.1</v>
      </c>
      <c r="E77" s="120"/>
      <c r="F77" s="121" t="n">
        <v>0.036</v>
      </c>
      <c r="G77" s="122" t="n">
        <v>1.63</v>
      </c>
      <c r="H77" s="120" t="n">
        <v>4</v>
      </c>
      <c r="I77" s="120" t="n">
        <v>2.25</v>
      </c>
      <c r="J77" s="120" t="s">
        <v>65</v>
      </c>
      <c r="K77" s="120"/>
      <c r="L77" s="121" t="n">
        <v>0.185</v>
      </c>
      <c r="M77" s="123" t="n">
        <f aca="false">IF(B77="Thompson &amp; Shuttler",(L77^2)/(3.804^2),IF(J77="PM",(L77^2)/(3.654^2),IF(J77="NA",(L77^2)/(3.779^2),(L77^2)/(3.58^2))))</f>
        <v>0.00256334092187102</v>
      </c>
      <c r="N77" s="123" t="n">
        <f aca="false">(2.69+3.24*(SQRT(M77))/AD77)*SQRT(M77)</f>
        <v>0.146574743650928</v>
      </c>
      <c r="O77" s="124" t="n">
        <f aca="false">(0.35+5.8*(1/AE77))*AD77</f>
        <v>0.28000000464</v>
      </c>
      <c r="P77" s="124" t="n">
        <f aca="false">O77/N77</f>
        <v>1.91028820972614</v>
      </c>
      <c r="Q77" s="124" t="n">
        <f aca="false">VLOOKUP(P77,spectra!$B$24:$E$84,4,TRUE())</f>
        <v>1.378</v>
      </c>
      <c r="R77" s="121" t="n">
        <f aca="false">Q77*L77</f>
        <v>0.25493</v>
      </c>
      <c r="S77" s="120" t="n">
        <v>1.61</v>
      </c>
      <c r="T77" s="120" t="n">
        <v>1.83</v>
      </c>
      <c r="U77" s="124" t="n">
        <f aca="false">IF($J77="PM",($T77/1.042),IF($J77="WI",($T77/1.059),($T77/0.988)))</f>
        <v>1.75623800383877</v>
      </c>
      <c r="V77" s="124" t="n">
        <f aca="false">L77/(G77*F77)</f>
        <v>3.15269256987048</v>
      </c>
      <c r="W77" s="124" t="n">
        <f aca="false">R77/(G77*F77)</f>
        <v>4.34441036128153</v>
      </c>
      <c r="X77" s="124" t="n">
        <f aca="false">(1/$H77)/((($L77/($C$6/(2*PI())*S77^2))^0.5))</f>
        <v>1.16929633921767</v>
      </c>
      <c r="Y77" s="124" t="n">
        <f aca="false">(1/$H77)/((($L77/($C$6/(2*PI())*T77^2))^0.5))</f>
        <v>1.32907596321014</v>
      </c>
      <c r="Z77" s="124" t="n">
        <f aca="false">(1/$H77)/((($R77/($C$6/(2*PI())*U77^2))^0.5))</f>
        <v>1.0865694142781</v>
      </c>
      <c r="AA77" s="124" t="n">
        <f aca="false">((c_p/c_s)*($D77^0.31)*SQRT(1/$H77))^(1/($D77+0.5))</f>
        <v>2.00571623439214</v>
      </c>
      <c r="AB77" s="124" t="n">
        <v>1</v>
      </c>
      <c r="AC77" s="124" t="n">
        <v>1</v>
      </c>
      <c r="AD77" s="125" t="n">
        <v>0.8</v>
      </c>
      <c r="AE77" s="126" t="n">
        <v>1000000000</v>
      </c>
      <c r="AF77" s="124"/>
      <c r="AG77" s="124"/>
      <c r="AH77" s="124" t="n">
        <v>10.34</v>
      </c>
      <c r="AI77" s="127" t="n">
        <v>17.31</v>
      </c>
      <c r="AJ77" s="128" t="n">
        <f aca="false">HLOOKUP(H77,$F$1:$J$2,2,FALSE())</f>
        <v>17</v>
      </c>
      <c r="AK77" s="125" t="n">
        <f aca="false">IF(M="on",IF(AH77&gt;$AJ77,"",AH77),AH77)</f>
        <v>10.34</v>
      </c>
      <c r="AL77" s="125" t="str">
        <f aca="false">IF(M="on",IF(AI77&gt;$AJ77,"",AI77),AI77)</f>
        <v/>
      </c>
      <c r="AM77" s="125" t="n">
        <f aca="false">IF(AK77="","",AK77/SQRT(1000))</f>
        <v>0.32697951006141</v>
      </c>
      <c r="AN77" s="125" t="str">
        <f aca="false">IF(AL77="","",AL77/SQRT(3000))</f>
        <v/>
      </c>
      <c r="AO77" s="125" t="n">
        <f aca="false">(1/$AB77)*$V77*(SQRT(X77))*POWER($D77,-0.18)</f>
        <v>5.15993128605423</v>
      </c>
      <c r="AP77" s="125" t="n">
        <f aca="false">(1/$AC77)*$V77*(POWER(X77,-$D77))*POWER($D77,0.13)*($H77^-0.5)</f>
        <v>1.15042727208356</v>
      </c>
      <c r="AQ77" s="125" t="n">
        <f aca="false">(1/$AB77)*$W77*(SQRT(Z77))*POWER($D77,-0.18)</f>
        <v>6.85424428778596</v>
      </c>
      <c r="AR77" s="125" t="n">
        <f aca="false">(1/$AC77)*$W77*(POWER(Z77,-$D77))*POWER($D77,0.13)*($H77^-0.5)</f>
        <v>1.59696389519055</v>
      </c>
      <c r="AS77" s="125" t="str">
        <f aca="false">IF(AT77="!","Plunging",IF(X77&lt;AA77,"Plunging","Surging"))</f>
        <v>Plunging</v>
      </c>
      <c r="AT77" s="120" t="str">
        <f aca="false">IF(X77&lt;AA77,"",IF(AND(H77&lt;4,X77&gt;=AA77),"","!"))</f>
        <v/>
      </c>
      <c r="AU77" s="124" t="n">
        <f aca="false">IF($X77&lt;$AA77,($V77*($D77^-0.18)*(SQRT($X77))*(AM77^-0.2)),IF($H77&lt;4,($V77*($X77^-$D77)*($D77^0.13)*(SQRT(1/$H77))*AM77^-0.2),$V77*($D77^-0.18)*(SQRT($X77))*(AM77^-0.2)))</f>
        <v>6.45267527951132</v>
      </c>
      <c r="AV77" s="124" t="e">
        <f aca="false">IF($X77&lt;$AA77,($V77*($D77^-0.18)*(SQRT($X77))*(AN77^-0.2)),IF($H77&lt;4,($V77*($X77^-$D77)*($D77^0.13)*(SQRT(1/$H77))*AN77^-0.2),$V77*($D77^-0.18)*(SQRT($X77))*(AN77^-0.2)))</f>
        <v>#VALUE!</v>
      </c>
      <c r="AW77" s="124" t="n">
        <f aca="false">IF($X77&lt;$AA77,($W77*($D77^-0.18)*(SQRT($Z77))*(AM77^-0.2)),IF($H77&lt;4,($W77*($Z77^-$D77)*($D77^0.13)*(SQRT(1/$H77))*AM77^-0.2),$W77*($D77^-0.18)*(SQRT($Z77))*(AM77^-0.2)))</f>
        <v>8.5714731890062</v>
      </c>
      <c r="AX77" s="125" t="e">
        <f aca="false">IF($X77&lt;$AA77,($W77*($D77^-0.18)*(SQRT($Z77))*(AN77^-0.2)),IF($H77&lt;4,($W77*($Z77^-$D77)*($D77^0.13)*(SQRT(1/$H77))*AN77^-0.2),$W77*($D77^-0.18)*(SQRT($Z77))*(AN77^-0.2)))</f>
        <v>#VALUE!</v>
      </c>
      <c r="AY77" s="4"/>
      <c r="AZ77" s="4" t="n">
        <f aca="false">(1/$AE77)/((($L77/($C$6/(2*PI())*U77^2))^0.5))</f>
        <v>5.10201905263011E-009</v>
      </c>
      <c r="BA77" s="4"/>
      <c r="BB77" s="4"/>
      <c r="BC77" s="4"/>
      <c r="BD77" s="4"/>
      <c r="BE77" s="4"/>
      <c r="BF77" s="4"/>
      <c r="BG77" s="4"/>
      <c r="BH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</row>
    <row r="78" customFormat="false" ht="12.75" hidden="false" customHeight="false" outlineLevel="0" collapsed="false">
      <c r="A78" s="120" t="n">
        <v>93</v>
      </c>
      <c r="B78" s="120" t="s">
        <v>63</v>
      </c>
      <c r="C78" s="120" t="s">
        <v>64</v>
      </c>
      <c r="D78" s="120" t="n">
        <v>0.1</v>
      </c>
      <c r="E78" s="120"/>
      <c r="F78" s="121" t="n">
        <v>0.036</v>
      </c>
      <c r="G78" s="122" t="n">
        <v>1.615</v>
      </c>
      <c r="H78" s="120" t="n">
        <v>4</v>
      </c>
      <c r="I78" s="120" t="n">
        <v>1.25</v>
      </c>
      <c r="J78" s="120" t="s">
        <v>65</v>
      </c>
      <c r="K78" s="120"/>
      <c r="L78" s="121" t="n">
        <v>0.1214</v>
      </c>
      <c r="M78" s="123" t="n">
        <f aca="false">IF(B78="Thompson &amp; Shuttler",(L78^2)/(3.804^2),IF(J78="PM",(L78^2)/(3.654^2),IF(J78="NA",(L78^2)/(3.779^2),(L78^2)/(3.58^2))))</f>
        <v>0.00110382515625707</v>
      </c>
      <c r="N78" s="123" t="n">
        <f aca="false">(2.69+3.24*(SQRT(M78))/AD78)*SQRT(M78)</f>
        <v>0.0938426867377946</v>
      </c>
      <c r="O78" s="124" t="n">
        <f aca="false">(0.35+5.8*(1/AE78))*AD78</f>
        <v>0.28000000464</v>
      </c>
      <c r="P78" s="124" t="n">
        <f aca="false">O78/N78</f>
        <v>2.98371683903666</v>
      </c>
      <c r="Q78" s="124" t="n">
        <f aca="false">VLOOKUP(P78,spectra!$B$24:$E$84,4,TRUE())</f>
        <v>1.397</v>
      </c>
      <c r="R78" s="121" t="n">
        <f aca="false">Q78*L78</f>
        <v>0.1695958</v>
      </c>
      <c r="S78" s="120" t="n">
        <v>1.33</v>
      </c>
      <c r="T78" s="120" t="n">
        <v>1.42</v>
      </c>
      <c r="U78" s="124" t="n">
        <f aca="false">IF($J78="PM",($T78/1.042),IF($J78="WI",($T78/1.059),($T78/0.988)))</f>
        <v>1.36276391554702</v>
      </c>
      <c r="V78" s="124" t="n">
        <f aca="false">L78/(G78*F78)</f>
        <v>2.08806329549364</v>
      </c>
      <c r="W78" s="124" t="n">
        <f aca="false">R78/(G78*F78)</f>
        <v>2.91702442380461</v>
      </c>
      <c r="X78" s="124" t="n">
        <f aca="false">(1/$H78)/((($L78/($C$6/(2*PI())*S78^2))^0.5))</f>
        <v>1.19241347664573</v>
      </c>
      <c r="Y78" s="124" t="n">
        <f aca="false">(1/$H78)/((($L78/($C$6/(2*PI())*T78^2))^0.5))</f>
        <v>1.27310311040372</v>
      </c>
      <c r="Z78" s="124" t="n">
        <f aca="false">(1/$H78)/((($R78/($C$6/(2*PI())*U78^2))^0.5))</f>
        <v>1.03370747594672</v>
      </c>
      <c r="AA78" s="124" t="n">
        <f aca="false">((c_p/c_s)*($D78^0.31)*SQRT(1/$H78))^(1/($D78+0.5))</f>
        <v>2.00571623439214</v>
      </c>
      <c r="AB78" s="124" t="n">
        <v>1</v>
      </c>
      <c r="AC78" s="124" t="n">
        <v>1</v>
      </c>
      <c r="AD78" s="125" t="n">
        <v>0.8</v>
      </c>
      <c r="AE78" s="126" t="n">
        <v>1000000000</v>
      </c>
      <c r="AF78" s="124"/>
      <c r="AG78" s="124"/>
      <c r="AH78" s="124" t="n">
        <v>1.69</v>
      </c>
      <c r="AI78" s="127" t="n">
        <v>3.2</v>
      </c>
      <c r="AJ78" s="128" t="n">
        <f aca="false">HLOOKUP(H78,$F$1:$J$2,2,FALSE())</f>
        <v>17</v>
      </c>
      <c r="AK78" s="125" t="n">
        <f aca="false">IF(M="on",IF(AH78&gt;$AJ78,"",AH78),AH78)</f>
        <v>1.69</v>
      </c>
      <c r="AL78" s="125" t="n">
        <f aca="false">IF(M="on",IF(AI78&gt;$AJ78,"",AI78),AI78)</f>
        <v>3.2</v>
      </c>
      <c r="AM78" s="125" t="n">
        <f aca="false">IF(AK78="","",AK78/SQRT(1000))</f>
        <v>0.0534424924568456</v>
      </c>
      <c r="AN78" s="125" t="n">
        <f aca="false">IF(AL78="","",AL78/SQRT(3000))</f>
        <v>0.0584237394672177</v>
      </c>
      <c r="AO78" s="125" t="n">
        <f aca="false">(1/$AB78)*$V78*(SQRT(X78))*POWER($D78,-0.18)</f>
        <v>3.45109645181384</v>
      </c>
      <c r="AP78" s="125" t="n">
        <f aca="false">(1/$AC78)*$V78*(POWER(X78,-$D78))*POWER($D78,0.13)*($H78^-0.5)</f>
        <v>0.760450546019757</v>
      </c>
      <c r="AQ78" s="125" t="n">
        <f aca="false">(1/$AB78)*$W78*(SQRT(Z78))*POWER($D78,-0.18)</f>
        <v>4.48888928512783</v>
      </c>
      <c r="AR78" s="125" t="n">
        <f aca="false">(1/$AC78)*$W78*(POWER(Z78,-$D78))*POWER($D78,0.13)*($H78^-0.5)</f>
        <v>1.07763156544349</v>
      </c>
      <c r="AS78" s="125" t="str">
        <f aca="false">IF(AT78="!","Plunging",IF(X78&lt;AA78,"Plunging","Surging"))</f>
        <v>Plunging</v>
      </c>
      <c r="AT78" s="120" t="str">
        <f aca="false">IF(X78&lt;AA78,"",IF(AND(H78&lt;4,X78&gt;=AA78),"","!"))</f>
        <v/>
      </c>
      <c r="AU78" s="124" t="n">
        <f aca="false">IF($X78&lt;$AA78,($V78*($D78^-0.18)*(SQRT($X78))*(AM78^-0.2)),IF($H78&lt;4,($V78*($X78^-$D78)*($D78^0.13)*(SQRT(1/$H78))*AM78^-0.2),$V78*($D78^-0.18)*(SQRT($X78))*(AM78^-0.2)))</f>
        <v>6.19982964327776</v>
      </c>
      <c r="AV78" s="124" t="n">
        <f aca="false">IF($X78&lt;$AA78,($V78*($D78^-0.18)*(SQRT($X78))*(AN78^-0.2)),IF($H78&lt;4,($V78*($X78^-$D78)*($D78^0.13)*(SQRT(1/$H78))*AN78^-0.2),$V78*($D78^-0.18)*(SQRT($X78))*(AN78^-0.2)))</f>
        <v>6.09030758780764</v>
      </c>
      <c r="AW78" s="124" t="n">
        <f aca="false">IF($X78&lt;$AA78,($W78*($D78^-0.18)*(SQRT($Z78))*(AM78^-0.2)),IF($H78&lt;4,($W78*($Z78^-$D78)*($D78^0.13)*(SQRT(1/$H78))*AM78^-0.2),$W78*($D78^-0.18)*(SQRT($Z78))*(AM78^-0.2)))</f>
        <v>8.06420488210356</v>
      </c>
      <c r="AX78" s="125" t="n">
        <f aca="false">IF($X78&lt;$AA78,($W78*($D78^-0.18)*(SQRT($Z78))*(AN78^-0.2)),IF($H78&lt;4,($W78*($Z78^-$D78)*($D78^0.13)*(SQRT(1/$H78))*AN78^-0.2),$W78*($D78^-0.18)*(SQRT($Z78))*(AN78^-0.2)))</f>
        <v>7.92174801711892</v>
      </c>
      <c r="AY78" s="4"/>
      <c r="AZ78" s="4" t="n">
        <f aca="false">(1/$AE78)/((($L78/($C$6/(2*PI())*U78^2))^0.5))</f>
        <v>4.88715205529258E-009</v>
      </c>
      <c r="BA78" s="4"/>
      <c r="BB78" s="4"/>
      <c r="BC78" s="4"/>
      <c r="BD78" s="4"/>
      <c r="BE78" s="4"/>
      <c r="BF78" s="4"/>
      <c r="BG78" s="4"/>
      <c r="BH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</row>
    <row r="79" s="130" customFormat="true" ht="12.75" hidden="false" customHeight="false" outlineLevel="0" collapsed="false">
      <c r="A79" s="120" t="n">
        <v>102</v>
      </c>
      <c r="B79" s="120" t="s">
        <v>63</v>
      </c>
      <c r="C79" s="120" t="s">
        <v>64</v>
      </c>
      <c r="D79" s="120" t="n">
        <v>0.1</v>
      </c>
      <c r="E79" s="120"/>
      <c r="F79" s="121" t="n">
        <v>0.036</v>
      </c>
      <c r="G79" s="122" t="n">
        <v>1.615</v>
      </c>
      <c r="H79" s="120" t="n">
        <v>4</v>
      </c>
      <c r="I79" s="120" t="n">
        <v>1.25</v>
      </c>
      <c r="J79" s="120" t="s">
        <v>65</v>
      </c>
      <c r="K79" s="120"/>
      <c r="L79" s="121" t="n">
        <v>0.1804</v>
      </c>
      <c r="M79" s="123" t="n">
        <f aca="false">IF(B79="Thompson &amp; Shuttler",(L79^2)/(3.804^2),IF(J79="PM",(L79^2)/(3.654^2),IF(J79="NA",(L79^2)/(3.779^2),(L79^2)/(3.58^2))))</f>
        <v>0.00243745148563675</v>
      </c>
      <c r="N79" s="123" t="n">
        <f aca="false">(2.69+3.24*(SQRT(M79))/AD79)*SQRT(M79)</f>
        <v>0.142678465599478</v>
      </c>
      <c r="O79" s="124" t="n">
        <f aca="false">(0.35+5.8*(1/AE79))*AD79</f>
        <v>0.28000000464</v>
      </c>
      <c r="P79" s="124" t="n">
        <f aca="false">O79/N79</f>
        <v>1.96245455446659</v>
      </c>
      <c r="Q79" s="124" t="n">
        <f aca="false">VLOOKUP(P79,spectra!$B$24:$E$84,4,TRUE())</f>
        <v>1.392</v>
      </c>
      <c r="R79" s="121" t="n">
        <f aca="false">Q79*L79</f>
        <v>0.2511168</v>
      </c>
      <c r="S79" s="120" t="n">
        <v>1.76</v>
      </c>
      <c r="T79" s="120" t="n">
        <v>1.96</v>
      </c>
      <c r="U79" s="124" t="n">
        <f aca="false">IF($J79="PM",($T79/1.042),IF($J79="WI",($T79/1.059),($T79/0.988)))</f>
        <v>1.8809980806142</v>
      </c>
      <c r="V79" s="124" t="n">
        <f aca="false">L79/(G79*F79)</f>
        <v>3.10285517715858</v>
      </c>
      <c r="W79" s="124" t="n">
        <f aca="false">R79/(G79*F79)</f>
        <v>4.31917440660475</v>
      </c>
      <c r="X79" s="124" t="n">
        <f aca="false">(1/$H79)/((($L79/($C$6/(2*PI())*S79^2))^0.5))</f>
        <v>1.29443122113476</v>
      </c>
      <c r="Y79" s="124" t="n">
        <f aca="false">(1/$H79)/((($L79/($C$6/(2*PI())*T79^2))^0.5))</f>
        <v>1.44152567808189</v>
      </c>
      <c r="Z79" s="124" t="n">
        <f aca="false">(1/$H79)/((($R79/($C$6/(2*PI())*U79^2))^0.5))</f>
        <v>1.17255992303212</v>
      </c>
      <c r="AA79" s="124" t="n">
        <f aca="false">((c_p/c_s)*($D79^0.31)*SQRT(1/$H79))^(1/($D79+0.5))</f>
        <v>2.00571623439214</v>
      </c>
      <c r="AB79" s="124" t="n">
        <v>1</v>
      </c>
      <c r="AC79" s="124" t="n">
        <v>1</v>
      </c>
      <c r="AD79" s="125" t="n">
        <v>0.8</v>
      </c>
      <c r="AE79" s="126" t="n">
        <v>1000000000</v>
      </c>
      <c r="AF79" s="124"/>
      <c r="AG79" s="124"/>
      <c r="AH79" s="124" t="n">
        <v>13.84</v>
      </c>
      <c r="AI79" s="127" t="n">
        <v>20.08</v>
      </c>
      <c r="AJ79" s="128" t="n">
        <f aca="false">HLOOKUP(H79,$F$1:$J$2,2,FALSE())</f>
        <v>17</v>
      </c>
      <c r="AK79" s="125" t="n">
        <f aca="false">IF(M="on",IF(AH79&gt;$AJ79,"",AH79),AH79)</f>
        <v>13.84</v>
      </c>
      <c r="AL79" s="125" t="str">
        <f aca="false">IF(M="on",IF(AI79&gt;$AJ79,"",AI79),AI79)</f>
        <v/>
      </c>
      <c r="AM79" s="125" t="n">
        <f aca="false">IF(AK79="","",AK79/SQRT(1000))</f>
        <v>0.437659228167304</v>
      </c>
      <c r="AN79" s="125" t="str">
        <f aca="false">IF(AL79="","",AL79/SQRT(3000))</f>
        <v/>
      </c>
      <c r="AO79" s="125" t="n">
        <f aca="false">(1/$AB79)*$V79*(SQRT(X79))*POWER($D79,-0.18)</f>
        <v>5.34319464826907</v>
      </c>
      <c r="AP79" s="125" t="n">
        <f aca="false">(1/$AC79)*$V79*(POWER(X79,-$D79))*POWER($D79,0.13)*($H79^-0.5)</f>
        <v>1.12078836065204</v>
      </c>
      <c r="AQ79" s="125" t="n">
        <f aca="false">(1/$AB79)*$W79*(SQRT(Z79))*POWER($D79,-0.18)</f>
        <v>7.07894053597658</v>
      </c>
      <c r="AR79" s="125" t="n">
        <f aca="false">(1/$AC79)*$W79*(POWER(Z79,-$D79))*POWER($D79,0.13)*($H79^-0.5)</f>
        <v>1.57564088252375</v>
      </c>
      <c r="AS79" s="125" t="str">
        <f aca="false">IF(AT79="!","Plunging",IF(X79&lt;AA79,"Plunging","Surging"))</f>
        <v>Plunging</v>
      </c>
      <c r="AT79" s="120" t="str">
        <f aca="false">IF(X79&lt;AA79,"",IF(AND(H79&lt;4,X79&gt;=AA79),"","!"))</f>
        <v/>
      </c>
      <c r="AU79" s="124" t="n">
        <f aca="false">IF($X79&lt;$AA79,($V79*($D79^-0.18)*(SQRT($X79))*(AM79^-0.2)),IF($H79&lt;4,($V79*($X79^-$D79)*($D79^0.13)*(SQRT(1/$H79))*AM79^-0.2),$V79*($D79^-0.18)*(SQRT($X79))*(AM79^-0.2)))</f>
        <v>6.30338418057592</v>
      </c>
      <c r="AV79" s="124" t="e">
        <f aca="false">IF($X79&lt;$AA79,($V79*($D79^-0.18)*(SQRT($X79))*(AN79^-0.2)),IF($H79&lt;4,($V79*($X79^-$D79)*($D79^0.13)*(SQRT(1/$H79))*AN79^-0.2),$V79*($D79^-0.18)*(SQRT($X79))*(AN79^-0.2)))</f>
        <v>#VALUE!</v>
      </c>
      <c r="AW79" s="124" t="n">
        <f aca="false">IF($X79&lt;$AA79,($W79*($D79^-0.18)*(SQRT($Z79))*(AM79^-0.2)),IF($H79&lt;4,($W79*($Z79^-$D79)*($D79^0.13)*(SQRT(1/$H79))*AM79^-0.2),$W79*($D79^-0.18)*(SQRT($Z79))*(AM79^-0.2)))</f>
        <v>8.35104927427031</v>
      </c>
      <c r="AX79" s="125" t="e">
        <f aca="false">IF($X79&lt;$AA79,($W79*($D79^-0.18)*(SQRT($Z79))*(AN79^-0.2)),IF($H79&lt;4,($W79*($Z79^-$D79)*($D79^0.13)*(SQRT(1/$H79))*AN79^-0.2),$W79*($D79^-0.18)*(SQRT($Z79))*(AN79^-0.2)))</f>
        <v>#VALUE!</v>
      </c>
      <c r="AY79" s="129"/>
      <c r="AZ79" s="4" t="n">
        <f aca="false">(1/$AE79)/((($L79/($C$6/(2*PI())*U79^2))^0.5))</f>
        <v>5.53368782373088E-009</v>
      </c>
      <c r="BA79" s="129"/>
      <c r="BB79" s="129"/>
      <c r="BC79" s="129"/>
      <c r="BD79" s="129"/>
      <c r="BE79" s="129"/>
      <c r="BF79" s="129"/>
      <c r="BG79" s="129"/>
      <c r="BH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</row>
    <row r="80" customFormat="false" ht="12.75" hidden="false" customHeight="false" outlineLevel="0" collapsed="false">
      <c r="A80" s="120" t="n">
        <v>104</v>
      </c>
      <c r="B80" s="120" t="s">
        <v>63</v>
      </c>
      <c r="C80" s="120" t="s">
        <v>64</v>
      </c>
      <c r="D80" s="120" t="n">
        <v>0.1</v>
      </c>
      <c r="E80" s="120"/>
      <c r="F80" s="121" t="n">
        <v>0.036</v>
      </c>
      <c r="G80" s="122" t="n">
        <v>1.615</v>
      </c>
      <c r="H80" s="120" t="n">
        <v>4</v>
      </c>
      <c r="I80" s="120" t="n">
        <v>1.25</v>
      </c>
      <c r="J80" s="120" t="s">
        <v>65</v>
      </c>
      <c r="K80" s="120"/>
      <c r="L80" s="121" t="n">
        <v>0.1806</v>
      </c>
      <c r="M80" s="123" t="n">
        <f aca="false">IF(B80="Thompson &amp; Shuttler",(L80^2)/(3.804^2),IF(J80="PM",(L80^2)/(3.654^2),IF(J80="NA",(L80^2)/(3.779^2),(L80^2)/(3.58^2))))</f>
        <v>0.00244285903025499</v>
      </c>
      <c r="N80" s="123" t="n">
        <f aca="false">(2.69+3.24*(SQRT(M80))/AD80)*SQRT(M80)</f>
        <v>0.142847602061038</v>
      </c>
      <c r="O80" s="124" t="n">
        <f aca="false">(0.35+5.8*(1/AE80))*AD80</f>
        <v>0.28000000464</v>
      </c>
      <c r="P80" s="124" t="n">
        <f aca="false">O80/N80</f>
        <v>1.96013094094752</v>
      </c>
      <c r="Q80" s="124" t="n">
        <f aca="false">VLOOKUP(P80,spectra!$B$24:$E$84,4,TRUE())</f>
        <v>1.392</v>
      </c>
      <c r="R80" s="121" t="n">
        <f aca="false">Q80*L80</f>
        <v>0.2513952</v>
      </c>
      <c r="S80" s="120" t="n">
        <v>1.77</v>
      </c>
      <c r="T80" s="120" t="n">
        <v>2</v>
      </c>
      <c r="U80" s="124" t="n">
        <f aca="false">IF($J80="PM",($T80/1.042),IF($J80="WI",($T80/1.059),($T80/0.988)))</f>
        <v>1.91938579654511</v>
      </c>
      <c r="V80" s="124" t="n">
        <f aca="false">L80/(G80*F80)</f>
        <v>3.1062951496388</v>
      </c>
      <c r="W80" s="124" t="n">
        <f aca="false">R80/(G80*F80)</f>
        <v>4.32396284829721</v>
      </c>
      <c r="X80" s="124" t="n">
        <f aca="false">(1/$H80)/((($L80/($C$6/(2*PI())*S80^2))^0.5))</f>
        <v>1.30106493260364</v>
      </c>
      <c r="Y80" s="124" t="n">
        <f aca="false">(1/$H80)/((($L80/($C$6/(2*PI())*T80^2))^0.5))</f>
        <v>1.47012986734874</v>
      </c>
      <c r="Z80" s="124" t="n">
        <f aca="false">(1/$H80)/((($R80/($C$6/(2*PI())*U80^2))^0.5))</f>
        <v>1.19582702571028</v>
      </c>
      <c r="AA80" s="124" t="n">
        <f aca="false">((c_p/c_s)*($D80^0.31)*SQRT(1/$H80))^(1/($D80+0.5))</f>
        <v>2.00571623439214</v>
      </c>
      <c r="AB80" s="124" t="n">
        <v>1</v>
      </c>
      <c r="AC80" s="124" t="n">
        <v>1</v>
      </c>
      <c r="AD80" s="125" t="n">
        <v>0.8</v>
      </c>
      <c r="AE80" s="126" t="n">
        <v>1000000000</v>
      </c>
      <c r="AF80" s="124"/>
      <c r="AG80" s="124"/>
      <c r="AH80" s="124" t="n">
        <v>3.6</v>
      </c>
      <c r="AI80" s="127" t="n">
        <v>6.02</v>
      </c>
      <c r="AJ80" s="128" t="n">
        <f aca="false">HLOOKUP(H80,$F$1:$J$2,2,FALSE())</f>
        <v>17</v>
      </c>
      <c r="AK80" s="125" t="n">
        <f aca="false">IF(M="on",IF(AH80&gt;$AJ80,"",AH80),AH80)</f>
        <v>3.6</v>
      </c>
      <c r="AL80" s="125" t="n">
        <f aca="false">IF(M="on",IF(AI80&gt;$AJ80,"",AI80),AI80)</f>
        <v>6.02</v>
      </c>
      <c r="AM80" s="125" t="n">
        <f aca="false">IF(AK80="","",AK80/SQRT(1000))</f>
        <v>0.113841995766062</v>
      </c>
      <c r="AN80" s="125" t="n">
        <f aca="false">IF(AL80="","",AL80/SQRT(3000))</f>
        <v>0.109909659872703</v>
      </c>
      <c r="AO80" s="125" t="n">
        <f aca="false">(1/$AB80)*$V80*(SQRT(X80))*POWER($D80,-0.18)</f>
        <v>5.36280745360287</v>
      </c>
      <c r="AP80" s="125" t="n">
        <f aca="false">(1/$AC80)*$V80*(POWER(X80,-$D80))*POWER($D80,0.13)*($H80^-0.5)</f>
        <v>1.12145751549115</v>
      </c>
      <c r="AQ80" s="125" t="n">
        <f aca="false">(1/$AB80)*$W80*(SQRT(Z80))*POWER($D80,-0.18)</f>
        <v>7.15675476684129</v>
      </c>
      <c r="AR80" s="125" t="n">
        <f aca="false">(1/$AC80)*$W80*(POWER(Z80,-$D80))*POWER($D80,0.13)*($H80^-0.5)</f>
        <v>1.57429139537693</v>
      </c>
      <c r="AS80" s="125" t="str">
        <f aca="false">IF(AT80="!","Plunging",IF(X80&lt;AA80,"Plunging","Surging"))</f>
        <v>Plunging</v>
      </c>
      <c r="AT80" s="120" t="str">
        <f aca="false">IF(X80&lt;AA80,"",IF(AND(H80&lt;4,X80&gt;=AA80),"","!"))</f>
        <v/>
      </c>
      <c r="AU80" s="124" t="n">
        <f aca="false">IF($X80&lt;$AA80,($V80*($D80^-0.18)*(SQRT($X80))*(AM80^-0.2)),IF($H80&lt;4,($V80*($X80^-$D80)*($D80^0.13)*(SQRT(1/$H80))*AM80^-0.2),$V80*($D80^-0.18)*(SQRT($X80))*(AM80^-0.2)))</f>
        <v>8.28193283572226</v>
      </c>
      <c r="AV80" s="124" t="n">
        <f aca="false">IF($X80&lt;$AA80,($V80*($D80^-0.18)*(SQRT($X80))*(AN80^-0.2)),IF($H80&lt;4,($V80*($X80^-$D80)*($D80^0.13)*(SQRT(1/$H80))*AN80^-0.2),$V80*($D80^-0.18)*(SQRT($X80))*(AN80^-0.2)))</f>
        <v>8.34036450888325</v>
      </c>
      <c r="AW80" s="124" t="n">
        <f aca="false">IF($X80&lt;$AA80,($W80*($D80^-0.18)*(SQRT($Z80))*(AM80^-0.2)),IF($H80&lt;4,($W80*($Z80^-$D80)*($D80^0.13)*(SQRT(1/$H80))*AM80^-0.2),$W80*($D80^-0.18)*(SQRT($Z80))*(AM80^-0.2)))</f>
        <v>11.0523756098859</v>
      </c>
      <c r="AX80" s="125" t="n">
        <f aca="false">IF($X80&lt;$AA80,($W80*($D80^-0.18)*(SQRT($Z80))*(AN80^-0.2)),IF($H80&lt;4,($W80*($Z80^-$D80)*($D80^0.13)*(SQRT(1/$H80))*AN80^-0.2),$W80*($D80^-0.18)*(SQRT($Z80))*(AN80^-0.2)))</f>
        <v>11.1303536389401</v>
      </c>
      <c r="AY80" s="4"/>
      <c r="AZ80" s="4" t="n">
        <f aca="false">(1/$AE80)/((($L80/($C$6/(2*PI())*U80^2))^0.5))</f>
        <v>5.64349277293184E-009</v>
      </c>
      <c r="BA80" s="4"/>
      <c r="BB80" s="4"/>
      <c r="BC80" s="4"/>
      <c r="BD80" s="4"/>
      <c r="BE80" s="4"/>
      <c r="BF80" s="4"/>
      <c r="BG80" s="4"/>
      <c r="BH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</row>
    <row r="81" customFormat="false" ht="12.75" hidden="false" customHeight="false" outlineLevel="0" collapsed="false">
      <c r="A81" s="120" t="n">
        <v>103</v>
      </c>
      <c r="B81" s="120" t="s">
        <v>63</v>
      </c>
      <c r="C81" s="120" t="s">
        <v>64</v>
      </c>
      <c r="D81" s="120" t="n">
        <v>0.1</v>
      </c>
      <c r="E81" s="120"/>
      <c r="F81" s="121" t="n">
        <v>0.036</v>
      </c>
      <c r="G81" s="122" t="n">
        <v>1.615</v>
      </c>
      <c r="H81" s="120" t="n">
        <v>4</v>
      </c>
      <c r="I81" s="120" t="n">
        <v>1.25</v>
      </c>
      <c r="J81" s="120" t="s">
        <v>65</v>
      </c>
      <c r="K81" s="120"/>
      <c r="L81" s="121" t="n">
        <v>0.1533</v>
      </c>
      <c r="M81" s="123" t="n">
        <f aca="false">IF(B81="Thompson &amp; Shuttler",(L81^2)/(3.804^2),IF(J81="PM",(L81^2)/(3.654^2),IF(J81="NA",(L81^2)/(3.779^2),(L81^2)/(3.58^2))))</f>
        <v>0.00176014004492007</v>
      </c>
      <c r="N81" s="123" t="n">
        <f aca="false">(2.69+3.24*(SQRT(M81))/AD81)*SQRT(M81)</f>
        <v>0.119984889021007</v>
      </c>
      <c r="O81" s="124" t="n">
        <f aca="false">(0.35+5.8*(1/AE81))*AD81</f>
        <v>0.28000000464</v>
      </c>
      <c r="P81" s="124" t="n">
        <f aca="false">O81/N81</f>
        <v>2.33362723360088</v>
      </c>
      <c r="Q81" s="124" t="n">
        <f aca="false">VLOOKUP(P81,spectra!$B$24:$E$84,4,TRUE())</f>
        <v>1.399</v>
      </c>
      <c r="R81" s="121" t="n">
        <f aca="false">Q81*L81</f>
        <v>0.2144667</v>
      </c>
      <c r="S81" s="120" t="n">
        <v>1.77</v>
      </c>
      <c r="T81" s="120" t="n">
        <v>1.96</v>
      </c>
      <c r="U81" s="124" t="n">
        <f aca="false">IF($J81="PM",($T81/1.042),IF($J81="WI",($T81/1.059),($T81/0.988)))</f>
        <v>1.8809980806142</v>
      </c>
      <c r="V81" s="124" t="n">
        <f aca="false">L81/(G81*F81)</f>
        <v>2.63673890608875</v>
      </c>
      <c r="W81" s="124" t="n">
        <f aca="false">R81/(G81*F81)</f>
        <v>3.68879772961816</v>
      </c>
      <c r="X81" s="124" t="n">
        <f aca="false">(1/$H81)/((($L81/($C$6/(2*PI())*S81^2))^0.5))</f>
        <v>1.41216930405097</v>
      </c>
      <c r="Y81" s="124" t="n">
        <f aca="false">(1/$H81)/((($L81/($C$6/(2*PI())*T81^2))^0.5))</f>
        <v>1.56375809940108</v>
      </c>
      <c r="Z81" s="124" t="n">
        <f aca="false">(1/$H81)/((($R81/($C$6/(2*PI())*U81^2))^0.5))</f>
        <v>1.26879949144906</v>
      </c>
      <c r="AA81" s="124" t="n">
        <f aca="false">((c_p/c_s)*($D81^0.31)*SQRT(1/$H81))^(1/($D81+0.5))</f>
        <v>2.00571623439214</v>
      </c>
      <c r="AB81" s="124" t="n">
        <v>1</v>
      </c>
      <c r="AC81" s="124" t="n">
        <v>1</v>
      </c>
      <c r="AD81" s="125" t="n">
        <v>0.8</v>
      </c>
      <c r="AE81" s="126" t="n">
        <v>1000000000</v>
      </c>
      <c r="AF81" s="124"/>
      <c r="AG81" s="124"/>
      <c r="AH81" s="124" t="n">
        <v>3.73</v>
      </c>
      <c r="AI81" s="127" t="n">
        <v>3.93</v>
      </c>
      <c r="AJ81" s="128" t="n">
        <f aca="false">HLOOKUP(H81,$F$1:$J$2,2,FALSE())</f>
        <v>17</v>
      </c>
      <c r="AK81" s="125" t="n">
        <f aca="false">IF(M="on",IF(AH81&gt;$AJ81,"",AH81),AH81)</f>
        <v>3.73</v>
      </c>
      <c r="AL81" s="125" t="n">
        <f aca="false">IF(M="on",IF(AI81&gt;$AJ81,"",AI81),AI81)</f>
        <v>3.93</v>
      </c>
      <c r="AM81" s="125" t="n">
        <f aca="false">IF(AK81="","",AK81/SQRT(1000))</f>
        <v>0.117952956724281</v>
      </c>
      <c r="AN81" s="125" t="n">
        <f aca="false">IF(AL81="","",AL81/SQRT(3000))</f>
        <v>0.0717516550331768</v>
      </c>
      <c r="AO81" s="125" t="n">
        <f aca="false">(1/$AB81)*$V81*(SQRT(X81))*POWER($D81,-0.18)</f>
        <v>4.74253463204268</v>
      </c>
      <c r="AP81" s="125" t="n">
        <f aca="false">(1/$AC81)*$V81*(POWER(X81,-$D81))*POWER($D81,0.13)*($H81^-0.5)</f>
        <v>0.944166212792408</v>
      </c>
      <c r="AQ81" s="125" t="n">
        <f aca="false">(1/$AB81)*$W81*(SQRT(Z81))*POWER($D81,-0.18)</f>
        <v>6.28899630930686</v>
      </c>
      <c r="AR81" s="125" t="n">
        <f aca="false">(1/$AC81)*$W81*(POWER(Z81,-$D81))*POWER($D81,0.13)*($H81^-0.5)</f>
        <v>1.33510538214436</v>
      </c>
      <c r="AS81" s="125" t="str">
        <f aca="false">IF(AT81="!","Plunging",IF(X81&lt;AA81,"Plunging","Surging"))</f>
        <v>Plunging</v>
      </c>
      <c r="AT81" s="120" t="str">
        <f aca="false">IF(X81&lt;AA81,"",IF(AND(H81&lt;4,X81&gt;=AA81),"","!"))</f>
        <v/>
      </c>
      <c r="AU81" s="124" t="n">
        <f aca="false">IF($X81&lt;$AA81,($V81*($D81^-0.18)*(SQRT($X81))*(AM81^-0.2)),IF($H81&lt;4,($V81*($X81^-$D81)*($D81^0.13)*(SQRT(1/$H81))*AM81^-0.2),$V81*($D81^-0.18)*(SQRT($X81))*(AM81^-0.2)))</f>
        <v>7.27224906720264</v>
      </c>
      <c r="AV81" s="124" t="n">
        <f aca="false">IF($X81&lt;$AA81,($V81*($D81^-0.18)*(SQRT($X81))*(AN81^-0.2)),IF($H81&lt;4,($V81*($X81^-$D81)*($D81^0.13)*(SQRT(1/$H81))*AN81^-0.2),$V81*($D81^-0.18)*(SQRT($X81))*(AN81^-0.2)))</f>
        <v>8.03237778538099</v>
      </c>
      <c r="AW81" s="124" t="n">
        <f aca="false">IF($X81&lt;$AA81,($W81*($D81^-0.18)*(SQRT($Z81))*(AM81^-0.2)),IF($H81&lt;4,($W81*($Z81^-$D81)*($D81^0.13)*(SQRT(1/$H81))*AM81^-0.2),$W81*($D81^-0.18)*(SQRT($Z81))*(AM81^-0.2)))</f>
        <v>9.64360855374478</v>
      </c>
      <c r="AX81" s="125" t="n">
        <f aca="false">IF($X81&lt;$AA81,($W81*($D81^-0.18)*(SQRT($Z81))*(AN81^-0.2)),IF($H81&lt;4,($W81*($Z81^-$D81)*($D81^0.13)*(SQRT(1/$H81))*AN81^-0.2),$W81*($D81^-0.18)*(SQRT($Z81))*(AN81^-0.2)))</f>
        <v>10.6516026063181</v>
      </c>
      <c r="AY81" s="4"/>
      <c r="AZ81" s="4" t="n">
        <f aca="false">(1/$AE81)/((($L81/($C$6/(2*PI())*U81^2))^0.5))</f>
        <v>6.0029101704456E-009</v>
      </c>
      <c r="BA81" s="4"/>
      <c r="BB81" s="4"/>
      <c r="BC81" s="4"/>
      <c r="BD81" s="4"/>
      <c r="BE81" s="4"/>
      <c r="BF81" s="4"/>
      <c r="BG81" s="4"/>
      <c r="BH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</row>
    <row r="82" customFormat="false" ht="12.75" hidden="false" customHeight="false" outlineLevel="0" collapsed="false">
      <c r="A82" s="120" t="n">
        <v>107</v>
      </c>
      <c r="B82" s="120" t="s">
        <v>63</v>
      </c>
      <c r="C82" s="120" t="s">
        <v>64</v>
      </c>
      <c r="D82" s="120" t="n">
        <v>0.1</v>
      </c>
      <c r="E82" s="120"/>
      <c r="F82" s="121" t="n">
        <v>0.036</v>
      </c>
      <c r="G82" s="122" t="n">
        <v>1.615</v>
      </c>
      <c r="H82" s="120" t="n">
        <v>4</v>
      </c>
      <c r="I82" s="120" t="n">
        <v>1.25</v>
      </c>
      <c r="J82" s="120" t="s">
        <v>65</v>
      </c>
      <c r="K82" s="120"/>
      <c r="L82" s="121" t="n">
        <v>0.1532</v>
      </c>
      <c r="M82" s="123" t="n">
        <f aca="false">IF(B82="Thompson &amp; Shuttler",(L82^2)/(3.804^2),IF(J82="PM",(L82^2)/(3.654^2),IF(J82="NA",(L82^2)/(3.779^2),(L82^2)/(3.58^2))))</f>
        <v>0.00175784445984321</v>
      </c>
      <c r="N82" s="123" t="n">
        <f aca="false">(2.69+3.24*(SQRT(M82))/AD82)*SQRT(M82)</f>
        <v>0.119901973948517</v>
      </c>
      <c r="O82" s="124" t="n">
        <f aca="false">(0.35+5.8*(1/AE82))*AD82</f>
        <v>0.28000000464</v>
      </c>
      <c r="P82" s="124" t="n">
        <f aca="false">O82/N82</f>
        <v>2.33524099244792</v>
      </c>
      <c r="Q82" s="124" t="n">
        <f aca="false">VLOOKUP(P82,spectra!$B$24:$E$84,4,TRUE())</f>
        <v>1.399</v>
      </c>
      <c r="R82" s="121" t="n">
        <f aca="false">Q82*L82</f>
        <v>0.2143268</v>
      </c>
      <c r="S82" s="120" t="n">
        <v>1.77</v>
      </c>
      <c r="T82" s="120" t="n">
        <v>1.96</v>
      </c>
      <c r="U82" s="124" t="n">
        <f aca="false">IF($J82="PM",($T82/1.042),IF($J82="WI",($T82/1.059),($T82/0.988)))</f>
        <v>1.8809980806142</v>
      </c>
      <c r="V82" s="124" t="n">
        <f aca="false">L82/(G82*F82)</f>
        <v>2.63501891984864</v>
      </c>
      <c r="W82" s="124" t="n">
        <f aca="false">R82/(G82*F82)</f>
        <v>3.68639146886825</v>
      </c>
      <c r="X82" s="124" t="n">
        <f aca="false">(1/$H82)/((($L82/($C$6/(2*PI())*S82^2))^0.5))</f>
        <v>1.41263011962991</v>
      </c>
      <c r="Y82" s="124" t="n">
        <f aca="false">(1/$H82)/((($L82/($C$6/(2*PI())*T82^2))^0.5))</f>
        <v>1.56426838105911</v>
      </c>
      <c r="Z82" s="124" t="n">
        <f aca="false">(1/$H82)/((($R82/($C$6/(2*PI())*U82^2))^0.5))</f>
        <v>1.26921352294693</v>
      </c>
      <c r="AA82" s="124" t="n">
        <f aca="false">((c_p/c_s)*($D82^0.31)*SQRT(1/$H82))^(1/($D82+0.5))</f>
        <v>2.00571623439214</v>
      </c>
      <c r="AB82" s="124" t="n">
        <v>1</v>
      </c>
      <c r="AC82" s="124" t="n">
        <v>1</v>
      </c>
      <c r="AD82" s="125" t="n">
        <v>0.8</v>
      </c>
      <c r="AE82" s="126" t="n">
        <v>1000000000</v>
      </c>
      <c r="AF82" s="124"/>
      <c r="AG82" s="124"/>
      <c r="AH82" s="124" t="n">
        <v>6.64</v>
      </c>
      <c r="AI82" s="127" t="n">
        <v>10.47</v>
      </c>
      <c r="AJ82" s="128" t="n">
        <f aca="false">HLOOKUP(H82,$F$1:$J$2,2,FALSE())</f>
        <v>17</v>
      </c>
      <c r="AK82" s="125" t="n">
        <f aca="false">IF(M="on",IF(AH82&gt;$AJ82,"",AH82),AH82)</f>
        <v>6.64</v>
      </c>
      <c r="AL82" s="125" t="n">
        <f aca="false">IF(M="on",IF(AI82&gt;$AJ82,"",AI82),AI82)</f>
        <v>10.47</v>
      </c>
      <c r="AM82" s="125" t="n">
        <f aca="false">IF(AK82="","",AK82/SQRT(1000))</f>
        <v>0.20997523663518</v>
      </c>
      <c r="AN82" s="125" t="n">
        <f aca="false">IF(AL82="","",AL82/SQRT(3000))</f>
        <v>0.191155172569303</v>
      </c>
      <c r="AO82" s="125" t="n">
        <f aca="false">(1/$AB82)*$V82*(SQRT(X82))*POWER($D82,-0.18)</f>
        <v>4.74021422037882</v>
      </c>
      <c r="AP82" s="125" t="n">
        <f aca="false">(1/$AC82)*$V82*(POWER(X82,-$D82))*POWER($D82,0.13)*($H82^-0.5)</f>
        <v>0.943519534153881</v>
      </c>
      <c r="AQ82" s="125" t="n">
        <f aca="false">(1/$AB82)*$W82*(SQRT(Z82))*POWER($D82,-0.18)</f>
        <v>6.28591924998683</v>
      </c>
      <c r="AR82" s="125" t="n">
        <f aca="false">(1/$AC82)*$W82*(POWER(Z82,-$D82))*POWER($D82,0.13)*($H82^-0.5)</f>
        <v>1.33419094131909</v>
      </c>
      <c r="AS82" s="125" t="str">
        <f aca="false">IF(AT82="!","Plunging",IF(X82&lt;AA82,"Plunging","Surging"))</f>
        <v>Plunging</v>
      </c>
      <c r="AT82" s="120" t="str">
        <f aca="false">IF(X82&lt;AA82,"",IF(AND(H82&lt;4,X82&gt;=AA82),"","!"))</f>
        <v/>
      </c>
      <c r="AU82" s="124" t="n">
        <f aca="false">IF($X82&lt;$AA82,($V82*($D82^-0.18)*(SQRT($X82))*(AM82^-0.2)),IF($H82&lt;4,($V82*($X82^-$D82)*($D82^0.13)*(SQRT(1/$H82))*AM82^-0.2),$V82*($D82^-0.18)*(SQRT($X82))*(AM82^-0.2)))</f>
        <v>6.47685766209405</v>
      </c>
      <c r="AV82" s="124" t="n">
        <f aca="false">IF($X82&lt;$AA82,($V82*($D82^-0.18)*(SQRT($X82))*(AN82^-0.2)),IF($H82&lt;4,($V82*($X82^-$D82)*($D82^0.13)*(SQRT(1/$H82))*AN82^-0.2),$V82*($D82^-0.18)*(SQRT($X82))*(AN82^-0.2)))</f>
        <v>6.59964777805561</v>
      </c>
      <c r="AW82" s="124" t="n">
        <f aca="false">IF($X82&lt;$AA82,($W82*($D82^-0.18)*(SQRT($Z82))*(AM82^-0.2)),IF($H82&lt;4,($W82*($Z82^-$D82)*($D82^0.13)*(SQRT(1/$H82))*AM82^-0.2),$W82*($D82^-0.18)*(SQRT($Z82))*(AM82^-0.2)))</f>
        <v>8.58885323843614</v>
      </c>
      <c r="AX82" s="125" t="n">
        <f aca="false">IF($X82&lt;$AA82,($W82*($D82^-0.18)*(SQRT($Z82))*(AN82^-0.2)),IF($H82&lt;4,($W82*($Z82^-$D82)*($D82^0.13)*(SQRT(1/$H82))*AN82^-0.2),$W82*($D82^-0.18)*(SQRT($Z82))*(AN82^-0.2)))</f>
        <v>8.75168316926767</v>
      </c>
      <c r="AY82" s="4"/>
      <c r="AZ82" s="4" t="n">
        <f aca="false">(1/$AE82)/((($L82/($C$6/(2*PI())*U82^2))^0.5))</f>
        <v>6.00486902517891E-009</v>
      </c>
      <c r="BA82" s="4"/>
      <c r="BB82" s="4"/>
      <c r="BC82" s="4"/>
      <c r="BD82" s="4"/>
      <c r="BE82" s="4"/>
      <c r="BF82" s="4"/>
      <c r="BG82" s="4"/>
      <c r="BH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</row>
    <row r="83" customFormat="false" ht="12.75" hidden="false" customHeight="false" outlineLevel="0" collapsed="false">
      <c r="A83" s="120" t="n">
        <v>105</v>
      </c>
      <c r="B83" s="120" t="s">
        <v>63</v>
      </c>
      <c r="C83" s="120" t="s">
        <v>64</v>
      </c>
      <c r="D83" s="120" t="n">
        <v>0.1</v>
      </c>
      <c r="E83" s="120"/>
      <c r="F83" s="121" t="n">
        <v>0.036</v>
      </c>
      <c r="G83" s="122" t="n">
        <v>1.615</v>
      </c>
      <c r="H83" s="120" t="n">
        <v>4</v>
      </c>
      <c r="I83" s="120" t="n">
        <v>1.25</v>
      </c>
      <c r="J83" s="120" t="s">
        <v>65</v>
      </c>
      <c r="K83" s="120"/>
      <c r="L83" s="121" t="n">
        <v>0.1543</v>
      </c>
      <c r="M83" s="123" t="n">
        <f aca="false">IF(B83="Thompson &amp; Shuttler",(L83^2)/(3.804^2),IF(J83="PM",(L83^2)/(3.654^2),IF(J83="NA",(L83^2)/(3.779^2),(L83^2)/(3.58^2))))</f>
        <v>0.00178317828210247</v>
      </c>
      <c r="N83" s="123" t="n">
        <f aca="false">(2.69+3.24*(SQRT(M83))/AD83)*SQRT(M83)</f>
        <v>0.120814373410878</v>
      </c>
      <c r="O83" s="124" t="n">
        <f aca="false">(0.35+5.8*(1/AE83))*AD83</f>
        <v>0.28000000464</v>
      </c>
      <c r="P83" s="124" t="n">
        <f aca="false">O83/N83</f>
        <v>2.31760507243411</v>
      </c>
      <c r="Q83" s="124" t="n">
        <f aca="false">VLOOKUP(P83,spectra!$B$24:$E$84,4,TRUE())</f>
        <v>1.399</v>
      </c>
      <c r="R83" s="121" t="n">
        <f aca="false">Q83*L83</f>
        <v>0.2158657</v>
      </c>
      <c r="S83" s="120" t="n">
        <v>1.78</v>
      </c>
      <c r="T83" s="120" t="n">
        <v>2</v>
      </c>
      <c r="U83" s="124" t="n">
        <f aca="false">IF($J83="PM",($T83/1.042),IF($J83="WI",($T83/1.059),($T83/0.988)))</f>
        <v>1.91938579654511</v>
      </c>
      <c r="V83" s="124" t="n">
        <f aca="false">L83/(G83*F83)</f>
        <v>2.65393876848985</v>
      </c>
      <c r="W83" s="124" t="n">
        <f aca="false">R83/(G83*F83)</f>
        <v>3.7128603371173</v>
      </c>
      <c r="X83" s="124" t="n">
        <f aca="false">(1/$H83)/((($L83/($C$6/(2*PI())*S83^2))^0.5))</f>
        <v>1.41553827705976</v>
      </c>
      <c r="Y83" s="124" t="n">
        <f aca="false">(1/$H83)/((($L83/($C$6/(2*PI())*T83^2))^0.5))</f>
        <v>1.59049244613456</v>
      </c>
      <c r="Z83" s="124" t="n">
        <f aca="false">(1/$H83)/((($R83/($C$6/(2*PI())*U83^2))^0.5))</f>
        <v>1.29049116201669</v>
      </c>
      <c r="AA83" s="124" t="n">
        <f aca="false">((c_p/c_s)*($D83^0.31)*SQRT(1/$H83))^(1/($D83+0.5))</f>
        <v>2.00571623439214</v>
      </c>
      <c r="AB83" s="124" t="n">
        <v>1</v>
      </c>
      <c r="AC83" s="124" t="n">
        <v>1</v>
      </c>
      <c r="AD83" s="125" t="n">
        <v>0.8</v>
      </c>
      <c r="AE83" s="126" t="n">
        <v>1000000000</v>
      </c>
      <c r="AF83" s="124"/>
      <c r="AG83" s="124"/>
      <c r="AH83" s="124" t="n">
        <v>6.64</v>
      </c>
      <c r="AI83" s="127" t="n">
        <v>11.64</v>
      </c>
      <c r="AJ83" s="128" t="n">
        <f aca="false">HLOOKUP(H83,$F$1:$J$2,2,FALSE())</f>
        <v>17</v>
      </c>
      <c r="AK83" s="125" t="n">
        <f aca="false">IF(M="on",IF(AH83&gt;$AJ83,"",AH83),AH83)</f>
        <v>6.64</v>
      </c>
      <c r="AL83" s="125" t="n">
        <f aca="false">IF(M="on",IF(AI83&gt;$AJ83,"",AI83),AI83)</f>
        <v>11.64</v>
      </c>
      <c r="AM83" s="125" t="n">
        <f aca="false">IF(AK83="","",AK83/SQRT(1000))</f>
        <v>0.20997523663518</v>
      </c>
      <c r="AN83" s="125" t="n">
        <f aca="false">IF(AL83="","",AL83/SQRT(3000))</f>
        <v>0.212516352312004</v>
      </c>
      <c r="AO83" s="125" t="n">
        <f aca="false">(1/$AB83)*$V83*(SQRT(X83))*POWER($D83,-0.18)</f>
        <v>4.77916150745018</v>
      </c>
      <c r="AP83" s="125" t="n">
        <f aca="false">(1/$AC83)*$V83*(POWER(X83,-$D83))*POWER($D83,0.13)*($H83^-0.5)</f>
        <v>0.950098737984138</v>
      </c>
      <c r="AQ83" s="125" t="n">
        <f aca="false">(1/$AB83)*$W83*(SQRT(Z83))*POWER($D83,-0.18)</f>
        <v>6.38390080836187</v>
      </c>
      <c r="AR83" s="125" t="n">
        <f aca="false">(1/$AC83)*$W83*(POWER(Z83,-$D83))*POWER($D83,0.13)*($H83^-0.5)</f>
        <v>1.34153841738507</v>
      </c>
      <c r="AS83" s="125" t="str">
        <f aca="false">IF(AT83="!","Plunging",IF(X83&lt;AA83,"Plunging","Surging"))</f>
        <v>Plunging</v>
      </c>
      <c r="AT83" s="120" t="str">
        <f aca="false">IF(X83&lt;AA83,"",IF(AND(H83&lt;4,X83&gt;=AA83),"","!"))</f>
        <v/>
      </c>
      <c r="AU83" s="124" t="n">
        <f aca="false">IF($X83&lt;$AA83,($V83*($D83^-0.18)*(SQRT($X83))*(AM83^-0.2)),IF($H83&lt;4,($V83*($X83^-$D83)*($D83^0.13)*(SQRT(1/$H83))*AM83^-0.2),$V83*($D83^-0.18)*(SQRT($X83))*(AM83^-0.2)))</f>
        <v>6.53007382975192</v>
      </c>
      <c r="AV83" s="124" t="n">
        <f aca="false">IF($X83&lt;$AA83,($V83*($D83^-0.18)*(SQRT($X83))*(AN83^-0.2)),IF($H83&lt;4,($V83*($X83^-$D83)*($D83^0.13)*(SQRT(1/$H83))*AN83^-0.2),$V83*($D83^-0.18)*(SQRT($X83))*(AN83^-0.2)))</f>
        <v>6.51438222482058</v>
      </c>
      <c r="AW83" s="124" t="n">
        <f aca="false">IF($X83&lt;$AA83,($W83*($D83^-0.18)*(SQRT($Z83))*(AM83^-0.2)),IF($H83&lt;4,($W83*($Z83^-$D83)*($D83^0.13)*(SQRT(1/$H83))*AM83^-0.2),$W83*($D83^-0.18)*(SQRT($Z83))*(AM83^-0.2)))</f>
        <v>8.72273170417658</v>
      </c>
      <c r="AX83" s="125" t="n">
        <f aca="false">IF($X83&lt;$AA83,($W83*($D83^-0.18)*(SQRT($Z83))*(AN83^-0.2)),IF($H83&lt;4,($W83*($Z83^-$D83)*($D83^0.13)*(SQRT(1/$H83))*AN83^-0.2),$W83*($D83^-0.18)*(SQRT($Z83))*(AN83^-0.2)))</f>
        <v>8.7017711969308</v>
      </c>
      <c r="AY83" s="4"/>
      <c r="AZ83" s="4" t="n">
        <f aca="false">(1/$AE83)/((($L83/($C$6/(2*PI())*U83^2))^0.5))</f>
        <v>6.10553722124592E-009</v>
      </c>
      <c r="BA83" s="4"/>
      <c r="BB83" s="4"/>
      <c r="BC83" s="4"/>
      <c r="BD83" s="4"/>
      <c r="BE83" s="4"/>
      <c r="BF83" s="4"/>
      <c r="BG83" s="4"/>
      <c r="BH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</row>
    <row r="84" customFormat="false" ht="12.75" hidden="false" customHeight="false" outlineLevel="0" collapsed="false">
      <c r="A84" s="120" t="n">
        <v>98</v>
      </c>
      <c r="B84" s="120" t="s">
        <v>63</v>
      </c>
      <c r="C84" s="120" t="s">
        <v>64</v>
      </c>
      <c r="D84" s="120" t="n">
        <v>0.1</v>
      </c>
      <c r="E84" s="120"/>
      <c r="F84" s="121" t="n">
        <v>0.036</v>
      </c>
      <c r="G84" s="122" t="n">
        <v>1.615</v>
      </c>
      <c r="H84" s="120" t="n">
        <v>4</v>
      </c>
      <c r="I84" s="120" t="n">
        <v>1.25</v>
      </c>
      <c r="J84" s="120" t="s">
        <v>65</v>
      </c>
      <c r="K84" s="120"/>
      <c r="L84" s="121" t="n">
        <v>0.1521</v>
      </c>
      <c r="M84" s="123" t="n">
        <f aca="false">IF(B84="Thompson &amp; Shuttler",(L84^2)/(3.804^2),IF(J84="PM",(L84^2)/(3.654^2),IF(J84="NA",(L84^2)/(3.779^2),(L84^2)/(3.58^2))))</f>
        <v>0.00173269188769444</v>
      </c>
      <c r="N84" s="123" t="n">
        <f aca="false">(2.69+3.24*(SQRT(M84))/AD84)*SQRT(M84)</f>
        <v>0.118990308549103</v>
      </c>
      <c r="O84" s="124" t="n">
        <f aca="false">(0.35+5.8*(1/AE84))*AD84</f>
        <v>0.28000000464</v>
      </c>
      <c r="P84" s="124" t="n">
        <f aca="false">O84/N84</f>
        <v>2.35313285639942</v>
      </c>
      <c r="Q84" s="124" t="n">
        <f aca="false">VLOOKUP(P84,spectra!$B$24:$E$84,4,TRUE())</f>
        <v>1.399</v>
      </c>
      <c r="R84" s="121" t="n">
        <f aca="false">Q84*L84</f>
        <v>0.2127879</v>
      </c>
      <c r="S84" s="120" t="n">
        <v>1.77</v>
      </c>
      <c r="T84" s="120" t="n">
        <v>1.96</v>
      </c>
      <c r="U84" s="124" t="n">
        <f aca="false">IF($J84="PM",($T84/1.042),IF($J84="WI",($T84/1.059),($T84/0.988)))</f>
        <v>1.8809980806142</v>
      </c>
      <c r="V84" s="124" t="n">
        <f aca="false">L84/(G84*F84)</f>
        <v>2.61609907120743</v>
      </c>
      <c r="W84" s="124" t="n">
        <f aca="false">R84/(G84*F84)</f>
        <v>3.6599226006192</v>
      </c>
      <c r="X84" s="124" t="n">
        <f aca="false">(1/$H84)/((($L84/($C$6/(2*PI())*S84^2))^0.5))</f>
        <v>1.41772904722227</v>
      </c>
      <c r="Y84" s="124" t="n">
        <f aca="false">(1/$H84)/((($L84/($C$6/(2*PI())*T84^2))^0.5))</f>
        <v>1.56991465116139</v>
      </c>
      <c r="Z84" s="124" t="n">
        <f aca="false">(1/$H84)/((($R84/($C$6/(2*PI())*U84^2))^0.5))</f>
        <v>1.27379478435629</v>
      </c>
      <c r="AA84" s="124" t="n">
        <f aca="false">((c_p/c_s)*($D84^0.31)*SQRT(1/$H84))^(1/($D84+0.5))</f>
        <v>2.00571623439214</v>
      </c>
      <c r="AB84" s="124" t="n">
        <v>1</v>
      </c>
      <c r="AC84" s="124" t="n">
        <v>1</v>
      </c>
      <c r="AD84" s="125" t="n">
        <v>0.8</v>
      </c>
      <c r="AE84" s="126" t="n">
        <v>1000000000</v>
      </c>
      <c r="AF84" s="124"/>
      <c r="AG84" s="124"/>
      <c r="AH84" s="124" t="n">
        <v>8.01</v>
      </c>
      <c r="AI84" s="127" t="n">
        <v>10.76</v>
      </c>
      <c r="AJ84" s="128" t="n">
        <f aca="false">HLOOKUP(H84,$F$1:$J$2,2,FALSE())</f>
        <v>17</v>
      </c>
      <c r="AK84" s="125" t="n">
        <f aca="false">IF(M="on",IF(AH84&gt;$AJ84,"",AH84),AH84)</f>
        <v>8.01</v>
      </c>
      <c r="AL84" s="125" t="n">
        <f aca="false">IF(M="on",IF(AI84&gt;$AJ84,"",AI84),AI84)</f>
        <v>10.76</v>
      </c>
      <c r="AM84" s="125" t="n">
        <f aca="false">IF(AK84="","",AK84/SQRT(1000))</f>
        <v>0.253298440579487</v>
      </c>
      <c r="AN84" s="125" t="n">
        <f aca="false">IF(AL84="","",AL84/SQRT(3000))</f>
        <v>0.19644982395852</v>
      </c>
      <c r="AO84" s="125" t="n">
        <f aca="false">(1/$AB84)*$V84*(SQRT(X84))*POWER($D84,-0.18)</f>
        <v>4.71466463040444</v>
      </c>
      <c r="AP84" s="125" t="n">
        <f aca="false">(1/$AC84)*$V84*(POWER(X84,-$D84))*POWER($D84,0.13)*($H84^-0.5)</f>
        <v>0.936407464973007</v>
      </c>
      <c r="AQ84" s="125" t="n">
        <f aca="false">(1/$AB84)*$W84*(SQRT(Z84))*POWER($D84,-0.18)</f>
        <v>6.25203836360014</v>
      </c>
      <c r="AR84" s="125" t="n">
        <f aca="false">(1/$AC84)*$W84*(POWER(Z84,-$D84))*POWER($D84,0.13)*($H84^-0.5)</f>
        <v>1.32413406604341</v>
      </c>
      <c r="AS84" s="125" t="str">
        <f aca="false">IF(AT84="!","Plunging",IF(X84&lt;AA84,"Plunging","Surging"))</f>
        <v>Plunging</v>
      </c>
      <c r="AT84" s="120" t="str">
        <f aca="false">IF(X84&lt;AA84,"",IF(AND(H84&lt;4,X84&gt;=AA84),"","!"))</f>
        <v/>
      </c>
      <c r="AU84" s="124" t="n">
        <f aca="false">IF($X84&lt;$AA84,($V84*($D84^-0.18)*(SQRT($X84))*(AM84^-0.2)),IF($H84&lt;4,($V84*($X84^-$D84)*($D84^0.13)*(SQRT(1/$H84))*AM84^-0.2),$V84*($D84^-0.18)*(SQRT($X84))*(AM84^-0.2)))</f>
        <v>6.20475020632946</v>
      </c>
      <c r="AV84" s="124" t="n">
        <f aca="false">IF($X84&lt;$AA84,($V84*($D84^-0.18)*(SQRT($X84))*(AN84^-0.2)),IF($H84&lt;4,($V84*($X84^-$D84)*($D84^0.13)*(SQRT(1/$H84))*AN84^-0.2),$V84*($D84^-0.18)*(SQRT($X84))*(AN84^-0.2)))</f>
        <v>6.52830560557715</v>
      </c>
      <c r="AW84" s="124" t="n">
        <f aca="false">IF($X84&lt;$AA84,($W84*($D84^-0.18)*(SQRT($Z84))*(AM84^-0.2)),IF($H84&lt;4,($W84*($Z84^-$D84)*($D84^0.13)*(SQRT(1/$H84))*AM84^-0.2),$W84*($D84^-0.18)*(SQRT($Z84))*(AM84^-0.2)))</f>
        <v>8.22801606637288</v>
      </c>
      <c r="AX84" s="125" t="n">
        <f aca="false">IF($X84&lt;$AA84,($W84*($D84^-0.18)*(SQRT($Z84))*(AN84^-0.2)),IF($H84&lt;4,($W84*($Z84^-$D84)*($D84^0.13)*(SQRT(1/$H84))*AN84^-0.2),$W84*($D84^-0.18)*(SQRT($Z84))*(AN84^-0.2)))</f>
        <v>8.65707750073263</v>
      </c>
      <c r="AY84" s="4"/>
      <c r="AZ84" s="4" t="n">
        <f aca="false">(1/$AE84)/((($L84/($C$6/(2*PI())*U84^2))^0.5))</f>
        <v>6.02654376645445E-009</v>
      </c>
      <c r="BA84" s="4"/>
      <c r="BB84" s="4"/>
      <c r="BC84" s="4"/>
      <c r="BD84" s="4"/>
      <c r="BE84" s="4"/>
      <c r="BF84" s="4"/>
      <c r="BG84" s="4"/>
      <c r="BH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</row>
    <row r="85" customFormat="false" ht="12.75" hidden="false" customHeight="false" outlineLevel="0" collapsed="false">
      <c r="A85" s="120" t="n">
        <v>106</v>
      </c>
      <c r="B85" s="120" t="s">
        <v>63</v>
      </c>
      <c r="C85" s="120" t="s">
        <v>64</v>
      </c>
      <c r="D85" s="120" t="n">
        <v>0.1</v>
      </c>
      <c r="E85" s="120"/>
      <c r="F85" s="121" t="n">
        <v>0.036</v>
      </c>
      <c r="G85" s="122" t="n">
        <v>1.615</v>
      </c>
      <c r="H85" s="120" t="n">
        <v>4</v>
      </c>
      <c r="I85" s="120" t="n">
        <v>1.25</v>
      </c>
      <c r="J85" s="120" t="s">
        <v>65</v>
      </c>
      <c r="K85" s="120"/>
      <c r="L85" s="121" t="n">
        <v>0.1529</v>
      </c>
      <c r="M85" s="123" t="n">
        <f aca="false">IF(B85="Thompson &amp; Shuttler",(L85^2)/(3.804^2),IF(J85="PM",(L85^2)/(3.654^2),IF(J85="NA",(L85^2)/(3.779^2),(L85^2)/(3.58^2))))</f>
        <v>0.00175096669222143</v>
      </c>
      <c r="N85" s="123" t="n">
        <f aca="false">(2.69+3.24*(SQRT(M85))/AD85)*SQRT(M85)</f>
        <v>0.119653265130864</v>
      </c>
      <c r="O85" s="124" t="n">
        <f aca="false">(0.35+5.8*(1/AE85))*AD85</f>
        <v>0.28000000464</v>
      </c>
      <c r="P85" s="124" t="n">
        <f aca="false">O85/N85</f>
        <v>2.34009497637833</v>
      </c>
      <c r="Q85" s="124" t="n">
        <f aca="false">VLOOKUP(P85,spectra!$B$24:$E$84,4,TRUE())</f>
        <v>1.399</v>
      </c>
      <c r="R85" s="121" t="n">
        <f aca="false">Q85*L85</f>
        <v>0.2139071</v>
      </c>
      <c r="S85" s="120" t="n">
        <v>1.78</v>
      </c>
      <c r="T85" s="120" t="n">
        <v>1.96</v>
      </c>
      <c r="U85" s="124" t="n">
        <f aca="false">IF($J85="PM",($T85/1.042),IF($J85="WI",($T85/1.059),($T85/0.988)))</f>
        <v>1.8809980806142</v>
      </c>
      <c r="V85" s="124" t="n">
        <f aca="false">L85/(G85*F85)</f>
        <v>2.62985896112831</v>
      </c>
      <c r="W85" s="124" t="n">
        <f aca="false">R85/(G85*F85)</f>
        <v>3.67917268661851</v>
      </c>
      <c r="X85" s="124" t="n">
        <f aca="false">(1/$H85)/((($L85/($C$6/(2*PI())*S85^2))^0.5))</f>
        <v>1.42200406466565</v>
      </c>
      <c r="Y85" s="124" t="n">
        <f aca="false">(1/$H85)/((($L85/($C$6/(2*PI())*T85^2))^0.5))</f>
        <v>1.56580222850824</v>
      </c>
      <c r="Z85" s="124" t="n">
        <f aca="false">(1/$H85)/((($R85/($C$6/(2*PI())*U85^2))^0.5))</f>
        <v>1.27045805358384</v>
      </c>
      <c r="AA85" s="124" t="n">
        <f aca="false">((c_p/c_s)*($D85^0.31)*SQRT(1/$H85))^(1/($D85+0.5))</f>
        <v>2.00571623439214</v>
      </c>
      <c r="AB85" s="124" t="n">
        <v>1</v>
      </c>
      <c r="AC85" s="124" t="n">
        <v>1</v>
      </c>
      <c r="AD85" s="125" t="n">
        <v>0.8</v>
      </c>
      <c r="AE85" s="126" t="n">
        <v>1000000000</v>
      </c>
      <c r="AF85" s="124"/>
      <c r="AG85" s="124"/>
      <c r="AH85" s="124" t="n">
        <v>7.5</v>
      </c>
      <c r="AI85" s="127" t="n">
        <v>11.13</v>
      </c>
      <c r="AJ85" s="128" t="n">
        <f aca="false">HLOOKUP(H85,$F$1:$J$2,2,FALSE())</f>
        <v>17</v>
      </c>
      <c r="AK85" s="125" t="n">
        <f aca="false">IF(M="on",IF(AH85&gt;$AJ85,"",AH85),AH85)</f>
        <v>7.5</v>
      </c>
      <c r="AL85" s="125" t="n">
        <f aca="false">IF(M="on",IF(AI85&gt;$AJ85,"",AI85),AI85)</f>
        <v>11.13</v>
      </c>
      <c r="AM85" s="125" t="n">
        <f aca="false">IF(AK85="","",AK85/SQRT(1000))</f>
        <v>0.237170824512628</v>
      </c>
      <c r="AN85" s="125" t="n">
        <f aca="false">IF(AL85="","",AL85/SQRT(3000))</f>
        <v>0.203205068834417</v>
      </c>
      <c r="AO85" s="125" t="n">
        <f aca="false">(1/$AB85)*$V85*(SQRT(X85))*POWER($D85,-0.18)</f>
        <v>4.74660264464373</v>
      </c>
      <c r="AP85" s="125" t="n">
        <f aca="false">(1/$AC85)*$V85*(POWER(X85,-$D85))*POWER($D85,0.13)*($H85^-0.5)</f>
        <v>0.941049305525605</v>
      </c>
      <c r="AQ85" s="125" t="n">
        <f aca="false">(1/$AB85)*$W85*(SQRT(Z85))*POWER($D85,-0.18)</f>
        <v>6.27668505735339</v>
      </c>
      <c r="AR85" s="125" t="n">
        <f aca="false">(1/$AC85)*$W85*(POWER(Z85,-$D85))*POWER($D85,0.13)*($H85^-0.5)</f>
        <v>1.33144779798253</v>
      </c>
      <c r="AS85" s="125" t="str">
        <f aca="false">IF(AT85="!","Plunging",IF(X85&lt;AA85,"Plunging","Surging"))</f>
        <v>Plunging</v>
      </c>
      <c r="AT85" s="120" t="str">
        <f aca="false">IF(X85&lt;AA85,"",IF(AND(H85&lt;4,X85&gt;=AA85),"","!"))</f>
        <v/>
      </c>
      <c r="AU85" s="124" t="n">
        <f aca="false">IF($X85&lt;$AA85,($V85*($D85^-0.18)*(SQRT($X85))*(AM85^-0.2)),IF($H85&lt;4,($V85*($X85^-$D85)*($D85^0.13)*(SQRT(1/$H85))*AM85^-0.2),$V85*($D85^-0.18)*(SQRT($X85))*(AM85^-0.2)))</f>
        <v>6.3295177804389</v>
      </c>
      <c r="AV85" s="124" t="n">
        <f aca="false">IF($X85&lt;$AA85,($V85*($D85^-0.18)*(SQRT($X85))*(AN85^-0.2)),IF($H85&lt;4,($V85*($X85^-$D85)*($D85^0.13)*(SQRT(1/$H85))*AN85^-0.2),$V85*($D85^-0.18)*(SQRT($X85))*(AN85^-0.2)))</f>
        <v>6.52823785517765</v>
      </c>
      <c r="AW85" s="124" t="n">
        <f aca="false">IF($X85&lt;$AA85,($W85*($D85^-0.18)*(SQRT($Z85))*(AM85^-0.2)),IF($H85&lt;4,($W85*($Z85^-$D85)*($D85^0.13)*(SQRT(1/$H85))*AM85^-0.2),$W85*($D85^-0.18)*(SQRT($Z85))*(AM85^-0.2)))</f>
        <v>8.36985790617309</v>
      </c>
      <c r="AX85" s="125" t="n">
        <f aca="false">IF($X85&lt;$AA85,($W85*($D85^-0.18)*(SQRT($Z85))*(AN85^-0.2)),IF($H85&lt;4,($W85*($Z85^-$D85)*($D85^0.13)*(SQRT(1/$H85))*AN85^-0.2),$W85*($D85^-0.18)*(SQRT($Z85))*(AN85^-0.2)))</f>
        <v>8.63263602709214</v>
      </c>
      <c r="AY85" s="4"/>
      <c r="AZ85" s="4" t="n">
        <f aca="false">(1/$AE85)/((($L85/($C$6/(2*PI())*U85^2))^0.5))</f>
        <v>6.01075711519479E-009</v>
      </c>
      <c r="BA85" s="4"/>
      <c r="BB85" s="4"/>
      <c r="BC85" s="4"/>
      <c r="BD85" s="4"/>
      <c r="BE85" s="4"/>
      <c r="BF85" s="4"/>
      <c r="BG85" s="4"/>
      <c r="BH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</row>
    <row r="86" customFormat="false" ht="12.75" hidden="false" customHeight="false" outlineLevel="0" collapsed="false">
      <c r="A86" s="120" t="n">
        <v>101</v>
      </c>
      <c r="B86" s="120" t="s">
        <v>63</v>
      </c>
      <c r="C86" s="120" t="s">
        <v>64</v>
      </c>
      <c r="D86" s="120" t="n">
        <v>0.1</v>
      </c>
      <c r="E86" s="120"/>
      <c r="F86" s="121" t="n">
        <v>0.036</v>
      </c>
      <c r="G86" s="122" t="n">
        <v>1.615</v>
      </c>
      <c r="H86" s="120" t="n">
        <v>4</v>
      </c>
      <c r="I86" s="120" t="n">
        <v>1.25</v>
      </c>
      <c r="J86" s="120" t="s">
        <v>65</v>
      </c>
      <c r="K86" s="120"/>
      <c r="L86" s="121" t="n">
        <v>0.1356</v>
      </c>
      <c r="M86" s="123" t="n">
        <f aca="false">IF(B86="Thompson &amp; Shuttler",(L86^2)/(3.804^2),IF(J86="PM",(L86^2)/(3.654^2),IF(J86="NA",(L86^2)/(3.779^2),(L86^2)/(3.58^2))))</f>
        <v>0.00137715331871948</v>
      </c>
      <c r="N86" s="123" t="n">
        <f aca="false">(2.69+3.24*(SQRT(M86))/AD86)*SQRT(M86)</f>
        <v>0.105403415111586</v>
      </c>
      <c r="O86" s="124" t="n">
        <f aca="false">(0.35+5.8*(1/AE86))*AD86</f>
        <v>0.28000000464</v>
      </c>
      <c r="P86" s="124" t="n">
        <f aca="false">O86/N86</f>
        <v>2.65646046044691</v>
      </c>
      <c r="Q86" s="124" t="n">
        <f aca="false">VLOOKUP(P86,spectra!$B$24:$E$84,4,TRUE())</f>
        <v>1.397</v>
      </c>
      <c r="R86" s="121" t="n">
        <f aca="false">Q86*L86</f>
        <v>0.1894332</v>
      </c>
      <c r="S86" s="120" t="n">
        <v>1.76</v>
      </c>
      <c r="T86" s="120" t="n">
        <v>1.94</v>
      </c>
      <c r="U86" s="124" t="n">
        <f aca="false">IF($J86="PM",($T86/1.042),IF($J86="WI",($T86/1.059),($T86/0.988)))</f>
        <v>1.86180422264875</v>
      </c>
      <c r="V86" s="124" t="n">
        <f aca="false">L86/(G86*F86)</f>
        <v>2.33230134158927</v>
      </c>
      <c r="W86" s="124" t="n">
        <f aca="false">R86/(G86*F86)</f>
        <v>3.25822497420021</v>
      </c>
      <c r="X86" s="124" t="n">
        <f aca="false">(1/$H86)/((($L86/($C$6/(2*PI())*S86^2))^0.5))</f>
        <v>1.49302610487785</v>
      </c>
      <c r="Y86" s="124" t="n">
        <f aca="false">(1/$H86)/((($L86/($C$6/(2*PI())*T86^2))^0.5))</f>
        <v>1.64572195651309</v>
      </c>
      <c r="Z86" s="124" t="n">
        <f aca="false">(1/$H86)/((($R86/($C$6/(2*PI())*U86^2))^0.5))</f>
        <v>1.33625868625658</v>
      </c>
      <c r="AA86" s="124" t="n">
        <f aca="false">((c_p/c_s)*($D86^0.31)*SQRT(1/$H86))^(1/($D86+0.5))</f>
        <v>2.00571623439214</v>
      </c>
      <c r="AB86" s="124" t="n">
        <v>1</v>
      </c>
      <c r="AC86" s="124" t="n">
        <v>1</v>
      </c>
      <c r="AD86" s="125" t="n">
        <v>0.8</v>
      </c>
      <c r="AE86" s="126" t="n">
        <v>1000000000</v>
      </c>
      <c r="AF86" s="124"/>
      <c r="AG86" s="124"/>
      <c r="AH86" s="124" t="n">
        <v>5.06</v>
      </c>
      <c r="AI86" s="127" t="n">
        <v>8.53</v>
      </c>
      <c r="AJ86" s="128" t="n">
        <f aca="false">HLOOKUP(H86,$F$1:$J$2,2,FALSE())</f>
        <v>17</v>
      </c>
      <c r="AK86" s="125" t="n">
        <f aca="false">IF(M="on",IF(AH86&gt;$AJ86,"",AH86),AH86)</f>
        <v>5.06</v>
      </c>
      <c r="AL86" s="125" t="n">
        <f aca="false">IF(M="on",IF(AI86&gt;$AJ86,"",AI86),AI86)</f>
        <v>8.53</v>
      </c>
      <c r="AM86" s="125" t="n">
        <f aca="false">IF(AK86="","",AK86/SQRT(1000))</f>
        <v>0.16001124960452</v>
      </c>
      <c r="AN86" s="125" t="n">
        <f aca="false">IF(AL86="","",AL86/SQRT(3000))</f>
        <v>0.155735780517302</v>
      </c>
      <c r="AO86" s="125" t="n">
        <f aca="false">(1/$AB86)*$V86*(SQRT(X86))*POWER($D86,-0.18)</f>
        <v>4.31338638048161</v>
      </c>
      <c r="AP86" s="125" t="n">
        <f aca="false">(1/$AC86)*$V86*(POWER(X86,-$D86))*POWER($D86,0.13)*($H86^-0.5)</f>
        <v>0.830515852178833</v>
      </c>
      <c r="AQ86" s="125" t="n">
        <f aca="false">(1/$AB86)*$W86*(SQRT(Z86))*POWER($D86,-0.18)</f>
        <v>5.7006757434349</v>
      </c>
      <c r="AR86" s="125" t="n">
        <f aca="false">(1/$AC86)*$W86*(POWER(Z86,-$D86))*POWER($D86,0.13)*($H86^-0.5)</f>
        <v>1.1731728894201</v>
      </c>
      <c r="AS86" s="125" t="str">
        <f aca="false">IF(AT86="!","Plunging",IF(X86&lt;AA86,"Plunging","Surging"))</f>
        <v>Plunging</v>
      </c>
      <c r="AT86" s="120" t="str">
        <f aca="false">IF(X86&lt;AA86,"",IF(AND(H86&lt;4,X86&gt;=AA86),"","!"))</f>
        <v/>
      </c>
      <c r="AU86" s="124" t="n">
        <f aca="false">IF($X86&lt;$AA86,($V86*($D86^-0.18)*(SQRT($X86))*(AM86^-0.2)),IF($H86&lt;4,($V86*($X86^-$D86)*($D86^0.13)*(SQRT(1/$H86))*AM86^-0.2),$V86*($D86^-0.18)*(SQRT($X86))*(AM86^-0.2)))</f>
        <v>6.22283462218756</v>
      </c>
      <c r="AV86" s="124" t="n">
        <f aca="false">IF($X86&lt;$AA86,($V86*($D86^-0.18)*(SQRT($X86))*(AN86^-0.2)),IF($H86&lt;4,($V86*($X86^-$D86)*($D86^0.13)*(SQRT(1/$H86))*AN86^-0.2),$V86*($D86^-0.18)*(SQRT($X86))*(AN86^-0.2)))</f>
        <v>6.25663301386475</v>
      </c>
      <c r="AW86" s="124" t="n">
        <f aca="false">IF($X86&lt;$AA86,($W86*($D86^-0.18)*(SQRT($Z86))*(AM86^-0.2)),IF($H86&lt;4,($W86*($Z86^-$D86)*($D86^0.13)*(SQRT(1/$H86))*AM86^-0.2),$W86*($D86^-0.18)*(SQRT($Z86))*(AM86^-0.2)))</f>
        <v>8.22424871248159</v>
      </c>
      <c r="AX86" s="125" t="n">
        <f aca="false">IF($X86&lt;$AA86,($W86*($D86^-0.18)*(SQRT($Z86))*(AN86^-0.2)),IF($H86&lt;4,($W86*($Z86^-$D86)*($D86^0.13)*(SQRT(1/$H86))*AN86^-0.2),$W86*($D86^-0.18)*(SQRT($Z86))*(AN86^-0.2)))</f>
        <v>8.26891748420887</v>
      </c>
      <c r="AY86" s="4"/>
      <c r="AZ86" s="4" t="n">
        <f aca="false">(1/$AE86)/((($L86/($C$6/(2*PI())*U86^2))^0.5))</f>
        <v>6.31755069678729E-009</v>
      </c>
      <c r="BA86" s="4"/>
      <c r="BB86" s="4"/>
      <c r="BC86" s="4"/>
      <c r="BD86" s="4"/>
      <c r="BE86" s="4"/>
      <c r="BF86" s="4"/>
      <c r="BG86" s="4"/>
      <c r="BH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</row>
    <row r="87" customFormat="false" ht="12.75" hidden="false" customHeight="false" outlineLevel="0" collapsed="false">
      <c r="A87" s="120" t="n">
        <v>62</v>
      </c>
      <c r="B87" s="120" t="s">
        <v>63</v>
      </c>
      <c r="C87" s="120" t="s">
        <v>64</v>
      </c>
      <c r="D87" s="120" t="n">
        <v>0.1</v>
      </c>
      <c r="E87" s="120"/>
      <c r="F87" s="121" t="n">
        <v>0.036</v>
      </c>
      <c r="G87" s="122" t="n">
        <v>1.63</v>
      </c>
      <c r="H87" s="120" t="n">
        <v>4</v>
      </c>
      <c r="I87" s="120" t="n">
        <v>2.25</v>
      </c>
      <c r="J87" s="120" t="s">
        <v>65</v>
      </c>
      <c r="K87" s="120"/>
      <c r="L87" s="121" t="n">
        <v>0.1881</v>
      </c>
      <c r="M87" s="123" t="n">
        <f aca="false">IF(B87="Thompson &amp; Shuttler",(L87^2)/(3.804^2),IF(J87="PM",(L87^2)/(3.654^2),IF(J87="NA",(L87^2)/(3.779^2),(L87^2)/(3.58^2))))</f>
        <v>0.00264996724016598</v>
      </c>
      <c r="N87" s="123" t="n">
        <f aca="false">(2.69+3.24*(SQRT(M87))/AD87)*SQRT(M87)</f>
        <v>0.1492077367808</v>
      </c>
      <c r="O87" s="124" t="n">
        <f aca="false">(0.35+5.8*(1/AE87))*AD87</f>
        <v>0.28000000464</v>
      </c>
      <c r="P87" s="124" t="n">
        <f aca="false">O87/N87</f>
        <v>1.8765783241612</v>
      </c>
      <c r="Q87" s="124" t="n">
        <f aca="false">VLOOKUP(P87,spectra!$B$24:$E$84,4,TRUE())</f>
        <v>1.363</v>
      </c>
      <c r="R87" s="121" t="n">
        <f aca="false">Q87*L87</f>
        <v>0.2563803</v>
      </c>
      <c r="S87" s="120" t="n">
        <v>2.18</v>
      </c>
      <c r="T87" s="120" t="n">
        <v>2.44</v>
      </c>
      <c r="U87" s="124" t="n">
        <f aca="false">IF($J87="PM",($T87/1.042),IF($J87="WI",($T87/1.059),($T87/0.988)))</f>
        <v>2.34165067178503</v>
      </c>
      <c r="V87" s="124" t="n">
        <f aca="false">L87/(G87*F87)</f>
        <v>3.20552147239264</v>
      </c>
      <c r="W87" s="124" t="n">
        <f aca="false">R87/(G87*F87)</f>
        <v>4.36912576687117</v>
      </c>
      <c r="X87" s="124" t="n">
        <f aca="false">(1/$H87)/((($L87/($C$6/(2*PI())*S87^2))^0.5))</f>
        <v>1.57016999505324</v>
      </c>
      <c r="Y87" s="124" t="n">
        <f aca="false">(1/$H87)/((($L87/($C$6/(2*PI())*T87^2))^0.5))</f>
        <v>1.75743797611463</v>
      </c>
      <c r="Z87" s="124" t="n">
        <f aca="false">(1/$H87)/((($R87/($C$6/(2*PI())*U87^2))^0.5))</f>
        <v>1.4446557146502</v>
      </c>
      <c r="AA87" s="124" t="n">
        <f aca="false">((c_p/c_s)*($D87^0.31)*SQRT(1/$H87))^(1/($D87+0.5))</f>
        <v>2.00571623439214</v>
      </c>
      <c r="AB87" s="124" t="n">
        <v>1</v>
      </c>
      <c r="AC87" s="124" t="n">
        <v>1</v>
      </c>
      <c r="AD87" s="125" t="n">
        <v>0.8</v>
      </c>
      <c r="AE87" s="126" t="n">
        <v>1000000000</v>
      </c>
      <c r="AF87" s="124"/>
      <c r="AG87" s="124"/>
      <c r="AH87" s="124" t="n">
        <v>28.84</v>
      </c>
      <c r="AI87" s="127"/>
      <c r="AJ87" s="128" t="n">
        <f aca="false">HLOOKUP(H87,$F$1:$J$2,2,FALSE())</f>
        <v>17</v>
      </c>
      <c r="AK87" s="125" t="str">
        <f aca="false">IF(M="on",IF(AH87&gt;$AJ87,"",AH87),AH87)</f>
        <v/>
      </c>
      <c r="AL87" s="125" t="n">
        <f aca="false">IF(M="on",IF(AI87&gt;$AJ87,"",AI87),AI87)</f>
        <v>0</v>
      </c>
      <c r="AM87" s="125" t="str">
        <f aca="false">IF(AK87="","",AK87/SQRT(1000))</f>
        <v/>
      </c>
      <c r="AN87" s="125" t="str">
        <f aca="false">IF(AL87="","",AL87/SQRT(3000))</f>
        <v/>
      </c>
      <c r="AO87" s="125" t="n">
        <f aca="false">(1/$AB87)*$V87*(SQRT(X87))*POWER($D87,-0.18)</f>
        <v>6.07955829853903</v>
      </c>
      <c r="AP87" s="125" t="n">
        <f aca="false">(1/$AC87)*$V87*(POWER(X87,-$D87))*POWER($D87,0.13)*($H87^-0.5)</f>
        <v>1.13572720080331</v>
      </c>
      <c r="AQ87" s="125" t="n">
        <f aca="false">(1/$AB87)*$W87*(SQRT(Z87))*POWER($D87,-0.18)</f>
        <v>7.94834530442767</v>
      </c>
      <c r="AR87" s="125" t="n">
        <f aca="false">(1/$AC87)*$W87*(POWER(Z87,-$D87))*POWER($D87,0.13)*($H87^-0.5)</f>
        <v>1.56094684608</v>
      </c>
      <c r="AS87" s="125" t="str">
        <f aca="false">IF(AT87="!","Plunging",IF(X87&lt;AA87,"Plunging","Surging"))</f>
        <v>Plunging</v>
      </c>
      <c r="AT87" s="120" t="str">
        <f aca="false">IF(X87&lt;AA87,"",IF(AND(H87&lt;4,X87&gt;=AA87),"","!"))</f>
        <v/>
      </c>
      <c r="AU87" s="124" t="e">
        <f aca="false">IF($X87&lt;$AA87,($V87*($D87^-0.18)*(SQRT($X87))*(AM87^-0.2)),IF($H87&lt;4,($V87*($X87^-$D87)*($D87^0.13)*(SQRT(1/$H87))*AM87^-0.2),$V87*($D87^-0.18)*(SQRT($X87))*(AM87^-0.2)))</f>
        <v>#VALUE!</v>
      </c>
      <c r="AV87" s="124" t="e">
        <f aca="false">IF($X87&lt;$AA87,($V87*($D87^-0.18)*(SQRT($X87))*(AN87^-0.2)),IF($H87&lt;4,($V87*($X87^-$D87)*($D87^0.13)*(SQRT(1/$H87))*AN87^-0.2),$V87*($D87^-0.18)*(SQRT($X87))*(AN87^-0.2)))</f>
        <v>#VALUE!</v>
      </c>
      <c r="AW87" s="124" t="e">
        <f aca="false">IF($X87&lt;$AA87,($W87*($D87^-0.18)*(SQRT($Z87))*(AM87^-0.2)),IF($H87&lt;4,($W87*($Z87^-$D87)*($D87^0.13)*(SQRT(1/$H87))*AM87^-0.2),$W87*($D87^-0.18)*(SQRT($Z87))*(AM87^-0.2)))</f>
        <v>#VALUE!</v>
      </c>
      <c r="AX87" s="125" t="e">
        <f aca="false">IF($X87&lt;$AA87,($W87*($D87^-0.18)*(SQRT($Z87))*(AN87^-0.2)),IF($H87&lt;4,($W87*($Z87^-$D87)*($D87^0.13)*(SQRT(1/$H87))*AN87^-0.2),$W87*($D87^-0.18)*(SQRT($Z87))*(AN87^-0.2)))</f>
        <v>#VALUE!</v>
      </c>
      <c r="AY87" s="4"/>
      <c r="AZ87" s="4" t="n">
        <f aca="false">(1/$AE87)/((($L87/($C$6/(2*PI())*U87^2))^0.5))</f>
        <v>6.7464029793268E-009</v>
      </c>
      <c r="BA87" s="4"/>
      <c r="BB87" s="4"/>
      <c r="BC87" s="4"/>
      <c r="BD87" s="4"/>
      <c r="BE87" s="4"/>
      <c r="BF87" s="4"/>
      <c r="BG87" s="4"/>
      <c r="BH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</row>
    <row r="88" customFormat="false" ht="12.75" hidden="false" customHeight="false" outlineLevel="0" collapsed="false">
      <c r="A88" s="120" t="n">
        <v>99</v>
      </c>
      <c r="B88" s="120" t="s">
        <v>63</v>
      </c>
      <c r="C88" s="120" t="s">
        <v>64</v>
      </c>
      <c r="D88" s="120" t="n">
        <v>0.1</v>
      </c>
      <c r="E88" s="120"/>
      <c r="F88" s="121" t="n">
        <v>0.036</v>
      </c>
      <c r="G88" s="122" t="n">
        <v>1.615</v>
      </c>
      <c r="H88" s="120" t="n">
        <v>4</v>
      </c>
      <c r="I88" s="120" t="n">
        <v>1.25</v>
      </c>
      <c r="J88" s="120" t="s">
        <v>65</v>
      </c>
      <c r="K88" s="120"/>
      <c r="L88" s="121" t="n">
        <v>0.1168</v>
      </c>
      <c r="M88" s="123" t="n">
        <f aca="false">IF(B88="Thompson &amp; Shuttler",(L88^2)/(3.804^2),IF(J88="PM",(L88^2)/(3.654^2),IF(J88="NA",(L88^2)/(3.779^2),(L88^2)/(3.58^2))))</f>
        <v>0.00102175930045247</v>
      </c>
      <c r="N88" s="123" t="n">
        <f aca="false">(2.69+3.24*(SQRT(M88))/AD88)*SQRT(M88)</f>
        <v>0.0901238941870843</v>
      </c>
      <c r="O88" s="124" t="n">
        <f aca="false">(0.35+5.8*(1/AE88))*AD88</f>
        <v>0.28000000464</v>
      </c>
      <c r="P88" s="124" t="n">
        <f aca="false">O88/N88</f>
        <v>3.10683428812741</v>
      </c>
      <c r="Q88" s="124" t="n">
        <f aca="false">VLOOKUP(P88,spectra!$B$24:$E$84,4,TRUE())</f>
        <v>1.397</v>
      </c>
      <c r="R88" s="121" t="n">
        <f aca="false">Q88*L88</f>
        <v>0.1631696</v>
      </c>
      <c r="S88" s="120" t="n">
        <v>1.75</v>
      </c>
      <c r="T88" s="120" t="n">
        <v>1.92</v>
      </c>
      <c r="U88" s="124" t="n">
        <f aca="false">IF($J88="PM",($T88/1.042),IF($J88="WI",($T88/1.059),($T88/0.988)))</f>
        <v>1.8426103646833</v>
      </c>
      <c r="V88" s="124" t="n">
        <f aca="false">L88/(G88*F88)</f>
        <v>2.00894392844857</v>
      </c>
      <c r="W88" s="124" t="n">
        <f aca="false">R88/(G88*F88)</f>
        <v>2.80649466804266</v>
      </c>
      <c r="X88" s="124" t="n">
        <f aca="false">(1/$H88)/((($L88/($C$6/(2*PI())*S88^2))^0.5))</f>
        <v>1.59956246855038</v>
      </c>
      <c r="Y88" s="124" t="n">
        <f aca="false">(1/$H88)/((($L88/($C$6/(2*PI())*T88^2))^0.5))</f>
        <v>1.75494853692385</v>
      </c>
      <c r="Z88" s="124" t="n">
        <f aca="false">(1/$H88)/((($R88/($C$6/(2*PI())*U88^2))^0.5))</f>
        <v>1.42494618675833</v>
      </c>
      <c r="AA88" s="124" t="n">
        <f aca="false">((c_p/c_s)*($D88^0.31)*SQRT(1/$H88))^(1/($D88+0.5))</f>
        <v>2.00571623439214</v>
      </c>
      <c r="AB88" s="124" t="n">
        <v>1</v>
      </c>
      <c r="AC88" s="124" t="n">
        <v>1</v>
      </c>
      <c r="AD88" s="125" t="n">
        <v>0.8</v>
      </c>
      <c r="AE88" s="126" t="n">
        <v>1000000000</v>
      </c>
      <c r="AF88" s="124"/>
      <c r="AG88" s="124"/>
      <c r="AH88" s="124" t="n">
        <v>3.42</v>
      </c>
      <c r="AI88" s="127" t="n">
        <v>4.67</v>
      </c>
      <c r="AJ88" s="128" t="n">
        <f aca="false">HLOOKUP(H88,$F$1:$J$2,2,FALSE())</f>
        <v>17</v>
      </c>
      <c r="AK88" s="125" t="n">
        <f aca="false">IF(M="on",IF(AH88&gt;$AJ88,"",AH88),AH88)</f>
        <v>3.42</v>
      </c>
      <c r="AL88" s="125" t="n">
        <f aca="false">IF(M="on",IF(AI88&gt;$AJ88,"",AI88),AI88)</f>
        <v>4.67</v>
      </c>
      <c r="AM88" s="125" t="n">
        <f aca="false">IF(AK88="","",AK88/SQRT(1000))</f>
        <v>0.108149895977759</v>
      </c>
      <c r="AN88" s="125" t="n">
        <f aca="false">IF(AL88="","",AL88/SQRT(3000))</f>
        <v>0.0852621447849709</v>
      </c>
      <c r="AO88" s="125" t="n">
        <f aca="false">(1/$AB88)*$V88*(SQRT(X88))*POWER($D88,-0.18)</f>
        <v>3.8456381552767</v>
      </c>
      <c r="AP88" s="125" t="n">
        <f aca="false">(1/$AC88)*$V88*(POWER(X88,-$D88))*POWER($D88,0.13)*($H88^-0.5)</f>
        <v>0.710456838855114</v>
      </c>
      <c r="AQ88" s="125" t="n">
        <f aca="false">(1/$AB88)*$W88*(SQRT(Z88))*POWER($D88,-0.18)</f>
        <v>5.07064788263907</v>
      </c>
      <c r="AR88" s="125" t="n">
        <f aca="false">(1/$AC88)*$W88*(POWER(Z88,-$D88))*POWER($D88,0.13)*($H88^-0.5)</f>
        <v>1.00404777817013</v>
      </c>
      <c r="AS88" s="125" t="str">
        <f aca="false">IF(AT88="!","Plunging",IF(X88&lt;AA88,"Plunging","Surging"))</f>
        <v>Plunging</v>
      </c>
      <c r="AT88" s="120" t="str">
        <f aca="false">IF(X88&lt;AA88,"",IF(AND(H88&lt;4,X88&gt;=AA88),"","!"))</f>
        <v/>
      </c>
      <c r="AU88" s="124" t="n">
        <f aca="false">IF($X88&lt;$AA88,($V88*($D88^-0.18)*(SQRT($X88))*(AM88^-0.2)),IF($H88&lt;4,($V88*($X88^-$D88)*($D88^0.13)*(SQRT(1/$H88))*AM88^-0.2),$V88*($D88^-0.18)*(SQRT($X88))*(AM88^-0.2)))</f>
        <v>6.00016504909605</v>
      </c>
      <c r="AV88" s="124" t="n">
        <f aca="false">IF($X88&lt;$AA88,($V88*($D88^-0.18)*(SQRT($X88))*(AN88^-0.2)),IF($H88&lt;4,($V88*($X88^-$D88)*($D88^0.13)*(SQRT(1/$H88))*AN88^-0.2),$V88*($D88^-0.18)*(SQRT($X88))*(AN88^-0.2)))</f>
        <v>6.29241224383762</v>
      </c>
      <c r="AW88" s="124" t="n">
        <f aca="false">IF($X88&lt;$AA88,($W88*($D88^-0.18)*(SQRT($Z88))*(AM88^-0.2)),IF($H88&lt;4,($W88*($Z88^-$D88)*($D88^0.13)*(SQRT(1/$H88))*AM88^-0.2),$W88*($D88^-0.18)*(SQRT($Z88))*(AM88^-0.2)))</f>
        <v>7.9114890619486</v>
      </c>
      <c r="AX88" s="125" t="n">
        <f aca="false">IF($X88&lt;$AA88,($W88*($D88^-0.18)*(SQRT($Z88))*(AN88^-0.2)),IF($H88&lt;4,($W88*($Z88^-$D88)*($D88^0.13)*(SQRT(1/$H88))*AN88^-0.2),$W88*($D88^-0.18)*(SQRT($Z88))*(AN88^-0.2)))</f>
        <v>8.29683020934445</v>
      </c>
      <c r="AY88" s="4"/>
      <c r="AZ88" s="4" t="n">
        <f aca="false">(1/$AE88)/((($L88/($C$6/(2*PI())*U88^2))^0.5))</f>
        <v>6.73684659087851E-009</v>
      </c>
      <c r="BA88" s="4"/>
      <c r="BB88" s="4"/>
      <c r="BC88" s="4"/>
      <c r="BD88" s="4"/>
      <c r="BE88" s="4"/>
      <c r="BF88" s="4"/>
      <c r="BG88" s="4"/>
      <c r="BH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</row>
    <row r="89" customFormat="false" ht="12.75" hidden="false" customHeight="false" outlineLevel="0" collapsed="false">
      <c r="A89" s="120" t="n">
        <v>63</v>
      </c>
      <c r="B89" s="120" t="s">
        <v>63</v>
      </c>
      <c r="C89" s="120" t="s">
        <v>64</v>
      </c>
      <c r="D89" s="120" t="n">
        <v>0.1</v>
      </c>
      <c r="E89" s="120"/>
      <c r="F89" s="121" t="n">
        <v>0.036</v>
      </c>
      <c r="G89" s="122" t="n">
        <v>1.63</v>
      </c>
      <c r="H89" s="120" t="n">
        <v>4</v>
      </c>
      <c r="I89" s="120" t="n">
        <v>2.25</v>
      </c>
      <c r="J89" s="120" t="s">
        <v>65</v>
      </c>
      <c r="K89" s="120"/>
      <c r="L89" s="121" t="n">
        <v>0.1661</v>
      </c>
      <c r="M89" s="123" t="n">
        <f aca="false">IF(B89="Thompson &amp; Shuttler",(L89^2)/(3.804^2),IF(J89="PM",(L89^2)/(3.654^2),IF(J89="NA",(L89^2)/(3.779^2),(L89^2)/(3.58^2))))</f>
        <v>0.00206634188444392</v>
      </c>
      <c r="N89" s="123" t="n">
        <f aca="false">(2.69+3.24*(SQRT(M89))/AD89)*SQRT(M89)</f>
        <v>0.1306481044459</v>
      </c>
      <c r="O89" s="124" t="n">
        <f aca="false">(0.35+5.8*(1/AE89))*AD89</f>
        <v>0.28000000464</v>
      </c>
      <c r="P89" s="124" t="n">
        <f aca="false">O89/N89</f>
        <v>2.14316163121941</v>
      </c>
      <c r="Q89" s="124" t="n">
        <f aca="false">VLOOKUP(P89,spectra!$B$24:$E$84,4,TRUE())</f>
        <v>1.401</v>
      </c>
      <c r="R89" s="121" t="n">
        <f aca="false">Q89*L89</f>
        <v>0.2327061</v>
      </c>
      <c r="S89" s="120" t="n">
        <v>2.17</v>
      </c>
      <c r="T89" s="120" t="n">
        <v>2.5</v>
      </c>
      <c r="U89" s="124" t="n">
        <f aca="false">IF($J89="PM",($T89/1.042),IF($J89="WI",($T89/1.059),($T89/0.988)))</f>
        <v>2.39923224568138</v>
      </c>
      <c r="V89" s="124" t="n">
        <f aca="false">L89/(G89*F89)</f>
        <v>2.83060668029993</v>
      </c>
      <c r="W89" s="124" t="n">
        <f aca="false">R89/(G89*F89)</f>
        <v>3.96567995910021</v>
      </c>
      <c r="X89" s="124" t="n">
        <f aca="false">(1/$H89)/((($L89/($C$6/(2*PI())*S89^2))^0.5))</f>
        <v>1.66325752049839</v>
      </c>
      <c r="Y89" s="124" t="n">
        <f aca="false">(1/$H89)/((($L89/($C$6/(2*PI())*T89^2))^0.5))</f>
        <v>1.91619530011335</v>
      </c>
      <c r="Z89" s="124" t="n">
        <f aca="false">(1/$H89)/((($R89/($C$6/(2*PI())*U89^2))^0.5))</f>
        <v>1.55364926536895</v>
      </c>
      <c r="AA89" s="124" t="n">
        <f aca="false">((c_p/c_s)*($D89^0.31)*SQRT(1/$H89))^(1/($D89+0.5))</f>
        <v>2.00571623439214</v>
      </c>
      <c r="AB89" s="124" t="n">
        <v>1</v>
      </c>
      <c r="AC89" s="124" t="n">
        <v>1</v>
      </c>
      <c r="AD89" s="125" t="n">
        <v>0.8</v>
      </c>
      <c r="AE89" s="126" t="n">
        <v>1000000000</v>
      </c>
      <c r="AF89" s="124"/>
      <c r="AG89" s="124"/>
      <c r="AH89" s="124" t="n">
        <v>20.45</v>
      </c>
      <c r="AI89" s="127" t="n">
        <v>32.97</v>
      </c>
      <c r="AJ89" s="128" t="n">
        <f aca="false">HLOOKUP(H89,$F$1:$J$2,2,FALSE())</f>
        <v>17</v>
      </c>
      <c r="AK89" s="125" t="str">
        <f aca="false">IF(M="on",IF(AH89&gt;$AJ89,"",AH89),AH89)</f>
        <v/>
      </c>
      <c r="AL89" s="125" t="str">
        <f aca="false">IF(M="on",IF(AI89&gt;$AJ89,"",AI89),AI89)</f>
        <v/>
      </c>
      <c r="AM89" s="125" t="str">
        <f aca="false">IF(AK89="","",AK89/SQRT(1000))</f>
        <v/>
      </c>
      <c r="AN89" s="125" t="str">
        <f aca="false">IF(AL89="","",AL89/SQRT(3000))</f>
        <v/>
      </c>
      <c r="AO89" s="125" t="n">
        <f aca="false">(1/$AB89)*$V89*(SQRT(X89))*POWER($D89,-0.18)</f>
        <v>5.52534340753568</v>
      </c>
      <c r="AP89" s="125" t="n">
        <f aca="false">(1/$AC89)*$V89*(POWER(X89,-$D89))*POWER($D89,0.13)*($H89^-0.5)</f>
        <v>0.997134131040847</v>
      </c>
      <c r="AQ89" s="125" t="n">
        <f aca="false">(1/$AB89)*$W89*(SQRT(Z89))*POWER($D89,-0.18)</f>
        <v>7.48159430529434</v>
      </c>
      <c r="AR89" s="125" t="n">
        <f aca="false">(1/$AC89)*$W89*(POWER(Z89,-$D89))*POWER($D89,0.13)*($H89^-0.5)</f>
        <v>1.4065409104074</v>
      </c>
      <c r="AS89" s="125" t="str">
        <f aca="false">IF(AT89="!","Plunging",IF(X89&lt;AA89,"Plunging","Surging"))</f>
        <v>Plunging</v>
      </c>
      <c r="AT89" s="120" t="str">
        <f aca="false">IF(X89&lt;AA89,"",IF(AND(H89&lt;4,X89&gt;=AA89),"","!"))</f>
        <v/>
      </c>
      <c r="AU89" s="124" t="e">
        <f aca="false">IF($X89&lt;$AA89,($V89*($D89^-0.18)*(SQRT($X89))*(AM89^-0.2)),IF($H89&lt;4,($V89*($X89^-$D89)*($D89^0.13)*(SQRT(1/$H89))*AM89^-0.2),$V89*($D89^-0.18)*(SQRT($X89))*(AM89^-0.2)))</f>
        <v>#VALUE!</v>
      </c>
      <c r="AV89" s="124" t="e">
        <f aca="false">IF($X89&lt;$AA89,($V89*($D89^-0.18)*(SQRT($X89))*(AN89^-0.2)),IF($H89&lt;4,($V89*($X89^-$D89)*($D89^0.13)*(SQRT(1/$H89))*AN89^-0.2),$V89*($D89^-0.18)*(SQRT($X89))*(AN89^-0.2)))</f>
        <v>#VALUE!</v>
      </c>
      <c r="AW89" s="124" t="e">
        <f aca="false">IF($X89&lt;$AA89,($W89*($D89^-0.18)*(SQRT($Z89))*(AM89^-0.2)),IF($H89&lt;4,($W89*($Z89^-$D89)*($D89^0.13)*(SQRT(1/$H89))*AM89^-0.2),$W89*($D89^-0.18)*(SQRT($Z89))*(AM89^-0.2)))</f>
        <v>#VALUE!</v>
      </c>
      <c r="AX89" s="125" t="e">
        <f aca="false">IF($X89&lt;$AA89,($W89*($D89^-0.18)*(SQRT($Z89))*(AN89^-0.2)),IF($H89&lt;4,($W89*($Z89^-$D89)*($D89^0.13)*(SQRT(1/$H89))*AN89^-0.2),$W89*($D89^-0.18)*(SQRT($Z89))*(AN89^-0.2)))</f>
        <v>#VALUE!</v>
      </c>
      <c r="AY89" s="4"/>
      <c r="AZ89" s="4" t="n">
        <f aca="false">(1/$AE89)/((($L89/($C$6/(2*PI())*U89^2))^0.5))</f>
        <v>7.3558360848881E-009</v>
      </c>
      <c r="BA89" s="4"/>
      <c r="BB89" s="4"/>
      <c r="BC89" s="4"/>
      <c r="BD89" s="4"/>
      <c r="BE89" s="4"/>
      <c r="BF89" s="4"/>
      <c r="BG89" s="4"/>
      <c r="BH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</row>
    <row r="90" customFormat="false" ht="12.75" hidden="false" customHeight="false" outlineLevel="0" collapsed="false">
      <c r="A90" s="120" t="n">
        <v>87</v>
      </c>
      <c r="B90" s="120" t="s">
        <v>63</v>
      </c>
      <c r="C90" s="120" t="s">
        <v>64</v>
      </c>
      <c r="D90" s="120" t="n">
        <v>0.1</v>
      </c>
      <c r="E90" s="120"/>
      <c r="F90" s="121" t="n">
        <v>0.036</v>
      </c>
      <c r="G90" s="122" t="n">
        <v>1.615</v>
      </c>
      <c r="H90" s="120" t="n">
        <v>4</v>
      </c>
      <c r="I90" s="120" t="n">
        <v>1.25</v>
      </c>
      <c r="J90" s="120" t="s">
        <v>65</v>
      </c>
      <c r="K90" s="120"/>
      <c r="L90" s="121" t="n">
        <v>0.1573</v>
      </c>
      <c r="M90" s="123" t="n">
        <f aca="false">IF(B90="Thompson &amp; Shuttler",(L90^2)/(3.804^2),IF(J90="PM",(L90^2)/(3.654^2),IF(J90="NA",(L90^2)/(3.779^2),(L90^2)/(3.58^2))))</f>
        <v>0.00185319175452803</v>
      </c>
      <c r="N90" s="123" t="n">
        <f aca="false">(2.69+3.24*(SQRT(M90))/AD90)*SQRT(M90)</f>
        <v>0.123306466562051</v>
      </c>
      <c r="O90" s="124" t="n">
        <f aca="false">(0.35+5.8*(1/AE90))*AD90</f>
        <v>0.28000000464</v>
      </c>
      <c r="P90" s="124" t="n">
        <f aca="false">O90/N90</f>
        <v>2.27076496834898</v>
      </c>
      <c r="Q90" s="124" t="n">
        <f aca="false">VLOOKUP(P90,spectra!$B$24:$E$84,4,TRUE())</f>
        <v>1.399</v>
      </c>
      <c r="R90" s="121" t="n">
        <f aca="false">Q90*L90</f>
        <v>0.2200627</v>
      </c>
      <c r="S90" s="120" t="n">
        <v>2.19</v>
      </c>
      <c r="T90" s="120" t="n">
        <v>2.53</v>
      </c>
      <c r="U90" s="124" t="n">
        <f aca="false">IF($J90="PM",($T90/1.042),IF($J90="WI",($T90/1.059),($T90/0.988)))</f>
        <v>2.42802303262956</v>
      </c>
      <c r="V90" s="124" t="n">
        <f aca="false">L90/(G90*F90)</f>
        <v>2.70553835569315</v>
      </c>
      <c r="W90" s="124" t="n">
        <f aca="false">R90/(G90*F90)</f>
        <v>3.78504815961472</v>
      </c>
      <c r="X90" s="124" t="n">
        <f aca="false">(1/$H90)/((($L90/($C$6/(2*PI())*S90^2))^0.5))</f>
        <v>1.72490162651763</v>
      </c>
      <c r="Y90" s="124" t="n">
        <f aca="false">(1/$H90)/((($L90/($C$6/(2*PI())*T90^2))^0.5))</f>
        <v>1.99269457310027</v>
      </c>
      <c r="Z90" s="124" t="n">
        <f aca="false">(1/$H90)/((($R90/($C$6/(2*PI())*U90^2))^0.5))</f>
        <v>1.61682926657984</v>
      </c>
      <c r="AA90" s="124" t="n">
        <f aca="false">((c_p/c_s)*($D90^0.31)*SQRT(1/$H90))^(1/($D90+0.5))</f>
        <v>2.00571623439214</v>
      </c>
      <c r="AB90" s="124" t="n">
        <v>1</v>
      </c>
      <c r="AC90" s="124" t="n">
        <v>1</v>
      </c>
      <c r="AD90" s="125" t="n">
        <v>0.8</v>
      </c>
      <c r="AE90" s="126" t="n">
        <v>1000000000</v>
      </c>
      <c r="AF90" s="124"/>
      <c r="AG90" s="124"/>
      <c r="AH90" s="124" t="n">
        <v>16.17</v>
      </c>
      <c r="AI90" s="127" t="n">
        <v>25.96</v>
      </c>
      <c r="AJ90" s="128" t="n">
        <f aca="false">HLOOKUP(H90,$F$1:$J$2,2,FALSE())</f>
        <v>17</v>
      </c>
      <c r="AK90" s="125" t="n">
        <f aca="false">IF(M="on",IF(AH90&gt;$AJ90,"",AH90),AH90)</f>
        <v>16.17</v>
      </c>
      <c r="AL90" s="125" t="str">
        <f aca="false">IF(M="on",IF(AI90&gt;$AJ90,"",AI90),AI90)</f>
        <v/>
      </c>
      <c r="AM90" s="125" t="n">
        <f aca="false">IF(AK90="","",AK90/SQRT(1000))</f>
        <v>0.511340297649227</v>
      </c>
      <c r="AN90" s="125" t="str">
        <f aca="false">IF(AL90="","",AL90/SQRT(3000))</f>
        <v/>
      </c>
      <c r="AO90" s="125" t="n">
        <f aca="false">(1/$AB90)*$V90*(SQRT(X90))*POWER($D90,-0.18)</f>
        <v>5.37818653487042</v>
      </c>
      <c r="AP90" s="125" t="n">
        <f aca="false">(1/$AC90)*$V90*(POWER(X90,-$D90))*POWER($D90,0.13)*($H90^-0.5)</f>
        <v>0.949614344667059</v>
      </c>
      <c r="AQ90" s="125" t="n">
        <f aca="false">(1/$AB90)*$W90*(SQRT(Z90))*POWER($D90,-0.18)</f>
        <v>7.28456278165122</v>
      </c>
      <c r="AR90" s="125" t="n">
        <f aca="false">(1/$AC90)*$W90*(POWER(Z90,-$D90))*POWER($D90,0.13)*($H90^-0.5)</f>
        <v>1.33713420276046</v>
      </c>
      <c r="AS90" s="125" t="str">
        <f aca="false">IF(AT90="!","Plunging",IF(X90&lt;AA90,"Plunging","Surging"))</f>
        <v>Plunging</v>
      </c>
      <c r="AT90" s="120" t="str">
        <f aca="false">IF(X90&lt;AA90,"",IF(AND(H90&lt;4,X90&gt;=AA90),"","!"))</f>
        <v/>
      </c>
      <c r="AU90" s="124" t="n">
        <f aca="false">IF($X90&lt;$AA90,($V90*($D90^-0.18)*(SQRT($X90))*(AM90^-0.2)),IF($H90&lt;4,($V90*($X90^-$D90)*($D90^0.13)*(SQRT(1/$H90))*AM90^-0.2),$V90*($D90^-0.18)*(SQRT($X90))*(AM90^-0.2)))</f>
        <v>6.15026539919871</v>
      </c>
      <c r="AV90" s="124" t="e">
        <f aca="false">IF($X90&lt;$AA90,($V90*($D90^-0.18)*(SQRT($X90))*(AN90^-0.2)),IF($H90&lt;4,($V90*($X90^-$D90)*($D90^0.13)*(SQRT(1/$H90))*AN90^-0.2),$V90*($D90^-0.18)*(SQRT($X90))*(AN90^-0.2)))</f>
        <v>#VALUE!</v>
      </c>
      <c r="AW90" s="124" t="n">
        <f aca="false">IF($X90&lt;$AA90,($W90*($D90^-0.18)*(SQRT($Z90))*(AM90^-0.2)),IF($H90&lt;4,($W90*($Z90^-$D90)*($D90^0.13)*(SQRT(1/$H90))*AM90^-0.2),$W90*($D90^-0.18)*(SQRT($Z90))*(AM90^-0.2)))</f>
        <v>8.33031620115788</v>
      </c>
      <c r="AX90" s="125" t="e">
        <f aca="false">IF($X90&lt;$AA90,($W90*($D90^-0.18)*(SQRT($Z90))*(AN90^-0.2)),IF($H90&lt;4,($W90*($Z90^-$D90)*($D90^0.13)*(SQRT(1/$H90))*AN90^-0.2),$W90*($D90^-0.18)*(SQRT($Z90))*(AN90^-0.2)))</f>
        <v>#VALUE!</v>
      </c>
      <c r="AY90" s="4"/>
      <c r="AZ90" s="4" t="n">
        <f aca="false">(1/$AE90)/((($L90/($C$6/(2*PI())*U90^2))^0.5))</f>
        <v>7.64949932092234E-009</v>
      </c>
      <c r="BA90" s="4"/>
      <c r="BB90" s="4"/>
      <c r="BC90" s="4"/>
      <c r="BD90" s="4"/>
      <c r="BE90" s="4"/>
      <c r="BF90" s="4"/>
      <c r="BG90" s="4"/>
      <c r="BH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</row>
    <row r="91" customFormat="false" ht="12.75" hidden="false" customHeight="false" outlineLevel="0" collapsed="false">
      <c r="A91" s="120" t="n">
        <v>100</v>
      </c>
      <c r="B91" s="120" t="s">
        <v>63</v>
      </c>
      <c r="C91" s="120" t="s">
        <v>64</v>
      </c>
      <c r="D91" s="120" t="n">
        <v>0.1</v>
      </c>
      <c r="E91" s="120"/>
      <c r="F91" s="121" t="n">
        <v>0.036</v>
      </c>
      <c r="G91" s="122" t="n">
        <v>1.615</v>
      </c>
      <c r="H91" s="120" t="n">
        <v>4</v>
      </c>
      <c r="I91" s="120" t="n">
        <v>1.25</v>
      </c>
      <c r="J91" s="120" t="s">
        <v>65</v>
      </c>
      <c r="K91" s="120"/>
      <c r="L91" s="121" t="n">
        <v>0.0884</v>
      </c>
      <c r="M91" s="123" t="n">
        <f aca="false">IF(B91="Thompson &amp; Shuttler",(L91^2)/(3.804^2),IF(J91="PM",(L91^2)/(3.654^2),IF(J91="NA",(L91^2)/(3.779^2),(L91^2)/(3.58^2))))</f>
        <v>0.000585285067477469</v>
      </c>
      <c r="N91" s="123" t="n">
        <f aca="false">(2.69+3.24*(SQRT(M91))/AD91)*SQRT(M91)</f>
        <v>0.067448674911899</v>
      </c>
      <c r="O91" s="124" t="n">
        <f aca="false">(0.35+5.8*(1/AE91))*AD91</f>
        <v>0.28000000464</v>
      </c>
      <c r="P91" s="124" t="n">
        <f aca="false">O91/N91</f>
        <v>4.15130475143855</v>
      </c>
      <c r="Q91" s="124" t="n">
        <f aca="false">VLOOKUP(P91,spectra!$B$24:$E$84,4,TRUE())</f>
        <v>1.397</v>
      </c>
      <c r="R91" s="121" t="n">
        <f aca="false">Q91*L91</f>
        <v>0.1234948</v>
      </c>
      <c r="S91" s="120" t="n">
        <v>1.75</v>
      </c>
      <c r="T91" s="120" t="n">
        <v>1.96</v>
      </c>
      <c r="U91" s="124" t="n">
        <f aca="false">IF($J91="PM",($T91/1.042),IF($J91="WI",($T91/1.059),($T91/0.988)))</f>
        <v>1.8809980806142</v>
      </c>
      <c r="V91" s="124" t="n">
        <f aca="false">L91/(G91*F91)</f>
        <v>1.52046783625731</v>
      </c>
      <c r="W91" s="124" t="n">
        <f aca="false">R91/(G91*F91)</f>
        <v>2.12409356725146</v>
      </c>
      <c r="X91" s="124" t="n">
        <f aca="false">(1/$H91)/((($L91/($C$6/(2*PI())*S91^2))^0.5))</f>
        <v>1.83863911225743</v>
      </c>
      <c r="Y91" s="124" t="n">
        <f aca="false">(1/$H91)/((($L91/($C$6/(2*PI())*T91^2))^0.5))</f>
        <v>2.05927580572833</v>
      </c>
      <c r="Z91" s="124" t="n">
        <f aca="false">(1/$H91)/((($R91/($C$6/(2*PI())*U91^2))^0.5))</f>
        <v>1.67204743906606</v>
      </c>
      <c r="AA91" s="124" t="n">
        <f aca="false">((c_p/c_s)*($D91^0.31)*SQRT(1/$H91))^(1/($D91+0.5))</f>
        <v>2.00571623439214</v>
      </c>
      <c r="AB91" s="124" t="n">
        <v>1</v>
      </c>
      <c r="AC91" s="124" t="n">
        <v>1</v>
      </c>
      <c r="AD91" s="125" t="n">
        <v>0.8</v>
      </c>
      <c r="AE91" s="126" t="n">
        <v>1000000000</v>
      </c>
      <c r="AF91" s="124"/>
      <c r="AG91" s="124"/>
      <c r="AH91" s="124" t="n">
        <v>1.09</v>
      </c>
      <c r="AI91" s="127" t="n">
        <v>2.15</v>
      </c>
      <c r="AJ91" s="128" t="n">
        <f aca="false">HLOOKUP(H91,$F$1:$J$2,2,FALSE())</f>
        <v>17</v>
      </c>
      <c r="AK91" s="125" t="n">
        <f aca="false">IF(M="on",IF(AH91&gt;$AJ91,"",AH91),AH91)</f>
        <v>1.09</v>
      </c>
      <c r="AL91" s="125" t="n">
        <f aca="false">IF(M="on",IF(AI91&gt;$AJ91,"",AI91),AI91)</f>
        <v>2.15</v>
      </c>
      <c r="AM91" s="125" t="n">
        <f aca="false">IF(AK91="","",AK91/SQRT(1000))</f>
        <v>0.0344688264958353</v>
      </c>
      <c r="AN91" s="125" t="n">
        <f aca="false">IF(AL91="","",AL91/SQRT(3000))</f>
        <v>0.0392534499545369</v>
      </c>
      <c r="AO91" s="125" t="n">
        <f aca="false">(1/$AB91)*$V91*(SQRT(X91))*POWER($D91,-0.18)</f>
        <v>3.12050932529809</v>
      </c>
      <c r="AP91" s="125" t="n">
        <f aca="false">(1/$AC91)*$V91*(POWER(X91,-$D91))*POWER($D91,0.13)*($H91^-0.5)</f>
        <v>0.530270653053335</v>
      </c>
      <c r="AQ91" s="125" t="n">
        <f aca="false">(1/$AB91)*$W91*(SQRT(Z91))*POWER($D91,-0.18)</f>
        <v>4.15717149936582</v>
      </c>
      <c r="AR91" s="125" t="n">
        <f aca="false">(1/$AC91)*$W91*(POWER(Z91,-$D91))*POWER($D91,0.13)*($H91^-0.5)</f>
        <v>0.747857388289401</v>
      </c>
      <c r="AS91" s="125" t="str">
        <f aca="false">IF(AT91="!","Plunging",IF(X91&lt;AA91,"Plunging","Surging"))</f>
        <v>Plunging</v>
      </c>
      <c r="AT91" s="120" t="str">
        <f aca="false">IF(X91&lt;AA91,"",IF(AND(H91&lt;4,X91&gt;=AA91),"","!"))</f>
        <v/>
      </c>
      <c r="AU91" s="124" t="n">
        <f aca="false">IF($X91&lt;$AA91,($V91*($D91^-0.18)*(SQRT($X91))*(AM91^-0.2)),IF($H91&lt;4,($V91*($X91^-$D91)*($D91^0.13)*(SQRT(1/$H91))*AM91^-0.2),$V91*($D91^-0.18)*(SQRT($X91))*(AM91^-0.2)))</f>
        <v>6.11984165262967</v>
      </c>
      <c r="AV91" s="124" t="n">
        <f aca="false">IF($X91&lt;$AA91,($V91*($D91^-0.18)*(SQRT($X91))*(AN91^-0.2)),IF($H91&lt;4,($V91*($X91^-$D91)*($D91^0.13)*(SQRT(1/$H91))*AN91^-0.2),$V91*($D91^-0.18)*(SQRT($X91))*(AN91^-0.2)))</f>
        <v>5.96279554405579</v>
      </c>
      <c r="AW91" s="124" t="n">
        <f aca="false">IF($X91&lt;$AA91,($W91*($D91^-0.18)*(SQRT($Z91))*(AM91^-0.2)),IF($H91&lt;4,($W91*($Z91^-$D91)*($D91^0.13)*(SQRT(1/$H91))*AM91^-0.2),$W91*($D91^-0.18)*(SQRT($Z91))*(AM91^-0.2)))</f>
        <v>8.1529098768239</v>
      </c>
      <c r="AX91" s="125" t="n">
        <f aca="false">IF($X91&lt;$AA91,($W91*($D91^-0.18)*(SQRT($Z91))*(AN91^-0.2)),IF($H91&lt;4,($W91*($Z91^-$D91)*($D91^0.13)*(SQRT(1/$H91))*AN91^-0.2),$W91*($D91^-0.18)*(SQRT($Z91))*(AN91^-0.2)))</f>
        <v>7.94369159269418</v>
      </c>
      <c r="AY91" s="4"/>
      <c r="AZ91" s="4" t="n">
        <f aca="false">(1/$AE91)/((($L91/($C$6/(2*PI())*U91^2))^0.5))</f>
        <v>7.90508946536786E-009</v>
      </c>
      <c r="BA91" s="4"/>
      <c r="BB91" s="4"/>
      <c r="BC91" s="4"/>
      <c r="BD91" s="4"/>
      <c r="BE91" s="4"/>
      <c r="BF91" s="4"/>
      <c r="BG91" s="4"/>
      <c r="BH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</row>
    <row r="92" customFormat="false" ht="12.75" hidden="false" customHeight="false" outlineLevel="0" collapsed="false">
      <c r="A92" s="120" t="n">
        <v>64</v>
      </c>
      <c r="B92" s="120" t="s">
        <v>63</v>
      </c>
      <c r="C92" s="120" t="s">
        <v>64</v>
      </c>
      <c r="D92" s="120" t="n">
        <v>0.1</v>
      </c>
      <c r="E92" s="120"/>
      <c r="F92" s="121" t="n">
        <v>0.036</v>
      </c>
      <c r="G92" s="122" t="n">
        <v>1.63</v>
      </c>
      <c r="H92" s="120" t="n">
        <v>4</v>
      </c>
      <c r="I92" s="120" t="n">
        <v>2.25</v>
      </c>
      <c r="J92" s="120" t="s">
        <v>65</v>
      </c>
      <c r="K92" s="120"/>
      <c r="L92" s="121" t="n">
        <v>0.1365</v>
      </c>
      <c r="M92" s="123" t="n">
        <f aca="false">IF(B92="Thompson &amp; Shuttler",(L92^2)/(3.804^2),IF(J92="PM",(L92^2)/(3.654^2),IF(J92="NA",(L92^2)/(3.779^2),(L92^2)/(3.58^2))))</f>
        <v>0.00139549478134496</v>
      </c>
      <c r="N92" s="123" t="n">
        <f aca="false">(2.69+3.24*(SQRT(M92))/AD92)*SQRT(M92)</f>
        <v>0.106140259611574</v>
      </c>
      <c r="O92" s="124" t="n">
        <f aca="false">(0.35+5.8*(1/AE92))*AD92</f>
        <v>0.28000000464</v>
      </c>
      <c r="P92" s="124" t="n">
        <f aca="false">O92/N92</f>
        <v>2.63801884096267</v>
      </c>
      <c r="Q92" s="124" t="n">
        <f aca="false">VLOOKUP(P92,spectra!$B$24:$E$84,4,TRUE())</f>
        <v>1.397</v>
      </c>
      <c r="R92" s="121" t="n">
        <f aca="false">Q92*L92</f>
        <v>0.1906905</v>
      </c>
      <c r="S92" s="120" t="n">
        <v>2.18</v>
      </c>
      <c r="T92" s="120" t="n">
        <v>2.56</v>
      </c>
      <c r="U92" s="124" t="n">
        <f aca="false">IF($J92="PM",($T92/1.042),IF($J92="WI",($T92/1.059),($T92/0.988)))</f>
        <v>2.45681381957774</v>
      </c>
      <c r="V92" s="124" t="n">
        <f aca="false">L92/(G92*F92)</f>
        <v>2.32617586912066</v>
      </c>
      <c r="W92" s="124" t="n">
        <f aca="false">R92/(G92*F92)</f>
        <v>3.24966768916156</v>
      </c>
      <c r="X92" s="124" t="n">
        <f aca="false">(1/$H92)/((($L92/($C$6/(2*PI())*S92^2))^0.5))</f>
        <v>1.84320969511778</v>
      </c>
      <c r="Y92" s="124" t="n">
        <f aca="false">(1/$H92)/((($L92/($C$6/(2*PI())*T92^2))^0.5))</f>
        <v>2.1645031282117</v>
      </c>
      <c r="Z92" s="124" t="n">
        <f aca="false">(1/$H92)/((($R92/($C$6/(2*PI())*U92^2))^0.5))</f>
        <v>1.75748770626518</v>
      </c>
      <c r="AA92" s="124" t="n">
        <f aca="false">((c_p/c_s)*($D92^0.31)*SQRT(1/$H92))^(1/($D92+0.5))</f>
        <v>2.00571623439214</v>
      </c>
      <c r="AB92" s="124" t="n">
        <v>1</v>
      </c>
      <c r="AC92" s="124" t="n">
        <v>1</v>
      </c>
      <c r="AD92" s="125" t="n">
        <v>0.8</v>
      </c>
      <c r="AE92" s="126" t="n">
        <v>1000000000</v>
      </c>
      <c r="AF92" s="124"/>
      <c r="AG92" s="124"/>
      <c r="AH92" s="124" t="n">
        <v>8.68</v>
      </c>
      <c r="AI92" s="127" t="n">
        <v>18.32</v>
      </c>
      <c r="AJ92" s="128" t="n">
        <f aca="false">HLOOKUP(H92,$F$1:$J$2,2,FALSE())</f>
        <v>17</v>
      </c>
      <c r="AK92" s="125" t="n">
        <f aca="false">IF(M="on",IF(AH92&gt;$AJ92,"",AH92),AH92)</f>
        <v>8.68</v>
      </c>
      <c r="AL92" s="125" t="str">
        <f aca="false">IF(M="on",IF(AI92&gt;$AJ92,"",AI92),AI92)</f>
        <v/>
      </c>
      <c r="AM92" s="125" t="n">
        <f aca="false">IF(AK92="","",AK92/SQRT(1000))</f>
        <v>0.274485700902615</v>
      </c>
      <c r="AN92" s="125" t="str">
        <f aca="false">IF(AL92="","",AL92/SQRT(3000))</f>
        <v/>
      </c>
      <c r="AO92" s="125" t="n">
        <f aca="false">(1/$AB92)*$V92*(SQRT(X92))*POWER($D92,-0.18)</f>
        <v>4.78002226198223</v>
      </c>
      <c r="AP92" s="125" t="n">
        <f aca="false">(1/$AC92)*$V92*(POWER(X92,-$D92))*POWER($D92,0.13)*($H92^-0.5)</f>
        <v>0.81106390803929</v>
      </c>
      <c r="AQ92" s="125" t="n">
        <f aca="false">(1/$AB92)*$W92*(SQRT(Z92))*POWER($D92,-0.18)</f>
        <v>6.52056307363576</v>
      </c>
      <c r="AR92" s="125" t="n">
        <f aca="false">(1/$AC92)*$W92*(POWER(Z92,-$D92))*POWER($D92,0.13)*($H92^-0.5)</f>
        <v>1.13846511403422</v>
      </c>
      <c r="AS92" s="125" t="str">
        <f aca="false">IF(AT92="!","Plunging",IF(X92&lt;AA92,"Plunging","Surging"))</f>
        <v>Plunging</v>
      </c>
      <c r="AT92" s="120" t="str">
        <f aca="false">IF(X92&lt;AA92,"",IF(AND(H92&lt;4,X92&gt;=AA92),"","!"))</f>
        <v/>
      </c>
      <c r="AU92" s="124" t="n">
        <f aca="false">IF($X92&lt;$AA92,($V92*($D92^-0.18)*(SQRT($X92))*(AM92^-0.2)),IF($H92&lt;4,($V92*($X92^-$D92)*($D92^0.13)*(SQRT(1/$H92))*AM92^-0.2),$V92*($D92^-0.18)*(SQRT($X92))*(AM92^-0.2)))</f>
        <v>6.19050351060959</v>
      </c>
      <c r="AV92" s="124" t="e">
        <f aca="false">IF($X92&lt;$AA92,($V92*($D92^-0.18)*(SQRT($X92))*(AN92^-0.2)),IF($H92&lt;4,($V92*($X92^-$D92)*($D92^0.13)*(SQRT(1/$H92))*AN92^-0.2),$V92*($D92^-0.18)*(SQRT($X92))*(AN92^-0.2)))</f>
        <v>#VALUE!</v>
      </c>
      <c r="AW92" s="124" t="n">
        <f aca="false">IF($X92&lt;$AA92,($W92*($D92^-0.18)*(SQRT($Z92))*(AM92^-0.2)),IF($H92&lt;4,($W92*($Z92^-$D92)*($D92^0.13)*(SQRT(1/$H92))*AM92^-0.2),$W92*($D92^-0.18)*(SQRT($Z92))*(AM92^-0.2)))</f>
        <v>8.44464029373666</v>
      </c>
      <c r="AX92" s="125" t="e">
        <f aca="false">IF($X92&lt;$AA92,($W92*($D92^-0.18)*(SQRT($Z92))*(AN92^-0.2)),IF($H92&lt;4,($W92*($Z92^-$D92)*($D92^0.13)*(SQRT(1/$H92))*AN92^-0.2),$W92*($D92^-0.18)*(SQRT($Z92))*(AN92^-0.2)))</f>
        <v>#VALUE!</v>
      </c>
      <c r="AY92" s="5"/>
      <c r="AZ92" s="4" t="n">
        <f aca="false">(1/$AE92)/((($L92/($C$6/(2*PI())*U92^2))^0.5))</f>
        <v>8.30903312173398E-009</v>
      </c>
      <c r="BA92" s="4"/>
      <c r="BB92" s="4"/>
      <c r="BC92" s="4"/>
      <c r="BD92" s="4"/>
      <c r="BE92" s="4"/>
      <c r="BF92" s="4"/>
      <c r="BG92" s="4"/>
      <c r="BH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</row>
    <row r="93" customFormat="false" ht="12.75" hidden="false" customHeight="false" outlineLevel="0" collapsed="false">
      <c r="A93" s="131" t="n">
        <v>84</v>
      </c>
      <c r="B93" s="131" t="s">
        <v>63</v>
      </c>
      <c r="C93" s="131" t="s">
        <v>64</v>
      </c>
      <c r="D93" s="131" t="n">
        <v>0.1</v>
      </c>
      <c r="E93" s="131"/>
      <c r="F93" s="132" t="n">
        <v>0.036</v>
      </c>
      <c r="G93" s="133" t="n">
        <v>1.615</v>
      </c>
      <c r="H93" s="131" t="n">
        <v>4</v>
      </c>
      <c r="I93" s="131" t="n">
        <v>1.25</v>
      </c>
      <c r="J93" s="131" t="s">
        <v>65</v>
      </c>
      <c r="K93" s="131"/>
      <c r="L93" s="132" t="n">
        <v>0.1338</v>
      </c>
      <c r="M93" s="134" t="n">
        <f aca="false">IF(B93="Thompson &amp; Shuttler",(L93^2)/(3.804^2),IF(J93="PM",(L93^2)/(3.654^2),IF(J93="NA",(L93^2)/(3.779^2),(L93^2)/(3.58^2))))</f>
        <v>0.00134083439162427</v>
      </c>
      <c r="N93" s="134" t="n">
        <f aca="false">(2.69+3.24*(SQRT(M93))/AD93)*SQRT(M93)</f>
        <v>0.103931200304141</v>
      </c>
      <c r="O93" s="135" t="n">
        <f aca="false">(0.35+5.8*(1/AE93))*AD93</f>
        <v>0.28000000464</v>
      </c>
      <c r="P93" s="135" t="n">
        <f aca="false">O93/N93</f>
        <v>2.6940899731805</v>
      </c>
      <c r="Q93" s="135" t="n">
        <f aca="false">VLOOKUP(P93,spectra!$B$24:$E$84,4,TRUE())</f>
        <v>1.397</v>
      </c>
      <c r="R93" s="132" t="n">
        <f aca="false">Q93*L93</f>
        <v>0.1869186</v>
      </c>
      <c r="S93" s="131" t="n">
        <v>2.18</v>
      </c>
      <c r="T93" s="131" t="n">
        <v>2.53</v>
      </c>
      <c r="U93" s="135" t="n">
        <f aca="false">IF($J93="PM",($T93/1.042),IF($J93="WI",($T93/1.059),($T93/0.988)))</f>
        <v>2.42802303262956</v>
      </c>
      <c r="V93" s="135" t="n">
        <f aca="false">L93/(G93*F93)</f>
        <v>2.30134158926729</v>
      </c>
      <c r="W93" s="135" t="n">
        <f aca="false">R93/(G93*F93)</f>
        <v>3.2149742002064</v>
      </c>
      <c r="X93" s="135" t="n">
        <f aca="false">(1/$H93)/((($L93/($C$6/(2*PI())*S93^2))^0.5))</f>
        <v>1.86171421620652</v>
      </c>
      <c r="Y93" s="135" t="n">
        <f aca="false">(1/$H93)/((($L93/($C$6/(2*PI())*T93^2))^0.5))</f>
        <v>2.16061328761583</v>
      </c>
      <c r="Z93" s="124" t="n">
        <f aca="false">(1/$H93)/((($R93/($C$6/(2*PI())*U93^2))^0.5))</f>
        <v>1.75432931534512</v>
      </c>
      <c r="AA93" s="135" t="n">
        <f aca="false">((c_p/c_s)*($D93^0.31)*SQRT(1/$H93))^(1/($D93+0.5))</f>
        <v>2.00571623439214</v>
      </c>
      <c r="AB93" s="135" t="n">
        <v>1</v>
      </c>
      <c r="AC93" s="135" t="n">
        <v>1</v>
      </c>
      <c r="AD93" s="136" t="n">
        <v>0.8</v>
      </c>
      <c r="AE93" s="137" t="n">
        <v>1000000000</v>
      </c>
      <c r="AF93" s="135"/>
      <c r="AG93" s="135"/>
      <c r="AH93" s="135" t="n">
        <v>8.23</v>
      </c>
      <c r="AI93" s="138" t="n">
        <v>11.98</v>
      </c>
      <c r="AJ93" s="139" t="n">
        <f aca="false">HLOOKUP(H93,$F$1:$J$2,2,FALSE())</f>
        <v>17</v>
      </c>
      <c r="AK93" s="136" t="n">
        <f aca="false">IF(M="on",IF(AH93&gt;$AJ93,"",AH93),AH93)</f>
        <v>8.23</v>
      </c>
      <c r="AL93" s="136" t="n">
        <f aca="false">IF(M="on",IF(AI93&gt;$AJ93,"",AI93),AI93)</f>
        <v>11.98</v>
      </c>
      <c r="AM93" s="136" t="n">
        <f aca="false">IF(AK93="","",AK93/SQRT(1000))</f>
        <v>0.260255451431858</v>
      </c>
      <c r="AN93" s="136" t="n">
        <f aca="false">IF(AL93="","",AL93/SQRT(3000))</f>
        <v>0.218723874630396</v>
      </c>
      <c r="AO93" s="136" t="n">
        <f aca="false">(1/$AB93)*$V93*(SQRT(X93))*POWER($D93,-0.18)</f>
        <v>4.75266926984329</v>
      </c>
      <c r="AP93" s="136" t="n">
        <f aca="false">(1/$AC93)*$V93*(POWER(X93,-$D93))*POWER($D93,0.13)*($H93^-0.5)</f>
        <v>0.801603839733201</v>
      </c>
      <c r="AQ93" s="136" t="n">
        <f aca="false">(1/$AB93)*$W93*(SQRT(Z93))*POWER($D93,-0.18)</f>
        <v>6.44515034346585</v>
      </c>
      <c r="AR93" s="136" t="n">
        <f aca="false">(1/$AC93)*$W93*(POWER(Z93,-$D93))*POWER($D93,0.13)*($H93^-0.5)</f>
        <v>1.12651345788135</v>
      </c>
      <c r="AS93" s="136" t="str">
        <f aca="false">IF(AT93="!","Plunging",IF(X93&lt;AA93,"Plunging","Surging"))</f>
        <v>Plunging</v>
      </c>
      <c r="AT93" s="131" t="str">
        <f aca="false">IF(X93&lt;AA93,"",IF(AND(H93&lt;4,X93&gt;=AA93),"","!"))</f>
        <v/>
      </c>
      <c r="AU93" s="135" t="n">
        <f aca="false">IF($X93&lt;$AA93,($V93*($D93^-0.18)*(SQRT($X93))*(AM93^-0.2)),IF($H93&lt;4,($V93*($X93^-$D93)*($D93^0.13)*(SQRT(1/$H93))*AM93^-0.2),$V93*($D93^-0.18)*(SQRT($X93))*(AM93^-0.2)))</f>
        <v>6.22096311694748</v>
      </c>
      <c r="AV93" s="135" t="n">
        <f aca="false">IF($X93&lt;$AA93,($V93*($D93^-0.18)*(SQRT($X93))*(AN93^-0.2)),IF($H93&lt;4,($V93*($X93^-$D93)*($D93^0.13)*(SQRT(1/$H93))*AN93^-0.2),$V93*($D93^-0.18)*(SQRT($X93))*(AN93^-0.2)))</f>
        <v>6.44107498926165</v>
      </c>
      <c r="AW93" s="135" t="n">
        <f aca="false">IF($X93&lt;$AA93,($W93*($D93^-0.18)*(SQRT($Z93))*(AM93^-0.2)),IF($H93&lt;4,($W93*($Z93^-$D93)*($D93^0.13)*(SQRT(1/$H93))*AM93^-0.2),$W93*($D93^-0.18)*(SQRT($Z93))*(AM93^-0.2)))</f>
        <v>8.43632079014927</v>
      </c>
      <c r="AX93" s="136" t="n">
        <f aca="false">IF($X93&lt;$AA93,($W93*($D93^-0.18)*(SQRT($Z93))*(AN93^-0.2)),IF($H93&lt;4,($W93*($Z93^-$D93)*($D93^0.13)*(SQRT(1/$H93))*AN93^-0.2),$W93*($D93^-0.18)*(SQRT($Z93))*(AN93^-0.2)))</f>
        <v>8.73481707274318</v>
      </c>
      <c r="AY93" s="5"/>
      <c r="AZ93" s="4" t="n">
        <f aca="false">(1/$AE93)/((($L93/($C$6/(2*PI())*U93^2))^0.5))</f>
        <v>8.29410091215288E-009</v>
      </c>
      <c r="BA93" s="4"/>
      <c r="BB93" s="4"/>
      <c r="BC93" s="4"/>
      <c r="BD93" s="4"/>
      <c r="BE93" s="4"/>
      <c r="BF93" s="4"/>
      <c r="BG93" s="4"/>
      <c r="BH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</row>
    <row r="94" customFormat="false" ht="12.75" hidden="false" customHeight="false" outlineLevel="0" collapsed="false">
      <c r="A94" s="120" t="n">
        <v>83</v>
      </c>
      <c r="B94" s="120" t="s">
        <v>63</v>
      </c>
      <c r="C94" s="120" t="s">
        <v>64</v>
      </c>
      <c r="D94" s="120" t="n">
        <v>0.1</v>
      </c>
      <c r="E94" s="120"/>
      <c r="F94" s="121" t="n">
        <v>0.036</v>
      </c>
      <c r="G94" s="122" t="n">
        <v>1.615</v>
      </c>
      <c r="H94" s="120" t="n">
        <v>4</v>
      </c>
      <c r="I94" s="120" t="n">
        <v>1.25</v>
      </c>
      <c r="J94" s="120" t="s">
        <v>65</v>
      </c>
      <c r="K94" s="120"/>
      <c r="L94" s="121" t="n">
        <v>0.1163</v>
      </c>
      <c r="M94" s="123" t="n">
        <f aca="false">IF(B94="Thompson &amp; Shuttler",(L94^2)/(3.804^2),IF(J94="PM",(L94^2)/(3.654^2),IF(J94="NA",(L94^2)/(3.779^2),(L94^2)/(3.58^2))))</f>
        <v>0.00101303008542123</v>
      </c>
      <c r="N94" s="123" t="n">
        <f aca="false">(2.69+3.24*(SQRT(M94))/AD94)*SQRT(M94)</f>
        <v>0.0897204511015663</v>
      </c>
      <c r="O94" s="124" t="n">
        <f aca="false">(0.35+5.8*(1/AE94))*AD94</f>
        <v>0.28000000464</v>
      </c>
      <c r="P94" s="124" t="n">
        <f aca="false">O94/N94</f>
        <v>3.12080469059425</v>
      </c>
      <c r="Q94" s="124" t="n">
        <f aca="false">VLOOKUP(P94,spectra!$B$24:$E$84,4,TRUE())</f>
        <v>1.397</v>
      </c>
      <c r="R94" s="121" t="n">
        <f aca="false">Q94*L94</f>
        <v>0.1624711</v>
      </c>
      <c r="S94" s="120" t="n">
        <v>2.19</v>
      </c>
      <c r="T94" s="120" t="n">
        <v>2.44</v>
      </c>
      <c r="U94" s="124" t="n">
        <f aca="false">IF($J94="PM",($T94/1.042),IF($J94="WI",($T94/1.059),($T94/0.988)))</f>
        <v>2.34165067178503</v>
      </c>
      <c r="V94" s="124" t="n">
        <f aca="false">L94/(G94*F94)</f>
        <v>2.00034399724802</v>
      </c>
      <c r="W94" s="124" t="n">
        <f aca="false">R94/(G94*F94)</f>
        <v>2.79448056415549</v>
      </c>
      <c r="X94" s="124" t="n">
        <f aca="false">(1/$H94)/((($L94/($C$6/(2*PI())*S94^2))^0.5))</f>
        <v>2.00603652253436</v>
      </c>
      <c r="Y94" s="124" t="n">
        <f aca="false">(1/$H94)/((($L94/($C$6/(2*PI())*T94^2))^0.5))</f>
        <v>2.23503612556339</v>
      </c>
      <c r="Z94" s="124" t="n">
        <f aca="false">(1/$H94)/((($R94/($C$6/(2*PI())*U94^2))^0.5))</f>
        <v>1.8147576053547</v>
      </c>
      <c r="AA94" s="124" t="n">
        <f aca="false">((c_p/c_s)*($D94^0.31)*SQRT(1/$H94))^(1/($D94+0.5))</f>
        <v>2.00571623439214</v>
      </c>
      <c r="AB94" s="124" t="n">
        <v>1</v>
      </c>
      <c r="AC94" s="124" t="n">
        <v>1</v>
      </c>
      <c r="AD94" s="125" t="n">
        <v>0.8</v>
      </c>
      <c r="AE94" s="126" t="n">
        <v>1000000000</v>
      </c>
      <c r="AF94" s="124"/>
      <c r="AG94" s="124"/>
      <c r="AH94" s="124" t="n">
        <v>4.04</v>
      </c>
      <c r="AI94" s="127" t="n">
        <v>7.77</v>
      </c>
      <c r="AJ94" s="128" t="n">
        <f aca="false">HLOOKUP(H94,$F$1:$J$2,2,FALSE())</f>
        <v>17</v>
      </c>
      <c r="AK94" s="125" t="n">
        <f aca="false">IF(M="on",IF(AH94&gt;$AJ94,"",AH94),AH94)</f>
        <v>4.04</v>
      </c>
      <c r="AL94" s="125" t="n">
        <f aca="false">IF(M="on",IF(AI94&gt;$AJ94,"",AI94),AI94)</f>
        <v>7.77</v>
      </c>
      <c r="AM94" s="125" t="n">
        <f aca="false">IF(AK94="","",AK94/SQRT(1000))</f>
        <v>0.127756017470803</v>
      </c>
      <c r="AN94" s="125" t="n">
        <f aca="false">IF(AL94="","",AL94/SQRT(3000))</f>
        <v>0.141860142393838</v>
      </c>
      <c r="AO94" s="125" t="n">
        <f aca="false">(1/$AB94)*$V94*(SQRT(X94))*POWER($D94,-0.18)</f>
        <v>4.28819084329447</v>
      </c>
      <c r="AP94" s="125" t="n">
        <f aca="false">(1/$AC94)*$V94*(POWER(X94,-$D94))*POWER($D94,0.13)*($H94^-0.5)</f>
        <v>0.691577424687927</v>
      </c>
      <c r="AQ94" s="125" t="n">
        <f aca="false">(1/$AB94)*$W94*(SQRT(Z94))*POWER($D94,-0.18)</f>
        <v>5.69784204990619</v>
      </c>
      <c r="AR94" s="125" t="n">
        <f aca="false">(1/$AC94)*$W94*(POWER(Z94,-$D94))*POWER($D94,0.13)*($H94^-0.5)</f>
        <v>0.975863861190441</v>
      </c>
      <c r="AS94" s="125" t="str">
        <f aca="false">IF(AT94="!","Plunging",IF(X94&lt;AA94,"Plunging","Surging"))</f>
        <v>Plunging</v>
      </c>
      <c r="AT94" s="120" t="str">
        <f aca="false">IF(X94&lt;AA94,"",IF(AND(H94&lt;4,X94&gt;=AA94),"","!"))</f>
        <v>!</v>
      </c>
      <c r="AU94" s="124" t="n">
        <f aca="false">IF($X94&lt;$AA94,($V94*($D94^-0.18)*(SQRT($X94))*(AM94^-0.2)),IF($H94&lt;4,($V94*($X94^-$D94)*($D94^0.13)*(SQRT(1/$H94))*AM94^-0.2),$V94*($D94^-0.18)*(SQRT($X94))*(AM94^-0.2)))</f>
        <v>6.47139385368819</v>
      </c>
      <c r="AV94" s="124" t="n">
        <f aca="false">IF($X94&lt;$AA94,($V94*($D94^-0.18)*(SQRT($X94))*(AN94^-0.2)),IF($H94&lt;4,($V94*($X94^-$D94)*($D94^0.13)*(SQRT(1/$H94))*AN94^-0.2),$V94*($D94^-0.18)*(SQRT($X94))*(AN94^-0.2)))</f>
        <v>6.337267317352</v>
      </c>
      <c r="AW94" s="124" t="n">
        <f aca="false">IF($X94&lt;$AA94,($W94*($D94^-0.18)*(SQRT($Z94))*(AM94^-0.2)),IF($H94&lt;4,($W94*($Z94^-$D94)*($D94^0.13)*(SQRT(1/$H94))*AM94^-0.2),$W94*($D94^-0.18)*(SQRT($Z94))*(AM94^-0.2)))</f>
        <v>8.5987264486393</v>
      </c>
      <c r="AX94" s="125" t="n">
        <f aca="false">IF($X94&lt;$AA94,($W94*($D94^-0.18)*(SQRT($Z94))*(AN94^-0.2)),IF($H94&lt;4,($W94*($Z94^-$D94)*($D94^0.13)*(SQRT(1/$H94))*AN94^-0.2),$W94*($D94^-0.18)*(SQRT($Z94))*(AN94^-0.2)))</f>
        <v>8.42050867646629</v>
      </c>
      <c r="AY94" s="4"/>
      <c r="AZ94" s="4" t="n">
        <f aca="false">(1/$AE94)/((($L94/($C$6/(2*PI())*U94^2))^0.5))</f>
        <v>8.57979318834316E-009</v>
      </c>
      <c r="BA94" s="4"/>
      <c r="BB94" s="4"/>
      <c r="BC94" s="4"/>
      <c r="BD94" s="4"/>
      <c r="BE94" s="4"/>
      <c r="BF94" s="4"/>
      <c r="BG94" s="4"/>
      <c r="BH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</row>
    <row r="95" customFormat="false" ht="12.75" hidden="false" customHeight="false" outlineLevel="0" collapsed="false">
      <c r="A95" s="120" t="n">
        <v>65</v>
      </c>
      <c r="B95" s="120" t="s">
        <v>63</v>
      </c>
      <c r="C95" s="120" t="s">
        <v>64</v>
      </c>
      <c r="D95" s="120" t="n">
        <v>0.1</v>
      </c>
      <c r="E95" s="120"/>
      <c r="F95" s="121" t="n">
        <v>0.036</v>
      </c>
      <c r="G95" s="122" t="n">
        <v>1.63</v>
      </c>
      <c r="H95" s="120" t="n">
        <v>4</v>
      </c>
      <c r="I95" s="120" t="n">
        <v>2.25</v>
      </c>
      <c r="J95" s="120" t="s">
        <v>65</v>
      </c>
      <c r="K95" s="120"/>
      <c r="L95" s="121" t="n">
        <v>0.1162</v>
      </c>
      <c r="M95" s="123" t="n">
        <f aca="false">IF(B95="Thompson &amp; Shuttler",(L95^2)/(3.804^2),IF(J95="PM",(L95^2)/(3.654^2),IF(J95="NA",(L95^2)/(3.779^2),(L95^2)/(3.58^2))))</f>
        <v>0.00101128873621937</v>
      </c>
      <c r="N95" s="123" t="n">
        <f aca="false">(2.69+3.24*(SQRT(M95))/AD95)*SQRT(M95)</f>
        <v>0.0896397806843705</v>
      </c>
      <c r="O95" s="124" t="n">
        <f aca="false">(0.35+5.8*(1/AE95))*AD95</f>
        <v>0.28000000464</v>
      </c>
      <c r="P95" s="124" t="n">
        <f aca="false">O95/N95</f>
        <v>3.12361322732264</v>
      </c>
      <c r="Q95" s="124" t="n">
        <f aca="false">VLOOKUP(P95,spectra!$B$24:$E$84,4,TRUE())</f>
        <v>1.397</v>
      </c>
      <c r="R95" s="121" t="n">
        <f aca="false">Q95*L95</f>
        <v>0.1623314</v>
      </c>
      <c r="S95" s="120" t="n">
        <v>2.2</v>
      </c>
      <c r="T95" s="120" t="n">
        <v>2.5</v>
      </c>
      <c r="U95" s="124" t="n">
        <f aca="false">IF($J95="PM",($T95/1.042),IF($J95="WI",($T95/1.059),($T95/0.988)))</f>
        <v>2.39923224568138</v>
      </c>
      <c r="V95" s="124" t="n">
        <f aca="false">L95/(G95*F95)</f>
        <v>1.98023176550784</v>
      </c>
      <c r="W95" s="124" t="n">
        <f aca="false">R95/(G95*F95)</f>
        <v>2.76638377641445</v>
      </c>
      <c r="X95" s="124" t="n">
        <f aca="false">(1/$H95)/((($L95/($C$6/(2*PI())*S95^2))^0.5))</f>
        <v>2.01606344431948</v>
      </c>
      <c r="Y95" s="124" t="n">
        <f aca="false">(1/$H95)/((($L95/($C$6/(2*PI())*T95^2))^0.5))</f>
        <v>2.29098118672668</v>
      </c>
      <c r="Z95" s="124" t="n">
        <f aca="false">(1/$H95)/((($R95/($C$6/(2*PI())*U95^2))^0.5))</f>
        <v>1.86018269896589</v>
      </c>
      <c r="AA95" s="124" t="n">
        <f aca="false">((c_p/c_s)*($D95^0.31)*SQRT(1/$H95))^(1/($D95+0.5))</f>
        <v>2.00571623439214</v>
      </c>
      <c r="AB95" s="124" t="n">
        <v>1</v>
      </c>
      <c r="AC95" s="124" t="n">
        <v>1</v>
      </c>
      <c r="AD95" s="125" t="n">
        <v>0.8</v>
      </c>
      <c r="AE95" s="126" t="n">
        <v>1000000000</v>
      </c>
      <c r="AF95" s="124"/>
      <c r="AG95" s="124"/>
      <c r="AH95" s="124" t="n">
        <v>5.35</v>
      </c>
      <c r="AI95" s="127" t="n">
        <v>8.78</v>
      </c>
      <c r="AJ95" s="128" t="n">
        <f aca="false">HLOOKUP(H95,$F$1:$J$2,2,FALSE())</f>
        <v>17</v>
      </c>
      <c r="AK95" s="125" t="n">
        <f aca="false">IF(M="on",IF(AH95&gt;$AJ95,"",AH95),AH95)</f>
        <v>5.35</v>
      </c>
      <c r="AL95" s="125" t="n">
        <f aca="false">IF(M="on",IF(AI95&gt;$AJ95,"",AI95),AI95)</f>
        <v>8.78</v>
      </c>
      <c r="AM95" s="125" t="n">
        <f aca="false">IF(AK95="","",AK95/SQRT(1000))</f>
        <v>0.169181854819008</v>
      </c>
      <c r="AN95" s="125" t="n">
        <f aca="false">IF(AL95="","",AL95/SQRT(3000))</f>
        <v>0.160300135163179</v>
      </c>
      <c r="AO95" s="125" t="n">
        <f aca="false">(1/$AB95)*$V95*(SQRT(X95))*POWER($D95,-0.18)</f>
        <v>4.2556717299219</v>
      </c>
      <c r="AP95" s="125" t="n">
        <f aca="false">(1/$AC95)*$V95*(POWER(X95,-$D95))*POWER($D95,0.13)*($H95^-0.5)</f>
        <v>0.684282774679496</v>
      </c>
      <c r="AQ95" s="125" t="n">
        <f aca="false">(1/$AB95)*$W95*(SQRT(Z95))*POWER($D95,-0.18)</f>
        <v>5.7107116163442</v>
      </c>
      <c r="AR95" s="125" t="n">
        <f aca="false">(1/$AC95)*$W95*(POWER(Z95,-$D95))*POWER($D95,0.13)*($H95^-0.5)</f>
        <v>0.963666747217065</v>
      </c>
      <c r="AS95" s="125" t="str">
        <f aca="false">IF(AT95="!","Plunging",IF(X95&lt;AA95,"Plunging","Surging"))</f>
        <v>Plunging</v>
      </c>
      <c r="AT95" s="120" t="str">
        <f aca="false">IF(X95&lt;AA95,"",IF(AND(H95&lt;4,X95&gt;=AA95),"","!"))</f>
        <v>!</v>
      </c>
      <c r="AU95" s="124" t="n">
        <f aca="false">IF($X95&lt;$AA95,($V95*($D95^-0.18)*(SQRT($X95))*(AM95^-0.2)),IF($H95&lt;4,($V95*($X95^-$D95)*($D95^0.13)*(SQRT(1/$H95))*AM95^-0.2),$V95*($D95^-0.18)*(SQRT($X95))*(AM95^-0.2)))</f>
        <v>6.07151907754576</v>
      </c>
      <c r="AV95" s="124" t="n">
        <f aca="false">IF($X95&lt;$AA95,($V95*($D95^-0.18)*(SQRT($X95))*(AN95^-0.2)),IF($H95&lt;4,($V95*($X95^-$D95)*($D95^0.13)*(SQRT(1/$H95))*AN95^-0.2),$V95*($D95^-0.18)*(SQRT($X95))*(AN95^-0.2)))</f>
        <v>6.13735638450063</v>
      </c>
      <c r="AW95" s="124" t="n">
        <f aca="false">IF($X95&lt;$AA95,($W95*($D95^-0.18)*(SQRT($Z95))*(AM95^-0.2)),IF($H95&lt;4,($W95*($Z95^-$D95)*($D95^0.13)*(SQRT(1/$H95))*AM95^-0.2),$W95*($D95^-0.18)*(SQRT($Z95))*(AM95^-0.2)))</f>
        <v>8.14740814739306</v>
      </c>
      <c r="AX95" s="125" t="n">
        <f aca="false">IF($X95&lt;$AA95,($W95*($D95^-0.18)*(SQRT($Z95))*(AN95^-0.2)),IF($H95&lt;4,($W95*($Z95^-$D95)*($D95^0.13)*(SQRT(1/$H95))*AN95^-0.2),$W95*($D95^-0.18)*(SQRT($Z95))*(AN95^-0.2)))</f>
        <v>8.23575562752703</v>
      </c>
      <c r="AY95" s="4"/>
      <c r="AZ95" s="4" t="n">
        <f aca="false">(1/$AE95)/((($L95/($C$6/(2*PI())*U95^2))^0.5))</f>
        <v>8.79455349991048E-009</v>
      </c>
      <c r="BA95" s="4"/>
      <c r="BB95" s="4"/>
      <c r="BC95" s="4"/>
      <c r="BD95" s="4"/>
      <c r="BE95" s="4"/>
      <c r="BF95" s="4"/>
      <c r="BG95" s="4"/>
      <c r="BH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</row>
    <row r="96" customFormat="false" ht="12.75" hidden="false" customHeight="false" outlineLevel="0" collapsed="false">
      <c r="A96" s="120" t="n">
        <v>85</v>
      </c>
      <c r="B96" s="120" t="s">
        <v>63</v>
      </c>
      <c r="C96" s="120" t="s">
        <v>64</v>
      </c>
      <c r="D96" s="120" t="n">
        <v>0.1</v>
      </c>
      <c r="E96" s="120"/>
      <c r="F96" s="121" t="n">
        <v>0.036</v>
      </c>
      <c r="G96" s="122" t="n">
        <v>1.615</v>
      </c>
      <c r="H96" s="120" t="n">
        <v>4</v>
      </c>
      <c r="I96" s="120" t="n">
        <v>1.25</v>
      </c>
      <c r="J96" s="120" t="s">
        <v>65</v>
      </c>
      <c r="K96" s="120"/>
      <c r="L96" s="121" t="n">
        <v>0.0991</v>
      </c>
      <c r="M96" s="123" t="n">
        <f aca="false">IF(B96="Thompson &amp; Shuttler",(L96^2)/(3.804^2),IF(J96="PM",(L96^2)/(3.654^2),IF(J96="NA",(L96^2)/(3.779^2),(L96^2)/(3.58^2))))</f>
        <v>0.00073554665183112</v>
      </c>
      <c r="N96" s="123" t="n">
        <f aca="false">(2.69+3.24*(SQRT(M96))/AD96)*SQRT(M96)</f>
        <v>0.0759343552918591</v>
      </c>
      <c r="O96" s="124" t="n">
        <f aca="false">(0.35+5.8*(1/AE96))*AD96</f>
        <v>0.28000000464</v>
      </c>
      <c r="P96" s="124" t="n">
        <f aca="false">O96/N96</f>
        <v>3.68739556112382</v>
      </c>
      <c r="Q96" s="124" t="n">
        <f aca="false">VLOOKUP(P96,spectra!$B$24:$E$84,4,TRUE())</f>
        <v>1.397</v>
      </c>
      <c r="R96" s="121" t="n">
        <f aca="false">Q96*L96</f>
        <v>0.1384427</v>
      </c>
      <c r="S96" s="120" t="n">
        <v>2.2</v>
      </c>
      <c r="T96" s="120" t="n">
        <v>2.5</v>
      </c>
      <c r="U96" s="124" t="n">
        <f aca="false">IF($J96="PM",($T96/1.042),IF($J96="WI",($T96/1.059),($T96/0.988)))</f>
        <v>2.39923224568138</v>
      </c>
      <c r="V96" s="124" t="n">
        <f aca="false">L96/(G96*F96)</f>
        <v>1.70450636394909</v>
      </c>
      <c r="W96" s="124" t="n">
        <f aca="false">R96/(G96*F96)</f>
        <v>2.38119539043688</v>
      </c>
      <c r="X96" s="124" t="n">
        <f aca="false">(1/$H96)/((($L96/($C$6/(2*PI())*S96^2))^0.5))</f>
        <v>2.18308392504777</v>
      </c>
      <c r="Y96" s="124" t="n">
        <f aca="false">(1/$H96)/((($L96/($C$6/(2*PI())*T96^2))^0.5))</f>
        <v>2.48077718755429</v>
      </c>
      <c r="Z96" s="124" t="n">
        <f aca="false">(1/$H96)/((($R96/($C$6/(2*PI())*U96^2))^0.5))</f>
        <v>2.01428926217904</v>
      </c>
      <c r="AA96" s="124" t="n">
        <f aca="false">((c_p/c_s)*($D96^0.31)*SQRT(1/$H96))^(1/($D96+0.5))</f>
        <v>2.00571623439214</v>
      </c>
      <c r="AB96" s="124" t="n">
        <v>1</v>
      </c>
      <c r="AC96" s="124" t="n">
        <v>1</v>
      </c>
      <c r="AD96" s="125" t="n">
        <v>0.8</v>
      </c>
      <c r="AE96" s="126" t="n">
        <v>1000000000</v>
      </c>
      <c r="AF96" s="124"/>
      <c r="AG96" s="124"/>
      <c r="AH96" s="124" t="n">
        <v>3.16</v>
      </c>
      <c r="AI96" s="127" t="n">
        <v>5.56</v>
      </c>
      <c r="AJ96" s="128" t="n">
        <f aca="false">HLOOKUP(H96,$F$1:$J$2,2,FALSE())</f>
        <v>17</v>
      </c>
      <c r="AK96" s="125" t="n">
        <f aca="false">IF(M="on",IF(AH96&gt;$AJ96,"",AH96),AH96)</f>
        <v>3.16</v>
      </c>
      <c r="AL96" s="125" t="n">
        <f aca="false">IF(M="on",IF(AI96&gt;$AJ96,"",AI96),AI96)</f>
        <v>5.56</v>
      </c>
      <c r="AM96" s="125" t="n">
        <f aca="false">IF(AK96="","",AK96/SQRT(1000))</f>
        <v>0.0999279740613208</v>
      </c>
      <c r="AN96" s="125" t="n">
        <f aca="false">IF(AL96="","",AL96/SQRT(3000))</f>
        <v>0.101511247324291</v>
      </c>
      <c r="AO96" s="125" t="n">
        <f aca="false">(1/$AB96)*$V96*(SQRT(X96))*POWER($D96,-0.18)</f>
        <v>3.81183280163863</v>
      </c>
      <c r="AP96" s="125" t="n">
        <f aca="false">(1/$AC96)*$V96*(POWER(X96,-$D96))*POWER($D96,0.13)*($H96^-0.5)</f>
        <v>0.584334580372064</v>
      </c>
      <c r="AQ96" s="125" t="n">
        <f aca="false">(1/$AB96)*$W96*(SQRT(Z96))*POWER($D96,-0.18)</f>
        <v>5.11512147584726</v>
      </c>
      <c r="AR96" s="125" t="n">
        <f aca="false">(1/$AC96)*$W96*(POWER(Z96,-$D96))*POWER($D96,0.13)*($H96^-0.5)</f>
        <v>0.822910973635632</v>
      </c>
      <c r="AS96" s="125" t="str">
        <f aca="false">IF(AT96="!","Plunging",IF(X96&lt;AA96,"Plunging","Surging"))</f>
        <v>Plunging</v>
      </c>
      <c r="AT96" s="120" t="str">
        <f aca="false">IF(X96&lt;AA96,"",IF(AND(H96&lt;4,X96&gt;=AA96),"","!"))</f>
        <v>!</v>
      </c>
      <c r="AU96" s="124" t="n">
        <f aca="false">IF($X96&lt;$AA96,($V96*($D96^-0.18)*(SQRT($X96))*(AM96^-0.2)),IF($H96&lt;4,($V96*($X96^-$D96)*($D96^0.13)*(SQRT(1/$H96))*AM96^-0.2),$V96*($D96^-0.18)*(SQRT($X96))*(AM96^-0.2)))</f>
        <v>6.04221850190754</v>
      </c>
      <c r="AV96" s="124" t="n">
        <f aca="false">IF($X96&lt;$AA96,($V96*($D96^-0.18)*(SQRT($X96))*(AN96^-0.2)),IF($H96&lt;4,($V96*($X96^-$D96)*($D96^0.13)*(SQRT(1/$H96))*AN96^-0.2),$V96*($D96^-0.18)*(SQRT($X96))*(AN96^-0.2)))</f>
        <v>6.02325167523376</v>
      </c>
      <c r="AW96" s="124" t="n">
        <f aca="false">IF($X96&lt;$AA96,($W96*($D96^-0.18)*(SQRT($Z96))*(AM96^-0.2)),IF($H96&lt;4,($W96*($Z96^-$D96)*($D96^0.13)*(SQRT(1/$H96))*AM96^-0.2),$W96*($D96^-0.18)*(SQRT($Z96))*(AM96^-0.2)))</f>
        <v>8.10808952784675</v>
      </c>
      <c r="AX96" s="125" t="n">
        <f aca="false">IF($X96&lt;$AA96,($W96*($D96^-0.18)*(SQRT($Z96))*(AN96^-0.2)),IF($H96&lt;4,($W96*($Z96^-$D96)*($D96^0.13)*(SQRT(1/$H96))*AN96^-0.2),$W96*($D96^-0.18)*(SQRT($Z96))*(AN96^-0.2)))</f>
        <v>8.08263782849467</v>
      </c>
      <c r="AY96" s="4"/>
      <c r="AZ96" s="4" t="n">
        <f aca="false">(1/$AE96)/((($L96/($C$6/(2*PI())*U96^2))^0.5))</f>
        <v>9.52313699636962E-009</v>
      </c>
      <c r="BA96" s="4"/>
      <c r="BB96" s="4"/>
      <c r="BC96" s="4"/>
      <c r="BD96" s="4"/>
      <c r="BE96" s="4"/>
      <c r="BF96" s="4"/>
      <c r="BG96" s="4"/>
      <c r="BH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</row>
    <row r="97" customFormat="false" ht="12.75" hidden="false" customHeight="false" outlineLevel="0" collapsed="false">
      <c r="A97" s="120" t="n">
        <v>67</v>
      </c>
      <c r="B97" s="120" t="s">
        <v>63</v>
      </c>
      <c r="C97" s="120" t="s">
        <v>64</v>
      </c>
      <c r="D97" s="120" t="n">
        <v>0.1</v>
      </c>
      <c r="E97" s="120"/>
      <c r="F97" s="121" t="n">
        <v>0.036</v>
      </c>
      <c r="G97" s="122" t="n">
        <v>1.63</v>
      </c>
      <c r="H97" s="120" t="n">
        <v>4</v>
      </c>
      <c r="I97" s="120" t="n">
        <v>2.25</v>
      </c>
      <c r="J97" s="120" t="s">
        <v>65</v>
      </c>
      <c r="K97" s="120"/>
      <c r="L97" s="121" t="n">
        <v>0.1343</v>
      </c>
      <c r="M97" s="123" t="n">
        <f aca="false">IF(B97="Thompson &amp; Shuttler",(L97^2)/(3.804^2),IF(J97="PM",(L97^2)/(3.654^2),IF(J97="NA",(L97^2)/(3.779^2),(L97^2)/(3.58^2))))</f>
        <v>0.00135087429960314</v>
      </c>
      <c r="N97" s="123" t="n">
        <f aca="false">(2.69+3.24*(SQRT(M97))/AD97)*SQRT(M97)</f>
        <v>0.104339951696097</v>
      </c>
      <c r="O97" s="124" t="n">
        <f aca="false">(0.35+5.8*(1/AE97))*AD97</f>
        <v>0.28000000464</v>
      </c>
      <c r="P97" s="124" t="n">
        <f aca="false">O97/N97</f>
        <v>2.68353588523345</v>
      </c>
      <c r="Q97" s="124" t="n">
        <f aca="false">VLOOKUP(P97,spectra!$B$24:$E$84,4,TRUE())</f>
        <v>1.397</v>
      </c>
      <c r="R97" s="121" t="n">
        <f aca="false">Q97*L97</f>
        <v>0.1876171</v>
      </c>
      <c r="S97" s="120" t="n">
        <v>2.67</v>
      </c>
      <c r="T97" s="120" t="n">
        <v>3.13</v>
      </c>
      <c r="U97" s="124" t="n">
        <f aca="false">IF($J97="PM",($T97/1.042),IF($J97="WI",($T97/1.059),($T97/0.988)))</f>
        <v>3.00383877159309</v>
      </c>
      <c r="V97" s="124" t="n">
        <f aca="false">L97/(G97*F97)</f>
        <v>2.28868438991138</v>
      </c>
      <c r="W97" s="124" t="n">
        <f aca="false">R97/(G97*F97)</f>
        <v>3.1972920927062</v>
      </c>
      <c r="X97" s="124" t="n">
        <f aca="false">(1/$H97)/((($L97/($C$6/(2*PI())*S97^2))^0.5))</f>
        <v>2.27592440696206</v>
      </c>
      <c r="Y97" s="124" t="n">
        <f aca="false">(1/$H97)/((($L97/($C$6/(2*PI())*T97^2))^0.5))</f>
        <v>2.66803123362969</v>
      </c>
      <c r="Z97" s="124" t="n">
        <f aca="false">(1/$H97)/((($R97/($C$6/(2*PI())*U97^2))^0.5))</f>
        <v>2.16633186245831</v>
      </c>
      <c r="AA97" s="124" t="n">
        <f aca="false">((c_p/c_s)*($D97^0.31)*SQRT(1/$H97))^(1/($D97+0.5))</f>
        <v>2.00571623439214</v>
      </c>
      <c r="AB97" s="124" t="n">
        <v>1</v>
      </c>
      <c r="AC97" s="124" t="n">
        <v>1</v>
      </c>
      <c r="AD97" s="125" t="n">
        <v>0.8</v>
      </c>
      <c r="AE97" s="126" t="n">
        <v>1000000000</v>
      </c>
      <c r="AF97" s="124"/>
      <c r="AG97" s="124"/>
      <c r="AH97" s="124" t="n">
        <v>18.8</v>
      </c>
      <c r="AI97" s="140" t="n">
        <v>29.88</v>
      </c>
      <c r="AJ97" s="141" t="n">
        <f aca="false">HLOOKUP(H97,$F$1:$J$2,2,FALSE())</f>
        <v>17</v>
      </c>
      <c r="AK97" s="125" t="str">
        <f aca="false">IF(M="on",IF(AH97&gt;$AJ97,"",AH97),AH97)</f>
        <v/>
      </c>
      <c r="AL97" s="125" t="str">
        <f aca="false">IF(M="on",IF(AI97&gt;$AJ97,"",AI97),AI97)</f>
        <v/>
      </c>
      <c r="AM97" s="125" t="str">
        <f aca="false">IF(AK97="","",AK97/SQRT(1000))</f>
        <v/>
      </c>
      <c r="AN97" s="125" t="str">
        <f aca="false">IF(AL97="","",AL97/SQRT(3000))</f>
        <v/>
      </c>
      <c r="AO97" s="125" t="n">
        <f aca="false">(1/$AB97)*$V97*(SQRT(X97))*POWER($D97,-0.18)</f>
        <v>5.22594487224248</v>
      </c>
      <c r="AP97" s="125" t="n">
        <f aca="false">(1/$AC97)*$V97*(POWER(X97,-$D97))*POWER($D97,0.13)*($H97^-0.5)</f>
        <v>0.781340126507946</v>
      </c>
      <c r="AQ97" s="125" t="n">
        <f aca="false">(1/$AB97)*$W97*(SQRT(Z97))*POWER($D97,-0.18)</f>
        <v>7.12270253483693</v>
      </c>
      <c r="AR97" s="125" t="n">
        <f aca="false">(1/$AC97)*$W97*(POWER(Z97,-$D97))*POWER($D97,0.13)*($H97^-0.5)</f>
        <v>1.09693228588112</v>
      </c>
      <c r="AS97" s="125" t="str">
        <f aca="false">IF(AT97="!","Plunging",IF(X97&lt;AA97,"Plunging","Surging"))</f>
        <v>Plunging</v>
      </c>
      <c r="AT97" s="120" t="str">
        <f aca="false">IF(X97&lt;AA97,"",IF(AND(H97&lt;4,X97&gt;=AA97),"","!"))</f>
        <v>!</v>
      </c>
      <c r="AU97" s="124" t="e">
        <f aca="false">IF($X97&lt;$AA97,($V97*($D97^-0.18)*(SQRT($X97))*(AM97^-0.2)),IF($H97&lt;4,($V97*($X97^-$D97)*($D97^0.13)*(SQRT(1/$H97))*AM97^-0.2),$V97*($D97^-0.18)*(SQRT($X97))*(AM97^-0.2)))</f>
        <v>#VALUE!</v>
      </c>
      <c r="AV97" s="124" t="e">
        <f aca="false">IF($X97&lt;$AA97,($V97*($D97^-0.18)*(SQRT($X97))*(AN97^-0.2)),IF($H97&lt;4,($V97*($X97^-$D97)*($D97^0.13)*(SQRT(1/$H97))*AN97^-0.2),$V97*($D97^-0.18)*(SQRT($X97))*(AN97^-0.2)))</f>
        <v>#VALUE!</v>
      </c>
      <c r="AW97" s="124" t="e">
        <f aca="false">IF($X97&lt;$AA97,($W97*($D97^-0.18)*(SQRT($Z97))*(AM97^-0.2)),IF($H97&lt;4,($W97*($Z97^-$D97)*($D97^0.13)*(SQRT(1/$H97))*AM97^-0.2),$W97*($D97^-0.18)*(SQRT($Z97))*(AM97^-0.2)))</f>
        <v>#VALUE!</v>
      </c>
      <c r="AX97" s="125" t="e">
        <f aca="false">IF($X97&lt;$AA97,($W97*($D97^-0.18)*(SQRT($Z97))*(AN97^-0.2)),IF($H97&lt;4,($W97*($Z97^-$D97)*($D97^0.13)*(SQRT(1/$H97))*AN97^-0.2),$W97*($D97^-0.18)*(SQRT($Z97))*(AN97^-0.2)))</f>
        <v>#VALUE!</v>
      </c>
      <c r="AY97" s="4"/>
      <c r="AZ97" s="4" t="n">
        <f aca="false">(1/$AE97)/((($L97/($C$6/(2*PI())*U97^2))^0.5))</f>
        <v>1.02419625091351E-008</v>
      </c>
      <c r="BA97" s="4"/>
      <c r="BB97" s="4"/>
      <c r="BC97" s="4"/>
      <c r="BD97" s="4"/>
      <c r="BE97" s="4"/>
      <c r="BF97" s="4"/>
      <c r="BG97" s="4"/>
      <c r="BH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</row>
    <row r="98" customFormat="false" ht="12.75" hidden="false" customHeight="false" outlineLevel="0" collapsed="false">
      <c r="A98" s="120" t="n">
        <v>66</v>
      </c>
      <c r="B98" s="120" t="s">
        <v>63</v>
      </c>
      <c r="C98" s="120" t="s">
        <v>64</v>
      </c>
      <c r="D98" s="120" t="n">
        <v>0.1</v>
      </c>
      <c r="E98" s="120"/>
      <c r="F98" s="121" t="n">
        <v>0.036</v>
      </c>
      <c r="G98" s="122" t="n">
        <v>1.63</v>
      </c>
      <c r="H98" s="120" t="n">
        <v>4</v>
      </c>
      <c r="I98" s="120" t="n">
        <v>2.25</v>
      </c>
      <c r="J98" s="120" t="s">
        <v>65</v>
      </c>
      <c r="K98" s="120"/>
      <c r="L98" s="121" t="n">
        <v>0.0893</v>
      </c>
      <c r="M98" s="123" t="n">
        <f aca="false">IF(B98="Thompson &amp; Shuttler",(L98^2)/(3.804^2),IF(J98="PM",(L98^2)/(3.654^2),IF(J98="NA",(L98^2)/(3.779^2),(L98^2)/(3.58^2))))</f>
        <v>0.000597263303084038</v>
      </c>
      <c r="N98" s="123" t="n">
        <f aca="false">(2.69+3.24*(SQRT(M98))/AD98)*SQRT(M98)</f>
        <v>0.0681597483424603</v>
      </c>
      <c r="O98" s="124" t="n">
        <f aca="false">(0.35+5.8*(1/AE98))*AD98</f>
        <v>0.28000000464</v>
      </c>
      <c r="P98" s="124" t="n">
        <f aca="false">O98/N98</f>
        <v>4.10799645610742</v>
      </c>
      <c r="Q98" s="124" t="n">
        <f aca="false">VLOOKUP(P98,spectra!$B$24:$E$84,4,TRUE())</f>
        <v>1.397</v>
      </c>
      <c r="R98" s="121" t="n">
        <f aca="false">Q98*L98</f>
        <v>0.1247521</v>
      </c>
      <c r="S98" s="120" t="n">
        <v>2.2</v>
      </c>
      <c r="T98" s="120" t="n">
        <v>2.44</v>
      </c>
      <c r="U98" s="124" t="n">
        <f aca="false">IF($J98="PM",($T98/1.042),IF($J98="WI",($T98/1.059),($T98/0.988)))</f>
        <v>2.34165067178503</v>
      </c>
      <c r="V98" s="124" t="n">
        <f aca="false">L98/(G98*F98)</f>
        <v>1.52181322426721</v>
      </c>
      <c r="W98" s="124" t="n">
        <f aca="false">R98/(G98*F98)</f>
        <v>2.1259730743013</v>
      </c>
      <c r="X98" s="124" t="n">
        <f aca="false">(1/$H98)/((($L98/($C$6/(2*PI())*S98^2))^0.5))</f>
        <v>2.29975477659274</v>
      </c>
      <c r="Y98" s="124" t="n">
        <f aca="false">(1/$H98)/((($L98/($C$6/(2*PI())*T98^2))^0.5))</f>
        <v>2.5506371158574</v>
      </c>
      <c r="Z98" s="124" t="n">
        <f aca="false">(1/$H98)/((($R98/($C$6/(2*PI())*U98^2))^0.5))</f>
        <v>2.07101265682468</v>
      </c>
      <c r="AA98" s="124" t="n">
        <f aca="false">((c_p/c_s)*($D98^0.31)*SQRT(1/$H98))^(1/($D98+0.5))</f>
        <v>2.00571623439214</v>
      </c>
      <c r="AB98" s="124" t="n">
        <v>1</v>
      </c>
      <c r="AC98" s="124" t="n">
        <v>1</v>
      </c>
      <c r="AD98" s="125" t="n">
        <v>0.8</v>
      </c>
      <c r="AE98" s="126" t="n">
        <v>1000000000</v>
      </c>
      <c r="AF98" s="124"/>
      <c r="AG98" s="124"/>
      <c r="AH98" s="124" t="n">
        <v>1.55</v>
      </c>
      <c r="AI98" s="127" t="n">
        <v>3.24</v>
      </c>
      <c r="AJ98" s="128" t="n">
        <f aca="false">HLOOKUP(H98,$F$1:$J$2,2,FALSE())</f>
        <v>17</v>
      </c>
      <c r="AK98" s="125" t="n">
        <f aca="false">IF(M="on",IF(AH98&gt;$AJ98,"",AH98),AH98)</f>
        <v>1.55</v>
      </c>
      <c r="AL98" s="125" t="n">
        <f aca="false">IF(M="on",IF(AI98&gt;$AJ98,"",AI98),AI98)</f>
        <v>3.24</v>
      </c>
      <c r="AM98" s="125" t="n">
        <f aca="false">IF(AK98="","",AK98/SQRT(1000))</f>
        <v>0.0490153037326099</v>
      </c>
      <c r="AN98" s="125" t="n">
        <f aca="false">IF(AL98="","",AL98/SQRT(3000))</f>
        <v>0.0591540362105579</v>
      </c>
      <c r="AO98" s="125" t="n">
        <f aca="false">(1/$AB98)*$V98*(SQRT(X98))*POWER($D98,-0.18)</f>
        <v>3.49302841466109</v>
      </c>
      <c r="AP98" s="125" t="n">
        <f aca="false">(1/$AC98)*$V98*(POWER(X98,-$D98))*POWER($D98,0.13)*($H98^-0.5)</f>
        <v>0.518995037312994</v>
      </c>
      <c r="AQ98" s="125" t="n">
        <f aca="false">(1/$AB98)*$W98*(SQRT(Z98))*POWER($D98,-0.18)</f>
        <v>4.6307265523769</v>
      </c>
      <c r="AR98" s="125" t="n">
        <f aca="false">(1/$AC98)*$W98*(POWER(Z98,-$D98))*POWER($D98,0.13)*($H98^-0.5)</f>
        <v>0.732671821386749</v>
      </c>
      <c r="AS98" s="125" t="str">
        <f aca="false">IF(AT98="!","Plunging",IF(X98&lt;AA98,"Plunging","Surging"))</f>
        <v>Plunging</v>
      </c>
      <c r="AT98" s="120" t="str">
        <f aca="false">IF(X98&lt;AA98,"",IF(AND(H98&lt;4,X98&gt;=AA98),"","!"))</f>
        <v>!</v>
      </c>
      <c r="AU98" s="124" t="n">
        <f aca="false">IF($X98&lt;$AA98,($V98*($D98^-0.18)*(SQRT($X98))*(AM98^-0.2)),IF($H98&lt;4,($V98*($X98^-$D98)*($D98^0.13)*(SQRT(1/$H98))*AM98^-0.2),$V98*($D98^-0.18)*(SQRT($X98))*(AM98^-0.2)))</f>
        <v>6.38463065607573</v>
      </c>
      <c r="AV98" s="124" t="n">
        <f aca="false">IF($X98&lt;$AA98,($V98*($D98^-0.18)*(SQRT($X98))*(AN98^-0.2)),IF($H98&lt;4,($V98*($X98^-$D98)*($D98^0.13)*(SQRT(1/$H98))*AN98^-0.2),$V98*($D98^-0.18)*(SQRT($X98))*(AN98^-0.2)))</f>
        <v>6.14901060315128</v>
      </c>
      <c r="AW98" s="124" t="n">
        <f aca="false">IF($X98&lt;$AA98,($W98*($D98^-0.18)*(SQRT($Z98))*(AM98^-0.2)),IF($H98&lt;4,($W98*($Z98^-$D98)*($D98^0.13)*(SQRT(1/$H98))*AM98^-0.2),$W98*($D98^-0.18)*(SQRT($Z98))*(AM98^-0.2)))</f>
        <v>8.46413919283219</v>
      </c>
      <c r="AX98" s="125" t="n">
        <f aca="false">IF($X98&lt;$AA98,($W98*($D98^-0.18)*(SQRT($Z98))*(AN98^-0.2)),IF($H98&lt;4,($W98*($Z98^-$D98)*($D98^0.13)*(SQRT(1/$H98))*AN98^-0.2),$W98*($D98^-0.18)*(SQRT($Z98))*(AN98^-0.2)))</f>
        <v>8.15177642167061</v>
      </c>
      <c r="AY98" s="4"/>
      <c r="AZ98" s="4" t="n">
        <f aca="false">(1/$AE98)/((($L98/($C$6/(2*PI())*U98^2))^0.5))</f>
        <v>9.79131330463493E-009</v>
      </c>
      <c r="BA98" s="4"/>
      <c r="BB98" s="4"/>
      <c r="BC98" s="4"/>
      <c r="BD98" s="4"/>
      <c r="BE98" s="4"/>
      <c r="BF98" s="4"/>
      <c r="BG98" s="4"/>
      <c r="BH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</row>
    <row r="99" customFormat="false" ht="12.75" hidden="false" customHeight="false" outlineLevel="0" collapsed="false">
      <c r="A99" s="120" t="n">
        <v>68</v>
      </c>
      <c r="B99" s="120" t="s">
        <v>63</v>
      </c>
      <c r="C99" s="120" t="s">
        <v>64</v>
      </c>
      <c r="D99" s="120" t="n">
        <v>0.1</v>
      </c>
      <c r="E99" s="120"/>
      <c r="F99" s="121" t="n">
        <v>0.036</v>
      </c>
      <c r="G99" s="122" t="n">
        <v>1.63</v>
      </c>
      <c r="H99" s="120" t="n">
        <v>4</v>
      </c>
      <c r="I99" s="120" t="n">
        <v>2.25</v>
      </c>
      <c r="J99" s="120" t="s">
        <v>65</v>
      </c>
      <c r="K99" s="120"/>
      <c r="L99" s="121" t="n">
        <v>0.1189</v>
      </c>
      <c r="M99" s="123" t="n">
        <f aca="false">IF(B99="Thompson &amp; Shuttler",(L99^2)/(3.804^2),IF(J99="PM",(L99^2)/(3.654^2),IF(J99="NA",(L99^2)/(3.779^2),(L99^2)/(3.58^2))))</f>
        <v>0.00105883093978332</v>
      </c>
      <c r="N99" s="123" t="n">
        <f aca="false">(2.69+3.24*(SQRT(M99))/AD99)*SQRT(M99)</f>
        <v>0.0918200113378685</v>
      </c>
      <c r="O99" s="124" t="n">
        <f aca="false">(0.35+5.8*(1/AE99))*AD99</f>
        <v>0.28000000464</v>
      </c>
      <c r="P99" s="124" t="n">
        <f aca="false">O99/N99</f>
        <v>3.04944423944459</v>
      </c>
      <c r="Q99" s="124" t="n">
        <f aca="false">VLOOKUP(P99,spectra!$B$24:$E$84,4,TRUE())</f>
        <v>1.397</v>
      </c>
      <c r="R99" s="121" t="n">
        <f aca="false">Q99*L99</f>
        <v>0.1661033</v>
      </c>
      <c r="S99" s="120" t="n">
        <v>2.68</v>
      </c>
      <c r="T99" s="120" t="n">
        <v>3.1</v>
      </c>
      <c r="U99" s="124" t="n">
        <f aca="false">IF($J99="PM",($T99/1.042),IF($J99="WI",($T99/1.059),($T99/0.988)))</f>
        <v>2.97504798464491</v>
      </c>
      <c r="V99" s="124" t="n">
        <f aca="false">L99/(G99*F99)</f>
        <v>2.02624403544649</v>
      </c>
      <c r="W99" s="124" t="n">
        <f aca="false">R99/(G99*F99)</f>
        <v>2.83066291751875</v>
      </c>
      <c r="X99" s="124" t="n">
        <f aca="false">(1/$H99)/((($L99/($C$6/(2*PI())*S99^2))^0.5))</f>
        <v>2.42788686131366</v>
      </c>
      <c r="Y99" s="124" t="n">
        <f aca="false">(1/$H99)/((($L99/($C$6/(2*PI())*T99^2))^0.5))</f>
        <v>2.80837659331058</v>
      </c>
      <c r="Z99" s="124" t="n">
        <f aca="false">(1/$H99)/((($R99/($C$6/(2*PI())*U99^2))^0.5))</f>
        <v>2.28028653457483</v>
      </c>
      <c r="AA99" s="124" t="n">
        <f aca="false">((c_p/c_s)*($D99^0.31)*SQRT(1/$H99))^(1/($D99+0.5))</f>
        <v>2.00571623439214</v>
      </c>
      <c r="AB99" s="124" t="n">
        <v>1</v>
      </c>
      <c r="AC99" s="124" t="n">
        <v>1</v>
      </c>
      <c r="AD99" s="125" t="n">
        <v>0.8</v>
      </c>
      <c r="AE99" s="126" t="n">
        <v>1000000000</v>
      </c>
      <c r="AF99" s="124"/>
      <c r="AG99" s="124"/>
      <c r="AH99" s="124" t="n">
        <v>11.24</v>
      </c>
      <c r="AI99" s="127" t="n">
        <v>19.17</v>
      </c>
      <c r="AJ99" s="128" t="n">
        <f aca="false">HLOOKUP(H99,$F$1:$J$2,2,FALSE())</f>
        <v>17</v>
      </c>
      <c r="AK99" s="125" t="n">
        <f aca="false">IF(M="on",IF(AH99&gt;$AJ99,"",AH99),AH99)</f>
        <v>11.24</v>
      </c>
      <c r="AL99" s="125" t="str">
        <f aca="false">IF(M="on",IF(AI99&gt;$AJ99,"",AI99),AI99)</f>
        <v/>
      </c>
      <c r="AM99" s="125" t="n">
        <f aca="false">IF(AK99="","",AK99/SQRT(1000))</f>
        <v>0.355440009002926</v>
      </c>
      <c r="AN99" s="125" t="str">
        <f aca="false">IF(AL99="","",AL99/SQRT(3000))</f>
        <v/>
      </c>
      <c r="AO99" s="125" t="n">
        <f aca="false">(1/$AB99)*$V99*(SQRT(X99))*POWER($D99,-0.18)</f>
        <v>4.77865824146036</v>
      </c>
      <c r="AP99" s="125" t="n">
        <f aca="false">(1/$AC99)*$V99*(POWER(X99,-$D99))*POWER($D99,0.13)*($H99^-0.5)</f>
        <v>0.687288234325005</v>
      </c>
      <c r="AQ99" s="125" t="n">
        <f aca="false">(1/$AB99)*$W99*(SQRT(Z99))*POWER($D99,-0.18)</f>
        <v>6.46968099149414</v>
      </c>
      <c r="AR99" s="125" t="n">
        <f aca="false">(1/$AC99)*$W99*(POWER(Z99,-$D99))*POWER($D99,0.13)*($H99^-0.5)</f>
        <v>0.966182612514501</v>
      </c>
      <c r="AS99" s="125" t="str">
        <f aca="false">IF(AT99="!","Plunging",IF(X99&lt;AA99,"Plunging","Surging"))</f>
        <v>Plunging</v>
      </c>
      <c r="AT99" s="120" t="str">
        <f aca="false">IF(X99&lt;AA99,"",IF(AND(H99&lt;4,X99&gt;=AA99),"","!"))</f>
        <v>!</v>
      </c>
      <c r="AU99" s="124" t="n">
        <f aca="false">IF($X99&lt;$AA99,($V99*($D99^-0.18)*(SQRT($X99))*(AM99^-0.2)),IF($H99&lt;4,($V99*($X99^-$D99)*($D99^0.13)*(SQRT(1/$H99))*AM99^-0.2),$V99*($D99^-0.18)*(SQRT($X99))*(AM99^-0.2)))</f>
        <v>5.87695965953034</v>
      </c>
      <c r="AV99" s="124" t="e">
        <f aca="false">IF($X99&lt;$AA99,($V99*($D99^-0.18)*(SQRT($X99))*(AN99^-0.2)),IF($H99&lt;4,($V99*($X99^-$D99)*($D99^0.13)*(SQRT(1/$H99))*AN99^-0.2),$V99*($D99^-0.18)*(SQRT($X99))*(AN99^-0.2)))</f>
        <v>#VALUE!</v>
      </c>
      <c r="AW99" s="124" t="n">
        <f aca="false">IF($X99&lt;$AA99,($W99*($D99^-0.18)*(SQRT($Z99))*(AM99^-0.2)),IF($H99&lt;4,($W99*($Z99^-$D99)*($D99^0.13)*(SQRT(1/$H99))*AM99^-0.2),$W99*($D99^-0.18)*(SQRT($Z99))*(AM99^-0.2)))</f>
        <v>7.95663809291827</v>
      </c>
      <c r="AX99" s="125" t="e">
        <f aca="false">IF($X99&lt;$AA99,($W99*($D99^-0.18)*(SQRT($Z99))*(AN99^-0.2)),IF($H99&lt;4,($W99*($Z99^-$D99)*($D99^0.13)*(SQRT(1/$H99))*AN99^-0.2),$W99*($D99^-0.18)*(SQRT($Z99))*(AN99^-0.2)))</f>
        <v>#VALUE!</v>
      </c>
      <c r="AY99" s="4"/>
      <c r="AZ99" s="4" t="n">
        <f aca="false">(1/$AE99)/((($L99/($C$6/(2*PI())*U99^2))^0.5))</f>
        <v>1.07807162891001E-008</v>
      </c>
      <c r="BA99" s="4"/>
      <c r="BB99" s="4"/>
      <c r="BC99" s="4"/>
      <c r="BD99" s="4"/>
      <c r="BE99" s="4"/>
      <c r="BF99" s="4"/>
      <c r="BG99" s="4"/>
      <c r="BH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</row>
    <row r="100" customFormat="false" ht="12.75" hidden="false" customHeight="false" outlineLevel="0" collapsed="false">
      <c r="A100" s="120" t="n">
        <v>92</v>
      </c>
      <c r="B100" s="120" t="s">
        <v>63</v>
      </c>
      <c r="C100" s="120" t="s">
        <v>64</v>
      </c>
      <c r="D100" s="120" t="n">
        <v>0.1</v>
      </c>
      <c r="E100" s="120"/>
      <c r="F100" s="121" t="n">
        <v>0.036</v>
      </c>
      <c r="G100" s="122" t="n">
        <v>1.615</v>
      </c>
      <c r="H100" s="120" t="n">
        <v>4</v>
      </c>
      <c r="I100" s="120" t="n">
        <v>1.25</v>
      </c>
      <c r="J100" s="120" t="s">
        <v>65</v>
      </c>
      <c r="K100" s="120"/>
      <c r="L100" s="121" t="n">
        <v>0.1396</v>
      </c>
      <c r="M100" s="123" t="n">
        <f aca="false">IF(B100="Thompson &amp; Shuttler",(L100^2)/(3.804^2),IF(J100="PM",(L100^2)/(3.654^2),IF(J100="NA",(L100^2)/(3.779^2),(L100^2)/(3.58^2))))</f>
        <v>0.0014595996499626</v>
      </c>
      <c r="N100" s="123" t="n">
        <f aca="false">(2.69+3.24*(SQRT(M100))/AD100)*SQRT(M100)</f>
        <v>0.108682040870252</v>
      </c>
      <c r="O100" s="124" t="n">
        <f aca="false">(0.35+5.8*(1/AE100))*AD100</f>
        <v>0.28000000464</v>
      </c>
      <c r="P100" s="124" t="n">
        <f aca="false">O100/N100</f>
        <v>2.57632266010051</v>
      </c>
      <c r="Q100" s="124" t="n">
        <f aca="false">VLOOKUP(P100,spectra!$B$24:$E$84,4,TRUE())</f>
        <v>1.397</v>
      </c>
      <c r="R100" s="121" t="n">
        <f aca="false">Q100*L100</f>
        <v>0.1950212</v>
      </c>
      <c r="S100" s="120" t="n">
        <v>2.95</v>
      </c>
      <c r="T100" s="120" t="n">
        <v>3.51</v>
      </c>
      <c r="U100" s="124" t="n">
        <f aca="false">IF($J100="PM",($T100/1.042),IF($J100="WI",($T100/1.059),($T100/0.988)))</f>
        <v>3.36852207293666</v>
      </c>
      <c r="V100" s="124" t="n">
        <f aca="false">L100/(G100*F100)</f>
        <v>2.40110079119367</v>
      </c>
      <c r="W100" s="124" t="n">
        <f aca="false">R100/(G100*F100)</f>
        <v>3.35433780529756</v>
      </c>
      <c r="X100" s="124" t="n">
        <f aca="false">(1/$H100)/((($L100/($C$6/(2*PI())*S100^2))^0.5))</f>
        <v>2.46640212000226</v>
      </c>
      <c r="Y100" s="124" t="n">
        <f aca="false">(1/$H100)/((($L100/($C$6/(2*PI())*T100^2))^0.5))</f>
        <v>2.93460048854506</v>
      </c>
      <c r="Z100" s="124" t="n">
        <f aca="false">(1/$H100)/((($R100/($C$6/(2*PI())*U100^2))^0.5))</f>
        <v>2.38277515712294</v>
      </c>
      <c r="AA100" s="124" t="n">
        <f aca="false">((c_p/c_s)*($D100^0.31)*SQRT(1/$H100))^(1/($D100+0.5))</f>
        <v>2.00571623439214</v>
      </c>
      <c r="AB100" s="124" t="n">
        <v>1</v>
      </c>
      <c r="AC100" s="124" t="n">
        <v>1</v>
      </c>
      <c r="AD100" s="125" t="n">
        <v>0.8</v>
      </c>
      <c r="AE100" s="126" t="n">
        <v>1000000000</v>
      </c>
      <c r="AF100" s="124"/>
      <c r="AG100" s="124"/>
      <c r="AH100" s="124" t="n">
        <v>15.34</v>
      </c>
      <c r="AI100" s="127" t="n">
        <v>28.75</v>
      </c>
      <c r="AJ100" s="128" t="n">
        <f aca="false">HLOOKUP(H100,$F$1:$J$2,2,FALSE())</f>
        <v>17</v>
      </c>
      <c r="AK100" s="125" t="n">
        <f aca="false">IF(M="on",IF(AH100&gt;$AJ100,"",AH100),AH100)</f>
        <v>15.34</v>
      </c>
      <c r="AL100" s="125" t="str">
        <f aca="false">IF(M="on",IF(AI100&gt;$AJ100,"",AI100),AI100)</f>
        <v/>
      </c>
      <c r="AM100" s="125" t="n">
        <f aca="false">IF(AK100="","",AK100/SQRT(1000))</f>
        <v>0.485093393069829</v>
      </c>
      <c r="AN100" s="125" t="str">
        <f aca="false">IF(AL100="","",AL100/SQRT(3000))</f>
        <v/>
      </c>
      <c r="AO100" s="125" t="n">
        <f aca="false">(1/$AB100)*$V100*(SQRT(X100))*POWER($D100,-0.18)</f>
        <v>5.70745286244313</v>
      </c>
      <c r="AP100" s="125" t="n">
        <f aca="false">(1/$AC100)*$V100*(POWER(X100,-$D100))*POWER($D100,0.13)*($H100^-0.5)</f>
        <v>0.813156254319934</v>
      </c>
      <c r="AQ100" s="125" t="n">
        <f aca="false">(1/$AB100)*$W100*(SQRT(Z100))*POWER($D100,-0.18)</f>
        <v>7.83697260613306</v>
      </c>
      <c r="AR100" s="125" t="n">
        <f aca="false">(1/$AC100)*$W100*(POWER(Z100,-$D100))*POWER($D100,0.13)*($H100^-0.5)</f>
        <v>1.13990457041836</v>
      </c>
      <c r="AS100" s="125" t="str">
        <f aca="false">IF(AT100="!","Plunging",IF(X100&lt;AA100,"Plunging","Surging"))</f>
        <v>Plunging</v>
      </c>
      <c r="AT100" s="120" t="str">
        <f aca="false">IF(X100&lt;AA100,"",IF(AND(H100&lt;4,X100&gt;=AA100),"","!"))</f>
        <v>!</v>
      </c>
      <c r="AU100" s="124" t="n">
        <f aca="false">IF($X100&lt;$AA100,($V100*($D100^-0.18)*(SQRT($X100))*(AM100^-0.2)),IF($H100&lt;4,($V100*($X100^-$D100)*($D100^0.13)*(SQRT(1/$H100))*AM100^-0.2),$V100*($D100^-0.18)*(SQRT($X100))*(AM100^-0.2)))</f>
        <v>6.59594858122012</v>
      </c>
      <c r="AV100" s="124" t="e">
        <f aca="false">IF($X100&lt;$AA100,($V100*($D100^-0.18)*(SQRT($X100))*(AN100^-0.2)),IF($H100&lt;4,($V100*($X100^-$D100)*($D100^0.13)*(SQRT(1/$H100))*AN100^-0.2),$V100*($D100^-0.18)*(SQRT($X100))*(AN100^-0.2)))</f>
        <v>#VALUE!</v>
      </c>
      <c r="AW100" s="124" t="n">
        <f aca="false">IF($X100&lt;$AA100,($W100*($D100^-0.18)*(SQRT($Z100))*(AM100^-0.2)),IF($H100&lt;4,($W100*($Z100^-$D100)*($D100^0.13)*(SQRT(1/$H100))*AM100^-0.2),$W100*($D100^-0.18)*(SQRT($Z100))*(AM100^-0.2)))</f>
        <v>9.05697683158033</v>
      </c>
      <c r="AX100" s="125" t="e">
        <f aca="false">IF($X100&lt;$AA100,($W100*($D100^-0.18)*(SQRT($Z100))*(AN100^-0.2)),IF($H100&lt;4,($W100*($Z100^-$D100)*($D100^0.13)*(SQRT(1/$H100))*AN100^-0.2),$W100*($D100^-0.18)*(SQRT($Z100))*(AN100^-0.2)))</f>
        <v>#VALUE!</v>
      </c>
      <c r="AY100" s="4"/>
      <c r="AZ100" s="4" t="n">
        <f aca="false">(1/$AE100)/((($L100/($C$6/(2*PI())*U100^2))^0.5))</f>
        <v>1.12652609924954E-008</v>
      </c>
      <c r="BA100" s="4"/>
      <c r="BB100" s="4"/>
      <c r="BC100" s="4"/>
      <c r="BD100" s="4"/>
      <c r="BE100" s="4"/>
      <c r="BF100" s="4"/>
      <c r="BG100" s="4"/>
      <c r="BH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</row>
    <row r="101" customFormat="false" ht="12.75" hidden="false" customHeight="false" outlineLevel="0" collapsed="false">
      <c r="A101" s="120" t="n">
        <v>86</v>
      </c>
      <c r="B101" s="120" t="s">
        <v>63</v>
      </c>
      <c r="C101" s="120" t="s">
        <v>64</v>
      </c>
      <c r="D101" s="120" t="n">
        <v>0.1</v>
      </c>
      <c r="E101" s="120"/>
      <c r="F101" s="121" t="n">
        <v>0.036</v>
      </c>
      <c r="G101" s="122" t="n">
        <v>1.615</v>
      </c>
      <c r="H101" s="120" t="n">
        <v>4</v>
      </c>
      <c r="I101" s="120" t="n">
        <v>1.25</v>
      </c>
      <c r="J101" s="120" t="s">
        <v>65</v>
      </c>
      <c r="K101" s="120"/>
      <c r="L101" s="121" t="n">
        <v>0.0695</v>
      </c>
      <c r="M101" s="123" t="n">
        <f aca="false">IF(B101="Thompson &amp; Shuttler",(L101^2)/(3.804^2),IF(J101="PM",(L101^2)/(3.654^2),IF(J101="NA",(L101^2)/(3.779^2),(L101^2)/(3.58^2))))</f>
        <v>0.000361769977731701</v>
      </c>
      <c r="N101" s="123" t="n">
        <f aca="false">(2.69+3.24*(SQRT(M101))/AD101)*SQRT(M101)</f>
        <v>0.0526296456949803</v>
      </c>
      <c r="O101" s="124" t="n">
        <f aca="false">(0.35+5.8*(1/AE101))*AD101</f>
        <v>0.28000000464</v>
      </c>
      <c r="P101" s="124" t="n">
        <f aca="false">O101/N101</f>
        <v>5.32019550849276</v>
      </c>
      <c r="Q101" s="124" t="n">
        <f aca="false">VLOOKUP(P101,spectra!$B$24:$E$84,4,TRUE())</f>
        <v>1.397</v>
      </c>
      <c r="R101" s="121" t="n">
        <f aca="false">Q101*L101</f>
        <v>0.0970915</v>
      </c>
      <c r="S101" s="120" t="n">
        <v>2.2</v>
      </c>
      <c r="T101" s="120" t="n">
        <v>2.53</v>
      </c>
      <c r="U101" s="124" t="n">
        <f aca="false">IF($J101="PM",($T101/1.042),IF($J101="WI",($T101/1.059),($T101/0.988)))</f>
        <v>2.42802303262956</v>
      </c>
      <c r="V101" s="124" t="n">
        <f aca="false">L101/(G101*F101)</f>
        <v>1.19539043687651</v>
      </c>
      <c r="W101" s="124" t="n">
        <f aca="false">R101/(G101*F101)</f>
        <v>1.66996044031648</v>
      </c>
      <c r="X101" s="124" t="n">
        <f aca="false">(1/$H101)/((($L101/($C$6/(2*PI())*S101^2))^0.5))</f>
        <v>2.60684288366719</v>
      </c>
      <c r="Y101" s="124" t="n">
        <f aca="false">(1/$H101)/((($L101/($C$6/(2*PI())*T101^2))^0.5))</f>
        <v>2.99786931621727</v>
      </c>
      <c r="Z101" s="124" t="n">
        <f aca="false">(1/$H101)/((($R101/($C$6/(2*PI())*U101^2))^0.5))</f>
        <v>2.43414684856309</v>
      </c>
      <c r="AA101" s="124" t="n">
        <f aca="false">((c_p/c_s)*($D101^0.31)*SQRT(1/$H101))^(1/($D101+0.5))</f>
        <v>2.00571623439214</v>
      </c>
      <c r="AB101" s="124" t="n">
        <v>1</v>
      </c>
      <c r="AC101" s="124" t="n">
        <v>1</v>
      </c>
      <c r="AD101" s="125" t="n">
        <v>0.8</v>
      </c>
      <c r="AE101" s="126" t="n">
        <v>1000000000</v>
      </c>
      <c r="AF101" s="124"/>
      <c r="AG101" s="124"/>
      <c r="AH101" s="124" t="n">
        <v>1.5</v>
      </c>
      <c r="AI101" s="127" t="n">
        <v>1.91</v>
      </c>
      <c r="AJ101" s="128" t="n">
        <f aca="false">HLOOKUP(H101,$F$1:$J$2,2,FALSE())</f>
        <v>17</v>
      </c>
      <c r="AK101" s="125" t="n">
        <f aca="false">IF(M="on",IF(AH101&gt;$AJ101,"",AH101),AH101)</f>
        <v>1.5</v>
      </c>
      <c r="AL101" s="125" t="n">
        <f aca="false">IF(M="on",IF(AI101&gt;$AJ101,"",AI101),AI101)</f>
        <v>1.91</v>
      </c>
      <c r="AM101" s="125" t="n">
        <f aca="false">IF(AK101="","",AK101/SQRT(1000))</f>
        <v>0.0474341649025257</v>
      </c>
      <c r="AN101" s="125" t="n">
        <f aca="false">IF(AL101="","",AL101/SQRT(3000))</f>
        <v>0.0348716694944956</v>
      </c>
      <c r="AO101" s="125" t="n">
        <f aca="false">(1/$AB101)*$V101*(SQRT(X101))*POWER($D101,-0.18)</f>
        <v>2.92123977659239</v>
      </c>
      <c r="AP101" s="125" t="n">
        <f aca="false">(1/$AC101)*$V101*(POWER(X101,-$D101))*POWER($D101,0.13)*($H101^-0.5)</f>
        <v>0.40259492484185</v>
      </c>
      <c r="AQ101" s="125" t="n">
        <f aca="false">(1/$AB101)*$W101*(SQRT(Z101))*POWER($D101,-0.18)</f>
        <v>3.94347934821339</v>
      </c>
      <c r="AR101" s="125" t="n">
        <f aca="false">(1/$AC101)*$W101*(POWER(Z101,-$D101))*POWER($D101,0.13)*($H101^-0.5)</f>
        <v>0.566293413082475</v>
      </c>
      <c r="AS101" s="125" t="str">
        <f aca="false">IF(AT101="!","Plunging",IF(X101&lt;AA101,"Plunging","Surging"))</f>
        <v>Plunging</v>
      </c>
      <c r="AT101" s="120" t="str">
        <f aca="false">IF(X101&lt;AA101,"",IF(AND(H101&lt;4,X101&gt;=AA101),"","!"))</f>
        <v>!</v>
      </c>
      <c r="AU101" s="124" t="n">
        <f aca="false">IF($X101&lt;$AA101,($V101*($D101^-0.18)*(SQRT($X101))*(AM101^-0.2)),IF($H101&lt;4,($V101*($X101^-$D101)*($D101^0.13)*(SQRT(1/$H101))*AM101^-0.2),$V101*($D101^-0.18)*(SQRT($X101))*(AM101^-0.2)))</f>
        <v>5.37463472450345</v>
      </c>
      <c r="AV101" s="124" t="n">
        <f aca="false">IF($X101&lt;$AA101,($V101*($D101^-0.18)*(SQRT($X101))*(AN101^-0.2)),IF($H101&lt;4,($V101*($X101^-$D101)*($D101^0.13)*(SQRT(1/$H101))*AN101^-0.2),$V101*($D101^-0.18)*(SQRT($X101))*(AN101^-0.2)))</f>
        <v>5.71574253133199</v>
      </c>
      <c r="AW101" s="124" t="n">
        <f aca="false">IF($X101&lt;$AA101,($W101*($D101^-0.18)*(SQRT($Z101))*(AM101^-0.2)),IF($H101&lt;4,($W101*($Z101^-$D101)*($D101^0.13)*(SQRT(1/$H101))*AM101^-0.2),$W101*($D101^-0.18)*(SQRT($Z101))*(AM101^-0.2)))</f>
        <v>7.25539930344008</v>
      </c>
      <c r="AX101" s="125" t="n">
        <f aca="false">IF($X101&lt;$AA101,($W101*($D101^-0.18)*(SQRT($Z101))*(AN101^-0.2)),IF($H101&lt;4,($W101*($Z101^-$D101)*($D101^0.13)*(SQRT(1/$H101))*AN101^-0.2),$W101*($D101^-0.18)*(SQRT($Z101))*(AN101^-0.2)))</f>
        <v>7.71587214874407</v>
      </c>
      <c r="AY101" s="4"/>
      <c r="AZ101" s="4" t="n">
        <f aca="false">(1/$AE101)/((($L101/($C$6/(2*PI())*U101^2))^0.5))</f>
        <v>1.15081355708916E-008</v>
      </c>
      <c r="BA101" s="4"/>
      <c r="BB101" s="4"/>
      <c r="BC101" s="4"/>
      <c r="BD101" s="4"/>
      <c r="BE101" s="4"/>
      <c r="BF101" s="4"/>
      <c r="BG101" s="4"/>
      <c r="BH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</row>
    <row r="102" customFormat="false" ht="12.75" hidden="false" customHeight="false" outlineLevel="0" collapsed="false">
      <c r="A102" s="120" t="n">
        <v>71</v>
      </c>
      <c r="B102" s="120" t="s">
        <v>63</v>
      </c>
      <c r="C102" s="120" t="s">
        <v>64</v>
      </c>
      <c r="D102" s="120" t="n">
        <v>0.1</v>
      </c>
      <c r="E102" s="120"/>
      <c r="F102" s="121" t="n">
        <v>0.036</v>
      </c>
      <c r="G102" s="122" t="n">
        <v>1.63</v>
      </c>
      <c r="H102" s="120" t="n">
        <v>4</v>
      </c>
      <c r="I102" s="120" t="n">
        <v>2.25</v>
      </c>
      <c r="J102" s="120" t="s">
        <v>65</v>
      </c>
      <c r="K102" s="120"/>
      <c r="L102" s="121" t="n">
        <v>0.1022</v>
      </c>
      <c r="M102" s="123" t="n">
        <f aca="false">IF(B102="Thompson &amp; Shuttler",(L102^2)/(3.804^2),IF(J102="PM",(L102^2)/(3.654^2),IF(J102="NA",(L102^2)/(3.779^2),(L102^2)/(3.58^2))))</f>
        <v>0.00078228446440892</v>
      </c>
      <c r="N102" s="123" t="n">
        <f aca="false">(2.69+3.24*(SQRT(M102))/AD102)*SQRT(M102)</f>
        <v>0.0784057999735764</v>
      </c>
      <c r="O102" s="124" t="n">
        <f aca="false">(0.35+5.8*(1/AE102))*AD102</f>
        <v>0.28000000464</v>
      </c>
      <c r="P102" s="124" t="n">
        <f aca="false">O102/N102</f>
        <v>3.57116443852831</v>
      </c>
      <c r="Q102" s="124" t="n">
        <f aca="false">VLOOKUP(P102,spectra!$B$24:$E$84,4,TRUE())</f>
        <v>1.397</v>
      </c>
      <c r="R102" s="121" t="n">
        <f aca="false">Q102*L102</f>
        <v>0.1427734</v>
      </c>
      <c r="S102" s="120" t="n">
        <v>2.7</v>
      </c>
      <c r="T102" s="120" t="n">
        <v>3.17</v>
      </c>
      <c r="U102" s="124" t="n">
        <f aca="false">IF($J102="PM",($T102/1.042),IF($J102="WI",($T102/1.059),($T102/0.988)))</f>
        <v>3.04222648752399</v>
      </c>
      <c r="V102" s="124" t="n">
        <f aca="false">L102/(G102*F102)</f>
        <v>1.74164962508521</v>
      </c>
      <c r="W102" s="124" t="n">
        <f aca="false">R102/(G102*F102)</f>
        <v>2.43308452624404</v>
      </c>
      <c r="X102" s="124" t="n">
        <f aca="false">(1/$H102)/((($L102/($C$6/(2*PI())*S102^2))^0.5))</f>
        <v>2.63829220577247</v>
      </c>
      <c r="Y102" s="124" t="n">
        <f aca="false">(1/$H102)/((($L102/($C$6/(2*PI())*T102^2))^0.5))</f>
        <v>3.09755047862915</v>
      </c>
      <c r="Z102" s="124" t="n">
        <f aca="false">(1/$H102)/((($R102/($C$6/(2*PI())*U102^2))^0.5))</f>
        <v>2.51508386140531</v>
      </c>
      <c r="AA102" s="124" t="n">
        <f aca="false">((c_p/c_s)*($D102^0.31)*SQRT(1/$H102))^(1/($D102+0.5))</f>
        <v>2.00571623439214</v>
      </c>
      <c r="AB102" s="124" t="n">
        <v>1</v>
      </c>
      <c r="AC102" s="124" t="n">
        <v>1</v>
      </c>
      <c r="AD102" s="125" t="n">
        <v>0.8</v>
      </c>
      <c r="AE102" s="126" t="n">
        <v>1000000000</v>
      </c>
      <c r="AF102" s="124"/>
      <c r="AG102" s="124"/>
      <c r="AH102" s="124" t="n">
        <v>5.23</v>
      </c>
      <c r="AI102" s="127" t="n">
        <v>9.98</v>
      </c>
      <c r="AJ102" s="128" t="n">
        <f aca="false">HLOOKUP(H102,$F$1:$J$2,2,FALSE())</f>
        <v>17</v>
      </c>
      <c r="AK102" s="125" t="n">
        <f aca="false">IF(M="on",IF(AH102&gt;$AJ102,"",AH102),AH102)</f>
        <v>5.23</v>
      </c>
      <c r="AL102" s="125" t="n">
        <f aca="false">IF(M="on",IF(AI102&gt;$AJ102,"",AI102),AI102)</f>
        <v>9.98</v>
      </c>
      <c r="AM102" s="125" t="n">
        <f aca="false">IF(AK102="","",AK102/SQRT(1000))</f>
        <v>0.165387121626806</v>
      </c>
      <c r="AN102" s="125" t="n">
        <f aca="false">IF(AL102="","",AL102/SQRT(3000))</f>
        <v>0.182209037463385</v>
      </c>
      <c r="AO102" s="125" t="n">
        <f aca="false">(1/$AB102)*$V102*(SQRT(X102))*POWER($D102,-0.18)</f>
        <v>4.28175918326628</v>
      </c>
      <c r="AP102" s="125" t="n">
        <f aca="false">(1/$AC102)*$V102*(POWER(X102,-$D102))*POWER($D102,0.13)*($H102^-0.5)</f>
        <v>0.5858662839889</v>
      </c>
      <c r="AQ102" s="125" t="n">
        <f aca="false">(1/$AB102)*$W102*(SQRT(Z102))*POWER($D102,-0.18)</f>
        <v>5.84027681329744</v>
      </c>
      <c r="AR102" s="125" t="n">
        <f aca="false">(1/$AC102)*$W102*(POWER(Z102,-$D102))*POWER($D102,0.13)*($H102^-0.5)</f>
        <v>0.822378890622037</v>
      </c>
      <c r="AS102" s="125" t="str">
        <f aca="false">IF(AT102="!","Plunging",IF(X102&lt;AA102,"Plunging","Surging"))</f>
        <v>Plunging</v>
      </c>
      <c r="AT102" s="120" t="str">
        <f aca="false">IF(X102&lt;AA102,"",IF(AND(H102&lt;4,X102&gt;=AA102),"","!"))</f>
        <v>!</v>
      </c>
      <c r="AU102" s="124" t="n">
        <f aca="false">IF($X102&lt;$AA102,($V102*($D102^-0.18)*(SQRT($X102))*(AM102^-0.2)),IF($H102&lt;4,($V102*($X102^-$D102)*($D102^0.13)*(SQRT(1/$H102))*AM102^-0.2),$V102*($D102^-0.18)*(SQRT($X102))*(AM102^-0.2)))</f>
        <v>6.13651641210031</v>
      </c>
      <c r="AV102" s="124" t="n">
        <f aca="false">IF($X102&lt;$AA102,($V102*($D102^-0.18)*(SQRT($X102))*(AN102^-0.2)),IF($H102&lt;4,($V102*($X102^-$D102)*($D102^0.13)*(SQRT(1/$H102))*AN102^-0.2),$V102*($D102^-0.18)*(SQRT($X102))*(AN102^-0.2)))</f>
        <v>6.01877703273533</v>
      </c>
      <c r="AW102" s="124" t="n">
        <f aca="false">IF($X102&lt;$AA102,($W102*($D102^-0.18)*(SQRT($Z102))*(AM102^-0.2)),IF($H102&lt;4,($W102*($Z102^-$D102)*($D102^0.13)*(SQRT(1/$H102))*AM102^-0.2),$W102*($D102^-0.18)*(SQRT($Z102))*(AM102^-0.2)))</f>
        <v>8.37014717130107</v>
      </c>
      <c r="AX102" s="125" t="n">
        <f aca="false">IF($X102&lt;$AA102,($W102*($D102^-0.18)*(SQRT($Z102))*(AN102^-0.2)),IF($H102&lt;4,($W102*($Z102^-$D102)*($D102^0.13)*(SQRT(1/$H102))*AN102^-0.2),$W102*($D102^-0.18)*(SQRT($Z102))*(AN102^-0.2)))</f>
        <v>8.20955183235613</v>
      </c>
      <c r="AY102" s="4"/>
      <c r="AZ102" s="4" t="n">
        <f aca="false">(1/$AE102)/((($L102/($C$6/(2*PI())*U102^2))^0.5))</f>
        <v>1.18907887855246E-008</v>
      </c>
      <c r="BA102" s="4"/>
      <c r="BB102" s="4"/>
      <c r="BC102" s="4"/>
      <c r="BD102" s="4"/>
      <c r="BE102" s="4"/>
      <c r="BF102" s="4"/>
      <c r="BG102" s="4"/>
      <c r="BH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</row>
    <row r="103" customFormat="false" ht="12.75" hidden="false" customHeight="false" outlineLevel="0" collapsed="false">
      <c r="A103" s="120" t="n">
        <v>88</v>
      </c>
      <c r="B103" s="120" t="s">
        <v>63</v>
      </c>
      <c r="C103" s="120" t="s">
        <v>64</v>
      </c>
      <c r="D103" s="120" t="n">
        <v>0.1</v>
      </c>
      <c r="E103" s="120"/>
      <c r="F103" s="121" t="n">
        <v>0.036</v>
      </c>
      <c r="G103" s="122" t="n">
        <v>1.615</v>
      </c>
      <c r="H103" s="120" t="n">
        <v>4</v>
      </c>
      <c r="I103" s="120" t="n">
        <v>1.25</v>
      </c>
      <c r="J103" s="120" t="s">
        <v>65</v>
      </c>
      <c r="K103" s="120"/>
      <c r="L103" s="121" t="n">
        <v>0.119</v>
      </c>
      <c r="M103" s="123" t="n">
        <f aca="false">IF(B103="Thompson &amp; Shuttler",(L103^2)/(3.804^2),IF(J103="PM",(L103^2)/(3.654^2),IF(J103="NA",(L103^2)/(3.779^2),(L103^2)/(3.58^2))))</f>
        <v>0.0010606127332247</v>
      </c>
      <c r="N103" s="123" t="n">
        <f aca="false">(2.69+3.24*(SQRT(M103))/AD103)*SQRT(M103)</f>
        <v>0.0919008455542344</v>
      </c>
      <c r="O103" s="124" t="n">
        <f aca="false">(0.35+5.8*(1/AE103))*AD103</f>
        <v>0.28000000464</v>
      </c>
      <c r="P103" s="124" t="n">
        <f aca="false">O103/N103</f>
        <v>3.04676200693671</v>
      </c>
      <c r="Q103" s="124" t="n">
        <f aca="false">VLOOKUP(P103,spectra!$B$24:$E$84,4,TRUE())</f>
        <v>1.397</v>
      </c>
      <c r="R103" s="121" t="n">
        <f aca="false">Q103*L103</f>
        <v>0.166243</v>
      </c>
      <c r="S103" s="120" t="n">
        <v>2.98</v>
      </c>
      <c r="T103" s="120" t="n">
        <v>3.51</v>
      </c>
      <c r="U103" s="124" t="n">
        <f aca="false">IF($J103="PM",($T103/1.042),IF($J103="WI",($T103/1.059),($T103/0.988)))</f>
        <v>3.36852207293666</v>
      </c>
      <c r="V103" s="124" t="n">
        <f aca="false">L103/(G103*F103)</f>
        <v>2.04678362573099</v>
      </c>
      <c r="W103" s="124" t="n">
        <f aca="false">R103/(G103*F103)</f>
        <v>2.8593567251462</v>
      </c>
      <c r="X103" s="124" t="n">
        <f aca="false">(1/$H103)/((($L103/($C$6/(2*PI())*S103^2))^0.5))</f>
        <v>2.6985306897836</v>
      </c>
      <c r="Y103" s="124" t="n">
        <f aca="false">(1/$H103)/((($L103/($C$6/(2*PI())*T103^2))^0.5))</f>
        <v>3.1784707117921</v>
      </c>
      <c r="Z103" s="124" t="n">
        <f aca="false">(1/$H103)/((($R103/($C$6/(2*PI())*U103^2))^0.5))</f>
        <v>2.58078776966877</v>
      </c>
      <c r="AA103" s="124" t="n">
        <f aca="false">((c_p/c_s)*($D103^0.31)*SQRT(1/$H103))^(1/($D103+0.5))</f>
        <v>2.00571623439214</v>
      </c>
      <c r="AB103" s="124" t="n">
        <v>1</v>
      </c>
      <c r="AC103" s="124" t="n">
        <v>1</v>
      </c>
      <c r="AD103" s="125" t="n">
        <v>0.8</v>
      </c>
      <c r="AE103" s="126" t="n">
        <v>1000000000</v>
      </c>
      <c r="AF103" s="124"/>
      <c r="AG103" s="124"/>
      <c r="AH103" s="124" t="n">
        <v>7.42</v>
      </c>
      <c r="AI103" s="127" t="n">
        <v>13.36</v>
      </c>
      <c r="AJ103" s="128" t="n">
        <f aca="false">HLOOKUP(H103,$F$1:$J$2,2,FALSE())</f>
        <v>17</v>
      </c>
      <c r="AK103" s="125" t="n">
        <f aca="false">IF(M="on",IF(AH103&gt;$AJ103,"",AH103),AH103)</f>
        <v>7.42</v>
      </c>
      <c r="AL103" s="125" t="n">
        <f aca="false">IF(M="on",IF(AI103&gt;$AJ103,"",AI103),AI103)</f>
        <v>13.36</v>
      </c>
      <c r="AM103" s="125" t="n">
        <f aca="false">IF(AK103="","",AK103/SQRT(1000))</f>
        <v>0.234641002384494</v>
      </c>
      <c r="AN103" s="125" t="n">
        <f aca="false">IF(AL103="","",AL103/SQRT(3000))</f>
        <v>0.243919112275634</v>
      </c>
      <c r="AO103" s="125" t="n">
        <f aca="false">(1/$AB103)*$V103*(SQRT(X103))*POWER($D103,-0.18)</f>
        <v>5.08903707386328</v>
      </c>
      <c r="AP103" s="125" t="n">
        <f aca="false">(1/$AC103)*$V103*(POWER(X103,-$D103))*POWER($D103,0.13)*($H103^-0.5)</f>
        <v>0.686956444550081</v>
      </c>
      <c r="AQ103" s="125" t="n">
        <f aca="false">(1/$AB103)*$W103*(SQRT(Z103))*POWER($D103,-0.18)</f>
        <v>6.95255584668705</v>
      </c>
      <c r="AR103" s="125" t="n">
        <f aca="false">(1/$AC103)*$W103*(POWER(Z103,-$D103))*POWER($D103,0.13)*($H103^-0.5)</f>
        <v>0.963969105294924</v>
      </c>
      <c r="AS103" s="125" t="str">
        <f aca="false">IF(AT103="!","Plunging",IF(X103&lt;AA103,"Plunging","Surging"))</f>
        <v>Plunging</v>
      </c>
      <c r="AT103" s="120" t="str">
        <f aca="false">IF(X103&lt;AA103,"",IF(AND(H103&lt;4,X103&gt;=AA103),"","!"))</f>
        <v>!</v>
      </c>
      <c r="AU103" s="124" t="n">
        <f aca="false">IF($X103&lt;$AA103,($V103*($D103^-0.18)*(SQRT($X103))*(AM103^-0.2)),IF($H103&lt;4,($V103*($X103^-$D103)*($D103^0.13)*(SQRT(1/$H103))*AM103^-0.2),$V103*($D103^-0.18)*(SQRT($X103))*(AM103^-0.2)))</f>
        <v>6.80071904933127</v>
      </c>
      <c r="AV103" s="124" t="n">
        <f aca="false">IF($X103&lt;$AA103,($V103*($D103^-0.18)*(SQRT($X103))*(AN103^-0.2)),IF($H103&lt;4,($V103*($X103^-$D103)*($D103^0.13)*(SQRT(1/$H103))*AN103^-0.2),$V103*($D103^-0.18)*(SQRT($X103))*(AN103^-0.2)))</f>
        <v>6.74817674011154</v>
      </c>
      <c r="AW103" s="124" t="n">
        <f aca="false">IF($X103&lt;$AA103,($W103*($D103^-0.18)*(SQRT($Z103))*(AM103^-0.2)),IF($H103&lt;4,($W103*($Z103^-$D103)*($D103^0.13)*(SQRT(1/$H103))*AM103^-0.2),$W103*($D103^-0.18)*(SQRT($Z103))*(AM103^-0.2)))</f>
        <v>9.29102663270839</v>
      </c>
      <c r="AX103" s="125" t="n">
        <f aca="false">IF($X103&lt;$AA103,($W103*($D103^-0.18)*(SQRT($Z103))*(AN103^-0.2)),IF($H103&lt;4,($W103*($Z103^-$D103)*($D103^0.13)*(SQRT(1/$H103))*AN103^-0.2),$W103*($D103^-0.18)*(SQRT($Z103))*(AN103^-0.2)))</f>
        <v>9.2192442240008</v>
      </c>
      <c r="AY103" s="4"/>
      <c r="AZ103" s="4" t="n">
        <f aca="false">(1/$AE103)/((($L103/($C$6/(2*PI())*U103^2))^0.5))</f>
        <v>1.22014230778967E-008</v>
      </c>
      <c r="BA103" s="4"/>
      <c r="BB103" s="4"/>
      <c r="BC103" s="4"/>
      <c r="BD103" s="4"/>
      <c r="BE103" s="4"/>
      <c r="BF103" s="4"/>
      <c r="BG103" s="4"/>
      <c r="BH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</row>
    <row r="104" s="130" customFormat="true" ht="12.75" hidden="false" customHeight="false" outlineLevel="0" collapsed="false">
      <c r="A104" s="120" t="n">
        <v>76</v>
      </c>
      <c r="B104" s="120" t="s">
        <v>63</v>
      </c>
      <c r="C104" s="120" t="s">
        <v>64</v>
      </c>
      <c r="D104" s="120" t="n">
        <v>0.1</v>
      </c>
      <c r="E104" s="120"/>
      <c r="F104" s="121" t="n">
        <v>0.036</v>
      </c>
      <c r="G104" s="122" t="n">
        <v>1.63</v>
      </c>
      <c r="H104" s="120" t="n">
        <v>4</v>
      </c>
      <c r="I104" s="120" t="n">
        <v>2.25</v>
      </c>
      <c r="J104" s="120" t="s">
        <v>65</v>
      </c>
      <c r="K104" s="120"/>
      <c r="L104" s="121" t="n">
        <v>0.1233</v>
      </c>
      <c r="M104" s="123" t="n">
        <f aca="false">IF(B104="Thompson &amp; Shuttler",(L104^2)/(3.804^2),IF(J104="PM",(L104^2)/(3.654^2),IF(J104="NA",(L104^2)/(3.779^2),(L104^2)/(3.58^2))))</f>
        <v>0.00113864689752239</v>
      </c>
      <c r="N104" s="123" t="n">
        <f aca="false">(2.69+3.24*(SQRT(M104))/AD104)*SQRT(M104)</f>
        <v>0.0953824558955568</v>
      </c>
      <c r="O104" s="124" t="n">
        <f aca="false">(0.35+5.8*(1/AE104))*AD104</f>
        <v>0.28000000464</v>
      </c>
      <c r="P104" s="124" t="n">
        <f aca="false">O104/N104</f>
        <v>2.93555037990003</v>
      </c>
      <c r="Q104" s="124" t="n">
        <f aca="false">VLOOKUP(P104,spectra!$B$24:$E$84,4,TRUE())</f>
        <v>1.397</v>
      </c>
      <c r="R104" s="121" t="n">
        <f aca="false">Q104*L104</f>
        <v>0.1722501</v>
      </c>
      <c r="S104" s="120" t="n">
        <v>3.18</v>
      </c>
      <c r="T104" s="120" t="n">
        <v>3.64</v>
      </c>
      <c r="U104" s="124" t="n">
        <f aca="false">IF($J104="PM",($T104/1.042),IF($J104="WI",($T104/1.059),($T104/0.988)))</f>
        <v>3.49328214971209</v>
      </c>
      <c r="V104" s="124" t="n">
        <f aca="false">L104/(G104*F104)</f>
        <v>2.10122699386503</v>
      </c>
      <c r="W104" s="124" t="n">
        <f aca="false">R104/(G104*F104)</f>
        <v>2.93541411042945</v>
      </c>
      <c r="X104" s="124" t="n">
        <f aca="false">(1/$H104)/((($L104/($C$6/(2*PI())*S104^2))^0.5))</f>
        <v>2.82898184167662</v>
      </c>
      <c r="Y104" s="124" t="n">
        <f aca="false">(1/$H104)/((($L104/($C$6/(2*PI())*T104^2))^0.5))</f>
        <v>3.23820563009526</v>
      </c>
      <c r="Z104" s="124" t="n">
        <f aca="false">(1/$H104)/((($R104/($C$6/(2*PI())*U104^2))^0.5))</f>
        <v>2.62929007173718</v>
      </c>
      <c r="AA104" s="124" t="n">
        <f aca="false">((c_p/c_s)*($D104^0.31)*SQRT(1/$H104))^(1/($D104+0.5))</f>
        <v>2.00571623439214</v>
      </c>
      <c r="AB104" s="124" t="n">
        <v>1</v>
      </c>
      <c r="AC104" s="124" t="n">
        <v>1</v>
      </c>
      <c r="AD104" s="125" t="n">
        <v>0.8</v>
      </c>
      <c r="AE104" s="126" t="n">
        <v>1000000000</v>
      </c>
      <c r="AF104" s="124"/>
      <c r="AG104" s="124"/>
      <c r="AH104" s="124" t="n">
        <v>14.72</v>
      </c>
      <c r="AI104" s="127" t="n">
        <v>25.79</v>
      </c>
      <c r="AJ104" s="128" t="n">
        <f aca="false">HLOOKUP(H104,$F$1:$J$2,2,FALSE())</f>
        <v>17</v>
      </c>
      <c r="AK104" s="125" t="n">
        <f aca="false">IF(M="on",IF(AH104&gt;$AJ104,"",AH104),AH104)</f>
        <v>14.72</v>
      </c>
      <c r="AL104" s="125" t="str">
        <f aca="false">IF(M="on",IF(AI104&gt;$AJ104,"",AI104),AI104)</f>
        <v/>
      </c>
      <c r="AM104" s="125" t="n">
        <f aca="false">IF(AK104="","",AK104/SQRT(1000))</f>
        <v>0.465487271576786</v>
      </c>
      <c r="AN104" s="125" t="str">
        <f aca="false">IF(AL104="","",AL104/SQRT(3000))</f>
        <v/>
      </c>
      <c r="AO104" s="125" t="n">
        <f aca="false">(1/$AB104)*$V104*(SQRT(X104))*POWER($D104,-0.18)</f>
        <v>5.34919033640601</v>
      </c>
      <c r="AP104" s="125" t="n">
        <f aca="false">(1/$AC104)*$V104*(POWER(X104,-$D104))*POWER($D104,0.13)*($H104^-0.5)</f>
        <v>0.701907624167577</v>
      </c>
      <c r="AQ104" s="125" t="n">
        <f aca="false">(1/$AB104)*$W104*(SQRT(Z104))*POWER($D104,-0.18)</f>
        <v>7.20424756337834</v>
      </c>
      <c r="AR104" s="125" t="n">
        <f aca="false">(1/$AC104)*$W104*(POWER(Z104,-$D104))*POWER($D104,0.13)*($H104^-0.5)</f>
        <v>0.987769317326036</v>
      </c>
      <c r="AS104" s="125" t="str">
        <f aca="false">IF(AT104="!","Plunging",IF(X104&lt;AA104,"Plunging","Surging"))</f>
        <v>Plunging</v>
      </c>
      <c r="AT104" s="120" t="str">
        <f aca="false">IF(X104&lt;AA104,"",IF(AND(H104&lt;4,X104&gt;=AA104),"","!"))</f>
        <v>!</v>
      </c>
      <c r="AU104" s="124" t="n">
        <f aca="false">IF($X104&lt;$AA104,($V104*($D104^-0.18)*(SQRT($X104))*(AM104^-0.2)),IF($H104&lt;4,($V104*($X104^-$D104)*($D104^0.13)*(SQRT(1/$H104))*AM104^-0.2),$V104*($D104^-0.18)*(SQRT($X104))*(AM104^-0.2)))</f>
        <v>6.23313437169472</v>
      </c>
      <c r="AV104" s="124" t="e">
        <f aca="false">IF($X104&lt;$AA104,($V104*($D104^-0.18)*(SQRT($X104))*(AN104^-0.2)),IF($H104&lt;4,($V104*($X104^-$D104)*($D104^0.13)*(SQRT(1/$H104))*AN104^-0.2),$V104*($D104^-0.18)*(SQRT($X104))*(AN104^-0.2)))</f>
        <v>#VALUE!</v>
      </c>
      <c r="AW104" s="124" t="n">
        <f aca="false">IF($X104&lt;$AA104,($W104*($D104^-0.18)*(SQRT($Z104))*(AM104^-0.2)),IF($H104&lt;4,($W104*($Z104^-$D104)*($D104^0.13)*(SQRT(1/$H104))*AM104^-0.2),$W104*($D104^-0.18)*(SQRT($Z104))*(AM104^-0.2)))</f>
        <v>8.39473645270623</v>
      </c>
      <c r="AX104" s="125" t="e">
        <f aca="false">IF($X104&lt;$AA104,($W104*($D104^-0.18)*(SQRT($Z104))*(AN104^-0.2)),IF($H104&lt;4,($W104*($Z104^-$D104)*($D104^0.13)*(SQRT(1/$H104))*AN104^-0.2),$W104*($D104^-0.18)*(SQRT($Z104))*(AN104^-0.2)))</f>
        <v>#VALUE!</v>
      </c>
      <c r="AY104" s="129"/>
      <c r="AZ104" s="4" t="n">
        <f aca="false">(1/$AE104)/((($L104/($C$6/(2*PI())*U104^2))^0.5))</f>
        <v>1.24307317853945E-008</v>
      </c>
      <c r="BA104" s="129"/>
      <c r="BB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  <c r="DH104" s="129"/>
      <c r="DI104" s="129"/>
      <c r="DJ104" s="129"/>
      <c r="DK104" s="129"/>
      <c r="DL104" s="129"/>
    </row>
    <row r="105" s="130" customFormat="true" ht="12.75" hidden="false" customHeight="false" outlineLevel="0" collapsed="false">
      <c r="A105" s="120" t="n">
        <v>69</v>
      </c>
      <c r="B105" s="120" t="s">
        <v>63</v>
      </c>
      <c r="C105" s="120" t="s">
        <v>64</v>
      </c>
      <c r="D105" s="120" t="n">
        <v>0.1</v>
      </c>
      <c r="E105" s="120"/>
      <c r="F105" s="121" t="n">
        <v>0.036</v>
      </c>
      <c r="G105" s="122" t="n">
        <v>1.63</v>
      </c>
      <c r="H105" s="120" t="n">
        <v>4</v>
      </c>
      <c r="I105" s="120" t="n">
        <v>2.25</v>
      </c>
      <c r="J105" s="120" t="s">
        <v>65</v>
      </c>
      <c r="K105" s="120"/>
      <c r="L105" s="121" t="n">
        <v>0.0874</v>
      </c>
      <c r="M105" s="123" t="n">
        <f aca="false">IF(B105="Thompson &amp; Shuttler",(L105^2)/(3.804^2),IF(J105="PM",(L105^2)/(3.654^2),IF(J105="NA",(L105^2)/(3.779^2),(L105^2)/(3.58^2))))</f>
        <v>0.000572118220609246</v>
      </c>
      <c r="N105" s="123" t="n">
        <f aca="false">(2.69+3.24*(SQRT(M105))/AD105)*SQRT(M105)</f>
        <v>0.0666591696527997</v>
      </c>
      <c r="O105" s="124" t="n">
        <f aca="false">(0.35+5.8*(1/AE105))*AD105</f>
        <v>0.28000000464</v>
      </c>
      <c r="P105" s="124" t="n">
        <f aca="false">O105/N105</f>
        <v>4.20047243460135</v>
      </c>
      <c r="Q105" s="124" t="n">
        <f aca="false">VLOOKUP(P105,spectra!$B$24:$E$84,4,TRUE())</f>
        <v>1.397</v>
      </c>
      <c r="R105" s="121" t="n">
        <f aca="false">Q105*L105</f>
        <v>0.1220978</v>
      </c>
      <c r="S105" s="120" t="n">
        <v>2.69</v>
      </c>
      <c r="T105" s="120" t="n">
        <v>3.13</v>
      </c>
      <c r="U105" s="124" t="n">
        <f aca="false">IF($J105="PM",($T105/1.042),IF($J105="WI",($T105/1.059),($T105/0.988)))</f>
        <v>3.00383877159309</v>
      </c>
      <c r="V105" s="124" t="n">
        <f aca="false">L105/(G105*F105)</f>
        <v>1.48943421949557</v>
      </c>
      <c r="W105" s="124" t="n">
        <f aca="false">R105/(G105*F105)</f>
        <v>2.08073960463531</v>
      </c>
      <c r="X105" s="124" t="n">
        <f aca="false">(1/$H105)/((($L105/($C$6/(2*PI())*S105^2))^0.5))</f>
        <v>2.84237347630642</v>
      </c>
      <c r="Y105" s="124" t="n">
        <f aca="false">(1/$H105)/((($L105/($C$6/(2*PI())*T105^2))^0.5))</f>
        <v>3.30729701889929</v>
      </c>
      <c r="Z105" s="124" t="n">
        <f aca="false">(1/$H105)/((($R105/($C$6/(2*PI())*U105^2))^0.5))</f>
        <v>2.68538944385138</v>
      </c>
      <c r="AA105" s="124" t="n">
        <f aca="false">((c_p/c_s)*($D105^0.31)*SQRT(1/$H105))^(1/($D105+0.5))</f>
        <v>2.00571623439214</v>
      </c>
      <c r="AB105" s="124" t="n">
        <v>1</v>
      </c>
      <c r="AC105" s="124" t="n">
        <v>1</v>
      </c>
      <c r="AD105" s="125" t="n">
        <v>0.8</v>
      </c>
      <c r="AE105" s="126" t="n">
        <v>1000000000</v>
      </c>
      <c r="AF105" s="124"/>
      <c r="AG105" s="124"/>
      <c r="AH105" s="124" t="n">
        <v>3.62</v>
      </c>
      <c r="AI105" s="127" t="n">
        <v>5.11</v>
      </c>
      <c r="AJ105" s="128" t="n">
        <f aca="false">HLOOKUP(H105,$F$1:$J$2,2,FALSE())</f>
        <v>17</v>
      </c>
      <c r="AK105" s="125" t="n">
        <f aca="false">IF(M="on",IF(AH105&gt;$AJ105,"",AH105),AH105)</f>
        <v>3.62</v>
      </c>
      <c r="AL105" s="125" t="n">
        <f aca="false">IF(M="on",IF(AI105&gt;$AJ105,"",AI105),AI105)</f>
        <v>5.11</v>
      </c>
      <c r="AM105" s="125" t="n">
        <f aca="false">IF(AK105="","",AK105/SQRT(1000))</f>
        <v>0.114474451298095</v>
      </c>
      <c r="AN105" s="125" t="n">
        <f aca="false">IF(AL105="","",AL105/SQRT(3000))</f>
        <v>0.0932954089617133</v>
      </c>
      <c r="AO105" s="125" t="n">
        <f aca="false">(1/$AB105)*$V105*(SQRT(X105))*POWER($D105,-0.18)</f>
        <v>3.8006851885137</v>
      </c>
      <c r="AP105" s="125" t="n">
        <f aca="false">(1/$AC105)*$V105*(POWER(X105,-$D105))*POWER($D105,0.13)*($H105^-0.5)</f>
        <v>0.497305448734681</v>
      </c>
      <c r="AQ105" s="125" t="n">
        <f aca="false">(1/$AB105)*$W105*(SQRT(Z105))*POWER($D105,-0.18)</f>
        <v>5.16085161351438</v>
      </c>
      <c r="AR105" s="125" t="n">
        <f aca="false">(1/$AC105)*$W105*(POWER(Z105,-$D105))*POWER($D105,0.13)*($H105^-0.5)</f>
        <v>0.698693994185983</v>
      </c>
      <c r="AS105" s="125" t="str">
        <f aca="false">IF(AT105="!","Plunging",IF(X105&lt;AA105,"Plunging","Surging"))</f>
        <v>Plunging</v>
      </c>
      <c r="AT105" s="120" t="str">
        <f aca="false">IF(X105&lt;AA105,"",IF(AND(H105&lt;4,X105&gt;=AA105),"","!"))</f>
        <v>!</v>
      </c>
      <c r="AU105" s="124" t="n">
        <f aca="false">IF($X105&lt;$AA105,($V105*($D105^-0.18)*(SQRT($X105))*(AM105^-0.2)),IF($H105&lt;4,($V105*($X105^-$D105)*($D105^0.13)*(SQRT(1/$H105))*AM105^-0.2),$V105*($D105^-0.18)*(SQRT($X105))*(AM105^-0.2)))</f>
        <v>5.86300391644608</v>
      </c>
      <c r="AV105" s="124" t="n">
        <f aca="false">IF($X105&lt;$AA105,($V105*($D105^-0.18)*(SQRT($X105))*(AN105^-0.2)),IF($H105&lt;4,($V105*($X105^-$D105)*($D105^0.13)*(SQRT(1/$H105))*AN105^-0.2),$V105*($D105^-0.18)*(SQRT($X105))*(AN105^-0.2)))</f>
        <v>6.10787082822274</v>
      </c>
      <c r="AW105" s="124" t="n">
        <f aca="false">IF($X105&lt;$AA105,($W105*($D105^-0.18)*(SQRT($Z105))*(AM105^-0.2)),IF($H105&lt;4,($W105*($Z105^-$D105)*($D105^0.13)*(SQRT(1/$H105))*AM105^-0.2),$W105*($D105^-0.18)*(SQRT($Z105))*(AM105^-0.2)))</f>
        <v>7.96122060140021</v>
      </c>
      <c r="AX105" s="125" t="n">
        <f aca="false">IF($X105&lt;$AA105,($W105*($D105^-0.18)*(SQRT($Z105))*(AN105^-0.2)),IF($H105&lt;4,($W105*($Z105^-$D105)*($D105^0.13)*(SQRT(1/$H105))*AN105^-0.2),$W105*($D105^-0.18)*(SQRT($Z105))*(AN105^-0.2)))</f>
        <v>8.29371901525412</v>
      </c>
      <c r="AY105" s="129"/>
      <c r="AZ105" s="4" t="n">
        <f aca="false">(1/$AE105)/((($L105/($C$6/(2*PI())*U105^2))^0.5))</f>
        <v>1.26959578460625E-008</v>
      </c>
      <c r="BA105" s="129"/>
      <c r="BB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/>
      <c r="DJ105" s="129"/>
      <c r="DK105" s="129"/>
      <c r="DL105" s="129"/>
    </row>
    <row r="106" s="130" customFormat="true" ht="12.75" hidden="false" customHeight="false" outlineLevel="0" collapsed="false">
      <c r="A106" s="120" t="n">
        <v>90</v>
      </c>
      <c r="B106" s="120" t="s">
        <v>63</v>
      </c>
      <c r="C106" s="120" t="s">
        <v>64</v>
      </c>
      <c r="D106" s="120" t="n">
        <v>0.1</v>
      </c>
      <c r="E106" s="120"/>
      <c r="F106" s="121" t="n">
        <v>0.036</v>
      </c>
      <c r="G106" s="122" t="n">
        <v>1.615</v>
      </c>
      <c r="H106" s="120" t="n">
        <v>4</v>
      </c>
      <c r="I106" s="120" t="n">
        <v>1.25</v>
      </c>
      <c r="J106" s="120" t="s">
        <v>65</v>
      </c>
      <c r="K106" s="120"/>
      <c r="L106" s="121" t="n">
        <v>0.1084</v>
      </c>
      <c r="M106" s="123" t="n">
        <f aca="false">IF(B106="Thompson &amp; Shuttler",(L106^2)/(3.804^2),IF(J106="PM",(L106^2)/(3.654^2),IF(J106="NA",(L106^2)/(3.779^2),(L106^2)/(3.58^2))))</f>
        <v>0.000880078635585119</v>
      </c>
      <c r="N106" s="123" t="n">
        <f aca="false">(2.69+3.24*(SQRT(M106))/AD106)*SQRT(M106)</f>
        <v>0.0833661794483945</v>
      </c>
      <c r="O106" s="124" t="n">
        <f aca="false">(0.35+5.8*(1/AE106))*AD106</f>
        <v>0.28000000464</v>
      </c>
      <c r="P106" s="124" t="n">
        <f aca="false">O106/N106</f>
        <v>3.35867622209227</v>
      </c>
      <c r="Q106" s="124" t="n">
        <f aca="false">VLOOKUP(P106,spectra!$B$24:$E$84,4,TRUE())</f>
        <v>1.397</v>
      </c>
      <c r="R106" s="121" t="n">
        <f aca="false">Q106*L106</f>
        <v>0.1514348</v>
      </c>
      <c r="S106" s="120" t="n">
        <v>3.02</v>
      </c>
      <c r="T106" s="120" t="n">
        <v>3.51</v>
      </c>
      <c r="U106" s="124" t="n">
        <f aca="false">IF($J106="PM",($T106/1.042),IF($J106="WI",($T106/1.059),($T106/0.988)))</f>
        <v>3.36852207293666</v>
      </c>
      <c r="V106" s="124" t="n">
        <f aca="false">L106/(G106*F106)</f>
        <v>1.86446508427933</v>
      </c>
      <c r="W106" s="124" t="n">
        <f aca="false">R106/(G106*F106)</f>
        <v>2.60465772273822</v>
      </c>
      <c r="X106" s="124" t="n">
        <f aca="false">(1/$H106)/((($L106/($C$6/(2*PI())*S106^2))^0.5))</f>
        <v>2.86534473373509</v>
      </c>
      <c r="Y106" s="124" t="n">
        <f aca="false">(1/$H106)/((($L106/($C$6/(2*PI())*T106^2))^0.5))</f>
        <v>3.33025166073184</v>
      </c>
      <c r="Z106" s="124" t="n">
        <f aca="false">(1/$H106)/((($R106/($C$6/(2*PI())*U106^2))^0.5))</f>
        <v>2.70402767093297</v>
      </c>
      <c r="AA106" s="124" t="n">
        <f aca="false">((c_p/c_s)*($D106^0.31)*SQRT(1/$H106))^(1/($D106+0.5))</f>
        <v>2.00571623439214</v>
      </c>
      <c r="AB106" s="124" t="n">
        <v>1</v>
      </c>
      <c r="AC106" s="124" t="n">
        <v>1</v>
      </c>
      <c r="AD106" s="125" t="n">
        <v>0.8</v>
      </c>
      <c r="AE106" s="126" t="n">
        <v>1000000000</v>
      </c>
      <c r="AF106" s="124"/>
      <c r="AG106" s="124"/>
      <c r="AH106" s="124" t="n">
        <v>6.01</v>
      </c>
      <c r="AI106" s="127" t="n">
        <v>9.41</v>
      </c>
      <c r="AJ106" s="128" t="n">
        <f aca="false">HLOOKUP(H106,$F$1:$J$2,2,FALSE())</f>
        <v>17</v>
      </c>
      <c r="AK106" s="125" t="n">
        <f aca="false">IF(M="on",IF(AH106&gt;$AJ106,"",AH106),AH106)</f>
        <v>6.01</v>
      </c>
      <c r="AL106" s="125" t="n">
        <f aca="false">IF(M="on",IF(AI106&gt;$AJ106,"",AI106),AI106)</f>
        <v>9.41</v>
      </c>
      <c r="AM106" s="125" t="n">
        <f aca="false">IF(AK106="","",AK106/SQRT(1000))</f>
        <v>0.19005288737612</v>
      </c>
      <c r="AN106" s="125" t="n">
        <f aca="false">IF(AL106="","",AL106/SQRT(3000))</f>
        <v>0.171802308870787</v>
      </c>
      <c r="AO106" s="125" t="n">
        <f aca="false">(1/$AB106)*$V106*(SQRT(X106))*POWER($D106,-0.18)</f>
        <v>4.77686199745139</v>
      </c>
      <c r="AP106" s="125" t="n">
        <f aca="false">(1/$AC106)*$V106*(POWER(X106,-$D106))*POWER($D106,0.13)*($H106^-0.5)</f>
        <v>0.62202318273569</v>
      </c>
      <c r="AQ106" s="125" t="n">
        <f aca="false">(1/$AB106)*$W106*(SQRT(Z106))*POWER($D106,-0.18)</f>
        <v>6.48270451435903</v>
      </c>
      <c r="AR106" s="125" t="n">
        <f aca="false">(1/$AC106)*$W106*(POWER(Z106,-$D106))*POWER($D106,0.13)*($H106^-0.5)</f>
        <v>0.874016340177865</v>
      </c>
      <c r="AS106" s="125" t="str">
        <f aca="false">IF(AT106="!","Plunging",IF(X106&lt;AA106,"Plunging","Surging"))</f>
        <v>Plunging</v>
      </c>
      <c r="AT106" s="120" t="str">
        <f aca="false">IF(X106&lt;AA106,"",IF(AND(H106&lt;4,X106&gt;=AA106),"","!"))</f>
        <v>!</v>
      </c>
      <c r="AU106" s="124" t="n">
        <f aca="false">IF($X106&lt;$AA106,($V106*($D106^-0.18)*(SQRT($X106))*(AM106^-0.2)),IF($H106&lt;4,($V106*($X106^-$D106)*($D106^0.13)*(SQRT(1/$H106))*AM106^-0.2),$V106*($D106^-0.18)*(SQRT($X106))*(AM106^-0.2)))</f>
        <v>6.65836809150794</v>
      </c>
      <c r="AV106" s="124" t="n">
        <f aca="false">IF($X106&lt;$AA106,($V106*($D106^-0.18)*(SQRT($X106))*(AN106^-0.2)),IF($H106&lt;4,($V106*($X106^-$D106)*($D106^0.13)*(SQRT(1/$H106))*AN106^-0.2),$V106*($D106^-0.18)*(SQRT($X106))*(AN106^-0.2)))</f>
        <v>6.79417760658873</v>
      </c>
      <c r="AW106" s="124" t="n">
        <f aca="false">IF($X106&lt;$AA106,($W106*($D106^-0.18)*(SQRT($Z106))*(AM106^-0.2)),IF($H106&lt;4,($W106*($Z106^-$D106)*($D106^0.13)*(SQRT(1/$H106))*AM106^-0.2),$W106*($D106^-0.18)*(SQRT($Z106))*(AM106^-0.2)))</f>
        <v>9.0361063200302</v>
      </c>
      <c r="AX106" s="125" t="n">
        <f aca="false">IF($X106&lt;$AA106,($W106*($D106^-0.18)*(SQRT($Z106))*(AN106^-0.2)),IF($H106&lt;4,($W106*($Z106^-$D106)*($D106^0.13)*(SQRT(1/$H106))*AN106^-0.2),$W106*($D106^-0.18)*(SQRT($Z106))*(AN106^-0.2)))</f>
        <v>9.22041412648911</v>
      </c>
      <c r="AY106" s="129"/>
      <c r="AZ106" s="4" t="n">
        <f aca="false">(1/$AE106)/((($L106/($C$6/(2*PI())*U106^2))^0.5))</f>
        <v>1.27840754730589E-008</v>
      </c>
      <c r="BA106" s="129"/>
      <c r="BB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  <c r="DH106" s="129"/>
      <c r="DI106" s="129"/>
      <c r="DJ106" s="129"/>
      <c r="DK106" s="129"/>
      <c r="DL106" s="129"/>
    </row>
    <row r="107" s="130" customFormat="true" ht="12.75" hidden="false" customHeight="false" outlineLevel="0" collapsed="false">
      <c r="A107" s="120" t="n">
        <v>72</v>
      </c>
      <c r="B107" s="120" t="s">
        <v>63</v>
      </c>
      <c r="C107" s="120" t="s">
        <v>64</v>
      </c>
      <c r="D107" s="120" t="n">
        <v>0.1</v>
      </c>
      <c r="E107" s="120"/>
      <c r="F107" s="121" t="n">
        <v>0.036</v>
      </c>
      <c r="G107" s="122" t="n">
        <v>1.63</v>
      </c>
      <c r="H107" s="120" t="n">
        <v>4</v>
      </c>
      <c r="I107" s="120" t="n">
        <v>2.25</v>
      </c>
      <c r="J107" s="120" t="s">
        <v>65</v>
      </c>
      <c r="K107" s="120"/>
      <c r="L107" s="121" t="n">
        <v>0.1132</v>
      </c>
      <c r="M107" s="123" t="n">
        <f aca="false">IF(B107="Thompson &amp; Shuttler",(L107^2)/(3.804^2),IF(J107="PM",(L107^2)/(3.654^2),IF(J107="NA",(L107^2)/(3.779^2),(L107^2)/(3.58^2))))</f>
        <v>0.000959744799844455</v>
      </c>
      <c r="N107" s="123" t="n">
        <f aca="false">(2.69+3.24*(SQRT(M107))/AD107)*SQRT(M107)</f>
        <v>0.0872224891542031</v>
      </c>
      <c r="O107" s="124" t="n">
        <f aca="false">(0.35+5.8*(1/AE107))*AD107</f>
        <v>0.28000000464</v>
      </c>
      <c r="P107" s="124" t="n">
        <f aca="false">O107/N107</f>
        <v>3.21018131166814</v>
      </c>
      <c r="Q107" s="124" t="n">
        <f aca="false">VLOOKUP(P107,spectra!$B$24:$E$84,4,TRUE())</f>
        <v>1.397</v>
      </c>
      <c r="R107" s="121" t="n">
        <f aca="false">Q107*L107</f>
        <v>0.1581404</v>
      </c>
      <c r="S107" s="120" t="n">
        <v>3.19</v>
      </c>
      <c r="T107" s="120" t="n">
        <v>3.64</v>
      </c>
      <c r="U107" s="124" t="n">
        <f aca="false">IF($J107="PM",($T107/1.042),IF($J107="WI",($T107/1.059),($T107/0.988)))</f>
        <v>3.49328214971209</v>
      </c>
      <c r="V107" s="124" t="n">
        <f aca="false">L107/(G107*F107)</f>
        <v>1.92910702113156</v>
      </c>
      <c r="W107" s="124" t="n">
        <f aca="false">R107/(G107*F107)</f>
        <v>2.69496250852079</v>
      </c>
      <c r="X107" s="124" t="n">
        <f aca="false">(1/$H107)/((($L107/($C$6/(2*PI())*S107^2))^0.5))</f>
        <v>2.96177489661845</v>
      </c>
      <c r="Y107" s="124" t="n">
        <f aca="false">(1/$H107)/((($L107/($C$6/(2*PI())*T107^2))^0.5))</f>
        <v>3.37958013281854</v>
      </c>
      <c r="Z107" s="124" t="n">
        <f aca="false">(1/$H107)/((($R107/($C$6/(2*PI())*U107^2))^0.5))</f>
        <v>2.74408036576684</v>
      </c>
      <c r="AA107" s="124" t="n">
        <f aca="false">((c_p/c_s)*($D107^0.31)*SQRT(1/$H107))^(1/($D107+0.5))</f>
        <v>2.00571623439214</v>
      </c>
      <c r="AB107" s="124" t="n">
        <v>1</v>
      </c>
      <c r="AC107" s="124" t="n">
        <v>1</v>
      </c>
      <c r="AD107" s="125" t="n">
        <v>0.8</v>
      </c>
      <c r="AE107" s="126" t="n">
        <v>1000000000</v>
      </c>
      <c r="AF107" s="124"/>
      <c r="AG107" s="124"/>
      <c r="AH107" s="124" t="n">
        <v>9.26</v>
      </c>
      <c r="AI107" s="127" t="n">
        <v>16.17</v>
      </c>
      <c r="AJ107" s="128" t="n">
        <f aca="false">HLOOKUP(H107,$F$1:$J$2,2,FALSE())</f>
        <v>17</v>
      </c>
      <c r="AK107" s="125" t="n">
        <f aca="false">IF(M="on",IF(AH107&gt;$AJ107,"",AH107),AH107)</f>
        <v>9.26</v>
      </c>
      <c r="AL107" s="125" t="n">
        <f aca="false">IF(M="on",IF(AI107&gt;$AJ107,"",AI107),AI107)</f>
        <v>16.17</v>
      </c>
      <c r="AM107" s="125" t="n">
        <f aca="false">IF(AK107="","",AK107/SQRT(1000))</f>
        <v>0.292826911331592</v>
      </c>
      <c r="AN107" s="125" t="n">
        <f aca="false">IF(AL107="","",AL107/SQRT(3000))</f>
        <v>0.295222458495285</v>
      </c>
      <c r="AO107" s="125" t="n">
        <f aca="false">(1/$AB107)*$V107*(SQRT(X107))*POWER($D107,-0.18)</f>
        <v>5.02495695212377</v>
      </c>
      <c r="AP107" s="125" t="n">
        <f aca="false">(1/$AC107)*$V107*(POWER(X107,-$D107))*POWER($D107,0.13)*($H107^-0.5)</f>
        <v>0.641462276537285</v>
      </c>
      <c r="AQ107" s="125" t="n">
        <f aca="false">(1/$AB107)*$W107*(SQRT(Z107))*POWER($D107,-0.18)</f>
        <v>6.75695677941577</v>
      </c>
      <c r="AR107" s="125" t="n">
        <f aca="false">(1/$AC107)*$W107*(POWER(Z107,-$D107))*POWER($D107,0.13)*($H107^-0.5)</f>
        <v>0.902990225944814</v>
      </c>
      <c r="AS107" s="125" t="str">
        <f aca="false">IF(AT107="!","Plunging",IF(X107&lt;AA107,"Plunging","Surging"))</f>
        <v>Plunging</v>
      </c>
      <c r="AT107" s="120" t="str">
        <f aca="false">IF(X107&lt;AA107,"",IF(AND(H107&lt;4,X107&gt;=AA107),"","!"))</f>
        <v>!</v>
      </c>
      <c r="AU107" s="124" t="n">
        <f aca="false">IF($X107&lt;$AA107,($V107*($D107^-0.18)*(SQRT($X107))*(AM107^-0.2)),IF($H107&lt;4,($V107*($X107^-$D107)*($D107^0.13)*(SQRT(1/$H107))*AM107^-0.2),$V107*($D107^-0.18)*(SQRT($X107))*(AM107^-0.2)))</f>
        <v>6.42406827906127</v>
      </c>
      <c r="AV107" s="124" t="n">
        <f aca="false">IF($X107&lt;$AA107,($V107*($D107^-0.18)*(SQRT($X107))*(AN107^-0.2)),IF($H107&lt;4,($V107*($X107^-$D107)*($D107^0.13)*(SQRT(1/$H107))*AN107^-0.2),$V107*($D107^-0.18)*(SQRT($X107))*(AN107^-0.2)))</f>
        <v>6.41360880887736</v>
      </c>
      <c r="AW107" s="124" t="n">
        <f aca="false">IF($X107&lt;$AA107,($W107*($D107^-0.18)*(SQRT($Z107))*(AM107^-0.2)),IF($H107&lt;4,($W107*($Z107^-$D107)*($D107^0.13)*(SQRT(1/$H107))*AM107^-0.2),$W107*($D107^-0.18)*(SQRT($Z107))*(AM107^-0.2)))</f>
        <v>8.63831314839166</v>
      </c>
      <c r="AX107" s="125" t="n">
        <f aca="false">IF($X107&lt;$AA107,($W107*($D107^-0.18)*(SQRT($Z107))*(AN107^-0.2)),IF($H107&lt;4,($W107*($Z107^-$D107)*($D107^0.13)*(SQRT(1/$H107))*AN107^-0.2),$W107*($D107^-0.18)*(SQRT($Z107))*(AN107^-0.2)))</f>
        <v>8.624248512885</v>
      </c>
      <c r="AY107" s="129"/>
      <c r="AZ107" s="4" t="n">
        <f aca="false">(1/$AE107)/((($L107/($C$6/(2*PI())*U107^2))^0.5))</f>
        <v>1.29734362104359E-008</v>
      </c>
      <c r="BA107" s="129"/>
      <c r="BB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  <c r="DH107" s="129"/>
      <c r="DI107" s="129"/>
      <c r="DJ107" s="129"/>
      <c r="DK107" s="129"/>
      <c r="DL107" s="129"/>
    </row>
    <row r="108" s="130" customFormat="true" ht="12.75" hidden="false" customHeight="false" outlineLevel="0" collapsed="false">
      <c r="A108" s="120" t="n">
        <v>91</v>
      </c>
      <c r="B108" s="120" t="s">
        <v>63</v>
      </c>
      <c r="C108" s="120" t="s">
        <v>64</v>
      </c>
      <c r="D108" s="120" t="n">
        <v>0.1</v>
      </c>
      <c r="E108" s="120"/>
      <c r="F108" s="121" t="n">
        <v>0.036</v>
      </c>
      <c r="G108" s="122" t="n">
        <v>1.615</v>
      </c>
      <c r="H108" s="120" t="n">
        <v>4</v>
      </c>
      <c r="I108" s="120" t="n">
        <v>1.25</v>
      </c>
      <c r="J108" s="120" t="s">
        <v>65</v>
      </c>
      <c r="K108" s="120"/>
      <c r="L108" s="121" t="n">
        <v>0.0965</v>
      </c>
      <c r="M108" s="123" t="n">
        <f aca="false">IF(B108="Thompson &amp; Shuttler",(L108^2)/(3.804^2),IF(J108="PM",(L108^2)/(3.654^2),IF(J108="NA",(L108^2)/(3.779^2),(L108^2)/(3.58^2))))</f>
        <v>0.000697457165805504</v>
      </c>
      <c r="N108" s="123" t="n">
        <f aca="false">(2.69+3.24*(SQRT(M108))/AD108)*SQRT(M108)</f>
        <v>0.0738660260973196</v>
      </c>
      <c r="O108" s="124" t="n">
        <f aca="false">(0.35+5.8*(1/AE108))*AD108</f>
        <v>0.28000000464</v>
      </c>
      <c r="P108" s="124" t="n">
        <f aca="false">O108/N108</f>
        <v>3.79064665359276</v>
      </c>
      <c r="Q108" s="124" t="n">
        <f aca="false">VLOOKUP(P108,spectra!$B$24:$E$84,4,TRUE())</f>
        <v>1.397</v>
      </c>
      <c r="R108" s="121" t="n">
        <f aca="false">Q108*L108</f>
        <v>0.1348105</v>
      </c>
      <c r="S108" s="120" t="n">
        <v>3.02</v>
      </c>
      <c r="T108" s="120" t="n">
        <v>3.51</v>
      </c>
      <c r="U108" s="124" t="n">
        <f aca="false">IF($J108="PM",($T108/1.042),IF($J108="WI",($T108/1.059),($T108/0.988)))</f>
        <v>3.36852207293666</v>
      </c>
      <c r="V108" s="124" t="n">
        <f aca="false">L108/(G108*F108)</f>
        <v>1.65978672170623</v>
      </c>
      <c r="W108" s="124" t="n">
        <f aca="false">R108/(G108*F108)</f>
        <v>2.3187220502236</v>
      </c>
      <c r="X108" s="124" t="n">
        <f aca="false">(1/$H108)/((($L108/($C$6/(2*PI())*S108^2))^0.5))</f>
        <v>3.0368816294793</v>
      </c>
      <c r="Y108" s="124" t="n">
        <f aca="false">(1/$H108)/((($L108/($C$6/(2*PI())*T108^2))^0.5))</f>
        <v>3.52962070181204</v>
      </c>
      <c r="Z108" s="124" t="n">
        <f aca="false">(1/$H108)/((($R108/($C$6/(2*PI())*U108^2))^0.5))</f>
        <v>2.86590714994199</v>
      </c>
      <c r="AA108" s="124" t="n">
        <f aca="false">((c_p/c_s)*($D108^0.31)*SQRT(1/$H108))^(1/($D108+0.5))</f>
        <v>2.00571623439214</v>
      </c>
      <c r="AB108" s="124" t="n">
        <v>1</v>
      </c>
      <c r="AC108" s="124" t="n">
        <v>1</v>
      </c>
      <c r="AD108" s="125" t="n">
        <v>0.8</v>
      </c>
      <c r="AE108" s="126" t="n">
        <v>1000000000</v>
      </c>
      <c r="AF108" s="124"/>
      <c r="AG108" s="124"/>
      <c r="AH108" s="124" t="n">
        <v>3.55</v>
      </c>
      <c r="AI108" s="127" t="n">
        <v>5.56</v>
      </c>
      <c r="AJ108" s="128" t="n">
        <f aca="false">HLOOKUP(H108,$F$1:$J$2,2,FALSE())</f>
        <v>17</v>
      </c>
      <c r="AK108" s="125" t="n">
        <f aca="false">IF(M="on",IF(AH108&gt;$AJ108,"",AH108),AH108)</f>
        <v>3.55</v>
      </c>
      <c r="AL108" s="125" t="n">
        <f aca="false">IF(M="on",IF(AI108&gt;$AJ108,"",AI108),AI108)</f>
        <v>5.56</v>
      </c>
      <c r="AM108" s="125" t="n">
        <f aca="false">IF(AK108="","",AK108/SQRT(1000))</f>
        <v>0.112260856935977</v>
      </c>
      <c r="AN108" s="125" t="n">
        <f aca="false">IF(AL108="","",AL108/SQRT(3000))</f>
        <v>0.101511247324291</v>
      </c>
      <c r="AO108" s="125" t="n">
        <f aca="false">(1/$AB108)*$V108*(SQRT(X108))*POWER($D108,-0.18)</f>
        <v>4.37790384020009</v>
      </c>
      <c r="AP108" s="125" t="n">
        <f aca="false">(1/$AC108)*$V108*(POWER(X108,-$D108))*POWER($D108,0.13)*($H108^-0.5)</f>
        <v>0.55052811611133</v>
      </c>
      <c r="AQ108" s="125" t="n">
        <f aca="false">(1/$AB108)*$W108*(SQRT(Z108))*POWER($D108,-0.18)</f>
        <v>5.94127630302839</v>
      </c>
      <c r="AR108" s="125" t="n">
        <f aca="false">(1/$AC108)*$W108*(POWER(Z108,-$D108))*POWER($D108,0.13)*($H108^-0.5)</f>
        <v>0.77355729265978</v>
      </c>
      <c r="AS108" s="125" t="str">
        <f aca="false">IF(AT108="!","Plunging",IF(X108&lt;AA108,"Plunging","Surging"))</f>
        <v>Plunging</v>
      </c>
      <c r="AT108" s="120" t="str">
        <f aca="false">IF(X108&lt;AA108,"",IF(AND(H108&lt;4,X108&gt;=AA108),"","!"))</f>
        <v>!</v>
      </c>
      <c r="AU108" s="124" t="n">
        <f aca="false">IF($X108&lt;$AA108,($V108*($D108^-0.18)*(SQRT($X108))*(AM108^-0.2)),IF($H108&lt;4,($V108*($X108^-$D108)*($D108^0.13)*(SQRT(1/$H108))*AM108^-0.2),$V108*($D108^-0.18)*(SQRT($X108))*(AM108^-0.2)))</f>
        <v>6.77985721325473</v>
      </c>
      <c r="AV108" s="124" t="n">
        <f aca="false">IF($X108&lt;$AA108,($V108*($D108^-0.18)*(SQRT($X108))*(AN108^-0.2)),IF($H108&lt;4,($V108*($X108^-$D108)*($D108^0.13)*(SQRT(1/$H108))*AN108^-0.2),$V108*($D108^-0.18)*(SQRT($X108))*(AN108^-0.2)))</f>
        <v>6.91772646170679</v>
      </c>
      <c r="AW108" s="124" t="n">
        <f aca="false">IF($X108&lt;$AA108,($W108*($D108^-0.18)*(SQRT($Z108))*(AM108^-0.2)),IF($H108&lt;4,($W108*($Z108^-$D108)*($D108^0.13)*(SQRT(1/$H108))*AM108^-0.2),$W108*($D108^-0.18)*(SQRT($Z108))*(AM108^-0.2)))</f>
        <v>9.20097984545624</v>
      </c>
      <c r="AX108" s="125" t="n">
        <f aca="false">IF($X108&lt;$AA108,($W108*($D108^-0.18)*(SQRT($Z108))*(AN108^-0.2)),IF($H108&lt;4,($W108*($Z108^-$D108)*($D108^0.13)*(SQRT(1/$H108))*AN108^-0.2),$W108*($D108^-0.18)*(SQRT($Z108))*(AN108^-0.2)))</f>
        <v>9.38808292689512</v>
      </c>
      <c r="AY108" s="129"/>
      <c r="AZ108" s="4" t="n">
        <f aca="false">(1/$AE108)/((($L108/($C$6/(2*PI())*U108^2))^0.5))</f>
        <v>1.35494076844992E-008</v>
      </c>
      <c r="BA108" s="129"/>
      <c r="BB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</row>
    <row r="109" s="130" customFormat="true" ht="12.75" hidden="false" customHeight="false" outlineLevel="0" collapsed="false">
      <c r="A109" s="120" t="n">
        <v>70</v>
      </c>
      <c r="B109" s="120" t="s">
        <v>63</v>
      </c>
      <c r="C109" s="120" t="s">
        <v>64</v>
      </c>
      <c r="D109" s="120" t="n">
        <v>0.1</v>
      </c>
      <c r="E109" s="120"/>
      <c r="F109" s="121" t="n">
        <v>0.036</v>
      </c>
      <c r="G109" s="122" t="n">
        <v>1.63</v>
      </c>
      <c r="H109" s="120" t="n">
        <v>4</v>
      </c>
      <c r="I109" s="120" t="n">
        <v>2.25</v>
      </c>
      <c r="J109" s="120" t="s">
        <v>65</v>
      </c>
      <c r="K109" s="120"/>
      <c r="L109" s="121" t="n">
        <v>0.0721</v>
      </c>
      <c r="M109" s="123" t="n">
        <f aca="false">IF(B109="Thompson &amp; Shuttler",(L109^2)/(3.804^2),IF(J109="PM",(L109^2)/(3.654^2),IF(J109="NA",(L109^2)/(3.779^2),(L109^2)/(3.58^2))))</f>
        <v>0.000389343961480307</v>
      </c>
      <c r="N109" s="123" t="n">
        <f aca="false">(2.69+3.24*(SQRT(M109))/AD109)*SQRT(M109)</f>
        <v>0.0546553871052979</v>
      </c>
      <c r="O109" s="124" t="n">
        <f aca="false">(0.35+5.8*(1/AE109))*AD109</f>
        <v>0.28000000464</v>
      </c>
      <c r="P109" s="124" t="n">
        <f aca="false">O109/N109</f>
        <v>5.12300835232505</v>
      </c>
      <c r="Q109" s="124" t="n">
        <f aca="false">VLOOKUP(P109,spectra!$B$24:$E$84,4,TRUE())</f>
        <v>1.397</v>
      </c>
      <c r="R109" s="121" t="n">
        <f aca="false">Q109*L109</f>
        <v>0.1007237</v>
      </c>
      <c r="S109" s="120" t="n">
        <v>2.69</v>
      </c>
      <c r="T109" s="120" t="n">
        <v>3.17</v>
      </c>
      <c r="U109" s="124" t="n">
        <f aca="false">IF($J109="PM",($T109/1.042),IF($J109="WI",($T109/1.059),($T109/0.988)))</f>
        <v>3.04222648752399</v>
      </c>
      <c r="V109" s="124" t="n">
        <f aca="false">L109/(G109*F109)</f>
        <v>1.22869802317655</v>
      </c>
      <c r="W109" s="124" t="n">
        <f aca="false">R109/(G109*F109)</f>
        <v>1.71649113837764</v>
      </c>
      <c r="X109" s="124" t="n">
        <f aca="false">(1/$H109)/((($L109/($C$6/(2*PI())*S109^2))^0.5))</f>
        <v>3.12945870977713</v>
      </c>
      <c r="Y109" s="124" t="n">
        <f aca="false">(1/$H109)/((($L109/($C$6/(2*PI())*T109^2))^0.5))</f>
        <v>3.68787513382658</v>
      </c>
      <c r="Z109" s="124" t="n">
        <f aca="false">(1/$H109)/((($R109/($C$6/(2*PI())*U109^2))^0.5))</f>
        <v>2.99440325378331</v>
      </c>
      <c r="AA109" s="124" t="n">
        <f aca="false">((c_p/c_s)*($D109^0.31)*SQRT(1/$H109))^(1/($D109+0.5))</f>
        <v>2.00571623439214</v>
      </c>
      <c r="AB109" s="124" t="n">
        <v>1</v>
      </c>
      <c r="AC109" s="124" t="n">
        <v>1</v>
      </c>
      <c r="AD109" s="125" t="n">
        <v>0.8</v>
      </c>
      <c r="AE109" s="126" t="n">
        <v>1000000000</v>
      </c>
      <c r="AF109" s="124"/>
      <c r="AG109" s="124"/>
      <c r="AH109" s="124" t="n">
        <v>1.15</v>
      </c>
      <c r="AI109" s="127" t="n">
        <v>1.25</v>
      </c>
      <c r="AJ109" s="128" t="n">
        <f aca="false">HLOOKUP(H109,$F$1:$J$2,2,FALSE())</f>
        <v>17</v>
      </c>
      <c r="AK109" s="125" t="n">
        <f aca="false">IF(M="on",IF(AH109&gt;$AJ109,"",AH109),AH109)</f>
        <v>1.15</v>
      </c>
      <c r="AL109" s="125" t="n">
        <f aca="false">IF(M="on",IF(AI109&gt;$AJ109,"",AI109),AI109)</f>
        <v>1.25</v>
      </c>
      <c r="AM109" s="125" t="n">
        <f aca="false">IF(AK109="","",AK109/SQRT(1000))</f>
        <v>0.0363661930919364</v>
      </c>
      <c r="AN109" s="125" t="n">
        <f aca="false">IF(AL109="","",AL109/SQRT(3000))</f>
        <v>0.0228217732293819</v>
      </c>
      <c r="AO109" s="125" t="n">
        <f aca="false">(1/$AB109)*$V109*(SQRT(X109))*POWER($D109,-0.18)</f>
        <v>3.28987784354629</v>
      </c>
      <c r="AP109" s="125" t="n">
        <f aca="false">(1/$AC109)*$V109*(POWER(X109,-$D109))*POWER($D109,0.13)*($H109^-0.5)</f>
        <v>0.406320038809151</v>
      </c>
      <c r="AQ109" s="125" t="n">
        <f aca="false">(1/$AB109)*$W109*(SQRT(Z109))*POWER($D109,-0.18)</f>
        <v>4.49569364199924</v>
      </c>
      <c r="AR109" s="125" t="n">
        <f aca="false">(1/$AC109)*$W109*(POWER(Z109,-$D109))*POWER($D109,0.13)*($H109^-0.5)</f>
        <v>0.570138726591104</v>
      </c>
      <c r="AS109" s="125" t="str">
        <f aca="false">IF(AT109="!","Plunging",IF(X109&lt;AA109,"Plunging","Surging"))</f>
        <v>Plunging</v>
      </c>
      <c r="AT109" s="120" t="str">
        <f aca="false">IF(X109&lt;AA109,"",IF(AND(H109&lt;4,X109&gt;=AA109),"","!"))</f>
        <v>!</v>
      </c>
      <c r="AU109" s="124" t="n">
        <f aca="false">IF($X109&lt;$AA109,($V109*($D109^-0.18)*(SQRT($X109))*(AM109^-0.2)),IF($H109&lt;4,($V109*($X109^-$D109)*($D109^0.13)*(SQRT(1/$H109))*AM109^-0.2),$V109*($D109^-0.18)*(SQRT($X109))*(AM109^-0.2)))</f>
        <v>6.38322575548532</v>
      </c>
      <c r="AV109" s="124" t="n">
        <f aca="false">IF($X109&lt;$AA109,($V109*($D109^-0.18)*(SQRT($X109))*(AN109^-0.2)),IF($H109&lt;4,($V109*($X109^-$D109)*($D109^0.13)*(SQRT(1/$H109))*AN109^-0.2),$V109*($D109^-0.18)*(SQRT($X109))*(AN109^-0.2)))</f>
        <v>7.00664147205768</v>
      </c>
      <c r="AW109" s="124" t="n">
        <f aca="false">IF($X109&lt;$AA109,($W109*($D109^-0.18)*(SQRT($Z109))*(AM109^-0.2)),IF($H109&lt;4,($W109*($Z109^-$D109)*($D109^0.13)*(SQRT(1/$H109))*AM109^-0.2),$W109*($D109^-0.18)*(SQRT($Z109))*(AM109^-0.2)))</f>
        <v>8.72282461814676</v>
      </c>
      <c r="AX109" s="125" t="n">
        <f aca="false">IF($X109&lt;$AA109,($W109*($D109^-0.18)*(SQRT($Z109))*(AN109^-0.2)),IF($H109&lt;4,($W109*($Z109^-$D109)*($D109^0.13)*(SQRT(1/$H109))*AN109^-0.2),$W109*($D109^-0.18)*(SQRT($Z109))*(AN109^-0.2)))</f>
        <v>9.5747365147586</v>
      </c>
      <c r="AY109" s="129"/>
      <c r="AZ109" s="4" t="n">
        <f aca="false">(1/$AE109)/((($L109/($C$6/(2*PI())*U109^2))^0.5))</f>
        <v>1.41569103025972E-008</v>
      </c>
      <c r="BA109" s="129"/>
      <c r="BB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</row>
    <row r="110" s="130" customFormat="true" ht="12.75" hidden="false" customHeight="false" outlineLevel="0" collapsed="false">
      <c r="A110" s="120" t="n">
        <v>75</v>
      </c>
      <c r="B110" s="120" t="s">
        <v>63</v>
      </c>
      <c r="C110" s="120" t="s">
        <v>64</v>
      </c>
      <c r="D110" s="120" t="n">
        <v>0.1</v>
      </c>
      <c r="E110" s="120"/>
      <c r="F110" s="121" t="n">
        <v>0.036</v>
      </c>
      <c r="G110" s="122" t="n">
        <v>1.63</v>
      </c>
      <c r="H110" s="120" t="n">
        <v>4</v>
      </c>
      <c r="I110" s="120" t="n">
        <v>2.25</v>
      </c>
      <c r="J110" s="120" t="s">
        <v>65</v>
      </c>
      <c r="K110" s="120"/>
      <c r="L110" s="121" t="n">
        <v>0.0998</v>
      </c>
      <c r="M110" s="123" t="n">
        <f aca="false">IF(B110="Thompson &amp; Shuttler",(L110^2)/(3.804^2),IF(J110="PM",(L110^2)/(3.654^2),IF(J110="NA",(L110^2)/(3.779^2),(L110^2)/(3.58^2))))</f>
        <v>0.000745974524922489</v>
      </c>
      <c r="N110" s="123" t="n">
        <f aca="false">(2.69+3.24*(SQRT(M110))/AD110)*SQRT(M110)</f>
        <v>0.0764919138483772</v>
      </c>
      <c r="O110" s="124" t="n">
        <f aca="false">(0.35+5.8*(1/AE110))*AD110</f>
        <v>0.28000000464</v>
      </c>
      <c r="P110" s="124" t="n">
        <f aca="false">O110/N110</f>
        <v>3.6605177011915</v>
      </c>
      <c r="Q110" s="124" t="n">
        <f aca="false">VLOOKUP(P110,spectra!$B$24:$E$84,4,TRUE())</f>
        <v>1.397</v>
      </c>
      <c r="R110" s="121" t="n">
        <f aca="false">Q110*L110</f>
        <v>0.1394206</v>
      </c>
      <c r="S110" s="120" t="n">
        <v>3.23</v>
      </c>
      <c r="T110" s="120" t="n">
        <v>3.64</v>
      </c>
      <c r="U110" s="124" t="n">
        <f aca="false">IF($J110="PM",($T110/1.042),IF($J110="WI",($T110/1.059),($T110/0.988)))</f>
        <v>3.49328214971209</v>
      </c>
      <c r="V110" s="124" t="n">
        <f aca="false">L110/(G110*F110)</f>
        <v>1.70074982958419</v>
      </c>
      <c r="W110" s="124" t="n">
        <f aca="false">R110/(G110*F110)</f>
        <v>2.37594751192911</v>
      </c>
      <c r="X110" s="124" t="n">
        <f aca="false">(1/$H110)/((($L110/($C$6/(2*PI())*S110^2))^0.5))</f>
        <v>3.19390379094476</v>
      </c>
      <c r="Y110" s="124" t="n">
        <f aca="false">(1/$H110)/((($L110/($C$6/(2*PI())*T110^2))^0.5))</f>
        <v>3.5993219192071</v>
      </c>
      <c r="Z110" s="124" t="n">
        <f aca="false">(1/$H110)/((($R110/($C$6/(2*PI())*U110^2))^0.5))</f>
        <v>2.92250167784399</v>
      </c>
      <c r="AA110" s="124" t="n">
        <f aca="false">((c_p/c_s)*($D110^0.31)*SQRT(1/$H110))^(1/($D110+0.5))</f>
        <v>2.00571623439214</v>
      </c>
      <c r="AB110" s="124" t="n">
        <v>1</v>
      </c>
      <c r="AC110" s="124" t="n">
        <v>1</v>
      </c>
      <c r="AD110" s="125" t="n">
        <v>0.8</v>
      </c>
      <c r="AE110" s="126" t="n">
        <v>1000000000</v>
      </c>
      <c r="AF110" s="124"/>
      <c r="AG110" s="124"/>
      <c r="AH110" s="124" t="n">
        <v>4.71</v>
      </c>
      <c r="AI110" s="127" t="n">
        <v>7.99</v>
      </c>
      <c r="AJ110" s="128" t="n">
        <f aca="false">HLOOKUP(H110,$F$1:$J$2,2,FALSE())</f>
        <v>17</v>
      </c>
      <c r="AK110" s="125" t="n">
        <f aca="false">IF(M="on",IF(AH110&gt;$AJ110,"",AH110),AH110)</f>
        <v>4.71</v>
      </c>
      <c r="AL110" s="125" t="n">
        <f aca="false">IF(M="on",IF(AI110&gt;$AJ110,"",AI110),AI110)</f>
        <v>7.99</v>
      </c>
      <c r="AM110" s="125" t="n">
        <f aca="false">IF(AK110="","",AK110/SQRT(1000))</f>
        <v>0.148943277793931</v>
      </c>
      <c r="AN110" s="125" t="n">
        <f aca="false">IF(AL110="","",AL110/SQRT(3000))</f>
        <v>0.145876774482209</v>
      </c>
      <c r="AO110" s="125" t="n">
        <f aca="false">(1/$AB110)*$V110*(SQRT(X110))*POWER($D110,-0.18)</f>
        <v>4.60046097553538</v>
      </c>
      <c r="AP110" s="125" t="n">
        <f aca="false">(1/$AC110)*$V110*(POWER(X110,-$D110))*POWER($D110,0.13)*($H110^-0.5)</f>
        <v>0.561278307114012</v>
      </c>
      <c r="AQ110" s="125" t="n">
        <f aca="false">(1/$AB110)*$W110*(SQRT(Z110))*POWER($D110,-0.18)</f>
        <v>6.14772208974266</v>
      </c>
      <c r="AR110" s="125" t="n">
        <f aca="false">(1/$AC110)*$W110*(POWER(Z110,-$D110))*POWER($D110,0.13)*($H110^-0.5)</f>
        <v>0.791099972924942</v>
      </c>
      <c r="AS110" s="125" t="str">
        <f aca="false">IF(AT110="!","Plunging",IF(X110&lt;AA110,"Plunging","Surging"))</f>
        <v>Plunging</v>
      </c>
      <c r="AT110" s="120" t="str">
        <f aca="false">IF(X110&lt;AA110,"",IF(AND(H110&lt;4,X110&gt;=AA110),"","!"))</f>
        <v>!</v>
      </c>
      <c r="AU110" s="124" t="n">
        <f aca="false">IF($X110&lt;$AA110,($V110*($D110^-0.18)*(SQRT($X110))*(AM110^-0.2)),IF($H110&lt;4,($V110*($X110^-$D110)*($D110^0.13)*(SQRT(1/$H110))*AM110^-0.2),$V110*($D110^-0.18)*(SQRT($X110))*(AM110^-0.2)))</f>
        <v>6.73282256945037</v>
      </c>
      <c r="AV110" s="124" t="n">
        <f aca="false">IF($X110&lt;$AA110,($V110*($D110^-0.18)*(SQRT($X110))*(AN110^-0.2)),IF($H110&lt;4,($V110*($X110^-$D110)*($D110^0.13)*(SQRT(1/$H110))*AN110^-0.2),$V110*($D110^-0.18)*(SQRT($X110))*(AN110^-0.2)))</f>
        <v>6.76089390213562</v>
      </c>
      <c r="AW110" s="124" t="n">
        <f aca="false">IF($X110&lt;$AA110,($W110*($D110^-0.18)*(SQRT($Z110))*(AM110^-0.2)),IF($H110&lt;4,($W110*($Z110^-$D110)*($D110^0.13)*(SQRT(1/$H110))*AM110^-0.2),$W110*($D110^-0.18)*(SQRT($Z110))*(AM110^-0.2)))</f>
        <v>8.9972553308554</v>
      </c>
      <c r="AX110" s="125" t="n">
        <f aca="false">IF($X110&lt;$AA110,($W110*($D110^-0.18)*(SQRT($Z110))*(AN110^-0.2)),IF($H110&lt;4,($W110*($Z110^-$D110)*($D110^0.13)*(SQRT(1/$H110))*AN110^-0.2),$W110*($D110^-0.18)*(SQRT($Z110))*(AN110^-0.2)))</f>
        <v>9.03476782209386</v>
      </c>
      <c r="AY110" s="129"/>
      <c r="AZ110" s="4" t="n">
        <f aca="false">(1/$AE110)/((($L110/($C$6/(2*PI())*U110^2))^0.5))</f>
        <v>1.38169747378392E-008</v>
      </c>
      <c r="BA110" s="129"/>
      <c r="BB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</row>
    <row r="111" s="130" customFormat="true" ht="12.75" hidden="false" customHeight="false" outlineLevel="0" collapsed="false">
      <c r="A111" s="120" t="n">
        <v>89</v>
      </c>
      <c r="B111" s="120" t="s">
        <v>63</v>
      </c>
      <c r="C111" s="120" t="s">
        <v>64</v>
      </c>
      <c r="D111" s="120" t="n">
        <v>0.1</v>
      </c>
      <c r="E111" s="120"/>
      <c r="F111" s="121" t="n">
        <v>0.036</v>
      </c>
      <c r="G111" s="122" t="n">
        <v>1.615</v>
      </c>
      <c r="H111" s="120" t="n">
        <v>4</v>
      </c>
      <c r="I111" s="120" t="n">
        <v>1.25</v>
      </c>
      <c r="J111" s="120" t="s">
        <v>65</v>
      </c>
      <c r="K111" s="120"/>
      <c r="L111" s="121" t="n">
        <v>0.083</v>
      </c>
      <c r="M111" s="123" t="n">
        <f aca="false">IF(B111="Thompson &amp; Shuttler",(L111^2)/(3.804^2),IF(J111="PM",(L111^2)/(3.654^2),IF(J111="NA",(L111^2)/(3.779^2),(L111^2)/(3.58^2))))</f>
        <v>0.000515963640928252</v>
      </c>
      <c r="N111" s="123" t="n">
        <f aca="false">(2.69+3.24*(SQRT(M111))/AD111)*SQRT(M111)</f>
        <v>0.0631925536762466</v>
      </c>
      <c r="O111" s="124" t="n">
        <f aca="false">(0.35+5.8*(1/AE111))*AD111</f>
        <v>0.28000000464</v>
      </c>
      <c r="P111" s="124" t="n">
        <f aca="false">O111/N111</f>
        <v>4.43090187610584</v>
      </c>
      <c r="Q111" s="124" t="n">
        <f aca="false">VLOOKUP(P111,spectra!$B$24:$E$84,4,TRUE())</f>
        <v>1.397</v>
      </c>
      <c r="R111" s="121" t="n">
        <f aca="false">Q111*L111</f>
        <v>0.115951</v>
      </c>
      <c r="S111" s="120" t="n">
        <v>3</v>
      </c>
      <c r="T111" s="120" t="n">
        <v>3.51</v>
      </c>
      <c r="U111" s="124" t="n">
        <f aca="false">IF($J111="PM",($T111/1.042),IF($J111="WI",($T111/1.059),($T111/0.988)))</f>
        <v>3.36852207293666</v>
      </c>
      <c r="V111" s="124" t="n">
        <f aca="false">L111/(G111*F111)</f>
        <v>1.42758857929137</v>
      </c>
      <c r="W111" s="124" t="n">
        <f aca="false">R111/(G111*F111)</f>
        <v>1.99434124527004</v>
      </c>
      <c r="X111" s="124" t="n">
        <f aca="false">(1/$H111)/((($L111/($C$6/(2*PI())*S111^2))^0.5))</f>
        <v>3.25287059574127</v>
      </c>
      <c r="Y111" s="124" t="n">
        <f aca="false">(1/$H111)/((($L111/($C$6/(2*PI())*T111^2))^0.5))</f>
        <v>3.80585859701728</v>
      </c>
      <c r="Z111" s="124" t="n">
        <f aca="false">(1/$H111)/((($R111/($C$6/(2*PI())*U111^2))^0.5))</f>
        <v>3.09020098370923</v>
      </c>
      <c r="AA111" s="124" t="n">
        <f aca="false">((c_p/c_s)*($D111^0.31)*SQRT(1/$H111))^(1/($D111+0.5))</f>
        <v>2.00571623439214</v>
      </c>
      <c r="AB111" s="124" t="n">
        <v>1</v>
      </c>
      <c r="AC111" s="124" t="n">
        <v>1</v>
      </c>
      <c r="AD111" s="125" t="n">
        <v>0.8</v>
      </c>
      <c r="AE111" s="126" t="n">
        <v>1000000000</v>
      </c>
      <c r="AF111" s="124"/>
      <c r="AG111" s="124"/>
      <c r="AH111" s="124" t="n">
        <v>1.53</v>
      </c>
      <c r="AI111" s="127" t="n">
        <v>1.74</v>
      </c>
      <c r="AJ111" s="128" t="n">
        <f aca="false">HLOOKUP(H111,$F$1:$J$2,2,FALSE())</f>
        <v>17</v>
      </c>
      <c r="AK111" s="125" t="n">
        <f aca="false">IF(M="on",IF(AH111&gt;$AJ111,"",AH111),AH111)</f>
        <v>1.53</v>
      </c>
      <c r="AL111" s="125" t="n">
        <f aca="false">IF(M="on",IF(AI111&gt;$AJ111,"",AI111),AI111)</f>
        <v>1.74</v>
      </c>
      <c r="AM111" s="125" t="n">
        <f aca="false">IF(AK111="","",AK111/SQRT(1000))</f>
        <v>0.0483828482005762</v>
      </c>
      <c r="AN111" s="125" t="n">
        <f aca="false">IF(AL111="","",AL111/SQRT(3000))</f>
        <v>0.0317679083352996</v>
      </c>
      <c r="AO111" s="125" t="n">
        <f aca="false">(1/$AB111)*$V111*(SQRT(X111))*POWER($D111,-0.18)</f>
        <v>3.89705431057095</v>
      </c>
      <c r="AP111" s="125" t="n">
        <f aca="false">(1/$AC111)*$V111*(POWER(X111,-$D111))*POWER($D111,0.13)*($H111^-0.5)</f>
        <v>0.470269042757337</v>
      </c>
      <c r="AQ111" s="125" t="n">
        <f aca="false">(1/$AB111)*$W111*(SQRT(Z111))*POWER($D111,-0.18)</f>
        <v>5.30631263871479</v>
      </c>
      <c r="AR111" s="125" t="n">
        <f aca="false">(1/$AC111)*$W111*(POWER(Z111,-$D111))*POWER($D111,0.13)*($H111^-0.5)</f>
        <v>0.660344861557474</v>
      </c>
      <c r="AS111" s="125" t="str">
        <f aca="false">IF(AT111="!","Plunging",IF(X111&lt;AA111,"Plunging","Surging"))</f>
        <v>Plunging</v>
      </c>
      <c r="AT111" s="120" t="str">
        <f aca="false">IF(X111&lt;AA111,"",IF(AND(H111&lt;4,X111&gt;=AA111),"","!"))</f>
        <v>!</v>
      </c>
      <c r="AU111" s="124" t="n">
        <f aca="false">IF($X111&lt;$AA111,($V111*($D111^-0.18)*(SQRT($X111))*(AM111^-0.2)),IF($H111&lt;4,($V111*($X111^-$D111)*($D111^0.13)*(SQRT(1/$H111))*AM111^-0.2),$V111*($D111^-0.18)*(SQRT($X111))*(AM111^-0.2)))</f>
        <v>7.14164358318675</v>
      </c>
      <c r="AV111" s="124" t="n">
        <f aca="false">IF($X111&lt;$AA111,($V111*($D111^-0.18)*(SQRT($X111))*(AN111^-0.2)),IF($H111&lt;4,($V111*($X111^-$D111)*($D111^0.13)*(SQRT(1/$H111))*AN111^-0.2),$V111*($D111^-0.18)*(SQRT($X111))*(AN111^-0.2)))</f>
        <v>7.76852797703757</v>
      </c>
      <c r="AW111" s="124" t="n">
        <f aca="false">IF($X111&lt;$AA111,($W111*($D111^-0.18)*(SQRT($Z111))*(AM111^-0.2)),IF($H111&lt;4,($W111*($Z111^-$D111)*($D111^0.13)*(SQRT(1/$H111))*AM111^-0.2),$W111*($D111^-0.18)*(SQRT($Z111))*(AM111^-0.2)))</f>
        <v>9.72421490351472</v>
      </c>
      <c r="AX111" s="125" t="n">
        <f aca="false">IF($X111&lt;$AA111,($W111*($D111^-0.18)*(SQRT($Z111))*(AN111^-0.2)),IF($H111&lt;4,($W111*($Z111^-$D111)*($D111^0.13)*(SQRT(1/$H111))*AN111^-0.2),$W111*($D111^-0.18)*(SQRT($Z111))*(AN111^-0.2)))</f>
        <v>10.5777941243843</v>
      </c>
      <c r="AY111" s="129"/>
      <c r="AZ111" s="4" t="n">
        <f aca="false">(1/$AE111)/((($L111/($C$6/(2*PI())*U111^2))^0.5))</f>
        <v>1.46098218695481E-008</v>
      </c>
      <c r="BA111" s="129"/>
      <c r="BB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</row>
    <row r="112" s="130" customFormat="true" ht="12.75" hidden="false" customHeight="false" outlineLevel="0" collapsed="false">
      <c r="A112" s="120" t="n">
        <v>73</v>
      </c>
      <c r="B112" s="120" t="s">
        <v>63</v>
      </c>
      <c r="C112" s="120" t="s">
        <v>64</v>
      </c>
      <c r="D112" s="120" t="n">
        <v>0.1</v>
      </c>
      <c r="E112" s="120"/>
      <c r="F112" s="121" t="n">
        <v>0.036</v>
      </c>
      <c r="G112" s="122" t="n">
        <v>1.63</v>
      </c>
      <c r="H112" s="120" t="n">
        <v>4</v>
      </c>
      <c r="I112" s="120" t="n">
        <v>2.25</v>
      </c>
      <c r="J112" s="120" t="s">
        <v>65</v>
      </c>
      <c r="K112" s="120"/>
      <c r="L112" s="121" t="n">
        <v>0.0867</v>
      </c>
      <c r="M112" s="123" t="n">
        <f aca="false">IF(B112="Thompson &amp; Shuttler",(L112^2)/(3.804^2),IF(J112="PM",(L112^2)/(3.654^2),IF(J112="NA",(L112^2)/(3.779^2),(L112^2)/(3.58^2))))</f>
        <v>0.000562990554921929</v>
      </c>
      <c r="N112" s="123" t="n">
        <f aca="false">(2.69+3.24*(SQRT(M112))/AD112)*SQRT(M112)</f>
        <v>0.066106876936268</v>
      </c>
      <c r="O112" s="124" t="n">
        <f aca="false">(0.35+5.8*(1/AE112))*AD112</f>
        <v>0.28000000464</v>
      </c>
      <c r="P112" s="124" t="n">
        <f aca="false">O112/N112</f>
        <v>4.23556546030667</v>
      </c>
      <c r="Q112" s="124" t="n">
        <f aca="false">VLOOKUP(P112,spectra!$B$24:$E$84,4,TRUE())</f>
        <v>1.397</v>
      </c>
      <c r="R112" s="121" t="n">
        <f aca="false">Q112*L112</f>
        <v>0.1211199</v>
      </c>
      <c r="S112" s="120" t="n">
        <v>3.25</v>
      </c>
      <c r="T112" s="120" t="n">
        <v>3.64</v>
      </c>
      <c r="U112" s="124" t="n">
        <f aca="false">IF($J112="PM",($T112/1.042),IF($J112="WI",($T112/1.059),($T112/0.988)))</f>
        <v>3.49328214971209</v>
      </c>
      <c r="V112" s="124" t="n">
        <f aca="false">L112/(G112*F112)</f>
        <v>1.47750511247444</v>
      </c>
      <c r="W112" s="124" t="n">
        <f aca="false">R112/(G112*F112)</f>
        <v>2.06407464212679</v>
      </c>
      <c r="X112" s="124" t="n">
        <f aca="false">(1/$H112)/((($L112/($C$6/(2*PI())*S112^2))^0.5))</f>
        <v>3.44792960497862</v>
      </c>
      <c r="Y112" s="124" t="n">
        <f aca="false">(1/$H112)/((($L112/($C$6/(2*PI())*T112^2))^0.5))</f>
        <v>3.86168115757606</v>
      </c>
      <c r="Z112" s="124" t="n">
        <f aca="false">(1/$H112)/((($R112/($C$6/(2*PI())*U112^2))^0.5))</f>
        <v>3.13552661185714</v>
      </c>
      <c r="AA112" s="124" t="n">
        <f aca="false">((c_p/c_s)*($D112^0.31)*SQRT(1/$H112))^(1/($D112+0.5))</f>
        <v>2.00571623439214</v>
      </c>
      <c r="AB112" s="124" t="n">
        <v>1</v>
      </c>
      <c r="AC112" s="124" t="n">
        <v>1</v>
      </c>
      <c r="AD112" s="125" t="n">
        <v>0.8</v>
      </c>
      <c r="AE112" s="126" t="n">
        <v>1000000000</v>
      </c>
      <c r="AF112" s="124"/>
      <c r="AG112" s="124"/>
      <c r="AH112" s="124" t="n">
        <v>2.45</v>
      </c>
      <c r="AI112" s="127" t="n">
        <v>3.52</v>
      </c>
      <c r="AJ112" s="128" t="n">
        <f aca="false">HLOOKUP(H112,$F$1:$J$2,2,FALSE())</f>
        <v>17</v>
      </c>
      <c r="AK112" s="125" t="n">
        <f aca="false">IF(M="on",IF(AH112&gt;$AJ112,"",AH112),AH112)</f>
        <v>2.45</v>
      </c>
      <c r="AL112" s="125" t="n">
        <f aca="false">IF(M="on",IF(AI112&gt;$AJ112,"",AI112),AI112)</f>
        <v>3.52</v>
      </c>
      <c r="AM112" s="125" t="n">
        <f aca="false">IF(AK112="","",AK112/SQRT(1000))</f>
        <v>0.0774758026741253</v>
      </c>
      <c r="AN112" s="125" t="n">
        <f aca="false">IF(AL112="","",AL112/SQRT(3000))</f>
        <v>0.0642661134139395</v>
      </c>
      <c r="AO112" s="125" t="n">
        <f aca="false">(1/$AB112)*$V112*(SQRT(X112))*POWER($D112,-0.18)</f>
        <v>4.15248610138609</v>
      </c>
      <c r="AP112" s="125" t="n">
        <f aca="false">(1/$AC112)*$V112*(POWER(X112,-$D112))*POWER($D112,0.13)*($H112^-0.5)</f>
        <v>0.483886111981404</v>
      </c>
      <c r="AQ112" s="125" t="n">
        <f aca="false">(1/$AB112)*$W112*(SQRT(Z112))*POWER($D112,-0.18)</f>
        <v>5.53198054312686</v>
      </c>
      <c r="AR112" s="125" t="n">
        <f aca="false">(1/$AC112)*$W112*(POWER(Z112,-$D112))*POWER($D112,0.13)*($H112^-0.5)</f>
        <v>0.682439810410416</v>
      </c>
      <c r="AS112" s="125" t="str">
        <f aca="false">IF(AT112="!","Plunging",IF(X112&lt;AA112,"Plunging","Surging"))</f>
        <v>Plunging</v>
      </c>
      <c r="AT112" s="120" t="str">
        <f aca="false">IF(X112&lt;AA112,"",IF(AND(H112&lt;4,X112&gt;=AA112),"","!"))</f>
        <v>!</v>
      </c>
      <c r="AU112" s="124" t="n">
        <f aca="false">IF($X112&lt;$AA112,($V112*($D112^-0.18)*(SQRT($X112))*(AM112^-0.2)),IF($H112&lt;4,($V112*($X112^-$D112)*($D112^0.13)*(SQRT(1/$H112))*AM112^-0.2),$V112*($D112^-0.18)*(SQRT($X112))*(AM112^-0.2)))</f>
        <v>6.92588012900885</v>
      </c>
      <c r="AV112" s="124" t="n">
        <f aca="false">IF($X112&lt;$AA112,($V112*($D112^-0.18)*(SQRT($X112))*(AN112^-0.2)),IF($H112&lt;4,($V112*($X112^-$D112)*($D112^0.13)*(SQRT(1/$H112))*AN112^-0.2),$V112*($D112^-0.18)*(SQRT($X112))*(AN112^-0.2)))</f>
        <v>7.18971673800418</v>
      </c>
      <c r="AW112" s="124" t="n">
        <f aca="false">IF($X112&lt;$AA112,($W112*($D112^-0.18)*(SQRT($Z112))*(AM112^-0.2)),IF($H112&lt;4,($W112*($Z112^-$D112)*($D112^0.13)*(SQRT(1/$H112))*AM112^-0.2),$W112*($D112^-0.18)*(SQRT($Z112))*(AM112^-0.2)))</f>
        <v>9.22672181971105</v>
      </c>
      <c r="AX112" s="125" t="n">
        <f aca="false">IF($X112&lt;$AA112,($W112*($D112^-0.18)*(SQRT($Z112))*(AN112^-0.2)),IF($H112&lt;4,($W112*($Z112^-$D112)*($D112^0.13)*(SQRT(1/$H112))*AN112^-0.2),$W112*($D112^-0.18)*(SQRT($Z112))*(AN112^-0.2)))</f>
        <v>9.57820740012985</v>
      </c>
      <c r="AY112" s="129"/>
      <c r="AZ112" s="4" t="n">
        <f aca="false">(1/$AE112)/((($L112/($C$6/(2*PI())*U112^2))^0.5))</f>
        <v>1.48241119292747E-008</v>
      </c>
      <c r="BA112" s="129"/>
      <c r="BB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</row>
    <row r="113" s="130" customFormat="true" ht="13.5" hidden="false" customHeight="false" outlineLevel="0" collapsed="false">
      <c r="A113" s="142" t="n">
        <v>74</v>
      </c>
      <c r="B113" s="142" t="s">
        <v>63</v>
      </c>
      <c r="C113" s="142" t="s">
        <v>64</v>
      </c>
      <c r="D113" s="142" t="n">
        <v>0.1</v>
      </c>
      <c r="E113" s="142"/>
      <c r="F113" s="143" t="n">
        <v>0.036</v>
      </c>
      <c r="G113" s="144" t="n">
        <v>1.63</v>
      </c>
      <c r="H113" s="142" t="n">
        <v>4</v>
      </c>
      <c r="I113" s="142" t="n">
        <v>2.25</v>
      </c>
      <c r="J113" s="142" t="s">
        <v>65</v>
      </c>
      <c r="K113" s="142"/>
      <c r="L113" s="143" t="n">
        <v>0.0762</v>
      </c>
      <c r="M113" s="145" t="n">
        <f aca="false">IF(B113="Thompson &amp; Shuttler",(L113^2)/(3.804^2),IF(J113="PM",(L113^2)/(3.654^2),IF(J113="NA",(L113^2)/(3.779^2),(L113^2)/(3.58^2))))</f>
        <v>0.00043488342622027</v>
      </c>
      <c r="N113" s="145" t="n">
        <f aca="false">(2.69+3.24*(SQRT(M113))/AD113)*SQRT(M113)</f>
        <v>0.057858158007555</v>
      </c>
      <c r="O113" s="146" t="n">
        <f aca="false">(0.35+5.8*(1/AE113))*AD113</f>
        <v>0.28000000464</v>
      </c>
      <c r="P113" s="146" t="n">
        <f aca="false">O113/N113</f>
        <v>4.83942134147164</v>
      </c>
      <c r="Q113" s="146" t="n">
        <f aca="false">VLOOKUP(P113,spectra!$B$24:$E$84,4,TRUE())</f>
        <v>1.397</v>
      </c>
      <c r="R113" s="143" t="n">
        <f aca="false">Q113*L113</f>
        <v>0.1064514</v>
      </c>
      <c r="S113" s="142" t="n">
        <v>3.26</v>
      </c>
      <c r="T113" s="142" t="n">
        <v>3.64</v>
      </c>
      <c r="U113" s="146" t="n">
        <f aca="false">IF($J113="PM",($T113/1.042),IF($J113="WI",($T113/1.059),($T113/0.988)))</f>
        <v>3.49328214971209</v>
      </c>
      <c r="V113" s="146" t="n">
        <f aca="false">L113/(G113*F113)</f>
        <v>1.29856850715746</v>
      </c>
      <c r="W113" s="146" t="n">
        <f aca="false">R113/(G113*F113)</f>
        <v>1.81410020449898</v>
      </c>
      <c r="X113" s="146" t="n">
        <f aca="false">(1/$H113)/((($L113/($C$6/(2*PI())*S113^2))^0.5))</f>
        <v>3.68913622759394</v>
      </c>
      <c r="Y113" s="146" t="n">
        <f aca="false">(1/$H113)/((($L113/($C$6/(2*PI())*T113^2))^0.5))</f>
        <v>4.11915824185336</v>
      </c>
      <c r="Z113" s="124" t="n">
        <f aca="false">(1/$H113)/((($R113/($C$6/(2*PI())*U113^2))^0.5))</f>
        <v>3.3445874371174</v>
      </c>
      <c r="AA113" s="146" t="n">
        <f aca="false">((c_p/c_s)*($D113^0.31)*SQRT(1/$H113))^(1/($D113+0.5))</f>
        <v>2.00571623439214</v>
      </c>
      <c r="AB113" s="146" t="n">
        <v>1</v>
      </c>
      <c r="AC113" s="146" t="n">
        <v>1</v>
      </c>
      <c r="AD113" s="147" t="n">
        <v>0.8</v>
      </c>
      <c r="AE113" s="148" t="n">
        <v>1000000000</v>
      </c>
      <c r="AF113" s="146"/>
      <c r="AG113" s="146"/>
      <c r="AH113" s="146" t="n">
        <v>1.33</v>
      </c>
      <c r="AI113" s="149" t="n">
        <v>1.71</v>
      </c>
      <c r="AJ113" s="150" t="n">
        <f aca="false">HLOOKUP(H113,$F$1:$J$2,2,FALSE())</f>
        <v>17</v>
      </c>
      <c r="AK113" s="147" t="n">
        <f aca="false">IF(M="on",IF(AH113&gt;$AJ113,"",AH113),AH113)</f>
        <v>1.33</v>
      </c>
      <c r="AL113" s="147" t="n">
        <f aca="false">IF(M="on",IF(AI113&gt;$AJ113,"",AI113),AI113)</f>
        <v>1.71</v>
      </c>
      <c r="AM113" s="147" t="n">
        <f aca="false">IF(AK113="","",AK113/SQRT(1000))</f>
        <v>0.0420582928802395</v>
      </c>
      <c r="AN113" s="147" t="n">
        <f aca="false">IF(AL113="","",AL113/SQRT(3000))</f>
        <v>0.0312201857777945</v>
      </c>
      <c r="AO113" s="147" t="n">
        <f aca="false">(1/$AB113)*$V113*(SQRT(X113))*POWER($D113,-0.18)</f>
        <v>3.77508915314956</v>
      </c>
      <c r="AP113" s="147" t="n">
        <f aca="false">(1/$AC113)*$V113*(POWER(X113,-$D113))*POWER($D113,0.13)*($H113^-0.5)</f>
        <v>0.42241798565112</v>
      </c>
      <c r="AQ113" s="147" t="n">
        <f aca="false">(1/$AB113)*$W113*(SQRT(Z113))*POWER($D113,-0.18)</f>
        <v>5.02148938945501</v>
      </c>
      <c r="AR113" s="147" t="n">
        <f aca="false">(1/$AC113)*$W113*(POWER(Z113,-$D113))*POWER($D113,0.13)*($H113^-0.5)</f>
        <v>0.595932431782874</v>
      </c>
      <c r="AS113" s="147" t="str">
        <f aca="false">IF(AT113="!","Plunging",IF(X113&lt;AA113,"Plunging","Surging"))</f>
        <v>Plunging</v>
      </c>
      <c r="AT113" s="142" t="str">
        <f aca="false">IF(X113&lt;AA113,"",IF(AND(H113&lt;4,X113&gt;=AA113),"","!"))</f>
        <v>!</v>
      </c>
      <c r="AU113" s="146" t="n">
        <f aca="false">IF($X113&lt;$AA113,($V113*($D113^-0.18)*(SQRT($X113))*(AM113^-0.2)),IF($H113&lt;4,($V113*($X113^-$D113)*($D113^0.13)*(SQRT(1/$H113))*AM113^-0.2),$V113*($D113^-0.18)*(SQRT($X113))*(AM113^-0.2)))</f>
        <v>7.11470478385765</v>
      </c>
      <c r="AV113" s="146" t="n">
        <f aca="false">IF($X113&lt;$AA113,($V113*($D113^-0.18)*(SQRT($X113))*(AN113^-0.2)),IF($H113&lt;4,($V113*($X113^-$D113)*($D113^0.13)*(SQRT(1/$H113))*AN113^-0.2),$V113*($D113^-0.18)*(SQRT($X113))*(AN113^-0.2)))</f>
        <v>7.55161978879615</v>
      </c>
      <c r="AW113" s="146" t="n">
        <f aca="false">IF($X113&lt;$AA113,($W113*($D113^-0.18)*(SQRT($Z113))*(AM113^-0.2)),IF($H113&lt;4,($W113*($Z113^-$D113)*($D113^0.13)*(SQRT(1/$H113))*AM113^-0.2),$W113*($D113^-0.18)*(SQRT($Z113))*(AM113^-0.2)))</f>
        <v>9.46372738017045</v>
      </c>
      <c r="AX113" s="147" t="n">
        <f aca="false">IF($X113&lt;$AA113,($W113*($D113^-0.18)*(SQRT($Z113))*(AN113^-0.2)),IF($H113&lt;4,($W113*($Z113^-$D113)*($D113^0.13)*(SQRT(1/$H113))*AN113^-0.2),$W113*($D113^-0.18)*(SQRT($Z113))*(AN113^-0.2)))</f>
        <v>10.0448961876838</v>
      </c>
      <c r="AY113" s="129"/>
      <c r="AZ113" s="4" t="n">
        <f aca="false">(1/$AE113)/((($L113/($C$6/(2*PI())*U113^2))^0.5))</f>
        <v>1.58125076462701E-008</v>
      </c>
      <c r="BA113" s="129"/>
      <c r="BB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</row>
    <row r="114" customFormat="false" ht="12.75" hidden="false" customHeight="false" outlineLevel="0" collapsed="false">
      <c r="A114" s="151" t="n">
        <v>133</v>
      </c>
      <c r="B114" s="151" t="s">
        <v>63</v>
      </c>
      <c r="C114" s="151" t="s">
        <v>64</v>
      </c>
      <c r="D114" s="151" t="n">
        <v>0.1</v>
      </c>
      <c r="E114" s="151"/>
      <c r="F114" s="152" t="n">
        <v>0.036</v>
      </c>
      <c r="G114" s="153" t="n">
        <v>1.63</v>
      </c>
      <c r="H114" s="151" t="n">
        <v>6</v>
      </c>
      <c r="I114" s="151" t="n">
        <v>2.25</v>
      </c>
      <c r="J114" s="151" t="s">
        <v>65</v>
      </c>
      <c r="K114" s="151"/>
      <c r="L114" s="152" t="n">
        <v>0.2084</v>
      </c>
      <c r="M114" s="154" t="n">
        <f aca="false">IF(B114="Thompson &amp; Shuttler",(L114^2)/(3.804^2),IF(J114="PM",(L114^2)/(3.654^2),IF(J114="NA",(L114^2)/(3.779^2),(L114^2)/(3.58^2))))</f>
        <v>0.00325280735450035</v>
      </c>
      <c r="N114" s="154" t="n">
        <f aca="false">(2.69+3.24*(SQRT(M114))/AD114)*SQRT(M114)</f>
        <v>0.166593683688299</v>
      </c>
      <c r="O114" s="155" t="n">
        <f aca="false">(0.35+5.8*(1/AE114))*AD114</f>
        <v>0.28000000464</v>
      </c>
      <c r="P114" s="155" t="n">
        <f aca="false">O114/N114</f>
        <v>1.68073601856291</v>
      </c>
      <c r="Q114" s="155" t="n">
        <f aca="false">VLOOKUP(P114,spectra!$B$24:$E$84,4,TRUE())</f>
        <v>1.305</v>
      </c>
      <c r="R114" s="156" t="n">
        <f aca="false">Q114*L114</f>
        <v>0.271962</v>
      </c>
      <c r="S114" s="151" t="n">
        <v>1.46</v>
      </c>
      <c r="T114" s="151" t="n">
        <v>1.56</v>
      </c>
      <c r="U114" s="157" t="n">
        <f aca="false">IF($J114="PM",($T114/1.042),IF($J114="WI",($T114/1.059),($T114/0.988)))</f>
        <v>1.49712092130518</v>
      </c>
      <c r="V114" s="157" t="n">
        <f aca="false">L114/(G114*F114)</f>
        <v>3.55146557600545</v>
      </c>
      <c r="W114" s="157" t="n">
        <f aca="false">R114/(G114*F114)</f>
        <v>4.63466257668712</v>
      </c>
      <c r="X114" s="157" t="n">
        <f aca="false">(1/$H114)/((($L114/($C$6/(2*PI())*S114^2))^0.5))</f>
        <v>0.666035407545375</v>
      </c>
      <c r="Y114" s="157" t="n">
        <f aca="false">(1/$H114)/((($L114/($C$6/(2*PI())*T114^2))^0.5))</f>
        <v>0.71165427107588</v>
      </c>
      <c r="Z114" s="157" t="n">
        <f aca="false">(1/$H114)/((($R114/($C$6/(2*PI())*U114^2))^0.5))</f>
        <v>0.597855302395136</v>
      </c>
      <c r="AA114" s="157" t="n">
        <f aca="false">((c_p/c_s)*($D114^0.31)*SQRT(1/$H114))^(1/($D114+0.5))</f>
        <v>1.43062817497539</v>
      </c>
      <c r="AB114" s="157" t="n">
        <v>1</v>
      </c>
      <c r="AC114" s="157" t="n">
        <v>1</v>
      </c>
      <c r="AD114" s="158" t="n">
        <v>0.8</v>
      </c>
      <c r="AE114" s="159" t="n">
        <v>1000000000</v>
      </c>
      <c r="AF114" s="157"/>
      <c r="AG114" s="157"/>
      <c r="AH114" s="157" t="n">
        <v>4.37</v>
      </c>
      <c r="AI114" s="160" t="n">
        <v>6.88</v>
      </c>
      <c r="AJ114" s="161" t="n">
        <f aca="false">HLOOKUP(H114,$F$1:$J$2,2,FALSE())</f>
        <v>17</v>
      </c>
      <c r="AK114" s="158" t="n">
        <f aca="false">IF(M="on",IF(AH114&gt;$AJ114,"",AH114),AH114)</f>
        <v>4.37</v>
      </c>
      <c r="AL114" s="158" t="n">
        <f aca="false">IF(M="on",IF(AI114&gt;$AJ114,"",AI114),AI114)</f>
        <v>6.88</v>
      </c>
      <c r="AM114" s="158" t="n">
        <f aca="false">IF(AK114="","",AK114/SQRT(1000))</f>
        <v>0.138191533749358</v>
      </c>
      <c r="AN114" s="158" t="n">
        <f aca="false">IF(AL114="","",AL114/SQRT(3000))</f>
        <v>0.125611039854518</v>
      </c>
      <c r="AO114" s="158" t="n">
        <f aca="false">(1/$AB114)*$V114*(SQRT(X114))*POWER($D114,-0.18)</f>
        <v>4.38688518701387</v>
      </c>
      <c r="AP114" s="158" t="n">
        <f aca="false">(1/$AC114)*$V114*(POWER(X114,-$D114))*POWER($D114,0.13)*($H114^-0.5)</f>
        <v>1.11939213844032</v>
      </c>
      <c r="AQ114" s="158" t="n">
        <f aca="false">(1/$AB114)*$W114*(SQRT(Z114))*POWER($D114,-0.18)</f>
        <v>5.4239560750262</v>
      </c>
      <c r="AR114" s="158" t="n">
        <f aca="false">(1/$AC114)*$W114*(POWER(Z114,-$D114))*POWER($D114,0.13)*($H114^-0.5)</f>
        <v>1.47666808078517</v>
      </c>
      <c r="AS114" s="158" t="str">
        <f aca="false">IF(AT114="!","Plunging",IF(X114&lt;AA114,"Plunging","Surging"))</f>
        <v>Plunging</v>
      </c>
      <c r="AT114" s="151" t="str">
        <f aca="false">IF(X114&lt;AA114,"",IF(AND(H114&lt;4,X114&gt;=AA114),"","!"))</f>
        <v/>
      </c>
      <c r="AU114" s="157" t="n">
        <f aca="false">IF($X114&lt;$AA114,($V114*($D114^-0.18)*(SQRT($X114))*(AM114^-0.2)),IF($H114&lt;4,($V114*($X114^-$D114)*($D114^0.13)*(SQRT(1/$H114))*AM114^-0.2),$V114*($D114^-0.18)*(SQRT($X114))*(AM114^-0.2)))</f>
        <v>6.51718397348988</v>
      </c>
      <c r="AV114" s="157" t="n">
        <f aca="false">IF($X114&lt;$AA114,($V114*($D114^-0.18)*(SQRT($X114))*(AN114^-0.2)),IF($H114&lt;4,($V114*($X114^-$D114)*($D114^0.13)*(SQRT(1/$H114))*AN114^-0.2),$V114*($D114^-0.18)*(SQRT($X114))*(AN114^-0.2)))</f>
        <v>6.64279279710082</v>
      </c>
      <c r="AW114" s="157" t="n">
        <f aca="false">IF($X114&lt;$AA114,($W114*($D114^-0.18)*(SQRT($Z114))*(AM114^-0.2)),IF($H114&lt;4,($W114*($Z114^-$D114)*($D114^0.13)*(SQRT(1/$H114))*AM114^-0.2),$W114*($D114^-0.18)*(SQRT($Z114))*(AM114^-0.2)))</f>
        <v>8.05786294788711</v>
      </c>
      <c r="AX114" s="158" t="n">
        <f aca="false">IF($X114&lt;$AA114,($W114*($D114^-0.18)*(SQRT($Z114))*(AN114^-0.2)),IF($H114&lt;4,($W114*($Z114^-$D114)*($D114^0.13)*(SQRT(1/$H114))*AN114^-0.2),$W114*($D114^-0.18)*(SQRT($Z114))*(AN114^-0.2)))</f>
        <v>8.21316601894039</v>
      </c>
      <c r="AY114" s="4"/>
      <c r="AZ114" s="4" t="n">
        <f aca="false">(1/$AE114)/((($L114/($C$6/(2*PI())*U114^2))^0.5))</f>
        <v>4.09781729986111E-009</v>
      </c>
      <c r="BA114" s="4"/>
      <c r="BB114" s="4"/>
      <c r="BC114" s="4"/>
      <c r="BD114" s="4"/>
      <c r="BE114" s="4"/>
      <c r="BF114" s="4"/>
      <c r="BG114" s="4"/>
      <c r="BH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</row>
    <row r="115" customFormat="false" ht="12.75" hidden="false" customHeight="false" outlineLevel="0" collapsed="false">
      <c r="A115" s="151" t="n">
        <v>132</v>
      </c>
      <c r="B115" s="151" t="s">
        <v>63</v>
      </c>
      <c r="C115" s="151" t="s">
        <v>64</v>
      </c>
      <c r="D115" s="151" t="n">
        <v>0.1</v>
      </c>
      <c r="E115" s="151"/>
      <c r="F115" s="152" t="n">
        <v>0.036</v>
      </c>
      <c r="G115" s="153" t="n">
        <v>1.63</v>
      </c>
      <c r="H115" s="151" t="n">
        <v>6</v>
      </c>
      <c r="I115" s="151" t="n">
        <v>2.25</v>
      </c>
      <c r="J115" s="151" t="s">
        <v>65</v>
      </c>
      <c r="K115" s="151"/>
      <c r="L115" s="152" t="n">
        <v>0.1784</v>
      </c>
      <c r="M115" s="162" t="n">
        <f aca="false">IF(B115="Thompson &amp; Shuttler",(L115^2)/(3.804^2),IF(J115="PM",(L115^2)/(3.654^2),IF(J115="NA",(L115^2)/(3.779^2),(L115^2)/(3.58^2))))</f>
        <v>0.00238370558510981</v>
      </c>
      <c r="N115" s="162" t="n">
        <f aca="false">(2.69+3.24*(SQRT(M115))/AD115)*SQRT(M115)</f>
        <v>0.140988435643778</v>
      </c>
      <c r="O115" s="157" t="n">
        <f aca="false">(0.35+5.8*(1/AE115))*AD115</f>
        <v>0.28000000464</v>
      </c>
      <c r="P115" s="157" t="n">
        <f aca="false">O115/N115</f>
        <v>1.98597851917053</v>
      </c>
      <c r="Q115" s="157" t="n">
        <f aca="false">VLOOKUP(P115,spectra!$B$24:$E$84,4,TRUE())</f>
        <v>1.392</v>
      </c>
      <c r="R115" s="152" t="n">
        <f aca="false">Q115*L115</f>
        <v>0.2483328</v>
      </c>
      <c r="S115" s="151" t="n">
        <v>1.41</v>
      </c>
      <c r="T115" s="151" t="n">
        <v>1.54</v>
      </c>
      <c r="U115" s="157" t="n">
        <f aca="false">IF($J115="PM",($T115/1.042),IF($J115="WI",($T115/1.059),($T115/0.988)))</f>
        <v>1.47792706333973</v>
      </c>
      <c r="V115" s="157" t="n">
        <f aca="false">L115/(G115*F115)</f>
        <v>3.04021813224267</v>
      </c>
      <c r="W115" s="157" t="n">
        <f aca="false">R115/(G115*F115)</f>
        <v>4.2319836400818</v>
      </c>
      <c r="X115" s="157" t="n">
        <f aca="false">(1/$H115)/((($L115/($C$6/(2*PI())*S115^2))^0.5))</f>
        <v>0.695208393335869</v>
      </c>
      <c r="Y115" s="157" t="n">
        <f aca="false">(1/$H115)/((($L115/($C$6/(2*PI())*T115^2))^0.5))</f>
        <v>0.759305621090239</v>
      </c>
      <c r="Z115" s="157" t="n">
        <f aca="false">(1/$H115)/((($R115/($C$6/(2*PI())*U115^2))^0.5))</f>
        <v>0.617631273698924</v>
      </c>
      <c r="AA115" s="157" t="n">
        <f aca="false">((c_p/c_s)*($D115^0.31)*SQRT(1/$H115))^(1/($D115+0.5))</f>
        <v>1.43062817497539</v>
      </c>
      <c r="AB115" s="157" t="n">
        <v>1</v>
      </c>
      <c r="AC115" s="157" t="n">
        <v>1</v>
      </c>
      <c r="AD115" s="158" t="n">
        <v>0.8</v>
      </c>
      <c r="AE115" s="159" t="n">
        <v>1000000000</v>
      </c>
      <c r="AF115" s="157"/>
      <c r="AG115" s="157"/>
      <c r="AH115" s="157" t="n">
        <v>2.5</v>
      </c>
      <c r="AI115" s="160" t="n">
        <v>3.84</v>
      </c>
      <c r="AJ115" s="161" t="n">
        <f aca="false">HLOOKUP(H115,$F$1:$J$2,2,FALSE())</f>
        <v>17</v>
      </c>
      <c r="AK115" s="158" t="n">
        <f aca="false">IF(M="on",IF(AH115&gt;$AJ115,"",AH115),AH115)</f>
        <v>2.5</v>
      </c>
      <c r="AL115" s="158" t="n">
        <f aca="false">IF(M="on",IF(AI115&gt;$AJ115,"",AI115),AI115)</f>
        <v>3.84</v>
      </c>
      <c r="AM115" s="158" t="n">
        <f aca="false">IF(AK115="","",AK115/SQRT(1000))</f>
        <v>0.0790569415042095</v>
      </c>
      <c r="AN115" s="158" t="n">
        <f aca="false">IF(AL115="","",AL115/SQRT(3000))</f>
        <v>0.0701084873606613</v>
      </c>
      <c r="AO115" s="158" t="n">
        <f aca="false">(1/$AB115)*$V115*(SQRT(X115))*POWER($D115,-0.18)</f>
        <v>3.83673892569383</v>
      </c>
      <c r="AP115" s="158" t="n">
        <f aca="false">(1/$AC115)*$V115*(POWER(X115,-$D115))*POWER($D115,0.13)*($H115^-0.5)</f>
        <v>0.954152118731241</v>
      </c>
      <c r="AQ115" s="158" t="n">
        <f aca="false">(1/$AB115)*$W115*(SQRT(Z115))*POWER($D115,-0.18)</f>
        <v>5.03394677461788</v>
      </c>
      <c r="AR115" s="158" t="n">
        <f aca="false">(1/$AC115)*$W115*(POWER(Z115,-$D115))*POWER($D115,0.13)*($H115^-0.5)</f>
        <v>1.34398811154994</v>
      </c>
      <c r="AS115" s="158" t="str">
        <f aca="false">IF(AT115="!","Plunging",IF(X115&lt;AA115,"Plunging","Surging"))</f>
        <v>Plunging</v>
      </c>
      <c r="AT115" s="151" t="str">
        <f aca="false">IF(X115&lt;AA115,"",IF(AND(H115&lt;4,X115&gt;=AA115),"","!"))</f>
        <v/>
      </c>
      <c r="AU115" s="157" t="n">
        <f aca="false">IF($X115&lt;$AA115,($V115*($D115^-0.18)*(SQRT($X115))*(AM115^-0.2)),IF($H115&lt;4,($V115*($X115^-$D115)*($D115^0.13)*(SQRT(1/$H115))*AM115^-0.2),$V115*($D115^-0.18)*(SQRT($X115))*(AM115^-0.2)))</f>
        <v>6.37344506050522</v>
      </c>
      <c r="AV115" s="157" t="n">
        <f aca="false">IF($X115&lt;$AA115,($V115*($D115^-0.18)*(SQRT($X115))*(AN115^-0.2)),IF($H115&lt;4,($V115*($X115^-$D115)*($D115^0.13)*(SQRT(1/$H115))*AN115^-0.2),$V115*($D115^-0.18)*(SQRT($X115))*(AN115^-0.2)))</f>
        <v>6.52842063527875</v>
      </c>
      <c r="AW115" s="157" t="n">
        <f aca="false">IF($X115&lt;$AA115,($W115*($D115^-0.18)*(SQRT($Z115))*(AM115^-0.2)),IF($H115&lt;4,($W115*($Z115^-$D115)*($D115^0.13)*(SQRT(1/$H115))*AM115^-0.2),$W115*($D115^-0.18)*(SQRT($Z115))*(AM115^-0.2)))</f>
        <v>8.3622012930506</v>
      </c>
      <c r="AX115" s="158" t="n">
        <f aca="false">IF($X115&lt;$AA115,($W115*($D115^-0.18)*(SQRT($Z115))*(AN115^-0.2)),IF($H115&lt;4,($W115*($Z115^-$D115)*($D115^0.13)*(SQRT(1/$H115))*AN115^-0.2),$W115*($D115^-0.18)*(SQRT($Z115))*(AN115^-0.2)))</f>
        <v>8.56553511635334</v>
      </c>
      <c r="AY115" s="4"/>
      <c r="AZ115" s="4" t="n">
        <f aca="false">(1/$AE115)/((($L115/($C$6/(2*PI())*U115^2))^0.5))</f>
        <v>4.3722012730724E-009</v>
      </c>
      <c r="BA115" s="4"/>
      <c r="BB115" s="4"/>
      <c r="BC115" s="4"/>
      <c r="BD115" s="4"/>
      <c r="BE115" s="4"/>
      <c r="BF115" s="4"/>
      <c r="BG115" s="4"/>
      <c r="BH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</row>
    <row r="116" customFormat="false" ht="12.75" hidden="false" customHeight="false" outlineLevel="0" collapsed="false">
      <c r="A116" s="151" t="n">
        <v>130</v>
      </c>
      <c r="B116" s="151" t="s">
        <v>63</v>
      </c>
      <c r="C116" s="151" t="s">
        <v>64</v>
      </c>
      <c r="D116" s="151" t="n">
        <v>0.1</v>
      </c>
      <c r="E116" s="151"/>
      <c r="F116" s="152" t="n">
        <v>0.036</v>
      </c>
      <c r="G116" s="153" t="n">
        <v>1.63</v>
      </c>
      <c r="H116" s="151" t="n">
        <v>6</v>
      </c>
      <c r="I116" s="151" t="n">
        <v>2.25</v>
      </c>
      <c r="J116" s="151" t="s">
        <v>65</v>
      </c>
      <c r="K116" s="151"/>
      <c r="L116" s="152" t="n">
        <v>0.2441</v>
      </c>
      <c r="M116" s="162" t="n">
        <f aca="false">IF(B116="Thompson &amp; Shuttler",(L116^2)/(3.804^2),IF(J116="PM",(L116^2)/(3.654^2),IF(J116="NA",(L116^2)/(3.779^2),(L116^2)/(3.58^2))))</f>
        <v>0.00446270801446046</v>
      </c>
      <c r="N116" s="162" t="n">
        <f aca="false">(2.69+3.24*(SQRT(M116))/AD116)*SQRT(M116)</f>
        <v>0.19777539055654</v>
      </c>
      <c r="O116" s="157" t="n">
        <f aca="false">(0.35+5.8*(1/AE116))*AD116</f>
        <v>0.28000000464</v>
      </c>
      <c r="P116" s="157" t="n">
        <f aca="false">O116/N116</f>
        <v>1.41574744892213</v>
      </c>
      <c r="Q116" s="157" t="n">
        <f aca="false">VLOOKUP(P116,spectra!$B$24:$E$84,4,TRUE())</f>
        <v>1.242</v>
      </c>
      <c r="R116" s="152" t="n">
        <f aca="false">Q116*L116</f>
        <v>0.3031722</v>
      </c>
      <c r="S116" s="151" t="n">
        <v>1.68</v>
      </c>
      <c r="T116" s="151" t="n">
        <v>1.92</v>
      </c>
      <c r="U116" s="157" t="n">
        <f aca="false">IF($J116="PM",($T116/1.042),IF($J116="WI",($T116/1.059),($T116/0.988)))</f>
        <v>1.8426103646833</v>
      </c>
      <c r="V116" s="157" t="n">
        <f aca="false">L116/(G116*F116)</f>
        <v>4.15985003408316</v>
      </c>
      <c r="W116" s="157" t="n">
        <f aca="false">R116/(G116*F116)</f>
        <v>5.16653374233129</v>
      </c>
      <c r="X116" s="157" t="n">
        <f aca="false">(1/$H116)/((($L116/($C$6/(2*PI())*S116^2))^0.5))</f>
        <v>0.708139322512949</v>
      </c>
      <c r="Y116" s="157" t="n">
        <f aca="false">(1/$H116)/((($L116/($C$6/(2*PI())*T116^2))^0.5))</f>
        <v>0.809302082871942</v>
      </c>
      <c r="Z116" s="157" t="n">
        <f aca="false">(1/$H116)/((($R116/($C$6/(2*PI())*U116^2))^0.5))</f>
        <v>0.696918737549954</v>
      </c>
      <c r="AA116" s="157" t="n">
        <f aca="false">((c_p/c_s)*($D116^0.31)*SQRT(1/$H116))^(1/($D116+0.5))</f>
        <v>1.43062817497539</v>
      </c>
      <c r="AB116" s="157" t="n">
        <v>1</v>
      </c>
      <c r="AC116" s="157" t="n">
        <v>1</v>
      </c>
      <c r="AD116" s="158" t="n">
        <v>0.8</v>
      </c>
      <c r="AE116" s="159" t="n">
        <v>1000000000</v>
      </c>
      <c r="AF116" s="157"/>
      <c r="AG116" s="157"/>
      <c r="AH116" s="157" t="n">
        <v>9.68</v>
      </c>
      <c r="AI116" s="160" t="n">
        <v>17.35</v>
      </c>
      <c r="AJ116" s="161" t="n">
        <f aca="false">HLOOKUP(H116,$F$1:$J$2,2,FALSE())</f>
        <v>17</v>
      </c>
      <c r="AK116" s="158" t="n">
        <f aca="false">IF(M="on",IF(AH116&gt;$AJ116,"",AH116),AH116)</f>
        <v>9.68</v>
      </c>
      <c r="AL116" s="158" t="str">
        <f aca="false">IF(M="on",IF(AI116&gt;$AJ116,"",AI116),AI116)</f>
        <v/>
      </c>
      <c r="AM116" s="158" t="n">
        <f aca="false">IF(AK116="","",AK116/SQRT(1000))</f>
        <v>0.306108477504299</v>
      </c>
      <c r="AN116" s="158" t="str">
        <f aca="false">IF(AL116="","",AL116/SQRT(3000))</f>
        <v/>
      </c>
      <c r="AO116" s="158" t="n">
        <f aca="false">(1/$AB116)*$V116*(SQRT(X116))*POWER($D116,-0.18)</f>
        <v>5.29830591161388</v>
      </c>
      <c r="AP116" s="158" t="n">
        <f aca="false">(1/$AC116)*$V116*(POWER(X116,-$D116))*POWER($D116,0.13)*($H116^-0.5)</f>
        <v>1.30313730619669</v>
      </c>
      <c r="AQ116" s="158" t="n">
        <f aca="false">(1/$AB116)*$W116*(SQRT(Z116))*POWER($D116,-0.18)</f>
        <v>6.52815324504985</v>
      </c>
      <c r="AR116" s="158" t="n">
        <f aca="false">(1/$AC116)*$W116*(POWER(Z116,-$D116))*POWER($D116,0.13)*($H116^-0.5)</f>
        <v>1.62108366937494</v>
      </c>
      <c r="AS116" s="158" t="str">
        <f aca="false">IF(AT116="!","Plunging",IF(X116&lt;AA116,"Plunging","Surging"))</f>
        <v>Plunging</v>
      </c>
      <c r="AT116" s="151" t="str">
        <f aca="false">IF(X116&lt;AA116,"",IF(AND(H116&lt;4,X116&gt;=AA116),"","!"))</f>
        <v/>
      </c>
      <c r="AU116" s="157" t="n">
        <f aca="false">IF($X116&lt;$AA116,($V116*($D116^-0.18)*(SQRT($X116))*(AM116^-0.2)),IF($H116&lt;4,($V116*($X116^-$D116)*($D116^0.13)*(SQRT(1/$H116))*AM116^-0.2),$V116*($D116^-0.18)*(SQRT($X116))*(AM116^-0.2)))</f>
        <v>6.71370042281434</v>
      </c>
      <c r="AV116" s="157" t="e">
        <f aca="false">IF($X116&lt;$AA116,($V116*($D116^-0.18)*(SQRT($X116))*(AN116^-0.2)),IF($H116&lt;4,($V116*($X116^-$D116)*($D116^0.13)*(SQRT(1/$H116))*AN116^-0.2),$V116*($D116^-0.18)*(SQRT($X116))*(AN116^-0.2)))</f>
        <v>#VALUE!</v>
      </c>
      <c r="AW116" s="157" t="n">
        <f aca="false">IF($X116&lt;$AA116,($W116*($D116^-0.18)*(SQRT($Z116))*(AM116^-0.2)),IF($H116&lt;4,($W116*($Z116^-$D116)*($D116^0.13)*(SQRT(1/$H116))*AM116^-0.2),$W116*($D116^-0.18)*(SQRT($Z116))*(AM116^-0.2)))</f>
        <v>8.27209034975064</v>
      </c>
      <c r="AX116" s="158" t="e">
        <f aca="false">IF($X116&lt;$AA116,($W116*($D116^-0.18)*(SQRT($Z116))*(AN116^-0.2)),IF($H116&lt;4,($W116*($Z116^-$D116)*($D116^0.13)*(SQRT(1/$H116))*AN116^-0.2),$W116*($D116^-0.18)*(SQRT($Z116))*(AN116^-0.2)))</f>
        <v>#VALUE!</v>
      </c>
      <c r="AY116" s="4"/>
      <c r="AZ116" s="4" t="n">
        <f aca="false">(1/$AE116)/((($L116/($C$6/(2*PI())*U116^2))^0.5))</f>
        <v>4.66008876893633E-009</v>
      </c>
      <c r="BA116" s="4"/>
      <c r="BB116" s="4"/>
      <c r="BC116" s="4"/>
      <c r="BD116" s="4"/>
      <c r="BE116" s="4"/>
      <c r="BF116" s="4"/>
      <c r="BG116" s="4"/>
      <c r="BH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</row>
    <row r="117" customFormat="false" ht="12.75" hidden="false" customHeight="false" outlineLevel="0" collapsed="false">
      <c r="A117" s="151" t="n">
        <v>131</v>
      </c>
      <c r="B117" s="151" t="s">
        <v>63</v>
      </c>
      <c r="C117" s="151" t="s">
        <v>64</v>
      </c>
      <c r="D117" s="151" t="n">
        <v>0.1</v>
      </c>
      <c r="E117" s="151"/>
      <c r="F117" s="152" t="n">
        <v>0.036</v>
      </c>
      <c r="G117" s="153" t="n">
        <v>1.63</v>
      </c>
      <c r="H117" s="151" t="n">
        <v>6</v>
      </c>
      <c r="I117" s="151" t="n">
        <v>2.25</v>
      </c>
      <c r="J117" s="151" t="s">
        <v>65</v>
      </c>
      <c r="K117" s="151"/>
      <c r="L117" s="152" t="n">
        <v>0.1519</v>
      </c>
      <c r="M117" s="162" t="n">
        <f aca="false">IF(B117="Thompson &amp; Shuttler",(L117^2)/(3.804^2),IF(J117="PM",(L117^2)/(3.654^2),IF(J117="NA",(L117^2)/(3.779^2),(L117^2)/(3.58^2))))</f>
        <v>0.00172813816591066</v>
      </c>
      <c r="N117" s="162" t="n">
        <f aca="false">(2.69+3.24*(SQRT(M117))/AD117)*SQRT(M117)</f>
        <v>0.118824630070022</v>
      </c>
      <c r="O117" s="157" t="n">
        <f aca="false">(0.35+5.8*(1/AE117))*AD117</f>
        <v>0.28000000464</v>
      </c>
      <c r="P117" s="157" t="n">
        <f aca="false">O117/N117</f>
        <v>2.35641385523353</v>
      </c>
      <c r="Q117" s="157" t="n">
        <f aca="false">VLOOKUP(P117,spectra!$B$24:$E$84,4,TRUE())</f>
        <v>1.399</v>
      </c>
      <c r="R117" s="152" t="n">
        <f aca="false">Q117*L117</f>
        <v>0.2125081</v>
      </c>
      <c r="S117" s="151" t="n">
        <v>1.37</v>
      </c>
      <c r="T117" s="151" t="n">
        <v>1.48</v>
      </c>
      <c r="U117" s="157" t="n">
        <f aca="false">IF($J117="PM",($T117/1.042),IF($J117="WI",($T117/1.059),($T117/0.988)))</f>
        <v>1.42034548944338</v>
      </c>
      <c r="V117" s="157" t="n">
        <f aca="false">L117/(G117*F117)</f>
        <v>2.58861622358555</v>
      </c>
      <c r="W117" s="157" t="n">
        <f aca="false">R117/(G117*F117)</f>
        <v>3.62147409679618</v>
      </c>
      <c r="X117" s="157" t="n">
        <f aca="false">(1/$H117)/((($L117/($C$6/(2*PI())*S117^2))^0.5))</f>
        <v>0.732040315210051</v>
      </c>
      <c r="Y117" s="157" t="n">
        <f aca="false">(1/$H117)/((($L117/($C$6/(2*PI())*T117^2))^0.5))</f>
        <v>0.790817274825457</v>
      </c>
      <c r="Z117" s="157" t="n">
        <f aca="false">(1/$H117)/((($R117/($C$6/(2*PI())*U117^2))^0.5))</f>
        <v>0.64165202822097</v>
      </c>
      <c r="AA117" s="157" t="n">
        <f aca="false">((c_p/c_s)*($D117^0.31)*SQRT(1/$H117))^(1/($D117+0.5))</f>
        <v>1.43062817497539</v>
      </c>
      <c r="AB117" s="157" t="n">
        <v>1</v>
      </c>
      <c r="AC117" s="157" t="n">
        <v>1</v>
      </c>
      <c r="AD117" s="158" t="n">
        <v>0.8</v>
      </c>
      <c r="AE117" s="159" t="n">
        <v>1000000000</v>
      </c>
      <c r="AF117" s="157"/>
      <c r="AG117" s="157"/>
      <c r="AH117" s="157" t="n">
        <v>1.54</v>
      </c>
      <c r="AI117" s="160" t="n">
        <v>1.74</v>
      </c>
      <c r="AJ117" s="161" t="n">
        <f aca="false">HLOOKUP(H117,$F$1:$J$2,2,FALSE())</f>
        <v>17</v>
      </c>
      <c r="AK117" s="158" t="n">
        <f aca="false">IF(M="on",IF(AH117&gt;$AJ117,"",AH117),AH117)</f>
        <v>1.54</v>
      </c>
      <c r="AL117" s="158" t="n">
        <f aca="false">IF(M="on",IF(AI117&gt;$AJ117,"",AI117),AI117)</f>
        <v>1.74</v>
      </c>
      <c r="AM117" s="158" t="n">
        <f aca="false">IF(AK117="","",AK117/SQRT(1000))</f>
        <v>0.048699075966593</v>
      </c>
      <c r="AN117" s="158" t="n">
        <f aca="false">IF(AL117="","",AL117/SQRT(3000))</f>
        <v>0.0317679083352996</v>
      </c>
      <c r="AO117" s="158" t="n">
        <f aca="false">(1/$AB117)*$V117*(SQRT(X117))*POWER($D117,-0.18)</f>
        <v>3.35224049749543</v>
      </c>
      <c r="AP117" s="158" t="n">
        <f aca="false">(1/$AC117)*$V117*(POWER(X117,-$D117))*POWER($D117,0.13)*($H117^-0.5)</f>
        <v>0.808236656801151</v>
      </c>
      <c r="AQ117" s="158" t="n">
        <f aca="false">(1/$AB117)*$W117*(SQRT(Z117))*POWER($D117,-0.18)</f>
        <v>4.39071419908639</v>
      </c>
      <c r="AR117" s="158" t="n">
        <f aca="false">(1/$AC117)*$W117*(POWER(Z117,-$D117))*POWER($D117,0.13)*($H117^-0.5)</f>
        <v>1.14572344678954</v>
      </c>
      <c r="AS117" s="158" t="str">
        <f aca="false">IF(AT117="!","Plunging",IF(X117&lt;AA117,"Plunging","Surging"))</f>
        <v>Plunging</v>
      </c>
      <c r="AT117" s="151" t="str">
        <f aca="false">IF(X117&lt;AA117,"",IF(AND(H117&lt;4,X117&gt;=AA117),"","!"))</f>
        <v/>
      </c>
      <c r="AU117" s="157" t="n">
        <f aca="false">IF($X117&lt;$AA117,($V117*($D117^-0.18)*(SQRT($X117))*(AM117^-0.2)),IF($H117&lt;4,($V117*($X117^-$D117)*($D117^0.13)*(SQRT(1/$H117))*AM117^-0.2),$V117*($D117^-0.18)*(SQRT($X117))*(AM117^-0.2)))</f>
        <v>6.13523248384441</v>
      </c>
      <c r="AV117" s="157" t="n">
        <f aca="false">IF($X117&lt;$AA117,($V117*($D117^-0.18)*(SQRT($X117))*(AN117^-0.2)),IF($H117&lt;4,($V117*($X117^-$D117)*($D117^0.13)*(SQRT(1/$H117))*AN117^-0.2),$V117*($D117^-0.18)*(SQRT($X117))*(AN117^-0.2)))</f>
        <v>6.68247656182556</v>
      </c>
      <c r="AW117" s="157" t="n">
        <f aca="false">IF($X117&lt;$AA117,($W117*($D117^-0.18)*(SQRT($Z117))*(AM117^-0.2)),IF($H117&lt;4,($W117*($Z117^-$D117)*($D117^0.13)*(SQRT(1/$H117))*AM117^-0.2),$W117*($D117^-0.18)*(SQRT($Z117))*(AM117^-0.2)))</f>
        <v>8.03583525753537</v>
      </c>
      <c r="AX117" s="158" t="n">
        <f aca="false">IF($X117&lt;$AA117,($W117*($D117^-0.18)*(SQRT($Z117))*(AN117^-0.2)),IF($H117&lt;4,($W117*($Z117^-$D117)*($D117^0.13)*(SQRT(1/$H117))*AN117^-0.2),$W117*($D117^-0.18)*(SQRT($Z117))*(AN117^-0.2)))</f>
        <v>8.75260732247313</v>
      </c>
      <c r="AY117" s="4"/>
      <c r="AZ117" s="4" t="n">
        <f aca="false">(1/$AE117)/((($L117/($C$6/(2*PI())*U117^2))^0.5))</f>
        <v>4.55365033488747E-009</v>
      </c>
      <c r="BA117" s="4"/>
      <c r="BB117" s="4"/>
      <c r="BC117" s="4"/>
      <c r="BD117" s="4"/>
      <c r="BE117" s="4"/>
      <c r="BF117" s="4"/>
      <c r="BG117" s="4"/>
      <c r="BH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</row>
    <row r="118" customFormat="false" ht="12.75" hidden="false" customHeight="false" outlineLevel="0" collapsed="false">
      <c r="A118" s="151" t="n">
        <v>129</v>
      </c>
      <c r="B118" s="151" t="s">
        <v>63</v>
      </c>
      <c r="C118" s="151" t="s">
        <v>64</v>
      </c>
      <c r="D118" s="151" t="n">
        <v>0.1</v>
      </c>
      <c r="E118" s="151"/>
      <c r="F118" s="152" t="n">
        <v>0.036</v>
      </c>
      <c r="G118" s="153" t="n">
        <v>1.63</v>
      </c>
      <c r="H118" s="151" t="n">
        <v>6</v>
      </c>
      <c r="I118" s="151" t="n">
        <v>2.25</v>
      </c>
      <c r="J118" s="151" t="s">
        <v>65</v>
      </c>
      <c r="K118" s="151"/>
      <c r="L118" s="152" t="n">
        <v>0.212</v>
      </c>
      <c r="M118" s="162" t="n">
        <f aca="false">IF(B118="Thompson &amp; Shuttler",(L118^2)/(3.804^2),IF(J118="PM",(L118^2)/(3.654^2),IF(J118="NA",(L118^2)/(3.779^2),(L118^2)/(3.58^2))))</f>
        <v>0.00336615907648126</v>
      </c>
      <c r="N118" s="162" t="n">
        <f aca="false">(2.69+3.24*(SQRT(M118))/AD118)*SQRT(M118)</f>
        <v>0.16970300446774</v>
      </c>
      <c r="O118" s="157" t="n">
        <f aca="false">(0.35+5.8*(1/AE118))*AD118</f>
        <v>0.28000000464</v>
      </c>
      <c r="P118" s="157" t="n">
        <f aca="false">O118/N118</f>
        <v>1.64994135205913</v>
      </c>
      <c r="Q118" s="157" t="n">
        <f aca="false">VLOOKUP(P118,spectra!$B$24:$E$84,4,TRUE())</f>
        <v>1.291</v>
      </c>
      <c r="R118" s="152" t="n">
        <f aca="false">Q118*L118</f>
        <v>0.273692</v>
      </c>
      <c r="S118" s="151" t="n">
        <v>1.63</v>
      </c>
      <c r="T118" s="151" t="n">
        <v>1.85</v>
      </c>
      <c r="U118" s="157" t="n">
        <f aca="false">IF($J118="PM",($T118/1.042),IF($J118="WI",($T118/1.059),($T118/0.988)))</f>
        <v>1.77543186180422</v>
      </c>
      <c r="V118" s="157" t="n">
        <f aca="false">L118/(G118*F118)</f>
        <v>3.61281526925699</v>
      </c>
      <c r="W118" s="157" t="n">
        <f aca="false">R118/(G118*F118)</f>
        <v>4.66414451261077</v>
      </c>
      <c r="X118" s="157" t="n">
        <f aca="false">(1/$H118)/((($L118/($C$6/(2*PI())*S118^2))^0.5))</f>
        <v>0.737246964465185</v>
      </c>
      <c r="Y118" s="157" t="n">
        <f aca="false">(1/$H118)/((($L118/($C$6/(2*PI())*T118^2))^0.5))</f>
        <v>0.836752689730425</v>
      </c>
      <c r="Z118" s="157" t="n">
        <f aca="false">(1/$H118)/((($R118/($C$6/(2*PI())*U118^2))^0.5))</f>
        <v>0.706750748269282</v>
      </c>
      <c r="AA118" s="157" t="n">
        <f aca="false">((c_p/c_s)*($D118^0.31)*SQRT(1/$H118))^(1/($D118+0.5))</f>
        <v>1.43062817497539</v>
      </c>
      <c r="AB118" s="157" t="n">
        <v>1</v>
      </c>
      <c r="AC118" s="157" t="n">
        <v>1</v>
      </c>
      <c r="AD118" s="158" t="n">
        <v>0.8</v>
      </c>
      <c r="AE118" s="159" t="n">
        <v>1000000000</v>
      </c>
      <c r="AF118" s="157"/>
      <c r="AG118" s="157"/>
      <c r="AH118" s="157" t="n">
        <v>4.66</v>
      </c>
      <c r="AI118" s="160" t="n">
        <v>9.03</v>
      </c>
      <c r="AJ118" s="161" t="n">
        <f aca="false">HLOOKUP(H118,$F$1:$J$2,2,FALSE())</f>
        <v>17</v>
      </c>
      <c r="AK118" s="158" t="n">
        <f aca="false">IF(M="on",IF(AH118&gt;$AJ118,"",AH118),AH118)</f>
        <v>4.66</v>
      </c>
      <c r="AL118" s="158" t="n">
        <f aca="false">IF(M="on",IF(AI118&gt;$AJ118,"",AI118),AI118)</f>
        <v>9.03</v>
      </c>
      <c r="AM118" s="158" t="n">
        <f aca="false">IF(AK118="","",AK118/SQRT(1000))</f>
        <v>0.147362138963846</v>
      </c>
      <c r="AN118" s="158" t="n">
        <f aca="false">IF(AL118="","",AL118/SQRT(3000))</f>
        <v>0.164864489809055</v>
      </c>
      <c r="AO118" s="158" t="n">
        <f aca="false">(1/$AB118)*$V118*(SQRT(X118))*POWER($D118,-0.18)</f>
        <v>4.69518006205861</v>
      </c>
      <c r="AP118" s="158" t="n">
        <f aca="false">(1/$AC118)*$V118*(POWER(X118,-$D118))*POWER($D118,0.13)*($H118^-0.5)</f>
        <v>1.12722037765922</v>
      </c>
      <c r="AQ118" s="158" t="n">
        <f aca="false">(1/$AB118)*$W118*(SQRT(Z118))*POWER($D118,-0.18)</f>
        <v>5.93478699731286</v>
      </c>
      <c r="AR118" s="158" t="n">
        <f aca="false">(1/$AC118)*$W118*(POWER(Z118,-$D118))*POWER($D118,0.13)*($H118^-0.5)</f>
        <v>1.46140216075417</v>
      </c>
      <c r="AS118" s="158" t="str">
        <f aca="false">IF(AT118="!","Plunging",IF(X118&lt;AA118,"Plunging","Surging"))</f>
        <v>Plunging</v>
      </c>
      <c r="AT118" s="151" t="str">
        <f aca="false">IF(X118&lt;AA118,"",IF(AND(H118&lt;4,X118&gt;=AA118),"","!"))</f>
        <v/>
      </c>
      <c r="AU118" s="157" t="n">
        <f aca="false">IF($X118&lt;$AA118,($V118*($D118^-0.18)*(SQRT($X118))*(AM118^-0.2)),IF($H118&lt;4,($V118*($X118^-$D118)*($D118^0.13)*(SQRT(1/$H118))*AM118^-0.2),$V118*($D118^-0.18)*(SQRT($X118))*(AM118^-0.2)))</f>
        <v>6.88612764803486</v>
      </c>
      <c r="AV118" s="157" t="n">
        <f aca="false">IF($X118&lt;$AA118,($V118*($D118^-0.18)*(SQRT($X118))*(AN118^-0.2)),IF($H118&lt;4,($V118*($X118^-$D118)*($D118^0.13)*(SQRT(1/$H118))*AN118^-0.2),$V118*($D118^-0.18)*(SQRT($X118))*(AN118^-0.2)))</f>
        <v>6.73328237122345</v>
      </c>
      <c r="AW118" s="157" t="n">
        <f aca="false">IF($X118&lt;$AA118,($W118*($D118^-0.18)*(SQRT($Z118))*(AM118^-0.2)),IF($H118&lt;4,($W118*($Z118^-$D118)*($D118^0.13)*(SQRT(1/$H118))*AM118^-0.2),$W118*($D118^-0.18)*(SQRT($Z118))*(AM118^-0.2)))</f>
        <v>8.70418179648585</v>
      </c>
      <c r="AX118" s="158" t="n">
        <f aca="false">IF($X118&lt;$AA118,($W118*($D118^-0.18)*(SQRT($Z118))*(AN118^-0.2)),IF($H118&lt;4,($W118*($Z118^-$D118)*($D118^0.13)*(SQRT(1/$H118))*AN118^-0.2),$W118*($D118^-0.18)*(SQRT($Z118))*(AN118^-0.2)))</f>
        <v>8.5109827818727</v>
      </c>
      <c r="AY118" s="4"/>
      <c r="AZ118" s="4" t="n">
        <f aca="false">(1/$AE118)/((($L118/($C$6/(2*PI())*U118^2))^0.5))</f>
        <v>4.81815368366847E-009</v>
      </c>
      <c r="BA118" s="4"/>
      <c r="BB118" s="4"/>
      <c r="BC118" s="4"/>
      <c r="BD118" s="4"/>
      <c r="BE118" s="4"/>
      <c r="BF118" s="4"/>
      <c r="BG118" s="4"/>
      <c r="BH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</row>
    <row r="119" customFormat="false" ht="12.75" hidden="false" customHeight="false" outlineLevel="0" collapsed="false">
      <c r="A119" s="151" t="n">
        <v>134</v>
      </c>
      <c r="B119" s="151" t="s">
        <v>63</v>
      </c>
      <c r="C119" s="151" t="s">
        <v>64</v>
      </c>
      <c r="D119" s="151" t="n">
        <v>0.1</v>
      </c>
      <c r="E119" s="151"/>
      <c r="F119" s="152" t="n">
        <v>0.036</v>
      </c>
      <c r="G119" s="153" t="n">
        <v>1.63</v>
      </c>
      <c r="H119" s="151" t="n">
        <v>6</v>
      </c>
      <c r="I119" s="151" t="n">
        <v>2.25</v>
      </c>
      <c r="J119" s="151" t="s">
        <v>65</v>
      </c>
      <c r="K119" s="151"/>
      <c r="L119" s="152" t="n">
        <v>0.193</v>
      </c>
      <c r="M119" s="162" t="n">
        <f aca="false">IF(B119="Thompson &amp; Shuttler",(L119^2)/(3.804^2),IF(J119="PM",(L119^2)/(3.654^2),IF(J119="NA",(L119^2)/(3.779^2),(L119^2)/(3.58^2))))</f>
        <v>0.00278982866322202</v>
      </c>
      <c r="N119" s="162" t="n">
        <f aca="false">(2.69+3.24*(SQRT(M119))/AD119)*SQRT(M119)</f>
        <v>0.153381455237664</v>
      </c>
      <c r="O119" s="157" t="n">
        <f aca="false">(0.35+5.8*(1/AE119))*AD119</f>
        <v>0.28000000464</v>
      </c>
      <c r="P119" s="157" t="n">
        <f aca="false">O119/N119</f>
        <v>1.82551407017322</v>
      </c>
      <c r="Q119" s="157" t="n">
        <f aca="false">VLOOKUP(P119,spectra!$B$24:$E$84,4,TRUE())</f>
        <v>1.349</v>
      </c>
      <c r="R119" s="152" t="n">
        <f aca="false">Q119*L119</f>
        <v>0.260357</v>
      </c>
      <c r="S119" s="151" t="n">
        <v>1.6</v>
      </c>
      <c r="T119" s="151" t="n">
        <v>1.83</v>
      </c>
      <c r="U119" s="157" t="n">
        <f aca="false">IF($J119="PM",($T119/1.042),IF($J119="WI",($T119/1.059),($T119/0.988)))</f>
        <v>1.75623800383877</v>
      </c>
      <c r="V119" s="157" t="n">
        <f aca="false">L119/(G119*F119)</f>
        <v>3.28902522154056</v>
      </c>
      <c r="W119" s="157" t="n">
        <f aca="false">R119/(G119*F119)</f>
        <v>4.43689502385822</v>
      </c>
      <c r="X119" s="157" t="n">
        <f aca="false">(1/$H119)/((($L119/($C$6/(2*PI())*S119^2))^0.5))</f>
        <v>0.758463432711935</v>
      </c>
      <c r="Y119" s="157" t="n">
        <f aca="false">(1/$H119)/((($L119/($C$6/(2*PI())*T119^2))^0.5))</f>
        <v>0.867492551164276</v>
      </c>
      <c r="Z119" s="157" t="n">
        <f aca="false">(1/$H119)/((($R119/($C$6/(2*PI())*U119^2))^0.5))</f>
        <v>0.716790202575969</v>
      </c>
      <c r="AA119" s="157" t="n">
        <f aca="false">((c_p/c_s)*($D119^0.31)*SQRT(1/$H119))^(1/($D119+0.5))</f>
        <v>1.43062817497539</v>
      </c>
      <c r="AB119" s="157" t="n">
        <v>1</v>
      </c>
      <c r="AC119" s="157" t="n">
        <v>1</v>
      </c>
      <c r="AD119" s="158" t="n">
        <v>0.8</v>
      </c>
      <c r="AE119" s="159" t="n">
        <v>1000000000</v>
      </c>
      <c r="AF119" s="157"/>
      <c r="AG119" s="157"/>
      <c r="AH119" s="157" t="n">
        <v>4.07</v>
      </c>
      <c r="AI119" s="160" t="n">
        <v>7.89</v>
      </c>
      <c r="AJ119" s="161" t="n">
        <f aca="false">HLOOKUP(H119,$F$1:$J$2,2,FALSE())</f>
        <v>17</v>
      </c>
      <c r="AK119" s="158" t="n">
        <f aca="false">IF(M="on",IF(AH119&gt;$AJ119,"",AH119),AH119)</f>
        <v>4.07</v>
      </c>
      <c r="AL119" s="158" t="n">
        <f aca="false">IF(M="on",IF(AI119&gt;$AJ119,"",AI119),AI119)</f>
        <v>7.89</v>
      </c>
      <c r="AM119" s="158" t="n">
        <f aca="false">IF(AK119="","",AK119/SQRT(1000))</f>
        <v>0.128704700768853</v>
      </c>
      <c r="AN119" s="158" t="n">
        <f aca="false">IF(AL119="","",AL119/SQRT(3000))</f>
        <v>0.144051032623859</v>
      </c>
      <c r="AO119" s="158" t="n">
        <f aca="false">(1/$AB119)*$V119*(SQRT(X119))*POWER($D119,-0.18)</f>
        <v>4.33545344935382</v>
      </c>
      <c r="AP119" s="158" t="n">
        <f aca="false">(1/$AC119)*$V119*(POWER(X119,-$D119))*POWER($D119,0.13)*($H119^-0.5)</f>
        <v>1.02328854826492</v>
      </c>
      <c r="AQ119" s="158" t="n">
        <f aca="false">(1/$AB119)*$W119*(SQRT(Z119))*POWER($D119,-0.18)</f>
        <v>5.68558535514159</v>
      </c>
      <c r="AR119" s="158" t="n">
        <f aca="false">(1/$AC119)*$W119*(POWER(Z119,-$D119))*POWER($D119,0.13)*($H119^-0.5)</f>
        <v>1.38823925995995</v>
      </c>
      <c r="AS119" s="158" t="str">
        <f aca="false">IF(AT119="!","Plunging",IF(X119&lt;AA119,"Plunging","Surging"))</f>
        <v>Plunging</v>
      </c>
      <c r="AT119" s="151" t="str">
        <f aca="false">IF(X119&lt;AA119,"",IF(AND(H119&lt;4,X119&gt;=AA119),"","!"))</f>
        <v/>
      </c>
      <c r="AU119" s="157" t="n">
        <f aca="false">IF($X119&lt;$AA119,($V119*($D119^-0.18)*(SQRT($X119))*(AM119^-0.2)),IF($H119&lt;4,($V119*($X119^-$D119)*($D119^0.13)*(SQRT(1/$H119))*AM119^-0.2),$V119*($D119^-0.18)*(SQRT($X119))*(AM119^-0.2)))</f>
        <v>6.53304493960235</v>
      </c>
      <c r="AV119" s="157" t="n">
        <f aca="false">IF($X119&lt;$AA119,($V119*($D119^-0.18)*(SQRT($X119))*(AN119^-0.2)),IF($H119&lt;4,($V119*($X119^-$D119)*($D119^0.13)*(SQRT(1/$H119))*AN119^-0.2),$V119*($D119^-0.18)*(SQRT($X119))*(AN119^-0.2)))</f>
        <v>6.38750498833804</v>
      </c>
      <c r="AW119" s="157" t="n">
        <f aca="false">IF($X119&lt;$AA119,($W119*($D119^-0.18)*(SQRT($Z119))*(AM119^-0.2)),IF($H119&lt;4,($W119*($Z119^-$D119)*($D119^0.13)*(SQRT(1/$H119))*AM119^-0.2),$W119*($D119^-0.18)*(SQRT($Z119))*(AM119^-0.2)))</f>
        <v>8.56754318019981</v>
      </c>
      <c r="AX119" s="158" t="n">
        <f aca="false">IF($X119&lt;$AA119,($W119*($D119^-0.18)*(SQRT($Z119))*(AN119^-0.2)),IF($H119&lt;4,($W119*($Z119^-$D119)*($D119^0.13)*(SQRT(1/$H119))*AN119^-0.2),$W119*($D119^-0.18)*(SQRT($Z119))*(AN119^-0.2)))</f>
        <v>8.37667968110729</v>
      </c>
      <c r="AY119" s="4"/>
      <c r="AZ119" s="4" t="n">
        <f aca="false">(1/$AE119)/((($L119/($C$6/(2*PI())*U119^2))^0.5))</f>
        <v>4.99515864394017E-009</v>
      </c>
      <c r="BA119" s="4"/>
      <c r="BB119" s="4"/>
      <c r="BC119" s="4"/>
      <c r="BD119" s="4"/>
      <c r="BE119" s="4"/>
      <c r="BF119" s="4"/>
      <c r="BG119" s="4"/>
      <c r="BH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</row>
    <row r="120" customFormat="false" ht="12.75" hidden="false" customHeight="false" outlineLevel="0" collapsed="false">
      <c r="A120" s="151" t="n">
        <v>128</v>
      </c>
      <c r="B120" s="151" t="s">
        <v>63</v>
      </c>
      <c r="C120" s="151" t="s">
        <v>64</v>
      </c>
      <c r="D120" s="151" t="n">
        <v>0.1</v>
      </c>
      <c r="E120" s="151"/>
      <c r="F120" s="152" t="n">
        <v>0.036</v>
      </c>
      <c r="G120" s="153" t="n">
        <v>1.63</v>
      </c>
      <c r="H120" s="151" t="n">
        <v>6</v>
      </c>
      <c r="I120" s="151" t="n">
        <v>2.25</v>
      </c>
      <c r="J120" s="151" t="s">
        <v>65</v>
      </c>
      <c r="K120" s="151"/>
      <c r="L120" s="152" t="n">
        <v>0.1915</v>
      </c>
      <c r="M120" s="162" t="n">
        <f aca="false">IF(B120="Thompson &amp; Shuttler",(L120^2)/(3.804^2),IF(J120="PM",(L120^2)/(3.654^2),IF(J120="NA",(L120^2)/(3.779^2),(L120^2)/(3.58^2))))</f>
        <v>0.00274663196850502</v>
      </c>
      <c r="N120" s="162" t="n">
        <f aca="false">(2.69+3.24*(SQRT(M120))/AD120)*SQRT(M120)</f>
        <v>0.152102239330136</v>
      </c>
      <c r="O120" s="157" t="n">
        <f aca="false">(0.35+5.8*(1/AE120))*AD120</f>
        <v>0.28000000464</v>
      </c>
      <c r="P120" s="157" t="n">
        <f aca="false">O120/N120</f>
        <v>1.84086707646864</v>
      </c>
      <c r="Q120" s="157" t="n">
        <f aca="false">VLOOKUP(P120,spectra!$B$24:$E$84,4,TRUE())</f>
        <v>1.349</v>
      </c>
      <c r="R120" s="152" t="n">
        <f aca="false">Q120*L120</f>
        <v>0.2583335</v>
      </c>
      <c r="S120" s="151" t="n">
        <v>1.6</v>
      </c>
      <c r="T120" s="151" t="n">
        <v>1.79</v>
      </c>
      <c r="U120" s="157" t="n">
        <f aca="false">IF($J120="PM",($T120/1.042),IF($J120="WI",($T120/1.059),($T120/0.988)))</f>
        <v>1.71785028790787</v>
      </c>
      <c r="V120" s="157" t="n">
        <f aca="false">L120/(G120*F120)</f>
        <v>3.26346284935242</v>
      </c>
      <c r="W120" s="157" t="n">
        <f aca="false">R120/(G120*F120)</f>
        <v>4.40241138377642</v>
      </c>
      <c r="X120" s="157" t="n">
        <f aca="false">(1/$H120)/((($L120/($C$6/(2*PI())*S120^2))^0.5))</f>
        <v>0.761428121926902</v>
      </c>
      <c r="Y120" s="157" t="n">
        <f aca="false">(1/$H120)/((($L120/($C$6/(2*PI())*T120^2))^0.5))</f>
        <v>0.851847711405722</v>
      </c>
      <c r="Z120" s="157" t="n">
        <f aca="false">(1/$H120)/((($R120/($C$6/(2*PI())*U120^2))^0.5))</f>
        <v>0.703863212200372</v>
      </c>
      <c r="AA120" s="157" t="n">
        <f aca="false">((c_p/c_s)*($D120^0.31)*SQRT(1/$H120))^(1/($D120+0.5))</f>
        <v>1.43062817497539</v>
      </c>
      <c r="AB120" s="157" t="n">
        <v>1</v>
      </c>
      <c r="AC120" s="157" t="n">
        <v>1</v>
      </c>
      <c r="AD120" s="158" t="n">
        <v>0.8</v>
      </c>
      <c r="AE120" s="159" t="n">
        <v>1000000000</v>
      </c>
      <c r="AF120" s="157"/>
      <c r="AG120" s="157"/>
      <c r="AH120" s="157" t="n">
        <v>6.81</v>
      </c>
      <c r="AI120" s="160" t="n">
        <v>10.73</v>
      </c>
      <c r="AJ120" s="161" t="n">
        <f aca="false">HLOOKUP(H120,$F$1:$J$2,2,FALSE())</f>
        <v>17</v>
      </c>
      <c r="AK120" s="158" t="n">
        <f aca="false">IF(M="on",IF(AH120&gt;$AJ120,"",AH120),AH120)</f>
        <v>6.81</v>
      </c>
      <c r="AL120" s="158" t="n">
        <f aca="false">IF(M="on",IF(AI120&gt;$AJ120,"",AI120),AI120)</f>
        <v>10.73</v>
      </c>
      <c r="AM120" s="158" t="n">
        <f aca="false">IF(AK120="","",AK120/SQRT(1000))</f>
        <v>0.215351108657467</v>
      </c>
      <c r="AN120" s="158" t="n">
        <f aca="false">IF(AL120="","",AL120/SQRT(3000))</f>
        <v>0.195902101401014</v>
      </c>
      <c r="AO120" s="158" t="n">
        <f aca="false">(1/$AB120)*$V120*(SQRT(X120))*POWER($D120,-0.18)</f>
        <v>4.31015739269697</v>
      </c>
      <c r="AP120" s="158" t="n">
        <f aca="false">(1/$AC120)*$V120*(POWER(X120,-$D120))*POWER($D120,0.13)*($H120^-0.5)</f>
        <v>1.01493950401765</v>
      </c>
      <c r="AQ120" s="158" t="n">
        <f aca="false">(1/$AB120)*$W120*(SQRT(Z120))*POWER($D120,-0.18)</f>
        <v>5.59029538824578</v>
      </c>
      <c r="AR120" s="158" t="n">
        <f aca="false">(1/$AC120)*$W120*(POWER(Z120,-$D120))*POWER($D120,0.13)*($H120^-0.5)</f>
        <v>1.37995896072764</v>
      </c>
      <c r="AS120" s="158" t="str">
        <f aca="false">IF(AT120="!","Plunging",IF(X120&lt;AA120,"Plunging","Surging"))</f>
        <v>Plunging</v>
      </c>
      <c r="AT120" s="151" t="str">
        <f aca="false">IF(X120&lt;AA120,"",IF(AND(H120&lt;4,X120&gt;=AA120),"","!"))</f>
        <v/>
      </c>
      <c r="AU120" s="157" t="n">
        <f aca="false">IF($X120&lt;$AA120,($V120*($D120^-0.18)*(SQRT($X120))*(AM120^-0.2)),IF($H120&lt;4,($V120*($X120^-$D120)*($D120^0.13)*(SQRT(1/$H120))*AM120^-0.2),$V120*($D120^-0.18)*(SQRT($X120))*(AM120^-0.2)))</f>
        <v>5.85954247933424</v>
      </c>
      <c r="AV120" s="157" t="n">
        <f aca="false">IF($X120&lt;$AA120,($V120*($D120^-0.18)*(SQRT($X120))*(AN120^-0.2)),IF($H120&lt;4,($V120*($X120^-$D120)*($D120^0.13)*(SQRT(1/$H120))*AN120^-0.2),$V120*($D120^-0.18)*(SQRT($X120))*(AN120^-0.2)))</f>
        <v>5.97152576580131</v>
      </c>
      <c r="AW120" s="157" t="n">
        <f aca="false">IF($X120&lt;$AA120,($W120*($D120^-0.18)*(SQRT($Z120))*(AM120^-0.2)),IF($H120&lt;4,($W120*($Z120^-$D120)*($D120^0.13)*(SQRT(1/$H120))*AM120^-0.2),$W120*($D120^-0.18)*(SQRT($Z120))*(AM120^-0.2)))</f>
        <v>7.59985548438542</v>
      </c>
      <c r="AX120" s="158" t="n">
        <f aca="false">IF($X120&lt;$AA120,($W120*($D120^-0.18)*(SQRT($Z120))*(AN120^-0.2)),IF($H120&lt;4,($W120*($Z120^-$D120)*($D120^0.13)*(SQRT(1/$H120))*AN120^-0.2),$W120*($D120^-0.18)*(SQRT($Z120))*(AN120^-0.2)))</f>
        <v>7.74509835903269</v>
      </c>
      <c r="AY120" s="4"/>
      <c r="AZ120" s="4" t="n">
        <f aca="false">(1/$AE120)/((($L120/($C$6/(2*PI())*U120^2))^0.5))</f>
        <v>4.90507319427479E-009</v>
      </c>
      <c r="BA120" s="4"/>
      <c r="BB120" s="4"/>
      <c r="BC120" s="4"/>
      <c r="BD120" s="4"/>
      <c r="BE120" s="4"/>
      <c r="BF120" s="4"/>
      <c r="BG120" s="4"/>
      <c r="BH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</row>
    <row r="121" customFormat="false" ht="12.75" hidden="false" customHeight="false" outlineLevel="0" collapsed="false">
      <c r="A121" s="151" t="n">
        <v>127</v>
      </c>
      <c r="B121" s="151" t="s">
        <v>63</v>
      </c>
      <c r="C121" s="151" t="s">
        <v>64</v>
      </c>
      <c r="D121" s="151" t="n">
        <v>0.1</v>
      </c>
      <c r="E121" s="151"/>
      <c r="F121" s="152" t="n">
        <v>0.036</v>
      </c>
      <c r="G121" s="153" t="n">
        <v>1.63</v>
      </c>
      <c r="H121" s="151" t="n">
        <v>6</v>
      </c>
      <c r="I121" s="151" t="n">
        <v>2.25</v>
      </c>
      <c r="J121" s="151" t="s">
        <v>65</v>
      </c>
      <c r="K121" s="151"/>
      <c r="L121" s="152" t="n">
        <v>0.2526</v>
      </c>
      <c r="M121" s="162" t="n">
        <f aca="false">IF(B121="Thompson &amp; Shuttler",(L121^2)/(3.804^2),IF(J121="PM",(L121^2)/(3.654^2),IF(J121="NA",(L121^2)/(3.779^2),(L121^2)/(3.58^2))))</f>
        <v>0.00477891830533244</v>
      </c>
      <c r="N121" s="162" t="n">
        <f aca="false">(2.69+3.24*(SQRT(M121))/AD121)*SQRT(M121)</f>
        <v>0.205313568233477</v>
      </c>
      <c r="O121" s="157" t="n">
        <f aca="false">(0.35+5.8*(1/AE121))*AD121</f>
        <v>0.28000000464</v>
      </c>
      <c r="P121" s="157" t="n">
        <f aca="false">O121/N121</f>
        <v>1.36376766060386</v>
      </c>
      <c r="Q121" s="157" t="n">
        <f aca="false">VLOOKUP(P121,spectra!$B$24:$E$84,4,TRUE())</f>
        <v>1.231</v>
      </c>
      <c r="R121" s="152" t="n">
        <f aca="false">Q121*L121</f>
        <v>0.3109506</v>
      </c>
      <c r="S121" s="151" t="n">
        <v>1.89</v>
      </c>
      <c r="T121" s="151" t="n">
        <v>2.17</v>
      </c>
      <c r="U121" s="157" t="n">
        <f aca="false">IF($J121="PM",($T121/1.042),IF($J121="WI",($T121/1.059),($T121/0.988)))</f>
        <v>2.08253358925144</v>
      </c>
      <c r="V121" s="157" t="n">
        <f aca="false">L121/(G121*F121)</f>
        <v>4.30470347648262</v>
      </c>
      <c r="W121" s="157" t="n">
        <f aca="false">R121/(G121*F121)</f>
        <v>5.2990899795501</v>
      </c>
      <c r="X121" s="157" t="n">
        <f aca="false">(1/$H121)/((($L121/($C$6/(2*PI())*S121^2))^0.5))</f>
        <v>0.783138275093169</v>
      </c>
      <c r="Y121" s="157" t="n">
        <f aca="false">(1/$H121)/((($L121/($C$6/(2*PI())*T121^2))^0.5))</f>
        <v>0.899158760292157</v>
      </c>
      <c r="Z121" s="157" t="n">
        <f aca="false">(1/$H121)/((($R121/($C$6/(2*PI())*U121^2))^0.5))</f>
        <v>0.777749309913003</v>
      </c>
      <c r="AA121" s="157" t="n">
        <f aca="false">((c_p/c_s)*($D121^0.31)*SQRT(1/$H121))^(1/($D121+0.5))</f>
        <v>1.43062817497539</v>
      </c>
      <c r="AB121" s="157" t="n">
        <v>1</v>
      </c>
      <c r="AC121" s="157" t="n">
        <v>1</v>
      </c>
      <c r="AD121" s="158" t="n">
        <v>0.8</v>
      </c>
      <c r="AE121" s="159" t="n">
        <v>1000000000</v>
      </c>
      <c r="AF121" s="157"/>
      <c r="AG121" s="157"/>
      <c r="AH121" s="157" t="n">
        <v>11.66</v>
      </c>
      <c r="AI121" s="160" t="n">
        <v>20.81</v>
      </c>
      <c r="AJ121" s="161" t="n">
        <f aca="false">HLOOKUP(H121,$F$1:$J$2,2,FALSE())</f>
        <v>17</v>
      </c>
      <c r="AK121" s="158" t="n">
        <f aca="false">IF(M="on",IF(AH121&gt;$AJ121,"",AH121),AH121)</f>
        <v>11.66</v>
      </c>
      <c r="AL121" s="158" t="str">
        <f aca="false">IF(M="on",IF(AI121&gt;$AJ121,"",AI121),AI121)</f>
        <v/>
      </c>
      <c r="AM121" s="158" t="n">
        <f aca="false">IF(AK121="","",AK121/SQRT(1000))</f>
        <v>0.368721575175633</v>
      </c>
      <c r="AN121" s="158" t="str">
        <f aca="false">IF(AL121="","",AL121/SQRT(3000))</f>
        <v/>
      </c>
      <c r="AO121" s="158" t="n">
        <f aca="false">(1/$AB121)*$V121*(SQRT(X121))*POWER($D121,-0.18)</f>
        <v>5.76583839941574</v>
      </c>
      <c r="AP121" s="158" t="n">
        <f aca="false">(1/$AC121)*$V121*(POWER(X121,-$D121))*POWER($D121,0.13)*($H121^-0.5)</f>
        <v>1.33500770068951</v>
      </c>
      <c r="AQ121" s="158" t="n">
        <f aca="false">(1/$AB121)*$W121*(SQRT(Z121))*POWER($D121,-0.18)</f>
        <v>7.07328425036714</v>
      </c>
      <c r="AR121" s="158" t="n">
        <f aca="false">(1/$AC121)*$W121*(POWER(Z121,-$D121))*POWER($D121,0.13)*($H121^-0.5)</f>
        <v>1.64452963998327</v>
      </c>
      <c r="AS121" s="158" t="str">
        <f aca="false">IF(AT121="!","Plunging",IF(X121&lt;AA121,"Plunging","Surging"))</f>
        <v>Plunging</v>
      </c>
      <c r="AT121" s="151" t="str">
        <f aca="false">IF(X121&lt;AA121,"",IF(AND(H121&lt;4,X121&gt;=AA121),"","!"))</f>
        <v/>
      </c>
      <c r="AU121" s="157" t="n">
        <f aca="false">IF($X121&lt;$AA121,($V121*($D121^-0.18)*(SQRT($X121))*(AM121^-0.2)),IF($H121&lt;4,($V121*($X121^-$D121)*($D121^0.13)*(SQRT(1/$H121))*AM121^-0.2),$V121*($D121^-0.18)*(SQRT($X121))*(AM121^-0.2)))</f>
        <v>7.03919110756189</v>
      </c>
      <c r="AV121" s="157" t="e">
        <f aca="false">IF($X121&lt;$AA121,($V121*($D121^-0.18)*(SQRT($X121))*(AN121^-0.2)),IF($H121&lt;4,($V121*($X121^-$D121)*($D121^0.13)*(SQRT(1/$H121))*AN121^-0.2),$V121*($D121^-0.18)*(SQRT($X121))*(AN121^-0.2)))</f>
        <v>#VALUE!</v>
      </c>
      <c r="AW121" s="157" t="n">
        <f aca="false">IF($X121&lt;$AA121,($W121*($D121^-0.18)*(SQRT($Z121))*(AM121^-0.2)),IF($H121&lt;4,($W121*($Z121^-$D121)*($D121^0.13)*(SQRT(1/$H121))*AM121^-0.2),$W121*($D121^-0.18)*(SQRT($Z121))*(AM121^-0.2)))</f>
        <v>8.63537895919651</v>
      </c>
      <c r="AX121" s="158" t="e">
        <f aca="false">IF($X121&lt;$AA121,($W121*($D121^-0.18)*(SQRT($Z121))*(AN121^-0.2)),IF($H121&lt;4,($W121*($Z121^-$D121)*($D121^0.13)*(SQRT(1/$H121))*AN121^-0.2),$W121*($D121^-0.18)*(SQRT($Z121))*(AN121^-0.2)))</f>
        <v>#VALUE!</v>
      </c>
      <c r="AY121" s="4"/>
      <c r="AZ121" s="4" t="n">
        <f aca="false">(1/$AE121)/((($L121/($C$6/(2*PI())*U121^2))^0.5))</f>
        <v>5.17749766003162E-009</v>
      </c>
      <c r="BA121" s="4"/>
      <c r="BB121" s="4"/>
      <c r="BC121" s="4"/>
      <c r="BD121" s="4"/>
      <c r="BE121" s="4"/>
      <c r="BF121" s="4"/>
      <c r="BG121" s="4"/>
      <c r="BH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</row>
    <row r="122" customFormat="false" ht="12.75" hidden="false" customHeight="false" outlineLevel="0" collapsed="false">
      <c r="A122" s="151" t="n">
        <v>123</v>
      </c>
      <c r="B122" s="151" t="s">
        <v>63</v>
      </c>
      <c r="C122" s="151" t="s">
        <v>64</v>
      </c>
      <c r="D122" s="151" t="n">
        <v>0.1</v>
      </c>
      <c r="E122" s="151"/>
      <c r="F122" s="152" t="n">
        <v>0.036</v>
      </c>
      <c r="G122" s="153" t="n">
        <v>1.63</v>
      </c>
      <c r="H122" s="151" t="n">
        <v>6</v>
      </c>
      <c r="I122" s="151" t="n">
        <v>2.25</v>
      </c>
      <c r="J122" s="151" t="s">
        <v>65</v>
      </c>
      <c r="K122" s="151"/>
      <c r="L122" s="152" t="n">
        <v>0.2347</v>
      </c>
      <c r="M122" s="162" t="n">
        <f aca="false">IF(B122="Thompson &amp; Shuttler",(L122^2)/(3.804^2),IF(J122="PM",(L122^2)/(3.654^2),IF(J122="NA",(L122^2)/(3.779^2),(L122^2)/(3.58^2))))</f>
        <v>0.00412561875941639</v>
      </c>
      <c r="N122" s="162" t="n">
        <f aca="false">(2.69+3.24*(SQRT(M122))/AD122)*SQRT(M122)</f>
        <v>0.189490091498351</v>
      </c>
      <c r="O122" s="157" t="n">
        <f aca="false">(0.35+5.8*(1/AE122))*AD122</f>
        <v>0.28000000464</v>
      </c>
      <c r="P122" s="157" t="n">
        <f aca="false">O122/N122</f>
        <v>1.47764984662766</v>
      </c>
      <c r="Q122" s="157" t="n">
        <f aca="false">VLOOKUP(P122,spectra!$B$24:$E$84,4,TRUE())</f>
        <v>1.252</v>
      </c>
      <c r="R122" s="152" t="n">
        <f aca="false">Q122*L122</f>
        <v>0.2938444</v>
      </c>
      <c r="S122" s="151" t="n">
        <v>1.85</v>
      </c>
      <c r="T122" s="151" t="n">
        <v>2.15</v>
      </c>
      <c r="U122" s="157" t="n">
        <f aca="false">IF($J122="PM",($T122/1.042),IF($J122="WI",($T122/1.059),($T122/0.988)))</f>
        <v>2.06333973128599</v>
      </c>
      <c r="V122" s="157" t="n">
        <f aca="false">L122/(G122*F122)</f>
        <v>3.99965916837083</v>
      </c>
      <c r="W122" s="157" t="n">
        <f aca="false">R122/(G122*F122)</f>
        <v>5.00757327880027</v>
      </c>
      <c r="X122" s="157" t="n">
        <f aca="false">(1/$H122)/((($L122/($C$6/(2*PI())*S122^2))^0.5))</f>
        <v>0.79525883516652</v>
      </c>
      <c r="Y122" s="157" t="n">
        <f aca="false">(1/$H122)/((($L122/($C$6/(2*PI())*T122^2))^0.5))</f>
        <v>0.924219727355685</v>
      </c>
      <c r="Z122" s="157" t="n">
        <f aca="false">(1/$H122)/((($R122/($C$6/(2*PI())*U122^2))^0.5))</f>
        <v>0.79269359820202</v>
      </c>
      <c r="AA122" s="157" t="n">
        <f aca="false">((c_p/c_s)*($D122^0.31)*SQRT(1/$H122))^(1/($D122+0.5))</f>
        <v>1.43062817497539</v>
      </c>
      <c r="AB122" s="157" t="n">
        <v>1</v>
      </c>
      <c r="AC122" s="157" t="n">
        <v>1</v>
      </c>
      <c r="AD122" s="158" t="n">
        <v>0.8</v>
      </c>
      <c r="AE122" s="159" t="n">
        <v>1000000000</v>
      </c>
      <c r="AF122" s="157"/>
      <c r="AG122" s="157"/>
      <c r="AH122" s="157" t="n">
        <v>10.66</v>
      </c>
      <c r="AI122" s="160" t="n">
        <v>17.42</v>
      </c>
      <c r="AJ122" s="161" t="n">
        <f aca="false">HLOOKUP(H122,$F$1:$J$2,2,FALSE())</f>
        <v>17</v>
      </c>
      <c r="AK122" s="158" t="n">
        <f aca="false">IF(M="on",IF(AH122&gt;$AJ122,"",AH122),AH122)</f>
        <v>10.66</v>
      </c>
      <c r="AL122" s="158" t="str">
        <f aca="false">IF(M="on",IF(AI122&gt;$AJ122,"",AI122),AI122)</f>
        <v/>
      </c>
      <c r="AM122" s="158" t="n">
        <f aca="false">IF(AK122="","",AK122/SQRT(1000))</f>
        <v>0.337098798573949</v>
      </c>
      <c r="AN122" s="158" t="str">
        <f aca="false">IF(AL122="","",AL122/SQRT(3000))</f>
        <v/>
      </c>
      <c r="AO122" s="158" t="n">
        <f aca="false">(1/$AB122)*$V122*(SQRT(X122))*POWER($D122,-0.18)</f>
        <v>5.39855133927962</v>
      </c>
      <c r="AP122" s="158" t="n">
        <f aca="false">(1/$AC122)*$V122*(POWER(X122,-$D122))*POWER($D122,0.13)*($H122^-0.5)</f>
        <v>1.23850142028883</v>
      </c>
      <c r="AQ122" s="158" t="n">
        <f aca="false">(1/$AB122)*$W122*(SQRT(Z122))*POWER($D122,-0.18)</f>
        <v>6.7480763659237</v>
      </c>
      <c r="AR122" s="158" t="n">
        <f aca="false">(1/$AC122)*$W122*(POWER(Z122,-$D122))*POWER($D122,0.13)*($H122^-0.5)</f>
        <v>1.55110484009022</v>
      </c>
      <c r="AS122" s="158" t="str">
        <f aca="false">IF(AT122="!","Plunging",IF(X122&lt;AA122,"Plunging","Surging"))</f>
        <v>Plunging</v>
      </c>
      <c r="AT122" s="151" t="str">
        <f aca="false">IF(X122&lt;AA122,"",IF(AND(H122&lt;4,X122&gt;=AA122),"","!"))</f>
        <v/>
      </c>
      <c r="AU122" s="157" t="n">
        <f aca="false">IF($X122&lt;$AA122,($V122*($D122^-0.18)*(SQRT($X122))*(AM122^-0.2)),IF($H122&lt;4,($V122*($X122^-$D122)*($D122^0.13)*(SQRT(1/$H122))*AM122^-0.2),$V122*($D122^-0.18)*(SQRT($X122))*(AM122^-0.2)))</f>
        <v>6.71005059521839</v>
      </c>
      <c r="AV122" s="157" t="e">
        <f aca="false">IF($X122&lt;$AA122,($V122*($D122^-0.18)*(SQRT($X122))*(AN122^-0.2)),IF($H122&lt;4,($V122*($X122^-$D122)*($D122^0.13)*(SQRT(1/$H122))*AN122^-0.2),$V122*($D122^-0.18)*(SQRT($X122))*(AN122^-0.2)))</f>
        <v>#VALUE!</v>
      </c>
      <c r="AW122" s="157" t="n">
        <f aca="false">IF($X122&lt;$AA122,($W122*($D122^-0.18)*(SQRT($Z122))*(AM122^-0.2)),IF($H122&lt;4,($W122*($Z122^-$D122)*($D122^0.13)*(SQRT(1/$H122))*AM122^-0.2),$W122*($D122^-0.18)*(SQRT($Z122))*(AM122^-0.2)))</f>
        <v>8.38742303074728</v>
      </c>
      <c r="AX122" s="158" t="e">
        <f aca="false">IF($X122&lt;$AA122,($W122*($D122^-0.18)*(SQRT($Z122))*(AN122^-0.2)),IF($H122&lt;4,($W122*($Z122^-$D122)*($D122^0.13)*(SQRT(1/$H122))*AN122^-0.2),$W122*($D122^-0.18)*(SQRT($Z122))*(AN122^-0.2)))</f>
        <v>#VALUE!</v>
      </c>
      <c r="AY122" s="4"/>
      <c r="AZ122" s="4" t="n">
        <f aca="false">(1/$AE122)/((($L122/($C$6/(2*PI())*U122^2))^0.5))</f>
        <v>5.32180265271988E-009</v>
      </c>
      <c r="BA122" s="4"/>
      <c r="BB122" s="4"/>
      <c r="BC122" s="4"/>
      <c r="BD122" s="4"/>
      <c r="BE122" s="4"/>
      <c r="BF122" s="4"/>
      <c r="BG122" s="4"/>
      <c r="BH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</row>
    <row r="123" customFormat="false" ht="12.75" hidden="false" customHeight="false" outlineLevel="0" collapsed="false">
      <c r="A123" s="151" t="n">
        <v>112</v>
      </c>
      <c r="B123" s="151" t="s">
        <v>63</v>
      </c>
      <c r="C123" s="151" t="s">
        <v>64</v>
      </c>
      <c r="D123" s="151" t="n">
        <v>0.1</v>
      </c>
      <c r="E123" s="151"/>
      <c r="F123" s="152" t="n">
        <v>0.036</v>
      </c>
      <c r="G123" s="153" t="n">
        <v>1.63</v>
      </c>
      <c r="H123" s="151" t="n">
        <v>6</v>
      </c>
      <c r="I123" s="151" t="n">
        <v>2.25</v>
      </c>
      <c r="J123" s="151" t="s">
        <v>65</v>
      </c>
      <c r="K123" s="151"/>
      <c r="L123" s="152" t="n">
        <v>0.2573</v>
      </c>
      <c r="M123" s="162" t="n">
        <f aca="false">IF(B123="Thompson &amp; Shuttler",(L123^2)/(3.804^2),IF(J123="PM",(L123^2)/(3.654^2),IF(J123="NA",(L123^2)/(3.779^2),(L123^2)/(3.58^2))))</f>
        <v>0.0049584105893205</v>
      </c>
      <c r="N123" s="162" t="n">
        <f aca="false">(2.69+3.24*(SQRT(M123))/AD123)*SQRT(M123)</f>
        <v>0.209500555771258</v>
      </c>
      <c r="O123" s="157" t="n">
        <f aca="false">(0.35+5.8*(1/AE123))*AD123</f>
        <v>0.28000000464</v>
      </c>
      <c r="P123" s="157" t="n">
        <f aca="false">O123/N123</f>
        <v>1.33651198971384</v>
      </c>
      <c r="Q123" s="157" t="n">
        <f aca="false">VLOOKUP(P123,spectra!$B$24:$E$84,4,TRUE())</f>
        <v>1.222</v>
      </c>
      <c r="R123" s="152" t="n">
        <f aca="false">Q123*L123</f>
        <v>0.3144206</v>
      </c>
      <c r="S123" s="151" t="n">
        <v>2.17</v>
      </c>
      <c r="T123" s="151" t="n">
        <v>2.56</v>
      </c>
      <c r="U123" s="157" t="n">
        <f aca="false">IF($J123="PM",($T123/1.042),IF($J123="WI",($T123/1.059),($T123/0.988)))</f>
        <v>2.45681381957774</v>
      </c>
      <c r="V123" s="157" t="n">
        <f aca="false">L123/(G123*F123)</f>
        <v>4.38479890933879</v>
      </c>
      <c r="W123" s="157" t="n">
        <f aca="false">R123/(G123*F123)</f>
        <v>5.358224267212</v>
      </c>
      <c r="X123" s="157" t="n">
        <f aca="false">(1/$H123)/((($L123/($C$6/(2*PI())*S123^2))^0.5))</f>
        <v>0.89090861772721</v>
      </c>
      <c r="Y123" s="157" t="n">
        <f aca="false">(1/$H123)/((($L123/($C$6/(2*PI())*T123^2))^0.5))</f>
        <v>1.05102583473809</v>
      </c>
      <c r="Z123" s="157" t="n">
        <f aca="false">(1/$H123)/((($R123/($C$6/(2*PI())*U123^2))^0.5))</f>
        <v>0.912452088177094</v>
      </c>
      <c r="AA123" s="157" t="n">
        <f aca="false">((c_p/c_s)*($D123^0.31)*SQRT(1/$H123))^(1/($D123+0.5))</f>
        <v>1.43062817497539</v>
      </c>
      <c r="AB123" s="157" t="n">
        <v>1</v>
      </c>
      <c r="AC123" s="157" t="n">
        <v>1</v>
      </c>
      <c r="AD123" s="158" t="n">
        <v>0.8</v>
      </c>
      <c r="AE123" s="159" t="n">
        <v>1000000000</v>
      </c>
      <c r="AF123" s="157"/>
      <c r="AG123" s="157"/>
      <c r="AH123" s="157" t="n">
        <v>15.06</v>
      </c>
      <c r="AI123" s="160"/>
      <c r="AJ123" s="161" t="n">
        <f aca="false">HLOOKUP(H123,$F$1:$J$2,2,FALSE())</f>
        <v>17</v>
      </c>
      <c r="AK123" s="158" t="n">
        <f aca="false">IF(M="on",IF(AH123&gt;$AJ123,"",AH123),AH123)</f>
        <v>15.06</v>
      </c>
      <c r="AL123" s="158" t="n">
        <f aca="false">IF(M="on",IF(AI123&gt;$AJ123,"",AI123),AI123)</f>
        <v>0</v>
      </c>
      <c r="AM123" s="158" t="n">
        <f aca="false">IF(AK123="","",AK123/SQRT(1000))</f>
        <v>0.476239015621358</v>
      </c>
      <c r="AN123" s="158" t="str">
        <f aca="false">IF(AL123="","",AL123/SQRT(3000))</f>
        <v/>
      </c>
      <c r="AO123" s="158" t="n">
        <f aca="false">(1/$AB123)*$V123*(SQRT(X123))*POWER($D123,-0.18)</f>
        <v>6.2642093146881</v>
      </c>
      <c r="AP123" s="158" t="n">
        <f aca="false">(1/$AC123)*$V123*(POWER(X123,-$D123))*POWER($D123,0.13)*($H123^-0.5)</f>
        <v>1.34242718978636</v>
      </c>
      <c r="AQ123" s="158" t="n">
        <f aca="false">(1/$AB123)*$W123*(SQRT(Z123))*POWER($D123,-0.18)</f>
        <v>7.7468638193632</v>
      </c>
      <c r="AR123" s="158" t="n">
        <f aca="false">(1/$AC123)*$W123*(POWER(Z123,-$D123))*POWER($D123,0.13)*($H123^-0.5)</f>
        <v>1.63653106957653</v>
      </c>
      <c r="AS123" s="158" t="str">
        <f aca="false">IF(AT123="!","Plunging",IF(X123&lt;AA123,"Plunging","Surging"))</f>
        <v>Plunging</v>
      </c>
      <c r="AT123" s="151" t="str">
        <f aca="false">IF(X123&lt;AA123,"",IF(AND(H123&lt;4,X123&gt;=AA123),"","!"))</f>
        <v/>
      </c>
      <c r="AU123" s="157" t="n">
        <f aca="false">IF($X123&lt;$AA123,($V123*($D123^-0.18)*(SQRT($X123))*(AM123^-0.2)),IF($H123&lt;4,($V123*($X123^-$D123)*($D123^0.13)*(SQRT(1/$H123))*AM123^-0.2),$V123*($D123^-0.18)*(SQRT($X123))*(AM123^-0.2)))</f>
        <v>7.26609826063122</v>
      </c>
      <c r="AV123" s="157" t="e">
        <f aca="false">IF($X123&lt;$AA123,($V123*($D123^-0.18)*(SQRT($X123))*(AN123^-0.2)),IF($H123&lt;4,($V123*($X123^-$D123)*($D123^0.13)*(SQRT(1/$H123))*AN123^-0.2),$V123*($D123^-0.18)*(SQRT($X123))*(AN123^-0.2)))</f>
        <v>#VALUE!</v>
      </c>
      <c r="AW123" s="157" t="n">
        <f aca="false">IF($X123&lt;$AA123,($W123*($D123^-0.18)*(SQRT($Z123))*(AM123^-0.2)),IF($H123&lt;4,($W123*($Z123^-$D123)*($D123^0.13)*(SQRT(1/$H123))*AM123^-0.2),$W123*($D123^-0.18)*(SQRT($Z123))*(AM123^-0.2)))</f>
        <v>8.98588646953994</v>
      </c>
      <c r="AX123" s="158" t="e">
        <f aca="false">IF($X123&lt;$AA123,($W123*($D123^-0.18)*(SQRT($Z123))*(AN123^-0.2)),IF($H123&lt;4,($W123*($Z123^-$D123)*($D123^0.13)*(SQRT(1/$H123))*AN123^-0.2),$W123*($D123^-0.18)*(SQRT($Z123))*(AN123^-0.2)))</f>
        <v>#VALUE!</v>
      </c>
      <c r="AY123" s="4"/>
      <c r="AZ123" s="4" t="n">
        <f aca="false">(1/$AE123)/((($L123/($C$6/(2*PI())*U123^2))^0.5))</f>
        <v>6.05197217699477E-009</v>
      </c>
      <c r="BA123" s="4"/>
      <c r="BB123" s="4"/>
      <c r="BC123" s="4"/>
      <c r="BD123" s="4"/>
      <c r="BE123" s="4"/>
      <c r="BF123" s="4"/>
      <c r="BG123" s="4"/>
      <c r="BH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</row>
    <row r="124" customFormat="false" ht="12.75" hidden="false" customHeight="false" outlineLevel="0" collapsed="false">
      <c r="A124" s="151" t="n">
        <v>124</v>
      </c>
      <c r="B124" s="151" t="s">
        <v>63</v>
      </c>
      <c r="C124" s="151" t="s">
        <v>64</v>
      </c>
      <c r="D124" s="151" t="n">
        <v>0.1</v>
      </c>
      <c r="E124" s="151"/>
      <c r="F124" s="152" t="n">
        <v>0.036</v>
      </c>
      <c r="G124" s="153" t="n">
        <v>1.63</v>
      </c>
      <c r="H124" s="151" t="n">
        <v>6</v>
      </c>
      <c r="I124" s="151" t="n">
        <v>2.25</v>
      </c>
      <c r="J124" s="151" t="s">
        <v>65</v>
      </c>
      <c r="K124" s="151"/>
      <c r="L124" s="152" t="n">
        <v>0.1792</v>
      </c>
      <c r="M124" s="162" t="n">
        <f aca="false">IF(B124="Thompson &amp; Shuttler",(L124^2)/(3.804^2),IF(J124="PM",(L124^2)/(3.654^2),IF(J124="NA",(L124^2)/(3.779^2),(L124^2)/(3.58^2))))</f>
        <v>0.00240513204445032</v>
      </c>
      <c r="N124" s="162" t="n">
        <f aca="false">(2.69+3.24*(SQRT(M124))/AD124)*SQRT(M124)</f>
        <v>0.141664156427533</v>
      </c>
      <c r="O124" s="157" t="n">
        <f aca="false">(0.35+5.8*(1/AE124))*AD124</f>
        <v>0.28000000464</v>
      </c>
      <c r="P124" s="157" t="n">
        <f aca="false">O124/N124</f>
        <v>1.97650564335398</v>
      </c>
      <c r="Q124" s="157" t="n">
        <f aca="false">VLOOKUP(P124,spectra!$B$24:$E$84,4,TRUE())</f>
        <v>1.392</v>
      </c>
      <c r="R124" s="152" t="n">
        <f aca="false">Q124*L124</f>
        <v>0.2494464</v>
      </c>
      <c r="S124" s="151" t="n">
        <v>1.82</v>
      </c>
      <c r="T124" s="151" t="n">
        <v>2.15</v>
      </c>
      <c r="U124" s="157" t="n">
        <f aca="false">IF($J124="PM",($T124/1.042),IF($J124="WI",($T124/1.059),($T124/0.988)))</f>
        <v>2.06333973128599</v>
      </c>
      <c r="V124" s="157" t="n">
        <f aca="false">L124/(G124*F124)</f>
        <v>3.05385139740968</v>
      </c>
      <c r="W124" s="157" t="n">
        <f aca="false">R124/(G124*F124)</f>
        <v>4.25096114519428</v>
      </c>
      <c r="X124" s="157" t="n">
        <f aca="false">(1/$H124)/((($L124/($C$6/(2*PI())*S124^2))^0.5))</f>
        <v>0.895355909655978</v>
      </c>
      <c r="Y124" s="157" t="n">
        <f aca="false">(1/$H124)/((($L124/($C$6/(2*PI())*T124^2))^0.5))</f>
        <v>1.05770066250569</v>
      </c>
      <c r="Z124" s="157" t="n">
        <f aca="false">(1/$H124)/((($R124/($C$6/(2*PI())*U124^2))^0.5))</f>
        <v>0.860350548225359</v>
      </c>
      <c r="AA124" s="157" t="n">
        <f aca="false">((c_p/c_s)*($D124^0.31)*SQRT(1/$H124))^(1/($D124+0.5))</f>
        <v>1.43062817497539</v>
      </c>
      <c r="AB124" s="157" t="n">
        <v>1</v>
      </c>
      <c r="AC124" s="157" t="n">
        <v>1</v>
      </c>
      <c r="AD124" s="158" t="n">
        <v>0.8</v>
      </c>
      <c r="AE124" s="159" t="n">
        <v>1000000000</v>
      </c>
      <c r="AF124" s="157"/>
      <c r="AG124" s="157"/>
      <c r="AH124" s="157" t="n">
        <v>6.17</v>
      </c>
      <c r="AI124" s="160" t="n">
        <v>10.4</v>
      </c>
      <c r="AJ124" s="161" t="n">
        <f aca="false">HLOOKUP(H124,$F$1:$J$2,2,FALSE())</f>
        <v>17</v>
      </c>
      <c r="AK124" s="158" t="n">
        <f aca="false">IF(M="on",IF(AH124&gt;$AJ124,"",AH124),AH124)</f>
        <v>6.17</v>
      </c>
      <c r="AL124" s="158" t="n">
        <f aca="false">IF(M="on",IF(AI124&gt;$AJ124,"",AI124),AI124)</f>
        <v>10.4</v>
      </c>
      <c r="AM124" s="158" t="n">
        <f aca="false">IF(AK124="","",AK124/SQRT(1000))</f>
        <v>0.195112531632389</v>
      </c>
      <c r="AN124" s="158" t="n">
        <f aca="false">IF(AL124="","",AL124/SQRT(3000))</f>
        <v>0.189877153268458</v>
      </c>
      <c r="AO124" s="158" t="n">
        <f aca="false">(1/$AB124)*$V124*(SQRT(X124))*POWER($D124,-0.18)</f>
        <v>4.37366738780625</v>
      </c>
      <c r="AP124" s="158" t="n">
        <f aca="false">(1/$AC124)*$V124*(POWER(X124,-$D124))*POWER($D124,0.13)*($H124^-0.5)</f>
        <v>0.934485795878766</v>
      </c>
      <c r="AQ124" s="158" t="n">
        <f aca="false">(1/$AB124)*$W124*(SQRT(Z124))*POWER($D124,-0.18)</f>
        <v>5.96794559434963</v>
      </c>
      <c r="AR124" s="158" t="n">
        <f aca="false">(1/$AC124)*$W124*(POWER(Z124,-$D124))*POWER($D124,0.13)*($H124^-0.5)</f>
        <v>1.30600237362829</v>
      </c>
      <c r="AS124" s="158" t="str">
        <f aca="false">IF(AT124="!","Plunging",IF(X124&lt;AA124,"Plunging","Surging"))</f>
        <v>Plunging</v>
      </c>
      <c r="AT124" s="151" t="str">
        <f aca="false">IF(X124&lt;AA124,"",IF(AND(H124&lt;4,X124&gt;=AA124),"","!"))</f>
        <v/>
      </c>
      <c r="AU124" s="157" t="n">
        <f aca="false">IF($X124&lt;$AA124,($V124*($D124^-0.18)*(SQRT($X124))*(AM124^-0.2)),IF($H124&lt;4,($V124*($X124^-$D124)*($D124^0.13)*(SQRT(1/$H124))*AM124^-0.2),$V124*($D124^-0.18)*(SQRT($X124))*(AM124^-0.2)))</f>
        <v>6.06441229514122</v>
      </c>
      <c r="AV124" s="157" t="n">
        <f aca="false">IF($X124&lt;$AA124,($V124*($D124^-0.18)*(SQRT($X124))*(AN124^-0.2)),IF($H124&lt;4,($V124*($X124^-$D124)*($D124^0.13)*(SQRT(1/$H124))*AN124^-0.2),$V124*($D124^-0.18)*(SQRT($X124))*(AN124^-0.2)))</f>
        <v>6.0974915901218</v>
      </c>
      <c r="AW124" s="157" t="n">
        <f aca="false">IF($X124&lt;$AA124,($W124*($D124^-0.18)*(SQRT($Z124))*(AM124^-0.2)),IF($H124&lt;4,($W124*($Z124^-$D124)*($D124^0.13)*(SQRT(1/$H124))*AM124^-0.2),$W124*($D124^-0.18)*(SQRT($Z124))*(AM124^-0.2)))</f>
        <v>8.27499657152965</v>
      </c>
      <c r="AX124" s="158" t="n">
        <f aca="false">IF($X124&lt;$AA124,($W124*($D124^-0.18)*(SQRT($Z124))*(AN124^-0.2)),IF($H124&lt;4,($W124*($Z124^-$D124)*($D124^0.13)*(SQRT(1/$H124))*AN124^-0.2),$W124*($D124^-0.18)*(SQRT($Z124))*(AN124^-0.2)))</f>
        <v>8.32013384769608</v>
      </c>
      <c r="AY124" s="4"/>
      <c r="AZ124" s="4" t="n">
        <f aca="false">(1/$AE124)/((($L124/($C$6/(2*PI())*U124^2))^0.5))</f>
        <v>6.0904068858293E-009</v>
      </c>
      <c r="BA124" s="4"/>
      <c r="BB124" s="4"/>
      <c r="BC124" s="4"/>
      <c r="BD124" s="4"/>
      <c r="BE124" s="4"/>
      <c r="BF124" s="4"/>
      <c r="BG124" s="4"/>
      <c r="BH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</row>
    <row r="125" customFormat="false" ht="12.75" hidden="false" customHeight="false" outlineLevel="0" collapsed="false">
      <c r="A125" s="151" t="n">
        <v>109</v>
      </c>
      <c r="B125" s="151" t="s">
        <v>63</v>
      </c>
      <c r="C125" s="151" t="s">
        <v>64</v>
      </c>
      <c r="D125" s="151" t="n">
        <v>0.1</v>
      </c>
      <c r="E125" s="151"/>
      <c r="F125" s="152" t="n">
        <v>0.036</v>
      </c>
      <c r="G125" s="153" t="n">
        <v>1.63</v>
      </c>
      <c r="H125" s="151" t="n">
        <v>6</v>
      </c>
      <c r="I125" s="151" t="n">
        <v>2.25</v>
      </c>
      <c r="J125" s="151" t="s">
        <v>65</v>
      </c>
      <c r="K125" s="151"/>
      <c r="L125" s="152" t="n">
        <v>0.2273</v>
      </c>
      <c r="M125" s="162" t="n">
        <f aca="false">IF(B125="Thompson &amp; Shuttler",(L125^2)/(3.804^2),IF(J125="PM",(L125^2)/(3.654^2),IF(J125="NA",(L125^2)/(3.779^2),(L125^2)/(3.58^2))))</f>
        <v>0.00386956178516679</v>
      </c>
      <c r="N125" s="162" t="n">
        <f aca="false">(2.69+3.24*(SQRT(M125))/AD125)*SQRT(M125)</f>
        <v>0.183005332235946</v>
      </c>
      <c r="O125" s="157" t="n">
        <f aca="false">(0.35+5.8*(1/AE125))*AD125</f>
        <v>0.28000000464</v>
      </c>
      <c r="P125" s="157" t="n">
        <f aca="false">O125/N125</f>
        <v>1.53001008888091</v>
      </c>
      <c r="Q125" s="157" t="n">
        <f aca="false">VLOOKUP(P125,spectra!$B$24:$E$84,4,TRUE())</f>
        <v>1.265</v>
      </c>
      <c r="R125" s="152" t="n">
        <f aca="false">Q125*L125</f>
        <v>0.2875345</v>
      </c>
      <c r="S125" s="151" t="n">
        <v>2.15</v>
      </c>
      <c r="T125" s="151" t="n">
        <v>2.5</v>
      </c>
      <c r="U125" s="157" t="n">
        <f aca="false">IF($J125="PM",($T125/1.042),IF($J125="WI",($T125/1.059),($T125/0.988)))</f>
        <v>2.39923224568138</v>
      </c>
      <c r="V125" s="157" t="n">
        <f aca="false">L125/(G125*F125)</f>
        <v>3.87355146557601</v>
      </c>
      <c r="W125" s="157" t="n">
        <f aca="false">R125/(G125*F125)</f>
        <v>4.90004260395365</v>
      </c>
      <c r="X125" s="157" t="n">
        <f aca="false">(1/$H125)/((($L125/($C$6/(2*PI())*S125^2))^0.5))</f>
        <v>0.939143725259291</v>
      </c>
      <c r="Y125" s="157" t="n">
        <f aca="false">(1/$H125)/((($L125/($C$6/(2*PI())*T125^2))^0.5))</f>
        <v>1.0920275875108</v>
      </c>
      <c r="Z125" s="157" t="n">
        <f aca="false">(1/$H125)/((($R125/($C$6/(2*PI())*U125^2))^0.5))</f>
        <v>0.93179554178599</v>
      </c>
      <c r="AA125" s="157" t="n">
        <f aca="false">((c_p/c_s)*($D125^0.31)*SQRT(1/$H125))^(1/($D125+0.5))</f>
        <v>1.43062817497539</v>
      </c>
      <c r="AB125" s="157" t="n">
        <v>1</v>
      </c>
      <c r="AC125" s="157" t="n">
        <v>1</v>
      </c>
      <c r="AD125" s="158" t="n">
        <v>0.8</v>
      </c>
      <c r="AE125" s="159" t="n">
        <v>1000000000</v>
      </c>
      <c r="AF125" s="157"/>
      <c r="AG125" s="157"/>
      <c r="AH125" s="157" t="n">
        <v>10.86</v>
      </c>
      <c r="AI125" s="160" t="n">
        <v>21.47</v>
      </c>
      <c r="AJ125" s="161" t="n">
        <f aca="false">HLOOKUP(H125,$F$1:$J$2,2,FALSE())</f>
        <v>17</v>
      </c>
      <c r="AK125" s="158" t="n">
        <f aca="false">IF(M="on",IF(AH125&gt;$AJ125,"",AH125),AH125)</f>
        <v>10.86</v>
      </c>
      <c r="AL125" s="158" t="str">
        <f aca="false">IF(M="on",IF(AI125&gt;$AJ125,"",AI125),AI125)</f>
        <v/>
      </c>
      <c r="AM125" s="158" t="n">
        <f aca="false">IF(AK125="","",AK125/SQRT(1000))</f>
        <v>0.343423353894286</v>
      </c>
      <c r="AN125" s="158" t="str">
        <f aca="false">IF(AL125="","",AL125/SQRT(3000))</f>
        <v/>
      </c>
      <c r="AO125" s="158" t="n">
        <f aca="false">(1/$AB125)*$V125*(SQRT(X125))*POWER($D125,-0.18)</f>
        <v>5.6816615683932</v>
      </c>
      <c r="AP125" s="158" t="n">
        <f aca="false">(1/$AC125)*$V125*(POWER(X125,-$D125))*POWER($D125,0.13)*($H125^-0.5)</f>
        <v>1.17966990264956</v>
      </c>
      <c r="AQ125" s="158" t="n">
        <f aca="false">(1/$AB125)*$W125*(SQRT(Z125))*POWER($D125,-0.18)</f>
        <v>7.15912870582763</v>
      </c>
      <c r="AR125" s="158" t="n">
        <f aca="false">(1/$AC125)*$W125*(POWER(Z125,-$D125))*POWER($D125,0.13)*($H125^-0.5)</f>
        <v>1.49345509232321</v>
      </c>
      <c r="AS125" s="158" t="str">
        <f aca="false">IF(AT125="!","Plunging",IF(X125&lt;AA125,"Plunging","Surging"))</f>
        <v>Plunging</v>
      </c>
      <c r="AT125" s="151" t="str">
        <f aca="false">IF(X125&lt;AA125,"",IF(AND(H125&lt;4,X125&gt;=AA125),"","!"))</f>
        <v/>
      </c>
      <c r="AU125" s="157" t="n">
        <f aca="false">IF($X125&lt;$AA125,($V125*($D125^-0.18)*(SQRT($X125))*(AM125^-0.2)),IF($H125&lt;4,($V125*($X125^-$D125)*($D125^0.13)*(SQRT(1/$H125))*AM125^-0.2),$V125*($D125^-0.18)*(SQRT($X125))*(AM125^-0.2)))</f>
        <v>7.03573374677715</v>
      </c>
      <c r="AV125" s="157" t="e">
        <f aca="false">IF($X125&lt;$AA125,($V125*($D125^-0.18)*(SQRT($X125))*(AN125^-0.2)),IF($H125&lt;4,($V125*($X125^-$D125)*($D125^0.13)*(SQRT(1/$H125))*AN125^-0.2),$V125*($D125^-0.18)*(SQRT($X125))*(AN125^-0.2)))</f>
        <v>#VALUE!</v>
      </c>
      <c r="AW125" s="157" t="n">
        <f aca="false">IF($X125&lt;$AA125,($W125*($D125^-0.18)*(SQRT($Z125))*(AM125^-0.2)),IF($H125&lt;4,($W125*($Z125^-$D125)*($D125^0.13)*(SQRT(1/$H125))*AM125^-0.2),$W125*($D125^-0.18)*(SQRT($Z125))*(AM125^-0.2)))</f>
        <v>8.86531568745959</v>
      </c>
      <c r="AX125" s="158" t="e">
        <f aca="false">IF($X125&lt;$AA125,($W125*($D125^-0.18)*(SQRT($Z125))*(AN125^-0.2)),IF($H125&lt;4,($W125*($Z125^-$D125)*($D125^0.13)*(SQRT(1/$H125))*AN125^-0.2),$W125*($D125^-0.18)*(SQRT($Z125))*(AN125^-0.2)))</f>
        <v>#VALUE!</v>
      </c>
      <c r="AY125" s="4"/>
      <c r="AZ125" s="4" t="n">
        <f aca="false">(1/$AE125)/((($L125/($C$6/(2*PI())*U125^2))^0.5))</f>
        <v>6.28806672271096E-009</v>
      </c>
      <c r="BA125" s="4"/>
      <c r="BB125" s="4"/>
      <c r="BC125" s="4"/>
      <c r="BD125" s="4"/>
      <c r="BE125" s="4"/>
      <c r="BF125" s="4"/>
      <c r="BG125" s="4"/>
      <c r="BH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</row>
    <row r="126" customFormat="false" ht="12.75" hidden="false" customHeight="false" outlineLevel="0" collapsed="false">
      <c r="A126" s="151" t="n">
        <v>126</v>
      </c>
      <c r="B126" s="151" t="s">
        <v>63</v>
      </c>
      <c r="C126" s="151" t="s">
        <v>64</v>
      </c>
      <c r="D126" s="151" t="n">
        <v>0.1</v>
      </c>
      <c r="E126" s="151"/>
      <c r="F126" s="152" t="n">
        <v>0.036</v>
      </c>
      <c r="G126" s="153" t="n">
        <v>1.63</v>
      </c>
      <c r="H126" s="151" t="n">
        <v>6</v>
      </c>
      <c r="I126" s="151" t="n">
        <v>2.25</v>
      </c>
      <c r="J126" s="151" t="s">
        <v>65</v>
      </c>
      <c r="K126" s="151"/>
      <c r="L126" s="152" t="n">
        <v>0.1499</v>
      </c>
      <c r="M126" s="162" t="n">
        <f aca="false">IF(B126="Thompson &amp; Shuttler",(L126^2)/(3.804^2),IF(J126="PM",(L126^2)/(3.654^2),IF(J126="NA",(L126^2)/(3.779^2),(L126^2)/(3.58^2))))</f>
        <v>0.0016829304937283</v>
      </c>
      <c r="N126" s="162" t="n">
        <f aca="false">(2.69+3.24*(SQRT(M126))/AD126)*SQRT(M126)</f>
        <v>0.117169179939118</v>
      </c>
      <c r="O126" s="157" t="n">
        <f aca="false">(0.35+5.8*(1/AE126))*AD126</f>
        <v>0.28000000464</v>
      </c>
      <c r="P126" s="157" t="n">
        <f aca="false">O126/N126</f>
        <v>2.3897069586515</v>
      </c>
      <c r="Q126" s="157" t="n">
        <f aca="false">VLOOKUP(P126,spectra!$B$24:$E$84,4,TRUE())</f>
        <v>1.399</v>
      </c>
      <c r="R126" s="152" t="n">
        <f aca="false">Q126*L126</f>
        <v>0.2097101</v>
      </c>
      <c r="S126" s="151" t="n">
        <v>1.83</v>
      </c>
      <c r="T126" s="151" t="n">
        <v>2.15</v>
      </c>
      <c r="U126" s="157" t="n">
        <f aca="false">IF($J126="PM",($T126/1.042),IF($J126="WI",($T126/1.059),($T126/0.988)))</f>
        <v>2.06333973128599</v>
      </c>
      <c r="V126" s="157" t="n">
        <f aca="false">L126/(G126*F126)</f>
        <v>2.55453306066803</v>
      </c>
      <c r="W126" s="157" t="n">
        <f aca="false">R126/(G126*F126)</f>
        <v>3.57379175187458</v>
      </c>
      <c r="X126" s="157" t="n">
        <f aca="false">(1/$H126)/((($L126/($C$6/(2*PI())*S126^2))^0.5))</f>
        <v>0.98433650688065</v>
      </c>
      <c r="Y126" s="157" t="n">
        <f aca="false">(1/$H126)/((($L126/($C$6/(2*PI())*T126^2))^0.5))</f>
        <v>1.15646092338437</v>
      </c>
      <c r="Z126" s="157" t="n">
        <f aca="false">(1/$H126)/((($R126/($C$6/(2*PI())*U126^2))^0.5))</f>
        <v>0.938327374312423</v>
      </c>
      <c r="AA126" s="157" t="n">
        <f aca="false">((c_p/c_s)*($D126^0.31)*SQRT(1/$H126))^(1/($D126+0.5))</f>
        <v>1.43062817497539</v>
      </c>
      <c r="AB126" s="157" t="n">
        <v>1</v>
      </c>
      <c r="AC126" s="157" t="n">
        <v>1</v>
      </c>
      <c r="AD126" s="158" t="n">
        <v>0.8</v>
      </c>
      <c r="AE126" s="159" t="n">
        <v>1000000000</v>
      </c>
      <c r="AF126" s="157"/>
      <c r="AG126" s="157"/>
      <c r="AH126" s="157" t="n">
        <v>5.25</v>
      </c>
      <c r="AI126" s="160" t="n">
        <v>6.56</v>
      </c>
      <c r="AJ126" s="161" t="n">
        <f aca="false">HLOOKUP(H126,$F$1:$J$2,2,FALSE())</f>
        <v>17</v>
      </c>
      <c r="AK126" s="158" t="n">
        <f aca="false">IF(M="on",IF(AH126&gt;$AJ126,"",AH126),AH126)</f>
        <v>5.25</v>
      </c>
      <c r="AL126" s="158" t="n">
        <f aca="false">IF(M="on",IF(AI126&gt;$AJ126,"",AI126),AI126)</f>
        <v>6.56</v>
      </c>
      <c r="AM126" s="158" t="n">
        <f aca="false">IF(AK126="","",AK126/SQRT(1000))</f>
        <v>0.16601957715884</v>
      </c>
      <c r="AN126" s="158" t="n">
        <f aca="false">IF(AL126="","",AL126/SQRT(3000))</f>
        <v>0.119768665907796</v>
      </c>
      <c r="AO126" s="158" t="n">
        <f aca="false">(1/$AB126)*$V126*(SQRT(X126))*POWER($D126,-0.18)</f>
        <v>3.83604173830274</v>
      </c>
      <c r="AP126" s="158" t="n">
        <f aca="false">(1/$AC126)*$V126*(POWER(X126,-$D126))*POWER($D126,0.13)*($H126^-0.5)</f>
        <v>0.774321901311968</v>
      </c>
      <c r="AQ126" s="158" t="n">
        <f aca="false">(1/$AB126)*$W126*(SQRT(Z126))*POWER($D126,-0.18)</f>
        <v>5.23970016033564</v>
      </c>
      <c r="AR126" s="158" t="n">
        <f aca="false">(1/$AC126)*$W126*(POWER(Z126,-$D126))*POWER($D126,0.13)*($H126^-0.5)</f>
        <v>1.08847429743916</v>
      </c>
      <c r="AS126" s="158" t="str">
        <f aca="false">IF(AT126="!","Plunging",IF(X126&lt;AA126,"Plunging","Surging"))</f>
        <v>Plunging</v>
      </c>
      <c r="AT126" s="151" t="str">
        <f aca="false">IF(X126&lt;AA126,"",IF(AND(H126&lt;4,X126&gt;=AA126),"","!"))</f>
        <v/>
      </c>
      <c r="AU126" s="157" t="n">
        <f aca="false">IF($X126&lt;$AA126,($V126*($D126^-0.18)*(SQRT($X126))*(AM126^-0.2)),IF($H126&lt;4,($V126*($X126^-$D126)*($D126^0.13)*(SQRT(1/$H126))*AM126^-0.2),$V126*($D126^-0.18)*(SQRT($X126))*(AM126^-0.2)))</f>
        <v>5.49352952799577</v>
      </c>
      <c r="AV126" s="157" t="n">
        <f aca="false">IF($X126&lt;$AA126,($V126*($D126^-0.18)*(SQRT($X126))*(AN126^-0.2)),IF($H126&lt;4,($V126*($X126^-$D126)*($D126^0.13)*(SQRT(1/$H126))*AN126^-0.2),$V126*($D126^-0.18)*(SQRT($X126))*(AN126^-0.2)))</f>
        <v>5.86427977362899</v>
      </c>
      <c r="AW126" s="157" t="n">
        <f aca="false">IF($X126&lt;$AA126,($W126*($D126^-0.18)*(SQRT($Z126))*(AM126^-0.2)),IF($H126&lt;4,($W126*($Z126^-$D126)*($D126^0.13)*(SQRT(1/$H126))*AM126^-0.2),$W126*($D126^-0.18)*(SQRT($Z126))*(AM126^-0.2)))</f>
        <v>7.50368466047601</v>
      </c>
      <c r="AX126" s="158" t="n">
        <f aca="false">IF($X126&lt;$AA126,($W126*($D126^-0.18)*(SQRT($Z126))*(AN126^-0.2)),IF($H126&lt;4,($W126*($Z126^-$D126)*($D126^0.13)*(SQRT(1/$H126))*AN126^-0.2),$W126*($D126^-0.18)*(SQRT($Z126))*(AN126^-0.2)))</f>
        <v>8.01009732593058</v>
      </c>
      <c r="AY126" s="4"/>
      <c r="AZ126" s="4" t="n">
        <f aca="false">(1/$AE126)/((($L126/($C$6/(2*PI())*U126^2))^0.5))</f>
        <v>6.65908401181019E-009</v>
      </c>
      <c r="BA126" s="4"/>
      <c r="BB126" s="4"/>
      <c r="BC126" s="4"/>
      <c r="BD126" s="4"/>
      <c r="BE126" s="4"/>
      <c r="BF126" s="4"/>
      <c r="BG126" s="4"/>
      <c r="BH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</row>
    <row r="127" customFormat="false" ht="12.75" hidden="false" customHeight="false" outlineLevel="0" collapsed="false">
      <c r="A127" s="151" t="n">
        <v>111</v>
      </c>
      <c r="B127" s="151" t="s">
        <v>63</v>
      </c>
      <c r="C127" s="151" t="s">
        <v>64</v>
      </c>
      <c r="D127" s="151" t="n">
        <v>0.1</v>
      </c>
      <c r="E127" s="151"/>
      <c r="F127" s="152" t="n">
        <v>0.036</v>
      </c>
      <c r="G127" s="153" t="n">
        <v>1.63</v>
      </c>
      <c r="H127" s="151" t="n">
        <v>6</v>
      </c>
      <c r="I127" s="151" t="n">
        <v>2.25</v>
      </c>
      <c r="J127" s="151" t="s">
        <v>65</v>
      </c>
      <c r="K127" s="151"/>
      <c r="L127" s="152" t="n">
        <v>0.201</v>
      </c>
      <c r="M127" s="162" t="n">
        <f aca="false">IF(B127="Thompson &amp; Shuttler",(L127^2)/(3.804^2),IF(J127="PM",(L127^2)/(3.654^2),IF(J127="NA",(L127^2)/(3.779^2),(L127^2)/(3.58^2))))</f>
        <v>0.0030259031872757</v>
      </c>
      <c r="N127" s="162" t="n">
        <f aca="false">(2.69+3.24*(SQRT(M127))/AD127)*SQRT(M127)</f>
        <v>0.160226993294345</v>
      </c>
      <c r="O127" s="157" t="n">
        <f aca="false">(0.35+5.8*(1/AE127))*AD127</f>
        <v>0.28000000464</v>
      </c>
      <c r="P127" s="157" t="n">
        <f aca="false">O127/N127</f>
        <v>1.74752080709413</v>
      </c>
      <c r="Q127" s="157" t="n">
        <f aca="false">VLOOKUP(P127,spectra!$B$24:$E$84,4,TRUE())</f>
        <v>1.319</v>
      </c>
      <c r="R127" s="152" t="n">
        <f aca="false">Q127*L127</f>
        <v>0.265119</v>
      </c>
      <c r="S127" s="151" t="n">
        <v>2.15</v>
      </c>
      <c r="T127" s="151" t="n">
        <v>2.53</v>
      </c>
      <c r="U127" s="157" t="n">
        <f aca="false">IF($J127="PM",($T127/1.042),IF($J127="WI",($T127/1.059),($T127/0.988)))</f>
        <v>2.42802303262956</v>
      </c>
      <c r="V127" s="157" t="n">
        <f aca="false">L127/(G127*F127)</f>
        <v>3.42535787321064</v>
      </c>
      <c r="W127" s="157" t="n">
        <f aca="false">R127/(G127*F127)</f>
        <v>4.51804703476483</v>
      </c>
      <c r="X127" s="157" t="n">
        <f aca="false">(1/$H127)/((($L127/($C$6/(2*PI())*S127^2))^0.5))</f>
        <v>0.998697011584532</v>
      </c>
      <c r="Y127" s="157" t="n">
        <f aca="false">(1/$H127)/((($L127/($C$6/(2*PI())*T127^2))^0.5))</f>
        <v>1.17521090200412</v>
      </c>
      <c r="Z127" s="157" t="n">
        <f aca="false">(1/$H127)/((($R127/($C$6/(2*PI())*U127^2))^0.5))</f>
        <v>0.982032124677475</v>
      </c>
      <c r="AA127" s="157" t="n">
        <f aca="false">((c_p/c_s)*($D127^0.31)*SQRT(1/$H127))^(1/($D127+0.5))</f>
        <v>1.43062817497539</v>
      </c>
      <c r="AB127" s="157" t="n">
        <v>1</v>
      </c>
      <c r="AC127" s="157" t="n">
        <v>1</v>
      </c>
      <c r="AD127" s="158" t="n">
        <v>0.8</v>
      </c>
      <c r="AE127" s="159" t="n">
        <v>1000000000</v>
      </c>
      <c r="AF127" s="157"/>
      <c r="AG127" s="157"/>
      <c r="AH127" s="157" t="n">
        <v>7.49</v>
      </c>
      <c r="AI127" s="160" t="n">
        <v>13.29</v>
      </c>
      <c r="AJ127" s="161" t="n">
        <f aca="false">HLOOKUP(H127,$F$1:$J$2,2,FALSE())</f>
        <v>17</v>
      </c>
      <c r="AK127" s="158" t="n">
        <f aca="false">IF(M="on",IF(AH127&gt;$AJ127,"",AH127),AH127)</f>
        <v>7.49</v>
      </c>
      <c r="AL127" s="158" t="n">
        <f aca="false">IF(M="on",IF(AI127&gt;$AJ127,"",AI127),AI127)</f>
        <v>13.29</v>
      </c>
      <c r="AM127" s="158" t="n">
        <f aca="false">IF(AK127="","",AK127/SQRT(1000))</f>
        <v>0.236854596746612</v>
      </c>
      <c r="AN127" s="158" t="n">
        <f aca="false">IF(AL127="","",AL127/SQRT(3000))</f>
        <v>0.242641092974789</v>
      </c>
      <c r="AO127" s="158" t="n">
        <f aca="false">(1/$AB127)*$V127*(SQRT(X127))*POWER($D127,-0.18)</f>
        <v>5.18111017342189</v>
      </c>
      <c r="AP127" s="158" t="n">
        <f aca="false">(1/$AC127)*$V127*(POWER(X127,-$D127))*POWER($D127,0.13)*($H127^-0.5)</f>
        <v>1.0367808144729</v>
      </c>
      <c r="AQ127" s="158" t="n">
        <f aca="false">(1/$AB127)*$W127*(SQRT(Z127))*POWER($D127,-0.18)</f>
        <v>6.77662720940477</v>
      </c>
      <c r="AR127" s="158" t="n">
        <f aca="false">(1/$AC127)*$W127*(POWER(Z127,-$D127))*POWER($D127,0.13)*($H127^-0.5)</f>
        <v>1.36981700452706</v>
      </c>
      <c r="AS127" s="158" t="str">
        <f aca="false">IF(AT127="!","Plunging",IF(X127&lt;AA127,"Plunging","Surging"))</f>
        <v>Plunging</v>
      </c>
      <c r="AT127" s="151" t="str">
        <f aca="false">IF(X127&lt;AA127,"",IF(AND(H127&lt;4,X127&gt;=AA127),"","!"))</f>
        <v/>
      </c>
      <c r="AU127" s="157" t="n">
        <f aca="false">IF($X127&lt;$AA127,($V127*($D127^-0.18)*(SQRT($X127))*(AM127^-0.2)),IF($H127&lt;4,($V127*($X127^-$D127)*($D127^0.13)*(SQRT(1/$H127))*AM127^-0.2),$V127*($D127^-0.18)*(SQRT($X127))*(AM127^-0.2)))</f>
        <v>6.91077039126347</v>
      </c>
      <c r="AV127" s="157" t="n">
        <f aca="false">IF($X127&lt;$AA127,($V127*($D127^-0.18)*(SQRT($X127))*(AN127^-0.2)),IF($H127&lt;4,($V127*($X127^-$D127)*($D127^0.13)*(SQRT(1/$H127))*AN127^-0.2),$V127*($D127^-0.18)*(SQRT($X127))*(AN127^-0.2)))</f>
        <v>6.87748982753255</v>
      </c>
      <c r="AW127" s="157" t="n">
        <f aca="false">IF($X127&lt;$AA127,($W127*($D127^-0.18)*(SQRT($Z127))*(AM127^-0.2)),IF($H127&lt;4,($W127*($Z127^-$D127)*($D127^0.13)*(SQRT(1/$H127))*AM127^-0.2),$W127*($D127^-0.18)*(SQRT($Z127))*(AM127^-0.2)))</f>
        <v>9.0389343410651</v>
      </c>
      <c r="AX127" s="158" t="n">
        <f aca="false">IF($X127&lt;$AA127,($W127*($D127^-0.18)*(SQRT($Z127))*(AN127^-0.2)),IF($H127&lt;4,($W127*($Z127^-$D127)*($D127^0.13)*(SQRT(1/$H127))*AN127^-0.2),$W127*($D127^-0.18)*(SQRT($Z127))*(AN127^-0.2)))</f>
        <v>8.99540506525851</v>
      </c>
      <c r="AY127" s="4"/>
      <c r="AZ127" s="4" t="n">
        <f aca="false">(1/$AE127)/((($L127/($C$6/(2*PI())*U127^2))^0.5))</f>
        <v>6.76704933975503E-009</v>
      </c>
      <c r="BA127" s="4"/>
      <c r="BB127" s="4"/>
      <c r="BC127" s="4"/>
      <c r="BD127" s="4"/>
      <c r="BE127" s="4"/>
      <c r="BF127" s="4"/>
      <c r="BG127" s="4"/>
      <c r="BH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</row>
    <row r="128" customFormat="false" ht="12.75" hidden="false" customHeight="false" outlineLevel="0" collapsed="false">
      <c r="A128" s="151" t="n">
        <v>125</v>
      </c>
      <c r="B128" s="151" t="s">
        <v>63</v>
      </c>
      <c r="C128" s="151" t="s">
        <v>64</v>
      </c>
      <c r="D128" s="151" t="n">
        <v>0.1</v>
      </c>
      <c r="E128" s="151"/>
      <c r="F128" s="152" t="n">
        <v>0.036</v>
      </c>
      <c r="G128" s="153" t="n">
        <v>1.63</v>
      </c>
      <c r="H128" s="151" t="n">
        <v>6</v>
      </c>
      <c r="I128" s="151" t="n">
        <v>2.25</v>
      </c>
      <c r="J128" s="151" t="s">
        <v>65</v>
      </c>
      <c r="K128" s="151"/>
      <c r="L128" s="152" t="n">
        <v>0.1207</v>
      </c>
      <c r="M128" s="162" t="n">
        <f aca="false">IF(B128="Thompson &amp; Shuttler",(L128^2)/(3.804^2),IF(J128="PM",(L128^2)/(3.654^2),IF(J128="NA",(L128^2)/(3.779^2),(L128^2)/(3.58^2))))</f>
        <v>0.00109113240575219</v>
      </c>
      <c r="N128" s="162" t="n">
        <f aca="false">(2.69+3.24*(SQRT(M128))/AD128)*SQRT(M128)</f>
        <v>0.0932759554277518</v>
      </c>
      <c r="O128" s="157" t="n">
        <f aca="false">(0.35+5.8*(1/AE128))*AD128</f>
        <v>0.28000000464</v>
      </c>
      <c r="P128" s="157" t="n">
        <f aca="false">O128/N128</f>
        <v>3.00184547406623</v>
      </c>
      <c r="Q128" s="157" t="n">
        <f aca="false">VLOOKUP(P128,spectra!$B$24:$E$84,4,TRUE())</f>
        <v>1.397</v>
      </c>
      <c r="R128" s="152" t="n">
        <f aca="false">Q128*L128</f>
        <v>0.1686179</v>
      </c>
      <c r="S128" s="151" t="n">
        <v>1.81</v>
      </c>
      <c r="T128" s="151" t="n">
        <v>2.17</v>
      </c>
      <c r="U128" s="157" t="n">
        <f aca="false">IF($J128="PM",($T128/1.042),IF($J128="WI",($T128/1.059),($T128/0.988)))</f>
        <v>2.08253358925144</v>
      </c>
      <c r="V128" s="157" t="n">
        <f aca="false">L128/(G128*F128)</f>
        <v>2.05691888207226</v>
      </c>
      <c r="W128" s="157" t="n">
        <f aca="false">R128/(G128*F128)</f>
        <v>2.87351567825494</v>
      </c>
      <c r="X128" s="157" t="n">
        <f aca="false">(1/$H128)/((($L128/($C$6/(2*PI())*S128^2))^0.5))</f>
        <v>1.0849713217464</v>
      </c>
      <c r="Y128" s="157" t="n">
        <f aca="false">(1/$H128)/((($L128/($C$6/(2*PI())*T128^2))^0.5))</f>
        <v>1.30076672275674</v>
      </c>
      <c r="Z128" s="157" t="n">
        <f aca="false">(1/$H128)/((($R128/($C$6/(2*PI())*U128^2))^0.5))</f>
        <v>1.05616919382905</v>
      </c>
      <c r="AA128" s="157" t="n">
        <f aca="false">((c_p/c_s)*($D128^0.31)*SQRT(1/$H128))^(1/($D128+0.5))</f>
        <v>1.43062817497539</v>
      </c>
      <c r="AB128" s="157" t="n">
        <v>1</v>
      </c>
      <c r="AC128" s="157" t="n">
        <v>1</v>
      </c>
      <c r="AD128" s="158" t="n">
        <v>0.8</v>
      </c>
      <c r="AE128" s="159" t="n">
        <v>1000000000</v>
      </c>
      <c r="AF128" s="157"/>
      <c r="AG128" s="157"/>
      <c r="AH128" s="157" t="n">
        <v>2.62</v>
      </c>
      <c r="AI128" s="160" t="n">
        <v>2.61</v>
      </c>
      <c r="AJ128" s="161" t="n">
        <f aca="false">HLOOKUP(H128,$F$1:$J$2,2,FALSE())</f>
        <v>17</v>
      </c>
      <c r="AK128" s="158" t="n">
        <f aca="false">IF(M="on",IF(AH128&gt;$AJ128,"",AH128),AH128)</f>
        <v>2.62</v>
      </c>
      <c r="AL128" s="158" t="n">
        <f aca="false">IF(M="on",IF(AI128&gt;$AJ128,"",AI128),AI128)</f>
        <v>2.61</v>
      </c>
      <c r="AM128" s="158" t="n">
        <f aca="false">IF(AK128="","",AK128/SQRT(1000))</f>
        <v>0.0828516746964115</v>
      </c>
      <c r="AN128" s="158" t="n">
        <f aca="false">IF(AL128="","",AL128/SQRT(3000))</f>
        <v>0.0476518625029495</v>
      </c>
      <c r="AO128" s="158" t="n">
        <f aca="false">(1/$AB128)*$V128*(SQRT(X128))*POWER($D128,-0.18)</f>
        <v>3.24284577235652</v>
      </c>
      <c r="AP128" s="158" t="n">
        <f aca="false">(1/$AC128)*$V128*(POWER(X128,-$D128))*POWER($D128,0.13)*($H128^-0.5)</f>
        <v>0.617447041209202</v>
      </c>
      <c r="AQ128" s="158" t="n">
        <f aca="false">(1/$AB128)*$W128*(SQRT(Z128))*POWER($D128,-0.18)</f>
        <v>4.4697200086689</v>
      </c>
      <c r="AR128" s="158" t="n">
        <f aca="false">(1/$AC128)*$W128*(POWER(Z128,-$D128))*POWER($D128,0.13)*($H128^-0.5)</f>
        <v>0.864897409353381</v>
      </c>
      <c r="AS128" s="158" t="str">
        <f aca="false">IF(AT128="!","Plunging",IF(X128&lt;AA128,"Plunging","Surging"))</f>
        <v>Plunging</v>
      </c>
      <c r="AT128" s="151" t="str">
        <f aca="false">IF(X128&lt;AA128,"",IF(AND(H128&lt;4,X128&gt;=AA128),"","!"))</f>
        <v/>
      </c>
      <c r="AU128" s="157" t="n">
        <f aca="false">IF($X128&lt;$AA128,($V128*($D128^-0.18)*(SQRT($X128))*(AM128^-0.2)),IF($H128&lt;4,($V128*($X128^-$D128)*($D128^0.13)*(SQRT(1/$H128))*AM128^-0.2),$V128*($D128^-0.18)*(SQRT($X128))*(AM128^-0.2)))</f>
        <v>5.33661700978654</v>
      </c>
      <c r="AV128" s="157" t="n">
        <f aca="false">IF($X128&lt;$AA128,($V128*($D128^-0.18)*(SQRT($X128))*(AN128^-0.2)),IF($H128&lt;4,($V128*($X128^-$D128)*($D128^0.13)*(SQRT(1/$H128))*AN128^-0.2),$V128*($D128^-0.18)*(SQRT($X128))*(AN128^-0.2)))</f>
        <v>5.96087916796606</v>
      </c>
      <c r="AW128" s="157" t="n">
        <f aca="false">IF($X128&lt;$AA128,($W128*($D128^-0.18)*(SQRT($Z128))*(AM128^-0.2)),IF($H128&lt;4,($W128*($Z128^-$D128)*($D128^0.13)*(SQRT(1/$H128))*AM128^-0.2),$W128*($D128^-0.18)*(SQRT($Z128))*(AM128^-0.2)))</f>
        <v>7.35563313882547</v>
      </c>
      <c r="AX128" s="158" t="n">
        <f aca="false">IF($X128&lt;$AA128,($W128*($D128^-0.18)*(SQRT($Z128))*(AN128^-0.2)),IF($H128&lt;4,($W128*($Z128^-$D128)*($D128^0.13)*(SQRT(1/$H128))*AN128^-0.2),$W128*($D128^-0.18)*(SQRT($Z128))*(AN128^-0.2)))</f>
        <v>8.21607401543311</v>
      </c>
      <c r="AY128" s="4"/>
      <c r="AZ128" s="4" t="n">
        <f aca="false">(1/$AE128)/((($L128/($C$6/(2*PI())*U128^2))^0.5))</f>
        <v>7.49001951683343E-009</v>
      </c>
      <c r="BA128" s="4"/>
      <c r="BB128" s="4"/>
      <c r="BC128" s="4"/>
      <c r="BD128" s="4"/>
      <c r="BE128" s="4"/>
      <c r="BF128" s="4"/>
      <c r="BG128" s="4"/>
      <c r="BH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</row>
    <row r="129" customFormat="false" ht="12.75" hidden="false" customHeight="false" outlineLevel="0" collapsed="false">
      <c r="A129" s="151" t="n">
        <v>108</v>
      </c>
      <c r="B129" s="151" t="s">
        <v>63</v>
      </c>
      <c r="C129" s="151" t="s">
        <v>64</v>
      </c>
      <c r="D129" s="151" t="n">
        <v>0.1</v>
      </c>
      <c r="E129" s="151"/>
      <c r="F129" s="152" t="n">
        <v>0.036</v>
      </c>
      <c r="G129" s="153" t="n">
        <v>1.63</v>
      </c>
      <c r="H129" s="151" t="n">
        <v>6</v>
      </c>
      <c r="I129" s="151" t="n">
        <v>2.25</v>
      </c>
      <c r="J129" s="151" t="s">
        <v>65</v>
      </c>
      <c r="K129" s="151"/>
      <c r="L129" s="152" t="n">
        <v>0.1709</v>
      </c>
      <c r="M129" s="162" t="n">
        <f aca="false">IF(B129="Thompson &amp; Shuttler",(L129^2)/(3.804^2),IF(J129="PM",(L129^2)/(3.654^2),IF(J129="NA",(L129^2)/(3.779^2),(L129^2)/(3.58^2))))</f>
        <v>0.00218749485084913</v>
      </c>
      <c r="N129" s="162" t="n">
        <f aca="false">(2.69+3.24*(SQRT(M129))/AD129)*SQRT(M129)</f>
        <v>0.1346724357004</v>
      </c>
      <c r="O129" s="157" t="n">
        <f aca="false">(0.35+5.8*(1/AE129))*AD129</f>
        <v>0.28000000464</v>
      </c>
      <c r="P129" s="157" t="n">
        <f aca="false">O129/N129</f>
        <v>2.07911888712627</v>
      </c>
      <c r="Q129" s="157" t="n">
        <f aca="false">VLOOKUP(P129,spectra!$B$24:$E$84,4,TRUE())</f>
        <v>1.401</v>
      </c>
      <c r="R129" s="152" t="n">
        <f aca="false">Q129*L129</f>
        <v>0.2394309</v>
      </c>
      <c r="S129" s="151" t="n">
        <v>2.17</v>
      </c>
      <c r="T129" s="151" t="n">
        <v>2.53</v>
      </c>
      <c r="U129" s="157" t="n">
        <f aca="false">IF($J129="PM",($T129/1.042),IF($J129="WI",($T129/1.059),($T129/0.988)))</f>
        <v>2.42802303262956</v>
      </c>
      <c r="V129" s="157" t="n">
        <f aca="false">L129/(G129*F129)</f>
        <v>2.91240627130198</v>
      </c>
      <c r="W129" s="157" t="n">
        <f aca="false">R129/(G129*F129)</f>
        <v>4.08028118609407</v>
      </c>
      <c r="X129" s="157" t="n">
        <f aca="false">(1/$H129)/((($L129/($C$6/(2*PI())*S129^2))^0.5))</f>
        <v>1.09315569488668</v>
      </c>
      <c r="Y129" s="157" t="n">
        <f aca="false">(1/$H129)/((($L129/($C$6/(2*PI())*T129^2))^0.5))</f>
        <v>1.27450871339323</v>
      </c>
      <c r="Z129" s="157" t="n">
        <f aca="false">(1/$H129)/((($R129/($C$6/(2*PI())*U129^2))^0.5))</f>
        <v>1.03337041174905</v>
      </c>
      <c r="AA129" s="157" t="n">
        <f aca="false">((c_p/c_s)*($D129^0.31)*SQRT(1/$H129))^(1/($D129+0.5))</f>
        <v>1.43062817497539</v>
      </c>
      <c r="AB129" s="157" t="n">
        <v>1</v>
      </c>
      <c r="AC129" s="157" t="n">
        <v>1</v>
      </c>
      <c r="AD129" s="158" t="n">
        <v>0.8</v>
      </c>
      <c r="AE129" s="159" t="n">
        <v>1000000000</v>
      </c>
      <c r="AF129" s="157"/>
      <c r="AG129" s="157"/>
      <c r="AH129" s="157" t="n">
        <v>3.29</v>
      </c>
      <c r="AI129" s="160" t="n">
        <v>6.64</v>
      </c>
      <c r="AJ129" s="161" t="n">
        <f aca="false">HLOOKUP(H129,$F$1:$J$2,2,FALSE())</f>
        <v>17</v>
      </c>
      <c r="AK129" s="158" t="n">
        <f aca="false">IF(M="on",IF(AH129&gt;$AJ129,"",AH129),AH129)</f>
        <v>3.29</v>
      </c>
      <c r="AL129" s="158" t="n">
        <f aca="false">IF(M="on",IF(AI129&gt;$AJ129,"",AI129),AI129)</f>
        <v>6.64</v>
      </c>
      <c r="AM129" s="158" t="n">
        <f aca="false">IF(AK129="","",AK129/SQRT(1000))</f>
        <v>0.10403893501954</v>
      </c>
      <c r="AN129" s="158" t="n">
        <f aca="false">IF(AL129="","",AL129/SQRT(3000))</f>
        <v>0.121229259394477</v>
      </c>
      <c r="AO129" s="158" t="n">
        <f aca="false">(1/$AB129)*$V129*(SQRT(X129))*POWER($D129,-0.18)</f>
        <v>4.60885418745009</v>
      </c>
      <c r="AP129" s="158" t="n">
        <f aca="false">(1/$AC129)*$V129*(POWER(X129,-$D129))*POWER($D129,0.13)*($H129^-0.5)</f>
        <v>0.873590957851</v>
      </c>
      <c r="AQ129" s="158" t="n">
        <f aca="false">(1/$AB129)*$W129*(SQRT(Z129))*POWER($D129,-0.18)</f>
        <v>6.27795363575573</v>
      </c>
      <c r="AR129" s="158" t="n">
        <f aca="false">(1/$AC129)*$W129*(POWER(Z129,-$D129))*POWER($D129,0.13)*($H129^-0.5)</f>
        <v>1.2308039048188</v>
      </c>
      <c r="AS129" s="158" t="str">
        <f aca="false">IF(AT129="!","Plunging",IF(X129&lt;AA129,"Plunging","Surging"))</f>
        <v>Plunging</v>
      </c>
      <c r="AT129" s="151" t="str">
        <f aca="false">IF(X129&lt;AA129,"",IF(AND(H129&lt;4,X129&gt;=AA129),"","!"))</f>
        <v/>
      </c>
      <c r="AU129" s="157" t="n">
        <f aca="false">IF($X129&lt;$AA129,($V129*($D129^-0.18)*(SQRT($X129))*(AM129^-0.2)),IF($H129&lt;4,($V129*($X129^-$D129)*($D129^0.13)*(SQRT(1/$H129))*AM129^-0.2),$V129*($D129^-0.18)*(SQRT($X129))*(AM129^-0.2)))</f>
        <v>7.24692536766638</v>
      </c>
      <c r="AV129" s="157" t="n">
        <f aca="false">IF($X129&lt;$AA129,($V129*($D129^-0.18)*(SQRT($X129))*(AN129^-0.2)),IF($H129&lt;4,($V129*($X129^-$D129)*($D129^0.13)*(SQRT(1/$H129))*AN129^-0.2),$V129*($D129^-0.18)*(SQRT($X129))*(AN129^-0.2)))</f>
        <v>7.02864288405833</v>
      </c>
      <c r="AW129" s="157" t="n">
        <f aca="false">IF($X129&lt;$AA129,($W129*($D129^-0.18)*(SQRT($Z129))*(AM129^-0.2)),IF($H129&lt;4,($W129*($Z129^-$D129)*($D129^0.13)*(SQRT(1/$H129))*AM129^-0.2),$W129*($D129^-0.18)*(SQRT($Z129))*(AM129^-0.2)))</f>
        <v>9.87140395629716</v>
      </c>
      <c r="AX129" s="158" t="n">
        <f aca="false">IF($X129&lt;$AA129,($W129*($D129^-0.18)*(SQRT($Z129))*(AN129^-0.2)),IF($H129&lt;4,($W129*($Z129^-$D129)*($D129^0.13)*(SQRT(1/$H129))*AN129^-0.2),$W129*($D129^-0.18)*(SQRT($Z129))*(AN129^-0.2)))</f>
        <v>9.57407033369733</v>
      </c>
      <c r="AY129" s="4"/>
      <c r="AZ129" s="4" t="n">
        <f aca="false">(1/$AE129)/((($L129/($C$6/(2*PI())*U129^2))^0.5))</f>
        <v>7.33882176617982E-009</v>
      </c>
      <c r="BA129" s="4"/>
      <c r="BB129" s="4"/>
      <c r="BC129" s="4"/>
      <c r="BD129" s="4"/>
      <c r="BE129" s="4"/>
      <c r="BF129" s="4"/>
      <c r="BG129" s="4"/>
      <c r="BH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</row>
    <row r="130" customFormat="false" ht="12.75" hidden="false" customHeight="false" outlineLevel="0" collapsed="false">
      <c r="A130" s="151" t="n">
        <v>117</v>
      </c>
      <c r="B130" s="151" t="s">
        <v>63</v>
      </c>
      <c r="C130" s="151" t="s">
        <v>64</v>
      </c>
      <c r="D130" s="151" t="n">
        <v>0.1</v>
      </c>
      <c r="E130" s="151"/>
      <c r="F130" s="152" t="n">
        <v>0.036</v>
      </c>
      <c r="G130" s="153" t="n">
        <v>1.63</v>
      </c>
      <c r="H130" s="151" t="n">
        <v>6</v>
      </c>
      <c r="I130" s="151" t="n">
        <v>2.25</v>
      </c>
      <c r="J130" s="151" t="s">
        <v>65</v>
      </c>
      <c r="K130" s="151"/>
      <c r="L130" s="152" t="n">
        <v>0.2017</v>
      </c>
      <c r="M130" s="162" t="n">
        <f aca="false">IF(B130="Thompson &amp; Shuttler",(L130^2)/(3.804^2),IF(J130="PM",(L130^2)/(3.654^2),IF(J130="NA",(L130^2)/(3.779^2),(L130^2)/(3.58^2))))</f>
        <v>0.00304701582927618</v>
      </c>
      <c r="N130" s="162" t="n">
        <f aca="false">(2.69+3.24*(SQRT(M130))/AD130)*SQRT(M130)</f>
        <v>0.160827825164945</v>
      </c>
      <c r="O130" s="157" t="n">
        <f aca="false">(0.35+5.8*(1/AE130))*AD130</f>
        <v>0.28000000464</v>
      </c>
      <c r="P130" s="157" t="n">
        <f aca="false">O130/N130</f>
        <v>1.74099229628226</v>
      </c>
      <c r="Q130" s="157" t="n">
        <f aca="false">VLOOKUP(P130,spectra!$B$24:$E$84,4,TRUE())</f>
        <v>1.319</v>
      </c>
      <c r="R130" s="152" t="n">
        <f aca="false">Q130*L130</f>
        <v>0.2660423</v>
      </c>
      <c r="S130" s="151" t="n">
        <v>2.59</v>
      </c>
      <c r="T130" s="151" t="n">
        <v>3.17</v>
      </c>
      <c r="U130" s="157" t="n">
        <f aca="false">IF($J130="PM",($T130/1.042),IF($J130="WI",($T130/1.059),($T130/0.988)))</f>
        <v>3.04222648752399</v>
      </c>
      <c r="V130" s="157" t="n">
        <f aca="false">L130/(G130*F130)</f>
        <v>3.43728698023177</v>
      </c>
      <c r="W130" s="157" t="n">
        <f aca="false">R130/(G130*F130)</f>
        <v>4.5337815269257</v>
      </c>
      <c r="X130" s="157" t="n">
        <f aca="false">(1/$H130)/((($L130/($C$6/(2*PI())*S130^2))^0.5))</f>
        <v>1.20099205418686</v>
      </c>
      <c r="Y130" s="157" t="n">
        <f aca="false">(1/$H130)/((($L130/($C$6/(2*PI())*T130^2))^0.5))</f>
        <v>1.46994008176538</v>
      </c>
      <c r="Z130" s="157" t="n">
        <f aca="false">(1/$H130)/((($R130/($C$6/(2*PI())*U130^2))^0.5))</f>
        <v>1.22831432144047</v>
      </c>
      <c r="AA130" s="157" t="n">
        <f aca="false">((c_p/c_s)*($D130^0.31)*SQRT(1/$H130))^(1/($D130+0.5))</f>
        <v>1.43062817497539</v>
      </c>
      <c r="AB130" s="157" t="n">
        <v>1</v>
      </c>
      <c r="AC130" s="157" t="n">
        <v>1</v>
      </c>
      <c r="AD130" s="158" t="n">
        <v>0.8</v>
      </c>
      <c r="AE130" s="159" t="n">
        <v>1000000000</v>
      </c>
      <c r="AF130" s="157"/>
      <c r="AG130" s="157"/>
      <c r="AH130" s="157" t="n">
        <v>14.52</v>
      </c>
      <c r="AI130" s="160" t="n">
        <v>23.83</v>
      </c>
      <c r="AJ130" s="161" t="n">
        <f aca="false">HLOOKUP(H130,$F$1:$J$2,2,FALSE())</f>
        <v>17</v>
      </c>
      <c r="AK130" s="158" t="n">
        <f aca="false">IF(M="on",IF(AH130&gt;$AJ130,"",AH130),AH130)</f>
        <v>14.52</v>
      </c>
      <c r="AL130" s="158" t="str">
        <f aca="false">IF(M="on",IF(AI130&gt;$AJ130,"",AI130),AI130)</f>
        <v/>
      </c>
      <c r="AM130" s="158" t="n">
        <f aca="false">IF(AK130="","",AK130/SQRT(1000))</f>
        <v>0.459162716256449</v>
      </c>
      <c r="AN130" s="158" t="str">
        <f aca="false">IF(AL130="","",AL130/SQRT(3000))</f>
        <v/>
      </c>
      <c r="AO130" s="158" t="n">
        <f aca="false">(1/$AB130)*$V130*(SQRT(X130))*POWER($D130,-0.18)</f>
        <v>5.70145708980703</v>
      </c>
      <c r="AP130" s="158" t="n">
        <f aca="false">(1/$AC130)*$V130*(POWER(X130,-$D130))*POWER($D130,0.13)*($H130^-0.5)</f>
        <v>1.02137718937232</v>
      </c>
      <c r="AQ130" s="158" t="n">
        <f aca="false">(1/$AB130)*$W130*(SQRT(Z130))*POWER($D130,-0.18)</f>
        <v>7.6052824243483</v>
      </c>
      <c r="AR130" s="158" t="n">
        <f aca="false">(1/$AC130)*$W130*(POWER(Z130,-$D130))*POWER($D130,0.13)*($H130^-0.5)</f>
        <v>1.34416942283278</v>
      </c>
      <c r="AS130" s="158" t="str">
        <f aca="false">IF(AT130="!","Plunging",IF(X130&lt;AA130,"Plunging","Surging"))</f>
        <v>Plunging</v>
      </c>
      <c r="AT130" s="151" t="str">
        <f aca="false">IF(X130&lt;AA130,"",IF(AND(H130&lt;4,X130&gt;=AA130),"","!"))</f>
        <v/>
      </c>
      <c r="AU130" s="157" t="n">
        <f aca="false">IF($X130&lt;$AA130,($V130*($D130^-0.18)*(SQRT($X130))*(AM130^-0.2)),IF($H130&lt;4,($V130*($X130^-$D130)*($D130^0.13)*(SQRT(1/$H130))*AM130^-0.2),$V130*($D130^-0.18)*(SQRT($X130))*(AM130^-0.2)))</f>
        <v>6.66181452058293</v>
      </c>
      <c r="AV130" s="157" t="e">
        <f aca="false">IF($X130&lt;$AA130,($V130*($D130^-0.18)*(SQRT($X130))*(AN130^-0.2)),IF($H130&lt;4,($V130*($X130^-$D130)*($D130^0.13)*(SQRT(1/$H130))*AN130^-0.2),$V130*($D130^-0.18)*(SQRT($X130))*(AN130^-0.2)))</f>
        <v>#VALUE!</v>
      </c>
      <c r="AW130" s="157" t="n">
        <f aca="false">IF($X130&lt;$AA130,($W130*($D130^-0.18)*(SQRT($Z130))*(AM130^-0.2)),IF($H130&lt;4,($W130*($Z130^-$D130)*($D130^0.13)*(SQRT(1/$H130))*AM130^-0.2),$W130*($D130^-0.18)*(SQRT($Z130))*(AM130^-0.2)))</f>
        <v>8.88632152967277</v>
      </c>
      <c r="AX130" s="158" t="e">
        <f aca="false">IF($X130&lt;$AA130,($W130*($D130^-0.18)*(SQRT($Z130))*(AN130^-0.2)),IF($H130&lt;4,($W130*($Z130^-$D130)*($D130^0.13)*(SQRT(1/$H130))*AN130^-0.2),$W130*($D130^-0.18)*(SQRT($Z130))*(AN130^-0.2)))</f>
        <v>#VALUE!</v>
      </c>
      <c r="AY130" s="4"/>
      <c r="AZ130" s="4" t="n">
        <f aca="false">(1/$AE130)/((($L130/($C$6/(2*PI())*U130^2))^0.5))</f>
        <v>8.46414634413847E-009</v>
      </c>
      <c r="BA130" s="4"/>
      <c r="BB130" s="4"/>
      <c r="BC130" s="4"/>
      <c r="BD130" s="4"/>
      <c r="BE130" s="4"/>
      <c r="BF130" s="4"/>
      <c r="BG130" s="4"/>
      <c r="BH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</row>
    <row r="131" customFormat="false" ht="12.75" hidden="false" customHeight="false" outlineLevel="0" collapsed="false">
      <c r="A131" s="151" t="n">
        <v>113</v>
      </c>
      <c r="B131" s="151" t="s">
        <v>63</v>
      </c>
      <c r="C131" s="151" t="s">
        <v>64</v>
      </c>
      <c r="D131" s="151" t="n">
        <v>0.1</v>
      </c>
      <c r="E131" s="151"/>
      <c r="F131" s="152" t="n">
        <v>0.036</v>
      </c>
      <c r="G131" s="153" t="n">
        <v>1.63</v>
      </c>
      <c r="H131" s="151" t="n">
        <v>6</v>
      </c>
      <c r="I131" s="151" t="n">
        <v>2.25</v>
      </c>
      <c r="J131" s="151" t="s">
        <v>65</v>
      </c>
      <c r="K131" s="151"/>
      <c r="L131" s="152" t="n">
        <v>0.1763</v>
      </c>
      <c r="M131" s="162" t="n">
        <f aca="false">IF(B131="Thompson &amp; Shuttler",(L131^2)/(3.804^2),IF(J131="PM",(L131^2)/(3.654^2),IF(J131="NA",(L131^2)/(3.779^2),(L131^2)/(3.58^2))))</f>
        <v>0.00232791725048675</v>
      </c>
      <c r="N131" s="162" t="n">
        <f aca="false">(2.69+3.24*(SQRT(M131))/AD131)*SQRT(M131)</f>
        <v>0.13921651587706</v>
      </c>
      <c r="O131" s="157" t="n">
        <f aca="false">(0.35+5.8*(1/AE131))*AD131</f>
        <v>0.28000000464</v>
      </c>
      <c r="P131" s="157" t="n">
        <f aca="false">O131/N131</f>
        <v>2.0112556536558</v>
      </c>
      <c r="Q131" s="157" t="n">
        <f aca="false">VLOOKUP(P131,spectra!$B$24:$E$84,4,TRUE())</f>
        <v>1.403</v>
      </c>
      <c r="R131" s="152" t="n">
        <f aca="false">Q131*L131</f>
        <v>0.2473489</v>
      </c>
      <c r="S131" s="151" t="n">
        <v>2.62</v>
      </c>
      <c r="T131" s="151" t="n">
        <v>3.08</v>
      </c>
      <c r="U131" s="157" t="n">
        <f aca="false">IF($J131="PM",($T131/1.042),IF($J131="WI",($T131/1.059),($T131/0.988)))</f>
        <v>2.95585412667946</v>
      </c>
      <c r="V131" s="157" t="n">
        <f aca="false">L131/(G131*F131)</f>
        <v>3.00443081117928</v>
      </c>
      <c r="W131" s="157" t="n">
        <f aca="false">R131/(G131*F131)</f>
        <v>4.21521642808453</v>
      </c>
      <c r="X131" s="157" t="n">
        <f aca="false">(1/$H131)/((($L131/($C$6/(2*PI())*S131^2))^0.5))</f>
        <v>1.29947657258953</v>
      </c>
      <c r="Y131" s="157" t="n">
        <f aca="false">(1/$H131)/((($L131/($C$6/(2*PI())*T131^2))^0.5))</f>
        <v>1.52762894792968</v>
      </c>
      <c r="Z131" s="157" t="n">
        <f aca="false">(1/$H131)/((($R131/($C$6/(2*PI())*U131^2))^0.5))</f>
        <v>1.23771691164654</v>
      </c>
      <c r="AA131" s="157" t="n">
        <f aca="false">((c_p/c_s)*($D131^0.31)*SQRT(1/$H131))^(1/($D131+0.5))</f>
        <v>1.43062817497539</v>
      </c>
      <c r="AB131" s="157" t="n">
        <v>1</v>
      </c>
      <c r="AC131" s="157" t="n">
        <v>1</v>
      </c>
      <c r="AD131" s="158" t="n">
        <v>0.8</v>
      </c>
      <c r="AE131" s="159" t="n">
        <v>1000000000</v>
      </c>
      <c r="AF131" s="157"/>
      <c r="AG131" s="157"/>
      <c r="AH131" s="157" t="n">
        <v>12.41</v>
      </c>
      <c r="AI131" s="160" t="n">
        <v>15.53</v>
      </c>
      <c r="AJ131" s="161" t="n">
        <f aca="false">HLOOKUP(H131,$F$1:$J$2,2,FALSE())</f>
        <v>17</v>
      </c>
      <c r="AK131" s="158" t="n">
        <f aca="false">IF(M="on",IF(AH131&gt;$AJ131,"",AH131),AH131)</f>
        <v>12.41</v>
      </c>
      <c r="AL131" s="158" t="n">
        <f aca="false">IF(M="on",IF(AI131&gt;$AJ131,"",AI131),AI131)</f>
        <v>15.53</v>
      </c>
      <c r="AM131" s="158" t="n">
        <f aca="false">IF(AK131="","",AK131/SQRT(1000))</f>
        <v>0.392438657626896</v>
      </c>
      <c r="AN131" s="158" t="n">
        <f aca="false">IF(AL131="","",AL131/SQRT(3000))</f>
        <v>0.283537710601841</v>
      </c>
      <c r="AO131" s="158" t="n">
        <f aca="false">(1/$AB131)*$V131*(SQRT(X131))*POWER($D131,-0.18)</f>
        <v>5.18377847829729</v>
      </c>
      <c r="AP131" s="158" t="n">
        <f aca="false">(1/$AC131)*$V131*(POWER(X131,-$D131))*POWER($D131,0.13)*($H131^-0.5)</f>
        <v>0.88574709471867</v>
      </c>
      <c r="AQ131" s="158" t="n">
        <f aca="false">(1/$AB131)*$W131*(SQRT(Z131))*POWER($D131,-0.18)</f>
        <v>7.09791085595155</v>
      </c>
      <c r="AR131" s="158" t="n">
        <f aca="false">(1/$AC131)*$W131*(POWER(Z131,-$D131))*POWER($D131,0.13)*($H131^-0.5)</f>
        <v>1.24876903277032</v>
      </c>
      <c r="AS131" s="158" t="str">
        <f aca="false">IF(AT131="!","Plunging",IF(X131&lt;AA131,"Plunging","Surging"))</f>
        <v>Plunging</v>
      </c>
      <c r="AT131" s="151" t="str">
        <f aca="false">IF(X131&lt;AA131,"",IF(AND(H131&lt;4,X131&gt;=AA131),"","!"))</f>
        <v/>
      </c>
      <c r="AU131" s="157" t="n">
        <f aca="false">IF($X131&lt;$AA131,($V131*($D131^-0.18)*(SQRT($X131))*(AM131^-0.2)),IF($H131&lt;4,($V131*($X131^-$D131)*($D131^0.13)*(SQRT(1/$H131))*AM131^-0.2),$V131*($D131^-0.18)*(SQRT($X131))*(AM131^-0.2)))</f>
        <v>6.25017356887009</v>
      </c>
      <c r="AV131" s="157" t="n">
        <f aca="false">IF($X131&lt;$AA131,($V131*($D131^-0.18)*(SQRT($X131))*(AN131^-0.2)),IF($H131&lt;4,($V131*($X131^-$D131)*($D131^0.13)*(SQRT(1/$H131))*AN131^-0.2),$V131*($D131^-0.18)*(SQRT($X131))*(AN131^-0.2)))</f>
        <v>6.6699759595783</v>
      </c>
      <c r="AW131" s="157" t="n">
        <f aca="false">IF($X131&lt;$AA131,($W131*($D131^-0.18)*(SQRT($Z131))*(AM131^-0.2)),IF($H131&lt;4,($W131*($Z131^-$D131)*($D131^0.13)*(SQRT(1/$H131))*AM131^-0.2),$W131*($D131^-0.18)*(SQRT($Z131))*(AM131^-0.2)))</f>
        <v>8.5580768954148</v>
      </c>
      <c r="AX131" s="158" t="n">
        <f aca="false">IF($X131&lt;$AA131,($W131*($D131^-0.18)*(SQRT($Z131))*(AN131^-0.2)),IF($H131&lt;4,($W131*($Z131^-$D131)*($D131^0.13)*(SQRT(1/$H131))*AN131^-0.2),$W131*($D131^-0.18)*(SQRT($Z131))*(AN131^-0.2)))</f>
        <v>9.1328931146721</v>
      </c>
      <c r="AY131" s="4"/>
      <c r="AZ131" s="4" t="n">
        <f aca="false">(1/$AE131)/((($L131/($C$6/(2*PI())*U131^2))^0.5))</f>
        <v>8.79632791514208E-009</v>
      </c>
      <c r="BA131" s="4"/>
      <c r="BB131" s="4"/>
      <c r="BC131" s="4"/>
      <c r="BD131" s="4"/>
      <c r="BE131" s="4"/>
      <c r="BF131" s="4"/>
      <c r="BG131" s="4"/>
      <c r="BH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</row>
    <row r="132" customFormat="false" ht="12.75" hidden="false" customHeight="false" outlineLevel="0" collapsed="false">
      <c r="A132" s="151" t="n">
        <v>110</v>
      </c>
      <c r="B132" s="151" t="s">
        <v>63</v>
      </c>
      <c r="C132" s="151" t="s">
        <v>64</v>
      </c>
      <c r="D132" s="151" t="n">
        <v>0.1</v>
      </c>
      <c r="E132" s="151"/>
      <c r="F132" s="152" t="n">
        <v>0.036</v>
      </c>
      <c r="G132" s="153" t="n">
        <v>1.63</v>
      </c>
      <c r="H132" s="151" t="n">
        <v>6</v>
      </c>
      <c r="I132" s="151" t="n">
        <v>2.25</v>
      </c>
      <c r="J132" s="151" t="s">
        <v>65</v>
      </c>
      <c r="K132" s="151"/>
      <c r="L132" s="152" t="n">
        <v>0.1138</v>
      </c>
      <c r="M132" s="162" t="n">
        <f aca="false">IF(B132="Thompson &amp; Shuttler",(L132^2)/(3.804^2),IF(J132="PM",(L132^2)/(3.654^2),IF(J132="NA",(L132^2)/(3.779^2),(L132^2)/(3.58^2))))</f>
        <v>0.000969945735814033</v>
      </c>
      <c r="N132" s="162" t="n">
        <f aca="false">(2.69+3.24*(SQRT(M132))/AD132)*SQRT(M132)</f>
        <v>0.0877055106624497</v>
      </c>
      <c r="O132" s="157" t="n">
        <f aca="false">(0.35+5.8*(1/AE132))*AD132</f>
        <v>0.28000000464</v>
      </c>
      <c r="P132" s="157" t="n">
        <f aca="false">O132/N132</f>
        <v>3.19250184538153</v>
      </c>
      <c r="Q132" s="157" t="n">
        <f aca="false">VLOOKUP(P132,spectra!$B$24:$E$84,4,TRUE())</f>
        <v>1.397</v>
      </c>
      <c r="R132" s="152" t="n">
        <f aca="false">Q132*L132</f>
        <v>0.1589786</v>
      </c>
      <c r="S132" s="151" t="n">
        <v>2.15</v>
      </c>
      <c r="T132" s="151" t="n">
        <v>2.53</v>
      </c>
      <c r="U132" s="157" t="n">
        <f aca="false">IF($J132="PM",($T132/1.042),IF($J132="WI",($T132/1.059),($T132/0.988)))</f>
        <v>2.42802303262956</v>
      </c>
      <c r="V132" s="157" t="n">
        <f aca="false">L132/(G132*F132)</f>
        <v>1.93933197000682</v>
      </c>
      <c r="W132" s="157" t="n">
        <f aca="false">R132/(G132*F132)</f>
        <v>2.70924676209952</v>
      </c>
      <c r="X132" s="157" t="n">
        <f aca="false">(1/$H132)/((($L132/($C$6/(2*PI())*S132^2))^0.5))</f>
        <v>1.32727418624425</v>
      </c>
      <c r="Y132" s="157" t="n">
        <f aca="false">(1/$H132)/((($L132/($C$6/(2*PI())*T132^2))^0.5))</f>
        <v>1.56186218195253</v>
      </c>
      <c r="Z132" s="157" t="n">
        <f aca="false">(1/$H132)/((($R132/($C$6/(2*PI())*U132^2))^0.5))</f>
        <v>1.26816799102062</v>
      </c>
      <c r="AA132" s="157" t="n">
        <f aca="false">((c_p/c_s)*($D132^0.31)*SQRT(1/$H132))^(1/($D132+0.5))</f>
        <v>1.43062817497539</v>
      </c>
      <c r="AB132" s="157" t="n">
        <v>1</v>
      </c>
      <c r="AC132" s="157" t="n">
        <v>1</v>
      </c>
      <c r="AD132" s="158" t="n">
        <v>0.8</v>
      </c>
      <c r="AE132" s="159" t="n">
        <v>1000000000</v>
      </c>
      <c r="AF132" s="157"/>
      <c r="AG132" s="157"/>
      <c r="AH132" s="157" t="n">
        <v>1.03</v>
      </c>
      <c r="AI132" s="160" t="n">
        <v>2.81</v>
      </c>
      <c r="AJ132" s="161" t="n">
        <f aca="false">HLOOKUP(H132,$F$1:$J$2,2,FALSE())</f>
        <v>17</v>
      </c>
      <c r="AK132" s="158" t="n">
        <f aca="false">IF(M="on",IF(AH132&gt;$AJ132,"",AH132),AH132)</f>
        <v>1.03</v>
      </c>
      <c r="AL132" s="158" t="n">
        <f aca="false">IF(M="on",IF(AI132&gt;$AJ132,"",AI132),AI132)</f>
        <v>2.81</v>
      </c>
      <c r="AM132" s="158" t="n">
        <f aca="false">IF(AK132="","",AK132/SQRT(1000))</f>
        <v>0.0325714598997343</v>
      </c>
      <c r="AN132" s="158" t="n">
        <f aca="false">IF(AL132="","",AL132/SQRT(3000))</f>
        <v>0.0513033462196506</v>
      </c>
      <c r="AO132" s="158" t="n">
        <f aca="false">(1/$AB132)*$V132*(SQRT(X132))*POWER($D132,-0.18)</f>
        <v>3.38167978119083</v>
      </c>
      <c r="AP132" s="158" t="n">
        <f aca="false">(1/$AC132)*$V132*(POWER(X132,-$D132))*POWER($D132,0.13)*($H132^-0.5)</f>
        <v>0.570532602656176</v>
      </c>
      <c r="AQ132" s="158" t="n">
        <f aca="false">(1/$AB132)*$W132*(SQRT(Z132))*POWER($D132,-0.18)</f>
        <v>4.61781953501753</v>
      </c>
      <c r="AR132" s="158" t="n">
        <f aca="false">(1/$AC132)*$W132*(POWER(Z132,-$D132))*POWER($D132,0.13)*($H132^-0.5)</f>
        <v>0.800673139099744</v>
      </c>
      <c r="AS132" s="158" t="str">
        <f aca="false">IF(AT132="!","Plunging",IF(X132&lt;AA132,"Plunging","Surging"))</f>
        <v>Plunging</v>
      </c>
      <c r="AT132" s="151" t="str">
        <f aca="false">IF(X132&lt;AA132,"",IF(AND(H132&lt;4,X132&gt;=AA132),"","!"))</f>
        <v/>
      </c>
      <c r="AU132" s="157" t="n">
        <f aca="false">IF($X132&lt;$AA132,($V132*($D132^-0.18)*(SQRT($X132))*(AM132^-0.2)),IF($H132&lt;4,($V132*($X132^-$D132)*($D132^0.13)*(SQRT(1/$H132))*AM132^-0.2),$V132*($D132^-0.18)*(SQRT($X132))*(AM132^-0.2)))</f>
        <v>6.70756725549296</v>
      </c>
      <c r="AV132" s="157" t="n">
        <f aca="false">IF($X132&lt;$AA132,($V132*($D132^-0.18)*(SQRT($X132))*(AN132^-0.2)),IF($H132&lt;4,($V132*($X132^-$D132)*($D132^0.13)*(SQRT(1/$H132))*AN132^-0.2),$V132*($D132^-0.18)*(SQRT($X132))*(AN132^-0.2)))</f>
        <v>6.124961206772</v>
      </c>
      <c r="AW132" s="157" t="n">
        <f aca="false">IF($X132&lt;$AA132,($W132*($D132^-0.18)*(SQRT($Z132))*(AM132^-0.2)),IF($H132&lt;4,($W132*($Z132^-$D132)*($D132^0.13)*(SQRT(1/$H132))*AM132^-0.2),$W132*($D132^-0.18)*(SQRT($Z132))*(AM132^-0.2)))</f>
        <v>9.15945243459803</v>
      </c>
      <c r="AX132" s="158" t="n">
        <f aca="false">IF($X132&lt;$AA132,($W132*($D132^-0.18)*(SQRT($Z132))*(AN132^-0.2)),IF($H132&lt;4,($W132*($Z132^-$D132)*($D132^0.13)*(SQRT(1/$H132))*AN132^-0.2),$W132*($D132^-0.18)*(SQRT($Z132))*(AN132^-0.2)))</f>
        <v>8.3638804801016</v>
      </c>
      <c r="AY132" s="4"/>
      <c r="AZ132" s="4" t="n">
        <f aca="false">(1/$AE132)/((($L132/($C$6/(2*PI())*U132^2))^0.5))</f>
        <v>8.99344826460191E-009</v>
      </c>
      <c r="BA132" s="4"/>
      <c r="BB132" s="4"/>
      <c r="BC132" s="4"/>
      <c r="BD132" s="4"/>
      <c r="BE132" s="4"/>
      <c r="BF132" s="4"/>
      <c r="BG132" s="4"/>
      <c r="BH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</row>
    <row r="133" customFormat="false" ht="12.75" hidden="false" customHeight="false" outlineLevel="0" collapsed="false">
      <c r="A133" s="163" t="n">
        <v>115</v>
      </c>
      <c r="B133" s="163" t="s">
        <v>63</v>
      </c>
      <c r="C133" s="163" t="s">
        <v>64</v>
      </c>
      <c r="D133" s="163" t="n">
        <v>0.1</v>
      </c>
      <c r="E133" s="163"/>
      <c r="F133" s="164" t="n">
        <v>0.036</v>
      </c>
      <c r="G133" s="165" t="n">
        <v>1.63</v>
      </c>
      <c r="H133" s="163" t="n">
        <v>6</v>
      </c>
      <c r="I133" s="163" t="n">
        <v>2.25</v>
      </c>
      <c r="J133" s="163" t="s">
        <v>65</v>
      </c>
      <c r="K133" s="163"/>
      <c r="L133" s="164" t="n">
        <v>0.1499</v>
      </c>
      <c r="M133" s="166" t="n">
        <f aca="false">IF(B133="Thompson &amp; Shuttler",(L133^2)/(3.804^2),IF(J133="PM",(L133^2)/(3.654^2),IF(J133="NA",(L133^2)/(3.779^2),(L133^2)/(3.58^2))))</f>
        <v>0.0016829304937283</v>
      </c>
      <c r="N133" s="166" t="n">
        <f aca="false">(2.69+3.24*(SQRT(M133))/AD133)*SQRT(M133)</f>
        <v>0.117169179939118</v>
      </c>
      <c r="O133" s="167" t="n">
        <f aca="false">(0.35+5.8*(1/AE133))*AD133</f>
        <v>0.28000000464</v>
      </c>
      <c r="P133" s="167" t="n">
        <f aca="false">O133/N133</f>
        <v>2.3897069586515</v>
      </c>
      <c r="Q133" s="167" t="n">
        <f aca="false">VLOOKUP(P133,spectra!$B$24:$E$84,4,TRUE())</f>
        <v>1.399</v>
      </c>
      <c r="R133" s="164" t="n">
        <f aca="false">Q133*L133</f>
        <v>0.2097101</v>
      </c>
      <c r="S133" s="163" t="n">
        <v>2.64</v>
      </c>
      <c r="T133" s="163" t="n">
        <v>3.08</v>
      </c>
      <c r="U133" s="167" t="n">
        <f aca="false">IF($J133="PM",($T133/1.042),IF($J133="WI",($T133/1.059),($T133/0.988)))</f>
        <v>2.95585412667946</v>
      </c>
      <c r="V133" s="167" t="n">
        <f aca="false">L133/(G133*F133)</f>
        <v>2.55453306066803</v>
      </c>
      <c r="W133" s="167" t="n">
        <f aca="false">R133/(G133*F133)</f>
        <v>3.57379175187458</v>
      </c>
      <c r="X133" s="167" t="n">
        <f aca="false">(1/$H133)/((($L133/($C$6/(2*PI())*S133^2))^0.5))</f>
        <v>1.42002643615569</v>
      </c>
      <c r="Y133" s="167" t="n">
        <f aca="false">(1/$H133)/((($L133/($C$6/(2*PI())*T133^2))^0.5))</f>
        <v>1.65669750884831</v>
      </c>
      <c r="Z133" s="157" t="n">
        <f aca="false">(1/$H133)/((($R133/($C$6/(2*PI())*U133^2))^0.5))</f>
        <v>1.34420851761966</v>
      </c>
      <c r="AA133" s="167" t="n">
        <f aca="false">((c_p/c_s)*($D133^0.31)*SQRT(1/$H133))^(1/($D133+0.5))</f>
        <v>1.43062817497539</v>
      </c>
      <c r="AB133" s="167" t="n">
        <v>1</v>
      </c>
      <c r="AC133" s="167" t="n">
        <v>1</v>
      </c>
      <c r="AD133" s="168" t="n">
        <v>0.8</v>
      </c>
      <c r="AE133" s="169" t="n">
        <v>1000000000</v>
      </c>
      <c r="AF133" s="167"/>
      <c r="AG133" s="167"/>
      <c r="AH133" s="167" t="n">
        <v>6.33</v>
      </c>
      <c r="AI133" s="170" t="n">
        <v>8.6</v>
      </c>
      <c r="AJ133" s="171" t="n">
        <f aca="false">HLOOKUP(H133,$F$1:$J$2,2,FALSE())</f>
        <v>17</v>
      </c>
      <c r="AK133" s="168" t="n">
        <f aca="false">IF(M="on",IF(AH133&gt;$AJ133,"",AH133),AH133)</f>
        <v>6.33</v>
      </c>
      <c r="AL133" s="168" t="n">
        <f aca="false">IF(M="on",IF(AI133&gt;$AJ133,"",AI133),AI133)</f>
        <v>8.6</v>
      </c>
      <c r="AM133" s="168" t="n">
        <f aca="false">IF(AK133="","",AK133/SQRT(1000))</f>
        <v>0.200172175888658</v>
      </c>
      <c r="AN133" s="168" t="n">
        <f aca="false">IF(AL133="","",AL133/SQRT(3000))</f>
        <v>0.157013799818148</v>
      </c>
      <c r="AO133" s="168" t="n">
        <f aca="false">(1/$AB133)*$V133*(SQRT(X133))*POWER($D133,-0.18)</f>
        <v>4.60744057393708</v>
      </c>
      <c r="AP133" s="168" t="n">
        <f aca="false">(1/$AC133)*$V133*(POWER(X133,-$D133))*POWER($D133,0.13)*($H133^-0.5)</f>
        <v>0.746459517124967</v>
      </c>
      <c r="AQ133" s="168" t="n">
        <f aca="false">(1/$AB133)*$W133*(SQRT(Z133))*POWER($D133,-0.18)</f>
        <v>6.27137201457921</v>
      </c>
      <c r="AR133" s="168" t="n">
        <f aca="false">(1/$AC133)*$W133*(POWER(Z133,-$D133))*POWER($D133,0.13)*($H133^-0.5)</f>
        <v>1.05004268224808</v>
      </c>
      <c r="AS133" s="168" t="str">
        <f aca="false">IF(AT133="!","Plunging",IF(X133&lt;AA133,"Plunging","Surging"))</f>
        <v>Plunging</v>
      </c>
      <c r="AT133" s="163" t="str">
        <f aca="false">IF(X133&lt;AA133,"",IF(AND(H133&lt;4,X133&gt;=AA133),"","!"))</f>
        <v/>
      </c>
      <c r="AU133" s="167" t="n">
        <f aca="false">IF($X133&lt;$AA133,($V133*($D133^-0.18)*(SQRT($X133))*(AM133^-0.2)),IF($H133&lt;4,($V133*($X133^-$D133)*($D133^0.13)*(SQRT(1/$H133))*AM133^-0.2),$V133*($D133^-0.18)*(SQRT($X133))*(AM133^-0.2)))</f>
        <v>6.35592846229221</v>
      </c>
      <c r="AV133" s="167" t="n">
        <f aca="false">IF($X133&lt;$AA133,($V133*($D133^-0.18)*(SQRT($X133))*(AN133^-0.2)),IF($H133&lt;4,($V133*($X133^-$D133)*($D133^0.13)*(SQRT(1/$H133))*AN133^-0.2),$V133*($D133^-0.18)*(SQRT($X133))*(AN133^-0.2)))</f>
        <v>6.67224796184713</v>
      </c>
      <c r="AW133" s="167" t="n">
        <f aca="false">IF($X133&lt;$AA133,($W133*($D133^-0.18)*(SQRT($Z133))*(AM133^-0.2)),IF($H133&lt;4,($W133*($Z133^-$D133)*($D133^0.13)*(SQRT(1/$H133))*AM133^-0.2),$W133*($D133^-0.18)*(SQRT($Z133))*(AM133^-0.2)))</f>
        <v>8.65130895242907</v>
      </c>
      <c r="AX133" s="168" t="n">
        <f aca="false">IF($X133&lt;$AA133,($W133*($D133^-0.18)*(SQRT($Z133))*(AN133^-0.2)),IF($H133&lt;4,($W133*($Z133^-$D133)*($D133^0.13)*(SQRT(1/$H133))*AN133^-0.2),$W133*($D133^-0.18)*(SQRT($Z133))*(AN133^-0.2)))</f>
        <v>9.08186410020373</v>
      </c>
      <c r="AY133" s="4"/>
      <c r="AZ133" s="4" t="n">
        <f aca="false">(1/$AE133)/((($L133/($C$6/(2*PI())*U133^2))^0.5))</f>
        <v>9.5395250029653E-009</v>
      </c>
      <c r="BA133" s="4"/>
      <c r="BB133" s="4"/>
      <c r="BC133" s="4"/>
      <c r="BD133" s="4"/>
      <c r="BE133" s="4"/>
      <c r="BF133" s="4"/>
      <c r="BG133" s="4"/>
      <c r="BH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</row>
    <row r="134" customFormat="false" ht="12.75" hidden="false" customHeight="false" outlineLevel="0" collapsed="false">
      <c r="A134" s="151" t="n">
        <v>114</v>
      </c>
      <c r="B134" s="151" t="s">
        <v>63</v>
      </c>
      <c r="C134" s="151" t="s">
        <v>64</v>
      </c>
      <c r="D134" s="151" t="n">
        <v>0.1</v>
      </c>
      <c r="E134" s="151"/>
      <c r="F134" s="152" t="n">
        <v>0.036</v>
      </c>
      <c r="G134" s="153" t="n">
        <v>1.63</v>
      </c>
      <c r="H134" s="151" t="n">
        <v>6</v>
      </c>
      <c r="I134" s="151" t="n">
        <v>2.25</v>
      </c>
      <c r="J134" s="151" t="s">
        <v>65</v>
      </c>
      <c r="K134" s="151"/>
      <c r="L134" s="152" t="n">
        <v>0.1167</v>
      </c>
      <c r="M134" s="162" t="n">
        <f aca="false">IF(B134="Thompson &amp; Shuttler",(L134^2)/(3.804^2),IF(J134="PM",(L134^2)/(3.654^2),IF(J134="NA",(L134^2)/(3.779^2),(L134^2)/(3.58^2))))</f>
        <v>0.00102001046157662</v>
      </c>
      <c r="N134" s="162" t="n">
        <f aca="false">(2.69+3.24*(SQRT(M134))/AD134)*SQRT(M134)</f>
        <v>0.0900431934367088</v>
      </c>
      <c r="O134" s="157" t="n">
        <f aca="false">(0.35+5.8*(1/AE134))*AD134</f>
        <v>0.28000000464</v>
      </c>
      <c r="P134" s="157" t="n">
        <f aca="false">O134/N134</f>
        <v>3.10961877242627</v>
      </c>
      <c r="Q134" s="157" t="n">
        <f aca="false">VLOOKUP(P134,spectra!$B$24:$E$84,4,TRUE())</f>
        <v>1.397</v>
      </c>
      <c r="R134" s="152" t="n">
        <f aca="false">Q134*L134</f>
        <v>0.1630299</v>
      </c>
      <c r="S134" s="151" t="n">
        <v>2.64</v>
      </c>
      <c r="T134" s="151" t="n">
        <v>3.08</v>
      </c>
      <c r="U134" s="157" t="n">
        <f aca="false">IF($J134="PM",($T134/1.042),IF($J134="WI",($T134/1.059),($T134/0.988)))</f>
        <v>2.95585412667946</v>
      </c>
      <c r="V134" s="157" t="n">
        <f aca="false">L134/(G134*F134)</f>
        <v>1.98875255623722</v>
      </c>
      <c r="W134" s="157" t="n">
        <f aca="false">R134/(G134*F134)</f>
        <v>2.7782873210634</v>
      </c>
      <c r="X134" s="157" t="n">
        <f aca="false">(1/$H134)/((($L134/($C$6/(2*PI())*S134^2))^0.5))</f>
        <v>1.60939192506345</v>
      </c>
      <c r="Y134" s="157" t="n">
        <f aca="false">(1/$H134)/((($L134/($C$6/(2*PI())*T134^2))^0.5))</f>
        <v>1.87762391257403</v>
      </c>
      <c r="Z134" s="157" t="n">
        <f aca="false">(1/$H134)/((($R134/($C$6/(2*PI())*U134^2))^0.5))</f>
        <v>1.52455355703955</v>
      </c>
      <c r="AA134" s="157" t="n">
        <f aca="false">((c_p/c_s)*($D134^0.31)*SQRT(1/$H134))^(1/($D134+0.5))</f>
        <v>1.43062817497539</v>
      </c>
      <c r="AB134" s="157" t="n">
        <v>1</v>
      </c>
      <c r="AC134" s="157" t="n">
        <v>1</v>
      </c>
      <c r="AD134" s="158" t="n">
        <v>0.8</v>
      </c>
      <c r="AE134" s="159" t="n">
        <v>1000000000</v>
      </c>
      <c r="AF134" s="157"/>
      <c r="AG134" s="157"/>
      <c r="AH134" s="157" t="n">
        <v>3.57</v>
      </c>
      <c r="AI134" s="160" t="n">
        <v>5.07</v>
      </c>
      <c r="AJ134" s="161" t="n">
        <f aca="false">HLOOKUP(H134,$F$1:$J$2,2,FALSE())</f>
        <v>17</v>
      </c>
      <c r="AK134" s="158" t="n">
        <f aca="false">IF(M="on",IF(AH134&gt;$AJ134,"",AH134),AH134)</f>
        <v>3.57</v>
      </c>
      <c r="AL134" s="158" t="n">
        <f aca="false">IF(M="on",IF(AI134&gt;$AJ134,"",AI134),AI134)</f>
        <v>5.07</v>
      </c>
      <c r="AM134" s="158" t="n">
        <f aca="false">IF(AK134="","",AK134/SQRT(1000))</f>
        <v>0.112893312468011</v>
      </c>
      <c r="AN134" s="158" t="n">
        <f aca="false">IF(AL134="","",AL134/SQRT(3000))</f>
        <v>0.0925651122183731</v>
      </c>
      <c r="AO134" s="158" t="n">
        <f aca="false">(1/$AB134)*$V134*(SQRT(X134))*POWER($D134,-0.18)</f>
        <v>3.81866587194857</v>
      </c>
      <c r="AP134" s="158" t="n">
        <f aca="false">(1/$AC134)*$V134*(POWER(X134,-$D134))*POWER($D134,0.13)*($H134^-0.5)</f>
        <v>0.573903593225779</v>
      </c>
      <c r="AQ134" s="158" t="n">
        <f aca="false">(1/$AB134)*$W134*(SQRT(Z134))*POWER($D134,-0.18)</f>
        <v>5.19216517306757</v>
      </c>
      <c r="AR134" s="158" t="n">
        <f aca="false">(1/$AC134)*$W134*(POWER(Z134,-$D134))*POWER($D134,0.13)*($H134^-0.5)</f>
        <v>0.806096922727282</v>
      </c>
      <c r="AS134" s="158" t="str">
        <f aca="false">IF(AT134="!","Plunging",IF(X134&lt;AA134,"Plunging","Surging"))</f>
        <v>Plunging</v>
      </c>
      <c r="AT134" s="151" t="str">
        <f aca="false">IF(X134&lt;AA134,"",IF(AND(H134&lt;4,X134&gt;=AA134),"","!"))</f>
        <v>!</v>
      </c>
      <c r="AU134" s="157" t="n">
        <f aca="false">IF($X134&lt;$AA134,($V134*($D134^-0.18)*(SQRT($X134))*(AM134^-0.2)),IF($H134&lt;4,($V134*($X134^-$D134)*($D134^0.13)*(SQRT(1/$H134))*AM134^-0.2),$V134*($D134^-0.18)*(SQRT($X134))*(AM134^-0.2)))</f>
        <v>5.90715023966806</v>
      </c>
      <c r="AV134" s="157" t="n">
        <f aca="false">IF($X134&lt;$AA134,($V134*($D134^-0.18)*(SQRT($X134))*(AN134^-0.2)),IF($H134&lt;4,($V134*($X134^-$D134)*($D134^0.13)*(SQRT(1/$H134))*AN134^-0.2),$V134*($D134^-0.18)*(SQRT($X134))*(AN134^-0.2)))</f>
        <v>6.14641943561902</v>
      </c>
      <c r="AW134" s="157" t="n">
        <f aca="false">IF($X134&lt;$AA134,($W134*($D134^-0.18)*(SQRT($Z134))*(AM134^-0.2)),IF($H134&lt;4,($W134*($Z134^-$D134)*($D134^0.13)*(SQRT(1/$H134))*AM134^-0.2),$W134*($D134^-0.18)*(SQRT($Z134))*(AM134^-0.2)))</f>
        <v>8.03183645151748</v>
      </c>
      <c r="AX134" s="158" t="n">
        <f aca="false">IF($X134&lt;$AA134,($W134*($D134^-0.18)*(SQRT($Z134))*(AN134^-0.2)),IF($H134&lt;4,($W134*($Z134^-$D134)*($D134^0.13)*(SQRT(1/$H134))*AN134^-0.2),$W134*($D134^-0.18)*(SQRT($Z134))*(AN134^-0.2)))</f>
        <v>8.35716608963282</v>
      </c>
      <c r="AY134" s="4"/>
      <c r="AZ134" s="4" t="n">
        <f aca="false">(1/$AE134)/((($L134/($C$6/(2*PI())*U134^2))^0.5))</f>
        <v>1.08116540071441E-008</v>
      </c>
      <c r="BA134" s="4"/>
      <c r="BB134" s="4"/>
      <c r="BC134" s="4"/>
      <c r="BD134" s="4"/>
      <c r="BE134" s="4"/>
      <c r="BF134" s="4"/>
      <c r="BG134" s="4"/>
      <c r="BH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</row>
    <row r="135" customFormat="false" ht="12.75" hidden="false" customHeight="false" outlineLevel="0" collapsed="false">
      <c r="A135" s="151" t="n">
        <v>118</v>
      </c>
      <c r="B135" s="151" t="s">
        <v>63</v>
      </c>
      <c r="C135" s="151" t="s">
        <v>64</v>
      </c>
      <c r="D135" s="151" t="n">
        <v>0.1</v>
      </c>
      <c r="E135" s="151"/>
      <c r="F135" s="152" t="n">
        <v>0.036</v>
      </c>
      <c r="G135" s="153" t="n">
        <v>1.63</v>
      </c>
      <c r="H135" s="151" t="n">
        <v>6</v>
      </c>
      <c r="I135" s="151" t="n">
        <v>2.25</v>
      </c>
      <c r="J135" s="151" t="s">
        <v>65</v>
      </c>
      <c r="K135" s="151"/>
      <c r="L135" s="152" t="n">
        <v>0.1523</v>
      </c>
      <c r="M135" s="162" t="n">
        <f aca="false">IF(B135="Thompson &amp; Shuttler",(L135^2)/(3.804^2),IF(J135="PM",(L135^2)/(3.654^2),IF(J135="NA",(L135^2)/(3.779^2),(L135^2)/(3.58^2))))</f>
        <v>0.0017372516012174</v>
      </c>
      <c r="N135" s="162" t="n">
        <f aca="false">(2.69+3.24*(SQRT(M135))/AD135)*SQRT(M135)</f>
        <v>0.119156011294728</v>
      </c>
      <c r="O135" s="157" t="n">
        <f aca="false">(0.35+5.8*(1/AE135))*AD135</f>
        <v>0.28000000464</v>
      </c>
      <c r="P135" s="157" t="n">
        <f aca="false">O135/N135</f>
        <v>2.34986050302935</v>
      </c>
      <c r="Q135" s="157" t="n">
        <f aca="false">VLOOKUP(P135,spectra!$B$24:$E$84,4,TRUE())</f>
        <v>1.399</v>
      </c>
      <c r="R135" s="152" t="n">
        <f aca="false">Q135*L135</f>
        <v>0.2130677</v>
      </c>
      <c r="S135" s="151" t="n">
        <v>3.14</v>
      </c>
      <c r="T135" s="151" t="n">
        <v>3.92</v>
      </c>
      <c r="U135" s="157" t="n">
        <f aca="false">IF($J135="PM",($T135/1.042),IF($J135="WI",($T135/1.059),($T135/0.988)))</f>
        <v>3.76199616122841</v>
      </c>
      <c r="V135" s="157" t="n">
        <f aca="false">L135/(G135*F135)</f>
        <v>2.59543285616905</v>
      </c>
      <c r="W135" s="157" t="n">
        <f aca="false">R135/(G135*F135)</f>
        <v>3.63101056578051</v>
      </c>
      <c r="X135" s="157" t="n">
        <f aca="false">(1/$H135)/((($L135/($C$6/(2*PI())*S135^2))^0.5))</f>
        <v>1.67561027770253</v>
      </c>
      <c r="Y135" s="157" t="n">
        <f aca="false">(1/$H135)/((($L135/($C$6/(2*PI())*T135^2))^0.5))</f>
        <v>2.09184467789616</v>
      </c>
      <c r="Z135" s="157" t="n">
        <f aca="false">(1/$H135)/((($R135/($C$6/(2*PI())*U135^2))^0.5))</f>
        <v>1.69727751659391</v>
      </c>
      <c r="AA135" s="157" t="n">
        <f aca="false">((c_p/c_s)*($D135^0.31)*SQRT(1/$H135))^(1/($D135+0.5))</f>
        <v>1.43062817497539</v>
      </c>
      <c r="AB135" s="157" t="n">
        <v>1</v>
      </c>
      <c r="AC135" s="157" t="n">
        <v>1</v>
      </c>
      <c r="AD135" s="158" t="n">
        <v>0.8</v>
      </c>
      <c r="AE135" s="159" t="n">
        <v>1000000000</v>
      </c>
      <c r="AF135" s="157"/>
      <c r="AG135" s="157"/>
      <c r="AH135" s="157" t="n">
        <v>15.13</v>
      </c>
      <c r="AI135" s="160" t="n">
        <v>19.92</v>
      </c>
      <c r="AJ135" s="161" t="n">
        <f aca="false">HLOOKUP(H135,$F$1:$J$2,2,FALSE())</f>
        <v>17</v>
      </c>
      <c r="AK135" s="158" t="n">
        <f aca="false">IF(M="on",IF(AH135&gt;$AJ135,"",AH135),AH135)</f>
        <v>15.13</v>
      </c>
      <c r="AL135" s="158" t="str">
        <f aca="false">IF(M="on",IF(AI135&gt;$AJ135,"",AI135),AI135)</f>
        <v/>
      </c>
      <c r="AM135" s="158" t="n">
        <f aca="false">IF(AK135="","",AK135/SQRT(1000))</f>
        <v>0.478452609983476</v>
      </c>
      <c r="AN135" s="158" t="str">
        <f aca="false">IF(AL135="","",AL135/SQRT(3000))</f>
        <v/>
      </c>
      <c r="AO135" s="158" t="n">
        <f aca="false">(1/$AB135)*$V135*(SQRT(X135))*POWER($D135,-0.18)</f>
        <v>5.0850626260915</v>
      </c>
      <c r="AP135" s="158" t="n">
        <f aca="false">(1/$AC135)*$V135*(POWER(X135,-$D135))*POWER($D135,0.13)*($H135^-0.5)</f>
        <v>0.745962286415897</v>
      </c>
      <c r="AQ135" s="158" t="n">
        <f aca="false">(1/$AB135)*$W135*(SQRT(Z135))*POWER($D135,-0.18)</f>
        <v>7.15985029555248</v>
      </c>
      <c r="AR135" s="158" t="n">
        <f aca="false">(1/$AC135)*$W135*(POWER(Z135,-$D135))*POWER($D135,0.13)*($H135^-0.5)</f>
        <v>1.04226127426169</v>
      </c>
      <c r="AS135" s="158" t="str">
        <f aca="false">IF(AT135="!","Plunging",IF(X135&lt;AA135,"Plunging","Surging"))</f>
        <v>Plunging</v>
      </c>
      <c r="AT135" s="151" t="str">
        <f aca="false">IF(X135&lt;AA135,"",IF(AND(H135&lt;4,X135&gt;=AA135),"","!"))</f>
        <v>!</v>
      </c>
      <c r="AU135" s="157" t="n">
        <f aca="false">IF($X135&lt;$AA135,($V135*($D135^-0.18)*(SQRT($X135))*(AM135^-0.2)),IF($H135&lt;4,($V135*($X135^-$D135)*($D135^0.13)*(SQRT(1/$H135))*AM135^-0.2),$V135*($D135^-0.18)*(SQRT($X135))*(AM135^-0.2)))</f>
        <v>5.89289252300784</v>
      </c>
      <c r="AV135" s="157" t="e">
        <f aca="false">IF($X135&lt;$AA135,($V135*($D135^-0.18)*(SQRT($X135))*(AN135^-0.2)),IF($H135&lt;4,($V135*($X135^-$D135)*($D135^0.13)*(SQRT(1/$H135))*AN135^-0.2),$V135*($D135^-0.18)*(SQRT($X135))*(AN135^-0.2)))</f>
        <v>#VALUE!</v>
      </c>
      <c r="AW135" s="157" t="n">
        <f aca="false">IF($X135&lt;$AA135,($W135*($D135^-0.18)*(SQRT($Z135))*(AM135^-0.2)),IF($H135&lt;4,($W135*($Z135^-$D135)*($D135^0.13)*(SQRT(1/$H135))*AM135^-0.2),$W135*($D135^-0.18)*(SQRT($Z135))*(AM135^-0.2)))</f>
        <v>8.29728783595073</v>
      </c>
      <c r="AX135" s="158" t="e">
        <f aca="false">IF($X135&lt;$AA135,($W135*($D135^-0.18)*(SQRT($Z135))*(AN135^-0.2)),IF($H135&lt;4,($W135*($Z135^-$D135)*($D135^0.13)*(SQRT(1/$H135))*AN135^-0.2),$W135*($D135^-0.18)*(SQRT($Z135))*(AN135^-0.2)))</f>
        <v>#VALUE!</v>
      </c>
      <c r="AY135" s="4"/>
      <c r="AZ135" s="4" t="n">
        <f aca="false">(1/$AE135)/((($L135/($C$6/(2*PI())*U135^2))^0.5))</f>
        <v>1.20451708899971E-008</v>
      </c>
      <c r="BA135" s="4"/>
      <c r="BB135" s="4"/>
      <c r="BC135" s="4"/>
      <c r="BD135" s="4"/>
      <c r="BE135" s="4"/>
      <c r="BF135" s="4"/>
      <c r="BG135" s="4"/>
      <c r="BH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</row>
    <row r="136" customFormat="false" ht="12.75" hidden="false" customHeight="false" outlineLevel="0" collapsed="false">
      <c r="A136" s="151" t="n">
        <v>122</v>
      </c>
      <c r="B136" s="151" t="s">
        <v>63</v>
      </c>
      <c r="C136" s="151" t="s">
        <v>64</v>
      </c>
      <c r="D136" s="151" t="n">
        <v>0.1</v>
      </c>
      <c r="E136" s="151"/>
      <c r="F136" s="152" t="n">
        <v>0.036</v>
      </c>
      <c r="G136" s="153" t="n">
        <v>1.63</v>
      </c>
      <c r="H136" s="151" t="n">
        <v>6</v>
      </c>
      <c r="I136" s="151" t="n">
        <v>2.25</v>
      </c>
      <c r="J136" s="151" t="s">
        <v>65</v>
      </c>
      <c r="K136" s="151"/>
      <c r="L136" s="152" t="n">
        <v>0.1325</v>
      </c>
      <c r="M136" s="162" t="n">
        <f aca="false">IF(B136="Thompson &amp; Shuttler",(L136^2)/(3.804^2),IF(J136="PM",(L136^2)/(3.654^2),IF(J136="NA",(L136^2)/(3.779^2),(L136^2)/(3.58^2))))</f>
        <v>0.00131490588925049</v>
      </c>
      <c r="N136" s="162" t="n">
        <f aca="false">(2.69+3.24*(SQRT(M136))/AD136)*SQRT(M136)</f>
        <v>0.102869156481459</v>
      </c>
      <c r="O136" s="157" t="n">
        <f aca="false">(0.35+5.8*(1/AE136))*AD136</f>
        <v>0.28000000464</v>
      </c>
      <c r="P136" s="157" t="n">
        <f aca="false">O136/N136</f>
        <v>2.72190435128596</v>
      </c>
      <c r="Q136" s="157" t="n">
        <f aca="false">VLOOKUP(P136,spectra!$B$24:$E$84,4,TRUE())</f>
        <v>1.397</v>
      </c>
      <c r="R136" s="152" t="n">
        <f aca="false">Q136*L136</f>
        <v>0.1851025</v>
      </c>
      <c r="S136" s="151" t="n">
        <v>3.06</v>
      </c>
      <c r="T136" s="151" t="n">
        <v>3.77</v>
      </c>
      <c r="U136" s="157" t="n">
        <f aca="false">IF($J136="PM",($T136/1.042),IF($J136="WI",($T136/1.059),($T136/0.988)))</f>
        <v>3.61804222648752</v>
      </c>
      <c r="V136" s="157" t="n">
        <f aca="false">L136/(G136*F136)</f>
        <v>2.25800954328562</v>
      </c>
      <c r="W136" s="157" t="n">
        <f aca="false">R136/(G136*F136)</f>
        <v>3.15443933197001</v>
      </c>
      <c r="X136" s="157" t="n">
        <f aca="false">(1/$H136)/((($L136/($C$6/(2*PI())*S136^2))^0.5))</f>
        <v>1.75068014567139</v>
      </c>
      <c r="Y136" s="157" t="n">
        <f aca="false">(1/$H136)/((($L136/($C$6/(2*PI())*T136^2))^0.5))</f>
        <v>2.15688370888273</v>
      </c>
      <c r="Z136" s="157" t="n">
        <f aca="false">(1/$H136)/((($R136/($C$6/(2*PI())*U136^2))^0.5))</f>
        <v>1.7513010504803</v>
      </c>
      <c r="AA136" s="157" t="n">
        <f aca="false">((c_p/c_s)*($D136^0.31)*SQRT(1/$H136))^(1/($D136+0.5))</f>
        <v>1.43062817497539</v>
      </c>
      <c r="AB136" s="157" t="n">
        <v>1</v>
      </c>
      <c r="AC136" s="157" t="n">
        <v>1</v>
      </c>
      <c r="AD136" s="158" t="n">
        <v>0.8</v>
      </c>
      <c r="AE136" s="159" t="n">
        <v>1000000000</v>
      </c>
      <c r="AF136" s="157"/>
      <c r="AG136" s="157"/>
      <c r="AH136" s="157" t="n">
        <v>7.96</v>
      </c>
      <c r="AI136" s="160" t="n">
        <v>10.48</v>
      </c>
      <c r="AJ136" s="161" t="n">
        <f aca="false">HLOOKUP(H136,$F$1:$J$2,2,FALSE())</f>
        <v>17</v>
      </c>
      <c r="AK136" s="158" t="n">
        <f aca="false">IF(M="on",IF(AH136&gt;$AJ136,"",AH136),AH136)</f>
        <v>7.96</v>
      </c>
      <c r="AL136" s="158" t="n">
        <f aca="false">IF(M="on",IF(AI136&gt;$AJ136,"",AI136),AI136)</f>
        <v>10.48</v>
      </c>
      <c r="AM136" s="158" t="n">
        <f aca="false">IF(AK136="","",AK136/SQRT(1000))</f>
        <v>0.251717301749403</v>
      </c>
      <c r="AN136" s="158" t="n">
        <f aca="false">IF(AL136="","",AL136/SQRT(3000))</f>
        <v>0.191337746755138</v>
      </c>
      <c r="AO136" s="158" t="n">
        <f aca="false">(1/$AB136)*$V136*(SQRT(X136))*POWER($D136,-0.18)</f>
        <v>4.52198561365842</v>
      </c>
      <c r="AP136" s="158" t="n">
        <f aca="false">(1/$AC136)*$V136*(POWER(X136,-$D136))*POWER($D136,0.13)*($H136^-0.5)</f>
        <v>0.646144225221309</v>
      </c>
      <c r="AQ136" s="158" t="n">
        <f aca="false">(1/$AB136)*$W136*(SQRT(Z136))*POWER($D136,-0.18)</f>
        <v>6.31833405000705</v>
      </c>
      <c r="AR136" s="158" t="n">
        <f aca="false">(1/$AC136)*$W136*(POWER(Z136,-$D136))*POWER($D136,0.13)*($H136^-0.5)</f>
        <v>0.90263147457161</v>
      </c>
      <c r="AS136" s="158" t="str">
        <f aca="false">IF(AT136="!","Plunging",IF(X136&lt;AA136,"Plunging","Surging"))</f>
        <v>Plunging</v>
      </c>
      <c r="AT136" s="151" t="str">
        <f aca="false">IF(X136&lt;AA136,"",IF(AND(H136&lt;4,X136&gt;=AA136),"","!"))</f>
        <v>!</v>
      </c>
      <c r="AU136" s="157" t="n">
        <f aca="false">IF($X136&lt;$AA136,($V136*($D136^-0.18)*(SQRT($X136))*(AM136^-0.2)),IF($H136&lt;4,($V136*($X136^-$D136)*($D136^0.13)*(SQRT(1/$H136))*AM136^-0.2),$V136*($D136^-0.18)*(SQRT($X136))*(AM136^-0.2)))</f>
        <v>5.95863197519192</v>
      </c>
      <c r="AV136" s="157" t="n">
        <f aca="false">IF($X136&lt;$AA136,($V136*($D136^-0.18)*(SQRT($X136))*(AN136^-0.2)),IF($H136&lt;4,($V136*($X136^-$D136)*($D136^0.13)*(SQRT(1/$H136))*AN136^-0.2),$V136*($D136^-0.18)*(SQRT($X136))*(AN136^-0.2)))</f>
        <v>6.29461315851359</v>
      </c>
      <c r="AW136" s="157" t="n">
        <f aca="false">IF($X136&lt;$AA136,($W136*($D136^-0.18)*(SQRT($Z136))*(AM136^-0.2)),IF($H136&lt;4,($W136*($Z136^-$D136)*($D136^0.13)*(SQRT(1/$H136))*AM136^-0.2),$W136*($D136^-0.18)*(SQRT($Z136))*(AM136^-0.2)))</f>
        <v>8.3256848908586</v>
      </c>
      <c r="AX136" s="158" t="n">
        <f aca="false">IF($X136&lt;$AA136,($W136*($D136^-0.18)*(SQRT($Z136))*(AN136^-0.2)),IF($H136&lt;4,($W136*($Z136^-$D136)*($D136^0.13)*(SQRT(1/$H136))*AN136^-0.2),$W136*($D136^-0.18)*(SQRT($Z136))*(AN136^-0.2)))</f>
        <v>8.79513383035346</v>
      </c>
      <c r="AY136" s="4"/>
      <c r="AZ136" s="4" t="n">
        <f aca="false">(1/$AE136)/((($L136/($C$6/(2*PI())*U136^2))^0.5))</f>
        <v>1.24196758668871E-008</v>
      </c>
      <c r="BA136" s="4"/>
      <c r="BB136" s="4"/>
      <c r="BC136" s="4"/>
      <c r="BD136" s="4"/>
      <c r="BE136" s="4"/>
      <c r="BF136" s="4"/>
      <c r="BG136" s="4"/>
      <c r="BH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</row>
    <row r="137" customFormat="false" ht="12.75" hidden="false" customHeight="false" outlineLevel="0" collapsed="false">
      <c r="A137" s="151" t="n">
        <v>116</v>
      </c>
      <c r="B137" s="151" t="s">
        <v>63</v>
      </c>
      <c r="C137" s="151" t="s">
        <v>64</v>
      </c>
      <c r="D137" s="151" t="n">
        <v>0.1</v>
      </c>
      <c r="E137" s="151"/>
      <c r="F137" s="152" t="n">
        <v>0.036</v>
      </c>
      <c r="G137" s="153" t="n">
        <v>1.63</v>
      </c>
      <c r="H137" s="151" t="n">
        <v>6</v>
      </c>
      <c r="I137" s="151" t="n">
        <v>2.25</v>
      </c>
      <c r="J137" s="151" t="s">
        <v>65</v>
      </c>
      <c r="K137" s="151"/>
      <c r="L137" s="152" t="n">
        <v>0.0838</v>
      </c>
      <c r="M137" s="162" t="n">
        <f aca="false">IF(B137="Thompson &amp; Shuttler",(L137^2)/(3.804^2),IF(J137="PM",(L137^2)/(3.654^2),IF(J137="NA",(L137^2)/(3.779^2),(L137^2)/(3.58^2))))</f>
        <v>0.000525957861895804</v>
      </c>
      <c r="N137" s="162" t="n">
        <f aca="false">(2.69+3.24*(SQRT(M137))/AD137)*SQRT(M137)</f>
        <v>0.0638219738945915</v>
      </c>
      <c r="O137" s="157" t="n">
        <f aca="false">(0.35+5.8*(1/AE137))*AD137</f>
        <v>0.28000000464</v>
      </c>
      <c r="P137" s="157" t="n">
        <f aca="false">O137/N137</f>
        <v>4.38720377251961</v>
      </c>
      <c r="Q137" s="157" t="n">
        <f aca="false">VLOOKUP(P137,spectra!$B$24:$E$84,4,TRUE())</f>
        <v>1.397</v>
      </c>
      <c r="R137" s="152" t="n">
        <f aca="false">Q137*L137</f>
        <v>0.1170686</v>
      </c>
      <c r="S137" s="151" t="n">
        <v>2.66</v>
      </c>
      <c r="T137" s="151" t="n">
        <v>3.08</v>
      </c>
      <c r="U137" s="157" t="n">
        <f aca="false">IF($J137="PM",($T137/1.042),IF($J137="WI",($T137/1.059),($T137/0.988)))</f>
        <v>2.95585412667946</v>
      </c>
      <c r="V137" s="157" t="n">
        <f aca="false">L137/(G137*F137)</f>
        <v>1.42808452624404</v>
      </c>
      <c r="W137" s="157" t="n">
        <f aca="false">R137/(G137*F137)</f>
        <v>1.99503408316292</v>
      </c>
      <c r="X137" s="157" t="n">
        <f aca="false">(1/$H137)/((($L137/($C$6/(2*PI())*S137^2))^0.5))</f>
        <v>1.91360786131915</v>
      </c>
      <c r="Y137" s="157" t="n">
        <f aca="false">(1/$H137)/((($L137/($C$6/(2*PI())*T137^2))^0.5))</f>
        <v>2.21575647100113</v>
      </c>
      <c r="Z137" s="157" t="n">
        <f aca="false">(1/$H137)/((($R137/($C$6/(2*PI())*U137^2))^0.5))</f>
        <v>1.79910331711062</v>
      </c>
      <c r="AA137" s="157" t="n">
        <f aca="false">((c_p/c_s)*($D137^0.31)*SQRT(1/$H137))^(1/($D137+0.5))</f>
        <v>1.43062817497539</v>
      </c>
      <c r="AB137" s="157" t="n">
        <v>1</v>
      </c>
      <c r="AC137" s="157" t="n">
        <v>1</v>
      </c>
      <c r="AD137" s="158" t="n">
        <v>0.8</v>
      </c>
      <c r="AE137" s="159" t="n">
        <v>1000000000</v>
      </c>
      <c r="AF137" s="157"/>
      <c r="AG137" s="157"/>
      <c r="AH137" s="157" t="n">
        <v>0.8</v>
      </c>
      <c r="AI137" s="160" t="n">
        <v>1.25</v>
      </c>
      <c r="AJ137" s="161" t="n">
        <f aca="false">HLOOKUP(H137,$F$1:$J$2,2,FALSE())</f>
        <v>17</v>
      </c>
      <c r="AK137" s="158" t="n">
        <f aca="false">IF(M="on",IF(AH137&gt;$AJ137,"",AH137),AH137)</f>
        <v>0.8</v>
      </c>
      <c r="AL137" s="158" t="n">
        <f aca="false">IF(M="on",IF(AI137&gt;$AJ137,"",AI137),AI137)</f>
        <v>1.25</v>
      </c>
      <c r="AM137" s="158" t="n">
        <f aca="false">IF(AK137="","",AK137/SQRT(1000))</f>
        <v>0.025298221281347</v>
      </c>
      <c r="AN137" s="158" t="n">
        <f aca="false">IF(AL137="","",AL137/SQRT(3000))</f>
        <v>0.0228217732293819</v>
      </c>
      <c r="AO137" s="158" t="n">
        <f aca="false">(1/$AB137)*$V137*(SQRT(X137))*POWER($D137,-0.18)</f>
        <v>2.99006332886429</v>
      </c>
      <c r="AP137" s="158" t="n">
        <f aca="false">(1/$AC137)*$V137*(POWER(X137,-$D137))*POWER($D137,0.13)*($H137^-0.5)</f>
        <v>0.405035410736817</v>
      </c>
      <c r="AQ137" s="158" t="n">
        <f aca="false">(1/$AB137)*$W137*(SQRT(Z137))*POWER($D137,-0.18)</f>
        <v>4.05021774162293</v>
      </c>
      <c r="AR137" s="158" t="n">
        <f aca="false">(1/$AC137)*$W137*(POWER(Z137,-$D137))*POWER($D137,0.13)*($H137^-0.5)</f>
        <v>0.569336574400416</v>
      </c>
      <c r="AS137" s="158" t="str">
        <f aca="false">IF(AT137="!","Plunging",IF(X137&lt;AA137,"Plunging","Surging"))</f>
        <v>Plunging</v>
      </c>
      <c r="AT137" s="151" t="str">
        <f aca="false">IF(X137&lt;AA137,"",IF(AND(H137&lt;4,X137&gt;=AA137),"","!"))</f>
        <v>!</v>
      </c>
      <c r="AU137" s="157" t="n">
        <f aca="false">IF($X137&lt;$AA137,($V137*($D137^-0.18)*(SQRT($X137))*(AM137^-0.2)),IF($H137&lt;4,($V137*($X137^-$D137)*($D137^0.13)*(SQRT(1/$H137))*AM137^-0.2),$V137*($D137^-0.18)*(SQRT($X137))*(AM137^-0.2)))</f>
        <v>6.2382444556407</v>
      </c>
      <c r="AV137" s="157" t="n">
        <f aca="false">IF($X137&lt;$AA137,($V137*($D137^-0.18)*(SQRT($X137))*(AN137^-0.2)),IF($H137&lt;4,($V137*($X137^-$D137)*($D137^0.13)*(SQRT(1/$H137))*AN137^-0.2),$V137*($D137^-0.18)*(SQRT($X137))*(AN137^-0.2)))</f>
        <v>6.36810930995427</v>
      </c>
      <c r="AW137" s="157" t="n">
        <f aca="false">IF($X137&lt;$AA137,($W137*($D137^-0.18)*(SQRT($Z137))*(AM137^-0.2)),IF($H137&lt;4,($W137*($Z137^-$D137)*($D137^0.13)*(SQRT(1/$H137))*AM137^-0.2),$W137*($D137^-0.18)*(SQRT($Z137))*(AM137^-0.2)))</f>
        <v>8.45007131685524</v>
      </c>
      <c r="AX137" s="158" t="n">
        <f aca="false">IF($X137&lt;$AA137,($W137*($D137^-0.18)*(SQRT($Z137))*(AN137^-0.2)),IF($H137&lt;4,($W137*($Z137^-$D137)*($D137^0.13)*(SQRT(1/$H137))*AN137^-0.2),$W137*($D137^-0.18)*(SQRT($Z137))*(AN137^-0.2)))</f>
        <v>8.62598094789101</v>
      </c>
      <c r="AY137" s="4"/>
      <c r="AZ137" s="4" t="n">
        <f aca="false">(1/$AE137)/((($L137/($C$6/(2*PI())*U137^2))^0.5))</f>
        <v>1.27586744971274E-008</v>
      </c>
      <c r="BA137" s="4"/>
      <c r="BB137" s="4"/>
      <c r="BC137" s="4"/>
      <c r="BD137" s="4"/>
      <c r="BE137" s="4"/>
      <c r="BF137" s="4"/>
      <c r="BG137" s="4"/>
      <c r="BH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</row>
    <row r="138" customFormat="false" ht="12.75" hidden="false" customHeight="false" outlineLevel="0" collapsed="false">
      <c r="A138" s="151" t="n">
        <v>121</v>
      </c>
      <c r="B138" s="151" t="s">
        <v>63</v>
      </c>
      <c r="C138" s="151" t="s">
        <v>64</v>
      </c>
      <c r="D138" s="151" t="n">
        <v>0.1</v>
      </c>
      <c r="E138" s="151"/>
      <c r="F138" s="152" t="n">
        <v>0.036</v>
      </c>
      <c r="G138" s="153" t="n">
        <v>1.63</v>
      </c>
      <c r="H138" s="151" t="n">
        <v>6</v>
      </c>
      <c r="I138" s="151" t="n">
        <v>2.25</v>
      </c>
      <c r="J138" s="151" t="s">
        <v>65</v>
      </c>
      <c r="K138" s="151"/>
      <c r="L138" s="152" t="n">
        <v>0.1135</v>
      </c>
      <c r="M138" s="162" t="n">
        <f aca="false">IF(B138="Thompson &amp; Shuttler",(L138^2)/(3.804^2),IF(J138="PM",(L138^2)/(3.654^2),IF(J138="NA",(L138^2)/(3.779^2),(L138^2)/(3.58^2))))</f>
        <v>0.000964838527122656</v>
      </c>
      <c r="N138" s="162" t="n">
        <f aca="false">(2.69+3.24*(SQRT(M138))/AD138)*SQRT(M138)</f>
        <v>0.0874639726084647</v>
      </c>
      <c r="O138" s="157" t="n">
        <f aca="false">(0.35+5.8*(1/AE138))*AD138</f>
        <v>0.28000000464</v>
      </c>
      <c r="P138" s="157" t="n">
        <f aca="false">O138/N138</f>
        <v>3.20131816894973</v>
      </c>
      <c r="Q138" s="157" t="n">
        <f aca="false">VLOOKUP(P138,spectra!$B$24:$E$84,4,TRUE())</f>
        <v>1.397</v>
      </c>
      <c r="R138" s="152" t="n">
        <f aca="false">Q138*L138</f>
        <v>0.1585595</v>
      </c>
      <c r="S138" s="151" t="n">
        <v>3.23</v>
      </c>
      <c r="T138" s="151" t="n">
        <v>3.85</v>
      </c>
      <c r="U138" s="157" t="n">
        <f aca="false">IF($J138="PM",($T138/1.042),IF($J138="WI",($T138/1.059),($T138/0.988)))</f>
        <v>3.69481765834933</v>
      </c>
      <c r="V138" s="157" t="n">
        <f aca="false">L138/(G138*F138)</f>
        <v>1.93421949556919</v>
      </c>
      <c r="W138" s="157" t="n">
        <f aca="false">R138/(G138*F138)</f>
        <v>2.70210463531016</v>
      </c>
      <c r="X138" s="157" t="n">
        <f aca="false">(1/$H138)/((($L138/($C$6/(2*PI())*S138^2))^0.5))</f>
        <v>1.99663146406958</v>
      </c>
      <c r="Y138" s="157" t="n">
        <f aca="false">(1/$H138)/((($L138/($C$6/(2*PI())*T138^2))^0.5))</f>
        <v>2.37988580082598</v>
      </c>
      <c r="Z138" s="157" t="n">
        <f aca="false">(1/$H138)/((($R138/($C$6/(2*PI())*U138^2))^0.5))</f>
        <v>1.93236959686095</v>
      </c>
      <c r="AA138" s="157" t="n">
        <f aca="false">((c_p/c_s)*($D138^0.31)*SQRT(1/$H138))^(1/($D138+0.5))</f>
        <v>1.43062817497539</v>
      </c>
      <c r="AB138" s="157" t="n">
        <v>1</v>
      </c>
      <c r="AC138" s="157" t="n">
        <v>1</v>
      </c>
      <c r="AD138" s="158" t="n">
        <v>0.8</v>
      </c>
      <c r="AE138" s="159" t="n">
        <v>1000000000</v>
      </c>
      <c r="AF138" s="157"/>
      <c r="AG138" s="157"/>
      <c r="AH138" s="157" t="n">
        <v>4</v>
      </c>
      <c r="AI138" s="160" t="n">
        <v>6.19</v>
      </c>
      <c r="AJ138" s="161" t="n">
        <f aca="false">HLOOKUP(H138,$F$1:$J$2,2,FALSE())</f>
        <v>17</v>
      </c>
      <c r="AK138" s="158" t="n">
        <f aca="false">IF(M="on",IF(AH138&gt;$AJ138,"",AH138),AH138)</f>
        <v>4</v>
      </c>
      <c r="AL138" s="158" t="n">
        <f aca="false">IF(M="on",IF(AI138&gt;$AJ138,"",AI138),AI138)</f>
        <v>6.19</v>
      </c>
      <c r="AM138" s="158" t="n">
        <f aca="false">IF(AK138="","",AK138/SQRT(1000))</f>
        <v>0.126491106406735</v>
      </c>
      <c r="AN138" s="158" t="n">
        <f aca="false">IF(AL138="","",AL138/SQRT(3000))</f>
        <v>0.113013421031899</v>
      </c>
      <c r="AO138" s="158" t="n">
        <f aca="false">(1/$AB138)*$V138*(SQRT(X138))*POWER($D138,-0.18)</f>
        <v>4.13670652838932</v>
      </c>
      <c r="AP138" s="158" t="n">
        <f aca="false">(1/$AC138)*$V138*(POWER(X138,-$D138))*POWER($D138,0.13)*($H138^-0.5)</f>
        <v>0.546261181990521</v>
      </c>
      <c r="AQ138" s="158" t="n">
        <f aca="false">(1/$AB138)*$W138*(SQRT(Z138))*POWER($D138,-0.18)</f>
        <v>5.68521980662539</v>
      </c>
      <c r="AR138" s="158" t="n">
        <f aca="false">(1/$AC138)*$W138*(POWER(Z138,-$D138))*POWER($D138,0.13)*($H138^-0.5)</f>
        <v>0.765627488626425</v>
      </c>
      <c r="AS138" s="158" t="str">
        <f aca="false">IF(AT138="!","Plunging",IF(X138&lt;AA138,"Plunging","Surging"))</f>
        <v>Plunging</v>
      </c>
      <c r="AT138" s="151" t="str">
        <f aca="false">IF(X138&lt;AA138,"",IF(AND(H138&lt;4,X138&gt;=AA138),"","!"))</f>
        <v>!</v>
      </c>
      <c r="AU138" s="157" t="n">
        <f aca="false">IF($X138&lt;$AA138,($V138*($D138^-0.18)*(SQRT($X138))*(AM138^-0.2)),IF($H138&lt;4,($V138*($X138^-$D138)*($D138^0.13)*(SQRT(1/$H138))*AM138^-0.2),$V138*($D138^-0.18)*(SQRT($X138))*(AM138^-0.2)))</f>
        <v>6.25522179654559</v>
      </c>
      <c r="AV138" s="157" t="n">
        <f aca="false">IF($X138&lt;$AA138,($V138*($D138^-0.18)*(SQRT($X138))*(AN138^-0.2)),IF($H138&lt;4,($V138*($X138^-$D138)*($D138^0.13)*(SQRT(1/$H138))*AN138^-0.2),$V138*($D138^-0.18)*(SQRT($X138))*(AN138^-0.2)))</f>
        <v>6.39777124100474</v>
      </c>
      <c r="AW138" s="157" t="n">
        <f aca="false">IF($X138&lt;$AA138,($W138*($D138^-0.18)*(SQRT($Z138))*(AM138^-0.2)),IF($H138&lt;4,($W138*($Z138^-$D138)*($D138^0.13)*(SQRT(1/$H138))*AM138^-0.2),$W138*($D138^-0.18)*(SQRT($Z138))*(AM138^-0.2)))</f>
        <v>8.59676909843602</v>
      </c>
      <c r="AX138" s="158" t="n">
        <f aca="false">IF($X138&lt;$AA138,($W138*($D138^-0.18)*(SQRT($Z138))*(AN138^-0.2)),IF($H138&lt;4,($W138*($Z138^-$D138)*($D138^0.13)*(SQRT(1/$H138))*AN138^-0.2),$W138*($D138^-0.18)*(SQRT($Z138))*(AN138^-0.2)))</f>
        <v>8.79267976299509</v>
      </c>
      <c r="AY138" s="4"/>
      <c r="AZ138" s="4" t="n">
        <f aca="false">(1/$AE138)/((($L138/($C$6/(2*PI())*U138^2))^0.5))</f>
        <v>1.37037570105143E-008</v>
      </c>
      <c r="BA138" s="4"/>
      <c r="BB138" s="4"/>
      <c r="BC138" s="4"/>
      <c r="BD138" s="4"/>
      <c r="BE138" s="4"/>
      <c r="BF138" s="4"/>
      <c r="BG138" s="4"/>
      <c r="BH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14"/>
    </row>
    <row r="139" customFormat="false" ht="12.75" hidden="false" customHeight="false" outlineLevel="0" collapsed="false">
      <c r="A139" s="151" t="n">
        <v>119</v>
      </c>
      <c r="B139" s="151" t="s">
        <v>63</v>
      </c>
      <c r="C139" s="151" t="s">
        <v>64</v>
      </c>
      <c r="D139" s="151" t="n">
        <v>0.1</v>
      </c>
      <c r="E139" s="151"/>
      <c r="F139" s="152" t="n">
        <v>0.036</v>
      </c>
      <c r="G139" s="153" t="n">
        <v>1.63</v>
      </c>
      <c r="H139" s="151" t="n">
        <v>6</v>
      </c>
      <c r="I139" s="151" t="n">
        <v>2.25</v>
      </c>
      <c r="J139" s="151" t="s">
        <v>65</v>
      </c>
      <c r="K139" s="151"/>
      <c r="L139" s="152" t="n">
        <v>0.0907</v>
      </c>
      <c r="M139" s="162" t="n">
        <f aca="false">IF(B139="Thompson &amp; Shuttler",(L139^2)/(3.804^2),IF(J139="PM",(L139^2)/(3.654^2),IF(J139="NA",(L139^2)/(3.779^2),(L139^2)/(3.58^2))))</f>
        <v>0.000616137281529955</v>
      </c>
      <c r="N139" s="162" t="n">
        <f aca="false">(2.69+3.24*(SQRT(M139))/AD139)*SQRT(M139)</f>
        <v>0.0692668392961624</v>
      </c>
      <c r="O139" s="157" t="n">
        <f aca="false">(0.35+5.8*(1/AE139))*AD139</f>
        <v>0.28000000464</v>
      </c>
      <c r="P139" s="157" t="n">
        <f aca="false">O139/N139</f>
        <v>4.04233840442483</v>
      </c>
      <c r="Q139" s="157" t="n">
        <f aca="false">VLOOKUP(P139,spectra!$B$24:$E$84,4,TRUE())</f>
        <v>1.397</v>
      </c>
      <c r="R139" s="152" t="n">
        <f aca="false">Q139*L139</f>
        <v>0.1267079</v>
      </c>
      <c r="S139" s="151" t="n">
        <v>3.08</v>
      </c>
      <c r="T139" s="151" t="n">
        <v>3.85</v>
      </c>
      <c r="U139" s="157" t="n">
        <f aca="false">IF($J139="PM",($T139/1.042),IF($J139="WI",($T139/1.059),($T139/0.988)))</f>
        <v>3.69481765834933</v>
      </c>
      <c r="V139" s="157" t="n">
        <f aca="false">L139/(G139*F139)</f>
        <v>1.54567143830948</v>
      </c>
      <c r="W139" s="157" t="n">
        <f aca="false">R139/(G139*F139)</f>
        <v>2.15930299931834</v>
      </c>
      <c r="X139" s="157" t="n">
        <f aca="false">(1/$H139)/((($L139/($C$6/(2*PI())*S139^2))^0.5))</f>
        <v>2.12980769641417</v>
      </c>
      <c r="Y139" s="157" t="n">
        <f aca="false">(1/$H139)/((($L139/($C$6/(2*PI())*T139^2))^0.5))</f>
        <v>2.66225962051771</v>
      </c>
      <c r="Z139" s="157" t="n">
        <f aca="false">(1/$H139)/((($R139/($C$6/(2*PI())*U139^2))^0.5))</f>
        <v>2.16164554948541</v>
      </c>
      <c r="AA139" s="157" t="n">
        <f aca="false">((c_p/c_s)*($D139^0.31)*SQRT(1/$H139))^(1/($D139+0.5))</f>
        <v>1.43062817497539</v>
      </c>
      <c r="AB139" s="157" t="n">
        <v>1</v>
      </c>
      <c r="AC139" s="157" t="n">
        <v>1</v>
      </c>
      <c r="AD139" s="158" t="n">
        <v>0.8</v>
      </c>
      <c r="AE139" s="159" t="n">
        <v>1000000000</v>
      </c>
      <c r="AF139" s="157"/>
      <c r="AG139" s="157"/>
      <c r="AH139" s="157" t="n">
        <v>4.04</v>
      </c>
      <c r="AI139" s="160" t="n">
        <v>4.41</v>
      </c>
      <c r="AJ139" s="161" t="n">
        <f aca="false">HLOOKUP(H139,$F$1:$J$2,2,FALSE())</f>
        <v>17</v>
      </c>
      <c r="AK139" s="158" t="n">
        <f aca="false">IF(M="on",IF(AH139&gt;$AJ139,"",AH139),AH139)</f>
        <v>4.04</v>
      </c>
      <c r="AL139" s="158" t="n">
        <f aca="false">IF(M="on",IF(AI139&gt;$AJ139,"",AI139),AI139)</f>
        <v>4.41</v>
      </c>
      <c r="AM139" s="158" t="n">
        <f aca="false">IF(AK139="","",AK139/SQRT(1000))</f>
        <v>0.127756017470803</v>
      </c>
      <c r="AN139" s="158" t="n">
        <f aca="false">IF(AL139="","",AL139/SQRT(3000))</f>
        <v>0.0805152159532594</v>
      </c>
      <c r="AO139" s="158" t="n">
        <f aca="false">(1/$AB139)*$V139*(SQRT(X139))*POWER($D139,-0.18)</f>
        <v>3.41418757833225</v>
      </c>
      <c r="AP139" s="158" t="n">
        <f aca="false">(1/$AC139)*$V139*(POWER(X139,-$D139))*POWER($D139,0.13)*($H139^-0.5)</f>
        <v>0.433718070945253</v>
      </c>
      <c r="AQ139" s="158" t="n">
        <f aca="false">(1/$AB139)*$W139*(SQRT(Z139))*POWER($D139,-0.18)</f>
        <v>4.80513760994651</v>
      </c>
      <c r="AR139" s="158" t="n">
        <f aca="false">(1/$AC139)*$W139*(POWER(Z139,-$D139))*POWER($D139,0.13)*($H139^-0.5)</f>
        <v>0.605005767103728</v>
      </c>
      <c r="AS139" s="158" t="str">
        <f aca="false">IF(AT139="!","Plunging",IF(X139&lt;AA139,"Plunging","Surging"))</f>
        <v>Plunging</v>
      </c>
      <c r="AT139" s="151" t="str">
        <f aca="false">IF(X139&lt;AA139,"",IF(AND(H139&lt;4,X139&gt;=AA139),"","!"))</f>
        <v>!</v>
      </c>
      <c r="AU139" s="157" t="n">
        <f aca="false">IF($X139&lt;$AA139,($V139*($D139^-0.18)*(SQRT($X139))*(AM139^-0.2)),IF($H139&lt;4,($V139*($X139^-$D139)*($D139^0.13)*(SQRT(1/$H139))*AM139^-0.2),$V139*($D139^-0.18)*(SQRT($X139))*(AM139^-0.2)))</f>
        <v>5.15241819153352</v>
      </c>
      <c r="AV139" s="157" t="n">
        <f aca="false">IF($X139&lt;$AA139,($V139*($D139^-0.18)*(SQRT($X139))*(AN139^-0.2)),IF($H139&lt;4,($V139*($X139^-$D139)*($D139^0.13)*(SQRT(1/$H139))*AN139^-0.2),$V139*($D139^-0.18)*(SQRT($X139))*(AN139^-0.2)))</f>
        <v>5.65082405855315</v>
      </c>
      <c r="AW139" s="157" t="n">
        <f aca="false">IF($X139&lt;$AA139,($W139*($D139^-0.18)*(SQRT($Z139))*(AM139^-0.2)),IF($H139&lt;4,($W139*($Z139^-$D139)*($D139^0.13)*(SQRT(1/$H139))*AM139^-0.2),$W139*($D139^-0.18)*(SQRT($Z139))*(AM139^-0.2)))</f>
        <v>7.25152847237643</v>
      </c>
      <c r="AX139" s="158" t="n">
        <f aca="false">IF($X139&lt;$AA139,($W139*($D139^-0.18)*(SQRT($Z139))*(AN139^-0.2)),IF($H139&lt;4,($W139*($Z139^-$D139)*($D139^0.13)*(SQRT(1/$H139))*AN139^-0.2),$W139*($D139^-0.18)*(SQRT($Z139))*(AN139^-0.2)))</f>
        <v>7.95298635120916</v>
      </c>
      <c r="AY139" s="4"/>
      <c r="AZ139" s="4" t="n">
        <f aca="false">(1/$AE139)/((($L139/($C$6/(2*PI())*U139^2))^0.5))</f>
        <v>1.53297099070118E-008</v>
      </c>
      <c r="BA139" s="4"/>
      <c r="BB139" s="4"/>
      <c r="BC139" s="4"/>
      <c r="BD139" s="4"/>
      <c r="BE139" s="4"/>
      <c r="BF139" s="4"/>
      <c r="BG139" s="4"/>
      <c r="BH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30"/>
      <c r="DN139" s="30"/>
      <c r="DO139" s="30"/>
      <c r="DP139" s="30"/>
    </row>
    <row r="140" customFormat="false" ht="13.5" hidden="false" customHeight="false" outlineLevel="0" collapsed="false">
      <c r="A140" s="172" t="n">
        <v>120</v>
      </c>
      <c r="B140" s="172" t="s">
        <v>63</v>
      </c>
      <c r="C140" s="172" t="s">
        <v>64</v>
      </c>
      <c r="D140" s="172" t="n">
        <v>0.1</v>
      </c>
      <c r="E140" s="172"/>
      <c r="F140" s="173" t="n">
        <v>0.036</v>
      </c>
      <c r="G140" s="174" t="n">
        <v>1.63</v>
      </c>
      <c r="H140" s="172" t="n">
        <v>6</v>
      </c>
      <c r="I140" s="172" t="n">
        <v>2.25</v>
      </c>
      <c r="J140" s="172" t="s">
        <v>65</v>
      </c>
      <c r="K140" s="172"/>
      <c r="L140" s="173" t="n">
        <v>0.0685</v>
      </c>
      <c r="M140" s="175" t="n">
        <f aca="false">IF(B140="Thompson &amp; Shuttler",(L140^2)/(3.804^2),IF(J140="PM",(L140^2)/(3.654^2),IF(J140="NA",(L140^2)/(3.779^2),(L140^2)/(3.58^2))))</f>
        <v>0.000351434227630366</v>
      </c>
      <c r="N140" s="175" t="n">
        <f aca="false">(2.69+3.24*(SQRT(M140))/AD140)*SQRT(M140)</f>
        <v>0.051851606377787</v>
      </c>
      <c r="O140" s="176" t="n">
        <f aca="false">(0.35+5.8*(1/AE140))*AD140</f>
        <v>0.28000000464</v>
      </c>
      <c r="P140" s="176" t="n">
        <f aca="false">O140/N140</f>
        <v>5.40002565397764</v>
      </c>
      <c r="Q140" s="176" t="n">
        <f aca="false">VLOOKUP(P140,spectra!$B$24:$E$84,4,TRUE())</f>
        <v>1.397</v>
      </c>
      <c r="R140" s="173" t="n">
        <f aca="false">Q140*L140</f>
        <v>0.0956945</v>
      </c>
      <c r="S140" s="172" t="n">
        <v>3.23</v>
      </c>
      <c r="T140" s="177" t="n">
        <v>3.85</v>
      </c>
      <c r="U140" s="178" t="n">
        <f aca="false">IF($J140="PM",($T140/1.042),IF($J140="WI",($T140/1.059),($T140/0.988)))</f>
        <v>3.69481765834933</v>
      </c>
      <c r="V140" s="178" t="n">
        <f aca="false">L140/(G140*F140)</f>
        <v>1.16734832992502</v>
      </c>
      <c r="W140" s="178" t="n">
        <f aca="false">R140/(G140*F140)</f>
        <v>1.63078561690525</v>
      </c>
      <c r="X140" s="178" t="n">
        <f aca="false">(1/$H140)/((($L140/($C$6/(2*PI())*S140^2))^0.5))</f>
        <v>2.57010316068903</v>
      </c>
      <c r="Y140" s="178" t="n">
        <f aca="false">(1/$H140)/((($L140/($C$6/(2*PI())*T140^2))^0.5))</f>
        <v>3.06343565592965</v>
      </c>
      <c r="Z140" s="157" t="n">
        <f aca="false">(1/$H140)/((($R140/($C$6/(2*PI())*U140^2))^0.5))</f>
        <v>2.48738402548716</v>
      </c>
      <c r="AA140" s="178" t="n">
        <f aca="false">((c_p/c_s)*($D140^0.31)*SQRT(1/$H140))^(1/($D140+0.5))</f>
        <v>1.43062817497539</v>
      </c>
      <c r="AB140" s="178" t="n">
        <v>1</v>
      </c>
      <c r="AC140" s="178" t="n">
        <v>1</v>
      </c>
      <c r="AD140" s="178" t="n">
        <v>0.8</v>
      </c>
      <c r="AE140" s="179" t="n">
        <v>1000000000</v>
      </c>
      <c r="AF140" s="178"/>
      <c r="AG140" s="178"/>
      <c r="AH140" s="176" t="n">
        <v>1.59</v>
      </c>
      <c r="AI140" s="180" t="n">
        <v>2.53</v>
      </c>
      <c r="AJ140" s="181" t="n">
        <f aca="false">HLOOKUP(H140,$F$1:$J$2,2,FALSE())</f>
        <v>17</v>
      </c>
      <c r="AK140" s="178" t="n">
        <f aca="false">IF(M="on",IF(AH140&gt;$AJ140,"",AH140),AH140)</f>
        <v>1.59</v>
      </c>
      <c r="AL140" s="178" t="n">
        <f aca="false">IF(M="on",IF(AI140&gt;$AJ140,"",AI140),AI140)</f>
        <v>2.53</v>
      </c>
      <c r="AM140" s="178" t="n">
        <f aca="false">IF(AK140="","",AK140/SQRT(1000))</f>
        <v>0.0502802147966772</v>
      </c>
      <c r="AN140" s="178" t="n">
        <f aca="false">IF(AL140="","",AL140/SQRT(3000))</f>
        <v>0.046191269016269</v>
      </c>
      <c r="AO140" s="178" t="n">
        <f aca="false">(1/$AB140)*$V140*(SQRT(X140))*POWER($D140,-0.18)</f>
        <v>2.83253799551189</v>
      </c>
      <c r="AP140" s="178" t="n">
        <f aca="false">(1/$AC140)*$V140*(POWER(X140,-$D140))*POWER($D140,0.13)*($H140^-0.5)</f>
        <v>0.32146210598347</v>
      </c>
      <c r="AQ140" s="178" t="n">
        <f aca="false">(1/$AB140)*$W140*(SQRT(Z140))*POWER($D140,-0.18)</f>
        <v>3.89285558561809</v>
      </c>
      <c r="AR140" s="178" t="n">
        <f aca="false">(1/$AC140)*$W140*(POWER(Z140,-$D140))*POWER($D140,0.13)*($H140^-0.5)</f>
        <v>0.450554117713158</v>
      </c>
      <c r="AS140" s="178" t="str">
        <f aca="false">IF(AT140="!","Plunging",IF(X140&lt;AA140,"Plunging","Surging"))</f>
        <v>Plunging</v>
      </c>
      <c r="AT140" s="172" t="str">
        <f aca="false">IF(X140&lt;AA140,"",IF(AND(H140&lt;4,X140&gt;=AA140),"","!"))</f>
        <v>!</v>
      </c>
      <c r="AU140" s="176" t="n">
        <f aca="false">IF($X140&lt;$AA140,($V140*($D140^-0.18)*(SQRT($X140))*(AM140^-0.2)),IF($H140&lt;4,($V140*($X140^-$D140)*($D140^0.13)*(SQRT(1/$H140))*AM140^-0.2),$V140*($D140^-0.18)*(SQRT($X140))*(AM140^-0.2)))</f>
        <v>5.15105656871826</v>
      </c>
      <c r="AV140" s="176" t="n">
        <f aca="false">IF($X140&lt;$AA140,($V140*($D140^-0.18)*(SQRT($X140))*(AN140^-0.2)),IF($H140&lt;4,($V140*($X140^-$D140)*($D140^0.13)*(SQRT(1/$H140))*AN140^-0.2),$V140*($D140^-0.18)*(SQRT($X140))*(AN140^-0.2)))</f>
        <v>5.23918537873078</v>
      </c>
      <c r="AW140" s="176" t="n">
        <f aca="false">IF($X140&lt;$AA140,($W140*($D140^-0.18)*(SQRT($Z140))*(AM140^-0.2)),IF($H140&lt;4,($W140*($Z140^-$D140)*($D140^0.13)*(SQRT(1/$H140))*AM140^-0.2),$W140*($D140^-0.18)*(SQRT($Z140))*(AM140^-0.2)))</f>
        <v>7.07927638292661</v>
      </c>
      <c r="AX140" s="178" t="n">
        <f aca="false">IF($X140&lt;$AA140,($W140*($D140^-0.18)*(SQRT($Z140))*(AN140^-0.2)),IF($H140&lt;4,($W140*($Z140^-$D140)*($D140^0.13)*(SQRT(1/$H140))*AN140^-0.2),$W140*($D140^-0.18)*(SQRT($Z140))*(AN140^-0.2)))</f>
        <v>7.20039487484261</v>
      </c>
      <c r="AY140" s="4"/>
      <c r="AZ140" s="4" t="n">
        <f aca="false">(1/$AE140)/((($L140/($C$6/(2*PI())*U140^2))^0.5))</f>
        <v>1.76397446598636E-008</v>
      </c>
      <c r="BA140" s="4"/>
      <c r="BB140" s="4"/>
      <c r="BC140" s="4"/>
      <c r="BD140" s="4"/>
      <c r="BE140" s="4"/>
      <c r="BF140" s="4"/>
      <c r="BG140" s="4"/>
      <c r="BH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N140" s="4"/>
      <c r="DO140" s="4"/>
      <c r="DP140" s="4"/>
    </row>
    <row r="141" customFormat="false" ht="12.75" hidden="false" customHeight="false" outlineLevel="0" collapsed="false">
      <c r="A141" s="182" t="n">
        <v>167</v>
      </c>
      <c r="B141" s="183" t="s">
        <v>23</v>
      </c>
      <c r="C141" s="182" t="s">
        <v>64</v>
      </c>
      <c r="D141" s="182" t="n">
        <v>0.1</v>
      </c>
      <c r="E141" s="182"/>
      <c r="F141" s="184" t="n">
        <v>0.036</v>
      </c>
      <c r="G141" s="185" t="n">
        <v>1.63</v>
      </c>
      <c r="H141" s="182" t="n">
        <v>3</v>
      </c>
      <c r="I141" s="182" t="n">
        <v>2.25</v>
      </c>
      <c r="J141" s="182" t="s">
        <v>66</v>
      </c>
      <c r="K141" s="182"/>
      <c r="L141" s="184" t="n">
        <v>0.1354</v>
      </c>
      <c r="M141" s="186" t="n">
        <f aca="false">IF(B141="Thompson &amp; Shuttler",(L141^2)/(3.804^2),IF(J141="PM",(L141^2)/(3.654^2),IF(J141="NA",(L141^2)/(3.779^2),(L141^2)/(3.58^2))))</f>
        <v>0.00128375912875159</v>
      </c>
      <c r="N141" s="186" t="n">
        <f aca="false">(2.69+3.24*(SQRT(M141))/AD141)*SQRT(M141)</f>
        <v>0.101580806900658</v>
      </c>
      <c r="O141" s="187" t="n">
        <f aca="false">(0.35+5.8*(1/AE141))*AD141</f>
        <v>0.28000000464</v>
      </c>
      <c r="P141" s="187" t="n">
        <f aca="false">O141/N141</f>
        <v>2.75642626971677</v>
      </c>
      <c r="Q141" s="187" t="n">
        <f aca="false">VLOOKUP(P141,spectra!$B$24:$E$84,4,TRUE())</f>
        <v>1.397</v>
      </c>
      <c r="R141" s="184" t="n">
        <f aca="false">Q141*L141</f>
        <v>0.1891538</v>
      </c>
      <c r="S141" s="182" t="n">
        <v>1.78</v>
      </c>
      <c r="T141" s="182" t="n">
        <v>1.8</v>
      </c>
      <c r="U141" s="187" t="n">
        <f aca="false">IF($J141="PM",($T141/1.042),IF($J141="WI",($T141/1.059),($T141/0.988)))</f>
        <v>1.82186234817814</v>
      </c>
      <c r="V141" s="187" t="n">
        <f aca="false">L141/(G141*F141)</f>
        <v>2.30743012951602</v>
      </c>
      <c r="W141" s="187" t="n">
        <f aca="false">R141/(G141*F141)</f>
        <v>3.22347989093388</v>
      </c>
      <c r="X141" s="187" t="n">
        <f aca="false">(1/$H141)/((($L141/($C$6/(2*PI())*S141^2))^0.5))</f>
        <v>2.01480947680025</v>
      </c>
      <c r="Y141" s="187" t="n">
        <f aca="false">(1/$H141)/((($L141/($C$6/(2*PI())*T141^2))^0.5))</f>
        <v>2.03744778552834</v>
      </c>
      <c r="Z141" s="187" t="n">
        <f aca="false">(1/$H141)/((($R141/($C$6/(2*PI())*U141^2))^0.5))</f>
        <v>1.744742499775</v>
      </c>
      <c r="AA141" s="187" t="n">
        <f aca="false">((c_p/c_s)*($D141^0.31)*SQRT(1/$H141))^(1/($D141+0.5))</f>
        <v>2.54908961444206</v>
      </c>
      <c r="AB141" s="187" t="n">
        <f aca="false">IF($D$4="on",roundness!$Q$4,1)</f>
        <v>0.95</v>
      </c>
      <c r="AC141" s="187" t="n">
        <f aca="false">IF($D$4="on",roundness!$M$4,1)</f>
        <v>0.8</v>
      </c>
      <c r="AD141" s="188" t="n">
        <v>0.8</v>
      </c>
      <c r="AE141" s="189" t="n">
        <v>1000000000</v>
      </c>
      <c r="AF141" s="187"/>
      <c r="AG141" s="187"/>
      <c r="AH141" s="187" t="n">
        <v>13.02</v>
      </c>
      <c r="AI141" s="190" t="n">
        <v>23.1</v>
      </c>
      <c r="AJ141" s="191" t="n">
        <f aca="false">HLOOKUP(H141,$F$1:$J$2,2,FALSE())</f>
        <v>12</v>
      </c>
      <c r="AK141" s="188" t="str">
        <f aca="false">IF(M="on",IF(AH141&gt;$AJ141,"",AH141),AH141)</f>
        <v/>
      </c>
      <c r="AL141" s="188" t="str">
        <f aca="false">IF(M="on",IF(AI141&gt;$AJ141,"",AI141),AI141)</f>
        <v/>
      </c>
      <c r="AM141" s="188" t="str">
        <f aca="false">IF(AK141="","",AK141/SQRT(1000))</f>
        <v/>
      </c>
      <c r="AN141" s="188" t="str">
        <f aca="false">IF(AL141="","",AL141/SQRT(3000))</f>
        <v/>
      </c>
      <c r="AO141" s="188" t="n">
        <f aca="false">(1/$AB141)*$V141*(SQRT(X141))*POWER($D141,-0.18)</f>
        <v>5.21821472955995</v>
      </c>
      <c r="AP141" s="188" t="n">
        <f aca="false">(1/$AC141)*$V141*(POWER(X141,-$D141))*POWER($D141,0.13)*($H141^-0.5)</f>
        <v>1.1509449357592</v>
      </c>
      <c r="AQ141" s="188" t="n">
        <f aca="false">(1/$AB141)*$W141*(SQRT(Z141))*POWER($D141,-0.18)</f>
        <v>6.78370619266904</v>
      </c>
      <c r="AR141" s="188" t="n">
        <f aca="false">(1/$AC141)*$W141*(POWER(Z141,-$D141))*POWER($D141,0.13)*($H141^-0.5)</f>
        <v>1.63117747992955</v>
      </c>
      <c r="AS141" s="188" t="str">
        <f aca="false">IF(AT141="!","Plunging",IF(X141&lt;AA141,"Plunging","Surging"))</f>
        <v>Plunging</v>
      </c>
      <c r="AT141" s="182" t="str">
        <f aca="false">IF(X141&lt;AA141,"",IF(AND(H141&lt;4,X141&gt;=AA141),"","!"))</f>
        <v/>
      </c>
      <c r="AU141" s="187" t="e">
        <f aca="false">IF($X141&lt;$AA141,($V141*($D141^-0.18)*(SQRT($X141))*(AM141^-0.2)),IF($H141&lt;4,($V141*($X141^-$D141)*($D141^0.13)*(SQRT(1/$H141))*AM141^-0.2),$V141*($D141^-0.18)*(SQRT($X141))*(AM141^-0.2)))</f>
        <v>#VALUE!</v>
      </c>
      <c r="AV141" s="187" t="e">
        <f aca="false">IF($X141&lt;$AA141,($V141*($D141^-0.18)*(SQRT($X141))*(AN141^-0.2)),IF($H141&lt;4,($V141*($X141^-$D141)*($D141^0.13)*(SQRT(1/$H141))*AN141^-0.2),$V141*($D141^-0.18)*(SQRT($X141))*(AN141^-0.2)))</f>
        <v>#VALUE!</v>
      </c>
      <c r="AW141" s="187" t="e">
        <f aca="false">IF($X141&lt;$AA141,($W141*($D141^-0.18)*(SQRT($Z141))*(AM141^-0.2)),IF($H141&lt;4,($W141*($Z141^-$D141)*($D141^0.13)*(SQRT(1/$H141))*AM141^-0.2),$W141*($D141^-0.18)*(SQRT($Z141))*(AM141^-0.2)))</f>
        <v>#VALUE!</v>
      </c>
      <c r="AX141" s="188" t="e">
        <f aca="false">IF($X141&lt;$AA141,($W141*($D141^-0.18)*(SQRT($Z141))*(AN141^-0.2)),IF($H141&lt;4,($W141*($Z141^-$D141)*($D141^0.13)*(SQRT(1/$H141))*AN141^-0.2),$W141*($D141^-0.18)*(SQRT($Z141))*(AN141^-0.2)))</f>
        <v>#VALUE!</v>
      </c>
      <c r="AY141" s="4"/>
      <c r="AZ141" s="4" t="n">
        <f aca="false">(1/$AE141)/((($L141/($C$6/(2*PI())*U141^2))^0.5))</f>
        <v>6.18658234472168E-009</v>
      </c>
      <c r="BA141" s="4"/>
      <c r="BB141" s="4"/>
      <c r="BC141" s="4"/>
      <c r="BD141" s="4"/>
      <c r="BE141" s="4"/>
      <c r="BF141" s="4"/>
      <c r="BG141" s="4"/>
      <c r="BH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</row>
    <row r="142" customFormat="false" ht="12.75" hidden="false" customHeight="false" outlineLevel="0" collapsed="false">
      <c r="A142" s="182" t="n">
        <v>164</v>
      </c>
      <c r="B142" s="183" t="s">
        <v>23</v>
      </c>
      <c r="C142" s="182" t="s">
        <v>64</v>
      </c>
      <c r="D142" s="182" t="n">
        <v>0.1</v>
      </c>
      <c r="E142" s="182"/>
      <c r="F142" s="184" t="n">
        <v>0.036</v>
      </c>
      <c r="G142" s="185" t="n">
        <v>1.63</v>
      </c>
      <c r="H142" s="182" t="n">
        <v>3</v>
      </c>
      <c r="I142" s="182" t="n">
        <v>2.25</v>
      </c>
      <c r="J142" s="182" t="s">
        <v>66</v>
      </c>
      <c r="K142" s="182"/>
      <c r="L142" s="184" t="n">
        <v>0.1193</v>
      </c>
      <c r="M142" s="186" t="n">
        <v>0.00096</v>
      </c>
      <c r="N142" s="186" t="n">
        <f aca="false">(2.69+3.24*(SQRT(M142))/AD142)*SQRT(M142)</f>
        <v>0.0872346016103836</v>
      </c>
      <c r="O142" s="187" t="n">
        <f aca="false">(0.35+5.8*(1/AE142))*AD142</f>
        <v>0.28000000464</v>
      </c>
      <c r="P142" s="187" t="n">
        <f aca="false">O142/N142</f>
        <v>3.20973558050469</v>
      </c>
      <c r="Q142" s="187" t="n">
        <f aca="false">VLOOKUP(P142,spectra!$B$24:$E$84,4,TRUE())</f>
        <v>1.397</v>
      </c>
      <c r="R142" s="184" t="n">
        <f aca="false">Q142*L142</f>
        <v>0.1666621</v>
      </c>
      <c r="S142" s="182" t="n">
        <v>1.79</v>
      </c>
      <c r="T142" s="182" t="n">
        <v>1.79</v>
      </c>
      <c r="U142" s="187" t="n">
        <f aca="false">IF($J142="PM",($T142/1.042),IF($J142="WI",($T142/1.059),($T142/0.988)))</f>
        <v>1.81174089068826</v>
      </c>
      <c r="V142" s="187" t="n">
        <f aca="false">L142/(G142*F142)</f>
        <v>2.03306066802999</v>
      </c>
      <c r="W142" s="187" t="n">
        <f aca="false">R142/(G142*F142)</f>
        <v>2.8401857532379</v>
      </c>
      <c r="X142" s="187" t="n">
        <f aca="false">(1/$H142)/((($L142/($C$6/(2*PI())*S142^2))^0.5))</f>
        <v>2.15852023321388</v>
      </c>
      <c r="Y142" s="187" t="n">
        <f aca="false">(1/$H142)/((($L142/($C$6/(2*PI())*T142^2))^0.5))</f>
        <v>2.15852023321388</v>
      </c>
      <c r="Z142" s="187" t="n">
        <f aca="false">(1/$H142)/((($R142/($C$6/(2*PI())*U142^2))^0.5))</f>
        <v>1.84842135060453</v>
      </c>
      <c r="AA142" s="187" t="n">
        <f aca="false">((c_p/c_s)*($D142^0.31)*SQRT(1/$H142))^(1/($D142+0.5))</f>
        <v>2.54908961444206</v>
      </c>
      <c r="AB142" s="187" t="n">
        <f aca="false">IF($D$4="on",roundness!$Q$4,1)</f>
        <v>0.95</v>
      </c>
      <c r="AC142" s="187" t="n">
        <f aca="false">IF($D$4="on",roundness!$M$4,1)</f>
        <v>0.8</v>
      </c>
      <c r="AD142" s="188" t="n">
        <v>0.8</v>
      </c>
      <c r="AE142" s="189" t="n">
        <v>1000000000</v>
      </c>
      <c r="AF142" s="187"/>
      <c r="AG142" s="187"/>
      <c r="AH142" s="187" t="n">
        <v>6.77</v>
      </c>
      <c r="AI142" s="190" t="n">
        <v>11.43</v>
      </c>
      <c r="AJ142" s="191" t="n">
        <f aca="false">HLOOKUP(H142,$F$1:$J$2,2,FALSE())</f>
        <v>12</v>
      </c>
      <c r="AK142" s="188" t="n">
        <f aca="false">IF(M="on",IF(AH142&gt;$AJ142,"",AH142),AH142)</f>
        <v>6.77</v>
      </c>
      <c r="AL142" s="188" t="n">
        <f aca="false">IF(M="on",IF(AI142&gt;$AJ142,"",AI142),AI142)</f>
        <v>11.43</v>
      </c>
      <c r="AM142" s="188" t="n">
        <f aca="false">IF(AK142="","",AK142/SQRT(1000))</f>
        <v>0.214086197593399</v>
      </c>
      <c r="AN142" s="188" t="n">
        <f aca="false">IF(AL142="","",AL142/SQRT(3000))</f>
        <v>0.208682294409468</v>
      </c>
      <c r="AO142" s="188" t="n">
        <f aca="false">(1/$AB142)*$V142*(SQRT(X142))*POWER($D142,-0.18)</f>
        <v>4.75888045385306</v>
      </c>
      <c r="AP142" s="188" t="n">
        <f aca="false">(1/$AC142)*$V142*(POWER(X142,-$D142))*POWER($D142,0.13)*($H142^-0.5)</f>
        <v>1.00712670469549</v>
      </c>
      <c r="AQ142" s="188" t="n">
        <f aca="false">(1/$AB142)*$W142*(SQRT(Z142))*POWER($D142,-0.18)</f>
        <v>6.15210341863033</v>
      </c>
      <c r="AR142" s="188" t="n">
        <f aca="false">(1/$AC142)*$W142*(POWER(Z142,-$D142))*POWER($D142,0.13)*($H142^-0.5)</f>
        <v>1.42894670924905</v>
      </c>
      <c r="AS142" s="188" t="str">
        <f aca="false">IF(AT142="!","Plunging",IF(X142&lt;AA142,"Plunging","Surging"))</f>
        <v>Plunging</v>
      </c>
      <c r="AT142" s="182" t="str">
        <f aca="false">IF(X142&lt;AA142,"",IF(AND(H142&lt;4,X142&gt;=AA142),"","!"))</f>
        <v/>
      </c>
      <c r="AU142" s="187" t="n">
        <f aca="false">IF($X142&lt;$AA142,($V142*($D142^-0.18)*(SQRT($X142))*(AM142^-0.2)),IF($H142&lt;4,($V142*($X142^-$D142)*($D142^0.13)*(SQRT(1/$H142))*AM142^-0.2),$V142*($D142^-0.18)*(SQRT($X142))*(AM142^-0.2)))</f>
        <v>6.15333651786029</v>
      </c>
      <c r="AV142" s="187" t="n">
        <f aca="false">IF($X142&lt;$AA142,($V142*($D142^-0.18)*(SQRT($X142))*(AN142^-0.2)),IF($H142&lt;4,($V142*($X142^-$D142)*($D142^0.13)*(SQRT(1/$H142))*AN142^-0.2),$V142*($D142^-0.18)*(SQRT($X142))*(AN142^-0.2)))</f>
        <v>6.18488002936449</v>
      </c>
      <c r="AW142" s="187" t="n">
        <f aca="false">IF($X142&lt;$AA142,($W142*($D142^-0.18)*(SQRT($Z142))*(AM142^-0.2)),IF($H142&lt;4,($W142*($Z142^-$D142)*($D142^0.13)*(SQRT(1/$H142))*AM142^-0.2),$W142*($D142^-0.18)*(SQRT($Z142))*(AM142^-0.2)))</f>
        <v>7.95480428529379</v>
      </c>
      <c r="AX142" s="188" t="n">
        <f aca="false">IF($X142&lt;$AA142,($W142*($D142^-0.18)*(SQRT($Z142))*(AN142^-0.2)),IF($H142&lt;4,($W142*($Z142^-$D142)*($D142^0.13)*(SQRT(1/$H142))*AN142^-0.2),$W142*($D142^-0.18)*(SQRT($Z142))*(AN142^-0.2)))</f>
        <v>7.99558256221047</v>
      </c>
      <c r="AY142" s="4"/>
      <c r="AZ142" s="4" t="n">
        <f aca="false">(1/$AE142)/((($L142/($C$6/(2*PI())*U142^2))^0.5))</f>
        <v>6.5542112344551E-009</v>
      </c>
      <c r="BA142" s="4"/>
      <c r="BB142" s="4"/>
      <c r="BC142" s="4"/>
      <c r="BD142" s="4"/>
      <c r="BE142" s="4"/>
      <c r="BF142" s="4"/>
      <c r="BG142" s="4"/>
      <c r="BH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</row>
    <row r="143" customFormat="false" ht="12.75" hidden="false" customHeight="false" outlineLevel="0" collapsed="false">
      <c r="A143" s="182" t="n">
        <v>166</v>
      </c>
      <c r="B143" s="183" t="s">
        <v>23</v>
      </c>
      <c r="C143" s="182" t="s">
        <v>64</v>
      </c>
      <c r="D143" s="182" t="n">
        <v>0.1</v>
      </c>
      <c r="E143" s="182"/>
      <c r="F143" s="184" t="n">
        <v>0.036</v>
      </c>
      <c r="G143" s="185" t="n">
        <v>1.63</v>
      </c>
      <c r="H143" s="182" t="n">
        <v>3</v>
      </c>
      <c r="I143" s="182" t="n">
        <v>2.25</v>
      </c>
      <c r="J143" s="182" t="s">
        <v>66</v>
      </c>
      <c r="K143" s="182"/>
      <c r="L143" s="184" t="n">
        <v>0.1094</v>
      </c>
      <c r="M143" s="186" t="n">
        <f aca="false">IF(B143="Thompson &amp; Shuttler",(L143^2)/(3.804^2),IF(J143="PM",(L143^2)/(3.654^2),IF(J143="NA",(L143^2)/(3.779^2),(L143^2)/(3.58^2))))</f>
        <v>0.000838071091191338</v>
      </c>
      <c r="N143" s="186" t="n">
        <f aca="false">(2.69+3.24*(SQRT(M143))/AD143)*SQRT(M143)</f>
        <v>0.0812682286708465</v>
      </c>
      <c r="O143" s="187" t="n">
        <f aca="false">(0.35+5.8*(1/AE143))*AD143</f>
        <v>0.28000000464</v>
      </c>
      <c r="P143" s="187" t="n">
        <f aca="false">O143/N143</f>
        <v>3.44538092215667</v>
      </c>
      <c r="Q143" s="187" t="n">
        <f aca="false">VLOOKUP(P143,spectra!$B$24:$E$84,4,TRUE())</f>
        <v>1.397</v>
      </c>
      <c r="R143" s="184" t="n">
        <f aca="false">Q143*L143</f>
        <v>0.1528318</v>
      </c>
      <c r="S143" s="182" t="n">
        <v>1.78</v>
      </c>
      <c r="T143" s="182" t="n">
        <v>1.79</v>
      </c>
      <c r="U143" s="187" t="n">
        <f aca="false">IF($J143="PM",($T143/1.042),IF($J143="WI",($T143/1.059),($T143/0.988)))</f>
        <v>1.81174089068826</v>
      </c>
      <c r="V143" s="187" t="n">
        <f aca="false">L143/(G143*F143)</f>
        <v>1.86434901158828</v>
      </c>
      <c r="W143" s="187" t="n">
        <f aca="false">R143/(G143*F143)</f>
        <v>2.60449556918882</v>
      </c>
      <c r="X143" s="187" t="n">
        <f aca="false">(1/$H143)/((($L143/($C$6/(2*PI())*S143^2))^0.5))</f>
        <v>2.24147890557502</v>
      </c>
      <c r="Y143" s="187" t="n">
        <f aca="false">(1/$H143)/((($L143/($C$6/(2*PI())*T143^2))^0.5))</f>
        <v>2.25407148369623</v>
      </c>
      <c r="Z143" s="187" t="n">
        <f aca="false">(1/$H143)/((($R143/($C$6/(2*PI())*U143^2))^0.5))</f>
        <v>1.93024544877643</v>
      </c>
      <c r="AA143" s="187" t="n">
        <f aca="false">((c_p/c_s)*($D143^0.31)*SQRT(1/$H143))^(1/($D143+0.5))</f>
        <v>2.54908961444206</v>
      </c>
      <c r="AB143" s="187" t="n">
        <f aca="false">IF($D$4="on",roundness!$Q$4,1)</f>
        <v>0.95</v>
      </c>
      <c r="AC143" s="187" t="n">
        <f aca="false">IF($D$4="on",roundness!$M$4,1)</f>
        <v>0.8</v>
      </c>
      <c r="AD143" s="188" t="n">
        <v>0.8</v>
      </c>
      <c r="AE143" s="189" t="n">
        <v>1000000000</v>
      </c>
      <c r="AF143" s="187"/>
      <c r="AG143" s="187"/>
      <c r="AH143" s="187" t="n">
        <v>7.21</v>
      </c>
      <c r="AI143" s="190" t="n">
        <v>11.22</v>
      </c>
      <c r="AJ143" s="191" t="n">
        <f aca="false">HLOOKUP(H143,$F$1:$J$2,2,FALSE())</f>
        <v>12</v>
      </c>
      <c r="AK143" s="188" t="n">
        <f aca="false">IF(M="on",IF(AH143&gt;$AJ143,"",AH143),AH143)</f>
        <v>7.21</v>
      </c>
      <c r="AL143" s="188" t="n">
        <f aca="false">IF(M="on",IF(AI143&gt;$AJ143,"",AI143),AI143)</f>
        <v>11.22</v>
      </c>
      <c r="AM143" s="188" t="n">
        <f aca="false">IF(AK143="","",AK143/SQRT(1000))</f>
        <v>0.22800021929814</v>
      </c>
      <c r="AN143" s="188" t="n">
        <f aca="false">IF(AL143="","",AL143/SQRT(3000))</f>
        <v>0.204848236506932</v>
      </c>
      <c r="AO143" s="188" t="n">
        <f aca="false">(1/$AB143)*$V143*(SQRT(X143))*POWER($D143,-0.18)</f>
        <v>4.44703901445594</v>
      </c>
      <c r="AP143" s="188" t="n">
        <f aca="false">(1/$AC143)*$V143*(POWER(X143,-$D143))*POWER($D143,0.13)*($H143^-0.5)</f>
        <v>0.920074801958449</v>
      </c>
      <c r="AQ143" s="188" t="n">
        <f aca="false">(1/$AB143)*$W143*(SQRT(Z143))*POWER($D143,-0.18)</f>
        <v>5.76509258419118</v>
      </c>
      <c r="AR143" s="188" t="n">
        <f aca="false">(1/$AC143)*$W143*(POWER(Z143,-$D143))*POWER($D143,0.13)*($H143^-0.5)</f>
        <v>1.30470328204618</v>
      </c>
      <c r="AS143" s="188" t="str">
        <f aca="false">IF(AT143="!","Plunging",IF(X143&lt;AA143,"Plunging","Surging"))</f>
        <v>Plunging</v>
      </c>
      <c r="AT143" s="182" t="str">
        <f aca="false">IF(X143&lt;AA143,"",IF(AND(H143&lt;4,X143&gt;=AA143),"","!"))</f>
        <v/>
      </c>
      <c r="AU143" s="187" t="n">
        <f aca="false">IF($X143&lt;$AA143,($V143*($D143^-0.18)*(SQRT($X143))*(AM143^-0.2)),IF($H143&lt;4,($V143*($X143^-$D143)*($D143^0.13)*(SQRT(1/$H143))*AM143^-0.2),$V143*($D143^-0.18)*(SQRT($X143))*(AM143^-0.2)))</f>
        <v>5.67815824748929</v>
      </c>
      <c r="AV143" s="187" t="n">
        <f aca="false">IF($X143&lt;$AA143,($V143*($D143^-0.18)*(SQRT($X143))*(AN143^-0.2)),IF($H143&lt;4,($V143*($X143^-$D143)*($D143^0.13)*(SQRT(1/$H143))*AN143^-0.2),$V143*($D143^-0.18)*(SQRT($X143))*(AN143^-0.2)))</f>
        <v>5.80106990579345</v>
      </c>
      <c r="AW143" s="187" t="n">
        <f aca="false">IF($X143&lt;$AA143,($W143*($D143^-0.18)*(SQRT($Z143))*(AM143^-0.2)),IF($H143&lt;4,($W143*($Z143^-$D143)*($D143^0.13)*(SQRT(1/$H143))*AM143^-0.2),$W143*($D143^-0.18)*(SQRT($Z143))*(AM143^-0.2)))</f>
        <v>7.36110204971283</v>
      </c>
      <c r="AX143" s="188" t="n">
        <f aca="false">IF($X143&lt;$AA143,($W143*($D143^-0.18)*(SQRT($Z143))*(AN143^-0.2)),IF($H143&lt;4,($W143*($Z143^-$D143)*($D143^0.13)*(SQRT(1/$H143))*AN143^-0.2),$W143*($D143^-0.18)*(SQRT($Z143))*(AN143^-0.2)))</f>
        <v>7.52044337491743</v>
      </c>
      <c r="AY143" s="4"/>
      <c r="AZ143" s="4" t="n">
        <f aca="false">(1/$AE143)/((($L143/($C$6/(2*PI())*U143^2))^0.5))</f>
        <v>6.84434661041365E-009</v>
      </c>
      <c r="BA143" s="4"/>
      <c r="BB143" s="4"/>
      <c r="BC143" s="4"/>
      <c r="BD143" s="4"/>
      <c r="BE143" s="4"/>
      <c r="BF143" s="4"/>
      <c r="BG143" s="4"/>
      <c r="BH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</row>
    <row r="144" customFormat="false" ht="12.75" hidden="false" customHeight="false" outlineLevel="0" collapsed="false">
      <c r="A144" s="192" t="n">
        <v>165</v>
      </c>
      <c r="B144" s="193" t="s">
        <v>23</v>
      </c>
      <c r="C144" s="192" t="s">
        <v>64</v>
      </c>
      <c r="D144" s="192" t="n">
        <v>0.1</v>
      </c>
      <c r="E144" s="192"/>
      <c r="F144" s="194" t="n">
        <v>0.036</v>
      </c>
      <c r="G144" s="195" t="n">
        <v>1.63</v>
      </c>
      <c r="H144" s="192" t="n">
        <v>3</v>
      </c>
      <c r="I144" s="192" t="n">
        <v>2.25</v>
      </c>
      <c r="J144" s="192" t="s">
        <v>66</v>
      </c>
      <c r="K144" s="192"/>
      <c r="L144" s="194" t="n">
        <v>0.1006</v>
      </c>
      <c r="M144" s="196" t="n">
        <f aca="false">IF(B144="Thompson &amp; Shuttler",(L144^2)/(3.804^2),IF(J144="PM",(L144^2)/(3.654^2),IF(J144="NA",(L144^2)/(3.779^2),(L144^2)/(3.58^2))))</f>
        <v>0.00070866694755582</v>
      </c>
      <c r="N144" s="196" t="n">
        <f aca="false">(2.69+3.24*(SQRT(M144))/AD144)*SQRT(M144)</f>
        <v>0.0744800508597498</v>
      </c>
      <c r="O144" s="197" t="n">
        <f aca="false">(0.35+5.8*(1/AE144))*AD144</f>
        <v>0.28000000464</v>
      </c>
      <c r="P144" s="197" t="n">
        <f aca="false">O144/N144</f>
        <v>3.75939599138105</v>
      </c>
      <c r="Q144" s="197" t="n">
        <f aca="false">VLOOKUP(P144,spectra!$B$24:$E$84,4,TRUE())</f>
        <v>1.397</v>
      </c>
      <c r="R144" s="194" t="n">
        <f aca="false">Q144*L144</f>
        <v>0.1405382</v>
      </c>
      <c r="S144" s="192" t="n">
        <v>1.78</v>
      </c>
      <c r="T144" s="192" t="n">
        <v>1.79</v>
      </c>
      <c r="U144" s="197" t="n">
        <f aca="false">IF($J144="PM",($T144/1.042),IF($J144="WI",($T144/1.059),($T144/0.988)))</f>
        <v>1.81174089068826</v>
      </c>
      <c r="V144" s="197" t="n">
        <f aca="false">L144/(G144*F144)</f>
        <v>1.71438309475119</v>
      </c>
      <c r="W144" s="197" t="n">
        <f aca="false">R144/(G144*F144)</f>
        <v>2.39499318336742</v>
      </c>
      <c r="X144" s="197" t="n">
        <f aca="false">(1/$H144)/((($L144/($C$6/(2*PI())*S144^2))^0.5))</f>
        <v>2.33746074832222</v>
      </c>
      <c r="Y144" s="197" t="n">
        <f aca="false">(1/$H144)/((($L144/($C$6/(2*PI())*T144^2))^0.5))</f>
        <v>2.35059255027908</v>
      </c>
      <c r="Z144" s="187" t="n">
        <f aca="false">(1/$H144)/((($R144/($C$6/(2*PI())*U144^2))^0.5))</f>
        <v>2.01290003663231</v>
      </c>
      <c r="AA144" s="197" t="n">
        <f aca="false">((c_p/c_s)*($D144^0.31)*SQRT(1/$H144))^(1/($D144+0.5))</f>
        <v>2.54908961444206</v>
      </c>
      <c r="AB144" s="197" t="n">
        <f aca="false">IF($D$4="on",roundness!$Q$4,1)</f>
        <v>0.95</v>
      </c>
      <c r="AC144" s="197" t="n">
        <f aca="false">IF($D$4="on",roundness!$M$4,1)</f>
        <v>0.8</v>
      </c>
      <c r="AD144" s="198" t="n">
        <v>0.8</v>
      </c>
      <c r="AE144" s="199" t="n">
        <v>1000000000</v>
      </c>
      <c r="AF144" s="197"/>
      <c r="AG144" s="197"/>
      <c r="AH144" s="197" t="n">
        <v>2.72</v>
      </c>
      <c r="AI144" s="200" t="n">
        <v>3.56</v>
      </c>
      <c r="AJ144" s="201" t="n">
        <f aca="false">HLOOKUP(H144,$F$1:$J$2,2,FALSE())</f>
        <v>12</v>
      </c>
      <c r="AK144" s="198" t="n">
        <f aca="false">IF(M="on",IF(AH144&gt;$AJ144,"",AH144),AH144)</f>
        <v>2.72</v>
      </c>
      <c r="AL144" s="198" t="n">
        <f aca="false">IF(M="on",IF(AI144&gt;$AJ144,"",AI144),AI144)</f>
        <v>3.56</v>
      </c>
      <c r="AM144" s="198" t="n">
        <f aca="false">IF(AK144="","",AK144/SQRT(1000))</f>
        <v>0.0860139523565799</v>
      </c>
      <c r="AN144" s="198" t="n">
        <f aca="false">IF(AL144="","",AL144/SQRT(3000))</f>
        <v>0.0649964101572797</v>
      </c>
      <c r="AO144" s="198" t="n">
        <f aca="false">(1/$AB144)*$V144*(SQRT(X144))*POWER($D144,-0.18)</f>
        <v>4.17596099582453</v>
      </c>
      <c r="AP144" s="198" t="n">
        <f aca="false">(1/$AC144)*$V144*(POWER(X144,-$D144))*POWER($D144,0.13)*($H144^-0.5)</f>
        <v>0.842525062262048</v>
      </c>
      <c r="AQ144" s="198" t="n">
        <f aca="false">(1/$AB144)*$W144*(SQRT(Z144))*POWER($D144,-0.18)</f>
        <v>5.41367001518087</v>
      </c>
      <c r="AR144" s="198" t="n">
        <f aca="false">(1/$AC144)*$W144*(POWER(Z144,-$D144))*POWER($D144,0.13)*($H144^-0.5)</f>
        <v>1.19473461462006</v>
      </c>
      <c r="AS144" s="198" t="str">
        <f aca="false">IF(AT144="!","Plunging",IF(X144&lt;AA144,"Plunging","Surging"))</f>
        <v>Plunging</v>
      </c>
      <c r="AT144" s="192" t="str">
        <f aca="false">IF(X144&lt;AA144,"",IF(AND(H144&lt;4,X144&gt;=AA144),"","!"))</f>
        <v/>
      </c>
      <c r="AU144" s="197" t="n">
        <f aca="false">IF($X144&lt;$AA144,($V144*($D144^-0.18)*(SQRT($X144))*(AM144^-0.2)),IF($H144&lt;4,($V144*($X144^-$D144)*($D144^0.13)*(SQRT(1/$H144))*AM144^-0.2),$V144*($D144^-0.18)*(SQRT($X144))*(AM144^-0.2)))</f>
        <v>6.47986947818204</v>
      </c>
      <c r="AV144" s="197" t="n">
        <f aca="false">IF($X144&lt;$AA144,($V144*($D144^-0.18)*(SQRT($X144))*(AN144^-0.2)),IF($H144&lt;4,($V144*($X144^-$D144)*($D144^0.13)*(SQRT(1/$H144))*AN144^-0.2),$V144*($D144^-0.18)*(SQRT($X144))*(AN144^-0.2)))</f>
        <v>6.8533382125124</v>
      </c>
      <c r="AW144" s="197" t="n">
        <f aca="false">IF($X144&lt;$AA144,($W144*($D144^-0.18)*(SQRT($Z144))*(AM144^-0.2)),IF($H144&lt;4,($W144*($Z144^-$D144)*($D144^0.13)*(SQRT(1/$H144))*AM144^-0.2),$W144*($D144^-0.18)*(SQRT($Z144))*(AM144^-0.2)))</f>
        <v>8.4004316925842</v>
      </c>
      <c r="AX144" s="198" t="n">
        <f aca="false">IF($X144&lt;$AA144,($W144*($D144^-0.18)*(SQRT($Z144))*(AN144^-0.2)),IF($H144&lt;4,($W144*($Z144^-$D144)*($D144^0.13)*(SQRT(1/$H144))*AN144^-0.2),$W144*($D144^-0.18)*(SQRT($Z144))*(AN144^-0.2)))</f>
        <v>8.8845924619672</v>
      </c>
      <c r="AY144" s="4"/>
      <c r="AZ144" s="4" t="n">
        <f aca="false">(1/$AE144)/((($L144/($C$6/(2*PI())*U144^2))^0.5))</f>
        <v>7.13742677210248E-009</v>
      </c>
      <c r="BA144" s="4"/>
      <c r="BB144" s="4"/>
      <c r="BC144" s="4"/>
      <c r="BD144" s="4"/>
      <c r="BE144" s="4"/>
      <c r="BF144" s="4"/>
      <c r="BG144" s="4"/>
      <c r="BH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</row>
    <row r="145" customFormat="false" ht="12.75" hidden="false" customHeight="false" outlineLevel="0" collapsed="false">
      <c r="A145" s="182" t="n">
        <v>163</v>
      </c>
      <c r="B145" s="183" t="s">
        <v>23</v>
      </c>
      <c r="C145" s="182" t="s">
        <v>64</v>
      </c>
      <c r="D145" s="182" t="n">
        <v>0.1</v>
      </c>
      <c r="E145" s="182"/>
      <c r="F145" s="184" t="n">
        <v>0.036</v>
      </c>
      <c r="G145" s="185" t="n">
        <v>1.63</v>
      </c>
      <c r="H145" s="182" t="n">
        <v>3</v>
      </c>
      <c r="I145" s="182" t="n">
        <v>2.25</v>
      </c>
      <c r="J145" s="182" t="s">
        <v>66</v>
      </c>
      <c r="K145" s="182"/>
      <c r="L145" s="184" t="n">
        <v>0.0837</v>
      </c>
      <c r="M145" s="186" t="n">
        <f aca="false">IF(B145="Thompson &amp; Shuttler",(L145^2)/(3.804^2),IF(J145="PM",(L145^2)/(3.654^2),IF(J145="NA",(L145^2)/(3.779^2),(L145^2)/(3.58^2))))</f>
        <v>0.000490565646659045</v>
      </c>
      <c r="N145" s="186" t="n">
        <f aca="false">(2.69+3.24*(SQRT(M145))/AD145)*SQRT(M145)</f>
        <v>0.0615668385006177</v>
      </c>
      <c r="O145" s="187" t="n">
        <f aca="false">(0.35+5.8*(1/AE145))*AD145</f>
        <v>0.28000000464</v>
      </c>
      <c r="P145" s="187" t="n">
        <f aca="false">O145/N145</f>
        <v>4.54790292077757</v>
      </c>
      <c r="Q145" s="187" t="n">
        <f aca="false">VLOOKUP(P145,spectra!$B$24:$E$84,4,TRUE())</f>
        <v>1.397</v>
      </c>
      <c r="R145" s="184" t="n">
        <f aca="false">Q145*L145</f>
        <v>0.1169289</v>
      </c>
      <c r="S145" s="182" t="n">
        <v>1.79</v>
      </c>
      <c r="T145" s="182" t="n">
        <v>1.79</v>
      </c>
      <c r="U145" s="187" t="n">
        <f aca="false">IF($J145="PM",($T145/1.042),IF($J145="WI",($T145/1.059),($T145/0.988)))</f>
        <v>1.81174089068826</v>
      </c>
      <c r="V145" s="187" t="n">
        <f aca="false">L145/(G145*F145)</f>
        <v>1.42638036809816</v>
      </c>
      <c r="W145" s="187" t="n">
        <f aca="false">R145/(G145*F145)</f>
        <v>1.99265337423313</v>
      </c>
      <c r="X145" s="187" t="n">
        <f aca="false">(1/$H145)/((($L145/($C$6/(2*PI())*S145^2))^0.5))</f>
        <v>2.57699524245431</v>
      </c>
      <c r="Y145" s="187" t="n">
        <f aca="false">(1/$H145)/((($L145/($C$6/(2*PI())*T145^2))^0.5))</f>
        <v>2.57699524245431</v>
      </c>
      <c r="Z145" s="187" t="n">
        <f aca="false">(1/$H145)/((($R145/($C$6/(2*PI())*U145^2))^0.5))</f>
        <v>2.20677710278699</v>
      </c>
      <c r="AA145" s="187" t="n">
        <f aca="false">((c_p/c_s)*($D145^0.31)*SQRT(1/$H145))^(1/($D145+0.5))</f>
        <v>2.54908961444206</v>
      </c>
      <c r="AB145" s="187" t="n">
        <f aca="false">IF($D$4="on",roundness!$Q$4,1)</f>
        <v>0.95</v>
      </c>
      <c r="AC145" s="187" t="n">
        <f aca="false">IF($D$4="on",roundness!$M$4,1)</f>
        <v>0.8</v>
      </c>
      <c r="AD145" s="188" t="n">
        <v>0.8</v>
      </c>
      <c r="AE145" s="189" t="n">
        <v>1000000000</v>
      </c>
      <c r="AF145" s="187"/>
      <c r="AG145" s="187"/>
      <c r="AH145" s="187" t="n">
        <v>2.75</v>
      </c>
      <c r="AI145" s="190" t="n">
        <v>3.55</v>
      </c>
      <c r="AJ145" s="191" t="n">
        <f aca="false">HLOOKUP(H145,$F$1:$J$2,2,FALSE())</f>
        <v>12</v>
      </c>
      <c r="AK145" s="188" t="n">
        <f aca="false">IF(M="on",IF(AH145&gt;$AJ145,"",AH145),AH145)</f>
        <v>2.75</v>
      </c>
      <c r="AL145" s="188" t="n">
        <f aca="false">IF(M="on",IF(AI145&gt;$AJ145,"",AI145),AI145)</f>
        <v>3.55</v>
      </c>
      <c r="AM145" s="188" t="n">
        <f aca="false">IF(AK145="","",AK145/SQRT(1000))</f>
        <v>0.0869626356546304</v>
      </c>
      <c r="AN145" s="188" t="n">
        <f aca="false">IF(AL145="","",AL145/SQRT(3000))</f>
        <v>0.0648138359714447</v>
      </c>
      <c r="AO145" s="188" t="n">
        <f aca="false">(1/$AB145)*$V145*(SQRT(X145))*POWER($D145,-0.18)</f>
        <v>3.64811530011236</v>
      </c>
      <c r="AP145" s="188" t="n">
        <f aca="false">(1/$AC145)*$V145*(POWER(X145,-$D145))*POWER($D145,0.13)*($H145^-0.5)</f>
        <v>0.69418204552311</v>
      </c>
      <c r="AQ145" s="188" t="n">
        <f aca="false">(1/$AB145)*$W145*(SQRT(Z145))*POWER($D145,-0.18)</f>
        <v>4.7161475954302</v>
      </c>
      <c r="AR145" s="188" t="n">
        <f aca="false">(1/$AC145)*$W145*(POWER(Z145,-$D145))*POWER($D145,0.13)*($H145^-0.5)</f>
        <v>0.98492984541597</v>
      </c>
      <c r="AS145" s="188" t="str">
        <f aca="false">IF(AT145="!","Plunging",IF(X145&lt;AA145,"Plunging","Surging"))</f>
        <v>Surging</v>
      </c>
      <c r="AT145" s="182" t="str">
        <f aca="false">IF(X145&lt;AA145,"",IF(AND(H145&lt;4,X145&gt;=AA145),"","!"))</f>
        <v/>
      </c>
      <c r="AU145" s="187" t="n">
        <f aca="false">IF($X145&lt;$AA145,($V145*($D145^-0.18)*(SQRT($X145))*(AM145^-0.2)),IF($H145&lt;4,($V145*($X145^-$D145)*($D145^0.13)*(SQRT(1/$H145))*AM145^-0.2),$V145*($D145^-0.18)*(SQRT($X145))*(AM145^-0.2)))</f>
        <v>0.905100542116786</v>
      </c>
      <c r="AV145" s="187" t="n">
        <f aca="false">IF($X145&lt;$AA145,($V145*($D145^-0.18)*(SQRT($X145))*(AN145^-0.2)),IF($H145&lt;4,($V145*($X145^-$D145)*($D145^0.13)*(SQRT(1/$H145))*AN145^-0.2),$V145*($D145^-0.18)*(SQRT($X145))*(AN145^-0.2)))</f>
        <v>0.959908458605407</v>
      </c>
      <c r="AW145" s="187" t="n">
        <f aca="false">IF($X145&lt;$AA145,($W145*($D145^-0.18)*(SQRT($Z145))*(AM145^-0.2)),IF($H145&lt;4,($W145*($Z145^-$D145)*($D145^0.13)*(SQRT(1/$H145))*AM145^-0.2),$W145*($D145^-0.18)*(SQRT($Z145))*(AM145^-0.2)))</f>
        <v>1.28418840962852</v>
      </c>
      <c r="AX145" s="188" t="n">
        <f aca="false">IF($X145&lt;$AA145,($W145*($D145^-0.18)*(SQRT($Z145))*(AN145^-0.2)),IF($H145&lt;4,($W145*($Z145^-$D145)*($D145^0.13)*(SQRT(1/$H145))*AN145^-0.2),$W145*($D145^-0.18)*(SQRT($Z145))*(AN145^-0.2)))</f>
        <v>1.36195180478235</v>
      </c>
      <c r="AY145" s="4"/>
      <c r="AZ145" s="4" t="n">
        <f aca="false">(1/$AE145)/((($L145/($C$6/(2*PI())*U145^2))^0.5))</f>
        <v>7.82488433943615E-009</v>
      </c>
      <c r="BA145" s="4"/>
      <c r="BB145" s="4"/>
      <c r="BC145" s="4"/>
      <c r="BD145" s="4"/>
      <c r="BE145" s="4"/>
      <c r="BF145" s="4"/>
      <c r="BG145" s="4"/>
      <c r="BH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</row>
    <row r="146" customFormat="false" ht="12.75" hidden="false" customHeight="false" outlineLevel="0" collapsed="false">
      <c r="A146" s="182" t="n">
        <v>161</v>
      </c>
      <c r="B146" s="183" t="s">
        <v>23</v>
      </c>
      <c r="C146" s="182" t="s">
        <v>64</v>
      </c>
      <c r="D146" s="182" t="n">
        <v>0.1</v>
      </c>
      <c r="E146" s="182"/>
      <c r="F146" s="184" t="n">
        <v>0.036</v>
      </c>
      <c r="G146" s="185" t="n">
        <v>1.63</v>
      </c>
      <c r="H146" s="182" t="n">
        <v>3</v>
      </c>
      <c r="I146" s="182" t="n">
        <v>2.25</v>
      </c>
      <c r="J146" s="182" t="s">
        <v>66</v>
      </c>
      <c r="K146" s="182"/>
      <c r="L146" s="184" t="n">
        <v>0.1108</v>
      </c>
      <c r="M146" s="186" t="n">
        <v>0.000803</v>
      </c>
      <c r="N146" s="186" t="n">
        <f aca="false">(2.69+3.24*(SQRT(M146))/AD146)*SQRT(M146)</f>
        <v>0.0794793649563396</v>
      </c>
      <c r="O146" s="187" t="n">
        <f aca="false">(0.35+5.8*(1/AE146))*AD146</f>
        <v>0.28000000464</v>
      </c>
      <c r="P146" s="187" t="n">
        <f aca="false">O146/N146</f>
        <v>3.52292704897444</v>
      </c>
      <c r="Q146" s="187" t="n">
        <f aca="false">VLOOKUP(P146,spectra!$B$24:$E$84,4,TRUE())</f>
        <v>1.397</v>
      </c>
      <c r="R146" s="184" t="n">
        <f aca="false">Q146*L146</f>
        <v>0.1547876</v>
      </c>
      <c r="S146" s="182" t="n">
        <v>2.22</v>
      </c>
      <c r="T146" s="182" t="n">
        <v>2.24</v>
      </c>
      <c r="U146" s="187" t="n">
        <f aca="false">IF($J146="PM",($T146/1.042),IF($J146="WI",($T146/1.059),($T146/0.988)))</f>
        <v>2.26720647773279</v>
      </c>
      <c r="V146" s="187" t="n">
        <f aca="false">L146/(G146*F146)</f>
        <v>1.88820722563054</v>
      </c>
      <c r="W146" s="187" t="n">
        <f aca="false">R146/(G146*F146)</f>
        <v>2.63782549420586</v>
      </c>
      <c r="X146" s="187" t="n">
        <f aca="false">(1/$H146)/((($L146/($C$6/(2*PI())*S146^2))^0.5))</f>
        <v>2.77783476614718</v>
      </c>
      <c r="Y146" s="187" t="n">
        <f aca="false">(1/$H146)/((($L146/($C$6/(2*PI())*T146^2))^0.5))</f>
        <v>2.80286030458093</v>
      </c>
      <c r="Z146" s="187" t="n">
        <f aca="false">(1/$H146)/((($R146/($C$6/(2*PI())*U146^2))^0.5))</f>
        <v>2.40019377628691</v>
      </c>
      <c r="AA146" s="187" t="n">
        <f aca="false">((c_p/c_s)*($D146^0.31)*SQRT(1/$H146))^(1/($D146+0.5))</f>
        <v>2.54908961444206</v>
      </c>
      <c r="AB146" s="187" t="n">
        <f aca="false">IF($D$4="on",roundness!$Q$4,1)</f>
        <v>0.95</v>
      </c>
      <c r="AC146" s="187" t="n">
        <f aca="false">IF($D$4="on",roundness!$M$4,1)</f>
        <v>0.8</v>
      </c>
      <c r="AD146" s="188" t="n">
        <v>0.8</v>
      </c>
      <c r="AE146" s="189" t="n">
        <v>1000000000</v>
      </c>
      <c r="AF146" s="187"/>
      <c r="AG146" s="187"/>
      <c r="AH146" s="187" t="n">
        <v>9.69</v>
      </c>
      <c r="AI146" s="190" t="n">
        <v>17.48</v>
      </c>
      <c r="AJ146" s="191" t="n">
        <f aca="false">HLOOKUP(H146,$F$1:$J$2,2,FALSE())</f>
        <v>12</v>
      </c>
      <c r="AK146" s="188" t="n">
        <f aca="false">IF(M="on",IF(AH146&gt;$AJ146,"",AH146),AH146)</f>
        <v>9.69</v>
      </c>
      <c r="AL146" s="188" t="str">
        <f aca="false">IF(M="on",IF(AI146&gt;$AJ146,"",AI146),AI146)</f>
        <v/>
      </c>
      <c r="AM146" s="188" t="n">
        <f aca="false">IF(AK146="","",AK146/SQRT(1000))</f>
        <v>0.306424705270316</v>
      </c>
      <c r="AN146" s="188" t="str">
        <f aca="false">IF(AL146="","",AL146/SQRT(3000))</f>
        <v/>
      </c>
      <c r="AO146" s="188" t="n">
        <f aca="false">(1/$AB146)*$V146*(SQRT(X146))*POWER($D146,-0.18)</f>
        <v>5.0139414067185</v>
      </c>
      <c r="AP146" s="188" t="n">
        <f aca="false">(1/$AC146)*$V146*(POWER(X146,-$D146))*POWER($D146,0.13)*($H146^-0.5)</f>
        <v>0.91207048073689</v>
      </c>
      <c r="AQ146" s="188" t="n">
        <f aca="false">(1/$AB146)*$W146*(SQRT(Z146))*POWER($D146,-0.18)</f>
        <v>6.51096871662169</v>
      </c>
      <c r="AR146" s="188" t="n">
        <f aca="false">(1/$AC146)*$W146*(POWER(Z146,-$D146))*POWER($D146,0.13)*($H146^-0.5)</f>
        <v>1.29291750792954</v>
      </c>
      <c r="AS146" s="188" t="str">
        <f aca="false">IF(AT146="!","Plunging",IF(X146&lt;AA146,"Plunging","Surging"))</f>
        <v>Surging</v>
      </c>
      <c r="AT146" s="182" t="str">
        <f aca="false">IF(X146&lt;AA146,"",IF(AND(H146&lt;4,X146&gt;=AA146),"","!"))</f>
        <v/>
      </c>
      <c r="AU146" s="187" t="n">
        <f aca="false">IF($X146&lt;$AA146,($V146*($D146^-0.18)*(SQRT($X146))*(AM146^-0.2)),IF($H146&lt;4,($V146*($X146^-$D146)*($D146^0.13)*(SQRT(1/$H146))*AM146^-0.2),$V146*($D146^-0.18)*(SQRT($X146))*(AM146^-0.2)))</f>
        <v>0.924386579289629</v>
      </c>
      <c r="AV146" s="187" t="e">
        <f aca="false">IF($X146&lt;$AA146,($V146*($D146^-0.18)*(SQRT($X146))*(AN146^-0.2)),IF($H146&lt;4,($V146*($X146^-$D146)*($D146^0.13)*(SQRT(1/$H146))*AN146^-0.2),$V146*($D146^-0.18)*(SQRT($X146))*(AN146^-0.2)))</f>
        <v>#VALUE!</v>
      </c>
      <c r="AW146" s="187" t="n">
        <f aca="false">IF($X146&lt;$AA146,($W146*($D146^-0.18)*(SQRT($Z146))*(AM146^-0.2)),IF($H146&lt;4,($W146*($Z146^-$D146)*($D146^0.13)*(SQRT(1/$H146))*AM146^-0.2),$W146*($D146^-0.18)*(SQRT($Z146))*(AM146^-0.2)))</f>
        <v>1.31037635544685</v>
      </c>
      <c r="AX146" s="188" t="e">
        <f aca="false">IF($X146&lt;$AA146,($W146*($D146^-0.18)*(SQRT($Z146))*(AN146^-0.2)),IF($H146&lt;4,($W146*($Z146^-$D146)*($D146^0.13)*(SQRT(1/$H146))*AN146^-0.2),$W146*($D146^-0.18)*(SQRT($Z146))*(AN146^-0.2)))</f>
        <v>#VALUE!</v>
      </c>
      <c r="AY146" s="4"/>
      <c r="AZ146" s="4" t="n">
        <f aca="false">(1/$AE146)/((($L146/($C$6/(2*PI())*U146^2))^0.5))</f>
        <v>8.51070942686519E-009</v>
      </c>
      <c r="BA146" s="4"/>
      <c r="BB146" s="4"/>
      <c r="BC146" s="4"/>
      <c r="BD146" s="4"/>
      <c r="BE146" s="4"/>
      <c r="BF146" s="4"/>
      <c r="BG146" s="4"/>
      <c r="BH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</row>
    <row r="147" customFormat="false" ht="12.75" hidden="false" customHeight="false" outlineLevel="0" collapsed="false">
      <c r="A147" s="182" t="n">
        <v>158</v>
      </c>
      <c r="B147" s="183" t="s">
        <v>23</v>
      </c>
      <c r="C147" s="182" t="s">
        <v>64</v>
      </c>
      <c r="D147" s="182" t="n">
        <v>0.1</v>
      </c>
      <c r="E147" s="182"/>
      <c r="F147" s="184" t="n">
        <v>0.036</v>
      </c>
      <c r="G147" s="185" t="n">
        <v>1.63</v>
      </c>
      <c r="H147" s="182" t="n">
        <v>3</v>
      </c>
      <c r="I147" s="182" t="n">
        <v>2.25</v>
      </c>
      <c r="J147" s="182" t="s">
        <v>66</v>
      </c>
      <c r="K147" s="182"/>
      <c r="L147" s="184" t="n">
        <v>0.0938</v>
      </c>
      <c r="M147" s="186" t="n">
        <f aca="false">IF(B147="Thompson &amp; Shuttler",(L147^2)/(3.804^2),IF(J147="PM",(L147^2)/(3.654^2),IF(J147="NA",(L147^2)/(3.779^2),(L147^2)/(3.58^2))))</f>
        <v>0.000616100970524075</v>
      </c>
      <c r="N147" s="186" t="n">
        <f aca="false">(2.69+3.24*(SQRT(M147))/AD147)*SQRT(M147)</f>
        <v>0.0692647246755286</v>
      </c>
      <c r="O147" s="187" t="n">
        <f aca="false">(0.35+5.8*(1/AE147))*AD147</f>
        <v>0.28000000464</v>
      </c>
      <c r="P147" s="187" t="n">
        <f aca="false">O147/N147</f>
        <v>4.04246181518317</v>
      </c>
      <c r="Q147" s="187" t="n">
        <f aca="false">VLOOKUP(P147,spectra!$B$24:$E$84,4,TRUE())</f>
        <v>1.397</v>
      </c>
      <c r="R147" s="184" t="n">
        <f aca="false">Q147*L147</f>
        <v>0.1310386</v>
      </c>
      <c r="S147" s="182" t="n">
        <v>2.23</v>
      </c>
      <c r="T147" s="182" t="n">
        <v>2.25</v>
      </c>
      <c r="U147" s="187" t="n">
        <f aca="false">IF($J147="PM",($T147/1.042),IF($J147="WI",($T147/1.059),($T147/0.988)))</f>
        <v>2.27732793522267</v>
      </c>
      <c r="V147" s="187" t="n">
        <f aca="false">L147/(G147*F147)</f>
        <v>1.59850034083163</v>
      </c>
      <c r="W147" s="187" t="n">
        <f aca="false">R147/(G147*F147)</f>
        <v>2.23310497614179</v>
      </c>
      <c r="X147" s="187" t="n">
        <f aca="false">(1/$H147)/((($L147/($C$6/(2*PI())*S147^2))^0.5))</f>
        <v>3.03268119739979</v>
      </c>
      <c r="Y147" s="187" t="n">
        <f aca="false">(1/$H147)/((($L147/($C$6/(2*PI())*T147^2))^0.5))</f>
        <v>3.05988013190562</v>
      </c>
      <c r="Z147" s="187" t="n">
        <f aca="false">(1/$H147)/((($R147/($C$6/(2*PI())*U147^2))^0.5))</f>
        <v>2.62028943675161</v>
      </c>
      <c r="AA147" s="187" t="n">
        <f aca="false">((c_p/c_s)*($D147^0.31)*SQRT(1/$H147))^(1/($D147+0.5))</f>
        <v>2.54908961444206</v>
      </c>
      <c r="AB147" s="187" t="n">
        <f aca="false">IF($D$4="on",roundness!$Q$4,1)</f>
        <v>0.95</v>
      </c>
      <c r="AC147" s="187" t="n">
        <f aca="false">IF($D$4="on",roundness!$M$4,1)</f>
        <v>0.8</v>
      </c>
      <c r="AD147" s="188" t="n">
        <v>0.8</v>
      </c>
      <c r="AE147" s="189" t="n">
        <v>1000000000</v>
      </c>
      <c r="AF147" s="187"/>
      <c r="AG147" s="187"/>
      <c r="AH147" s="187" t="n">
        <v>8.6</v>
      </c>
      <c r="AI147" s="190" t="n">
        <v>13.26</v>
      </c>
      <c r="AJ147" s="191" t="n">
        <f aca="false">HLOOKUP(H147,$F$1:$J$2,2,FALSE())</f>
        <v>12</v>
      </c>
      <c r="AK147" s="188" t="n">
        <f aca="false">IF(M="on",IF(AH147&gt;$AJ147,"",AH147),AH147)</f>
        <v>8.6</v>
      </c>
      <c r="AL147" s="188" t="str">
        <f aca="false">IF(M="on",IF(AI147&gt;$AJ147,"",AI147),AI147)</f>
        <v/>
      </c>
      <c r="AM147" s="188" t="n">
        <f aca="false">IF(AK147="","",AK147/SQRT(1000))</f>
        <v>0.271955878774481</v>
      </c>
      <c r="AN147" s="188" t="str">
        <f aca="false">IF(AL147="","",AL147/SQRT(3000))</f>
        <v/>
      </c>
      <c r="AO147" s="188" t="n">
        <f aca="false">(1/$AB147)*$V147*(SQRT(X147))*POWER($D147,-0.18)</f>
        <v>4.43509071458966</v>
      </c>
      <c r="AP147" s="188" t="n">
        <f aca="false">(1/$AC147)*$V147*(POWER(X147,-$D147))*POWER($D147,0.13)*($H147^-0.5)</f>
        <v>0.765384112322024</v>
      </c>
      <c r="AQ147" s="188" t="n">
        <f aca="false">(1/$AB147)*$W147*(SQRT(Z147))*POWER($D147,-0.18)</f>
        <v>5.75917356431188</v>
      </c>
      <c r="AR147" s="188" t="n">
        <f aca="false">(1/$AC147)*$W147*(POWER(Z147,-$D147))*POWER($D147,0.13)*($H147^-0.5)</f>
        <v>1.0849846609636</v>
      </c>
      <c r="AS147" s="188" t="str">
        <f aca="false">IF(AT147="!","Plunging",IF(X147&lt;AA147,"Plunging","Surging"))</f>
        <v>Surging</v>
      </c>
      <c r="AT147" s="182" t="str">
        <f aca="false">IF(X147&lt;AA147,"",IF(AND(H147&lt;4,X147&gt;=AA147),"","!"))</f>
        <v/>
      </c>
      <c r="AU147" s="187" t="n">
        <f aca="false">IF($X147&lt;$AA147,($V147*($D147^-0.18)*(SQRT($X147))*(AM147^-0.2)),IF($H147&lt;4,($V147*($X147^-$D147)*($D147^0.13)*(SQRT(1/$H147))*AM147^-0.2),$V147*($D147^-0.18)*(SQRT($X147))*(AM147^-0.2)))</f>
        <v>0.794455799522783</v>
      </c>
      <c r="AV147" s="187" t="e">
        <f aca="false">IF($X147&lt;$AA147,($V147*($D147^-0.18)*(SQRT($X147))*(AN147^-0.2)),IF($H147&lt;4,($V147*($X147^-$D147)*($D147^0.13)*(SQRT(1/$H147))*AN147^-0.2),$V147*($D147^-0.18)*(SQRT($X147))*(AN147^-0.2)))</f>
        <v>#VALUE!</v>
      </c>
      <c r="AW147" s="187" t="n">
        <f aca="false">IF($X147&lt;$AA147,($W147*($D147^-0.18)*(SQRT($Z147))*(AM147^-0.2)),IF($H147&lt;4,($W147*($Z147^-$D147)*($D147^0.13)*(SQRT(1/$H147))*AM147^-0.2),$W147*($D147^-0.18)*(SQRT($Z147))*(AM147^-0.2)))</f>
        <v>1.12619577858853</v>
      </c>
      <c r="AX147" s="188" t="e">
        <f aca="false">IF($X147&lt;$AA147,($W147*($D147^-0.18)*(SQRT($Z147))*(AN147^-0.2)),IF($H147&lt;4,($W147*($Z147^-$D147)*($D147^0.13)*(SQRT(1/$H147))*AN147^-0.2),$W147*($D147^-0.18)*(SQRT($Z147))*(AN147^-0.2)))</f>
        <v>#VALUE!</v>
      </c>
      <c r="AY147" s="4"/>
      <c r="AZ147" s="4" t="n">
        <f aca="false">(1/$AE147)/((($L147/($C$6/(2*PI())*U147^2))^0.5))</f>
        <v>9.29113400376201E-009</v>
      </c>
      <c r="BA147" s="4"/>
      <c r="BB147" s="4"/>
      <c r="BC147" s="4"/>
      <c r="BD147" s="4"/>
      <c r="BE147" s="4"/>
      <c r="BF147" s="4"/>
      <c r="BG147" s="4"/>
      <c r="BH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</row>
    <row r="148" customFormat="false" ht="12.75" hidden="false" customHeight="false" outlineLevel="0" collapsed="false">
      <c r="A148" s="182" t="n">
        <v>160</v>
      </c>
      <c r="B148" s="183" t="s">
        <v>23</v>
      </c>
      <c r="C148" s="182" t="s">
        <v>64</v>
      </c>
      <c r="D148" s="182" t="n">
        <v>0.1</v>
      </c>
      <c r="E148" s="182"/>
      <c r="F148" s="184" t="n">
        <v>0.036</v>
      </c>
      <c r="G148" s="185" t="n">
        <v>1.63</v>
      </c>
      <c r="H148" s="182" t="n">
        <v>3</v>
      </c>
      <c r="I148" s="182" t="n">
        <v>2.25</v>
      </c>
      <c r="J148" s="182" t="s">
        <v>66</v>
      </c>
      <c r="K148" s="182"/>
      <c r="L148" s="184" t="n">
        <v>0.0793</v>
      </c>
      <c r="M148" s="186" t="n">
        <f aca="false">IF(B148="Thompson &amp; Shuttler",(L148^2)/(3.804^2),IF(J148="PM",(L148^2)/(3.654^2),IF(J148="NA",(L148^2)/(3.779^2),(L148^2)/(3.58^2))))</f>
        <v>0.000440344514724308</v>
      </c>
      <c r="N148" s="186" t="n">
        <f aca="false">(2.69+3.24*(SQRT(M148))/AD148)*SQRT(M148)</f>
        <v>0.0582313974015956</v>
      </c>
      <c r="O148" s="187" t="n">
        <f aca="false">(0.35+5.8*(1/AE148))*AD148</f>
        <v>0.28000000464</v>
      </c>
      <c r="P148" s="187" t="n">
        <f aca="false">O148/N148</f>
        <v>4.80840263387407</v>
      </c>
      <c r="Q148" s="187" t="n">
        <f aca="false">VLOOKUP(P148,spectra!$B$24:$E$84,4,TRUE())</f>
        <v>1.397</v>
      </c>
      <c r="R148" s="184" t="n">
        <f aca="false">Q148*L148</f>
        <v>0.1107821</v>
      </c>
      <c r="S148" s="182" t="n">
        <v>2.22</v>
      </c>
      <c r="T148" s="182" t="n">
        <v>2.24</v>
      </c>
      <c r="U148" s="187" t="n">
        <f aca="false">IF($J148="PM",($T148/1.042),IF($J148="WI",($T148/1.059),($T148/0.988)))</f>
        <v>2.26720647773279</v>
      </c>
      <c r="V148" s="187" t="n">
        <f aca="false">L148/(G148*F148)</f>
        <v>1.35139740967962</v>
      </c>
      <c r="W148" s="187" t="n">
        <f aca="false">R148/(G148*F148)</f>
        <v>1.88790218132243</v>
      </c>
      <c r="X148" s="187" t="n">
        <f aca="false">(1/$H148)/((($L148/($C$6/(2*PI())*S148^2))^0.5))</f>
        <v>3.28352022419548</v>
      </c>
      <c r="Y148" s="187" t="n">
        <f aca="false">(1/$H148)/((($L148/($C$6/(2*PI())*T148^2))^0.5))</f>
        <v>3.31310148747652</v>
      </c>
      <c r="Z148" s="187" t="n">
        <f aca="false">(1/$H148)/((($R148/($C$6/(2*PI())*U148^2))^0.5))</f>
        <v>2.83713232423725</v>
      </c>
      <c r="AA148" s="187" t="n">
        <f aca="false">((c_p/c_s)*($D148^0.31)*SQRT(1/$H148))^(1/($D148+0.5))</f>
        <v>2.54908961444206</v>
      </c>
      <c r="AB148" s="187" t="n">
        <f aca="false">IF($D$4="on",roundness!$Q$4,1)</f>
        <v>0.95</v>
      </c>
      <c r="AC148" s="187" t="n">
        <f aca="false">IF($D$4="on",roundness!$M$4,1)</f>
        <v>0.8</v>
      </c>
      <c r="AD148" s="188" t="n">
        <v>0.8</v>
      </c>
      <c r="AE148" s="189" t="n">
        <v>1000000000</v>
      </c>
      <c r="AF148" s="187"/>
      <c r="AG148" s="187"/>
      <c r="AH148" s="187" t="n">
        <v>4.7</v>
      </c>
      <c r="AI148" s="190" t="n">
        <v>7.01</v>
      </c>
      <c r="AJ148" s="191" t="n">
        <f aca="false">HLOOKUP(H148,$F$1:$J$2,2,FALSE())</f>
        <v>12</v>
      </c>
      <c r="AK148" s="188" t="n">
        <f aca="false">IF(M="on",IF(AH148&gt;$AJ148,"",AH148),AH148)</f>
        <v>4.7</v>
      </c>
      <c r="AL148" s="188" t="n">
        <f aca="false">IF(M="on",IF(AI148&gt;$AJ148,"",AI148),AI148)</f>
        <v>7.01</v>
      </c>
      <c r="AM148" s="188" t="n">
        <f aca="false">IF(AK148="","",AK148/SQRT(1000))</f>
        <v>0.148627050027914</v>
      </c>
      <c r="AN148" s="188" t="n">
        <f aca="false">IF(AL148="","",AL148/SQRT(3000))</f>
        <v>0.127984504270374</v>
      </c>
      <c r="AO148" s="188" t="n">
        <f aca="false">(1/$AB148)*$V148*(SQRT(X148))*POWER($D148,-0.18)</f>
        <v>3.90147945827882</v>
      </c>
      <c r="AP148" s="188" t="n">
        <f aca="false">(1/$AC148)*$V148*(POWER(X148,-$D148))*POWER($D148,0.13)*($H148^-0.5)</f>
        <v>0.641946001694232</v>
      </c>
      <c r="AQ148" s="188" t="n">
        <f aca="false">(1/$AB148)*$W148*(SQRT(Z148))*POWER($D148,-0.18)</f>
        <v>5.06635571515798</v>
      </c>
      <c r="AR148" s="188" t="n">
        <f aca="false">(1/$AC148)*$W148*(POWER(Z148,-$D148))*POWER($D148,0.13)*($H148^-0.5)</f>
        <v>0.909998999271716</v>
      </c>
      <c r="AS148" s="188" t="str">
        <f aca="false">IF(AT148="!","Plunging",IF(X148&lt;AA148,"Plunging","Surging"))</f>
        <v>Surging</v>
      </c>
      <c r="AT148" s="182" t="str">
        <f aca="false">IF(X148&lt;AA148,"",IF(AND(H148&lt;4,X148&gt;=AA148),"","!"))</f>
        <v/>
      </c>
      <c r="AU148" s="187" t="n">
        <f aca="false">IF($X148&lt;$AA148,($V148*($D148^-0.18)*(SQRT($X148))*(AM148^-0.2)),IF($H148&lt;4,($V148*($X148^-$D148)*($D148^0.13)*(SQRT(1/$H148))*AM148^-0.2),$V148*($D148^-0.18)*(SQRT($X148))*(AM148^-0.2)))</f>
        <v>0.751915285604786</v>
      </c>
      <c r="AV148" s="187" t="n">
        <f aca="false">IF($X148&lt;$AA148,($V148*($D148^-0.18)*(SQRT($X148))*(AN148^-0.2)),IF($H148&lt;4,($V148*($X148^-$D148)*($D148^0.13)*(SQRT(1/$H148))*AN148^-0.2),$V148*($D148^-0.18)*(SQRT($X148))*(AN148^-0.2)))</f>
        <v>0.774741833570384</v>
      </c>
      <c r="AW148" s="187" t="n">
        <f aca="false">IF($X148&lt;$AA148,($W148*($D148^-0.18)*(SQRT($Z148))*(AM148^-0.2)),IF($H148&lt;4,($W148*($Z148^-$D148)*($D148^0.13)*(SQRT(1/$H148))*AM148^-0.2),$W148*($D148^-0.18)*(SQRT($Z148))*(AM148^-0.2)))</f>
        <v>1.06588740428572</v>
      </c>
      <c r="AX148" s="188" t="n">
        <f aca="false">IF($X148&lt;$AA148,($W148*($D148^-0.18)*(SQRT($Z148))*(AN148^-0.2)),IF($H148&lt;4,($W148*($Z148^-$D148)*($D148^0.13)*(SQRT(1/$H148))*AN148^-0.2),$W148*($D148^-0.18)*(SQRT($Z148))*(AN148^-0.2)))</f>
        <v>1.09824547762943</v>
      </c>
      <c r="AY148" s="4"/>
      <c r="AZ148" s="4" t="n">
        <f aca="false">(1/$AE148)/((($L148/($C$6/(2*PI())*U148^2))^0.5))</f>
        <v>1.00600247595441E-008</v>
      </c>
      <c r="BA148" s="4"/>
      <c r="BB148" s="4"/>
      <c r="BC148" s="4"/>
      <c r="BD148" s="4"/>
      <c r="BE148" s="4"/>
      <c r="BF148" s="4"/>
      <c r="BG148" s="4"/>
      <c r="BH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</row>
    <row r="149" customFormat="false" ht="12.75" hidden="false" customHeight="false" outlineLevel="0" collapsed="false">
      <c r="A149" s="182" t="n">
        <v>162</v>
      </c>
      <c r="B149" s="183" t="s">
        <v>23</v>
      </c>
      <c r="C149" s="182" t="s">
        <v>64</v>
      </c>
      <c r="D149" s="182" t="n">
        <v>0.1</v>
      </c>
      <c r="E149" s="182"/>
      <c r="F149" s="184" t="n">
        <v>0.036</v>
      </c>
      <c r="G149" s="185" t="n">
        <v>1.63</v>
      </c>
      <c r="H149" s="182" t="n">
        <v>3</v>
      </c>
      <c r="I149" s="182" t="n">
        <v>2.25</v>
      </c>
      <c r="J149" s="182" t="s">
        <v>66</v>
      </c>
      <c r="K149" s="182"/>
      <c r="L149" s="184" t="n">
        <v>0.0689</v>
      </c>
      <c r="M149" s="186" t="n">
        <f aca="false">IF(B149="Thompson &amp; Shuttler",(L149^2)/(3.804^2),IF(J149="PM",(L149^2)/(3.654^2),IF(J149="NA",(L149^2)/(3.779^2),(L149^2)/(3.58^2))))</f>
        <v>0.000332418097785698</v>
      </c>
      <c r="N149" s="186" t="n">
        <f aca="false">(2.69+3.24*(SQRT(M149))/AD149)*SQRT(M149)</f>
        <v>0.0503912787419172</v>
      </c>
      <c r="O149" s="187" t="n">
        <f aca="false">(0.35+5.8*(1/AE149))*AD149</f>
        <v>0.28000000464</v>
      </c>
      <c r="P149" s="187" t="n">
        <f aca="false">O149/N149</f>
        <v>5.55651715198658</v>
      </c>
      <c r="Q149" s="187" t="n">
        <f aca="false">VLOOKUP(P149,spectra!$B$24:$E$84,4,TRUE())</f>
        <v>1.397</v>
      </c>
      <c r="R149" s="184" t="n">
        <f aca="false">Q149*L149</f>
        <v>0.0962533</v>
      </c>
      <c r="S149" s="182" t="n">
        <v>2.22</v>
      </c>
      <c r="T149" s="182" t="n">
        <v>2.25</v>
      </c>
      <c r="U149" s="187" t="n">
        <f aca="false">IF($J149="PM",($T149/1.042),IF($J149="WI",($T149/1.059),($T149/0.988)))</f>
        <v>2.27732793522267</v>
      </c>
      <c r="V149" s="187" t="n">
        <f aca="false">L149/(G149*F149)</f>
        <v>1.17416496250852</v>
      </c>
      <c r="W149" s="187" t="n">
        <f aca="false">R149/(G149*F149)</f>
        <v>1.6403084526244</v>
      </c>
      <c r="X149" s="187" t="n">
        <f aca="false">(1/$H149)/((($L149/($C$6/(2*PI())*S149^2))^0.5))</f>
        <v>3.52262715218302</v>
      </c>
      <c r="Y149" s="187" t="n">
        <f aca="false">(1/$H149)/((($L149/($C$6/(2*PI())*T149^2))^0.5))</f>
        <v>3.57023022180711</v>
      </c>
      <c r="Z149" s="187" t="n">
        <f aca="false">(1/$H149)/((($R149/($C$6/(2*PI())*U149^2))^0.5))</f>
        <v>3.05732124583143</v>
      </c>
      <c r="AA149" s="187" t="n">
        <f aca="false">((c_p/c_s)*($D149^0.31)*SQRT(1/$H149))^(1/($D149+0.5))</f>
        <v>2.54908961444206</v>
      </c>
      <c r="AB149" s="187" t="n">
        <f aca="false">IF($D$4="on",roundness!$Q$4,1)</f>
        <v>0.95</v>
      </c>
      <c r="AC149" s="187" t="n">
        <f aca="false">IF($D$4="on",roundness!$M$4,1)</f>
        <v>0.8</v>
      </c>
      <c r="AD149" s="188" t="n">
        <v>0.8</v>
      </c>
      <c r="AE149" s="189" t="n">
        <v>1000000000</v>
      </c>
      <c r="AF149" s="187"/>
      <c r="AG149" s="187"/>
      <c r="AH149" s="187" t="n">
        <v>3.4</v>
      </c>
      <c r="AI149" s="190" t="n">
        <v>4.46</v>
      </c>
      <c r="AJ149" s="191" t="n">
        <f aca="false">HLOOKUP(H149,$F$1:$J$2,2,FALSE())</f>
        <v>12</v>
      </c>
      <c r="AK149" s="188" t="n">
        <f aca="false">IF(M="on",IF(AH149&gt;$AJ149,"",AH149),AH149)</f>
        <v>3.4</v>
      </c>
      <c r="AL149" s="188" t="n">
        <f aca="false">IF(M="on",IF(AI149&gt;$AJ149,"",AI149),AI149)</f>
        <v>4.46</v>
      </c>
      <c r="AM149" s="188" t="n">
        <f aca="false">IF(AK149="","",AK149/SQRT(1000))</f>
        <v>0.107517440445725</v>
      </c>
      <c r="AN149" s="188" t="n">
        <f aca="false">IF(AL149="","",AL149/SQRT(3000))</f>
        <v>0.0814280868824347</v>
      </c>
      <c r="AO149" s="188" t="n">
        <f aca="false">(1/$AB149)*$V149*(SQRT(X149))*POWER($D149,-0.18)</f>
        <v>3.51106484640125</v>
      </c>
      <c r="AP149" s="188" t="n">
        <f aca="false">(1/$AC149)*$V149*(POWER(X149,-$D149))*POWER($D149,0.13)*($H149^-0.5)</f>
        <v>0.553849584904438</v>
      </c>
      <c r="AQ149" s="188" t="n">
        <f aca="false">(1/$AB149)*$W149*(SQRT(Z149))*POWER($D149,-0.18)</f>
        <v>4.56953969894279</v>
      </c>
      <c r="AR149" s="188" t="n">
        <f aca="false">(1/$AC149)*$W149*(POWER(Z149,-$D149))*POWER($D149,0.13)*($H149^-0.5)</f>
        <v>0.784767124137816</v>
      </c>
      <c r="AS149" s="188" t="str">
        <f aca="false">IF(AT149="!","Plunging",IF(X149&lt;AA149,"Plunging","Surging"))</f>
        <v>Surging</v>
      </c>
      <c r="AT149" s="182" t="str">
        <f aca="false">IF(X149&lt;AA149,"",IF(AND(H149&lt;4,X149&gt;=AA149),"","!"))</f>
        <v/>
      </c>
      <c r="AU149" s="187" t="n">
        <f aca="false">IF($X149&lt;$AA149,($V149*($D149^-0.18)*(SQRT($X149))*(AM149^-0.2)),IF($H149&lt;4,($V149*($X149^-$D149)*($D149^0.13)*(SQRT(1/$H149))*AM149^-0.2),$V149*($D149^-0.18)*(SQRT($X149))*(AM149^-0.2)))</f>
        <v>0.69212739309984</v>
      </c>
      <c r="AV149" s="187" t="n">
        <f aca="false">IF($X149&lt;$AA149,($V149*($D149^-0.18)*(SQRT($X149))*(AN149^-0.2)),IF($H149&lt;4,($V149*($X149^-$D149)*($D149^0.13)*(SQRT(1/$H149))*AN149^-0.2),$V149*($D149^-0.18)*(SQRT($X149))*(AN149^-0.2)))</f>
        <v>0.731689756889402</v>
      </c>
      <c r="AW149" s="187" t="n">
        <f aca="false">IF($X149&lt;$AA149,($W149*($D149^-0.18)*(SQRT($Z149))*(AM149^-0.2)),IF($H149&lt;4,($W149*($Z149^-$D149)*($D149^0.13)*(SQRT(1/$H149))*AM149^-0.2),$W149*($D149^-0.18)*(SQRT($Z149))*(AM149^-0.2)))</f>
        <v>0.98069735651004</v>
      </c>
      <c r="AX149" s="188" t="n">
        <f aca="false">IF($X149&lt;$AA149,($W149*($D149^-0.18)*(SQRT($Z149))*(AN149^-0.2)),IF($H149&lt;4,($W149*($Z149^-$D149)*($D149^0.13)*(SQRT(1/$H149))*AN149^-0.2),$W149*($D149^-0.18)*(SQRT($Z149))*(AN149^-0.2)))</f>
        <v>1.03675453033745</v>
      </c>
      <c r="AY149" s="4"/>
      <c r="AZ149" s="4" t="n">
        <f aca="false">(1/$AE149)/((($L149/($C$6/(2*PI())*U149^2))^0.5))</f>
        <v>1.08407800257301E-008</v>
      </c>
      <c r="BA149" s="4"/>
      <c r="BB149" s="4"/>
      <c r="BC149" s="4"/>
      <c r="BD149" s="4"/>
      <c r="BE149" s="4"/>
      <c r="BF149" s="4"/>
      <c r="BG149" s="4"/>
      <c r="BH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</row>
    <row r="150" customFormat="false" ht="12.75" hidden="false" customHeight="false" outlineLevel="0" collapsed="false">
      <c r="A150" s="192" t="n">
        <v>159</v>
      </c>
      <c r="B150" s="193" t="s">
        <v>23</v>
      </c>
      <c r="C150" s="192" t="s">
        <v>64</v>
      </c>
      <c r="D150" s="192" t="n">
        <v>0.1</v>
      </c>
      <c r="E150" s="192"/>
      <c r="F150" s="194" t="n">
        <v>0.036</v>
      </c>
      <c r="G150" s="195" t="n">
        <v>1.63</v>
      </c>
      <c r="H150" s="192" t="n">
        <v>3</v>
      </c>
      <c r="I150" s="192" t="n">
        <v>2.25</v>
      </c>
      <c r="J150" s="192" t="s">
        <v>66</v>
      </c>
      <c r="K150" s="192"/>
      <c r="L150" s="194" t="n">
        <v>0.0621</v>
      </c>
      <c r="M150" s="196" t="n">
        <f aca="false">IF(B150="Thompson &amp; Shuttler",(L150^2)/(3.804^2),IF(J150="PM",(L150^2)/(3.654^2),IF(J150="NA",(L150^2)/(3.779^2),(L150^2)/(3.58^2))))</f>
        <v>0.000270040819024594</v>
      </c>
      <c r="N150" s="196" t="n">
        <f aca="false">(2.69+3.24*(SQRT(M150))/AD150)*SQRT(M150)</f>
        <v>0.0452982167856921</v>
      </c>
      <c r="O150" s="197" t="n">
        <f aca="false">(0.35+5.8*(1/AE150))*AD150</f>
        <v>0.28000000464</v>
      </c>
      <c r="P150" s="197" t="n">
        <f aca="false">O150/N150</f>
        <v>6.18125887746735</v>
      </c>
      <c r="Q150" s="197" t="n">
        <f aca="false">VLOOKUP(P150,spectra!$B$24:$E$84,4,TRUE())</f>
        <v>1.397</v>
      </c>
      <c r="R150" s="194" t="n">
        <f aca="false">Q150*L150</f>
        <v>0.0867537</v>
      </c>
      <c r="S150" s="192" t="n">
        <v>2.22</v>
      </c>
      <c r="T150" s="192" t="n">
        <v>2.25</v>
      </c>
      <c r="U150" s="197" t="n">
        <f aca="false">IF($J150="PM",($T150/1.042),IF($J150="WI",($T150/1.059),($T150/0.988)))</f>
        <v>2.27732793522267</v>
      </c>
      <c r="V150" s="197" t="n">
        <f aca="false">L150/(G150*F150)</f>
        <v>1.05828220858896</v>
      </c>
      <c r="W150" s="197" t="n">
        <f aca="false">R150/(G150*F150)</f>
        <v>1.47842024539877</v>
      </c>
      <c r="X150" s="197" t="n">
        <f aca="false">(1/$H150)/((($L150/($C$6/(2*PI())*S150^2))^0.5))</f>
        <v>3.71048336732528</v>
      </c>
      <c r="Y150" s="197" t="n">
        <f aca="false">(1/$H150)/((($L150/($C$6/(2*PI())*T150^2))^0.5))</f>
        <v>3.76062503445129</v>
      </c>
      <c r="Z150" s="187" t="n">
        <f aca="false">(1/$H150)/((($R150/($C$6/(2*PI())*U150^2))^0.5))</f>
        <v>3.22036342228203</v>
      </c>
      <c r="AA150" s="197" t="n">
        <f aca="false">((c_p/c_s)*($D150^0.31)*SQRT(1/$H150))^(1/($D150+0.5))</f>
        <v>2.54908961444206</v>
      </c>
      <c r="AB150" s="197" t="n">
        <f aca="false">IF($D$4="on",roundness!$Q$4,1)</f>
        <v>0.95</v>
      </c>
      <c r="AC150" s="197" t="n">
        <f aca="false">IF($D$4="on",roundness!$M$4,1)</f>
        <v>0.8</v>
      </c>
      <c r="AD150" s="198" t="n">
        <v>0.8</v>
      </c>
      <c r="AE150" s="199" t="n">
        <v>1000000000</v>
      </c>
      <c r="AF150" s="197"/>
      <c r="AG150" s="197"/>
      <c r="AH150" s="197" t="n">
        <v>0.86</v>
      </c>
      <c r="AI150" s="200" t="n">
        <v>0.74</v>
      </c>
      <c r="AJ150" s="201" t="n">
        <f aca="false">HLOOKUP(H150,$F$1:$J$2,2,FALSE())</f>
        <v>12</v>
      </c>
      <c r="AK150" s="198" t="n">
        <f aca="false">IF(M="on",IF(AH150&gt;$AJ150,"",AH150),AH150)</f>
        <v>0.86</v>
      </c>
      <c r="AL150" s="198" t="n">
        <f aca="false">IF(M="on",IF(AI150&gt;$AJ150,"",AI150),AI150)</f>
        <v>0.74</v>
      </c>
      <c r="AM150" s="198" t="n">
        <f aca="false">IF(AK150="","",AK150/SQRT(1000))</f>
        <v>0.0271955878774481</v>
      </c>
      <c r="AN150" s="198" t="n">
        <f aca="false">IF(AL150="","",AL150/SQRT(3000))</f>
        <v>0.0135104897517941</v>
      </c>
      <c r="AO150" s="198" t="n">
        <f aca="false">(1/$AB150)*$V150*(SQRT(X150))*POWER($D150,-0.18)</f>
        <v>3.24782884271281</v>
      </c>
      <c r="AP150" s="198" t="n">
        <f aca="false">(1/$AC150)*$V150*(POWER(X150,-$D150))*POWER($D150,0.13)*($H150^-0.5)</f>
        <v>0.4966012767014</v>
      </c>
      <c r="AQ150" s="198" t="n">
        <f aca="false">(1/$AB150)*$W150*(SQRT(Z150))*POWER($D150,-0.18)</f>
        <v>4.2269463770683</v>
      </c>
      <c r="AR150" s="198" t="n">
        <f aca="false">(1/$AC150)*$W150*(POWER(Z150,-$D150))*POWER($D150,0.13)*($H150^-0.5)</f>
        <v>0.703650172144424</v>
      </c>
      <c r="AS150" s="198" t="str">
        <f aca="false">IF(AT150="!","Plunging",IF(X150&lt;AA150,"Plunging","Surging"))</f>
        <v>Surging</v>
      </c>
      <c r="AT150" s="192" t="str">
        <f aca="false">IF(X150&lt;AA150,"",IF(AND(H150&lt;4,X150&gt;=AA150),"","!"))</f>
        <v/>
      </c>
      <c r="AU150" s="197" t="n">
        <f aca="false">IF($X150&lt;$AA150,($V150*($D150^-0.18)*(SQRT($X150))*(AM150^-0.2)),IF($H150&lt;4,($V150*($X150^-$D150)*($D150^0.13)*(SQRT(1/$H150))*AM150^-0.2),$V150*($D150^-0.18)*(SQRT($X150))*(AM150^-0.2)))</f>
        <v>0.816954987502872</v>
      </c>
      <c r="AV150" s="197" t="n">
        <f aca="false">IF($X150&lt;$AA150,($V150*($D150^-0.18)*(SQRT($X150))*(AN150^-0.2)),IF($H150&lt;4,($V150*($X150^-$D150)*($D150^0.13)*(SQRT(1/$H150))*AN150^-0.2),$V150*($D150^-0.18)*(SQRT($X150))*(AN150^-0.2)))</f>
        <v>0.939644552357865</v>
      </c>
      <c r="AW150" s="197" t="n">
        <f aca="false">IF($X150&lt;$AA150,($W150*($D150^-0.18)*(SQRT($Z150))*(AM150^-0.2)),IF($H150&lt;4,($W150*($Z150^-$D150)*($D150^0.13)*(SQRT(1/$H150))*AM150^-0.2),$W150*($D150^-0.18)*(SQRT($Z150))*(AM150^-0.2)))</f>
        <v>1.15756955239624</v>
      </c>
      <c r="AX150" s="198" t="n">
        <f aca="false">IF($X150&lt;$AA150,($W150*($D150^-0.18)*(SQRT($Z150))*(AN150^-0.2)),IF($H150&lt;4,($W150*($Z150^-$D150)*($D150^0.13)*(SQRT(1/$H150))*AN150^-0.2),$W150*($D150^-0.18)*(SQRT($Z150))*(AN150^-0.2)))</f>
        <v>1.33141230609188</v>
      </c>
      <c r="AY150" s="4"/>
      <c r="AZ150" s="4" t="n">
        <f aca="false">(1/$AE150)/((($L150/($C$6/(2*PI())*U150^2))^0.5))</f>
        <v>1.14189019264715E-008</v>
      </c>
      <c r="BA150" s="4"/>
      <c r="BB150" s="4"/>
      <c r="BC150" s="4"/>
      <c r="BD150" s="4"/>
      <c r="BE150" s="4"/>
      <c r="BF150" s="4"/>
      <c r="BG150" s="4"/>
      <c r="BH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</row>
    <row r="151" customFormat="false" ht="12.75" hidden="false" customHeight="false" outlineLevel="0" collapsed="false">
      <c r="A151" s="202" t="n">
        <v>168</v>
      </c>
      <c r="B151" s="203" t="s">
        <v>23</v>
      </c>
      <c r="C151" s="202" t="s">
        <v>64</v>
      </c>
      <c r="D151" s="202" t="n">
        <v>0.1</v>
      </c>
      <c r="E151" s="202"/>
      <c r="F151" s="204" t="n">
        <v>0.036</v>
      </c>
      <c r="G151" s="205" t="n">
        <v>1.63</v>
      </c>
      <c r="H151" s="202" t="n">
        <v>3</v>
      </c>
      <c r="I151" s="202" t="n">
        <v>2.25</v>
      </c>
      <c r="J151" s="202" t="s">
        <v>67</v>
      </c>
      <c r="K151" s="202"/>
      <c r="L151" s="204" t="n">
        <v>0.1332</v>
      </c>
      <c r="M151" s="206" t="n">
        <f aca="false">IF(B151="Thompson &amp; Shuttler",(L151^2)/(3.804^2),IF(J151="PM",(L151^2)/(3.654^2),IF(J151="NA",(L151^2)/(3.779^2),(L151^2)/(3.58^2))))</f>
        <v>0.00138433881589214</v>
      </c>
      <c r="N151" s="206" t="n">
        <f aca="false">(2.69+3.24*(SQRT(M151))/AD151)*SQRT(M151)</f>
        <v>0.105692605723916</v>
      </c>
      <c r="O151" s="207" t="n">
        <f aca="false">(0.35+5.8*(1/AE151))*AD151</f>
        <v>0.28000000464</v>
      </c>
      <c r="P151" s="207" t="n">
        <f aca="false">O151/N151</f>
        <v>2.6491919914568</v>
      </c>
      <c r="Q151" s="207" t="n">
        <f aca="false">VLOOKUP(P151,spectra!$B$24:$E$84,4,TRUE())</f>
        <v>1.397</v>
      </c>
      <c r="R151" s="204" t="n">
        <f aca="false">Q151*L151</f>
        <v>0.1860804</v>
      </c>
      <c r="S151" s="202" t="n">
        <v>1.78</v>
      </c>
      <c r="T151" s="202" t="n">
        <v>2.72</v>
      </c>
      <c r="U151" s="207" t="n">
        <f aca="false">IF($J151="PM",($T151/1.042),IF($J151="WI",($T151/1.059),($T151/0.988)))</f>
        <v>2.56846081208687</v>
      </c>
      <c r="V151" s="207" t="n">
        <f aca="false">L151/(G151*F151)</f>
        <v>2.26993865030675</v>
      </c>
      <c r="W151" s="207" t="n">
        <f aca="false">R151/(G151*F151)</f>
        <v>3.17110429447853</v>
      </c>
      <c r="X151" s="207" t="n">
        <f aca="false">(1/$H151)/((($L151/($C$6/(2*PI())*S151^2))^0.5))</f>
        <v>2.03138015156081</v>
      </c>
      <c r="Y151" s="207" t="n">
        <f aca="false">(1/$H151)/((($L151/($C$6/(2*PI())*T151^2))^0.5))</f>
        <v>3.10413146755359</v>
      </c>
      <c r="Z151" s="207" t="n">
        <f aca="false">(1/$H151)/((($R151/($C$6/(2*PI())*U151^2))^0.5))</f>
        <v>2.47996723626214</v>
      </c>
      <c r="AA151" s="207" t="n">
        <f aca="false">((c_p/c_s)*($D151^0.31)*SQRT(1/$H151))^(1/($D151+0.5))</f>
        <v>2.54908961444206</v>
      </c>
      <c r="AB151" s="207" t="n">
        <f aca="false">IF($D$4="on",roundness!$Q$4,1)</f>
        <v>0.95</v>
      </c>
      <c r="AC151" s="207" t="n">
        <f aca="false">IF($D$4="on",roundness!$M$4,1)</f>
        <v>0.8</v>
      </c>
      <c r="AD151" s="208" t="n">
        <v>0.8</v>
      </c>
      <c r="AE151" s="209" t="n">
        <v>1000000000</v>
      </c>
      <c r="AF151" s="207"/>
      <c r="AG151" s="207"/>
      <c r="AH151" s="207" t="n">
        <v>18.32</v>
      </c>
      <c r="AI151" s="210"/>
      <c r="AJ151" s="211" t="n">
        <f aca="false">HLOOKUP(H151,$F$1:$J$2,2,FALSE())</f>
        <v>12</v>
      </c>
      <c r="AK151" s="208" t="str">
        <f aca="false">IF(M="on",IF(AH151&gt;$AJ151,"",AH151),AH151)</f>
        <v/>
      </c>
      <c r="AL151" s="208" t="n">
        <f aca="false">IF(M="on",IF(AI151&gt;$AJ151,"",AI151),AI151)</f>
        <v>0</v>
      </c>
      <c r="AM151" s="208" t="str">
        <f aca="false">IF(AK151="","",AK151/SQRT(1000))</f>
        <v/>
      </c>
      <c r="AN151" s="208" t="str">
        <f aca="false">IF(AL151="","",AL151/SQRT(3000))</f>
        <v/>
      </c>
      <c r="AO151" s="208" t="n">
        <f aca="false">(1/$AB151)*$V151*(SQRT(X151))*POWER($D151,-0.18)</f>
        <v>5.15449492917328</v>
      </c>
      <c r="AP151" s="208" t="n">
        <f aca="false">(1/$AC151)*$V151*(POWER(X151,-$D151))*POWER($D151,0.13)*($H151^-0.5)</f>
        <v>1.1313171866211</v>
      </c>
      <c r="AQ151" s="208" t="n">
        <f aca="false">(1/$AB151)*$W151*(SQRT(Z151))*POWER($D151,-0.18)</f>
        <v>7.95627695074243</v>
      </c>
      <c r="AR151" s="208" t="n">
        <f aca="false">(1/$AC151)*$W151*(POWER(Z151,-$D151))*POWER($D151,0.13)*($H151^-0.5)</f>
        <v>1.54922792682542</v>
      </c>
      <c r="AS151" s="208" t="str">
        <f aca="false">IF(AT151="!","Plunging",IF(X151&lt;AA151,"Plunging","Surging"))</f>
        <v>Plunging</v>
      </c>
      <c r="AT151" s="202" t="str">
        <f aca="false">IF(X151&lt;AA151,"",IF(AND(H151&lt;4,X151&gt;=AA151),"","!"))</f>
        <v/>
      </c>
      <c r="AU151" s="207" t="e">
        <f aca="false">IF($X151&lt;$AA151,($V151*($D151^-0.18)*(SQRT($X151))*(AM151^-0.2)),IF($H151&lt;4,($V151*($X151^-$D151)*($D151^0.13)*(SQRT(1/$H151))*AM151^-0.2),$V151*($D151^-0.18)*(SQRT($X151))*(AM151^-0.2)))</f>
        <v>#VALUE!</v>
      </c>
      <c r="AV151" s="207" t="e">
        <f aca="false">IF($X151&lt;$AA151,($V151*($D151^-0.18)*(SQRT($X151))*(AN151^-0.2)),IF($H151&lt;4,($V151*($X151^-$D151)*($D151^0.13)*(SQRT(1/$H151))*AN151^-0.2),$V151*($D151^-0.18)*(SQRT($X151))*(AN151^-0.2)))</f>
        <v>#VALUE!</v>
      </c>
      <c r="AW151" s="207" t="e">
        <f aca="false">IF($X151&lt;$AA151,($W151*($D151^-0.18)*(SQRT($Z151))*(AM151^-0.2)),IF($H151&lt;4,($W151*($Z151^-$D151)*($D151^0.13)*(SQRT(1/$H151))*AM151^-0.2),$W151*($D151^-0.18)*(SQRT($Z151))*(AM151^-0.2)))</f>
        <v>#VALUE!</v>
      </c>
      <c r="AX151" s="208" t="e">
        <f aca="false">IF($X151&lt;$AA151,($W151*($D151^-0.18)*(SQRT($Z151))*(AN151^-0.2)),IF($H151&lt;4,($W151*($Z151^-$D151)*($D151^0.13)*(SQRT(1/$H151))*AN151^-0.2),$W151*($D151^-0.18)*(SQRT($Z151))*(AN151^-0.2)))</f>
        <v>#VALUE!</v>
      </c>
      <c r="AY151" s="4"/>
      <c r="AZ151" s="4" t="n">
        <f aca="false">(1/$AE151)/((($L151/($C$6/(2*PI())*U151^2))^0.5))</f>
        <v>8.79357356247477E-009</v>
      </c>
      <c r="BA151" s="4"/>
      <c r="BB151" s="4"/>
      <c r="BC151" s="4"/>
      <c r="BD151" s="4"/>
      <c r="BE151" s="4"/>
      <c r="BF151" s="4"/>
      <c r="BG151" s="4"/>
      <c r="BH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</row>
    <row r="152" customFormat="false" ht="12.75" hidden="false" customHeight="false" outlineLevel="0" collapsed="false">
      <c r="A152" s="202" t="n">
        <v>171</v>
      </c>
      <c r="B152" s="203" t="s">
        <v>23</v>
      </c>
      <c r="C152" s="202" t="s">
        <v>64</v>
      </c>
      <c r="D152" s="202" t="n">
        <v>0.1</v>
      </c>
      <c r="E152" s="202"/>
      <c r="F152" s="204" t="n">
        <v>0.036</v>
      </c>
      <c r="G152" s="205" t="n">
        <v>1.63</v>
      </c>
      <c r="H152" s="202" t="n">
        <v>3</v>
      </c>
      <c r="I152" s="202" t="n">
        <v>2.25</v>
      </c>
      <c r="J152" s="202" t="s">
        <v>67</v>
      </c>
      <c r="K152" s="202"/>
      <c r="L152" s="204" t="n">
        <v>0.1221</v>
      </c>
      <c r="M152" s="206" t="n">
        <v>0.00103</v>
      </c>
      <c r="N152" s="206" t="n">
        <f aca="false">(2.69+3.24*(SQRT(M152))/AD152)*SQRT(M152)</f>
        <v>0.0905033191630409</v>
      </c>
      <c r="O152" s="207" t="n">
        <f aca="false">(0.35+5.8*(1/AE152))*AD152</f>
        <v>0.28000000464</v>
      </c>
      <c r="P152" s="207" t="n">
        <f aca="false">O152/N152</f>
        <v>3.0938092351683</v>
      </c>
      <c r="Q152" s="207" t="n">
        <f aca="false">VLOOKUP(P152,spectra!$B$24:$E$84,4,TRUE())</f>
        <v>1.397</v>
      </c>
      <c r="R152" s="204" t="n">
        <f aca="false">Q152*L152</f>
        <v>0.1705737</v>
      </c>
      <c r="S152" s="202" t="n">
        <v>1.81</v>
      </c>
      <c r="T152" s="202" t="n">
        <v>2.67</v>
      </c>
      <c r="U152" s="207" t="n">
        <f aca="false">IF($J152="PM",($T152/1.042),IF($J152="WI",($T152/1.059),($T152/0.988)))</f>
        <v>2.52124645892351</v>
      </c>
      <c r="V152" s="207" t="n">
        <f aca="false">L152/(G152*F152)</f>
        <v>2.08077709611452</v>
      </c>
      <c r="W152" s="207" t="n">
        <f aca="false">R152/(G152*F152)</f>
        <v>2.90684560327198</v>
      </c>
      <c r="X152" s="207" t="n">
        <f aca="false">(1/$H152)/((($L152/($C$6/(2*PI())*S152^2))^0.5))</f>
        <v>2.15746648382336</v>
      </c>
      <c r="Y152" s="207" t="n">
        <f aca="false">(1/$H152)/((($L152/($C$6/(2*PI())*T152^2))^0.5))</f>
        <v>3.18256105624772</v>
      </c>
      <c r="Z152" s="207" t="n">
        <f aca="false">(1/$H152)/((($R152/($C$6/(2*PI())*U152^2))^0.5))</f>
        <v>2.54262657023302</v>
      </c>
      <c r="AA152" s="207" t="n">
        <f aca="false">((c_p/c_s)*($D152^0.31)*SQRT(1/$H152))^(1/($D152+0.5))</f>
        <v>2.54908961444206</v>
      </c>
      <c r="AB152" s="207" t="n">
        <f aca="false">IF($D$4="on",roundness!$Q$4,1)</f>
        <v>0.95</v>
      </c>
      <c r="AC152" s="207" t="n">
        <f aca="false">IF($D$4="on",roundness!$M$4,1)</f>
        <v>0.8</v>
      </c>
      <c r="AD152" s="208" t="n">
        <v>0.8</v>
      </c>
      <c r="AE152" s="209" t="n">
        <v>1000000000</v>
      </c>
      <c r="AF152" s="207"/>
      <c r="AG152" s="207"/>
      <c r="AH152" s="207" t="n">
        <v>10.73</v>
      </c>
      <c r="AI152" s="210" t="n">
        <v>18.12</v>
      </c>
      <c r="AJ152" s="211" t="n">
        <f aca="false">HLOOKUP(H152,$F$1:$J$2,2,FALSE())</f>
        <v>12</v>
      </c>
      <c r="AK152" s="208" t="n">
        <f aca="false">IF(M="on",IF(AH152&gt;$AJ152,"",AH152),AH152)</f>
        <v>10.73</v>
      </c>
      <c r="AL152" s="208" t="str">
        <f aca="false">IF(M="on",IF(AI152&gt;$AJ152,"",AI152),AI152)</f>
        <v/>
      </c>
      <c r="AM152" s="208" t="n">
        <f aca="false">IF(AK152="","",AK152/SQRT(1000))</f>
        <v>0.339312392936067</v>
      </c>
      <c r="AN152" s="208" t="str">
        <f aca="false">IF(AL152="","",AL152/SQRT(3000))</f>
        <v/>
      </c>
      <c r="AO152" s="208" t="n">
        <f aca="false">(1/$AB152)*$V152*(SQRT(X152))*POWER($D152,-0.18)</f>
        <v>4.86938352836979</v>
      </c>
      <c r="AP152" s="208" t="n">
        <f aca="false">(1/$AC152)*$V152*(POWER(X152,-$D152))*POWER($D152,0.13)*($H152^-0.5)</f>
        <v>1.03081454677709</v>
      </c>
      <c r="AQ152" s="208" t="n">
        <f aca="false">(1/$AB152)*$W152*(SQRT(Z152))*POWER($D152,-0.18)</f>
        <v>7.38481551032215</v>
      </c>
      <c r="AR152" s="208" t="n">
        <f aca="false">(1/$AC152)*$W152*(POWER(Z152,-$D152))*POWER($D152,0.13)*($H152^-0.5)</f>
        <v>1.41658647963725</v>
      </c>
      <c r="AS152" s="208" t="str">
        <f aca="false">IF(AT152="!","Plunging",IF(X152&lt;AA152,"Plunging","Surging"))</f>
        <v>Plunging</v>
      </c>
      <c r="AT152" s="202" t="str">
        <f aca="false">IF(X152&lt;AA152,"",IF(AND(H152&lt;4,X152&gt;=AA152),"","!"))</f>
        <v/>
      </c>
      <c r="AU152" s="207" t="n">
        <f aca="false">IF($X152&lt;$AA152,($V152*($D152^-0.18)*(SQRT($X152))*(AM152^-0.2)),IF($H152&lt;4,($V152*($X152^-$D152)*($D152^0.13)*(SQRT(1/$H152))*AM152^-0.2),$V152*($D152^-0.18)*(SQRT($X152))*(AM152^-0.2)))</f>
        <v>5.74219111999353</v>
      </c>
      <c r="AV152" s="207" t="e">
        <f aca="false">IF($X152&lt;$AA152,($V152*($D152^-0.18)*(SQRT($X152))*(AN152^-0.2)),IF($H152&lt;4,($V152*($X152^-$D152)*($D152^0.13)*(SQRT(1/$H152))*AN152^-0.2),$V152*($D152^-0.18)*(SQRT($X152))*(AN152^-0.2)))</f>
        <v>#VALUE!</v>
      </c>
      <c r="AW152" s="207" t="n">
        <f aca="false">IF($X152&lt;$AA152,($W152*($D152^-0.18)*(SQRT($Z152))*(AM152^-0.2)),IF($H152&lt;4,($W152*($Z152^-$D152)*($D152^0.13)*(SQRT(1/$H152))*AM152^-0.2),$W152*($D152^-0.18)*(SQRT($Z152))*(AM152^-0.2)))</f>
        <v>8.70849909420854</v>
      </c>
      <c r="AX152" s="208" t="e">
        <f aca="false">IF($X152&lt;$AA152,($W152*($D152^-0.18)*(SQRT($Z152))*(AN152^-0.2)),IF($H152&lt;4,($W152*($Z152^-$D152)*($D152^0.13)*(SQRT(1/$H152))*AN152^-0.2),$W152*($D152^-0.18)*(SQRT($Z152))*(AN152^-0.2)))</f>
        <v>#VALUE!</v>
      </c>
      <c r="AY152" s="4"/>
      <c r="AZ152" s="4" t="n">
        <f aca="false">(1/$AE152)/((($L152/($C$6/(2*PI())*U152^2))^0.5))</f>
        <v>9.01575370041847E-009</v>
      </c>
      <c r="BA152" s="4"/>
      <c r="BB152" s="4"/>
      <c r="BC152" s="4"/>
      <c r="BD152" s="4"/>
      <c r="BE152" s="4"/>
      <c r="BF152" s="4"/>
      <c r="BG152" s="4"/>
      <c r="BH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</row>
    <row r="153" customFormat="false" ht="12.75" hidden="false" customHeight="false" outlineLevel="0" collapsed="false">
      <c r="A153" s="202" t="n">
        <v>170</v>
      </c>
      <c r="B153" s="203" t="s">
        <v>23</v>
      </c>
      <c r="C153" s="202" t="s">
        <v>64</v>
      </c>
      <c r="D153" s="202" t="n">
        <v>0.1</v>
      </c>
      <c r="E153" s="202"/>
      <c r="F153" s="204" t="n">
        <v>0.036</v>
      </c>
      <c r="G153" s="205" t="n">
        <v>1.63</v>
      </c>
      <c r="H153" s="202" t="n">
        <v>3</v>
      </c>
      <c r="I153" s="202" t="n">
        <v>2.25</v>
      </c>
      <c r="J153" s="202" t="s">
        <v>67</v>
      </c>
      <c r="K153" s="202"/>
      <c r="L153" s="204" t="n">
        <v>0.1065</v>
      </c>
      <c r="M153" s="206" t="n">
        <f aca="false">IF(B153="Thompson &amp; Shuttler",(L153^2)/(3.804^2),IF(J153="PM",(L153^2)/(3.654^2),IF(J153="NA",(L153^2)/(3.779^2),(L153^2)/(3.58^2))))</f>
        <v>0.000884979401391967</v>
      </c>
      <c r="N153" s="206" t="n">
        <f aca="false">(2.69+3.24*(SQRT(M153))/AD153)*SQRT(M153)</f>
        <v>0.0836079095923972</v>
      </c>
      <c r="O153" s="207" t="n">
        <f aca="false">(0.35+5.8*(1/AE153))*AD153</f>
        <v>0.28000000464</v>
      </c>
      <c r="P153" s="207" t="n">
        <f aca="false">O153/N153</f>
        <v>3.34896549865973</v>
      </c>
      <c r="Q153" s="207" t="n">
        <f aca="false">VLOOKUP(P153,spectra!$B$24:$E$84,4,TRUE())</f>
        <v>1.397</v>
      </c>
      <c r="R153" s="204" t="n">
        <f aca="false">Q153*L153</f>
        <v>0.1487805</v>
      </c>
      <c r="S153" s="202" t="n">
        <v>1.82</v>
      </c>
      <c r="T153" s="202" t="n">
        <v>2.47</v>
      </c>
      <c r="U153" s="207" t="n">
        <f aca="false">IF($J153="PM",($T153/1.042),IF($J153="WI",($T153/1.059),($T153/0.988)))</f>
        <v>2.33238904627007</v>
      </c>
      <c r="V153" s="207" t="n">
        <f aca="false">L153/(G153*F153)</f>
        <v>1.81492842535787</v>
      </c>
      <c r="W153" s="207" t="n">
        <f aca="false">R153/(G153*F153)</f>
        <v>2.53545501022495</v>
      </c>
      <c r="X153" s="207" t="n">
        <f aca="false">(1/$H153)/((($L153/($C$6/(2*PI())*S153^2))^0.5))</f>
        <v>2.3228432240056</v>
      </c>
      <c r="Y153" s="207" t="n">
        <f aca="false">(1/$H153)/((($L153/($C$6/(2*PI())*T153^2))^0.5))</f>
        <v>3.15243008972188</v>
      </c>
      <c r="Z153" s="207" t="n">
        <f aca="false">(1/$H153)/((($R153/($C$6/(2*PI())*U153^2))^0.5))</f>
        <v>2.51855419747366</v>
      </c>
      <c r="AA153" s="207" t="n">
        <f aca="false">((c_p/c_s)*($D153^0.31)*SQRT(1/$H153))^(1/($D153+0.5))</f>
        <v>2.54908961444206</v>
      </c>
      <c r="AB153" s="207" t="n">
        <f aca="false">IF($D$4="on",roundness!$Q$4,1)</f>
        <v>0.95</v>
      </c>
      <c r="AC153" s="207" t="n">
        <f aca="false">IF($D$4="on",roundness!$M$4,1)</f>
        <v>0.8</v>
      </c>
      <c r="AD153" s="208" t="n">
        <v>0.8</v>
      </c>
      <c r="AE153" s="209" t="n">
        <v>1000000000</v>
      </c>
      <c r="AF153" s="207"/>
      <c r="AG153" s="207"/>
      <c r="AH153" s="207" t="n">
        <v>6.33</v>
      </c>
      <c r="AI153" s="210" t="n">
        <v>10.63</v>
      </c>
      <c r="AJ153" s="211" t="n">
        <f aca="false">HLOOKUP(H153,$F$1:$J$2,2,FALSE())</f>
        <v>12</v>
      </c>
      <c r="AK153" s="208" t="n">
        <f aca="false">IF(M="on",IF(AH153&gt;$AJ153,"",AH153),AH153)</f>
        <v>6.33</v>
      </c>
      <c r="AL153" s="208" t="n">
        <f aca="false">IF(M="on",IF(AI153&gt;$AJ153,"",AI153),AI153)</f>
        <v>10.63</v>
      </c>
      <c r="AM153" s="208" t="n">
        <f aca="false">IF(AK153="","",AK153/SQRT(1000))</f>
        <v>0.200172175888658</v>
      </c>
      <c r="AN153" s="208" t="n">
        <f aca="false">IF(AL153="","",AL153/SQRT(3000))</f>
        <v>0.194076359542664</v>
      </c>
      <c r="AO153" s="208" t="n">
        <f aca="false">(1/$AB153)*$V153*(SQRT(X153))*POWER($D153,-0.18)</f>
        <v>4.40702837500935</v>
      </c>
      <c r="AP153" s="208" t="n">
        <f aca="false">(1/$AC153)*$V153*(POWER(X153,-$D153))*POWER($D153,0.13)*($H153^-0.5)</f>
        <v>0.892497274132342</v>
      </c>
      <c r="AQ153" s="208" t="n">
        <f aca="false">(1/$AB153)*$W153*(SQRT(Z153))*POWER($D153,-0.18)</f>
        <v>6.41073690519389</v>
      </c>
      <c r="AR153" s="208" t="n">
        <f aca="false">(1/$AC153)*$W153*(POWER(Z153,-$D153))*POWER($D153,0.13)*($H153^-0.5)</f>
        <v>1.23677348034613</v>
      </c>
      <c r="AS153" s="208" t="str">
        <f aca="false">IF(AT153="!","Plunging",IF(X153&lt;AA153,"Plunging","Surging"))</f>
        <v>Plunging</v>
      </c>
      <c r="AT153" s="202" t="str">
        <f aca="false">IF(X153&lt;AA153,"",IF(AND(H153&lt;4,X153&gt;=AA153),"","!"))</f>
        <v/>
      </c>
      <c r="AU153" s="207" t="n">
        <f aca="false">IF($X153&lt;$AA153,($V153*($D153^-0.18)*(SQRT($X153))*(AM153^-0.2)),IF($H153&lt;4,($V153*($X153^-$D153)*($D153^0.13)*(SQRT(1/$H153))*AM153^-0.2),$V153*($D153^-0.18)*(SQRT($X153))*(AM153^-0.2)))</f>
        <v>5.77548832191886</v>
      </c>
      <c r="AV153" s="207" t="n">
        <f aca="false">IF($X153&lt;$AA153,($V153*($D153^-0.18)*(SQRT($X153))*(AN153^-0.2)),IF($H153&lt;4,($V153*($X153^-$D153)*($D153^0.13)*(SQRT(1/$H153))*AN153^-0.2),$V153*($D153^-0.18)*(SQRT($X153))*(AN153^-0.2)))</f>
        <v>5.81132179463474</v>
      </c>
      <c r="AW153" s="207" t="n">
        <f aca="false">IF($X153&lt;$AA153,($W153*($D153^-0.18)*(SQRT($Z153))*(AM153^-0.2)),IF($H153&lt;4,($W153*($Z153^-$D153)*($D153^0.13)*(SQRT(1/$H153))*AM153^-0.2),$W153*($D153^-0.18)*(SQRT($Z153))*(AM153^-0.2)))</f>
        <v>8.40138364908146</v>
      </c>
      <c r="AX153" s="208" t="n">
        <f aca="false">IF($X153&lt;$AA153,($W153*($D153^-0.18)*(SQRT($Z153))*(AN153^-0.2)),IF($H153&lt;4,($W153*($Z153^-$D153)*($D153^0.13)*(SQRT(1/$H153))*AN153^-0.2),$W153*($D153^-0.18)*(SQRT($Z153))*(AN153^-0.2)))</f>
        <v>8.45350924175601</v>
      </c>
      <c r="AY153" s="4"/>
      <c r="AZ153" s="4" t="n">
        <f aca="false">(1/$AE153)/((($L153/($C$6/(2*PI())*U153^2))^0.5))</f>
        <v>8.93039685473621E-009</v>
      </c>
      <c r="BA153" s="4"/>
      <c r="BB153" s="4"/>
      <c r="BC153" s="4"/>
      <c r="BD153" s="4"/>
      <c r="BE153" s="4"/>
      <c r="BF153" s="4"/>
      <c r="BG153" s="4"/>
      <c r="BH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</row>
    <row r="154" customFormat="false" ht="12.75" hidden="false" customHeight="false" outlineLevel="0" collapsed="false">
      <c r="A154" s="212" t="n">
        <v>169</v>
      </c>
      <c r="B154" s="213" t="s">
        <v>23</v>
      </c>
      <c r="C154" s="212" t="s">
        <v>64</v>
      </c>
      <c r="D154" s="212" t="n">
        <v>0.1</v>
      </c>
      <c r="E154" s="212"/>
      <c r="F154" s="214" t="n">
        <v>0.036</v>
      </c>
      <c r="G154" s="215" t="n">
        <v>1.63</v>
      </c>
      <c r="H154" s="212" t="n">
        <v>3</v>
      </c>
      <c r="I154" s="212" t="n">
        <v>2.25</v>
      </c>
      <c r="J154" s="212" t="s">
        <v>67</v>
      </c>
      <c r="K154" s="212"/>
      <c r="L154" s="214" t="n">
        <v>0.0908</v>
      </c>
      <c r="M154" s="216" t="n">
        <f aca="false">IF(B154="Thompson &amp; Shuttler",(L154^2)/(3.804^2),IF(J154="PM",(L154^2)/(3.654^2),IF(J154="NA",(L154^2)/(3.779^2),(L154^2)/(3.58^2))))</f>
        <v>0.000643288286882432</v>
      </c>
      <c r="N154" s="216" t="n">
        <f aca="false">(2.69+3.24*(SQRT(M154))/AD154)*SQRT(M154)</f>
        <v>0.070832133204332</v>
      </c>
      <c r="O154" s="217" t="n">
        <f aca="false">(0.35+5.8*(1/AE154))*AD154</f>
        <v>0.28000000464</v>
      </c>
      <c r="P154" s="217" t="n">
        <f aca="false">O154/N154</f>
        <v>3.95300821778548</v>
      </c>
      <c r="Q154" s="217" t="n">
        <f aca="false">VLOOKUP(P154,spectra!$B$24:$E$84,4,TRUE())</f>
        <v>1.397</v>
      </c>
      <c r="R154" s="214" t="n">
        <f aca="false">Q154*L154</f>
        <v>0.1268476</v>
      </c>
      <c r="S154" s="212" t="n">
        <v>1.82</v>
      </c>
      <c r="T154" s="212" t="n">
        <v>2.6</v>
      </c>
      <c r="U154" s="217" t="n">
        <f aca="false">IF($J154="PM",($T154/1.042),IF($J154="WI",($T154/1.059),($T154/0.988)))</f>
        <v>2.45514636449481</v>
      </c>
      <c r="V154" s="217" t="n">
        <f aca="false">L154/(G154*F154)</f>
        <v>1.54737559645535</v>
      </c>
      <c r="W154" s="217" t="n">
        <f aca="false">R154/(G154*F154)</f>
        <v>2.16168370824813</v>
      </c>
      <c r="X154" s="217" t="n">
        <f aca="false">(1/$H154)/((($L154/($C$6/(2*PI())*S154^2))^0.5))</f>
        <v>2.51565903932125</v>
      </c>
      <c r="Y154" s="217" t="n">
        <f aca="false">(1/$H154)/((($L154/($C$6/(2*PI())*T154^2))^0.5))</f>
        <v>3.59379862760178</v>
      </c>
      <c r="Z154" s="207" t="n">
        <f aca="false">(1/$H154)/((($R154/($C$6/(2*PI())*U154^2))^0.5))</f>
        <v>2.87117441491624</v>
      </c>
      <c r="AA154" s="217" t="n">
        <f aca="false">((c_p/c_s)*($D154^0.31)*SQRT(1/$H154))^(1/($D154+0.5))</f>
        <v>2.54908961444206</v>
      </c>
      <c r="AB154" s="217" t="n">
        <f aca="false">IF($D$4="on",roundness!$Q$4,1)</f>
        <v>0.95</v>
      </c>
      <c r="AC154" s="217" t="n">
        <f aca="false">IF($D$4="on",roundness!$M$4,1)</f>
        <v>0.8</v>
      </c>
      <c r="AD154" s="218" t="n">
        <v>0.8</v>
      </c>
      <c r="AE154" s="219" t="n">
        <v>1000000000</v>
      </c>
      <c r="AF154" s="217"/>
      <c r="AG154" s="217"/>
      <c r="AH154" s="217" t="n">
        <v>2.25</v>
      </c>
      <c r="AI154" s="220" t="n">
        <v>4.71</v>
      </c>
      <c r="AJ154" s="221" t="n">
        <f aca="false">HLOOKUP(H154,$F$1:$J$2,2,FALSE())</f>
        <v>12</v>
      </c>
      <c r="AK154" s="218" t="n">
        <f aca="false">IF(M="on",IF(AH154&gt;$AJ154,"",AH154),AH154)</f>
        <v>2.25</v>
      </c>
      <c r="AL154" s="218" t="n">
        <f aca="false">IF(M="on",IF(AI154&gt;$AJ154,"",AI154),AI154)</f>
        <v>4.71</v>
      </c>
      <c r="AM154" s="218" t="n">
        <f aca="false">IF(AK154="","",AK154/SQRT(1000))</f>
        <v>0.0711512473537885</v>
      </c>
      <c r="AN154" s="218" t="n">
        <f aca="false">IF(AL154="","",AL154/SQRT(3000))</f>
        <v>0.0859924415283111</v>
      </c>
      <c r="AO154" s="218" t="n">
        <f aca="false">(1/$AB154)*$V154*(SQRT(X154))*POWER($D154,-0.18)</f>
        <v>3.9101915000974</v>
      </c>
      <c r="AP154" s="218" t="n">
        <f aca="false">(1/$AC154)*$V154*(POWER(X154,-$D154))*POWER($D154,0.13)*($H154^-0.5)</f>
        <v>0.754883531878168</v>
      </c>
      <c r="AQ154" s="218" t="n">
        <f aca="false">(1/$AB154)*$W154*(SQRT(Z154))*POWER($D154,-0.18)</f>
        <v>5.83577221375337</v>
      </c>
      <c r="AR154" s="218" t="n">
        <f aca="false">(1/$AC154)*$W154*(POWER(Z154,-$D154))*POWER($D154,0.13)*($H154^-0.5)</f>
        <v>1.04072401843546</v>
      </c>
      <c r="AS154" s="218" t="str">
        <f aca="false">IF(AT154="!","Plunging",IF(X154&lt;AA154,"Plunging","Surging"))</f>
        <v>Plunging</v>
      </c>
      <c r="AT154" s="212" t="str">
        <f aca="false">IF(X154&lt;AA154,"",IF(AND(H154&lt;4,X154&gt;=AA154),"","!"))</f>
        <v/>
      </c>
      <c r="AU154" s="217" t="n">
        <f aca="false">IF($X154&lt;$AA154,($V154*($D154^-0.18)*(SQRT($X154))*(AM154^-0.2)),IF($H154&lt;4,($V154*($X154^-$D154)*($D154^0.13)*(SQRT(1/$H154))*AM154^-0.2),$V154*($D154^-0.18)*(SQRT($X154))*(AM154^-0.2)))</f>
        <v>6.30209766119493</v>
      </c>
      <c r="AV154" s="217" t="n">
        <f aca="false">IF($X154&lt;$AA154,($V154*($D154^-0.18)*(SQRT($X154))*(AN154^-0.2)),IF($H154&lt;4,($V154*($X154^-$D154)*($D154^0.13)*(SQRT(1/$H154))*AN154^-0.2),$V154*($D154^-0.18)*(SQRT($X154))*(AN154^-0.2)))</f>
        <v>6.06777651415659</v>
      </c>
      <c r="AW154" s="217" t="n">
        <f aca="false">IF($X154&lt;$AA154,($W154*($D154^-0.18)*(SQRT($Z154))*(AM154^-0.2)),IF($H154&lt;4,($W154*($Z154^-$D154)*($D154^0.13)*(SQRT(1/$H154))*AM154^-0.2),$W154*($D154^-0.18)*(SQRT($Z154))*(AM154^-0.2)))</f>
        <v>9.40557679045781</v>
      </c>
      <c r="AX154" s="218" t="n">
        <f aca="false">IF($X154&lt;$AA154,($W154*($D154^-0.18)*(SQRT($Z154))*(AN154^-0.2)),IF($H154&lt;4,($W154*($Z154^-$D154)*($D154^0.13)*(SQRT(1/$H154))*AN154^-0.2),$W154*($D154^-0.18)*(SQRT($Z154))*(AN154^-0.2)))</f>
        <v>9.0558637805075</v>
      </c>
      <c r="AY154" s="4"/>
      <c r="AZ154" s="4" t="n">
        <f aca="false">(1/$AE154)/((($L154/($C$6/(2*PI())*U154^2))^0.5))</f>
        <v>1.01807326560957E-008</v>
      </c>
      <c r="BA154" s="4"/>
      <c r="BB154" s="4"/>
      <c r="BC154" s="4"/>
      <c r="BD154" s="4"/>
      <c r="BE154" s="4"/>
      <c r="BF154" s="4"/>
      <c r="BG154" s="4"/>
      <c r="BH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</row>
    <row r="155" customFormat="false" ht="12.75" hidden="false" customHeight="false" outlineLevel="0" collapsed="false">
      <c r="A155" s="202" t="n">
        <v>182</v>
      </c>
      <c r="B155" s="203" t="s">
        <v>23</v>
      </c>
      <c r="C155" s="202" t="s">
        <v>64</v>
      </c>
      <c r="D155" s="202" t="n">
        <v>0.1</v>
      </c>
      <c r="E155" s="202"/>
      <c r="F155" s="204" t="n">
        <v>0.036</v>
      </c>
      <c r="G155" s="205" t="n">
        <v>1.63</v>
      </c>
      <c r="H155" s="202" t="n">
        <v>3</v>
      </c>
      <c r="I155" s="202" t="n">
        <v>2.25</v>
      </c>
      <c r="J155" s="202" t="s">
        <v>67</v>
      </c>
      <c r="K155" s="202"/>
      <c r="L155" s="204" t="n">
        <v>0.1117</v>
      </c>
      <c r="M155" s="206" t="n">
        <v>0.00105</v>
      </c>
      <c r="N155" s="206" t="n">
        <f aca="false">(2.69+3.24*(SQRT(M155))/AD155)*SQRT(M155)</f>
        <v>0.0914184623935857</v>
      </c>
      <c r="O155" s="207" t="n">
        <f aca="false">(0.35+5.8*(1/AE155))*AD155</f>
        <v>0.28000000464</v>
      </c>
      <c r="P155" s="207" t="n">
        <f aca="false">O155/N155</f>
        <v>3.06283870138299</v>
      </c>
      <c r="Q155" s="207" t="n">
        <f aca="false">VLOOKUP(P155,spectra!$B$24:$E$84,4,TRUE())</f>
        <v>1.397</v>
      </c>
      <c r="R155" s="204" t="n">
        <f aca="false">Q155*L155</f>
        <v>0.1560449</v>
      </c>
      <c r="S155" s="202" t="n">
        <v>2.16</v>
      </c>
      <c r="T155" s="202" t="n">
        <v>3.17</v>
      </c>
      <c r="U155" s="207" t="n">
        <f aca="false">IF($J155="PM",($T155/1.042),IF($J155="WI",($T155/1.059),($T155/0.988)))</f>
        <v>2.99338999055713</v>
      </c>
      <c r="V155" s="207" t="n">
        <f aca="false">L155/(G155*F155)</f>
        <v>1.90354464894342</v>
      </c>
      <c r="W155" s="207" t="n">
        <f aca="false">R155/(G155*F155)</f>
        <v>2.65925187457396</v>
      </c>
      <c r="X155" s="207" t="n">
        <f aca="false">(1/$H155)/((($L155/($C$6/(2*PI())*S155^2))^0.5))</f>
        <v>2.69184766748386</v>
      </c>
      <c r="Y155" s="207" t="n">
        <f aca="false">(1/$H155)/((($L155/($C$6/(2*PI())*T155^2))^0.5))</f>
        <v>3.95053569718696</v>
      </c>
      <c r="Z155" s="207" t="n">
        <f aca="false">(1/$H155)/((($R155/($C$6/(2*PI())*U155^2))^0.5))</f>
        <v>3.15618046371888</v>
      </c>
      <c r="AA155" s="207" t="n">
        <f aca="false">((c_p/c_s)*($D155^0.31)*SQRT(1/$H155))^(1/($D155+0.5))</f>
        <v>2.54908961444206</v>
      </c>
      <c r="AB155" s="207" t="n">
        <f aca="false">IF($D$4="on",roundness!$Q$4,1)</f>
        <v>0.95</v>
      </c>
      <c r="AC155" s="207" t="n">
        <f aca="false">IF($D$4="on",roundness!$M$4,1)</f>
        <v>0.8</v>
      </c>
      <c r="AD155" s="208" t="n">
        <v>0.8</v>
      </c>
      <c r="AE155" s="209" t="n">
        <v>1000000000</v>
      </c>
      <c r="AF155" s="207"/>
      <c r="AG155" s="207"/>
      <c r="AH155" s="207" t="n">
        <v>15.2</v>
      </c>
      <c r="AI155" s="210"/>
      <c r="AJ155" s="211" t="n">
        <f aca="false">HLOOKUP(H155,$F$1:$J$2,2,FALSE())</f>
        <v>12</v>
      </c>
      <c r="AK155" s="208" t="str">
        <f aca="false">IF(M="on",IF(AH155&gt;$AJ155,"",AH155),AH155)</f>
        <v/>
      </c>
      <c r="AL155" s="208" t="n">
        <f aca="false">IF(M="on",IF(AI155&gt;$AJ155,"",AI155),AI155)</f>
        <v>0</v>
      </c>
      <c r="AM155" s="208" t="str">
        <f aca="false">IF(AK155="","",AK155/SQRT(1000))</f>
        <v/>
      </c>
      <c r="AN155" s="208" t="str">
        <f aca="false">IF(AL155="","",AL155/SQRT(3000))</f>
        <v/>
      </c>
      <c r="AO155" s="208" t="n">
        <f aca="false">(1/$AB155)*$V155*(SQRT(X155))*POWER($D155,-0.18)</f>
        <v>4.97582046927163</v>
      </c>
      <c r="AP155" s="208" t="n">
        <f aca="false">(1/$AC155)*$V155*(POWER(X155,-$D155))*POWER($D155,0.13)*($H155^-0.5)</f>
        <v>0.922374750025679</v>
      </c>
      <c r="AQ155" s="208" t="n">
        <f aca="false">(1/$AB155)*$W155*(SQRT(Z155))*POWER($D155,-0.18)</f>
        <v>7.52691102687123</v>
      </c>
      <c r="AR155" s="208" t="n">
        <f aca="false">(1/$AC155)*$W155*(POWER(Z155,-$D155))*POWER($D155,0.13)*($H155^-0.5)</f>
        <v>1.2682143908951</v>
      </c>
      <c r="AS155" s="208" t="str">
        <f aca="false">IF(AT155="!","Plunging",IF(X155&lt;AA155,"Plunging","Surging"))</f>
        <v>Surging</v>
      </c>
      <c r="AT155" s="202" t="str">
        <f aca="false">IF(X155&lt;AA155,"",IF(AND(H155&lt;4,X155&gt;=AA155),"","!"))</f>
        <v/>
      </c>
      <c r="AU155" s="207" t="e">
        <f aca="false">IF($X155&lt;$AA155,($V155*($D155^-0.18)*(SQRT($X155))*(AM155^-0.2)),IF($H155&lt;4,($V155*($X155^-$D155)*($D155^0.13)*(SQRT(1/$H155))*AM155^-0.2),$V155*($D155^-0.18)*(SQRT($X155))*(AM155^-0.2)))</f>
        <v>#VALUE!</v>
      </c>
      <c r="AV155" s="207" t="e">
        <f aca="false">IF($X155&lt;$AA155,($V155*($D155^-0.18)*(SQRT($X155))*(AN155^-0.2)),IF($H155&lt;4,($V155*($X155^-$D155)*($D155^0.13)*(SQRT(1/$H155))*AN155^-0.2),$V155*($D155^-0.18)*(SQRT($X155))*(AN155^-0.2)))</f>
        <v>#VALUE!</v>
      </c>
      <c r="AW155" s="207" t="e">
        <f aca="false">IF($X155&lt;$AA155,($W155*($D155^-0.18)*(SQRT($Z155))*(AM155^-0.2)),IF($H155&lt;4,($W155*($Z155^-$D155)*($D155^0.13)*(SQRT(1/$H155))*AM155^-0.2),$W155*($D155^-0.18)*(SQRT($Z155))*(AM155^-0.2)))</f>
        <v>#VALUE!</v>
      </c>
      <c r="AX155" s="208" t="e">
        <f aca="false">IF($X155&lt;$AA155,($W155*($D155^-0.18)*(SQRT($Z155))*(AN155^-0.2)),IF($H155&lt;4,($W155*($Z155^-$D155)*($D155^0.13)*(SQRT(1/$H155))*AN155^-0.2),$W155*($D155^-0.18)*(SQRT($Z155))*(AN155^-0.2)))</f>
        <v>#VALUE!</v>
      </c>
      <c r="AY155" s="4"/>
      <c r="AZ155" s="4" t="n">
        <f aca="false">(1/$AE155)/((($L155/($C$6/(2*PI())*U155^2))^0.5))</f>
        <v>1.11913192554871E-008</v>
      </c>
      <c r="BA155" s="4"/>
      <c r="BB155" s="4"/>
      <c r="BC155" s="4"/>
      <c r="BD155" s="4"/>
      <c r="BE155" s="4"/>
      <c r="BF155" s="4"/>
      <c r="BG155" s="4"/>
      <c r="BH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</row>
    <row r="156" customFormat="false" ht="12.75" hidden="false" customHeight="false" outlineLevel="0" collapsed="false">
      <c r="A156" s="202" t="n">
        <v>172</v>
      </c>
      <c r="B156" s="203" t="s">
        <v>23</v>
      </c>
      <c r="C156" s="202" t="s">
        <v>64</v>
      </c>
      <c r="D156" s="202" t="n">
        <v>0.1</v>
      </c>
      <c r="E156" s="202"/>
      <c r="F156" s="204" t="n">
        <v>0.036</v>
      </c>
      <c r="G156" s="205" t="n">
        <v>1.63</v>
      </c>
      <c r="H156" s="202" t="n">
        <v>3</v>
      </c>
      <c r="I156" s="202" t="n">
        <v>2.25</v>
      </c>
      <c r="J156" s="202" t="s">
        <v>67</v>
      </c>
      <c r="K156" s="202"/>
      <c r="L156" s="204" t="n">
        <v>0.0736</v>
      </c>
      <c r="M156" s="206" t="n">
        <f aca="false">IF(B156="Thompson &amp; Shuttler",(L156^2)/(3.804^2),IF(J156="PM",(L156^2)/(3.654^2),IF(J156="NA",(L156^2)/(3.779^2),(L156^2)/(3.58^2))))</f>
        <v>0.000422658468836803</v>
      </c>
      <c r="N156" s="206" t="n">
        <f aca="false">(2.69+3.24*(SQRT(M156))/AD156)*SQRT(M156)</f>
        <v>0.0570145600948784</v>
      </c>
      <c r="O156" s="207" t="n">
        <f aca="false">(0.35+5.8*(1/AE156))*AD156</f>
        <v>0.28000000464</v>
      </c>
      <c r="P156" s="207" t="n">
        <f aca="false">O156/N156</f>
        <v>4.91102630931554</v>
      </c>
      <c r="Q156" s="207" t="n">
        <f aca="false">VLOOKUP(P156,spectra!$B$24:$E$84,4,TRUE())</f>
        <v>1.397</v>
      </c>
      <c r="R156" s="204" t="n">
        <f aca="false">Q156*L156</f>
        <v>0.1028192</v>
      </c>
      <c r="S156" s="202" t="n">
        <v>1.81</v>
      </c>
      <c r="T156" s="202" t="n">
        <v>2.47</v>
      </c>
      <c r="U156" s="207" t="n">
        <f aca="false">IF($J156="PM",($T156/1.042),IF($J156="WI",($T156/1.059),($T156/0.988)))</f>
        <v>2.33238904627007</v>
      </c>
      <c r="V156" s="207" t="n">
        <f aca="false">L156/(G156*F156)</f>
        <v>1.25426039536469</v>
      </c>
      <c r="W156" s="207" t="n">
        <f aca="false">R156/(G156*F156)</f>
        <v>1.75220177232447</v>
      </c>
      <c r="X156" s="207" t="n">
        <f aca="false">(1/$H156)/((($L156/($C$6/(2*PI())*S156^2))^0.5))</f>
        <v>2.77883642191653</v>
      </c>
      <c r="Y156" s="207" t="n">
        <f aca="false">(1/$H156)/((($L156/($C$6/(2*PI())*T156^2))^0.5))</f>
        <v>3.79211379123416</v>
      </c>
      <c r="Z156" s="207" t="n">
        <f aca="false">(1/$H156)/((($R156/($C$6/(2*PI())*U156^2))^0.5))</f>
        <v>3.02961329336034</v>
      </c>
      <c r="AA156" s="207" t="n">
        <f aca="false">((c_p/c_s)*($D156^0.31)*SQRT(1/$H156))^(1/($D156+0.5))</f>
        <v>2.54908961444206</v>
      </c>
      <c r="AB156" s="207" t="n">
        <f aca="false">IF($D$4="on",roundness!$Q$4,1)</f>
        <v>0.95</v>
      </c>
      <c r="AC156" s="207" t="n">
        <f aca="false">IF($D$4="on",roundness!$M$4,1)</f>
        <v>0.8</v>
      </c>
      <c r="AD156" s="208" t="n">
        <v>0.8</v>
      </c>
      <c r="AE156" s="209" t="n">
        <v>1000000000</v>
      </c>
      <c r="AF156" s="207"/>
      <c r="AG156" s="207"/>
      <c r="AH156" s="207" t="n">
        <v>1.21</v>
      </c>
      <c r="AI156" s="210" t="n">
        <v>2.62</v>
      </c>
      <c r="AJ156" s="211" t="n">
        <f aca="false">HLOOKUP(H156,$F$1:$J$2,2,FALSE())</f>
        <v>12</v>
      </c>
      <c r="AK156" s="208" t="n">
        <f aca="false">IF(M="on",IF(AH156&gt;$AJ156,"",AH156),AH156)</f>
        <v>1.21</v>
      </c>
      <c r="AL156" s="208" t="n">
        <f aca="false">IF(M="on",IF(AI156&gt;$AJ156,"",AI156),AI156)</f>
        <v>2.62</v>
      </c>
      <c r="AM156" s="208" t="n">
        <f aca="false">IF(AK156="","",AK156/SQRT(1000))</f>
        <v>0.0382635596880374</v>
      </c>
      <c r="AN156" s="208" t="n">
        <f aca="false">IF(AL156="","",AL156/SQRT(3000))</f>
        <v>0.0478344366887845</v>
      </c>
      <c r="AO156" s="208" t="n">
        <f aca="false">(1/$AB156)*$V156*(SQRT(X156))*POWER($D156,-0.18)</f>
        <v>3.3311607838675</v>
      </c>
      <c r="AP156" s="208" t="n">
        <f aca="false">(1/$AC156)*$V156*(POWER(X156,-$D156))*POWER($D156,0.13)*($H156^-0.5)</f>
        <v>0.605830029679756</v>
      </c>
      <c r="AQ156" s="208" t="n">
        <f aca="false">(1/$AB156)*$W156*(SQRT(Z156))*POWER($D156,-0.18)</f>
        <v>4.85908066565228</v>
      </c>
      <c r="AR156" s="208" t="n">
        <f aca="false">(1/$AC156)*$W156*(POWER(Z156,-$D156))*POWER($D156,0.13)*($H156^-0.5)</f>
        <v>0.839063406966963</v>
      </c>
      <c r="AS156" s="208" t="str">
        <f aca="false">IF(AT156="!","Plunging",IF(X156&lt;AA156,"Plunging","Surging"))</f>
        <v>Surging</v>
      </c>
      <c r="AT156" s="202" t="str">
        <f aca="false">IF(X156&lt;AA156,"",IF(AND(H156&lt;4,X156&gt;=AA156),"","!"))</f>
        <v/>
      </c>
      <c r="AU156" s="207" t="n">
        <f aca="false">IF($X156&lt;$AA156,($V156*($D156^-0.18)*(SQRT($X156))*(AM156^-0.2)),IF($H156&lt;4,($V156*($X156^-$D156)*($D156^0.13)*(SQRT(1/$H156))*AM156^-0.2),$V156*($D156^-0.18)*(SQRT($X156))*(AM156^-0.2)))</f>
        <v>0.930858587219997</v>
      </c>
      <c r="AV156" s="207" t="n">
        <f aca="false">IF($X156&lt;$AA156,($V156*($D156^-0.18)*(SQRT($X156))*(AN156^-0.2)),IF($H156&lt;4,($V156*($X156^-$D156)*($D156^0.13)*(SQRT(1/$H156))*AN156^-0.2),$V156*($D156^-0.18)*(SQRT($X156))*(AN156^-0.2)))</f>
        <v>0.890210373530642</v>
      </c>
      <c r="AW156" s="207" t="n">
        <f aca="false">IF($X156&lt;$AA156,($W156*($D156^-0.18)*(SQRT($Z156))*(AM156^-0.2)),IF($H156&lt;4,($W156*($Z156^-$D156)*($D156^0.13)*(SQRT(1/$H156))*AM156^-0.2),$W156*($D156^-0.18)*(SQRT($Z156))*(AM156^-0.2)))</f>
        <v>1.28922195885557</v>
      </c>
      <c r="AX156" s="208" t="n">
        <f aca="false">IF($X156&lt;$AA156,($W156*($D156^-0.18)*(SQRT($Z156))*(AN156^-0.2)),IF($H156&lt;4,($W156*($Z156^-$D156)*($D156^0.13)*(SQRT(1/$H156))*AN156^-0.2),$W156*($D156^-0.18)*(SQRT($Z156))*(AN156^-0.2)))</f>
        <v>1.23292493329654</v>
      </c>
      <c r="AY156" s="4"/>
      <c r="AZ156" s="4" t="n">
        <f aca="false">(1/$AE156)/((($L156/($C$6/(2*PI())*U156^2))^0.5))</f>
        <v>1.0742531986499E-008</v>
      </c>
      <c r="BA156" s="4"/>
      <c r="BB156" s="4"/>
      <c r="BC156" s="4"/>
      <c r="BD156" s="4"/>
      <c r="BE156" s="4"/>
      <c r="BF156" s="4"/>
      <c r="BG156" s="4"/>
      <c r="BH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</row>
    <row r="157" customFormat="false" ht="12.75" hidden="false" customHeight="false" outlineLevel="0" collapsed="false">
      <c r="A157" s="202" t="n">
        <v>181</v>
      </c>
      <c r="B157" s="203" t="s">
        <v>23</v>
      </c>
      <c r="C157" s="202" t="s">
        <v>64</v>
      </c>
      <c r="D157" s="202" t="n">
        <v>0.1</v>
      </c>
      <c r="E157" s="202"/>
      <c r="F157" s="204" t="n">
        <v>0.036</v>
      </c>
      <c r="G157" s="205" t="n">
        <v>1.63</v>
      </c>
      <c r="H157" s="202" t="n">
        <v>3</v>
      </c>
      <c r="I157" s="202" t="n">
        <v>2.25</v>
      </c>
      <c r="J157" s="202" t="s">
        <v>67</v>
      </c>
      <c r="K157" s="202"/>
      <c r="L157" s="204" t="n">
        <v>0.1015</v>
      </c>
      <c r="M157" s="206" t="n">
        <f aca="false">IF(B157="Thompson &amp; Shuttler",(L157^2)/(3.804^2),IF(J157="PM",(L157^2)/(3.654^2),IF(J157="NA",(L157^2)/(3.779^2),(L157^2)/(3.58^2))))</f>
        <v>0.000803833369745014</v>
      </c>
      <c r="N157" s="206" t="n">
        <f aca="false">(2.69+3.24*(SQRT(M157))/AD157)*SQRT(M157)</f>
        <v>0.0795222849240036</v>
      </c>
      <c r="O157" s="207" t="n">
        <f aca="false">(0.35+5.8*(1/AE157))*AD157</f>
        <v>0.28000000464</v>
      </c>
      <c r="P157" s="207" t="n">
        <f aca="false">O157/N157</f>
        <v>3.52102564592536</v>
      </c>
      <c r="Q157" s="207" t="n">
        <f aca="false">VLOOKUP(P157,spectra!$B$24:$E$84,4,TRUE())</f>
        <v>1.397</v>
      </c>
      <c r="R157" s="204" t="n">
        <f aca="false">Q157*L157</f>
        <v>0.1417955</v>
      </c>
      <c r="S157" s="202" t="n">
        <v>2.16</v>
      </c>
      <c r="T157" s="202" t="n">
        <v>3.23</v>
      </c>
      <c r="U157" s="207" t="n">
        <f aca="false">IF($J157="PM",($T157/1.042),IF($J157="WI",($T157/1.059),($T157/0.988)))</f>
        <v>3.05004721435316</v>
      </c>
      <c r="V157" s="207" t="n">
        <f aca="false">L157/(G157*F157)</f>
        <v>1.72972051806408</v>
      </c>
      <c r="W157" s="207" t="n">
        <f aca="false">R157/(G157*F157)</f>
        <v>2.41641956373552</v>
      </c>
      <c r="X157" s="207" t="n">
        <f aca="false">(1/$H157)/((($L157/($C$6/(2*PI())*S157^2))^0.5))</f>
        <v>2.82386574241208</v>
      </c>
      <c r="Y157" s="207" t="n">
        <f aca="false">(1/$H157)/((($L157/($C$6/(2*PI())*T157^2))^0.5))</f>
        <v>4.22272516110695</v>
      </c>
      <c r="Z157" s="207" t="n">
        <f aca="false">(1/$H157)/((($R157/($C$6/(2*PI())*U157^2))^0.5))</f>
        <v>3.37363934380599</v>
      </c>
      <c r="AA157" s="207" t="n">
        <f aca="false">((c_p/c_s)*($D157^0.31)*SQRT(1/$H157))^(1/($D157+0.5))</f>
        <v>2.54908961444206</v>
      </c>
      <c r="AB157" s="207" t="n">
        <f aca="false">IF($D$4="on",roundness!$Q$4,1)</f>
        <v>0.95</v>
      </c>
      <c r="AC157" s="207" t="n">
        <f aca="false">IF($D$4="on",roundness!$M$4,1)</f>
        <v>0.8</v>
      </c>
      <c r="AD157" s="208" t="n">
        <v>0.8</v>
      </c>
      <c r="AE157" s="209" t="n">
        <v>1000000000</v>
      </c>
      <c r="AF157" s="207"/>
      <c r="AG157" s="207"/>
      <c r="AH157" s="207" t="n">
        <v>10.65</v>
      </c>
      <c r="AI157" s="210" t="n">
        <v>19.85</v>
      </c>
      <c r="AJ157" s="211" t="n">
        <f aca="false">HLOOKUP(H157,$F$1:$J$2,2,FALSE())</f>
        <v>12</v>
      </c>
      <c r="AK157" s="208" t="n">
        <f aca="false">IF(M="on",IF(AH157&gt;$AJ157,"",AH157),AH157)</f>
        <v>10.65</v>
      </c>
      <c r="AL157" s="208" t="str">
        <f aca="false">IF(M="on",IF(AI157&gt;$AJ157,"",AI157),AI157)</f>
        <v/>
      </c>
      <c r="AM157" s="208" t="n">
        <f aca="false">IF(AK157="","",AK157/SQRT(1000))</f>
        <v>0.336782570807932</v>
      </c>
      <c r="AN157" s="208" t="str">
        <f aca="false">IF(AL157="","",AL157/SQRT(3000))</f>
        <v/>
      </c>
      <c r="AO157" s="208" t="n">
        <f aca="false">(1/$AB157)*$V157*(SQRT(X157))*POWER($D157,-0.18)</f>
        <v>4.63099544896091</v>
      </c>
      <c r="AP157" s="208" t="n">
        <f aca="false">(1/$AC157)*$V157*(POWER(X157,-$D157))*POWER($D157,0.13)*($H157^-0.5)</f>
        <v>0.834143784848444</v>
      </c>
      <c r="AQ157" s="208" t="n">
        <f aca="false">(1/$AB157)*$W157*(SQRT(Z157))*POWER($D157,-0.18)</f>
        <v>7.07128048956383</v>
      </c>
      <c r="AR157" s="208" t="n">
        <f aca="false">(1/$AC157)*$W157*(POWER(Z157,-$D157))*POWER($D157,0.13)*($H157^-0.5)</f>
        <v>1.14475319300224</v>
      </c>
      <c r="AS157" s="208" t="str">
        <f aca="false">IF(AT157="!","Plunging",IF(X157&lt;AA157,"Plunging","Surging"))</f>
        <v>Surging</v>
      </c>
      <c r="AT157" s="202" t="str">
        <f aca="false">IF(X157&lt;AA157,"",IF(AND(H157&lt;4,X157&gt;=AA157),"","!"))</f>
        <v/>
      </c>
      <c r="AU157" s="207" t="n">
        <f aca="false">IF($X157&lt;$AA157,($V157*($D157^-0.18)*(SQRT($X157))*(AM157^-0.2)),IF($H157&lt;4,($V157*($X157^-$D157)*($D157^0.13)*(SQRT(1/$H157))*AM157^-0.2),$V157*($D157^-0.18)*(SQRT($X157))*(AM157^-0.2)))</f>
        <v>0.82958517736353</v>
      </c>
      <c r="AV157" s="207" t="e">
        <f aca="false">IF($X157&lt;$AA157,($V157*($D157^-0.18)*(SQRT($X157))*(AN157^-0.2)),IF($H157&lt;4,($V157*($X157^-$D157)*($D157^0.13)*(SQRT(1/$H157))*AN157^-0.2),$V157*($D157^-0.18)*(SQRT($X157))*(AN157^-0.2)))</f>
        <v>#VALUE!</v>
      </c>
      <c r="AW157" s="207" t="n">
        <f aca="false">IF($X157&lt;$AA157,($W157*($D157^-0.18)*(SQRT($Z157))*(AM157^-0.2)),IF($H157&lt;4,($W157*($Z157^-$D157)*($D157^0.13)*(SQRT(1/$H157))*AM157^-0.2),$W157*($D157^-0.18)*(SQRT($Z157))*(AM157^-0.2)))</f>
        <v>1.13849710074477</v>
      </c>
      <c r="AX157" s="208" t="e">
        <f aca="false">IF($X157&lt;$AA157,($W157*($D157^-0.18)*(SQRT($Z157))*(AN157^-0.2)),IF($H157&lt;4,($W157*($Z157^-$D157)*($D157^0.13)*(SQRT(1/$H157))*AN157^-0.2),$W157*($D157^-0.18)*(SQRT($Z157))*(AN157^-0.2)))</f>
        <v>#VALUE!</v>
      </c>
      <c r="AY157" s="4"/>
      <c r="AZ157" s="4" t="n">
        <f aca="false">(1/$AE157)/((($L157/($C$6/(2*PI())*U157^2))^0.5))</f>
        <v>1.1962394224099E-008</v>
      </c>
      <c r="BA157" s="4"/>
      <c r="BB157" s="4"/>
      <c r="BC157" s="4"/>
      <c r="BD157" s="4"/>
      <c r="BE157" s="4"/>
      <c r="BF157" s="4"/>
      <c r="BG157" s="4"/>
      <c r="BH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</row>
    <row r="158" customFormat="false" ht="12.75" hidden="false" customHeight="false" outlineLevel="0" collapsed="false">
      <c r="A158" s="202" t="n">
        <v>178</v>
      </c>
      <c r="B158" s="203" t="s">
        <v>23</v>
      </c>
      <c r="C158" s="202" t="s">
        <v>64</v>
      </c>
      <c r="D158" s="202" t="n">
        <v>0.1</v>
      </c>
      <c r="E158" s="202"/>
      <c r="F158" s="204" t="n">
        <v>0.036</v>
      </c>
      <c r="G158" s="205" t="n">
        <v>1.63</v>
      </c>
      <c r="H158" s="202" t="n">
        <v>3</v>
      </c>
      <c r="I158" s="202" t="n">
        <v>2.25</v>
      </c>
      <c r="J158" s="202" t="s">
        <v>67</v>
      </c>
      <c r="K158" s="202"/>
      <c r="L158" s="204" t="n">
        <v>0.0886</v>
      </c>
      <c r="M158" s="206" t="n">
        <f aca="false">IF(B158="Thompson &amp; Shuttler",(L158^2)/(3.804^2),IF(J158="PM",(L158^2)/(3.654^2),IF(J158="NA",(L158^2)/(3.779^2),(L158^2)/(3.58^2))))</f>
        <v>0.000612493367872414</v>
      </c>
      <c r="N158" s="206" t="n">
        <f aca="false">(2.69+3.24*(SQRT(M158))/AD158)*SQRT(M158)</f>
        <v>0.069054341156643</v>
      </c>
      <c r="O158" s="207" t="n">
        <f aca="false">(0.35+5.8*(1/AE158))*AD158</f>
        <v>0.28000000464</v>
      </c>
      <c r="P158" s="207" t="n">
        <f aca="false">O158/N158</f>
        <v>4.05477772939499</v>
      </c>
      <c r="Q158" s="207" t="n">
        <f aca="false">VLOOKUP(P158,spectra!$B$24:$E$84,4,TRUE())</f>
        <v>1.397</v>
      </c>
      <c r="R158" s="204" t="n">
        <f aca="false">Q158*L158</f>
        <v>0.1237742</v>
      </c>
      <c r="S158" s="202" t="n">
        <v>2.16</v>
      </c>
      <c r="T158" s="202" t="n">
        <v>3</v>
      </c>
      <c r="U158" s="207" t="n">
        <f aca="false">IF($J158="PM",($T158/1.042),IF($J158="WI",($T158/1.059),($T158/0.988)))</f>
        <v>2.8328611898017</v>
      </c>
      <c r="V158" s="207" t="n">
        <f aca="false">L158/(G158*F158)</f>
        <v>1.50988411724608</v>
      </c>
      <c r="W158" s="207" t="n">
        <f aca="false">R158/(G158*F158)</f>
        <v>2.10930811179278</v>
      </c>
      <c r="X158" s="207" t="n">
        <f aca="false">(1/$H158)/((($L158/($C$6/(2*PI())*S158^2))^0.5))</f>
        <v>3.02245751540588</v>
      </c>
      <c r="Y158" s="207" t="n">
        <f aca="false">(1/$H158)/((($L158/($C$6/(2*PI())*T158^2))^0.5))</f>
        <v>4.19785766028594</v>
      </c>
      <c r="Z158" s="207" t="n">
        <f aca="false">(1/$H158)/((($R158/($C$6/(2*PI())*U158^2))^0.5))</f>
        <v>3.35377208369524</v>
      </c>
      <c r="AA158" s="207" t="n">
        <f aca="false">((c_p/c_s)*($D158^0.31)*SQRT(1/$H158))^(1/($D158+0.5))</f>
        <v>2.54908961444206</v>
      </c>
      <c r="AB158" s="207" t="n">
        <f aca="false">IF($D$4="on",roundness!$Q$4,1)</f>
        <v>0.95</v>
      </c>
      <c r="AC158" s="207" t="n">
        <f aca="false">IF($D$4="on",roundness!$M$4,1)</f>
        <v>0.8</v>
      </c>
      <c r="AD158" s="208" t="n">
        <v>0.8</v>
      </c>
      <c r="AE158" s="209" t="n">
        <v>1000000000</v>
      </c>
      <c r="AF158" s="207"/>
      <c r="AG158" s="207"/>
      <c r="AH158" s="207" t="n">
        <v>6.83</v>
      </c>
      <c r="AI158" s="210" t="n">
        <v>11.66</v>
      </c>
      <c r="AJ158" s="211" t="n">
        <f aca="false">HLOOKUP(H158,$F$1:$J$2,2,FALSE())</f>
        <v>12</v>
      </c>
      <c r="AK158" s="208" t="n">
        <f aca="false">IF(M="on",IF(AH158&gt;$AJ158,"",AH158),AH158)</f>
        <v>6.83</v>
      </c>
      <c r="AL158" s="208" t="n">
        <f aca="false">IF(M="on",IF(AI158&gt;$AJ158,"",AI158),AI158)</f>
        <v>11.66</v>
      </c>
      <c r="AM158" s="208" t="n">
        <f aca="false">IF(AK158="","",AK158/SQRT(1000))</f>
        <v>0.2159835641895</v>
      </c>
      <c r="AN158" s="208" t="n">
        <f aca="false">IF(AL158="","",AL158/SQRT(3000))</f>
        <v>0.212881500683675</v>
      </c>
      <c r="AO158" s="208" t="n">
        <f aca="false">(1/$AB158)*$V158*(SQRT(X158))*POWER($D158,-0.18)</f>
        <v>4.18215489622375</v>
      </c>
      <c r="AP158" s="208" t="n">
        <f aca="false">(1/$AC158)*$V158*(POWER(X158,-$D158))*POWER($D158,0.13)*($H158^-0.5)</f>
        <v>0.723197609395193</v>
      </c>
      <c r="AQ158" s="208" t="n">
        <f aca="false">(1/$AB158)*$W158*(SQRT(Z158))*POWER($D158,-0.18)</f>
        <v>6.15436415891825</v>
      </c>
      <c r="AR158" s="208" t="n">
        <f aca="false">(1/$AC158)*$W158*(POWER(Z158,-$D158))*POWER($D158,0.13)*($H158^-0.5)</f>
        <v>0.999852769590186</v>
      </c>
      <c r="AS158" s="208" t="str">
        <f aca="false">IF(AT158="!","Plunging",IF(X158&lt;AA158,"Plunging","Surging"))</f>
        <v>Surging</v>
      </c>
      <c r="AT158" s="202" t="str">
        <f aca="false">IF(X158&lt;AA158,"",IF(AND(H158&lt;4,X158&gt;=AA158),"","!"))</f>
        <v/>
      </c>
      <c r="AU158" s="207" t="n">
        <f aca="false">IF($X158&lt;$AA158,($V158*($D158^-0.18)*(SQRT($X158))*(AM158^-0.2)),IF($H158&lt;4,($V158*($X158^-$D158)*($D158^0.13)*(SQRT(1/$H158))*AM158^-0.2),$V158*($D158^-0.18)*(SQRT($X158))*(AM158^-0.2)))</f>
        <v>0.786072907174539</v>
      </c>
      <c r="AV158" s="207" t="n">
        <f aca="false">IF($X158&lt;$AA158,($V158*($D158^-0.18)*(SQRT($X158))*(AN158^-0.2)),IF($H158&lt;4,($V158*($X158^-$D158)*($D158^0.13)*(SQRT(1/$H158))*AN158^-0.2),$V158*($D158^-0.18)*(SQRT($X158))*(AN158^-0.2)))</f>
        <v>0.788350566873069</v>
      </c>
      <c r="AW158" s="207" t="n">
        <f aca="false">IF($X158&lt;$AA158,($W158*($D158^-0.18)*(SQRT($Z158))*(AM158^-0.2)),IF($H158&lt;4,($W158*($Z158^-$D158)*($D158^0.13)*(SQRT(1/$H158))*AM158^-0.2),$W158*($D158^-0.18)*(SQRT($Z158))*(AM158^-0.2)))</f>
        <v>1.08678065735804</v>
      </c>
      <c r="AX158" s="208" t="n">
        <f aca="false">IF($X158&lt;$AA158,($W158*($D158^-0.18)*(SQRT($Z158))*(AN158^-0.2)),IF($H158&lt;4,($W158*($Z158^-$D158)*($D158^0.13)*(SQRT(1/$H158))*AN158^-0.2),$W158*($D158^-0.18)*(SQRT($Z158))*(AN158^-0.2)))</f>
        <v>1.08992962290795</v>
      </c>
      <c r="AY158" s="4"/>
      <c r="AZ158" s="4" t="n">
        <f aca="false">(1/$AE158)/((($L158/($C$6/(2*PI())*U158^2))^0.5))</f>
        <v>1.18919480461358E-008</v>
      </c>
      <c r="BA158" s="4"/>
      <c r="BB158" s="4"/>
      <c r="BC158" s="4"/>
      <c r="BD158" s="4"/>
      <c r="BE158" s="4"/>
      <c r="BF158" s="4"/>
      <c r="BG158" s="4"/>
      <c r="BH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</row>
    <row r="159" customFormat="false" ht="12.75" hidden="false" customHeight="false" outlineLevel="0" collapsed="false">
      <c r="A159" s="202" t="n">
        <v>180</v>
      </c>
      <c r="B159" s="203" t="s">
        <v>23</v>
      </c>
      <c r="C159" s="202" t="s">
        <v>64</v>
      </c>
      <c r="D159" s="202" t="n">
        <v>0.1</v>
      </c>
      <c r="E159" s="202"/>
      <c r="F159" s="204" t="n">
        <v>0.036</v>
      </c>
      <c r="G159" s="205" t="n">
        <v>1.63</v>
      </c>
      <c r="H159" s="202" t="n">
        <v>3</v>
      </c>
      <c r="I159" s="202" t="n">
        <v>2.25</v>
      </c>
      <c r="J159" s="202" t="s">
        <v>67</v>
      </c>
      <c r="K159" s="202"/>
      <c r="L159" s="204" t="n">
        <v>0.0746</v>
      </c>
      <c r="M159" s="206" t="n">
        <f aca="false">IF(B159="Thompson &amp; Shuttler",(L159^2)/(3.804^2),IF(J159="PM",(L159^2)/(3.654^2),IF(J159="NA",(L159^2)/(3.779^2),(L159^2)/(3.58^2))))</f>
        <v>0.000434221778346494</v>
      </c>
      <c r="N159" s="206" t="n">
        <f aca="false">(2.69+3.24*(SQRT(M159))/AD159)*SQRT(M159)</f>
        <v>0.0578127881464374</v>
      </c>
      <c r="O159" s="207" t="n">
        <f aca="false">(0.35+5.8*(1/AE159))*AD159</f>
        <v>0.28000000464</v>
      </c>
      <c r="P159" s="207" t="n">
        <f aca="false">O159/N159</f>
        <v>4.84321918414956</v>
      </c>
      <c r="Q159" s="207" t="n">
        <f aca="false">VLOOKUP(P159,spectra!$B$24:$E$84,4,TRUE())</f>
        <v>1.397</v>
      </c>
      <c r="R159" s="204" t="n">
        <f aca="false">Q159*L159</f>
        <v>0.1042162</v>
      </c>
      <c r="S159" s="202" t="n">
        <v>2.17</v>
      </c>
      <c r="T159" s="202" t="n">
        <v>3.23</v>
      </c>
      <c r="U159" s="207" t="n">
        <f aca="false">IF($J159="PM",($T159/1.042),IF($J159="WI",($T159/1.059),($T159/0.988)))</f>
        <v>3.05004721435316</v>
      </c>
      <c r="V159" s="207" t="n">
        <f aca="false">L159/(G159*F159)</f>
        <v>1.27130197682345</v>
      </c>
      <c r="W159" s="207" t="n">
        <f aca="false">R159/(G159*F159)</f>
        <v>1.77600886162236</v>
      </c>
      <c r="X159" s="207" t="n">
        <f aca="false">(1/$H159)/((($L159/($C$6/(2*PI())*S159^2))^0.5))</f>
        <v>3.30912852211994</v>
      </c>
      <c r="Y159" s="207" t="n">
        <f aca="false">(1/$H159)/((($L159/($C$6/(2*PI())*T159^2))^0.5))</f>
        <v>4.92556918269466</v>
      </c>
      <c r="Z159" s="207" t="n">
        <f aca="false">(1/$H159)/((($R159/($C$6/(2*PI())*U159^2))^0.5))</f>
        <v>3.93515877813392</v>
      </c>
      <c r="AA159" s="207" t="n">
        <f aca="false">((c_p/c_s)*($D159^0.31)*SQRT(1/$H159))^(1/($D159+0.5))</f>
        <v>2.54908961444206</v>
      </c>
      <c r="AB159" s="207" t="n">
        <f aca="false">IF($D$4="on",roundness!$Q$4,1)</f>
        <v>0.95</v>
      </c>
      <c r="AC159" s="207" t="n">
        <f aca="false">IF($D$4="on",roundness!$M$4,1)</f>
        <v>0.8</v>
      </c>
      <c r="AD159" s="208" t="n">
        <v>0.8</v>
      </c>
      <c r="AE159" s="209" t="n">
        <v>1000000000</v>
      </c>
      <c r="AF159" s="207"/>
      <c r="AG159" s="207"/>
      <c r="AH159" s="207" t="n">
        <v>4.38</v>
      </c>
      <c r="AI159" s="210" t="n">
        <v>7.24</v>
      </c>
      <c r="AJ159" s="211" t="n">
        <f aca="false">HLOOKUP(H159,$F$1:$J$2,2,FALSE())</f>
        <v>12</v>
      </c>
      <c r="AK159" s="208" t="n">
        <f aca="false">IF(M="on",IF(AH159&gt;$AJ159,"",AH159),AH159)</f>
        <v>4.38</v>
      </c>
      <c r="AL159" s="208" t="n">
        <f aca="false">IF(M="on",IF(AI159&gt;$AJ159,"",AI159),AI159)</f>
        <v>7.24</v>
      </c>
      <c r="AM159" s="208" t="n">
        <f aca="false">IF(AK159="","",AK159/SQRT(1000))</f>
        <v>0.138507761515375</v>
      </c>
      <c r="AN159" s="208" t="n">
        <f aca="false">IF(AL159="","",AL159/SQRT(3000))</f>
        <v>0.13218371054458</v>
      </c>
      <c r="AO159" s="208" t="n">
        <f aca="false">(1/$AB159)*$V159*(SQRT(X159))*POWER($D159,-0.18)</f>
        <v>3.68452862135769</v>
      </c>
      <c r="AP159" s="208" t="n">
        <f aca="false">(1/$AC159)*$V159*(POWER(X159,-$D159))*POWER($D159,0.13)*($H159^-0.5)</f>
        <v>0.603429787122203</v>
      </c>
      <c r="AQ159" s="208" t="n">
        <f aca="false">(1/$AB159)*$W159*(SQRT(Z159))*POWER($D159,-0.18)</f>
        <v>5.6130983687776</v>
      </c>
      <c r="AR159" s="208" t="n">
        <f aca="false">(1/$AC159)*$W159*(POWER(Z159,-$D159))*POWER($D159,0.13)*($H159^-0.5)</f>
        <v>0.82851101753934</v>
      </c>
      <c r="AS159" s="208" t="str">
        <f aca="false">IF(AT159="!","Plunging",IF(X159&lt;AA159,"Plunging","Surging"))</f>
        <v>Surging</v>
      </c>
      <c r="AT159" s="202" t="str">
        <f aca="false">IF(X159&lt;AA159,"",IF(AND(H159&lt;4,X159&gt;=AA159),"","!"))</f>
        <v/>
      </c>
      <c r="AU159" s="207" t="n">
        <f aca="false">IF($X159&lt;$AA159,($V159*($D159^-0.18)*(SQRT($X159))*(AM159^-0.2)),IF($H159&lt;4,($V159*($X159^-$D159)*($D159^0.13)*(SQRT(1/$H159))*AM159^-0.2),$V159*($D159^-0.18)*(SQRT($X159))*(AM159^-0.2)))</f>
        <v>0.716839468824411</v>
      </c>
      <c r="AV159" s="207" t="n">
        <f aca="false">IF($X159&lt;$AA159,($V159*($D159^-0.18)*(SQRT($X159))*(AN159^-0.2)),IF($H159&lt;4,($V159*($X159^-$D159)*($D159^0.13)*(SQRT(1/$H159))*AN159^-0.2),$V159*($D159^-0.18)*(SQRT($X159))*(AN159^-0.2)))</f>
        <v>0.723570985395914</v>
      </c>
      <c r="AW159" s="207" t="n">
        <f aca="false">IF($X159&lt;$AA159,($W159*($D159^-0.18)*(SQRT($Z159))*(AM159^-0.2)),IF($H159&lt;4,($W159*($Z159^-$D159)*($D159^0.13)*(SQRT(1/$H159))*AM159^-0.2),$W159*($D159^-0.18)*(SQRT($Z159))*(AM159^-0.2)))</f>
        <v>0.984222871331006</v>
      </c>
      <c r="AX159" s="208" t="n">
        <f aca="false">IF($X159&lt;$AA159,($W159*($D159^-0.18)*(SQRT($Z159))*(AN159^-0.2)),IF($H159&lt;4,($W159*($Z159^-$D159)*($D159^0.13)*(SQRT(1/$H159))*AN159^-0.2),$W159*($D159^-0.18)*(SQRT($Z159))*(AN159^-0.2)))</f>
        <v>0.993465265000097</v>
      </c>
      <c r="AY159" s="4"/>
      <c r="AZ159" s="4" t="n">
        <f aca="false">(1/$AE159)/((($L159/($C$6/(2*PI())*U159^2))^0.5))</f>
        <v>1.3953453775339E-008</v>
      </c>
      <c r="BA159" s="4"/>
      <c r="BB159" s="4"/>
      <c r="BC159" s="4"/>
      <c r="BD159" s="4"/>
      <c r="BE159" s="4"/>
      <c r="BF159" s="4"/>
      <c r="BG159" s="4"/>
      <c r="BH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</row>
    <row r="160" customFormat="false" ht="12.75" hidden="false" customHeight="false" outlineLevel="0" collapsed="false">
      <c r="A160" s="202" t="n">
        <v>175</v>
      </c>
      <c r="B160" s="203" t="s">
        <v>23</v>
      </c>
      <c r="C160" s="202" t="s">
        <v>64</v>
      </c>
      <c r="D160" s="202" t="n">
        <v>0.1</v>
      </c>
      <c r="E160" s="202"/>
      <c r="F160" s="204" t="n">
        <v>0.036</v>
      </c>
      <c r="G160" s="205" t="n">
        <v>1.63</v>
      </c>
      <c r="H160" s="202" t="n">
        <v>3</v>
      </c>
      <c r="I160" s="202" t="n">
        <v>2.25</v>
      </c>
      <c r="J160" s="202" t="s">
        <v>67</v>
      </c>
      <c r="K160" s="202"/>
      <c r="L160" s="204" t="n">
        <v>0.1056</v>
      </c>
      <c r="M160" s="206" t="n">
        <v>0.00101</v>
      </c>
      <c r="N160" s="206" t="n">
        <f aca="false">(2.69+3.24*(SQRT(M160))/AD160)*SQRT(M160)</f>
        <v>0.0895800373715404</v>
      </c>
      <c r="O160" s="207" t="n">
        <f aca="false">(0.35+5.8*(1/AE160))*AD160</f>
        <v>0.28000000464</v>
      </c>
      <c r="P160" s="207" t="n">
        <f aca="false">O160/N160</f>
        <v>3.12569644817938</v>
      </c>
      <c r="Q160" s="207" t="n">
        <f aca="false">VLOOKUP(P160,spectra!$B$24:$E$84,4,TRUE())</f>
        <v>1.397</v>
      </c>
      <c r="R160" s="204" t="n">
        <f aca="false">Q160*L160</f>
        <v>0.1475232</v>
      </c>
      <c r="S160" s="202" t="n">
        <v>2.85</v>
      </c>
      <c r="T160" s="202" t="n">
        <v>4.25</v>
      </c>
      <c r="U160" s="207" t="n">
        <f aca="false">IF($J160="PM",($T160/1.042),IF($J160="WI",($T160/1.059),($T160/0.988)))</f>
        <v>4.01322001888574</v>
      </c>
      <c r="V160" s="207" t="n">
        <f aca="false">L160/(G160*F160)</f>
        <v>1.79959100204499</v>
      </c>
      <c r="W160" s="207" t="n">
        <f aca="false">R160/(G160*F160)</f>
        <v>2.51402862985685</v>
      </c>
      <c r="X160" s="207" t="n">
        <f aca="false">(1/$H160)/((($L160/($C$6/(2*PI())*S160^2))^0.5))</f>
        <v>3.65288681441887</v>
      </c>
      <c r="Y160" s="207" t="n">
        <f aca="false">(1/$H160)/((($L160/($C$6/(2*PI())*T160^2))^0.5))</f>
        <v>5.44728735483516</v>
      </c>
      <c r="Z160" s="207" t="n">
        <f aca="false">(1/$H160)/((($R160/($C$6/(2*PI())*U160^2))^0.5))</f>
        <v>4.35197230133521</v>
      </c>
      <c r="AA160" s="207" t="n">
        <f aca="false">((c_p/c_s)*($D160^0.31)*SQRT(1/$H160))^(1/($D160+0.5))</f>
        <v>2.54908961444206</v>
      </c>
      <c r="AB160" s="207" t="n">
        <f aca="false">IF($D$4="on",roundness!$Q$4,1)</f>
        <v>0.95</v>
      </c>
      <c r="AC160" s="207" t="n">
        <f aca="false">IF($D$4="on",roundness!$M$4,1)</f>
        <v>0.8</v>
      </c>
      <c r="AD160" s="208" t="n">
        <v>0.8</v>
      </c>
      <c r="AE160" s="209" t="n">
        <v>1000000000</v>
      </c>
      <c r="AF160" s="207"/>
      <c r="AG160" s="207"/>
      <c r="AH160" s="207" t="n">
        <v>13.77</v>
      </c>
      <c r="AI160" s="210" t="n">
        <v>31.63</v>
      </c>
      <c r="AJ160" s="211" t="n">
        <f aca="false">HLOOKUP(H160,$F$1:$J$2,2,FALSE())</f>
        <v>12</v>
      </c>
      <c r="AK160" s="208" t="str">
        <f aca="false">IF(M="on",IF(AH160&gt;$AJ160,"",AH160),AH160)</f>
        <v/>
      </c>
      <c r="AL160" s="208" t="str">
        <f aca="false">IF(M="on",IF(AI160&gt;$AJ160,"",AI160),AI160)</f>
        <v/>
      </c>
      <c r="AM160" s="208" t="str">
        <f aca="false">IF(AK160="","",AK160/SQRT(1000))</f>
        <v/>
      </c>
      <c r="AN160" s="208" t="str">
        <f aca="false">IF(AL160="","",AL160/SQRT(3000))</f>
        <v/>
      </c>
      <c r="AO160" s="208" t="n">
        <f aca="false">(1/$AB160)*$V160*(SQRT(X160))*POWER($D160,-0.18)</f>
        <v>5.47984551927664</v>
      </c>
      <c r="AP160" s="208" t="n">
        <f aca="false">(1/$AC160)*$V160*(POWER(X160,-$D160))*POWER($D160,0.13)*($H160^-0.5)</f>
        <v>0.84578421796491</v>
      </c>
      <c r="AQ160" s="208" t="n">
        <f aca="false">(1/$AB160)*$W160*(SQRT(Z160))*POWER($D160,-0.18)</f>
        <v>8.35583152952714</v>
      </c>
      <c r="AR160" s="208" t="n">
        <f aca="false">(1/$AC160)*$W160*(POWER(Z160,-$D160))*POWER($D160,0.13)*($H160^-0.5)</f>
        <v>1.16105018641533</v>
      </c>
      <c r="AS160" s="208" t="str">
        <f aca="false">IF(AT160="!","Plunging",IF(X160&lt;AA160,"Plunging","Surging"))</f>
        <v>Surging</v>
      </c>
      <c r="AT160" s="202" t="str">
        <f aca="false">IF(X160&lt;AA160,"",IF(AND(H160&lt;4,X160&gt;=AA160),"","!"))</f>
        <v/>
      </c>
      <c r="AU160" s="207" t="e">
        <f aca="false">IF($X160&lt;$AA160,($V160*($D160^-0.18)*(SQRT($X160))*(AM160^-0.2)),IF($H160&lt;4,($V160*($X160^-$D160)*($D160^0.13)*(SQRT(1/$H160))*AM160^-0.2),$V160*($D160^-0.18)*(SQRT($X160))*(AM160^-0.2)))</f>
        <v>#VALUE!</v>
      </c>
      <c r="AV160" s="207" t="e">
        <f aca="false">IF($X160&lt;$AA160,($V160*($D160^-0.18)*(SQRT($X160))*(AN160^-0.2)),IF($H160&lt;4,($V160*($X160^-$D160)*($D160^0.13)*(SQRT(1/$H160))*AN160^-0.2),$V160*($D160^-0.18)*(SQRT($X160))*(AN160^-0.2)))</f>
        <v>#VALUE!</v>
      </c>
      <c r="AW160" s="207" t="e">
        <f aca="false">IF($X160&lt;$AA160,($W160*($D160^-0.18)*(SQRT($Z160))*(AM160^-0.2)),IF($H160&lt;4,($W160*($Z160^-$D160)*($D160^0.13)*(SQRT(1/$H160))*AM160^-0.2),$W160*($D160^-0.18)*(SQRT($Z160))*(AM160^-0.2)))</f>
        <v>#VALUE!</v>
      </c>
      <c r="AX160" s="208" t="e">
        <f aca="false">IF($X160&lt;$AA160,($W160*($D160^-0.18)*(SQRT($Z160))*(AN160^-0.2)),IF($H160&lt;4,($W160*($Z160^-$D160)*($D160^0.13)*(SQRT(1/$H160))*AN160^-0.2),$W160*($D160^-0.18)*(SQRT($Z160))*(AN160^-0.2)))</f>
        <v>#VALUE!</v>
      </c>
      <c r="AY160" s="4"/>
      <c r="AZ160" s="4" t="n">
        <f aca="false">(1/$AE160)/((($L160/($C$6/(2*PI())*U160^2))^0.5))</f>
        <v>1.54314089372101E-008</v>
      </c>
      <c r="BA160" s="4"/>
      <c r="BB160" s="4"/>
      <c r="BC160" s="4"/>
      <c r="BD160" s="4"/>
      <c r="BE160" s="4"/>
      <c r="BF160" s="4"/>
      <c r="BG160" s="4"/>
      <c r="BH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</row>
    <row r="161" customFormat="false" ht="12.75" hidden="false" customHeight="false" outlineLevel="0" collapsed="false">
      <c r="A161" s="202" t="n">
        <v>179</v>
      </c>
      <c r="B161" s="203" t="s">
        <v>23</v>
      </c>
      <c r="C161" s="202" t="s">
        <v>64</v>
      </c>
      <c r="D161" s="202" t="n">
        <v>0.1</v>
      </c>
      <c r="E161" s="202"/>
      <c r="F161" s="204" t="n">
        <v>0.036</v>
      </c>
      <c r="G161" s="205" t="n">
        <v>1.63</v>
      </c>
      <c r="H161" s="202" t="n">
        <v>3</v>
      </c>
      <c r="I161" s="202" t="n">
        <v>2.25</v>
      </c>
      <c r="J161" s="202" t="s">
        <v>67</v>
      </c>
      <c r="K161" s="202"/>
      <c r="L161" s="204" t="n">
        <v>0.0589</v>
      </c>
      <c r="M161" s="206" t="n">
        <f aca="false">IF(B161="Thompson &amp; Shuttler",(L161^2)/(3.804^2),IF(J161="PM",(L161^2)/(3.654^2),IF(J161="NA",(L161^2)/(3.779^2),(L161^2)/(3.58^2))))</f>
        <v>0.000270685215817234</v>
      </c>
      <c r="N161" s="206" t="n">
        <f aca="false">(2.69+3.24*(SQRT(M161))/AD161)*SQRT(M161)</f>
        <v>0.0453535376938922</v>
      </c>
      <c r="O161" s="207" t="n">
        <f aca="false">(0.35+5.8*(1/AE161))*AD161</f>
        <v>0.28000000464</v>
      </c>
      <c r="P161" s="207" t="n">
        <f aca="false">O161/N161</f>
        <v>6.17371916011985</v>
      </c>
      <c r="Q161" s="207" t="n">
        <f aca="false">VLOOKUP(P161,spectra!$B$24:$E$84,4,TRUE())</f>
        <v>1.397</v>
      </c>
      <c r="R161" s="204" t="n">
        <f aca="false">Q161*L161</f>
        <v>0.0822833</v>
      </c>
      <c r="S161" s="202" t="n">
        <v>2.16</v>
      </c>
      <c r="T161" s="202" t="n">
        <v>3.28</v>
      </c>
      <c r="U161" s="207" t="n">
        <f aca="false">IF($J161="PM",($T161/1.042),IF($J161="WI",($T161/1.059),($T161/0.988)))</f>
        <v>3.09726156751653</v>
      </c>
      <c r="V161" s="207" t="n">
        <f aca="false">L161/(G161*F161)</f>
        <v>1.00374914792093</v>
      </c>
      <c r="W161" s="207" t="n">
        <f aca="false">R161/(G161*F161)</f>
        <v>1.40223755964554</v>
      </c>
      <c r="X161" s="207" t="n">
        <f aca="false">(1/$H161)/((($L161/($C$6/(2*PI())*S161^2))^0.5))</f>
        <v>3.70697296348566</v>
      </c>
      <c r="Y161" s="207" t="n">
        <f aca="false">(1/$H161)/((($L161/($C$6/(2*PI())*T161^2))^0.5))</f>
        <v>5.62910709270045</v>
      </c>
      <c r="Z161" s="207" t="n">
        <f aca="false">(1/$H161)/((($R161/($C$6/(2*PI())*U161^2))^0.5))</f>
        <v>4.49723257704353</v>
      </c>
      <c r="AA161" s="207" t="n">
        <f aca="false">((c_p/c_s)*($D161^0.31)*SQRT(1/$H161))^(1/($D161+0.5))</f>
        <v>2.54908961444206</v>
      </c>
      <c r="AB161" s="207" t="n">
        <f aca="false">IF($D$4="on",roundness!$Q$4,1)</f>
        <v>0.95</v>
      </c>
      <c r="AC161" s="207" t="n">
        <f aca="false">IF($D$4="on",roundness!$M$4,1)</f>
        <v>0.8</v>
      </c>
      <c r="AD161" s="208" t="n">
        <v>0.8</v>
      </c>
      <c r="AE161" s="209" t="n">
        <v>1000000000</v>
      </c>
      <c r="AF161" s="207"/>
      <c r="AG161" s="207"/>
      <c r="AH161" s="207" t="n">
        <v>1.13</v>
      </c>
      <c r="AI161" s="210" t="n">
        <v>1.87</v>
      </c>
      <c r="AJ161" s="211" t="n">
        <f aca="false">HLOOKUP(H161,$F$1:$J$2,2,FALSE())</f>
        <v>12</v>
      </c>
      <c r="AK161" s="208" t="n">
        <f aca="false">IF(M="on",IF(AH161&gt;$AJ161,"",AH161),AH161)</f>
        <v>1.13</v>
      </c>
      <c r="AL161" s="208" t="n">
        <f aca="false">IF(M="on",IF(AI161&gt;$AJ161,"",AI161),AI161)</f>
        <v>1.87</v>
      </c>
      <c r="AM161" s="208" t="n">
        <f aca="false">IF(AK161="","",AK161/SQRT(1000))</f>
        <v>0.0357337375599027</v>
      </c>
      <c r="AN161" s="208" t="n">
        <f aca="false">IF(AL161="","",AL161/SQRT(3000))</f>
        <v>0.0341413727511554</v>
      </c>
      <c r="AO161" s="208" t="n">
        <f aca="false">(1/$AB161)*$V161*(SQRT(X161))*POWER($D161,-0.18)</f>
        <v>3.07901137678435</v>
      </c>
      <c r="AP161" s="208" t="n">
        <f aca="false">(1/$AC161)*$V161*(POWER(X161,-$D161))*POWER($D161,0.13)*($H161^-0.5)</f>
        <v>0.471056101401184</v>
      </c>
      <c r="AQ161" s="208" t="n">
        <f aca="false">(1/$AB161)*$W161*(SQRT(Z161))*POWER($D161,-0.18)</f>
        <v>4.7377338996275</v>
      </c>
      <c r="AR161" s="208" t="n">
        <f aca="false">(1/$AC161)*$W161*(POWER(Z161,-$D161))*POWER($D161,0.13)*($H161^-0.5)</f>
        <v>0.645470571533301</v>
      </c>
      <c r="AS161" s="208" t="str">
        <f aca="false">IF(AT161="!","Plunging",IF(X161&lt;AA161,"Plunging","Surging"))</f>
        <v>Surging</v>
      </c>
      <c r="AT161" s="202" t="str">
        <f aca="false">IF(X161&lt;AA161,"",IF(AND(H161&lt;4,X161&gt;=AA161),"","!"))</f>
        <v/>
      </c>
      <c r="AU161" s="207" t="n">
        <f aca="false">IF($X161&lt;$AA161,($V161*($D161^-0.18)*(SQRT($X161))*(AM161^-0.2)),IF($H161&lt;4,($V161*($X161^-$D161)*($D161^0.13)*(SQRT(1/$H161))*AM161^-0.2),$V161*($D161^-0.18)*(SQRT($X161))*(AM161^-0.2)))</f>
        <v>0.733748002056686</v>
      </c>
      <c r="AV161" s="207" t="n">
        <f aca="false">IF($X161&lt;$AA161,($V161*($D161^-0.18)*(SQRT($X161))*(AN161^-0.2)),IF($H161&lt;4,($V161*($X161^-$D161)*($D161^0.13)*(SQRT(1/$H161))*AN161^-0.2),$V161*($D161^-0.18)*(SQRT($X161))*(AN161^-0.2)))</f>
        <v>0.740468221197361</v>
      </c>
      <c r="AW161" s="207" t="n">
        <f aca="false">IF($X161&lt;$AA161,($W161*($D161^-0.18)*(SQRT($Z161))*(AM161^-0.2)),IF($H161&lt;4,($W161*($Z161^-$D161)*($D161^0.13)*(SQRT(1/$H161))*AM161^-0.2),$W161*($D161^-0.18)*(SQRT($Z161))*(AM161^-0.2)))</f>
        <v>1.00542746573106</v>
      </c>
      <c r="AX161" s="208" t="n">
        <f aca="false">IF($X161&lt;$AA161,($W161*($D161^-0.18)*(SQRT($Z161))*(AN161^-0.2)),IF($H161&lt;4,($W161*($Z161^-$D161)*($D161^0.13)*(SQRT(1/$H161))*AN161^-0.2),$W161*($D161^-0.18)*(SQRT($Z161))*(AN161^-0.2)))</f>
        <v>1.01463593087281</v>
      </c>
      <c r="AY161" s="4"/>
      <c r="AZ161" s="4" t="n">
        <f aca="false">(1/$AE161)/((($L161/($C$6/(2*PI())*U161^2))^0.5))</f>
        <v>1.59464790161486E-008</v>
      </c>
      <c r="BA161" s="4"/>
      <c r="BB161" s="4"/>
      <c r="BC161" s="4"/>
      <c r="BD161" s="4"/>
      <c r="BE161" s="4"/>
      <c r="BF161" s="4"/>
      <c r="BG161" s="4"/>
      <c r="BH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</row>
    <row r="162" customFormat="false" ht="12.75" hidden="false" customHeight="false" outlineLevel="0" collapsed="false">
      <c r="A162" s="202" t="n">
        <v>177</v>
      </c>
      <c r="B162" s="203" t="s">
        <v>23</v>
      </c>
      <c r="C162" s="202" t="s">
        <v>64</v>
      </c>
      <c r="D162" s="202" t="n">
        <v>0.1</v>
      </c>
      <c r="E162" s="202"/>
      <c r="F162" s="204" t="n">
        <v>0.036</v>
      </c>
      <c r="G162" s="205" t="n">
        <v>1.63</v>
      </c>
      <c r="H162" s="202" t="n">
        <v>3</v>
      </c>
      <c r="I162" s="202" t="n">
        <v>2.25</v>
      </c>
      <c r="J162" s="202" t="s">
        <v>67</v>
      </c>
      <c r="K162" s="202"/>
      <c r="L162" s="204" t="n">
        <v>0.0955</v>
      </c>
      <c r="M162" s="206" t="n">
        <f aca="false">IF(B162="Thompson &amp; Shuttler",(L162^2)/(3.804^2),IF(J162="PM",(L162^2)/(3.654^2),IF(J162="NA",(L162^2)/(3.779^2),(L162^2)/(3.58^2))))</f>
        <v>0.000711607783777036</v>
      </c>
      <c r="N162" s="206" t="n">
        <f aca="false">(2.69+3.24*(SQRT(M162))/AD162)*SQRT(M162)</f>
        <v>0.0746403914125652</v>
      </c>
      <c r="O162" s="207" t="n">
        <f aca="false">(0.35+5.8*(1/AE162))*AD162</f>
        <v>0.28000000464</v>
      </c>
      <c r="P162" s="207" t="n">
        <f aca="false">O162/N162</f>
        <v>3.75132015442331</v>
      </c>
      <c r="Q162" s="207" t="n">
        <f aca="false">VLOOKUP(P162,spectra!$B$24:$E$84,4,TRUE())</f>
        <v>1.397</v>
      </c>
      <c r="R162" s="204" t="n">
        <f aca="false">Q162*L162</f>
        <v>0.1334135</v>
      </c>
      <c r="S162" s="202" t="n">
        <v>2.86</v>
      </c>
      <c r="T162" s="202" t="n">
        <v>4.25</v>
      </c>
      <c r="U162" s="207" t="n">
        <f aca="false">IF($J162="PM",($T162/1.042),IF($J162="WI",($T162/1.059),($T162/0.988)))</f>
        <v>4.01322001888574</v>
      </c>
      <c r="V162" s="207" t="n">
        <f aca="false">L162/(G162*F162)</f>
        <v>1.62747102931152</v>
      </c>
      <c r="W162" s="207" t="n">
        <f aca="false">R162/(G162*F162)</f>
        <v>2.27357702794819</v>
      </c>
      <c r="X162" s="207" t="n">
        <f aca="false">(1/$H162)/((($L162/($C$6/(2*PI())*S162^2))^0.5))</f>
        <v>3.85467406766982</v>
      </c>
      <c r="Y162" s="207" t="n">
        <f aca="false">(1/$H162)/((($L162/($C$6/(2*PI())*T162^2))^0.5))</f>
        <v>5.72809957608277</v>
      </c>
      <c r="Z162" s="207" t="n">
        <f aca="false">(1/$H162)/((($R162/($C$6/(2*PI())*U162^2))^0.5))</f>
        <v>4.5763201150523</v>
      </c>
      <c r="AA162" s="207" t="n">
        <f aca="false">((c_p/c_s)*($D162^0.31)*SQRT(1/$H162))^(1/($D162+0.5))</f>
        <v>2.54908961444206</v>
      </c>
      <c r="AB162" s="207" t="n">
        <f aca="false">IF($D$4="on",roundness!$Q$4,1)</f>
        <v>0.95</v>
      </c>
      <c r="AC162" s="207" t="n">
        <f aca="false">IF($D$4="on",roundness!$M$4,1)</f>
        <v>0.8</v>
      </c>
      <c r="AD162" s="208" t="n">
        <v>0.8</v>
      </c>
      <c r="AE162" s="209" t="n">
        <v>1000000000</v>
      </c>
      <c r="AF162" s="207"/>
      <c r="AG162" s="207"/>
      <c r="AH162" s="207" t="n">
        <v>12.07</v>
      </c>
      <c r="AI162" s="210" t="n">
        <v>17.53</v>
      </c>
      <c r="AJ162" s="211" t="n">
        <f aca="false">HLOOKUP(H162,$F$1:$J$2,2,FALSE())</f>
        <v>12</v>
      </c>
      <c r="AK162" s="208" t="str">
        <f aca="false">IF(M="on",IF(AH162&gt;$AJ162,"",AH162),AH162)</f>
        <v/>
      </c>
      <c r="AL162" s="208" t="str">
        <f aca="false">IF(M="on",IF(AI162&gt;$AJ162,"",AI162),AI162)</f>
        <v/>
      </c>
      <c r="AM162" s="208" t="str">
        <f aca="false">IF(AK162="","",AK162/SQRT(1000))</f>
        <v/>
      </c>
      <c r="AN162" s="208" t="str">
        <f aca="false">IF(AL162="","",AL162/SQRT(3000))</f>
        <v/>
      </c>
      <c r="AO162" s="208" t="n">
        <f aca="false">(1/$AB162)*$V162*(SQRT(X162))*POWER($D162,-0.18)</f>
        <v>5.09077018810947</v>
      </c>
      <c r="AP162" s="208" t="n">
        <f aca="false">(1/$AC162)*$V162*(POWER(X162,-$D162))*POWER($D162,0.13)*($H162^-0.5)</f>
        <v>0.760788406488613</v>
      </c>
      <c r="AQ162" s="208" t="n">
        <f aca="false">(1/$AB162)*$W162*(SQRT(Z162))*POWER($D162,-0.18)</f>
        <v>7.74897509671456</v>
      </c>
      <c r="AR162" s="208" t="n">
        <f aca="false">(1/$AC162)*$W162*(POWER(Z162,-$D162))*POWER($D162,0.13)*($H162^-0.5)</f>
        <v>1.04473806520717</v>
      </c>
      <c r="AS162" s="208" t="str">
        <f aca="false">IF(AT162="!","Plunging",IF(X162&lt;AA162,"Plunging","Surging"))</f>
        <v>Surging</v>
      </c>
      <c r="AT162" s="202" t="str">
        <f aca="false">IF(X162&lt;AA162,"",IF(AND(H162&lt;4,X162&gt;=AA162),"","!"))</f>
        <v/>
      </c>
      <c r="AU162" s="207" t="e">
        <f aca="false">IF($X162&lt;$AA162,($V162*($D162^-0.18)*(SQRT($X162))*(AM162^-0.2)),IF($H162&lt;4,($V162*($X162^-$D162)*($D162^0.13)*(SQRT(1/$H162))*AM162^-0.2),$V162*($D162^-0.18)*(SQRT($X162))*(AM162^-0.2)))</f>
        <v>#VALUE!</v>
      </c>
      <c r="AV162" s="207" t="e">
        <f aca="false">IF($X162&lt;$AA162,($V162*($D162^-0.18)*(SQRT($X162))*(AN162^-0.2)),IF($H162&lt;4,($V162*($X162^-$D162)*($D162^0.13)*(SQRT(1/$H162))*AN162^-0.2),$V162*($D162^-0.18)*(SQRT($X162))*(AN162^-0.2)))</f>
        <v>#VALUE!</v>
      </c>
      <c r="AW162" s="207" t="e">
        <f aca="false">IF($X162&lt;$AA162,($W162*($D162^-0.18)*(SQRT($Z162))*(AM162^-0.2)),IF($H162&lt;4,($W162*($Z162^-$D162)*($D162^0.13)*(SQRT(1/$H162))*AM162^-0.2),$W162*($D162^-0.18)*(SQRT($Z162))*(AM162^-0.2)))</f>
        <v>#VALUE!</v>
      </c>
      <c r="AX162" s="208" t="e">
        <f aca="false">IF($X162&lt;$AA162,($W162*($D162^-0.18)*(SQRT($Z162))*(AN162^-0.2)),IF($H162&lt;4,($W162*($Z162^-$D162)*($D162^0.13)*(SQRT(1/$H162))*AN162^-0.2),$W162*($D162^-0.18)*(SQRT($Z162))*(AN162^-0.2)))</f>
        <v>#VALUE!</v>
      </c>
      <c r="AY162" s="4"/>
      <c r="AZ162" s="4" t="n">
        <f aca="false">(1/$AE162)/((($L162/($C$6/(2*PI())*U162^2))^0.5))</f>
        <v>1.62269109804044E-008</v>
      </c>
      <c r="BA162" s="4"/>
      <c r="BB162" s="4"/>
      <c r="BC162" s="4"/>
      <c r="BD162" s="4"/>
      <c r="BE162" s="4"/>
      <c r="BF162" s="4"/>
      <c r="BG162" s="4"/>
      <c r="BH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</row>
    <row r="163" customFormat="false" ht="12.75" hidden="false" customHeight="false" outlineLevel="0" collapsed="false">
      <c r="A163" s="202" t="n">
        <v>173</v>
      </c>
      <c r="B163" s="203" t="s">
        <v>23</v>
      </c>
      <c r="C163" s="202" t="s">
        <v>64</v>
      </c>
      <c r="D163" s="202" t="n">
        <v>0.1</v>
      </c>
      <c r="E163" s="202"/>
      <c r="F163" s="204" t="n">
        <v>0.036</v>
      </c>
      <c r="G163" s="205" t="n">
        <v>1.63</v>
      </c>
      <c r="H163" s="202" t="n">
        <v>3</v>
      </c>
      <c r="I163" s="202" t="n">
        <v>2.25</v>
      </c>
      <c r="J163" s="202" t="s">
        <v>67</v>
      </c>
      <c r="K163" s="202"/>
      <c r="L163" s="204" t="n">
        <v>0.0847</v>
      </c>
      <c r="M163" s="206" t="n">
        <f aca="false">IF(B163="Thompson &amp; Shuttler",(L163^2)/(3.804^2),IF(J163="PM",(L163^2)/(3.654^2),IF(J163="NA",(L163^2)/(3.779^2),(L163^2)/(3.58^2))))</f>
        <v>0.00055975859055585</v>
      </c>
      <c r="N163" s="206" t="n">
        <f aca="false">(2.69+3.24*(SQRT(M163))/AD163)*SQRT(M163)</f>
        <v>0.0659103183811367</v>
      </c>
      <c r="O163" s="207" t="n">
        <f aca="false">(0.35+5.8*(1/AE163))*AD163</f>
        <v>0.28000000464</v>
      </c>
      <c r="P163" s="207" t="n">
        <f aca="false">O163/N163</f>
        <v>4.24819681526732</v>
      </c>
      <c r="Q163" s="207" t="n">
        <f aca="false">VLOOKUP(P163,spectra!$B$24:$E$84,4,TRUE())</f>
        <v>1.397</v>
      </c>
      <c r="R163" s="204" t="n">
        <f aca="false">Q163*L163</f>
        <v>0.1183259</v>
      </c>
      <c r="S163" s="202" t="n">
        <v>2.89</v>
      </c>
      <c r="T163" s="202" t="n">
        <v>4.25</v>
      </c>
      <c r="U163" s="207" t="n">
        <f aca="false">IF($J163="PM",($T163/1.042),IF($J163="WI",($T163/1.059),($T163/0.988)))</f>
        <v>4.01322001888574</v>
      </c>
      <c r="V163" s="207" t="n">
        <f aca="false">L163/(G163*F163)</f>
        <v>1.44342194955692</v>
      </c>
      <c r="W163" s="207" t="n">
        <f aca="false">R163/(G163*F163)</f>
        <v>2.01646046353102</v>
      </c>
      <c r="X163" s="207" t="n">
        <f aca="false">(1/$H163)/((($L163/($C$6/(2*PI())*S163^2))^0.5))</f>
        <v>4.13598973651273</v>
      </c>
      <c r="Y163" s="207" t="n">
        <f aca="false">(1/$H163)/((($L163/($C$6/(2*PI())*T163^2))^0.5))</f>
        <v>6.08233784781284</v>
      </c>
      <c r="Z163" s="207" t="n">
        <f aca="false">(1/$H163)/((($R163/($C$6/(2*PI())*U163^2))^0.5))</f>
        <v>4.85932981258069</v>
      </c>
      <c r="AA163" s="207" t="n">
        <f aca="false">((c_p/c_s)*($D163^0.31)*SQRT(1/$H163))^(1/($D163+0.5))</f>
        <v>2.54908961444206</v>
      </c>
      <c r="AB163" s="207" t="n">
        <f aca="false">IF($D$4="on",roundness!$Q$4,1)</f>
        <v>0.95</v>
      </c>
      <c r="AC163" s="207" t="n">
        <f aca="false">IF($D$4="on",roundness!$M$4,1)</f>
        <v>0.8</v>
      </c>
      <c r="AD163" s="208" t="n">
        <v>0.8</v>
      </c>
      <c r="AE163" s="209" t="n">
        <v>1000000000</v>
      </c>
      <c r="AF163" s="207"/>
      <c r="AG163" s="207"/>
      <c r="AH163" s="207" t="n">
        <v>4.93</v>
      </c>
      <c r="AI163" s="210" t="n">
        <v>8.77</v>
      </c>
      <c r="AJ163" s="211" t="n">
        <f aca="false">HLOOKUP(H163,$F$1:$J$2,2,FALSE())</f>
        <v>12</v>
      </c>
      <c r="AK163" s="208" t="n">
        <f aca="false">IF(M="on",IF(AH163&gt;$AJ163,"",AH163),AH163)</f>
        <v>4.93</v>
      </c>
      <c r="AL163" s="208" t="n">
        <f aca="false">IF(M="on",IF(AI163&gt;$AJ163,"",AI163),AI163)</f>
        <v>8.77</v>
      </c>
      <c r="AM163" s="208" t="n">
        <f aca="false">IF(AK163="","",AK163/SQRT(1000))</f>
        <v>0.155900288646301</v>
      </c>
      <c r="AN163" s="208" t="n">
        <f aca="false">IF(AL163="","",AL163/SQRT(3000))</f>
        <v>0.160117560977344</v>
      </c>
      <c r="AO163" s="208" t="n">
        <f aca="false">(1/$AB163)*$V163*(SQRT(X163))*POWER($D163,-0.18)</f>
        <v>4.67691445198451</v>
      </c>
      <c r="AP163" s="208" t="n">
        <f aca="false">(1/$AC163)*$V163*(POWER(X163,-$D163))*POWER($D163,0.13)*($H163^-0.5)</f>
        <v>0.670015339357299</v>
      </c>
      <c r="AQ163" s="208" t="n">
        <f aca="false">(1/$AB163)*$W163*(SQRT(Z163))*POWER($D163,-0.18)</f>
        <v>7.08197344944481</v>
      </c>
      <c r="AR163" s="208" t="n">
        <f aca="false">(1/$AC163)*$W163*(POWER(Z163,-$D163))*POWER($D163,0.13)*($H163^-0.5)</f>
        <v>0.921046293662778</v>
      </c>
      <c r="AS163" s="208" t="str">
        <f aca="false">IF(AT163="!","Plunging",IF(X163&lt;AA163,"Plunging","Surging"))</f>
        <v>Surging</v>
      </c>
      <c r="AT163" s="202" t="str">
        <f aca="false">IF(X163&lt;AA163,"",IF(AND(H163&lt;4,X163&gt;=AA163),"","!"))</f>
        <v/>
      </c>
      <c r="AU163" s="207" t="n">
        <f aca="false">IF($X163&lt;$AA163,($V163*($D163^-0.18)*(SQRT($X163))*(AM163^-0.2)),IF($H163&lt;4,($V163*($X163^-$D163)*($D163^0.13)*(SQRT(1/$H163))*AM163^-0.2),$V163*($D163^-0.18)*(SQRT($X163))*(AM163^-0.2)))</f>
        <v>0.777329856217857</v>
      </c>
      <c r="AV163" s="207" t="n">
        <f aca="false">IF($X163&lt;$AA163,($V163*($D163^-0.18)*(SQRT($X163))*(AN163^-0.2)),IF($H163&lt;4,($V163*($X163^-$D163)*($D163^0.13)*(SQRT(1/$H163))*AN163^-0.2),$V163*($D163^-0.18)*(SQRT($X163))*(AN163^-0.2)))</f>
        <v>0.773191265615551</v>
      </c>
      <c r="AW163" s="207" t="n">
        <f aca="false">IF($X163&lt;$AA163,($W163*($D163^-0.18)*(SQRT($Z163))*(AM163^-0.2)),IF($H163&lt;4,($W163*($Z163^-$D163)*($D163^0.13)*(SQRT(1/$H163))*AM163^-0.2),$W163*($D163^-0.18)*(SQRT($Z163))*(AM163^-0.2)))</f>
        <v>1.06856774907519</v>
      </c>
      <c r="AX163" s="208" t="n">
        <f aca="false">IF($X163&lt;$AA163,($W163*($D163^-0.18)*(SQRT($Z163))*(AN163^-0.2)),IF($H163&lt;4,($W163*($Z163^-$D163)*($D163^0.13)*(SQRT(1/$H163))*AN163^-0.2),$W163*($D163^-0.18)*(SQRT($Z163))*(AN163^-0.2)))</f>
        <v>1.06287857554239</v>
      </c>
      <c r="AY163" s="4"/>
      <c r="AZ163" s="4" t="n">
        <f aca="false">(1/$AE163)/((($L163/($C$6/(2*PI())*U163^2))^0.5))</f>
        <v>1.7230418832331E-008</v>
      </c>
      <c r="BA163" s="4"/>
      <c r="BB163" s="4"/>
      <c r="BC163" s="4"/>
      <c r="BD163" s="4"/>
      <c r="BE163" s="4"/>
      <c r="BF163" s="4"/>
      <c r="BG163" s="4"/>
      <c r="BH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</row>
    <row r="164" customFormat="false" ht="12.75" hidden="false" customHeight="false" outlineLevel="0" collapsed="false">
      <c r="A164" s="202" t="n">
        <v>176</v>
      </c>
      <c r="B164" s="203" t="s">
        <v>23</v>
      </c>
      <c r="C164" s="202" t="s">
        <v>64</v>
      </c>
      <c r="D164" s="202" t="n">
        <v>0.1</v>
      </c>
      <c r="E164" s="202"/>
      <c r="F164" s="204" t="n">
        <v>0.036</v>
      </c>
      <c r="G164" s="205" t="n">
        <v>1.63</v>
      </c>
      <c r="H164" s="202" t="n">
        <v>3</v>
      </c>
      <c r="I164" s="202" t="n">
        <v>2.25</v>
      </c>
      <c r="J164" s="202" t="s">
        <v>67</v>
      </c>
      <c r="K164" s="202"/>
      <c r="L164" s="204" t="n">
        <v>0.0745</v>
      </c>
      <c r="M164" s="206" t="n">
        <f aca="false">IF(B164="Thompson &amp; Shuttler",(L164^2)/(3.804^2),IF(J164="PM",(L164^2)/(3.654^2),IF(J164="NA",(L164^2)/(3.779^2),(L164^2)/(3.58^2))))</f>
        <v>0.000433058425142786</v>
      </c>
      <c r="N164" s="206" t="n">
        <f aca="false">(2.69+3.24*(SQRT(M164))/AD164)*SQRT(M164)</f>
        <v>0.0577329369011579</v>
      </c>
      <c r="O164" s="207" t="n">
        <f aca="false">(0.35+5.8*(1/AE164))*AD164</f>
        <v>0.28000000464</v>
      </c>
      <c r="P164" s="207" t="n">
        <f aca="false">O164/N164</f>
        <v>4.8499179094141</v>
      </c>
      <c r="Q164" s="207" t="n">
        <f aca="false">VLOOKUP(P164,spectra!$B$24:$E$84,4,TRUE())</f>
        <v>1.397</v>
      </c>
      <c r="R164" s="204" t="n">
        <f aca="false">Q164*L164</f>
        <v>0.1040765</v>
      </c>
      <c r="S164" s="202" t="n">
        <v>2.91</v>
      </c>
      <c r="T164" s="202" t="n">
        <v>4.25</v>
      </c>
      <c r="U164" s="207" t="n">
        <f aca="false">IF($J164="PM",($T164/1.042),IF($J164="WI",($T164/1.059),($T164/0.988)))</f>
        <v>4.01322001888574</v>
      </c>
      <c r="V164" s="207" t="n">
        <f aca="false">L164/(G164*F164)</f>
        <v>1.26959781867757</v>
      </c>
      <c r="W164" s="207" t="n">
        <f aca="false">R164/(G164*F164)</f>
        <v>1.77362815269257</v>
      </c>
      <c r="X164" s="207" t="n">
        <f aca="false">(1/$H164)/((($L164/($C$6/(2*PI())*S164^2))^0.5))</f>
        <v>4.44056434411555</v>
      </c>
      <c r="Y164" s="207" t="n">
        <f aca="false">(1/$H164)/((($L164/($C$6/(2*PI())*T164^2))^0.5))</f>
        <v>6.48536029638869</v>
      </c>
      <c r="Z164" s="207" t="n">
        <f aca="false">(1/$H164)/((($R164/($C$6/(2*PI())*U164^2))^0.5))</f>
        <v>5.18131439293545</v>
      </c>
      <c r="AA164" s="207" t="n">
        <f aca="false">((c_p/c_s)*($D164^0.31)*SQRT(1/$H164))^(1/($D164+0.5))</f>
        <v>2.54908961444206</v>
      </c>
      <c r="AB164" s="207" t="n">
        <f aca="false">IF($D$4="on",roundness!$Q$4,1)</f>
        <v>0.95</v>
      </c>
      <c r="AC164" s="207" t="n">
        <f aca="false">IF($D$4="on",roundness!$M$4,1)</f>
        <v>0.8</v>
      </c>
      <c r="AD164" s="208" t="n">
        <v>0.8</v>
      </c>
      <c r="AE164" s="209" t="n">
        <v>1000000000</v>
      </c>
      <c r="AF164" s="207"/>
      <c r="AG164" s="207"/>
      <c r="AH164" s="207" t="n">
        <v>1.8</v>
      </c>
      <c r="AI164" s="210" t="n">
        <v>4.37</v>
      </c>
      <c r="AJ164" s="211" t="n">
        <f aca="false">HLOOKUP(H164,$F$1:$J$2,2,FALSE())</f>
        <v>12</v>
      </c>
      <c r="AK164" s="208" t="n">
        <f aca="false">IF(M="on",IF(AH164&gt;$AJ164,"",AH164),AH164)</f>
        <v>1.8</v>
      </c>
      <c r="AL164" s="208" t="n">
        <f aca="false">IF(M="on",IF(AI164&gt;$AJ164,"",AI164),AI164)</f>
        <v>4.37</v>
      </c>
      <c r="AM164" s="208" t="n">
        <f aca="false">IF(AK164="","",AK164/SQRT(1000))</f>
        <v>0.0569209978830308</v>
      </c>
      <c r="AN164" s="208" t="n">
        <f aca="false">IF(AL164="","",AL164/SQRT(3000))</f>
        <v>0.0797849192099192</v>
      </c>
      <c r="AO164" s="208" t="n">
        <f aca="false">(1/$AB164)*$V164*(SQRT(X164))*POWER($D164,-0.18)</f>
        <v>4.26247304862319</v>
      </c>
      <c r="AP164" s="208" t="n">
        <f aca="false">(1/$AC164)*$V164*(POWER(X164,-$D164))*POWER($D164,0.13)*($H164^-0.5)</f>
        <v>0.585156099678264</v>
      </c>
      <c r="AQ164" s="208" t="n">
        <f aca="false">(1/$AB164)*$W164*(SQRT(Z164))*POWER($D164,-0.18)</f>
        <v>6.43219113346501</v>
      </c>
      <c r="AR164" s="208" t="n">
        <f aca="false">(1/$AC164)*$W164*(POWER(Z164,-$D164))*POWER($D164,0.13)*($H164^-0.5)</f>
        <v>0.804948257913753</v>
      </c>
      <c r="AS164" s="208" t="str">
        <f aca="false">IF(AT164="!","Plunging",IF(X164&lt;AA164,"Plunging","Surging"))</f>
        <v>Surging</v>
      </c>
      <c r="AT164" s="202" t="str">
        <f aca="false">IF(X164&lt;AA164,"",IF(AND(H164&lt;4,X164&gt;=AA164),"","!"))</f>
        <v/>
      </c>
      <c r="AU164" s="207" t="n">
        <f aca="false">IF($X164&lt;$AA164,($V164*($D164^-0.18)*(SQRT($X164))*(AM164^-0.2)),IF($H164&lt;4,($V164*($X164^-$D164)*($D164^0.13)*(SQRT(1/$H164))*AM164^-0.2),$V164*($D164^-0.18)*(SQRT($X164))*(AM164^-0.2)))</f>
        <v>0.830438016487522</v>
      </c>
      <c r="AV164" s="207" t="n">
        <f aca="false">IF($X164&lt;$AA164,($V164*($D164^-0.18)*(SQRT($X164))*(AN164^-0.2)),IF($H164&lt;4,($V164*($X164^-$D164)*($D164^0.13)*(SQRT(1/$H164))*AN164^-0.2),$V164*($D164^-0.18)*(SQRT($X164))*(AN164^-0.2)))</f>
        <v>0.776207011747864</v>
      </c>
      <c r="AW164" s="207" t="n">
        <f aca="false">IF($X164&lt;$AA164,($W164*($D164^-0.18)*(SQRT($Z164))*(AM164^-0.2)),IF($H164&lt;4,($W164*($Z164^-$D164)*($D164^0.13)*(SQRT(1/$H164))*AM164^-0.2),$W164*($D164^-0.18)*(SQRT($Z164))*(AM164^-0.2)))</f>
        <v>1.14236121787763</v>
      </c>
      <c r="AX164" s="208" t="n">
        <f aca="false">IF($X164&lt;$AA164,($W164*($D164^-0.18)*(SQRT($Z164))*(AN164^-0.2)),IF($H164&lt;4,($W164*($Z164^-$D164)*($D164^0.13)*(SQRT(1/$H164))*AN164^-0.2),$W164*($D164^-0.18)*(SQRT($Z164))*(AN164^-0.2)))</f>
        <v>1.06776035015344</v>
      </c>
      <c r="AY164" s="4"/>
      <c r="AZ164" s="4" t="n">
        <f aca="false">(1/$AE164)/((($L164/($C$6/(2*PI())*U164^2))^0.5))</f>
        <v>1.83721254855204E-008</v>
      </c>
      <c r="BA164" s="4"/>
      <c r="BB164" s="4"/>
      <c r="BC164" s="4"/>
      <c r="BD164" s="4"/>
      <c r="BE164" s="4"/>
      <c r="BF164" s="4"/>
      <c r="BG164" s="4"/>
      <c r="BH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</row>
    <row r="165" customFormat="false" ht="12.75" hidden="false" customHeight="false" outlineLevel="0" collapsed="false">
      <c r="A165" s="212" t="n">
        <v>174</v>
      </c>
      <c r="B165" s="213" t="s">
        <v>23</v>
      </c>
      <c r="C165" s="212" t="s">
        <v>64</v>
      </c>
      <c r="D165" s="212" t="n">
        <v>0.1</v>
      </c>
      <c r="E165" s="212"/>
      <c r="F165" s="214" t="n">
        <v>0.036</v>
      </c>
      <c r="G165" s="215" t="n">
        <v>1.63</v>
      </c>
      <c r="H165" s="212" t="n">
        <v>3</v>
      </c>
      <c r="I165" s="212" t="n">
        <v>2.25</v>
      </c>
      <c r="J165" s="212" t="s">
        <v>67</v>
      </c>
      <c r="K165" s="212"/>
      <c r="L165" s="214" t="n">
        <v>0.0632</v>
      </c>
      <c r="M165" s="216" t="n">
        <f aca="false">IF(B165="Thompson &amp; Shuttler",(L165^2)/(3.804^2),IF(J165="PM",(L165^2)/(3.654^2),IF(J165="NA",(L165^2)/(3.779^2),(L165^2)/(3.58^2))))</f>
        <v>0.000311650697543772</v>
      </c>
      <c r="N165" s="216" t="n">
        <f aca="false">(2.69+3.24*(SQRT(M165))/AD165)*SQRT(M165)</f>
        <v>0.0487504534814769</v>
      </c>
      <c r="O165" s="217" t="n">
        <f aca="false">(0.35+5.8*(1/AE165))*AD165</f>
        <v>0.28000000464</v>
      </c>
      <c r="P165" s="217" t="n">
        <f aca="false">O165/N165</f>
        <v>5.74353641133591</v>
      </c>
      <c r="Q165" s="217" t="n">
        <f aca="false">VLOOKUP(P165,spectra!$B$24:$E$84,4,TRUE())</f>
        <v>1.397</v>
      </c>
      <c r="R165" s="214" t="n">
        <f aca="false">Q165*L165</f>
        <v>0.0882904</v>
      </c>
      <c r="S165" s="212" t="n">
        <v>2.92</v>
      </c>
      <c r="T165" s="212" t="n">
        <v>4.25</v>
      </c>
      <c r="U165" s="217" t="n">
        <f aca="false">IF($J165="PM",($T165/1.042),IF($J165="WI",($T165/1.059),($T165/0.988)))</f>
        <v>4.01322001888574</v>
      </c>
      <c r="V165" s="217" t="n">
        <f aca="false">L165/(G165*F165)</f>
        <v>1.07702794819359</v>
      </c>
      <c r="W165" s="217" t="n">
        <f aca="false">R165/(G165*F165)</f>
        <v>1.50460804362645</v>
      </c>
      <c r="X165" s="217" t="n">
        <f aca="false">(1/$H165)/((($L165/($C$6/(2*PI())*S165^2))^0.5))</f>
        <v>4.8377968465963</v>
      </c>
      <c r="Y165" s="217" t="n">
        <f aca="false">(1/$H165)/((($L165/($C$6/(2*PI())*T165^2))^0.5))</f>
        <v>7.04131390343639</v>
      </c>
      <c r="Z165" s="207" t="n">
        <f aca="false">(1/$H165)/((($R165/($C$6/(2*PI())*U165^2))^0.5))</f>
        <v>5.62547944998011</v>
      </c>
      <c r="AA165" s="217" t="n">
        <f aca="false">((c_p/c_s)*($D165^0.31)*SQRT(1/$H165))^(1/($D165+0.5))</f>
        <v>2.54908961444206</v>
      </c>
      <c r="AB165" s="217" t="n">
        <f aca="false">IF($D$4="on",roundness!$Q$4,1)</f>
        <v>0.95</v>
      </c>
      <c r="AC165" s="217" t="n">
        <f aca="false">IF($D$4="on",roundness!$M$4,1)</f>
        <v>0.8</v>
      </c>
      <c r="AD165" s="218" t="n">
        <v>0.8</v>
      </c>
      <c r="AE165" s="219" t="n">
        <v>1000000000</v>
      </c>
      <c r="AF165" s="217"/>
      <c r="AG165" s="217"/>
      <c r="AH165" s="217" t="n">
        <v>1.88</v>
      </c>
      <c r="AI165" s="220" t="n">
        <v>2.65</v>
      </c>
      <c r="AJ165" s="221" t="n">
        <f aca="false">HLOOKUP(H165,$F$1:$J$2,2,FALSE())</f>
        <v>12</v>
      </c>
      <c r="AK165" s="218" t="n">
        <f aca="false">IF(M="on",IF(AH165&gt;$AJ165,"",AH165),AH165)</f>
        <v>1.88</v>
      </c>
      <c r="AL165" s="218" t="n">
        <f aca="false">IF(M="on",IF(AI165&gt;$AJ165,"",AI165),AI165)</f>
        <v>2.65</v>
      </c>
      <c r="AM165" s="218" t="n">
        <f aca="false">IF(AK165="","",AK165/SQRT(1000))</f>
        <v>0.0594508200111655</v>
      </c>
      <c r="AN165" s="218" t="n">
        <f aca="false">IF(AL165="","",AL165/SQRT(3000))</f>
        <v>0.0483821592462897</v>
      </c>
      <c r="AO165" s="218" t="n">
        <f aca="false">(1/$AB165)*$V165*(SQRT(X165))*POWER($D165,-0.18)</f>
        <v>3.77421973665307</v>
      </c>
      <c r="AP165" s="218" t="n">
        <f aca="false">(1/$AC165)*$V165*(POWER(X165,-$D165))*POWER($D165,0.13)*($H165^-0.5)</f>
        <v>0.492165986110961</v>
      </c>
      <c r="AQ165" s="218" t="n">
        <f aca="false">(1/$AB165)*$W165*(SQRT(Z165))*POWER($D165,-0.18)</f>
        <v>5.68564245313428</v>
      </c>
      <c r="AR165" s="218" t="n">
        <f aca="false">(1/$AC165)*$W165*(POWER(Z165,-$D165))*POWER($D165,0.13)*($H165^-0.5)</f>
        <v>0.677262158818826</v>
      </c>
      <c r="AS165" s="218" t="str">
        <f aca="false">IF(AT165="!","Plunging",IF(X165&lt;AA165,"Plunging","Surging"))</f>
        <v>Surging</v>
      </c>
      <c r="AT165" s="212" t="str">
        <f aca="false">IF(X165&lt;AA165,"",IF(AND(H165&lt;4,X165&gt;=AA165),"","!"))</f>
        <v/>
      </c>
      <c r="AU165" s="217" t="n">
        <f aca="false">IF($X165&lt;$AA165,($V165*($D165^-0.18)*(SQRT($X165))*(AM165^-0.2)),IF($H165&lt;4,($V165*($X165^-$D165)*($D165^0.13)*(SQRT(1/$H165))*AM165^-0.2),$V165*($D165^-0.18)*(SQRT($X165))*(AM165^-0.2)))</f>
        <v>0.692420652975369</v>
      </c>
      <c r="AV165" s="217" t="n">
        <f aca="false">IF($X165&lt;$AA165,($V165*($D165^-0.18)*(SQRT($X165))*(AN165^-0.2)),IF($H165&lt;4,($V165*($X165^-$D165)*($D165^0.13)*(SQRT(1/$H165))*AN165^-0.2),$V165*($D165^-0.18)*(SQRT($X165))*(AN165^-0.2)))</f>
        <v>0.721546847777987</v>
      </c>
      <c r="AW165" s="217" t="n">
        <f aca="false">IF($X165&lt;$AA165,($W165*($D165^-0.18)*(SQRT($Z165))*(AM165^-0.2)),IF($H165&lt;4,($W165*($Z165^-$D165)*($D165^0.13)*(SQRT(1/$H165))*AM165^-0.2),$W165*($D165^-0.18)*(SQRT($Z165))*(AM165^-0.2)))</f>
        <v>0.952829572702558</v>
      </c>
      <c r="AX165" s="218" t="n">
        <f aca="false">IF($X165&lt;$AA165,($W165*($D165^-0.18)*(SQRT($Z165))*(AN165^-0.2)),IF($H165&lt;4,($W165*($Z165^-$D165)*($D165^0.13)*(SQRT(1/$H165))*AN165^-0.2),$W165*($D165^-0.18)*(SQRT($Z165))*(AN165^-0.2)))</f>
        <v>0.992909688206013</v>
      </c>
      <c r="AY165" s="4"/>
      <c r="AZ165" s="4" t="n">
        <f aca="false">(1/$AE165)/((($L165/($C$6/(2*PI())*U165^2))^0.5))</f>
        <v>1.99470648822561E-008</v>
      </c>
      <c r="BA165" s="4"/>
      <c r="BB165" s="4"/>
      <c r="BC165" s="4"/>
      <c r="BD165" s="4"/>
      <c r="BE165" s="4"/>
      <c r="BF165" s="4"/>
      <c r="BG165" s="4"/>
      <c r="BH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</row>
    <row r="166" customFormat="false" ht="12.75" hidden="false" customHeight="false" outlineLevel="0" collapsed="false">
      <c r="A166" s="182" t="n">
        <v>186</v>
      </c>
      <c r="B166" s="183" t="s">
        <v>23</v>
      </c>
      <c r="C166" s="182" t="s">
        <v>64</v>
      </c>
      <c r="D166" s="182" t="n">
        <v>0.1</v>
      </c>
      <c r="E166" s="182"/>
      <c r="F166" s="184" t="n">
        <v>0.036</v>
      </c>
      <c r="G166" s="185" t="n">
        <v>1.63</v>
      </c>
      <c r="H166" s="182" t="n">
        <v>3</v>
      </c>
      <c r="I166" s="182" t="n">
        <v>2.25</v>
      </c>
      <c r="J166" s="182" t="s">
        <v>66</v>
      </c>
      <c r="K166" s="182"/>
      <c r="L166" s="184" t="n">
        <v>0.097</v>
      </c>
      <c r="M166" s="186" t="n">
        <v>0.000851</v>
      </c>
      <c r="N166" s="186" t="n">
        <f aca="false">(2.69+3.24*(SQRT(M166))/AD166)*SQRT(M166)</f>
        <v>0.0819189725444837</v>
      </c>
      <c r="O166" s="187" t="n">
        <f aca="false">(0.35+5.8*(1/AE166))*AD166</f>
        <v>0.28000000464</v>
      </c>
      <c r="P166" s="187" t="n">
        <f aca="false">O166/N166</f>
        <v>3.41801167596376</v>
      </c>
      <c r="Q166" s="187" t="n">
        <f aca="false">VLOOKUP(P166,spectra!$B$24:$E$84,4,TRUE())</f>
        <v>1.397</v>
      </c>
      <c r="R166" s="184" t="n">
        <f aca="false">Q166*L166</f>
        <v>0.135509</v>
      </c>
      <c r="S166" s="182" t="n">
        <v>3.07</v>
      </c>
      <c r="T166" s="182" t="n">
        <v>3.2</v>
      </c>
      <c r="U166" s="187" t="n">
        <f aca="false">IF($J166="PM",($T166/1.042),IF($J166="WI",($T166/1.059),($T166/0.988)))</f>
        <v>3.23886639676113</v>
      </c>
      <c r="V166" s="187" t="n">
        <f aca="false">L166/(G166*F166)</f>
        <v>1.65303340149966</v>
      </c>
      <c r="W166" s="187" t="n">
        <f aca="false">R166/(G166*F166)</f>
        <v>2.30928766189502</v>
      </c>
      <c r="X166" s="187" t="n">
        <f aca="false">(1/$H166)/((($L166/($C$6/(2*PI())*S166^2))^0.5))</f>
        <v>4.10559232793467</v>
      </c>
      <c r="Y166" s="187" t="n">
        <f aca="false">(1/$H166)/((($L166/($C$6/(2*PI())*T166^2))^0.5))</f>
        <v>4.27944477178859</v>
      </c>
      <c r="Z166" s="187" t="n">
        <f aca="false">(1/$H166)/((($R166/($C$6/(2*PI())*U166^2))^0.5))</f>
        <v>3.66464810623026</v>
      </c>
      <c r="AA166" s="187" t="n">
        <f aca="false">((c_p/c_s)*($D166^0.31)*SQRT(1/$H166))^(1/($D166+0.5))</f>
        <v>2.54908961444206</v>
      </c>
      <c r="AB166" s="187" t="n">
        <f aca="false">IF($D$4="on",roundness!$Q$4,1)</f>
        <v>0.95</v>
      </c>
      <c r="AC166" s="187" t="n">
        <f aca="false">IF($D$4="on",roundness!$M$4,1)</f>
        <v>0.8</v>
      </c>
      <c r="AD166" s="188" t="n">
        <v>0.8</v>
      </c>
      <c r="AE166" s="189" t="n">
        <v>1000000000</v>
      </c>
      <c r="AF166" s="187"/>
      <c r="AG166" s="187"/>
      <c r="AH166" s="187" t="n">
        <v>12.65</v>
      </c>
      <c r="AI166" s="190" t="n">
        <v>31.79</v>
      </c>
      <c r="AJ166" s="191" t="n">
        <f aca="false">HLOOKUP(H166,$F$1:$J$2,2,FALSE())</f>
        <v>12</v>
      </c>
      <c r="AK166" s="188" t="str">
        <f aca="false">IF(M="on",IF(AH166&gt;$AJ166,"",AH166),AH166)</f>
        <v/>
      </c>
      <c r="AL166" s="188" t="str">
        <f aca="false">IF(M="on",IF(AI166&gt;$AJ166,"",AI166),AI166)</f>
        <v/>
      </c>
      <c r="AM166" s="188" t="str">
        <f aca="false">IF(AK166="","",AK166/SQRT(1000))</f>
        <v/>
      </c>
      <c r="AN166" s="188" t="str">
        <f aca="false">IF(AL166="","",AL166/SQRT(3000))</f>
        <v/>
      </c>
      <c r="AO166" s="188" t="n">
        <f aca="false">(1/$AB166)*$V166*(SQRT(X166))*POWER($D166,-0.18)</f>
        <v>5.33637001703914</v>
      </c>
      <c r="AP166" s="188" t="n">
        <f aca="false">(1/$AC166)*$V166*(POWER(X166,-$D166))*POWER($D166,0.13)*($H166^-0.5)</f>
        <v>0.767880134752866</v>
      </c>
      <c r="AQ166" s="188" t="n">
        <f aca="false">(1/$AB166)*$W166*(SQRT(Z166))*POWER($D166,-0.18)</f>
        <v>7.04320889069884</v>
      </c>
      <c r="AR166" s="188" t="n">
        <f aca="false">(1/$AC166)*$W166*(POWER(Z166,-$D166))*POWER($D166,0.13)*($H166^-0.5)</f>
        <v>1.08498614658727</v>
      </c>
      <c r="AS166" s="188" t="str">
        <f aca="false">IF(AT166="!","Plunging",IF(X166&lt;AA166,"Plunging","Surging"))</f>
        <v>Surging</v>
      </c>
      <c r="AT166" s="182" t="str">
        <f aca="false">IF(X166&lt;AA166,"",IF(AND(H166&lt;4,X166&gt;=AA166),"","!"))</f>
        <v/>
      </c>
      <c r="AU166" s="187" t="e">
        <f aca="false">IF($X166&lt;$AA166,($V166*($D166^-0.18)*(SQRT($X166))*(AM166^-0.2)),IF($H166&lt;4,($V166*($X166^-$D166)*($D166^0.13)*(SQRT(1/$H166))*AM166^-0.2),$V166*($D166^-0.18)*(SQRT($X166))*(AM166^-0.2)))</f>
        <v>#VALUE!</v>
      </c>
      <c r="AV166" s="187" t="e">
        <f aca="false">IF($X166&lt;$AA166,($V166*($D166^-0.18)*(SQRT($X166))*(AN166^-0.2)),IF($H166&lt;4,($V166*($X166^-$D166)*($D166^0.13)*(SQRT(1/$H166))*AN166^-0.2),$V166*($D166^-0.18)*(SQRT($X166))*(AN166^-0.2)))</f>
        <v>#VALUE!</v>
      </c>
      <c r="AW166" s="187" t="e">
        <f aca="false">IF($X166&lt;$AA166,($W166*($D166^-0.18)*(SQRT($Z166))*(AM166^-0.2)),IF($H166&lt;4,($W166*($Z166^-$D166)*($D166^0.13)*(SQRT(1/$H166))*AM166^-0.2),$W166*($D166^-0.18)*(SQRT($Z166))*(AM166^-0.2)))</f>
        <v>#VALUE!</v>
      </c>
      <c r="AX166" s="188" t="e">
        <f aca="false">IF($X166&lt;$AA166,($W166*($D166^-0.18)*(SQRT($Z166))*(AN166^-0.2)),IF($H166&lt;4,($W166*($Z166^-$D166)*($D166^0.13)*(SQRT(1/$H166))*AN166^-0.2),$W166*($D166^-0.18)*(SQRT($Z166))*(AN166^-0.2)))</f>
        <v>#VALUE!</v>
      </c>
      <c r="AY166" s="4"/>
      <c r="AZ166" s="4" t="n">
        <f aca="false">(1/$AE166)/((($L166/($C$6/(2*PI())*U166^2))^0.5))</f>
        <v>1.29942655013823E-008</v>
      </c>
      <c r="BA166" s="4"/>
      <c r="BB166" s="4"/>
      <c r="BC166" s="4"/>
      <c r="BD166" s="4"/>
      <c r="BE166" s="4"/>
      <c r="BF166" s="4"/>
      <c r="BG166" s="4"/>
      <c r="BH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</row>
    <row r="167" customFormat="false" ht="12.75" hidden="false" customHeight="false" outlineLevel="0" collapsed="false">
      <c r="A167" s="182" t="n">
        <v>183</v>
      </c>
      <c r="B167" s="183" t="s">
        <v>23</v>
      </c>
      <c r="C167" s="182" t="s">
        <v>64</v>
      </c>
      <c r="D167" s="182" t="n">
        <v>0.1</v>
      </c>
      <c r="E167" s="182"/>
      <c r="F167" s="184" t="n">
        <v>0.036</v>
      </c>
      <c r="G167" s="185" t="n">
        <v>1.63</v>
      </c>
      <c r="H167" s="182" t="n">
        <v>3</v>
      </c>
      <c r="I167" s="182" t="n">
        <v>2.25</v>
      </c>
      <c r="J167" s="182" t="s">
        <v>66</v>
      </c>
      <c r="K167" s="182"/>
      <c r="L167" s="184" t="n">
        <v>0.0799</v>
      </c>
      <c r="M167" s="186" t="n">
        <f aca="false">IF(B167="Thompson &amp; Shuttler",(L167^2)/(3.804^2),IF(J167="PM",(L167^2)/(3.654^2),IF(J167="NA",(L167^2)/(3.779^2),(L167^2)/(3.58^2))))</f>
        <v>0.0004470331964343</v>
      </c>
      <c r="N167" s="186" t="n">
        <f aca="false">(2.69+3.24*(SQRT(M167))/AD167)*SQRT(M167)</f>
        <v>0.0586855836781601</v>
      </c>
      <c r="O167" s="187" t="n">
        <f aca="false">(0.35+5.8*(1/AE167))*AD167</f>
        <v>0.28000000464</v>
      </c>
      <c r="P167" s="187" t="n">
        <f aca="false">O167/N167</f>
        <v>4.77118888644882</v>
      </c>
      <c r="Q167" s="187" t="n">
        <f aca="false">VLOOKUP(P167,spectra!$B$24:$E$84,4,TRUE())</f>
        <v>1.397</v>
      </c>
      <c r="R167" s="184" t="n">
        <f aca="false">Q167*L167</f>
        <v>0.1116203</v>
      </c>
      <c r="S167" s="182" t="n">
        <v>3.06</v>
      </c>
      <c r="T167" s="182" t="n">
        <v>3.23</v>
      </c>
      <c r="U167" s="187" t="n">
        <f aca="false">IF($J167="PM",($T167/1.042),IF($J167="WI",($T167/1.059),($T167/0.988)))</f>
        <v>3.26923076923077</v>
      </c>
      <c r="V167" s="187" t="n">
        <f aca="false">L167/(G167*F167)</f>
        <v>1.36162235855487</v>
      </c>
      <c r="W167" s="187" t="n">
        <f aca="false">R167/(G167*F167)</f>
        <v>1.90218643490116</v>
      </c>
      <c r="X167" s="187" t="n">
        <f aca="false">(1/$H167)/((($L167/($C$6/(2*PI())*S167^2))^0.5))</f>
        <v>4.50890776730192</v>
      </c>
      <c r="Y167" s="187" t="n">
        <f aca="false">(1/$H167)/((($L167/($C$6/(2*PI())*T167^2))^0.5))</f>
        <v>4.75940264326314</v>
      </c>
      <c r="Z167" s="187" t="n">
        <f aca="false">(1/$H167)/((($R167/($C$6/(2*PI())*U167^2))^0.5))</f>
        <v>4.075653925575</v>
      </c>
      <c r="AA167" s="187" t="n">
        <f aca="false">((c_p/c_s)*($D167^0.31)*SQRT(1/$H167))^(1/($D167+0.5))</f>
        <v>2.54908961444206</v>
      </c>
      <c r="AB167" s="187" t="n">
        <f aca="false">IF($D$4="on",roundness!$Q$4,1)</f>
        <v>0.95</v>
      </c>
      <c r="AC167" s="187" t="n">
        <f aca="false">IF($D$4="on",roundness!$M$4,1)</f>
        <v>0.8</v>
      </c>
      <c r="AD167" s="188" t="n">
        <v>0.8</v>
      </c>
      <c r="AE167" s="189" t="n">
        <v>1000000000</v>
      </c>
      <c r="AF167" s="187"/>
      <c r="AG167" s="187"/>
      <c r="AH167" s="187" t="n">
        <v>6.11</v>
      </c>
      <c r="AI167" s="190" t="n">
        <v>11.72</v>
      </c>
      <c r="AJ167" s="191" t="n">
        <f aca="false">HLOOKUP(H167,$F$1:$J$2,2,FALSE())</f>
        <v>12</v>
      </c>
      <c r="AK167" s="188" t="n">
        <f aca="false">IF(M="on",IF(AH167&gt;$AJ167,"",AH167),AH167)</f>
        <v>6.11</v>
      </c>
      <c r="AL167" s="188" t="n">
        <f aca="false">IF(M="on",IF(AI167&gt;$AJ167,"",AI167),AI167)</f>
        <v>11.72</v>
      </c>
      <c r="AM167" s="188" t="n">
        <f aca="false">IF(AK167="","",AK167/SQRT(1000))</f>
        <v>0.193215165036288</v>
      </c>
      <c r="AN167" s="188" t="n">
        <f aca="false">IF(AL167="","",AL167/SQRT(3000))</f>
        <v>0.213976945798685</v>
      </c>
      <c r="AO167" s="188" t="n">
        <f aca="false">(1/$AB167)*$V167*(SQRT(X167))*POWER($D167,-0.18)</f>
        <v>4.60647527720944</v>
      </c>
      <c r="AP167" s="188" t="n">
        <f aca="false">(1/$AC167)*$V167*(POWER(X167,-$D167))*POWER($D167,0.13)*($H167^-0.5)</f>
        <v>0.6266123130954</v>
      </c>
      <c r="AQ167" s="188" t="n">
        <f aca="false">(1/$AB167)*$W167*(SQRT(Z167))*POWER($D167,-0.18)</f>
        <v>6.11826276362436</v>
      </c>
      <c r="AR167" s="188" t="n">
        <f aca="false">(1/$AC167)*$W167*(POWER(Z167,-$D167))*POWER($D167,0.13)*($H167^-0.5)</f>
        <v>0.884265611504822</v>
      </c>
      <c r="AS167" s="188" t="str">
        <f aca="false">IF(AT167="!","Plunging",IF(X167&lt;AA167,"Plunging","Surging"))</f>
        <v>Surging</v>
      </c>
      <c r="AT167" s="182" t="str">
        <f aca="false">IF(X167&lt;AA167,"",IF(AND(H167&lt;4,X167&gt;=AA167),"","!"))</f>
        <v/>
      </c>
      <c r="AU167" s="187" t="n">
        <f aca="false">IF($X167&lt;$AA167,($V167*($D167^-0.18)*(SQRT($X167))*(AM167^-0.2)),IF($H167&lt;4,($V167*($X167^-$D167)*($D167^0.13)*(SQRT(1/$H167))*AM167^-0.2),$V167*($D167^-0.18)*(SQRT($X167))*(AM167^-0.2)))</f>
        <v>0.69643512940881</v>
      </c>
      <c r="AV167" s="187" t="n">
        <f aca="false">IF($X167&lt;$AA167,($V167*($D167^-0.18)*(SQRT($X167))*(AN167^-0.2)),IF($H167&lt;4,($V167*($X167^-$D167)*($D167^0.13)*(SQRT(1/$H167))*AN167^-0.2),$V167*($D167^-0.18)*(SQRT($X167))*(AN167^-0.2)))</f>
        <v>0.682363070477285</v>
      </c>
      <c r="AW167" s="187" t="n">
        <f aca="false">IF($X167&lt;$AA167,($W167*($D167^-0.18)*(SQRT($Z167))*(AM167^-0.2)),IF($H167&lt;4,($W167*($Z167^-$D167)*($D167^0.13)*(SQRT(1/$H167))*AM167^-0.2),$W167*($D167^-0.18)*(SQRT($Z167))*(AM167^-0.2)))</f>
        <v>0.982798490725415</v>
      </c>
      <c r="AX167" s="188" t="n">
        <f aca="false">IF($X167&lt;$AA167,($W167*($D167^-0.18)*(SQRT($Z167))*(AN167^-0.2)),IF($H167&lt;4,($W167*($Z167^-$D167)*($D167^0.13)*(SQRT(1/$H167))*AN167^-0.2),$W167*($D167^-0.18)*(SQRT($Z167))*(AN167^-0.2)))</f>
        <v>0.962940218654847</v>
      </c>
      <c r="AY167" s="4"/>
      <c r="AZ167" s="4" t="n">
        <f aca="false">(1/$AE167)/((($L167/($C$6/(2*PI())*U167^2))^0.5))</f>
        <v>1.4451627459301E-008</v>
      </c>
      <c r="BA167" s="4"/>
      <c r="BB167" s="4"/>
      <c r="BC167" s="4"/>
      <c r="BD167" s="4"/>
      <c r="BE167" s="4"/>
      <c r="BF167" s="4"/>
      <c r="BG167" s="4"/>
      <c r="BH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</row>
    <row r="168" customFormat="false" ht="12.75" hidden="false" customHeight="false" outlineLevel="0" collapsed="false">
      <c r="A168" s="182" t="n">
        <v>185</v>
      </c>
      <c r="B168" s="183" t="s">
        <v>23</v>
      </c>
      <c r="C168" s="182" t="s">
        <v>64</v>
      </c>
      <c r="D168" s="182" t="n">
        <v>0.1</v>
      </c>
      <c r="E168" s="182"/>
      <c r="F168" s="184" t="n">
        <v>0.036</v>
      </c>
      <c r="G168" s="185" t="n">
        <v>1.63</v>
      </c>
      <c r="H168" s="182" t="n">
        <v>3</v>
      </c>
      <c r="I168" s="182" t="n">
        <v>2.25</v>
      </c>
      <c r="J168" s="182" t="s">
        <v>66</v>
      </c>
      <c r="K168" s="182"/>
      <c r="L168" s="184" t="n">
        <v>0.0696</v>
      </c>
      <c r="M168" s="186" t="n">
        <f aca="false">IF(B168="Thompson &amp; Shuttler",(L168^2)/(3.804^2),IF(J168="PM",(L168^2)/(3.654^2),IF(J168="NA",(L168^2)/(3.779^2),(L168^2)/(3.58^2))))</f>
        <v>0.000339206913654455</v>
      </c>
      <c r="N168" s="186" t="n">
        <f aca="false">(2.69+3.24*(SQRT(M168))/AD168)*SQRT(M168)</f>
        <v>0.0509170534144313</v>
      </c>
      <c r="O168" s="187" t="n">
        <f aca="false">(0.35+5.8*(1/AE168))*AD168</f>
        <v>0.28000000464</v>
      </c>
      <c r="P168" s="187" t="n">
        <f aca="false">O168/N168</f>
        <v>5.49913999070183</v>
      </c>
      <c r="Q168" s="187" t="n">
        <f aca="false">VLOOKUP(P168,spectra!$B$24:$E$84,4,TRUE())</f>
        <v>1.397</v>
      </c>
      <c r="R168" s="184" t="n">
        <f aca="false">Q168*L168</f>
        <v>0.0972312</v>
      </c>
      <c r="S168" s="182" t="n">
        <v>3.09</v>
      </c>
      <c r="T168" s="182" t="n">
        <v>3.23</v>
      </c>
      <c r="U168" s="187" t="n">
        <f aca="false">IF($J168="PM",($T168/1.042),IF($J168="WI",($T168/1.059),($T168/0.988)))</f>
        <v>3.26923076923077</v>
      </c>
      <c r="V168" s="187" t="n">
        <f aca="false">L168/(G168*F168)</f>
        <v>1.18609406952965</v>
      </c>
      <c r="W168" s="187" t="n">
        <f aca="false">R168/(G168*F168)</f>
        <v>1.65697341513292</v>
      </c>
      <c r="X168" s="187" t="n">
        <f aca="false">(1/$H168)/((($L168/($C$6/(2*PI())*S168^2))^0.5))</f>
        <v>4.878397387103</v>
      </c>
      <c r="Y168" s="187" t="n">
        <f aca="false">(1/$H168)/((($L168/($C$6/(2*PI())*T168^2))^0.5))</f>
        <v>5.09942510043453</v>
      </c>
      <c r="Z168" s="187" t="n">
        <f aca="false">(1/$H168)/((($R168/($C$6/(2*PI())*U168^2))^0.5))</f>
        <v>4.3668278325181</v>
      </c>
      <c r="AA168" s="187" t="n">
        <f aca="false">((c_p/c_s)*($D168^0.31)*SQRT(1/$H168))^(1/($D168+0.5))</f>
        <v>2.54908961444206</v>
      </c>
      <c r="AB168" s="187" t="n">
        <f aca="false">IF($D$4="on",roundness!$Q$4,1)</f>
        <v>0.95</v>
      </c>
      <c r="AC168" s="187" t="n">
        <f aca="false">IF($D$4="on",roundness!$M$4,1)</f>
        <v>0.8</v>
      </c>
      <c r="AD168" s="188" t="n">
        <v>0.8</v>
      </c>
      <c r="AE168" s="189" t="n">
        <v>1000000000</v>
      </c>
      <c r="AF168" s="187"/>
      <c r="AG168" s="187"/>
      <c r="AH168" s="187" t="n">
        <v>2.65</v>
      </c>
      <c r="AI168" s="190" t="n">
        <v>4.37</v>
      </c>
      <c r="AJ168" s="191" t="n">
        <f aca="false">HLOOKUP(H168,$F$1:$J$2,2,FALSE())</f>
        <v>12</v>
      </c>
      <c r="AK168" s="188" t="n">
        <f aca="false">IF(M="on",IF(AH168&gt;$AJ168,"",AH168),AH168)</f>
        <v>2.65</v>
      </c>
      <c r="AL168" s="188" t="n">
        <f aca="false">IF(M="on",IF(AI168&gt;$AJ168,"",AI168),AI168)</f>
        <v>4.37</v>
      </c>
      <c r="AM168" s="188" t="n">
        <f aca="false">IF(AK168="","",AK168/SQRT(1000))</f>
        <v>0.0838003579944621</v>
      </c>
      <c r="AN168" s="188" t="n">
        <f aca="false">IF(AL168="","",AL168/SQRT(3000))</f>
        <v>0.0797849192099192</v>
      </c>
      <c r="AO168" s="188" t="n">
        <f aca="false">(1/$AB168)*$V168*(SQRT(X168))*POWER($D168,-0.18)</f>
        <v>4.17382384989874</v>
      </c>
      <c r="AP168" s="188" t="n">
        <f aca="false">(1/$AC168)*$V168*(POWER(X168,-$D168))*POWER($D168,0.13)*($H168^-0.5)</f>
        <v>0.54155279629646</v>
      </c>
      <c r="AQ168" s="188" t="n">
        <f aca="false">(1/$AB168)*$W168*(SQRT(Z168))*POWER($D168,-0.18)</f>
        <v>5.51664414131316</v>
      </c>
      <c r="AR168" s="188" t="n">
        <f aca="false">(1/$AC168)*$W168*(POWER(Z168,-$D168))*POWER($D168,0.13)*($H168^-0.5)</f>
        <v>0.764976896951165</v>
      </c>
      <c r="AS168" s="188" t="str">
        <f aca="false">IF(AT168="!","Plunging",IF(X168&lt;AA168,"Plunging","Surging"))</f>
        <v>Surging</v>
      </c>
      <c r="AT168" s="182" t="str">
        <f aca="false">IF(X168&lt;AA168,"",IF(AND(H168&lt;4,X168&gt;=AA168),"","!"))</f>
        <v/>
      </c>
      <c r="AU168" s="187" t="n">
        <f aca="false">IF($X168&lt;$AA168,($V168*($D168^-0.18)*(SQRT($X168))*(AM168^-0.2)),IF($H168&lt;4,($V168*($X168^-$D168)*($D168^0.13)*(SQRT(1/$H168))*AM168^-0.2),$V168*($D168^-0.18)*(SQRT($X168))*(AM168^-0.2)))</f>
        <v>0.711347181111356</v>
      </c>
      <c r="AV168" s="187" t="n">
        <f aca="false">IF($X168&lt;$AA168,($V168*($D168^-0.18)*(SQRT($X168))*(AN168^-0.2)),IF($H168&lt;4,($V168*($X168^-$D168)*($D168^0.13)*(SQRT(1/$H168))*AN168^-0.2),$V168*($D168^-0.18)*(SQRT($X168))*(AN168^-0.2)))</f>
        <v>0.718367420160364</v>
      </c>
      <c r="AW168" s="187" t="n">
        <f aca="false">IF($X168&lt;$AA168,($W168*($D168^-0.18)*(SQRT($Z168))*(AM168^-0.2)),IF($H168&lt;4,($W168*($Z168^-$D168)*($D168^0.13)*(SQRT(1/$H168))*AM168^-0.2),$W168*($D168^-0.18)*(SQRT($Z168))*(AM168^-0.2)))</f>
        <v>1.00482199147142</v>
      </c>
      <c r="AX168" s="188" t="n">
        <f aca="false">IF($X168&lt;$AA168,($W168*($D168^-0.18)*(SQRT($Z168))*(AN168^-0.2)),IF($H168&lt;4,($W168*($Z168^-$D168)*($D168^0.13)*(SQRT(1/$H168))*AN168^-0.2),$W168*($D168^-0.18)*(SQRT($Z168))*(AN168^-0.2)))</f>
        <v>1.01473851432993</v>
      </c>
      <c r="AY168" s="4"/>
      <c r="AZ168" s="4" t="n">
        <f aca="false">(1/$AE168)/((($L168/($C$6/(2*PI())*U168^2))^0.5))</f>
        <v>1.54840843130603E-008</v>
      </c>
      <c r="BA168" s="4"/>
      <c r="BB168" s="4"/>
      <c r="BC168" s="4"/>
      <c r="BD168" s="4"/>
      <c r="BE168" s="4"/>
      <c r="BF168" s="4"/>
      <c r="BG168" s="4"/>
      <c r="BH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</row>
    <row r="169" customFormat="false" ht="12.75" hidden="false" customHeight="false" outlineLevel="0" collapsed="false">
      <c r="A169" s="192" t="n">
        <v>184</v>
      </c>
      <c r="B169" s="193" t="s">
        <v>23</v>
      </c>
      <c r="C169" s="192" t="s">
        <v>64</v>
      </c>
      <c r="D169" s="192" t="n">
        <v>0.1</v>
      </c>
      <c r="E169" s="192"/>
      <c r="F169" s="194" t="n">
        <v>0.036</v>
      </c>
      <c r="G169" s="195" t="n">
        <v>1.63</v>
      </c>
      <c r="H169" s="192" t="n">
        <v>3</v>
      </c>
      <c r="I169" s="192" t="n">
        <v>2.25</v>
      </c>
      <c r="J169" s="192" t="s">
        <v>66</v>
      </c>
      <c r="K169" s="192"/>
      <c r="L169" s="194" t="n">
        <v>0.0593</v>
      </c>
      <c r="M169" s="196" t="n">
        <f aca="false">IF(B169="Thompson &amp; Shuttler",(L169^2)/(3.804^2),IF(J169="PM",(L169^2)/(3.654^2),IF(J169="NA",(L169^2)/(3.779^2),(L169^2)/(3.58^2))))</f>
        <v>0.00024623829927103</v>
      </c>
      <c r="N169" s="196" t="n">
        <f aca="false">(2.69+3.24*(SQRT(M169))/AD169)*SQRT(M169)</f>
        <v>0.0432086967077079</v>
      </c>
      <c r="O169" s="197" t="n">
        <f aca="false">(0.35+5.8*(1/AE169))*AD169</f>
        <v>0.28000000464</v>
      </c>
      <c r="P169" s="197" t="n">
        <f aca="false">O169/N169</f>
        <v>6.48017704709088</v>
      </c>
      <c r="Q169" s="197" t="n">
        <f aca="false">VLOOKUP(P169,spectra!$B$24:$E$84,4,TRUE())</f>
        <v>1.397</v>
      </c>
      <c r="R169" s="194" t="n">
        <f aca="false">Q169*L169</f>
        <v>0.0828421</v>
      </c>
      <c r="S169" s="192" t="n">
        <v>3.1</v>
      </c>
      <c r="T169" s="192" t="n">
        <v>3.23</v>
      </c>
      <c r="U169" s="197" t="n">
        <f aca="false">IF($J169="PM",($T169/1.042),IF($J169="WI",($T169/1.059),($T169/0.988)))</f>
        <v>3.26923076923077</v>
      </c>
      <c r="V169" s="197" t="n">
        <f aca="false">L169/(G169*F169)</f>
        <v>1.01056578050443</v>
      </c>
      <c r="W169" s="197" t="n">
        <f aca="false">R169/(G169*F169)</f>
        <v>1.41176039536469</v>
      </c>
      <c r="X169" s="197" t="n">
        <f aca="false">(1/$H169)/((($L169/($C$6/(2*PI())*S169^2))^0.5))</f>
        <v>5.30221900378856</v>
      </c>
      <c r="Y169" s="197" t="n">
        <f aca="false">(1/$H169)/((($L169/($C$6/(2*PI())*T169^2))^0.5))</f>
        <v>5.52457012330227</v>
      </c>
      <c r="Z169" s="187" t="n">
        <f aca="false">(1/$H169)/((($R169/($C$6/(2*PI())*U169^2))^0.5))</f>
        <v>4.73089536604402</v>
      </c>
      <c r="AA169" s="197" t="n">
        <f aca="false">((c_p/c_s)*($D169^0.31)*SQRT(1/$H169))^(1/($D169+0.5))</f>
        <v>2.54908961444206</v>
      </c>
      <c r="AB169" s="197" t="n">
        <f aca="false">IF($D$4="on",roundness!$Q$4,1)</f>
        <v>0.95</v>
      </c>
      <c r="AC169" s="197" t="n">
        <f aca="false">IF($D$4="on",roundness!$M$4,1)</f>
        <v>0.8</v>
      </c>
      <c r="AD169" s="198" t="n">
        <v>0.8</v>
      </c>
      <c r="AE169" s="199" t="n">
        <v>1000000000</v>
      </c>
      <c r="AF169" s="197"/>
      <c r="AG169" s="197"/>
      <c r="AH169" s="197" t="n">
        <v>0.97</v>
      </c>
      <c r="AI169" s="200" t="n">
        <v>1.66</v>
      </c>
      <c r="AJ169" s="201" t="n">
        <f aca="false">HLOOKUP(H169,$F$1:$J$2,2,FALSE())</f>
        <v>12</v>
      </c>
      <c r="AK169" s="198" t="n">
        <f aca="false">IF(M="on",IF(AH169&gt;$AJ169,"",AH169),AH169)</f>
        <v>0.97</v>
      </c>
      <c r="AL169" s="198" t="n">
        <f aca="false">IF(M="on",IF(AI169&gt;$AJ169,"",AI169),AI169)</f>
        <v>1.66</v>
      </c>
      <c r="AM169" s="198" t="n">
        <f aca="false">IF(AK169="","",AK169/SQRT(1000))</f>
        <v>0.0306740933036333</v>
      </c>
      <c r="AN169" s="198" t="n">
        <f aca="false">IF(AL169="","",AL169/SQRT(3000))</f>
        <v>0.0303073148486192</v>
      </c>
      <c r="AO169" s="198" t="n">
        <f aca="false">(1/$AB169)*$V169*(SQRT(X169))*POWER($D169,-0.18)</f>
        <v>3.70740314384175</v>
      </c>
      <c r="AP169" s="198" t="n">
        <f aca="false">(1/$AC169)*$V169*(POWER(X169,-$D169))*POWER($D169,0.13)*($H169^-0.5)</f>
        <v>0.457581236609613</v>
      </c>
      <c r="AQ169" s="198" t="n">
        <f aca="false">(1/$AB169)*$W169*(SQRT(Z169))*POWER($D169,-0.18)</f>
        <v>4.89225471435185</v>
      </c>
      <c r="AR169" s="198" t="n">
        <f aca="false">(1/$AC169)*$W169*(POWER(Z169,-$D169))*POWER($D169,0.13)*($H169^-0.5)</f>
        <v>0.646570737881548</v>
      </c>
      <c r="AS169" s="198" t="str">
        <f aca="false">IF(AT169="!","Plunging",IF(X169&lt;AA169,"Plunging","Surging"))</f>
        <v>Surging</v>
      </c>
      <c r="AT169" s="192" t="str">
        <f aca="false">IF(X169&lt;AA169,"",IF(AND(H169&lt;4,X169&gt;=AA169),"","!"))</f>
        <v/>
      </c>
      <c r="AU169" s="197" t="n">
        <f aca="false">IF($X169&lt;$AA169,($V169*($D169^-0.18)*(SQRT($X169))*(AM169^-0.2)),IF($H169&lt;4,($V169*($X169^-$D169)*($D169^0.13)*(SQRT(1/$H169))*AM169^-0.2),$V169*($D169^-0.18)*(SQRT($X169))*(AM169^-0.2)))</f>
        <v>0.734858712903997</v>
      </c>
      <c r="AV169" s="197" t="n">
        <f aca="false">IF($X169&lt;$AA169,($V169*($D169^-0.18)*(SQRT($X169))*(AN169^-0.2)),IF($H169&lt;4,($V169*($X169^-$D169)*($D169^0.13)*(SQRT(1/$H169))*AN169^-0.2),$V169*($D169^-0.18)*(SQRT($X169))*(AN169^-0.2)))</f>
        <v>0.736628813614285</v>
      </c>
      <c r="AW169" s="197" t="n">
        <f aca="false">IF($X169&lt;$AA169,($W169*($D169^-0.18)*(SQRT($Z169))*(AM169^-0.2)),IF($H169&lt;4,($W169*($Z169^-$D169)*($D169^0.13)*(SQRT(1/$H169))*AM169^-0.2),$W169*($D169^-0.18)*(SQRT($Z169))*(AM169^-0.2)))</f>
        <v>1.03836893261073</v>
      </c>
      <c r="AX169" s="198" t="n">
        <f aca="false">IF($X169&lt;$AA169,($W169*($D169^-0.18)*(SQRT($Z169))*(AN169^-0.2)),IF($H169&lt;4,($W169*($Z169^-$D169)*($D169^0.13)*(SQRT(1/$H169))*AN169^-0.2),$W169*($D169^-0.18)*(SQRT($Z169))*(AN169^-0.2)))</f>
        <v>1.04087011760436</v>
      </c>
      <c r="AY169" s="4"/>
      <c r="AZ169" s="4" t="n">
        <f aca="false">(1/$AE169)/((($L169/($C$6/(2*PI())*U169^2))^0.5))</f>
        <v>1.67750104958571E-008</v>
      </c>
      <c r="BA169" s="4"/>
      <c r="BB169" s="4"/>
      <c r="BC169" s="4"/>
      <c r="BD169" s="4"/>
      <c r="BE169" s="4"/>
      <c r="BF169" s="4"/>
      <c r="BG169" s="4"/>
      <c r="BH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</row>
    <row r="170" customFormat="false" ht="12.75" hidden="false" customHeight="false" outlineLevel="0" collapsed="false">
      <c r="A170" s="202" t="n">
        <v>188</v>
      </c>
      <c r="B170" s="203" t="s">
        <v>23</v>
      </c>
      <c r="C170" s="202" t="s">
        <v>64</v>
      </c>
      <c r="D170" s="202" t="n">
        <v>0.1</v>
      </c>
      <c r="E170" s="202"/>
      <c r="F170" s="204" t="n">
        <v>0.036</v>
      </c>
      <c r="G170" s="205" t="n">
        <v>1.63</v>
      </c>
      <c r="H170" s="202" t="n">
        <v>3</v>
      </c>
      <c r="I170" s="202" t="n">
        <v>2.25</v>
      </c>
      <c r="J170" s="202" t="s">
        <v>67</v>
      </c>
      <c r="K170" s="202"/>
      <c r="L170" s="204" t="n">
        <v>0.1253</v>
      </c>
      <c r="M170" s="206" t="n">
        <v>0.00112</v>
      </c>
      <c r="N170" s="206" t="n">
        <f aca="false">(2.69+3.24*(SQRT(M170))/AD170)*SQRT(M170)</f>
        <v>0.0945606188550665</v>
      </c>
      <c r="O170" s="207" t="n">
        <f aca="false">(0.35+5.8*(1/AE170))*AD170</f>
        <v>0.28000000464</v>
      </c>
      <c r="P170" s="207" t="n">
        <f aca="false">O170/N170</f>
        <v>2.96106358048647</v>
      </c>
      <c r="Q170" s="207" t="n">
        <f aca="false">VLOOKUP(P170,spectra!$B$24:$E$84,4,TRUE())</f>
        <v>1.397</v>
      </c>
      <c r="R170" s="204" t="n">
        <f aca="false">Q170*L170</f>
        <v>0.1750441</v>
      </c>
      <c r="S170" s="202" t="n">
        <v>1.41</v>
      </c>
      <c r="T170" s="202" t="n">
        <v>1.83</v>
      </c>
      <c r="U170" s="207" t="n">
        <f aca="false">IF($J170="PM",($T170/1.042),IF($J170="WI",($T170/1.059),($T170/0.988)))</f>
        <v>1.72804532577904</v>
      </c>
      <c r="V170" s="207" t="n">
        <f aca="false">L170/(G170*F170)</f>
        <v>2.13531015678255</v>
      </c>
      <c r="W170" s="207" t="n">
        <f aca="false">R170/(G170*F170)</f>
        <v>2.98302828902522</v>
      </c>
      <c r="X170" s="207" t="n">
        <f aca="false">(1/$H170)/((($L170/($C$6/(2*PI())*S170^2))^0.5))</f>
        <v>1.65907833425124</v>
      </c>
      <c r="Y170" s="207" t="n">
        <f aca="false">(1/$H170)/((($L170/($C$6/(2*PI())*T170^2))^0.5))</f>
        <v>2.15327188062395</v>
      </c>
      <c r="Z170" s="207" t="n">
        <f aca="false">(1/$H170)/((($R170/($C$6/(2*PI())*U170^2))^0.5))</f>
        <v>1.72030204600854</v>
      </c>
      <c r="AA170" s="207" t="n">
        <f aca="false">((c_p/c_s)*($D170^0.31)*SQRT(1/$H170))^(1/($D170+0.5))</f>
        <v>2.54908961444206</v>
      </c>
      <c r="AB170" s="207" t="n">
        <f aca="false">IF($D$4="on",roundness!$Q$4,1)</f>
        <v>0.95</v>
      </c>
      <c r="AC170" s="207" t="n">
        <f aca="false">IF($D$4="on",roundness!$M$4,1)</f>
        <v>0.8</v>
      </c>
      <c r="AD170" s="208" t="n">
        <v>0.8</v>
      </c>
      <c r="AE170" s="209" t="n">
        <v>1000000000</v>
      </c>
      <c r="AF170" s="207"/>
      <c r="AG170" s="207"/>
      <c r="AH170" s="207" t="n">
        <v>7.19</v>
      </c>
      <c r="AI170" s="210" t="n">
        <v>11.07</v>
      </c>
      <c r="AJ170" s="211" t="n">
        <f aca="false">HLOOKUP(H170,$F$1:$J$2,2,FALSE())</f>
        <v>12</v>
      </c>
      <c r="AK170" s="208" t="n">
        <f aca="false">IF(M="on",IF(AH170&gt;$AJ170,"",AH170),AH170)</f>
        <v>7.19</v>
      </c>
      <c r="AL170" s="208" t="n">
        <f aca="false">IF(M="on",IF(AI170&gt;$AJ170,"",AI170),AI170)</f>
        <v>11.07</v>
      </c>
      <c r="AM170" s="208" t="n">
        <f aca="false">IF(AK170="","",AK170/SQRT(1000))</f>
        <v>0.227367763766106</v>
      </c>
      <c r="AN170" s="208" t="n">
        <f aca="false">IF(AL170="","",AL170/SQRT(3000))</f>
        <v>0.202109623719406</v>
      </c>
      <c r="AO170" s="208" t="n">
        <f aca="false">(1/$AB170)*$V170*(SQRT(X170))*POWER($D170,-0.18)</f>
        <v>4.38198419197859</v>
      </c>
      <c r="AP170" s="208" t="n">
        <f aca="false">(1/$AC170)*$V170*(POWER(X170,-$D170))*POWER($D170,0.13)*($H170^-0.5)</f>
        <v>1.08598458892425</v>
      </c>
      <c r="AQ170" s="208" t="n">
        <f aca="false">(1/$AB170)*$W170*(SQRT(Z170))*POWER($D170,-0.18)</f>
        <v>6.23355964865893</v>
      </c>
      <c r="AR170" s="208" t="n">
        <f aca="false">(1/$AC170)*$W170*(POWER(Z170,-$D170))*POWER($D170,0.13)*($H170^-0.5)</f>
        <v>1.51163273094533</v>
      </c>
      <c r="AS170" s="208" t="str">
        <f aca="false">IF(AT170="!","Plunging",IF(X170&lt;AA170,"Plunging","Surging"))</f>
        <v>Plunging</v>
      </c>
      <c r="AT170" s="202" t="str">
        <f aca="false">IF(X170&lt;AA170,"",IF(AND(H170&lt;4,X170&gt;=AA170),"","!"))</f>
        <v/>
      </c>
      <c r="AU170" s="207" t="n">
        <f aca="false">IF($X170&lt;$AA170,($V170*($D170^-0.18)*(SQRT($X170))*(AM170^-0.2)),IF($H170&lt;4,($V170*($X170^-$D170)*($D170^0.13)*(SQRT(1/$H170))*AM170^-0.2),$V170*($D170^-0.18)*(SQRT($X170))*(AM170^-0.2)))</f>
        <v>5.59820288497908</v>
      </c>
      <c r="AV170" s="207" t="n">
        <f aca="false">IF($X170&lt;$AA170,($V170*($D170^-0.18)*(SQRT($X170))*(AN170^-0.2)),IF($H170&lt;4,($V170*($X170^-$D170)*($D170^0.13)*(SQRT(1/$H170))*AN170^-0.2),$V170*($D170^-0.18)*(SQRT($X170))*(AN170^-0.2)))</f>
        <v>5.73161503314545</v>
      </c>
      <c r="AW170" s="207" t="n">
        <f aca="false">IF($X170&lt;$AA170,($W170*($D170^-0.18)*(SQRT($Z170))*(AM170^-0.2)),IF($H170&lt;4,($W170*($Z170^-$D170)*($D170^0.13)*(SQRT(1/$H170))*AM170^-0.2),$W170*($D170^-0.18)*(SQRT($Z170))*(AM170^-0.2)))</f>
        <v>7.96368267888587</v>
      </c>
      <c r="AX170" s="208" t="n">
        <f aca="false">IF($X170&lt;$AA170,($W170*($D170^-0.18)*(SQRT($Z170))*(AN170^-0.2)),IF($H170&lt;4,($W170*($Z170^-$D170)*($D170^0.13)*(SQRT(1/$H170))*AN170^-0.2),$W170*($D170^-0.18)*(SQRT($Z170))*(AN170^-0.2)))</f>
        <v>8.15346715710767</v>
      </c>
      <c r="AY170" s="4"/>
      <c r="AZ170" s="4" t="n">
        <f aca="false">(1/$AE170)/((($L170/($C$6/(2*PI())*U170^2))^0.5))</f>
        <v>6.0999203417109E-009</v>
      </c>
      <c r="BA170" s="4"/>
      <c r="BB170" s="4"/>
      <c r="BC170" s="4"/>
      <c r="BD170" s="4"/>
      <c r="BE170" s="4"/>
      <c r="BF170" s="4"/>
      <c r="BG170" s="4"/>
      <c r="BH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</row>
    <row r="171" customFormat="false" ht="12.75" hidden="false" customHeight="false" outlineLevel="0" collapsed="false">
      <c r="A171" s="202" t="n">
        <v>187</v>
      </c>
      <c r="B171" s="203" t="s">
        <v>23</v>
      </c>
      <c r="C171" s="202" t="s">
        <v>64</v>
      </c>
      <c r="D171" s="202" t="n">
        <v>0.1</v>
      </c>
      <c r="E171" s="202"/>
      <c r="F171" s="204" t="n">
        <v>0.036</v>
      </c>
      <c r="G171" s="205" t="n">
        <v>1.63</v>
      </c>
      <c r="H171" s="202" t="n">
        <v>3</v>
      </c>
      <c r="I171" s="202" t="n">
        <v>2.25</v>
      </c>
      <c r="J171" s="202" t="s">
        <v>67</v>
      </c>
      <c r="K171" s="202"/>
      <c r="L171" s="204" t="n">
        <v>0.107</v>
      </c>
      <c r="M171" s="216" t="n">
        <f aca="false">IF(B171="Thompson &amp; Shuttler",(L171^2)/(3.804^2),IF(J171="PM",(L171^2)/(3.654^2),IF(J171="NA",(L171^2)/(3.779^2),(L171^2)/(3.58^2))))</f>
        <v>0.000893308573390344</v>
      </c>
      <c r="N171" s="216" t="n">
        <f aca="false">(2.69+3.24*(SQRT(M171))/AD171)*SQRT(M171)</f>
        <v>0.084017341063013</v>
      </c>
      <c r="O171" s="217" t="n">
        <f aca="false">(0.35+5.8*(1/AE171))*AD171</f>
        <v>0.28000000464</v>
      </c>
      <c r="P171" s="217" t="n">
        <f aca="false">O171/N171</f>
        <v>3.33264539316949</v>
      </c>
      <c r="Q171" s="217" t="n">
        <f aca="false">VLOOKUP(P171,spectra!$B$24:$E$84,4,TRUE())</f>
        <v>1.397</v>
      </c>
      <c r="R171" s="214" t="n">
        <f aca="false">Q171*L171</f>
        <v>0.149479</v>
      </c>
      <c r="S171" s="202" t="n">
        <v>1.39</v>
      </c>
      <c r="T171" s="202" t="n">
        <v>1.54</v>
      </c>
      <c r="U171" s="207" t="n">
        <f aca="false">IF($J171="PM",($T171/1.042),IF($J171="WI",($T171/1.059),($T171/0.988)))</f>
        <v>1.45420207743154</v>
      </c>
      <c r="V171" s="207" t="n">
        <f aca="false">L171/(G171*F171)</f>
        <v>1.82344921608725</v>
      </c>
      <c r="W171" s="207" t="n">
        <f aca="false">R171/(G171*F171)</f>
        <v>2.54735855487389</v>
      </c>
      <c r="X171" s="207" t="n">
        <f aca="false">(1/$H171)/((($L171/($C$6/(2*PI())*S171^2))^0.5))</f>
        <v>1.76988979921782</v>
      </c>
      <c r="Y171" s="207" t="n">
        <f aca="false">(1/$H171)/((($L171/($C$6/(2*PI())*T171^2))^0.5))</f>
        <v>1.96088510129169</v>
      </c>
      <c r="Z171" s="207" t="n">
        <f aca="false">(1/$H171)/((($R171/($C$6/(2*PI())*U171^2))^0.5))</f>
        <v>1.56659950008834</v>
      </c>
      <c r="AA171" s="207" t="n">
        <f aca="false">((c_p/c_s)*($D171^0.31)*SQRT(1/$H171))^(1/($D171+0.5))</f>
        <v>2.54908961444206</v>
      </c>
      <c r="AB171" s="207" t="n">
        <f aca="false">IF($D$4="on",roundness!$Q$4,1)</f>
        <v>0.95</v>
      </c>
      <c r="AC171" s="207" t="n">
        <f aca="false">IF($D$4="on",roundness!$M$4,1)</f>
        <v>0.8</v>
      </c>
      <c r="AD171" s="208" t="n">
        <v>0.8</v>
      </c>
      <c r="AE171" s="209" t="n">
        <v>1000000000</v>
      </c>
      <c r="AF171" s="207"/>
      <c r="AG171" s="207"/>
      <c r="AH171" s="207" t="n">
        <v>4.03</v>
      </c>
      <c r="AI171" s="210" t="n">
        <v>8.06</v>
      </c>
      <c r="AJ171" s="211" t="n">
        <f aca="false">HLOOKUP(H171,$F$1:$J$2,2,FALSE())</f>
        <v>12</v>
      </c>
      <c r="AK171" s="208" t="n">
        <f aca="false">IF(M="on",IF(AH171&gt;$AJ171,"",AH171),AH171)</f>
        <v>4.03</v>
      </c>
      <c r="AL171" s="208" t="n">
        <f aca="false">IF(M="on",IF(AI171&gt;$AJ171,"",AI171),AI171)</f>
        <v>8.06</v>
      </c>
      <c r="AM171" s="208" t="n">
        <f aca="false">IF(AK171="","",AK171/SQRT(1000))</f>
        <v>0.127439789704786</v>
      </c>
      <c r="AN171" s="208" t="n">
        <f aca="false">IF(AL171="","",AL171/SQRT(3000))</f>
        <v>0.147154793783055</v>
      </c>
      <c r="AO171" s="208" t="n">
        <f aca="false">(1/$AB171)*$V171*(SQRT(X171))*POWER($D171,-0.18)</f>
        <v>3.86494377406447</v>
      </c>
      <c r="AP171" s="208" t="n">
        <f aca="false">(1/$AC171)*$V171*(POWER(X171,-$D171))*POWER($D171,0.13)*($H171^-0.5)</f>
        <v>0.9214004829303</v>
      </c>
      <c r="AQ171" s="208" t="n">
        <f aca="false">(1/$AB171)*$W171*(SQRT(Z171))*POWER($D171,-0.18)</f>
        <v>5.07978656533971</v>
      </c>
      <c r="AR171" s="208" t="n">
        <f aca="false">(1/$AC171)*$W171*(POWER(Z171,-$D171))*POWER($D171,0.13)*($H171^-0.5)</f>
        <v>1.30299775040591</v>
      </c>
      <c r="AS171" s="208" t="str">
        <f aca="false">IF(AT171="!","Plunging",IF(X171&lt;AA171,"Plunging","Surging"))</f>
        <v>Plunging</v>
      </c>
      <c r="AT171" s="202" t="str">
        <f aca="false">IF(X171&lt;AA171,"",IF(AND(H171&lt;4,X171&gt;=AA171),"","!"))</f>
        <v/>
      </c>
      <c r="AU171" s="207" t="n">
        <f aca="false">IF($X171&lt;$AA171,($V171*($D171^-0.18)*(SQRT($X171))*(AM171^-0.2)),IF($H171&lt;4,($V171*($X171^-$D171)*($D171^0.13)*(SQRT(1/$H171))*AM171^-0.2),$V171*($D171^-0.18)*(SQRT($X171))*(AM171^-0.2)))</f>
        <v>5.54377730700578</v>
      </c>
      <c r="AV171" s="207" t="n">
        <f aca="false">IF($X171&lt;$AA171,($V171*($D171^-0.18)*(SQRT($X171))*(AN171^-0.2)),IF($H171&lt;4,($V171*($X171^-$D171)*($D171^0.13)*(SQRT(1/$H171))*AN171^-0.2),$V171*($D171^-0.18)*(SQRT($X171))*(AN171^-0.2)))</f>
        <v>5.38656497340278</v>
      </c>
      <c r="AW171" s="207" t="n">
        <f aca="false">IF($X171&lt;$AA171,($W171*($D171^-0.18)*(SQRT($Z171))*(AM171^-0.2)),IF($H171&lt;4,($W171*($Z171^-$D171)*($D171^0.13)*(SQRT(1/$H171))*AM171^-0.2),$W171*($D171^-0.18)*(SQRT($Z171))*(AM171^-0.2)))</f>
        <v>7.2863169897419</v>
      </c>
      <c r="AX171" s="208" t="n">
        <f aca="false">IF($X171&lt;$AA171,($W171*($D171^-0.18)*(SQRT($Z171))*(AN171^-0.2)),IF($H171&lt;4,($W171*($Z171^-$D171)*($D171^0.13)*(SQRT(1/$H171))*AN171^-0.2),$W171*($D171^-0.18)*(SQRT($Z171))*(AN171^-0.2)))</f>
        <v>7.0796891196287</v>
      </c>
      <c r="AY171" s="4"/>
      <c r="AZ171" s="4" t="n">
        <f aca="false">(1/$AE171)/((($L171/($C$6/(2*PI())*U171^2))^0.5))</f>
        <v>5.5549153011096E-009</v>
      </c>
      <c r="BA171" s="4"/>
      <c r="BB171" s="4"/>
      <c r="BC171" s="4"/>
      <c r="BD171" s="4"/>
      <c r="BE171" s="4"/>
      <c r="BF171" s="4"/>
      <c r="BG171" s="4"/>
      <c r="BH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</row>
    <row r="172" customFormat="false" ht="12.75" hidden="false" customHeight="false" outlineLevel="0" collapsed="false">
      <c r="A172" s="222" t="n">
        <v>189</v>
      </c>
      <c r="B172" s="223" t="s">
        <v>23</v>
      </c>
      <c r="C172" s="222" t="s">
        <v>64</v>
      </c>
      <c r="D172" s="222" t="n">
        <v>0.1</v>
      </c>
      <c r="E172" s="222"/>
      <c r="F172" s="224" t="n">
        <v>0.036</v>
      </c>
      <c r="G172" s="225" t="n">
        <v>1.63</v>
      </c>
      <c r="H172" s="222" t="n">
        <v>3</v>
      </c>
      <c r="I172" s="222" t="n">
        <v>2.25</v>
      </c>
      <c r="J172" s="222" t="s">
        <v>65</v>
      </c>
      <c r="K172" s="222"/>
      <c r="L172" s="224" t="n">
        <v>0.1069</v>
      </c>
      <c r="M172" s="226" t="n">
        <f aca="false">IF(B172="Thompson &amp; Shuttler",(L172^2)/(3.804^2),IF(J172="PM",(L172^2)/(3.654^2),IF(J172="NA",(L172^2)/(3.779^2),(L172^2)/(3.58^2))))</f>
        <v>0.000855890733445798</v>
      </c>
      <c r="N172" s="226" t="n">
        <f aca="false">(2.69+3.24*(SQRT(M172))/AD172)*SQRT(M172)</f>
        <v>0.0821639491508058</v>
      </c>
      <c r="O172" s="227" t="n">
        <f aca="false">(0.35+5.8*(1/AE172))*AD172</f>
        <v>0.28000000464</v>
      </c>
      <c r="P172" s="227" t="n">
        <f aca="false">O172/N172</f>
        <v>3.40782067480813</v>
      </c>
      <c r="Q172" s="227" t="n">
        <f aca="false">VLOOKUP(P172,spectra!$B$24:$E$84,4,TRUE())</f>
        <v>1.397</v>
      </c>
      <c r="R172" s="228" t="n">
        <f aca="false">Q172*L172</f>
        <v>0.1493393</v>
      </c>
      <c r="S172" s="222" t="n">
        <v>3.09</v>
      </c>
      <c r="T172" s="222" t="n">
        <v>3.64</v>
      </c>
      <c r="U172" s="229" t="n">
        <f aca="false">IF($J172="PM",($T172/1.042),IF($J172="WI",($T172/1.059),($T172/0.988)))</f>
        <v>3.49328214971209</v>
      </c>
      <c r="V172" s="229" t="n">
        <f aca="false">L172/(G172*F172)</f>
        <v>1.82174505794138</v>
      </c>
      <c r="W172" s="229" t="n">
        <f aca="false">R172/(G172*F172)</f>
        <v>2.5449778459441</v>
      </c>
      <c r="X172" s="229" t="n">
        <f aca="false">(1/$H172)/((($L172/($C$6/(2*PI())*S172^2))^0.5))</f>
        <v>3.93634306533924</v>
      </c>
      <c r="Y172" s="229" t="n">
        <f aca="false">(1/$H172)/((($L172/($C$6/(2*PI())*T172^2))^0.5))</f>
        <v>4.63698665302099</v>
      </c>
      <c r="Z172" s="229" t="n">
        <f aca="false">(1/$H172)/((($R172/($C$6/(2*PI())*U172^2))^0.5))</f>
        <v>3.76504285467729</v>
      </c>
      <c r="AA172" s="229" t="n">
        <f aca="false">((c_p/c_s)*($D172^0.31)*SQRT(1/$H172))^(1/($D172+0.5))</f>
        <v>2.54908961444206</v>
      </c>
      <c r="AB172" s="229" t="n">
        <f aca="false">IF($D$4="on",roundness!$Q$4,1)</f>
        <v>0.95</v>
      </c>
      <c r="AC172" s="229" t="n">
        <f aca="false">IF($D$4="on",roundness!$M$4,1)</f>
        <v>0.8</v>
      </c>
      <c r="AD172" s="230" t="n">
        <v>0.8</v>
      </c>
      <c r="AE172" s="231" t="n">
        <v>1000000000</v>
      </c>
      <c r="AF172" s="229"/>
      <c r="AG172" s="229"/>
      <c r="AH172" s="229" t="n">
        <v>11.41</v>
      </c>
      <c r="AI172" s="232" t="n">
        <v>20.64</v>
      </c>
      <c r="AJ172" s="233" t="n">
        <f aca="false">HLOOKUP(H172,$F$1:$J$2,2,FALSE())</f>
        <v>12</v>
      </c>
      <c r="AK172" s="230" t="n">
        <f aca="false">IF(M="on",IF(AH172&gt;$AJ172,"",AH172),AH172)</f>
        <v>11.41</v>
      </c>
      <c r="AL172" s="230" t="str">
        <f aca="false">IF(M="on",IF(AI172&gt;$AJ172,"",AI172),AI172)</f>
        <v/>
      </c>
      <c r="AM172" s="230" t="n">
        <f aca="false">IF(AK172="","",AK172/SQRT(1000))</f>
        <v>0.360815881025212</v>
      </c>
      <c r="AN172" s="230" t="str">
        <f aca="false">IF(AL172="","",AL172/SQRT(3000))</f>
        <v/>
      </c>
      <c r="AO172" s="230" t="n">
        <f aca="false">(1/$AB172)*$V172*(SQRT(X172))*POWER($D172,-0.18)</f>
        <v>5.75851451089935</v>
      </c>
      <c r="AP172" s="230" t="n">
        <f aca="false">(1/$AC172)*$V172*(POWER(X172,-$D172))*POWER($D172,0.13)*($H172^-0.5)</f>
        <v>0.849821455442077</v>
      </c>
      <c r="AQ172" s="230" t="n">
        <f aca="false">(1/$AB172)*$W172*(SQRT(Z172))*POWER($D172,-0.18)</f>
        <v>7.86765599823302</v>
      </c>
      <c r="AR172" s="230" t="n">
        <f aca="false">(1/$AC172)*$W172*(POWER(Z172,-$D172))*POWER($D172,0.13)*($H172^-0.5)</f>
        <v>1.19249454049047</v>
      </c>
      <c r="AS172" s="230" t="str">
        <f aca="false">IF(AT172="!","Plunging",IF(X172&lt;AA172,"Plunging","Surging"))</f>
        <v>Surging</v>
      </c>
      <c r="AT172" s="222" t="str">
        <f aca="false">IF(X172&lt;AA172,"",IF(AND(H172&lt;4,X172&gt;=AA172),"","!"))</f>
        <v/>
      </c>
      <c r="AU172" s="229" t="n">
        <f aca="false">IF($X172&lt;$AA172,($V172*($D172^-0.18)*(SQRT($X172))*(AM172^-0.2)),IF($H172&lt;4,($V172*($X172^-$D172)*($D172^0.13)*(SQRT(1/$H172))*AM172^-0.2),$V172*($D172^-0.18)*(SQRT($X172))*(AM172^-0.2)))</f>
        <v>0.833605458271687</v>
      </c>
      <c r="AV172" s="229" t="e">
        <f aca="false">IF($X172&lt;$AA172,($V172*($D172^-0.18)*(SQRT($X172))*(AN172^-0.2)),IF($H172&lt;4,($V172*($X172^-$D172)*($D172^0.13)*(SQRT(1/$H172))*AN172^-0.2),$V172*($D172^-0.18)*(SQRT($X172))*(AN172^-0.2)))</f>
        <v>#VALUE!</v>
      </c>
      <c r="AW172" s="229" t="n">
        <f aca="false">IF($X172&lt;$AA172,($W172*($D172^-0.18)*(SQRT($Z172))*(AM172^-0.2)),IF($H172&lt;4,($W172*($Z172^-$D172)*($D172^0.13)*(SQRT(1/$H172))*AM172^-0.2),$W172*($D172^-0.18)*(SQRT($Z172))*(AM172^-0.2)))</f>
        <v>1.16973977480355</v>
      </c>
      <c r="AX172" s="230" t="e">
        <f aca="false">IF($X172&lt;$AA172,($W172*($D172^-0.18)*(SQRT($Z172))*(AN172^-0.2)),IF($H172&lt;4,($W172*($Z172^-$D172)*($D172^0.13)*(SQRT(1/$H172))*AN172^-0.2),$W172*($D172^-0.18)*(SQRT($Z172))*(AN172^-0.2)))</f>
        <v>#VALUE!</v>
      </c>
      <c r="AY172" s="4"/>
      <c r="AZ172" s="4" t="n">
        <f aca="false">(1/$AE172)/((($L172/($C$6/(2*PI())*U172^2))^0.5))</f>
        <v>1.33502494808666E-008</v>
      </c>
      <c r="BA172" s="4"/>
      <c r="BB172" s="4"/>
      <c r="BC172" s="4"/>
      <c r="BD172" s="4"/>
      <c r="BE172" s="4"/>
      <c r="BF172" s="4"/>
      <c r="BG172" s="4"/>
      <c r="BH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</row>
    <row r="173" customFormat="false" ht="12.75" hidden="false" customHeight="false" outlineLevel="0" collapsed="false">
      <c r="A173" s="202" t="n">
        <v>192</v>
      </c>
      <c r="B173" s="203" t="s">
        <v>23</v>
      </c>
      <c r="C173" s="202" t="s">
        <v>64</v>
      </c>
      <c r="D173" s="202" t="n">
        <v>0.1</v>
      </c>
      <c r="E173" s="202"/>
      <c r="F173" s="204" t="n">
        <v>0.036</v>
      </c>
      <c r="G173" s="205" t="n">
        <v>1.63</v>
      </c>
      <c r="H173" s="202" t="n">
        <v>3</v>
      </c>
      <c r="I173" s="202" t="n">
        <v>2.25</v>
      </c>
      <c r="J173" s="202" t="s">
        <v>67</v>
      </c>
      <c r="K173" s="202"/>
      <c r="L173" s="204" t="n">
        <v>0.1404</v>
      </c>
      <c r="M173" s="206" t="n">
        <f aca="false">IF(B173="Thompson &amp; Shuttler",(L173^2)/(3.804^2),IF(J173="PM",(L173^2)/(3.654^2),IF(J173="NA",(L173^2)/(3.779^2),(L173^2)/(3.58^2))))</f>
        <v>0.00153804188383633</v>
      </c>
      <c r="N173" s="206" t="n">
        <f aca="false">(2.69+3.24*(SQRT(M173))/AD173)*SQRT(M173)</f>
        <v>0.111725159015012</v>
      </c>
      <c r="O173" s="207" t="n">
        <f aca="false">(0.35+5.8*(1/AE173))*AD173</f>
        <v>0.28000000464</v>
      </c>
      <c r="P173" s="207" t="n">
        <f aca="false">O173/N173</f>
        <v>2.50614997650062</v>
      </c>
      <c r="Q173" s="207" t="n">
        <f aca="false">VLOOKUP(P173,spectra!$B$24:$E$84,4,TRUE())</f>
        <v>1.397</v>
      </c>
      <c r="R173" s="204" t="n">
        <f aca="false">Q173*L173</f>
        <v>0.1961388</v>
      </c>
      <c r="S173" s="202" t="n">
        <v>1.45</v>
      </c>
      <c r="T173" s="202" t="n">
        <v>1.89</v>
      </c>
      <c r="U173" s="207" t="n">
        <f aca="false">IF($J173="PM",($T173/1.042),IF($J173="WI",($T173/1.059),($T173/0.988)))</f>
        <v>1.78470254957507</v>
      </c>
      <c r="V173" s="207" t="n">
        <f aca="false">L173/(G173*F173)</f>
        <v>2.39263803680982</v>
      </c>
      <c r="W173" s="207" t="n">
        <f aca="false">R173/(G173*F173)</f>
        <v>3.34251533742331</v>
      </c>
      <c r="X173" s="207" t="n">
        <f aca="false">(1/$H173)/((($L173/($C$6/(2*PI())*S173^2))^0.5))</f>
        <v>1.61178742500349</v>
      </c>
      <c r="Y173" s="207" t="n">
        <f aca="false">(1/$H173)/((($L173/($C$6/(2*PI())*T173^2))^0.5))</f>
        <v>2.10088154017697</v>
      </c>
      <c r="Z173" s="207" t="n">
        <f aca="false">(1/$H173)/((($R173/($C$6/(2*PI())*U173^2))^0.5))</f>
        <v>1.67844611008469</v>
      </c>
      <c r="AA173" s="207" t="n">
        <f aca="false">((c_p/c_s)*($D173^0.31)*SQRT(1/$H173))^(1/($D173+0.5))</f>
        <v>2.54908961444206</v>
      </c>
      <c r="AB173" s="207" t="n">
        <f aca="false">IF($D$4="on",roundness!$Q$4,1)</f>
        <v>0.95</v>
      </c>
      <c r="AC173" s="207" t="n">
        <f aca="false">IF($D$4="on",roundness!$M$4,1)</f>
        <v>0.8</v>
      </c>
      <c r="AD173" s="208" t="n">
        <v>0.8</v>
      </c>
      <c r="AE173" s="209" t="n">
        <v>1000000000</v>
      </c>
      <c r="AF173" s="207"/>
      <c r="AG173" s="207"/>
      <c r="AH173" s="207" t="n">
        <v>6.81</v>
      </c>
      <c r="AI173" s="210" t="n">
        <v>13.2</v>
      </c>
      <c r="AJ173" s="211" t="n">
        <f aca="false">HLOOKUP(H173,$F$1:$J$2,2,FALSE())</f>
        <v>12</v>
      </c>
      <c r="AK173" s="208" t="n">
        <f aca="false">IF(M="on",IF(AH173&gt;$AJ173,"",AH173),AH173)</f>
        <v>6.81</v>
      </c>
      <c r="AL173" s="208" t="str">
        <f aca="false">IF(M="on",IF(AI173&gt;$AJ173,"",AI173),AI173)</f>
        <v/>
      </c>
      <c r="AM173" s="208" t="n">
        <f aca="false">IF(AK173="","",AK173/SQRT(1000))</f>
        <v>0.215351108657467</v>
      </c>
      <c r="AN173" s="208" t="str">
        <f aca="false">IF(AL173="","",AL173/SQRT(3000))</f>
        <v/>
      </c>
      <c r="AO173" s="208" t="n">
        <f aca="false">(1/$AB173)*$V173*(SQRT(X173))*POWER($D173,-0.18)</f>
        <v>4.83957560499296</v>
      </c>
      <c r="AP173" s="208" t="n">
        <f aca="false">(1/$AC173)*$V173*(POWER(X173,-$D173))*POWER($D173,0.13)*($H173^-0.5)</f>
        <v>1.22038149014212</v>
      </c>
      <c r="AQ173" s="208" t="n">
        <f aca="false">(1/$AB173)*$W173*(SQRT(Z173))*POWER($D173,-0.18)</f>
        <v>6.89927576969871</v>
      </c>
      <c r="AR173" s="208" t="n">
        <f aca="false">(1/$AC173)*$W173*(POWER(Z173,-$D173))*POWER($D173,0.13)*($H173^-0.5)</f>
        <v>1.69797798132935</v>
      </c>
      <c r="AS173" s="208" t="str">
        <f aca="false">IF(AT173="!","Plunging",IF(X173&lt;AA173,"Plunging","Surging"))</f>
        <v>Plunging</v>
      </c>
      <c r="AT173" s="202" t="str">
        <f aca="false">IF(X173&lt;AA173,"",IF(AND(H173&lt;4,X173&gt;=AA173),"","!"))</f>
        <v/>
      </c>
      <c r="AU173" s="207" t="n">
        <f aca="false">IF($X173&lt;$AA173,($V173*($D173^-0.18)*(SQRT($X173))*(AM173^-0.2)),IF($H173&lt;4,($V173*($X173^-$D173)*($D173^0.13)*(SQRT(1/$H173))*AM173^-0.2),$V173*($D173^-0.18)*(SQRT($X173))*(AM173^-0.2)))</f>
        <v>6.25030861821469</v>
      </c>
      <c r="AV173" s="207" t="e">
        <f aca="false">IF($X173&lt;$AA173,($V173*($D173^-0.18)*(SQRT($X173))*(AN173^-0.2)),IF($H173&lt;4,($V173*($X173^-$D173)*($D173^0.13)*(SQRT(1/$H173))*AN173^-0.2),$V173*($D173^-0.18)*(SQRT($X173))*(AN173^-0.2)))</f>
        <v>#VALUE!</v>
      </c>
      <c r="AW173" s="207" t="n">
        <f aca="false">IF($X173&lt;$AA173,($W173*($D173^-0.18)*(SQRT($Z173))*(AM173^-0.2)),IF($H173&lt;4,($W173*($Z173^-$D173)*($D173^0.13)*(SQRT(1/$H173))*AM173^-0.2),$W173*($D173^-0.18)*(SQRT($Z173))*(AM173^-0.2)))</f>
        <v>8.91040998683817</v>
      </c>
      <c r="AX173" s="208" t="e">
        <f aca="false">IF($X173&lt;$AA173,($W173*($D173^-0.18)*(SQRT($Z173))*(AN173^-0.2)),IF($H173&lt;4,($W173*($Z173^-$D173)*($D173^0.13)*(SQRT(1/$H173))*AN173^-0.2),$W173*($D173^-0.18)*(SQRT($Z173))*(AN173^-0.2)))</f>
        <v>#VALUE!</v>
      </c>
      <c r="AY173" s="4"/>
      <c r="AZ173" s="4" t="n">
        <f aca="false">(1/$AE173)/((($L173/($C$6/(2*PI())*U173^2))^0.5))</f>
        <v>5.95150577953815E-009</v>
      </c>
      <c r="BA173" s="4"/>
      <c r="BB173" s="4"/>
      <c r="BC173" s="4"/>
      <c r="BD173" s="4"/>
      <c r="BE173" s="4"/>
      <c r="BF173" s="4"/>
      <c r="BG173" s="4"/>
      <c r="BH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</row>
    <row r="174" customFormat="false" ht="12.75" hidden="false" customHeight="false" outlineLevel="0" collapsed="false">
      <c r="A174" s="202" t="n">
        <v>191</v>
      </c>
      <c r="B174" s="203" t="s">
        <v>23</v>
      </c>
      <c r="C174" s="202" t="s">
        <v>64</v>
      </c>
      <c r="D174" s="202" t="n">
        <v>0.1</v>
      </c>
      <c r="E174" s="202"/>
      <c r="F174" s="204" t="n">
        <v>0.036</v>
      </c>
      <c r="G174" s="205" t="n">
        <v>1.63</v>
      </c>
      <c r="H174" s="202" t="n">
        <v>3</v>
      </c>
      <c r="I174" s="202" t="n">
        <v>2.25</v>
      </c>
      <c r="J174" s="202" t="s">
        <v>67</v>
      </c>
      <c r="K174" s="202"/>
      <c r="L174" s="204" t="n">
        <v>0.0867</v>
      </c>
      <c r="M174" s="206" t="n">
        <f aca="false">IF(B174="Thompson &amp; Shuttler",(L174^2)/(3.804^2),IF(J174="PM",(L174^2)/(3.654^2),IF(J174="NA",(L174^2)/(3.779^2),(L174^2)/(3.58^2))))</f>
        <v>0.000586505570987173</v>
      </c>
      <c r="N174" s="206" t="n">
        <f aca="false">(2.69+3.24*(SQRT(M174))/AD174)*SQRT(M174)</f>
        <v>0.0675214369479729</v>
      </c>
      <c r="O174" s="207" t="n">
        <f aca="false">(0.35+5.8*(1/AE174))*AD174</f>
        <v>0.28000000464</v>
      </c>
      <c r="P174" s="207" t="n">
        <f aca="false">O174/N174</f>
        <v>4.14683124791535</v>
      </c>
      <c r="Q174" s="207" t="n">
        <f aca="false">VLOOKUP(P174,spectra!$B$24:$E$84,4,TRUE())</f>
        <v>1.397</v>
      </c>
      <c r="R174" s="204" t="n">
        <f aca="false">Q174*L174</f>
        <v>0.1211199</v>
      </c>
      <c r="S174" s="202" t="n">
        <v>1.37</v>
      </c>
      <c r="T174" s="202" t="n">
        <v>1.89</v>
      </c>
      <c r="U174" s="207" t="n">
        <f aca="false">IF($J174="PM",($T174/1.042),IF($J174="WI",($T174/1.059),($T174/0.988)))</f>
        <v>1.78470254957507</v>
      </c>
      <c r="V174" s="207" t="n">
        <f aca="false">L174/(G174*F174)</f>
        <v>1.47750511247444</v>
      </c>
      <c r="W174" s="207" t="n">
        <f aca="false">R174/(G174*F174)</f>
        <v>2.06407464212679</v>
      </c>
      <c r="X174" s="207" t="n">
        <f aca="false">(1/$H174)/((($L174/($C$6/(2*PI())*S174^2))^0.5))</f>
        <v>1.93791325490081</v>
      </c>
      <c r="Y174" s="207" t="n">
        <f aca="false">(1/$H174)/((($L174/($C$6/(2*PI())*T174^2))^0.5))</f>
        <v>2.67347157062958</v>
      </c>
      <c r="Z174" s="207" t="n">
        <f aca="false">(1/$H174)/((($R174/($C$6/(2*PI())*U174^2))^0.5))</f>
        <v>2.13590241635768</v>
      </c>
      <c r="AA174" s="207" t="n">
        <f aca="false">((c_p/c_s)*($D174^0.31)*SQRT(1/$H174))^(1/($D174+0.5))</f>
        <v>2.54908961444206</v>
      </c>
      <c r="AB174" s="207" t="n">
        <f aca="false">IF($D$4="on",roundness!$Q$4,1)</f>
        <v>0.95</v>
      </c>
      <c r="AC174" s="207" t="n">
        <f aca="false">IF($D$4="on",roundness!$M$4,1)</f>
        <v>0.8</v>
      </c>
      <c r="AD174" s="208" t="n">
        <v>0.8</v>
      </c>
      <c r="AE174" s="209" t="n">
        <v>1000000000</v>
      </c>
      <c r="AF174" s="207"/>
      <c r="AG174" s="207"/>
      <c r="AH174" s="207" t="n">
        <v>1.12</v>
      </c>
      <c r="AI174" s="210" t="n">
        <v>1.98</v>
      </c>
      <c r="AJ174" s="211" t="n">
        <f aca="false">HLOOKUP(H174,$F$1:$J$2,2,FALSE())</f>
        <v>12</v>
      </c>
      <c r="AK174" s="208" t="n">
        <f aca="false">IF(M="on",IF(AH174&gt;$AJ174,"",AH174),AH174)</f>
        <v>1.12</v>
      </c>
      <c r="AL174" s="208" t="n">
        <f aca="false">IF(M="on",IF(AI174&gt;$AJ174,"",AI174),AI174)</f>
        <v>1.98</v>
      </c>
      <c r="AM174" s="208" t="n">
        <f aca="false">IF(AK174="","",AK174/SQRT(1000))</f>
        <v>0.0354175097938859</v>
      </c>
      <c r="AN174" s="208" t="n">
        <f aca="false">IF(AL174="","",AL174/SQRT(3000))</f>
        <v>0.036149688795341</v>
      </c>
      <c r="AO174" s="208" t="n">
        <f aca="false">(1/$AB174)*$V174*(SQRT(X174))*POWER($D174,-0.18)</f>
        <v>3.27697066474966</v>
      </c>
      <c r="AP174" s="208" t="n">
        <f aca="false">(1/$AC174)*$V174*(POWER(X174,-$D174))*POWER($D174,0.13)*($H174^-0.5)</f>
        <v>0.739852157554358</v>
      </c>
      <c r="AQ174" s="208" t="n">
        <f aca="false">(1/$AB174)*$W174*(SQRT(Z174))*POWER($D174,-0.18)</f>
        <v>4.80609661124558</v>
      </c>
      <c r="AR174" s="208" t="n">
        <f aca="false">(1/$AC174)*$W174*(POWER(Z174,-$D174))*POWER($D174,0.13)*($H174^-0.5)</f>
        <v>1.02356786651814</v>
      </c>
      <c r="AS174" s="208" t="str">
        <f aca="false">IF(AT174="!","Plunging",IF(X174&lt;AA174,"Plunging","Surging"))</f>
        <v>Plunging</v>
      </c>
      <c r="AT174" s="202" t="str">
        <f aca="false">IF(X174&lt;AA174,"",IF(AND(H174&lt;4,X174&gt;=AA174),"","!"))</f>
        <v/>
      </c>
      <c r="AU174" s="207" t="n">
        <f aca="false">IF($X174&lt;$AA174,($V174*($D174^-0.18)*(SQRT($X174))*(AM174^-0.2)),IF($H174&lt;4,($V174*($X174^-$D174)*($D174^0.13)*(SQRT(1/$H174))*AM174^-0.2),$V174*($D174^-0.18)*(SQRT($X174))*(AM174^-0.2)))</f>
        <v>6.07229069892463</v>
      </c>
      <c r="AV174" s="207" t="n">
        <f aca="false">IF($X174&lt;$AA174,($V174*($D174^-0.18)*(SQRT($X174))*(AN174^-0.2)),IF($H174&lt;4,($V174*($X174^-$D174)*($D174^0.13)*(SQRT(1/$H174))*AN174^-0.2),$V174*($D174^-0.18)*(SQRT($X174))*(AN174^-0.2)))</f>
        <v>6.04749121751959</v>
      </c>
      <c r="AW174" s="207" t="n">
        <f aca="false">IF($X174&lt;$AA174,($W174*($D174^-0.18)*(SQRT($Z174))*(AM174^-0.2)),IF($H174&lt;4,($W174*($Z174^-$D174)*($D174^0.13)*(SQRT(1/$H174))*AM174^-0.2),$W174*($D174^-0.18)*(SQRT($Z174))*(AM174^-0.2)))</f>
        <v>8.90579096863205</v>
      </c>
      <c r="AX174" s="208" t="n">
        <f aca="false">IF($X174&lt;$AA174,($W174*($D174^-0.18)*(SQRT($Z174))*(AN174^-0.2)),IF($H174&lt;4,($W174*($Z174^-$D174)*($D174^0.13)*(SQRT(1/$H174))*AN174^-0.2),$W174*($D174^-0.18)*(SQRT($Z174))*(AN174^-0.2)))</f>
        <v>8.86941935724611</v>
      </c>
      <c r="AY174" s="4"/>
      <c r="AZ174" s="4" t="n">
        <f aca="false">(1/$AE174)/((($L174/($C$6/(2*PI())*U174^2))^0.5))</f>
        <v>7.57357385447473E-009</v>
      </c>
      <c r="BA174" s="4"/>
      <c r="BB174" s="4"/>
      <c r="BC174" s="4"/>
      <c r="BD174" s="4"/>
      <c r="BE174" s="4"/>
      <c r="BF174" s="4"/>
      <c r="BG174" s="4"/>
      <c r="BH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</row>
    <row r="175" customFormat="false" ht="12.75" hidden="false" customHeight="false" outlineLevel="0" collapsed="false">
      <c r="A175" s="212" t="n">
        <v>190</v>
      </c>
      <c r="B175" s="213" t="s">
        <v>23</v>
      </c>
      <c r="C175" s="212" t="s">
        <v>64</v>
      </c>
      <c r="D175" s="212" t="n">
        <v>0.1</v>
      </c>
      <c r="E175" s="212"/>
      <c r="F175" s="214" t="n">
        <v>0.036</v>
      </c>
      <c r="G175" s="215" t="n">
        <v>1.63</v>
      </c>
      <c r="H175" s="212" t="n">
        <v>3</v>
      </c>
      <c r="I175" s="212" t="n">
        <v>2.25</v>
      </c>
      <c r="J175" s="212" t="s">
        <v>67</v>
      </c>
      <c r="K175" s="212"/>
      <c r="L175" s="214" t="n">
        <v>0.0671</v>
      </c>
      <c r="M175" s="216" t="n">
        <f aca="false">IF(B175="Thompson &amp; Shuttler",(L175^2)/(3.804^2),IF(J175="PM",(L175^2)/(3.654^2),IF(J175="NA",(L175^2)/(3.779^2),(L175^2)/(3.58^2))))</f>
        <v>0.000351300677257264</v>
      </c>
      <c r="N175" s="216" t="n">
        <f aca="false">(2.69+3.24*(SQRT(M175))/AD175)*SQRT(M175)</f>
        <v>0.0518414828266908</v>
      </c>
      <c r="O175" s="217" t="n">
        <f aca="false">(0.35+5.8*(1/AE175))*AD175</f>
        <v>0.28000000464</v>
      </c>
      <c r="P175" s="217" t="n">
        <f aca="false">O175/N175</f>
        <v>5.40108016539683</v>
      </c>
      <c r="Q175" s="217" t="n">
        <f aca="false">VLOOKUP(P175,spectra!$B$24:$E$84,4,TRUE())</f>
        <v>1.397</v>
      </c>
      <c r="R175" s="214" t="n">
        <f aca="false">Q175*L175</f>
        <v>0.0937387</v>
      </c>
      <c r="S175" s="212" t="n">
        <v>1.39</v>
      </c>
      <c r="T175" s="212" t="n">
        <v>1.89</v>
      </c>
      <c r="U175" s="217" t="n">
        <f aca="false">IF($J175="PM",($T175/1.042),IF($J175="WI",($T175/1.059),($T175/0.988)))</f>
        <v>1.78470254957507</v>
      </c>
      <c r="V175" s="217" t="n">
        <f aca="false">L175/(G175*F175)</f>
        <v>1.14349011588275</v>
      </c>
      <c r="W175" s="217" t="n">
        <f aca="false">R175/(G175*F175)</f>
        <v>1.59745569188821</v>
      </c>
      <c r="X175" s="217" t="n">
        <f aca="false">(1/$H175)/((($L175/($C$6/(2*PI())*S175^2))^0.5))</f>
        <v>2.23499653909439</v>
      </c>
      <c r="Y175" s="217" t="n">
        <f aca="false">(1/$H175)/((($L175/($C$6/(2*PI())*T175^2))^0.5))</f>
        <v>3.03895212869669</v>
      </c>
      <c r="Z175" s="217" t="n">
        <f aca="false">(1/$H175)/((($R175/($C$6/(2*PI())*U175^2))^0.5))</f>
        <v>2.42789385388902</v>
      </c>
      <c r="AA175" s="217" t="n">
        <f aca="false">((c_p/c_s)*($D175^0.31)*SQRT(1/$H175))^(1/($D175+0.5))</f>
        <v>2.54908961444206</v>
      </c>
      <c r="AB175" s="217" t="n">
        <f aca="false">IF($D$4="on",roundness!$Q$4,1)</f>
        <v>0.95</v>
      </c>
      <c r="AC175" s="217" t="n">
        <f aca="false">IF($D$4="on",roundness!$M$4,1)</f>
        <v>0.8</v>
      </c>
      <c r="AD175" s="218" t="n">
        <v>0.8</v>
      </c>
      <c r="AE175" s="219" t="n">
        <v>1000000000</v>
      </c>
      <c r="AF175" s="217"/>
      <c r="AG175" s="217"/>
      <c r="AH175" s="217" t="n">
        <v>0.86</v>
      </c>
      <c r="AI175" s="220" t="n">
        <v>0.86</v>
      </c>
      <c r="AJ175" s="221" t="n">
        <f aca="false">HLOOKUP(H175,$F$1:$J$2,2,FALSE())</f>
        <v>12</v>
      </c>
      <c r="AK175" s="218" t="n">
        <f aca="false">IF(M="on",IF(AH175&gt;$AJ175,"",AH175),AH175)</f>
        <v>0.86</v>
      </c>
      <c r="AL175" s="218" t="n">
        <f aca="false">IF(M="on",IF(AI175&gt;$AJ175,"",AI175),AI175)</f>
        <v>0.86</v>
      </c>
      <c r="AM175" s="218" t="n">
        <f aca="false">IF(AK175="","",AK175/SQRT(1000))</f>
        <v>0.0271955878774481</v>
      </c>
      <c r="AN175" s="218" t="n">
        <f aca="false">IF(AL175="","",AL175/SQRT(3000))</f>
        <v>0.0157013799818148</v>
      </c>
      <c r="AO175" s="218" t="n">
        <f aca="false">(1/$AB175)*$V175*(SQRT(X175))*POWER($D175,-0.18)</f>
        <v>2.72362453152941</v>
      </c>
      <c r="AP175" s="218" t="n">
        <f aca="false">(1/$AC175)*$V175*(POWER(X175,-$D175))*POWER($D175,0.13)*($H175^-0.5)</f>
        <v>0.564487221575144</v>
      </c>
      <c r="AQ175" s="218" t="n">
        <f aca="false">(1/$AB175)*$W175*(SQRT(Z175))*POWER($D175,-0.18)</f>
        <v>3.96570188449839</v>
      </c>
      <c r="AR175" s="218" t="n">
        <f aca="false">(1/$AC175)*$W175*(POWER(Z175,-$D175))*POWER($D175,0.13)*($H175^-0.5)</f>
        <v>0.782087306440036</v>
      </c>
      <c r="AS175" s="218" t="str">
        <f aca="false">IF(AT175="!","Plunging",IF(X175&lt;AA175,"Plunging","Surging"))</f>
        <v>Plunging</v>
      </c>
      <c r="AT175" s="212" t="str">
        <f aca="false">IF(X175&lt;AA175,"",IF(AND(H175&lt;4,X175&gt;=AA175),"","!"))</f>
        <v/>
      </c>
      <c r="AU175" s="217" t="n">
        <f aca="false">IF($X175&lt;$AA175,($V175*($D175^-0.18)*(SQRT($X175))*(AM175^-0.2)),IF($H175&lt;4,($V175*($X175^-$D175)*($D175^0.13)*(SQRT(1/$H175))*AM175^-0.2),$V175*($D175^-0.18)*(SQRT($X175))*(AM175^-0.2)))</f>
        <v>5.32072915444102</v>
      </c>
      <c r="AV175" s="217" t="n">
        <f aca="false">IF($X175&lt;$AA175,($V175*($D175^-0.18)*(SQRT($X175))*(AN175^-0.2)),IF($H175&lt;4,($V175*($X175^-$D175)*($D175^0.13)*(SQRT(1/$H175))*AN175^-0.2),$V175*($D175^-0.18)*(SQRT($X175))*(AN175^-0.2)))</f>
        <v>5.93858911202944</v>
      </c>
      <c r="AW175" s="217" t="n">
        <f aca="false">IF($X175&lt;$AA175,($W175*($D175^-0.18)*(SQRT($Z175))*(AM175^-0.2)),IF($H175&lt;4,($W175*($Z175^-$D175)*($D175^0.13)*(SQRT(1/$H175))*AM175^-0.2),$W175*($D175^-0.18)*(SQRT($Z175))*(AM175^-0.2)))</f>
        <v>7.74718592464125</v>
      </c>
      <c r="AX175" s="218" t="n">
        <f aca="false">IF($X175&lt;$AA175,($W175*($D175^-0.18)*(SQRT($Z175))*(AN175^-0.2)),IF($H175&lt;4,($W175*($Z175^-$D175)*($D175^0.13)*(SQRT(1/$H175))*AN175^-0.2),$W175*($D175^-0.18)*(SQRT($Z175))*(AN175^-0.2)))</f>
        <v>8.64681374404138</v>
      </c>
      <c r="AY175" s="4"/>
      <c r="AZ175" s="4" t="n">
        <f aca="false">(1/$AE175)/((($L175/($C$6/(2*PI())*U175^2))^0.5))</f>
        <v>8.60892954305011E-009</v>
      </c>
      <c r="BA175" s="4"/>
      <c r="BB175" s="4"/>
      <c r="BC175" s="4"/>
      <c r="BD175" s="4"/>
      <c r="BE175" s="4"/>
      <c r="BF175" s="4"/>
      <c r="BG175" s="4"/>
      <c r="BH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</row>
    <row r="176" customFormat="false" ht="12.75" hidden="false" customHeight="false" outlineLevel="0" collapsed="false">
      <c r="A176" s="182" t="n">
        <v>197</v>
      </c>
      <c r="B176" s="183" t="s">
        <v>23</v>
      </c>
      <c r="C176" s="182" t="s">
        <v>64</v>
      </c>
      <c r="D176" s="182" t="n">
        <v>0.1</v>
      </c>
      <c r="E176" s="182"/>
      <c r="F176" s="184" t="n">
        <v>0.036</v>
      </c>
      <c r="G176" s="185" t="n">
        <v>1.63</v>
      </c>
      <c r="H176" s="182" t="n">
        <v>3</v>
      </c>
      <c r="I176" s="182" t="n">
        <v>2.25</v>
      </c>
      <c r="J176" s="182" t="s">
        <v>66</v>
      </c>
      <c r="K176" s="182"/>
      <c r="L176" s="184" t="n">
        <v>0.1666</v>
      </c>
      <c r="M176" s="186" t="n">
        <f aca="false">IF(B176="Thompson &amp; Shuttler",(L176^2)/(3.804^2),IF(J176="PM",(L176^2)/(3.654^2),IF(J176="NA",(L176^2)/(3.779^2),(L176^2)/(3.58^2))))</f>
        <v>0.00194355220396334</v>
      </c>
      <c r="N176" s="186" t="n">
        <f aca="false">(2.69+3.24*(SQRT(M176))/AD176)*SQRT(M176)</f>
        <v>0.126462018868497</v>
      </c>
      <c r="O176" s="187" t="n">
        <f aca="false">(0.35+5.8*(1/AE176))*AD176</f>
        <v>0.28000000464</v>
      </c>
      <c r="P176" s="187" t="n">
        <f aca="false">O176/N176</f>
        <v>2.21410354781037</v>
      </c>
      <c r="Q176" s="187" t="n">
        <f aca="false">VLOOKUP(P176,spectra!$B$24:$E$84,4,TRUE())</f>
        <v>1.4</v>
      </c>
      <c r="R176" s="184" t="n">
        <f aca="false">Q176*L176</f>
        <v>0.23324</v>
      </c>
      <c r="S176" s="182" t="n">
        <v>1.41</v>
      </c>
      <c r="T176" s="182" t="n">
        <v>1.4</v>
      </c>
      <c r="U176" s="187" t="n">
        <f aca="false">IF($J176="PM",($T176/1.042),IF($J176="WI",($T176/1.059),($T176/0.988)))</f>
        <v>1.417004048583</v>
      </c>
      <c r="V176" s="187" t="n">
        <f aca="false">L176/(G176*F176)</f>
        <v>2.83912747102931</v>
      </c>
      <c r="W176" s="187" t="n">
        <f aca="false">R176/(G176*F176)</f>
        <v>3.97477845944104</v>
      </c>
      <c r="X176" s="187" t="n">
        <f aca="false">(1/$H176)/((($L176/($C$6/(2*PI())*S176^2))^0.5))</f>
        <v>1.43881490761539</v>
      </c>
      <c r="Y176" s="187" t="n">
        <f aca="false">(1/$H176)/((($L176/($C$6/(2*PI())*T176^2))^0.5))</f>
        <v>1.42861054656847</v>
      </c>
      <c r="Z176" s="187" t="n">
        <f aca="false">(1/$H176)/((($R176/($C$6/(2*PI())*U176^2))^0.5))</f>
        <v>1.22206101394977</v>
      </c>
      <c r="AA176" s="187" t="n">
        <f aca="false">((c_p/c_s)*($D176^0.31)*SQRT(1/$H176))^(1/($D176+0.5))</f>
        <v>2.54908961444206</v>
      </c>
      <c r="AB176" s="187" t="n">
        <f aca="false">IF($D$4="on",roundness!$Q$4,1)</f>
        <v>0.95</v>
      </c>
      <c r="AC176" s="187" t="n">
        <f aca="false">IF($D$4="on",roundness!$M$4,1)</f>
        <v>0.8</v>
      </c>
      <c r="AD176" s="188" t="n">
        <v>0.8</v>
      </c>
      <c r="AE176" s="189" t="n">
        <v>1000000000</v>
      </c>
      <c r="AF176" s="187"/>
      <c r="AG176" s="187"/>
      <c r="AH176" s="187" t="n">
        <v>11.84</v>
      </c>
      <c r="AI176" s="190" t="n">
        <v>17</v>
      </c>
      <c r="AJ176" s="191" t="n">
        <f aca="false">HLOOKUP(H176,$F$1:$J$2,2,FALSE())</f>
        <v>12</v>
      </c>
      <c r="AK176" s="188" t="n">
        <f aca="false">IF(M="on",IF(AH176&gt;$AJ176,"",AH176),AH176)</f>
        <v>11.84</v>
      </c>
      <c r="AL176" s="188" t="str">
        <f aca="false">IF(M="on",IF(AI176&gt;$AJ176,"",AI176),AI176)</f>
        <v/>
      </c>
      <c r="AM176" s="188" t="n">
        <f aca="false">IF(AK176="","",AK176/SQRT(1000))</f>
        <v>0.374413674963936</v>
      </c>
      <c r="AN176" s="188" t="str">
        <f aca="false">IF(AL176="","",AL176/SQRT(3000))</f>
        <v/>
      </c>
      <c r="AO176" s="188" t="n">
        <f aca="false">(1/$AB176)*$V176*(SQRT(X176))*POWER($D176,-0.18)</f>
        <v>5.42579962321836</v>
      </c>
      <c r="AP176" s="188" t="n">
        <f aca="false">(1/$AC176)*$V176*(POWER(X176,-$D176))*POWER($D176,0.13)*($H176^-0.5)</f>
        <v>1.46464975962115</v>
      </c>
      <c r="AQ176" s="188" t="n">
        <f aca="false">(1/$AB176)*$W176*(SQRT(Z176))*POWER($D176,-0.18)</f>
        <v>7.00060811426434</v>
      </c>
      <c r="AR176" s="188" t="n">
        <f aca="false">(1/$AC176)*$W176*(POWER(Z176,-$D176))*POWER($D176,0.13)*($H176^-0.5)</f>
        <v>2.08426542507647</v>
      </c>
      <c r="AS176" s="188" t="str">
        <f aca="false">IF(AT176="!","Plunging",IF(X176&lt;AA176,"Plunging","Surging"))</f>
        <v>Plunging</v>
      </c>
      <c r="AT176" s="182" t="str">
        <f aca="false">IF(X176&lt;AA176,"",IF(AND(H176&lt;4,X176&gt;=AA176),"","!"))</f>
        <v/>
      </c>
      <c r="AU176" s="187" t="n">
        <f aca="false">IF($X176&lt;$AA176,($V176*($D176^-0.18)*(SQRT($X176))*(AM176^-0.2)),IF($H176&lt;4,($V176*($X176^-$D176)*($D176^0.13)*(SQRT(1/$H176))*AM176^-0.2),$V176*($D176^-0.18)*(SQRT($X176))*(AM176^-0.2)))</f>
        <v>6.2736027579587</v>
      </c>
      <c r="AV176" s="187" t="e">
        <f aca="false">IF($X176&lt;$AA176,($V176*($D176^-0.18)*(SQRT($X176))*(AN176^-0.2)),IF($H176&lt;4,($V176*($X176^-$D176)*($D176^0.13)*(SQRT(1/$H176))*AN176^-0.2),$V176*($D176^-0.18)*(SQRT($X176))*(AN176^-0.2)))</f>
        <v>#VALUE!</v>
      </c>
      <c r="AW176" s="187" t="n">
        <f aca="false">IF($X176&lt;$AA176,($W176*($D176^-0.18)*(SQRT($Z176))*(AM176^-0.2)),IF($H176&lt;4,($W176*($Z176^-$D176)*($D176^0.13)*(SQRT(1/$H176))*AM176^-0.2),$W176*($D176^-0.18)*(SQRT($Z176))*(AM176^-0.2)))</f>
        <v>8.09448144474341</v>
      </c>
      <c r="AX176" s="188" t="e">
        <f aca="false">IF($X176&lt;$AA176,($W176*($D176^-0.18)*(SQRT($Z176))*(AN176^-0.2)),IF($H176&lt;4,($W176*($Z176^-$D176)*($D176^0.13)*(SQRT(1/$H176))*AN176^-0.2),$W176*($D176^-0.18)*(SQRT($Z176))*(AN176^-0.2)))</f>
        <v>#VALUE!</v>
      </c>
      <c r="AY176" s="4"/>
      <c r="AZ176" s="4" t="n">
        <f aca="false">(1/$AE176)/((($L176/($C$6/(2*PI())*U176^2))^0.5))</f>
        <v>4.33788627500547E-009</v>
      </c>
      <c r="BA176" s="4"/>
      <c r="BB176" s="4"/>
      <c r="BC176" s="4"/>
      <c r="BD176" s="4"/>
      <c r="BE176" s="4"/>
      <c r="BF176" s="4"/>
      <c r="BG176" s="4"/>
      <c r="BH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</row>
    <row r="177" customFormat="false" ht="12.75" hidden="false" customHeight="false" outlineLevel="0" collapsed="false">
      <c r="A177" s="182" t="n">
        <v>196</v>
      </c>
      <c r="B177" s="183" t="s">
        <v>23</v>
      </c>
      <c r="C177" s="182" t="s">
        <v>64</v>
      </c>
      <c r="D177" s="182" t="n">
        <v>0.1</v>
      </c>
      <c r="E177" s="182"/>
      <c r="F177" s="184" t="n">
        <v>0.036</v>
      </c>
      <c r="G177" s="185" t="n">
        <v>1.63</v>
      </c>
      <c r="H177" s="182" t="n">
        <v>3</v>
      </c>
      <c r="I177" s="182" t="n">
        <v>2.25</v>
      </c>
      <c r="J177" s="182" t="s">
        <v>66</v>
      </c>
      <c r="K177" s="182"/>
      <c r="L177" s="182" t="n">
        <v>0.1391</v>
      </c>
      <c r="M177" s="186" t="n">
        <f aca="false">IF(B177="Thompson &amp; Shuttler",(L177^2)/(3.804^2),IF(J177="PM",(L177^2)/(3.654^2),IF(J177="NA",(L177^2)/(3.779^2),(L177^2)/(3.58^2))))</f>
        <v>0.00135487888983569</v>
      </c>
      <c r="N177" s="186" t="n">
        <f aca="false">(2.69+3.24*(SQRT(M177))/AD177)*SQRT(M177)</f>
        <v>0.104502607479489</v>
      </c>
      <c r="O177" s="187" t="n">
        <f aca="false">(0.35+5.8*(1/AE177))*AD177</f>
        <v>0.28000000464</v>
      </c>
      <c r="P177" s="187" t="n">
        <f aca="false">O177/N177</f>
        <v>2.67935902647171</v>
      </c>
      <c r="Q177" s="187" t="n">
        <f aca="false">VLOOKUP(P177,spectra!$B$24:$E$84,4,TRUE())</f>
        <v>1.397</v>
      </c>
      <c r="R177" s="184" t="n">
        <f aca="false">Q177*L177</f>
        <v>0.1943227</v>
      </c>
      <c r="S177" s="182" t="n">
        <v>1.41</v>
      </c>
      <c r="T177" s="182" t="n">
        <v>1.4</v>
      </c>
      <c r="U177" s="187" t="n">
        <f aca="false">IF($J177="PM",($T177/1.042),IF($J177="WI",($T177/1.059),($T177/0.988)))</f>
        <v>1.417004048583</v>
      </c>
      <c r="V177" s="187" t="n">
        <f aca="false">L177/(G177*F177)</f>
        <v>2.37048398091343</v>
      </c>
      <c r="W177" s="187" t="n">
        <f aca="false">R177/(G177*F177)</f>
        <v>3.31156612133606</v>
      </c>
      <c r="X177" s="187" t="n">
        <f aca="false">(1/$H177)/((($L177/($C$6/(2*PI())*S177^2))^0.5))</f>
        <v>1.57463123653821</v>
      </c>
      <c r="Y177" s="187" t="n">
        <f aca="false">(1/$H177)/((($L177/($C$6/(2*PI())*T177^2))^0.5))</f>
        <v>1.56346363911596</v>
      </c>
      <c r="Z177" s="187" t="n">
        <f aca="false">(1/$H177)/((($R177/($C$6/(2*PI())*U177^2))^0.5))</f>
        <v>1.33885220391605</v>
      </c>
      <c r="AA177" s="187" t="n">
        <f aca="false">((c_p/c_s)*($D177^0.31)*SQRT(1/$H177))^(1/($D177+0.5))</f>
        <v>2.54908961444206</v>
      </c>
      <c r="AB177" s="187" t="n">
        <f aca="false">IF($D$4="on",roundness!$Q$4,1)</f>
        <v>0.95</v>
      </c>
      <c r="AC177" s="187" t="n">
        <f aca="false">IF($D$4="on",roundness!$M$4,1)</f>
        <v>0.8</v>
      </c>
      <c r="AD177" s="188" t="n">
        <v>0.8</v>
      </c>
      <c r="AE177" s="189" t="n">
        <v>1000000000</v>
      </c>
      <c r="AF177" s="187"/>
      <c r="AG177" s="187"/>
      <c r="AH177" s="187" t="n">
        <v>6.71</v>
      </c>
      <c r="AI177" s="190" t="n">
        <v>11.59</v>
      </c>
      <c r="AJ177" s="191" t="n">
        <f aca="false">HLOOKUP(H177,$F$1:$J$2,2,FALSE())</f>
        <v>12</v>
      </c>
      <c r="AK177" s="188" t="n">
        <f aca="false">IF(M="on",IF(AH177&gt;$AJ177,"",AH177),AH177)</f>
        <v>6.71</v>
      </c>
      <c r="AL177" s="188" t="n">
        <f aca="false">IF(M="on",IF(AI177&gt;$AJ177,"",AI177),AI177)</f>
        <v>11.59</v>
      </c>
      <c r="AM177" s="188" t="n">
        <f aca="false">IF(AK177="","",AK177/SQRT(1000))</f>
        <v>0.212188830997298</v>
      </c>
      <c r="AN177" s="188" t="n">
        <f aca="false">IF(AL177="","",AL177/SQRT(3000))</f>
        <v>0.211603481382829</v>
      </c>
      <c r="AO177" s="188" t="n">
        <f aca="false">(1/$AB177)*$V177*(SQRT(X177))*POWER($D177,-0.18)</f>
        <v>4.73917614461394</v>
      </c>
      <c r="AP177" s="188" t="n">
        <f aca="false">(1/$AC177)*$V177*(POWER(X177,-$D177))*POWER($D177,0.13)*($H177^-0.5)</f>
        <v>1.2119048519968</v>
      </c>
      <c r="AQ177" s="188" t="n">
        <f aca="false">(1/$AB177)*$W177*(SQRT(Z177))*POWER($D177,-0.18)</f>
        <v>6.10486612384475</v>
      </c>
      <c r="AR177" s="188" t="n">
        <f aca="false">(1/$AC177)*$W177*(POWER(Z177,-$D177))*POWER($D177,0.13)*($H177^-0.5)</f>
        <v>1.72071740974759</v>
      </c>
      <c r="AS177" s="188" t="str">
        <f aca="false">IF(AT177="!","Plunging",IF(X177&lt;AA177,"Plunging","Surging"))</f>
        <v>Plunging</v>
      </c>
      <c r="AT177" s="182" t="str">
        <f aca="false">IF(X177&lt;AA177,"",IF(AND(H177&lt;4,X177&gt;=AA177),"","!"))</f>
        <v/>
      </c>
      <c r="AU177" s="187" t="n">
        <f aca="false">IF($X177&lt;$AA177,($V177*($D177^-0.18)*(SQRT($X177))*(AM177^-0.2)),IF($H177&lt;4,($V177*($X177^-$D177)*($D177^0.13)*(SQRT(1/$H177))*AM177^-0.2),$V177*($D177^-0.18)*(SQRT($X177))*(AM177^-0.2)))</f>
        <v>6.13877833892875</v>
      </c>
      <c r="AV177" s="187" t="n">
        <f aca="false">IF($X177&lt;$AA177,($V177*($D177^-0.18)*(SQRT($X177))*(AN177^-0.2)),IF($H177&lt;4,($V177*($X177^-$D177)*($D177^0.13)*(SQRT(1/$H177))*AN177^-0.2),$V177*($D177^-0.18)*(SQRT($X177))*(AN177^-0.2)))</f>
        <v>6.14217087487911</v>
      </c>
      <c r="AW177" s="187" t="n">
        <f aca="false">IF($X177&lt;$AA177,($W177*($D177^-0.18)*(SQRT($Z177))*(AM177^-0.2)),IF($H177&lt;4,($W177*($Z177^-$D177)*($D177^0.13)*(SQRT(1/$H177))*AM177^-0.2),$W177*($D177^-0.18)*(SQRT($Z177))*(AM177^-0.2)))</f>
        <v>7.90779215195661</v>
      </c>
      <c r="AX177" s="188" t="n">
        <f aca="false">IF($X177&lt;$AA177,($W177*($D177^-0.18)*(SQRT($Z177))*(AN177^-0.2)),IF($H177&lt;4,($W177*($Z177^-$D177)*($D177^0.13)*(SQRT(1/$H177))*AN177^-0.2),$W177*($D177^-0.18)*(SQRT($Z177))*(AN177^-0.2)))</f>
        <v>7.91216231612972</v>
      </c>
      <c r="AY177" s="4"/>
      <c r="AZ177" s="4" t="n">
        <f aca="false">(1/$AE177)/((($L177/($C$6/(2*PI())*U177^2))^0.5))</f>
        <v>4.74735922808489E-009</v>
      </c>
      <c r="BA177" s="4"/>
      <c r="BB177" s="4"/>
      <c r="BC177" s="4"/>
      <c r="BD177" s="4"/>
      <c r="BE177" s="4"/>
      <c r="BF177" s="4"/>
      <c r="BG177" s="4"/>
      <c r="BH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</row>
    <row r="178" customFormat="false" ht="12.75" hidden="false" customHeight="false" outlineLevel="0" collapsed="false">
      <c r="A178" s="182" t="n">
        <v>195</v>
      </c>
      <c r="B178" s="183" t="s">
        <v>23</v>
      </c>
      <c r="C178" s="182" t="s">
        <v>64</v>
      </c>
      <c r="D178" s="182" t="n">
        <v>0.1</v>
      </c>
      <c r="E178" s="182"/>
      <c r="F178" s="184" t="n">
        <v>0.036</v>
      </c>
      <c r="G178" s="185" t="n">
        <v>1.63</v>
      </c>
      <c r="H178" s="182" t="n">
        <v>3</v>
      </c>
      <c r="I178" s="182" t="n">
        <v>2.25</v>
      </c>
      <c r="J178" s="182" t="s">
        <v>66</v>
      </c>
      <c r="K178" s="182"/>
      <c r="L178" s="184" t="n">
        <v>0.124</v>
      </c>
      <c r="M178" s="186" t="n">
        <v>0.000947</v>
      </c>
      <c r="N178" s="186" t="n">
        <f aca="false">(2.69+3.24*(SQRT(M178))/AD178)*SQRT(M178)</f>
        <v>0.0866157021374487</v>
      </c>
      <c r="O178" s="187" t="n">
        <f aca="false">(0.35+5.8*(1/AE178))*AD178</f>
        <v>0.28000000464</v>
      </c>
      <c r="P178" s="187" t="n">
        <f aca="false">O178/N178</f>
        <v>3.23267026336257</v>
      </c>
      <c r="Q178" s="187" t="n">
        <f aca="false">VLOOKUP(P178,spectra!$B$24:$E$84,4,TRUE())</f>
        <v>1.397</v>
      </c>
      <c r="R178" s="184" t="n">
        <f aca="false">Q178*L178</f>
        <v>0.173228</v>
      </c>
      <c r="S178" s="182" t="n">
        <v>1.4</v>
      </c>
      <c r="T178" s="182" t="n">
        <v>1.4</v>
      </c>
      <c r="U178" s="187" t="n">
        <f aca="false">IF($J178="PM",($T178/1.042),IF($J178="WI",($T178/1.059),($T178/0.988)))</f>
        <v>1.417004048583</v>
      </c>
      <c r="V178" s="187" t="n">
        <f aca="false">L178/(G178*F178)</f>
        <v>2.11315610088616</v>
      </c>
      <c r="W178" s="187" t="n">
        <f aca="false">R178/(G178*F178)</f>
        <v>2.95207907293797</v>
      </c>
      <c r="X178" s="187" t="n">
        <f aca="false">(1/$H178)/((($L178/($C$6/(2*PI())*S178^2))^0.5))</f>
        <v>1.65592440907207</v>
      </c>
      <c r="Y178" s="187" t="n">
        <f aca="false">(1/$H178)/((($L178/($C$6/(2*PI())*T178^2))^0.5))</f>
        <v>1.65592440907207</v>
      </c>
      <c r="Z178" s="187" t="n">
        <f aca="false">(1/$H178)/((($R178/($C$6/(2*PI())*U178^2))^0.5))</f>
        <v>1.41802980839268</v>
      </c>
      <c r="AA178" s="187" t="n">
        <f aca="false">((c_p/c_s)*($D178^0.31)*SQRT(1/$H178))^(1/($D178+0.5))</f>
        <v>2.54908961444206</v>
      </c>
      <c r="AB178" s="187" t="n">
        <f aca="false">IF($D$4="on",roundness!$Q$4,1)</f>
        <v>0.95</v>
      </c>
      <c r="AC178" s="187" t="n">
        <f aca="false">IF($D$4="on",roundness!$M$4,1)</f>
        <v>0.8</v>
      </c>
      <c r="AD178" s="188" t="n">
        <v>0.8</v>
      </c>
      <c r="AE178" s="189" t="n">
        <v>1000000000</v>
      </c>
      <c r="AF178" s="187"/>
      <c r="AG178" s="187"/>
      <c r="AH178" s="187" t="n">
        <v>3.13</v>
      </c>
      <c r="AI178" s="190" t="n">
        <v>6.71</v>
      </c>
      <c r="AJ178" s="191" t="n">
        <f aca="false">HLOOKUP(H178,$F$1:$J$2,2,FALSE())</f>
        <v>12</v>
      </c>
      <c r="AK178" s="188" t="n">
        <f aca="false">IF(M="on",IF(AH178&gt;$AJ178,"",AH178),AH178)</f>
        <v>3.13</v>
      </c>
      <c r="AL178" s="188" t="n">
        <f aca="false">IF(M="on",IF(AI178&gt;$AJ178,"",AI178),AI178)</f>
        <v>6.71</v>
      </c>
      <c r="AM178" s="188" t="n">
        <f aca="false">IF(AK178="","",AK178/SQRT(1000))</f>
        <v>0.0989792907632703</v>
      </c>
      <c r="AN178" s="188" t="n">
        <f aca="false">IF(AL178="","",AL178/SQRT(3000))</f>
        <v>0.122507278695322</v>
      </c>
      <c r="AO178" s="188" t="n">
        <f aca="false">(1/$AB178)*$V178*(SQRT(X178))*POWER($D178,-0.18)</f>
        <v>4.33239682257611</v>
      </c>
      <c r="AP178" s="188" t="n">
        <f aca="false">(1/$AC178)*$V178*(POWER(X178,-$D178))*POWER($D178,0.13)*($H178^-0.5)</f>
        <v>1.07492190926691</v>
      </c>
      <c r="AQ178" s="188" t="n">
        <f aca="false">(1/$AB178)*$W178*(SQRT(Z178))*POWER($D178,-0.18)</f>
        <v>5.60076126338782</v>
      </c>
      <c r="AR178" s="188" t="n">
        <f aca="false">(1/$AC178)*$W178*(POWER(Z178,-$D178))*POWER($D178,0.13)*($H178^-0.5)</f>
        <v>1.52513692446581</v>
      </c>
      <c r="AS178" s="188" t="str">
        <f aca="false">IF(AT178="!","Plunging",IF(X178&lt;AA178,"Plunging","Surging"))</f>
        <v>Plunging</v>
      </c>
      <c r="AT178" s="182" t="str">
        <f aca="false">IF(X178&lt;AA178,"",IF(AND(H178&lt;4,X178&gt;=AA178),"","!"))</f>
        <v/>
      </c>
      <c r="AU178" s="187" t="n">
        <f aca="false">IF($X178&lt;$AA178,($V178*($D178^-0.18)*(SQRT($X178))*(AM178^-0.2)),IF($H178&lt;4,($V178*($X178^-$D178)*($D178^0.13)*(SQRT(1/$H178))*AM178^-0.2),$V178*($D178^-0.18)*(SQRT($X178))*(AM178^-0.2)))</f>
        <v>6.53646539684117</v>
      </c>
      <c r="AV178" s="187" t="n">
        <f aca="false">IF($X178&lt;$AA178,($V178*($D178^-0.18)*(SQRT($X178))*(AN178^-0.2)),IF($H178&lt;4,($V178*($X178^-$D178)*($D178^0.13)*(SQRT(1/$H178))*AN178^-0.2),$V178*($D178^-0.18)*(SQRT($X178))*(AN178^-0.2)))</f>
        <v>6.26353423292828</v>
      </c>
      <c r="AW178" s="187" t="n">
        <f aca="false">IF($X178&lt;$AA178,($W178*($D178^-0.18)*(SQRT($Z178))*(AM178^-0.2)),IF($H178&lt;4,($W178*($Z178^-$D178)*($D178^0.13)*(SQRT(1/$H178))*AM178^-0.2),$W178*($D178^-0.18)*(SQRT($Z178))*(AM178^-0.2)))</f>
        <v>8.45009903140281</v>
      </c>
      <c r="AX178" s="188" t="n">
        <f aca="false">IF($X178&lt;$AA178,($W178*($D178^-0.18)*(SQRT($Z178))*(AN178^-0.2)),IF($H178&lt;4,($W178*($Z178^-$D178)*($D178^0.13)*(SQRT(1/$H178))*AN178^-0.2),$W178*($D178^-0.18)*(SQRT($Z178))*(AN178^-0.2)))</f>
        <v>8.09726378730674</v>
      </c>
      <c r="AY178" s="4"/>
      <c r="AZ178" s="4" t="n">
        <f aca="false">(1/$AE178)/((($L178/($C$6/(2*PI())*U178^2))^0.5))</f>
        <v>5.02811055386256E-009</v>
      </c>
      <c r="BA178" s="4"/>
      <c r="BB178" s="4"/>
      <c r="BC178" s="4"/>
      <c r="BD178" s="4"/>
      <c r="BE178" s="4"/>
      <c r="BF178" s="4"/>
      <c r="BG178" s="4"/>
      <c r="BH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</row>
    <row r="179" customFormat="false" ht="12.75" hidden="false" customHeight="false" outlineLevel="0" collapsed="false">
      <c r="A179" s="182" t="n">
        <v>193</v>
      </c>
      <c r="B179" s="183" t="s">
        <v>23</v>
      </c>
      <c r="C179" s="182" t="s">
        <v>64</v>
      </c>
      <c r="D179" s="182" t="n">
        <v>0.1</v>
      </c>
      <c r="E179" s="182"/>
      <c r="F179" s="184" t="n">
        <v>0.036</v>
      </c>
      <c r="G179" s="185" t="n">
        <v>1.63</v>
      </c>
      <c r="H179" s="182" t="n">
        <v>3</v>
      </c>
      <c r="I179" s="182" t="n">
        <v>2.25</v>
      </c>
      <c r="J179" s="182" t="s">
        <v>66</v>
      </c>
      <c r="K179" s="234"/>
      <c r="L179" s="235" t="n">
        <v>0.109</v>
      </c>
      <c r="M179" s="186" t="n">
        <f aca="false">IF(B179="Thompson &amp; Shuttler",(L179^2)/(3.804^2),IF(J179="PM",(L179^2)/(3.654^2),IF(J179="NA",(L179^2)/(3.779^2),(L179^2)/(3.58^2))))</f>
        <v>0.000831953804401295</v>
      </c>
      <c r="N179" s="186" t="n">
        <f aca="false">(2.69+3.24*(SQRT(M179))/AD179)*SQRT(M179)</f>
        <v>0.0809587222489208</v>
      </c>
      <c r="O179" s="187" t="n">
        <f aca="false">(0.35+5.8*(1/AE179))*AD179</f>
        <v>0.28000000464</v>
      </c>
      <c r="P179" s="187" t="n">
        <f aca="false">O179/N179</f>
        <v>3.45855266562995</v>
      </c>
      <c r="Q179" s="187" t="n">
        <f aca="false">VLOOKUP(P179,spectra!$B$24:$E$84,4,TRUE())</f>
        <v>1.397</v>
      </c>
      <c r="R179" s="184" t="n">
        <f aca="false">Q179*L179</f>
        <v>0.152273</v>
      </c>
      <c r="S179" s="236" t="n">
        <v>1.41</v>
      </c>
      <c r="T179" s="182" t="n">
        <v>1.4</v>
      </c>
      <c r="U179" s="187" t="n">
        <f aca="false">IF($J179="PM",($T179/1.042),IF($J179="WI",($T179/1.059),($T179/0.988)))</f>
        <v>1.417004048583</v>
      </c>
      <c r="V179" s="187" t="n">
        <f aca="false">L179/(G179*F179)</f>
        <v>1.85753237900477</v>
      </c>
      <c r="W179" s="187" t="n">
        <f aca="false">R179/(G179*F179)</f>
        <v>2.59497273346967</v>
      </c>
      <c r="X179" s="187" t="n">
        <f aca="false">(1/$H179)/((($L179/($C$6/(2*PI())*S179^2))^0.5))</f>
        <v>1.77880842802421</v>
      </c>
      <c r="Y179" s="187" t="n">
        <f aca="false">(1/$H179)/((($L179/($C$6/(2*PI())*T179^2))^0.5))</f>
        <v>1.76619276541411</v>
      </c>
      <c r="Z179" s="187" t="n">
        <f aca="false">(1/$H179)/((($R179/($C$6/(2*PI())*U179^2))^0.5))</f>
        <v>1.51245671300187</v>
      </c>
      <c r="AA179" s="187" t="n">
        <f aca="false">((c_p/c_s)*($D179^0.31)*SQRT(1/$H179))^(1/($D179+0.5))</f>
        <v>2.54908961444206</v>
      </c>
      <c r="AB179" s="187" t="n">
        <f aca="false">IF($D$4="on",roundness!$Q$4,1)</f>
        <v>0.95</v>
      </c>
      <c r="AC179" s="187" t="n">
        <f aca="false">IF($D$4="on",roundness!$M$4,1)</f>
        <v>0.8</v>
      </c>
      <c r="AD179" s="188" t="n">
        <v>0.8</v>
      </c>
      <c r="AE179" s="189" t="n">
        <v>1000000000</v>
      </c>
      <c r="AF179" s="187"/>
      <c r="AG179" s="187"/>
      <c r="AH179" s="187" t="n">
        <v>3.94</v>
      </c>
      <c r="AI179" s="190" t="n">
        <v>6.84</v>
      </c>
      <c r="AJ179" s="191" t="n">
        <f aca="false">HLOOKUP(H179,$F$1:$J$2,2,FALSE())</f>
        <v>12</v>
      </c>
      <c r="AK179" s="188" t="n">
        <f aca="false">IF(M="on",IF(AH179&gt;$AJ179,"",AH179),AH179)</f>
        <v>3.94</v>
      </c>
      <c r="AL179" s="188" t="n">
        <f aca="false">IF(M="on",IF(AI179&gt;$AJ179,"",AI179),AI179)</f>
        <v>6.84</v>
      </c>
      <c r="AM179" s="188" t="n">
        <f aca="false">IF(AK179="","",AK179/SQRT(1000))</f>
        <v>0.124593739810634</v>
      </c>
      <c r="AN179" s="188" t="n">
        <f aca="false">IF(AL179="","",AL179/SQRT(3000))</f>
        <v>0.124880743111178</v>
      </c>
      <c r="AO179" s="188" t="n">
        <f aca="false">(1/$AB179)*$V179*(SQRT(X179))*POWER($D179,-0.18)</f>
        <v>3.94709315914597</v>
      </c>
      <c r="AP179" s="188" t="n">
        <f aca="false">(1/$AC179)*$V179*(POWER(X179,-$D179))*POWER($D179,0.13)*($H179^-0.5)</f>
        <v>0.938151247858352</v>
      </c>
      <c r="AQ179" s="188" t="n">
        <f aca="false">(1/$AB179)*$W179*(SQRT(Z179))*POWER($D179,-0.18)</f>
        <v>5.08452831877017</v>
      </c>
      <c r="AR179" s="188" t="n">
        <f aca="false">(1/$AC179)*$W179*(POWER(Z179,-$D179))*POWER($D179,0.13)*($H179^-0.5)</f>
        <v>1.33202964119377</v>
      </c>
      <c r="AS179" s="188" t="str">
        <f aca="false">IF(AT179="!","Plunging",IF(X179&lt;AA179,"Plunging","Surging"))</f>
        <v>Plunging</v>
      </c>
      <c r="AT179" s="182" t="str">
        <f aca="false">IF(X179&lt;AA179,"",IF(AND(H179&lt;4,X179&gt;=AA179),"","!"))</f>
        <v/>
      </c>
      <c r="AU179" s="187" t="n">
        <f aca="false">IF($X179&lt;$AA179,($V179*($D179^-0.18)*(SQRT($X179))*(AM179^-0.2)),IF($H179&lt;4,($V179*($X179^-$D179)*($D179^0.13)*(SQRT(1/$H179))*AM179^-0.2),$V179*($D179^-0.18)*(SQRT($X179))*(AM179^-0.2)))</f>
        <v>5.68724238195495</v>
      </c>
      <c r="AV179" s="187" t="n">
        <f aca="false">IF($X179&lt;$AA179,($V179*($D179^-0.18)*(SQRT($X179))*(AN179^-0.2)),IF($H179&lt;4,($V179*($X179^-$D179)*($D179^0.13)*(SQRT(1/$H179))*AN179^-0.2),$V179*($D179^-0.18)*(SQRT($X179))*(AN179^-0.2)))</f>
        <v>5.68462586978454</v>
      </c>
      <c r="AW179" s="187" t="n">
        <f aca="false">IF($X179&lt;$AA179,($W179*($D179^-0.18)*(SQRT($Z179))*(AM179^-0.2)),IF($H179&lt;4,($W179*($Z179^-$D179)*($D179^0.13)*(SQRT(1/$H179))*AM179^-0.2),$W179*($D179^-0.18)*(SQRT($Z179))*(AM179^-0.2)))</f>
        <v>7.3261369268053</v>
      </c>
      <c r="AX179" s="188" t="n">
        <f aca="false">IF($X179&lt;$AA179,($W179*($D179^-0.18)*(SQRT($Z179))*(AN179^-0.2)),IF($H179&lt;4,($W179*($Z179^-$D179)*($D179^0.13)*(SQRT(1/$H179))*AN179^-0.2),$W179*($D179^-0.18)*(SQRT($Z179))*(AN179^-0.2)))</f>
        <v>7.3227664134451</v>
      </c>
      <c r="AY179" s="4"/>
      <c r="AZ179" s="4" t="n">
        <f aca="false">(1/$AE179)/((($L179/($C$6/(2*PI())*U179^2))^0.5))</f>
        <v>5.36293349822099E-009</v>
      </c>
      <c r="BA179" s="4"/>
      <c r="BB179" s="4"/>
      <c r="BC179" s="4"/>
      <c r="BD179" s="4"/>
      <c r="BE179" s="4"/>
      <c r="BF179" s="4"/>
      <c r="BG179" s="4"/>
      <c r="BH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</row>
    <row r="180" customFormat="false" ht="13.5" hidden="false" customHeight="false" outlineLevel="0" collapsed="false">
      <c r="A180" s="237" t="n">
        <v>194</v>
      </c>
      <c r="B180" s="238" t="s">
        <v>23</v>
      </c>
      <c r="C180" s="237" t="s">
        <v>64</v>
      </c>
      <c r="D180" s="237" t="n">
        <v>0.1</v>
      </c>
      <c r="E180" s="237"/>
      <c r="F180" s="239" t="n">
        <v>0.036</v>
      </c>
      <c r="G180" s="240" t="n">
        <v>1.63</v>
      </c>
      <c r="H180" s="237" t="n">
        <v>3</v>
      </c>
      <c r="I180" s="237" t="n">
        <v>2.25</v>
      </c>
      <c r="J180" s="237" t="s">
        <v>66</v>
      </c>
      <c r="K180" s="237"/>
      <c r="L180" s="239" t="n">
        <v>0.0793</v>
      </c>
      <c r="M180" s="241" t="n">
        <f aca="false">IF(B180="Thompson &amp; Shuttler",(L180^2)/(3.804^2),IF(J180="PM",(L180^2)/(3.654^2),IF(J180="NA",(L180^2)/(3.779^2),(L180^2)/(3.58^2))))</f>
        <v>0.000440344514724308</v>
      </c>
      <c r="N180" s="241" t="n">
        <f aca="false">(2.69+3.24*(SQRT(M180))/AD180)*SQRT(M180)</f>
        <v>0.0582313974015956</v>
      </c>
      <c r="O180" s="242" t="n">
        <f aca="false">(0.35+5.8*(1/AE180))*AD180</f>
        <v>0.28000000464</v>
      </c>
      <c r="P180" s="242" t="n">
        <f aca="false">O180/N180</f>
        <v>4.80840263387407</v>
      </c>
      <c r="Q180" s="242" t="n">
        <f aca="false">VLOOKUP(P180,spectra!$B$24:$E$84,4,TRUE())</f>
        <v>1.397</v>
      </c>
      <c r="R180" s="239" t="n">
        <f aca="false">Q180*L180</f>
        <v>0.1107821</v>
      </c>
      <c r="S180" s="237" t="n">
        <v>1.4</v>
      </c>
      <c r="T180" s="237" t="n">
        <v>1.4</v>
      </c>
      <c r="U180" s="242" t="n">
        <f aca="false">IF($J180="PM",($T180/1.042),IF($J180="WI",($T180/1.059),($T180/0.988)))</f>
        <v>1.417004048583</v>
      </c>
      <c r="V180" s="242" t="n">
        <f aca="false">L180/(G180*F180)</f>
        <v>1.35139740967962</v>
      </c>
      <c r="W180" s="242" t="n">
        <f aca="false">R180/(G180*F180)</f>
        <v>1.88790218132243</v>
      </c>
      <c r="X180" s="242" t="n">
        <f aca="false">(1/$H180)/((($L180/($C$6/(2*PI())*S180^2))^0.5))</f>
        <v>2.07068842967282</v>
      </c>
      <c r="Y180" s="242" t="n">
        <f aca="false">(1/$H180)/((($L180/($C$6/(2*PI())*T180^2))^0.5))</f>
        <v>2.07068842967282</v>
      </c>
      <c r="Z180" s="187" t="n">
        <f aca="false">(1/$H180)/((($R180/($C$6/(2*PI())*U180^2))^0.5))</f>
        <v>1.77320770264828</v>
      </c>
      <c r="AA180" s="242" t="n">
        <f aca="false">((c_p/c_s)*($D180^0.31)*SQRT(1/$H180))^(1/($D180+0.5))</f>
        <v>2.54908961444206</v>
      </c>
      <c r="AB180" s="242" t="n">
        <f aca="false">IF($D$4="on",roundness!$Q$4,1)</f>
        <v>0.95</v>
      </c>
      <c r="AC180" s="242" t="n">
        <f aca="false">IF($D$4="on",roundness!$M$4,1)</f>
        <v>0.8</v>
      </c>
      <c r="AD180" s="243" t="n">
        <v>0.8</v>
      </c>
      <c r="AE180" s="244" t="n">
        <v>1000000000</v>
      </c>
      <c r="AF180" s="242"/>
      <c r="AG180" s="242"/>
      <c r="AH180" s="242" t="n">
        <v>0.65</v>
      </c>
      <c r="AI180" s="245" t="n">
        <v>1.11</v>
      </c>
      <c r="AJ180" s="246" t="n">
        <f aca="false">HLOOKUP(H180,$F$1:$J$2,2,FALSE())</f>
        <v>12</v>
      </c>
      <c r="AK180" s="243" t="n">
        <f aca="false">IF(M="on",IF(AH180&gt;$AJ180,"",AH180),AH180)</f>
        <v>0.65</v>
      </c>
      <c r="AL180" s="243" t="n">
        <f aca="false">IF(M="on",IF(AI180&gt;$AJ180,"",AI180),AI180)</f>
        <v>1.11</v>
      </c>
      <c r="AM180" s="243" t="n">
        <f aca="false">IF(AK180="","",AK180/SQRT(1000))</f>
        <v>0.0205548047910945</v>
      </c>
      <c r="AN180" s="243" t="n">
        <f aca="false">IF(AL180="","",AL180/SQRT(3000))</f>
        <v>0.0202657346276911</v>
      </c>
      <c r="AO180" s="243" t="n">
        <f aca="false">(1/$AB180)*$V180*(SQRT(X180))*POWER($D180,-0.18)</f>
        <v>3.09825283144091</v>
      </c>
      <c r="AP180" s="243" t="n">
        <f aca="false">(1/$AC180)*$V180*(POWER(X180,-$D180))*POWER($D180,0.13)*($H180^-0.5)</f>
        <v>0.67223480155346</v>
      </c>
      <c r="AQ180" s="243" t="n">
        <f aca="false">(1/$AB180)*$W180*(SQRT(Z180))*POWER($D180,-0.18)</f>
        <v>4.00530587412762</v>
      </c>
      <c r="AR180" s="243" t="n">
        <f aca="false">(1/$AC180)*$W180*(POWER(Z180,-$D180))*POWER($D180,0.13)*($H180^-0.5)</f>
        <v>0.953790325531031</v>
      </c>
      <c r="AS180" s="243" t="str">
        <f aca="false">IF(AT180="!","Plunging",IF(X180&lt;AA180,"Plunging","Surging"))</f>
        <v>Plunging</v>
      </c>
      <c r="AT180" s="237" t="str">
        <f aca="false">IF(X180&lt;AA180,"",IF(AND(H180&lt;4,X180&gt;=AA180),"","!"))</f>
        <v/>
      </c>
      <c r="AU180" s="242" t="n">
        <f aca="false">IF($X180&lt;$AA180,($V180*($D180^-0.18)*(SQRT($X180))*(AM180^-0.2)),IF($H180&lt;4,($V180*($X180^-$D180)*($D180^0.13)*(SQRT(1/$H180))*AM180^-0.2),$V180*($D180^-0.18)*(SQRT($X180))*(AM180^-0.2)))</f>
        <v>6.40114683048263</v>
      </c>
      <c r="AV180" s="242" t="n">
        <f aca="false">IF($X180&lt;$AA180,($V180*($D180^-0.18)*(SQRT($X180))*(AN180^-0.2)),IF($H180&lt;4,($V180*($X180^-$D180)*($D180^0.13)*(SQRT(1/$H180))*AN180^-0.2),$V180*($D180^-0.18)*(SQRT($X180))*(AN180^-0.2)))</f>
        <v>6.41930469680905</v>
      </c>
      <c r="AW180" s="242" t="n">
        <f aca="false">IF($X180&lt;$AA180,($W180*($D180^-0.18)*(SQRT($Z180))*(AM180^-0.2)),IF($H180&lt;4,($W180*($Z180^-$D180)*($D180^0.13)*(SQRT(1/$H180))*AM180^-0.2),$W180*($D180^-0.18)*(SQRT($Z180))*(AM180^-0.2)))</f>
        <v>8.27516422840213</v>
      </c>
      <c r="AX180" s="243" t="n">
        <f aca="false">IF($X180&lt;$AA180,($W180*($D180^-0.18)*(SQRT($Z180))*(AN180^-0.2)),IF($H180&lt;4,($W180*($Z180^-$D180)*($D180^0.13)*(SQRT(1/$H180))*AN180^-0.2),$W180*($D180^-0.18)*(SQRT($Z180))*(AN180^-0.2)))</f>
        <v>8.29863804174647</v>
      </c>
      <c r="AY180" s="4"/>
      <c r="AZ180" s="4" t="n">
        <f aca="false">(1/$AE180)/((($L180/($C$6/(2*PI())*U180^2))^0.5))</f>
        <v>6.28751547471505E-009</v>
      </c>
      <c r="BA180" s="4"/>
      <c r="BB180" s="4"/>
      <c r="BC180" s="4"/>
      <c r="BD180" s="4"/>
      <c r="BE180" s="4"/>
      <c r="BF180" s="4"/>
      <c r="BG180" s="4"/>
      <c r="BH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</row>
    <row r="181" customFormat="false" ht="12.75" hidden="false" customHeight="false" outlineLevel="0" collapsed="false">
      <c r="A181" s="247" t="n">
        <v>209</v>
      </c>
      <c r="B181" s="247" t="s">
        <v>68</v>
      </c>
      <c r="C181" s="247" t="s">
        <v>69</v>
      </c>
      <c r="D181" s="247" t="n">
        <v>0.5</v>
      </c>
      <c r="E181" s="247"/>
      <c r="F181" s="248" t="n">
        <v>0.036</v>
      </c>
      <c r="G181" s="247" t="n">
        <v>1.615</v>
      </c>
      <c r="H181" s="247" t="n">
        <v>3</v>
      </c>
      <c r="I181" s="247" t="n">
        <v>1.25</v>
      </c>
      <c r="J181" s="247" t="s">
        <v>65</v>
      </c>
      <c r="K181" s="247"/>
      <c r="L181" s="248" t="n">
        <v>0.1692</v>
      </c>
      <c r="M181" s="249" t="n">
        <f aca="false">IF(B181="Thompson &amp; Shuttler",(L181^2)/(3.804^2),IF(J181="PM",(L181^2)/(3.654^2),IF(J181="NA",(L181^2)/(3.779^2),(L181^2)/(3.58^2))))</f>
        <v>0.00214419180276153</v>
      </c>
      <c r="N181" s="249" t="n">
        <f aca="false">(2.69+3.24*(SQRT(M181))/AD181)*SQRT(M181)</f>
        <v>0.133245553155864</v>
      </c>
      <c r="O181" s="250" t="n">
        <f aca="false">(0.35+5.8*(1/AE181))*AD181</f>
        <v>0.28000000464</v>
      </c>
      <c r="P181" s="250" t="n">
        <f aca="false">O181/N181</f>
        <v>2.10138348341329</v>
      </c>
      <c r="Q181" s="250" t="n">
        <f aca="false">VLOOKUP(P181,spectra!$B$24:$E$84,4,TRUE())</f>
        <v>1.401</v>
      </c>
      <c r="R181" s="248" t="n">
        <f aca="false">Q181*L181</f>
        <v>0.2370492</v>
      </c>
      <c r="S181" s="247" t="n">
        <v>1.35</v>
      </c>
      <c r="T181" s="247" t="n">
        <v>1.45</v>
      </c>
      <c r="U181" s="250" t="n">
        <f aca="false">IF($J181="PM",($T181/1.042),IF($J181="WI",($T181/1.059),($T181/0.988)))</f>
        <v>1.3915547024952</v>
      </c>
      <c r="V181" s="250" t="n">
        <f aca="false">L181/(G181*F181)</f>
        <v>2.91021671826625</v>
      </c>
      <c r="W181" s="250" t="n">
        <f aca="false">R181/(G181*F181)</f>
        <v>4.07721362229102</v>
      </c>
      <c r="X181" s="250" t="n">
        <f aca="false">(1/$H181)/((($L181/($C$6/(2*PI())*S181^2))^0.5))</f>
        <v>1.36696345446719</v>
      </c>
      <c r="Y181" s="250" t="n">
        <f aca="false">(1/$H181)/((($L181/($C$6/(2*PI())*T181^2))^0.5))</f>
        <v>1.46822000664994</v>
      </c>
      <c r="Z181" s="250" t="n">
        <f aca="false">(1/$H181)/((($R181/($C$6/(2*PI())*U181^2))^0.5))</f>
        <v>1.19043133786872</v>
      </c>
      <c r="AA181" s="250" t="n">
        <f aca="false">((c_p/c_s)*($D181^0.31)*SQRT(1/$H181))^(1/($D181+0.5))</f>
        <v>2.88743198832423</v>
      </c>
      <c r="AB181" s="250" t="n">
        <v>1</v>
      </c>
      <c r="AC181" s="250" t="n">
        <v>1</v>
      </c>
      <c r="AD181" s="251" t="n">
        <v>0.8</v>
      </c>
      <c r="AE181" s="252" t="n">
        <v>1000000000</v>
      </c>
      <c r="AF181" s="250"/>
      <c r="AG181" s="250"/>
      <c r="AH181" s="250" t="n">
        <v>3.02</v>
      </c>
      <c r="AI181" s="253" t="n">
        <v>5.12</v>
      </c>
      <c r="AJ181" s="254" t="n">
        <f aca="false">HLOOKUP(H181,$F$1:$J$2,2,FALSE())</f>
        <v>12</v>
      </c>
      <c r="AK181" s="251" t="n">
        <f aca="false">IF(M="on",IF(AH181&gt;$AJ181,"",AH181),AH181)</f>
        <v>3.02</v>
      </c>
      <c r="AL181" s="251" t="n">
        <f aca="false">IF(M="on",IF(AI181&gt;$AJ181,"",AI181),AI181)</f>
        <v>5.12</v>
      </c>
      <c r="AM181" s="251" t="n">
        <f aca="false">IF(AK181="","",AK181/SQRT(1000))</f>
        <v>0.0955007853370851</v>
      </c>
      <c r="AN181" s="251" t="n">
        <f aca="false">IF(AL181="","",AL181/SQRT(3000))</f>
        <v>0.0934779831475484</v>
      </c>
      <c r="AO181" s="251" t="n">
        <f aca="false">(1/$AB181)*$V181*(SQRT(X181))*POWER($D181,-0.18)</f>
        <v>3.85468756168326</v>
      </c>
      <c r="AP181" s="251" t="n">
        <f aca="false">(1/$AC181)*$V181*(POWER(X181,-$D181))*POWER($D181,0.13)*($H181^-0.5)</f>
        <v>1.31326494716433</v>
      </c>
      <c r="AQ181" s="251" t="n">
        <f aca="false">(1/$AB181)*$W181*(SQRT(Z181))*POWER($D181,-0.18)</f>
        <v>5.03965771970128</v>
      </c>
      <c r="AR181" s="251" t="n">
        <f aca="false">(1/$AC181)*$W181*(POWER(Z181,-$D181))*POWER($D181,0.13)*($H181^-0.5)</f>
        <v>1.97159071500424</v>
      </c>
      <c r="AS181" s="251" t="str">
        <f aca="false">IF(AT181="!","Plunging",IF(X181&lt;AA181,"Plunging","Surging"))</f>
        <v>Plunging</v>
      </c>
      <c r="AT181" s="247" t="str">
        <f aca="false">IF(X181&lt;AA181,"",IF(AND(H181&lt;4,X181&gt;=AA181),"","!"))</f>
        <v/>
      </c>
      <c r="AU181" s="250" t="n">
        <f aca="false">IF($X181&lt;$AA181,($V181*($D181^-0.18)*(SQRT($X181))*(AM181^-0.2)),IF($H181&lt;4,($V181*($X181^-$D181)*($D181^0.13)*(SQRT(1/$H181))*AM181^-0.2),$V181*($D181^-0.18)*(SQRT($X181))*(AM181^-0.2)))</f>
        <v>6.16577672291429</v>
      </c>
      <c r="AV181" s="250" t="n">
        <f aca="false">IF($X181&lt;$AA181,($V181*($D181^-0.18)*(SQRT($X181))*(AN181^-0.2)),IF($H181&lt;4,($V181*($X181^-$D181)*($D181^0.13)*(SQRT(1/$H181))*AN181^-0.2),$V181*($D181^-0.18)*(SQRT($X181))*(AN181^-0.2)))</f>
        <v>6.19223337372661</v>
      </c>
      <c r="AW181" s="250" t="n">
        <f aca="false">IF($X181&lt;$AA181,($W181*($D181^-0.18)*(SQRT($Z181))*(AM181^-0.2)),IF($H181&lt;4,($W181*($Z181^-$D181)*($D181^0.13)*(SQRT(1/$H181))*AM181^-0.2),$W181*($D181^-0.18)*(SQRT($Z181))*(AM181^-0.2)))</f>
        <v>8.06119919250222</v>
      </c>
      <c r="AX181" s="251" t="n">
        <f aca="false">IF($X181&lt;$AA181,($W181*($D181^-0.18)*(SQRT($Z181))*(AN181^-0.2)),IF($H181&lt;4,($W181*($Z181^-$D181)*($D181^0.13)*(SQRT(1/$H181))*AN181^-0.2),$W181*($D181^-0.18)*(SQRT($Z181))*(AN181^-0.2)))</f>
        <v>8.09578888683417</v>
      </c>
      <c r="AY181" s="4"/>
      <c r="AZ181" s="4" t="n">
        <f aca="false">(1/$AE181)/((($L181/($C$6/(2*PI())*U181^2))^0.5))</f>
        <v>4.22712094045088E-009</v>
      </c>
      <c r="BA181" s="4"/>
      <c r="BB181" s="4"/>
      <c r="BC181" s="4"/>
      <c r="BD181" s="4"/>
      <c r="BE181" s="4"/>
      <c r="BF181" s="4"/>
      <c r="BG181" s="4"/>
      <c r="BH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</row>
    <row r="182" customFormat="false" ht="12.75" hidden="false" customHeight="false" outlineLevel="0" collapsed="false">
      <c r="A182" s="247" t="n">
        <v>208</v>
      </c>
      <c r="B182" s="247" t="s">
        <v>68</v>
      </c>
      <c r="C182" s="247" t="s">
        <v>69</v>
      </c>
      <c r="D182" s="247" t="n">
        <v>0.5</v>
      </c>
      <c r="E182" s="247"/>
      <c r="F182" s="248" t="n">
        <v>0.036</v>
      </c>
      <c r="G182" s="247" t="n">
        <v>1.615</v>
      </c>
      <c r="H182" s="247" t="n">
        <v>3</v>
      </c>
      <c r="I182" s="247" t="n">
        <v>1.25</v>
      </c>
      <c r="J182" s="247" t="s">
        <v>65</v>
      </c>
      <c r="K182" s="247"/>
      <c r="L182" s="248" t="n">
        <v>0.152</v>
      </c>
      <c r="M182" s="249" t="n">
        <f aca="false">IF(B182="Thompson &amp; Shuttler",(L182^2)/(3.804^2),IF(J182="PM",(L182^2)/(3.654^2),IF(J182="NA",(L182^2)/(3.779^2),(L182^2)/(3.58^2))))</f>
        <v>0.00173041427783515</v>
      </c>
      <c r="N182" s="249" t="n">
        <f aca="false">(2.69+3.24*(SQRT(M182))/AD182)*SQRT(M182)</f>
        <v>0.118907466276245</v>
      </c>
      <c r="O182" s="250" t="n">
        <f aca="false">(0.35+5.8*(1/AE182))*AD182</f>
        <v>0.28000000464</v>
      </c>
      <c r="P182" s="250" t="n">
        <f aca="false">O182/N182</f>
        <v>2.35477227300013</v>
      </c>
      <c r="Q182" s="250" t="n">
        <f aca="false">VLOOKUP(P182,spectra!$B$24:$E$84,4,TRUE())</f>
        <v>1.399</v>
      </c>
      <c r="R182" s="248" t="n">
        <f aca="false">Q182*L182</f>
        <v>0.212648</v>
      </c>
      <c r="S182" s="247" t="n">
        <v>1.33</v>
      </c>
      <c r="T182" s="247" t="n">
        <v>1.46</v>
      </c>
      <c r="U182" s="250" t="n">
        <f aca="false">IF($J182="PM",($T182/1.042),IF($J182="WI",($T182/1.059),($T182/0.988)))</f>
        <v>1.40115163147793</v>
      </c>
      <c r="V182" s="250" t="n">
        <f aca="false">L182/(G182*F182)</f>
        <v>2.61437908496732</v>
      </c>
      <c r="W182" s="250" t="n">
        <f aca="false">R182/(G182*F182)</f>
        <v>3.65751633986928</v>
      </c>
      <c r="X182" s="250" t="n">
        <f aca="false">(1/$H182)/((($L182/($C$6/(2*PI())*S182^2))^0.5))</f>
        <v>1.42086612977888</v>
      </c>
      <c r="Y182" s="250" t="n">
        <f aca="false">(1/$H182)/((($L182/($C$6/(2*PI())*T182^2))^0.5))</f>
        <v>1.55974778156178</v>
      </c>
      <c r="Z182" s="250" t="n">
        <f aca="false">(1/$H182)/((($R182/($C$6/(2*PI())*U182^2))^0.5))</f>
        <v>1.26554560631363</v>
      </c>
      <c r="AA182" s="250" t="n">
        <f aca="false">((c_p/c_s)*($D182^0.31)*SQRT(1/$H182))^(1/($D182+0.5))</f>
        <v>2.88743198832423</v>
      </c>
      <c r="AB182" s="250" t="n">
        <v>1</v>
      </c>
      <c r="AC182" s="250" t="n">
        <v>1</v>
      </c>
      <c r="AD182" s="251" t="n">
        <v>0.8</v>
      </c>
      <c r="AE182" s="252" t="n">
        <v>1000000000</v>
      </c>
      <c r="AF182" s="250"/>
      <c r="AG182" s="250"/>
      <c r="AH182" s="250" t="n">
        <v>2.37</v>
      </c>
      <c r="AI182" s="253" t="n">
        <v>3.63</v>
      </c>
      <c r="AJ182" s="254" t="n">
        <f aca="false">HLOOKUP(H182,$F$1:$J$2,2,FALSE())</f>
        <v>12</v>
      </c>
      <c r="AK182" s="251" t="n">
        <f aca="false">IF(M="on",IF(AH182&gt;$AJ182,"",AH182),AH182)</f>
        <v>2.37</v>
      </c>
      <c r="AL182" s="251" t="n">
        <f aca="false">IF(M="on",IF(AI182&gt;$AJ182,"",AI182),AI182)</f>
        <v>3.63</v>
      </c>
      <c r="AM182" s="251" t="n">
        <f aca="false">IF(AK182="","",AK182/SQRT(1000))</f>
        <v>0.0749459805459906</v>
      </c>
      <c r="AN182" s="251" t="n">
        <f aca="false">IF(AL182="","",AL182/SQRT(3000))</f>
        <v>0.0662744294581251</v>
      </c>
      <c r="AO182" s="251" t="n">
        <f aca="false">(1/$AB182)*$V182*(SQRT(X182))*POWER($D182,-0.18)</f>
        <v>3.53045386496592</v>
      </c>
      <c r="AP182" s="251" t="n">
        <f aca="false">(1/$AC182)*$V182*(POWER(X182,-$D182))*POWER($D182,0.13)*($H182^-0.5)</f>
        <v>1.15717076449836</v>
      </c>
      <c r="AQ182" s="251" t="n">
        <f aca="false">(1/$AB182)*$W182*(SQRT(Z182))*POWER($D182,-0.18)</f>
        <v>4.66133777521415</v>
      </c>
      <c r="AR182" s="251" t="n">
        <f aca="false">(1/$AC182)*$W182*(POWER(Z182,-$D182))*POWER($D182,0.13)*($H182^-0.5)</f>
        <v>1.71535039950115</v>
      </c>
      <c r="AS182" s="251" t="str">
        <f aca="false">IF(AT182="!","Plunging",IF(X182&lt;AA182,"Plunging","Surging"))</f>
        <v>Plunging</v>
      </c>
      <c r="AT182" s="247" t="str">
        <f aca="false">IF(X182&lt;AA182,"",IF(AND(H182&lt;4,X182&gt;=AA182),"","!"))</f>
        <v/>
      </c>
      <c r="AU182" s="250" t="n">
        <f aca="false">IF($X182&lt;$AA182,($V182*($D182^-0.18)*(SQRT($X182))*(AM182^-0.2)),IF($H182&lt;4,($V182*($X182^-$D182)*($D182^0.13)*(SQRT(1/$H182))*AM182^-0.2),$V182*($D182^-0.18)*(SQRT($X182))*(AM182^-0.2)))</f>
        <v>5.92762705279815</v>
      </c>
      <c r="AV182" s="250" t="n">
        <f aca="false">IF($X182&lt;$AA182,($V182*($D182^-0.18)*(SQRT($X182))*(AN182^-0.2)),IF($H182&lt;4,($V182*($X182^-$D182)*($D182^0.13)*(SQRT(1/$H182))*AN182^-0.2),$V182*($D182^-0.18)*(SQRT($X182))*(AN182^-0.2)))</f>
        <v>6.07521064946636</v>
      </c>
      <c r="AW182" s="250" t="n">
        <f aca="false">IF($X182&lt;$AA182,($W182*($D182^-0.18)*(SQRT($Z182))*(AM182^-0.2)),IF($H182&lt;4,($W182*($Z182^-$D182)*($D182^0.13)*(SQRT(1/$H182))*AM182^-0.2),$W182*($D182^-0.18)*(SQRT($Z182))*(AM182^-0.2)))</f>
        <v>7.82637954082315</v>
      </c>
      <c r="AX182" s="251" t="n">
        <f aca="false">IF($X182&lt;$AA182,($W182*($D182^-0.18)*(SQRT($Z182))*(AN182^-0.2)),IF($H182&lt;4,($W182*($Z182^-$D182)*($D182^0.13)*(SQRT(1/$H182))*AN182^-0.2),$W182*($D182^-0.18)*(SQRT($Z182))*(AN182^-0.2)))</f>
        <v>8.0212374884027</v>
      </c>
      <c r="AY182" s="4"/>
      <c r="AZ182" s="4" t="n">
        <f aca="false">(1/$AE182)/((($L182/($C$6/(2*PI())*U182^2))^0.5))</f>
        <v>4.49063660718361E-009</v>
      </c>
      <c r="BA182" s="4"/>
      <c r="BB182" s="4"/>
      <c r="BC182" s="4"/>
      <c r="BD182" s="4"/>
      <c r="BE182" s="4"/>
      <c r="BF182" s="4"/>
      <c r="BG182" s="4"/>
      <c r="BH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</row>
    <row r="183" customFormat="false" ht="12.75" hidden="false" customHeight="false" outlineLevel="0" collapsed="false">
      <c r="A183" s="247" t="n">
        <v>210</v>
      </c>
      <c r="B183" s="247" t="s">
        <v>68</v>
      </c>
      <c r="C183" s="247" t="s">
        <v>69</v>
      </c>
      <c r="D183" s="247" t="n">
        <v>0.5</v>
      </c>
      <c r="E183" s="247"/>
      <c r="F183" s="248" t="n">
        <v>0.036</v>
      </c>
      <c r="G183" s="247" t="n">
        <v>1.615</v>
      </c>
      <c r="H183" s="247" t="n">
        <v>3</v>
      </c>
      <c r="I183" s="247" t="n">
        <v>1.25</v>
      </c>
      <c r="J183" s="247" t="s">
        <v>65</v>
      </c>
      <c r="K183" s="247"/>
      <c r="L183" s="248" t="n">
        <v>0.1279</v>
      </c>
      <c r="M183" s="249" t="n">
        <f aca="false">IF(B183="Thompson &amp; Shuttler",(L183^2)/(3.804^2),IF(J183="PM",(L183^2)/(3.654^2),IF(J183="NA",(L183^2)/(3.779^2),(L183^2)/(3.58^2))))</f>
        <v>0.0012251915783709</v>
      </c>
      <c r="N183" s="249" t="n">
        <f aca="false">(2.69+3.24*(SQRT(M183))/AD183)*SQRT(M183)</f>
        <v>0.099119387687695</v>
      </c>
      <c r="O183" s="250" t="n">
        <f aca="false">(0.35+5.8*(1/AE183))*AD183</f>
        <v>0.28000000464</v>
      </c>
      <c r="P183" s="250" t="n">
        <f aca="false">O183/N183</f>
        <v>2.82487625450455</v>
      </c>
      <c r="Q183" s="250" t="n">
        <f aca="false">VLOOKUP(P183,spectra!$B$24:$E$84,4,TRUE())</f>
        <v>1.397</v>
      </c>
      <c r="R183" s="248" t="n">
        <f aca="false">Q183*L183</f>
        <v>0.1786763</v>
      </c>
      <c r="S183" s="247" t="n">
        <v>1.33</v>
      </c>
      <c r="T183" s="247" t="n">
        <v>1.44</v>
      </c>
      <c r="U183" s="250" t="n">
        <f aca="false">IF($J183="PM",($T183/1.042),IF($J183="WI",($T183/1.059),($T183/0.988)))</f>
        <v>1.38195777351248</v>
      </c>
      <c r="V183" s="250" t="n">
        <f aca="false">L183/(G183*F183)</f>
        <v>2.19986240110079</v>
      </c>
      <c r="W183" s="250" t="n">
        <f aca="false">R183/(G183*F183)</f>
        <v>3.07320777433781</v>
      </c>
      <c r="X183" s="250" t="n">
        <f aca="false">(1/$H183)/((($L183/($C$6/(2*PI())*S183^2))^0.5))</f>
        <v>1.54895814800034</v>
      </c>
      <c r="Y183" s="250" t="n">
        <f aca="false">(1/$H183)/((($L183/($C$6/(2*PI())*T183^2))^0.5))</f>
        <v>1.67706746851165</v>
      </c>
      <c r="Z183" s="250" t="n">
        <f aca="false">(1/$H183)/((($R183/($C$6/(2*PI())*U183^2))^0.5))</f>
        <v>1.36170995554145</v>
      </c>
      <c r="AA183" s="250" t="n">
        <f aca="false">((c_p/c_s)*($D183^0.31)*SQRT(1/$H183))^(1/($D183+0.5))</f>
        <v>2.88743198832423</v>
      </c>
      <c r="AB183" s="250" t="n">
        <v>1</v>
      </c>
      <c r="AC183" s="250" t="n">
        <v>1</v>
      </c>
      <c r="AD183" s="251" t="n">
        <v>0.8</v>
      </c>
      <c r="AE183" s="252" t="n">
        <v>1000000000</v>
      </c>
      <c r="AF183" s="250"/>
      <c r="AG183" s="250"/>
      <c r="AH183" s="250" t="n">
        <v>1.19</v>
      </c>
      <c r="AI183" s="253" t="n">
        <v>2.04</v>
      </c>
      <c r="AJ183" s="254" t="n">
        <f aca="false">HLOOKUP(H183,$F$1:$J$2,2,FALSE())</f>
        <v>12</v>
      </c>
      <c r="AK183" s="251" t="n">
        <f aca="false">IF(M="on",IF(AH183&gt;$AJ183,"",AH183),AH183)</f>
        <v>1.19</v>
      </c>
      <c r="AL183" s="251" t="n">
        <f aca="false">IF(M="on",IF(AI183&gt;$AJ183,"",AI183),AI183)</f>
        <v>2.04</v>
      </c>
      <c r="AM183" s="251" t="n">
        <f aca="false">IF(AK183="","",AK183/SQRT(1000))</f>
        <v>0.0376311041560037</v>
      </c>
      <c r="AN183" s="251" t="n">
        <f aca="false">IF(AL183="","",AL183/SQRT(3000))</f>
        <v>0.0372451339103513</v>
      </c>
      <c r="AO183" s="251" t="n">
        <f aca="false">(1/$AB183)*$V183*(SQRT(X183))*POWER($D183,-0.18)</f>
        <v>3.10170691323277</v>
      </c>
      <c r="AP183" s="251" t="n">
        <f aca="false">(1/$AC183)*$V183*(POWER(X183,-$D183))*POWER($D183,0.13)*($H183^-0.5)</f>
        <v>0.932569373061892</v>
      </c>
      <c r="AQ183" s="251" t="n">
        <f aca="false">(1/$AB183)*$W183*(SQRT(Z183))*POWER($D183,-0.18)</f>
        <v>4.06274560054232</v>
      </c>
      <c r="AR183" s="251" t="n">
        <f aca="false">(1/$AC183)*$W183*(POWER(Z183,-$D183))*POWER($D183,0.13)*($H183^-0.5)</f>
        <v>1.38948892656936</v>
      </c>
      <c r="AS183" s="251" t="str">
        <f aca="false">IF(AT183="!","Plunging",IF(X183&lt;AA183,"Plunging","Surging"))</f>
        <v>Plunging</v>
      </c>
      <c r="AT183" s="247" t="str">
        <f aca="false">IF(X183&lt;AA183,"",IF(AND(H183&lt;4,X183&gt;=AA183),"","!"))</f>
        <v/>
      </c>
      <c r="AU183" s="250" t="n">
        <f aca="false">IF($X183&lt;$AA183,($V183*($D183^-0.18)*(SQRT($X183))*(AM183^-0.2)),IF($H183&lt;4,($V183*($X183^-$D183)*($D183^0.13)*(SQRT(1/$H183))*AM183^-0.2),$V183*($D183^-0.18)*(SQRT($X183))*(AM183^-0.2)))</f>
        <v>5.97711161410779</v>
      </c>
      <c r="AV183" s="250" t="n">
        <f aca="false">IF($X183&lt;$AA183,($V183*($D183^-0.18)*(SQRT($X183))*(AN183^-0.2)),IF($H183&lt;4,($V183*($X183^-$D183)*($D183^0.13)*(SQRT(1/$H183))*AN183^-0.2),$V183*($D183^-0.18)*(SQRT($X183))*(AN183^-0.2)))</f>
        <v>5.98944870694124</v>
      </c>
      <c r="AW183" s="250" t="n">
        <f aca="false">IF($X183&lt;$AA183,($W183*($D183^-0.18)*(SQRT($Z183))*(AM183^-0.2)),IF($H183&lt;4,($W183*($Z183^-$D183)*($D183^0.13)*(SQRT(1/$H183))*AM183^-0.2),$W183*($D183^-0.18)*(SQRT($Z183))*(AM183^-0.2)))</f>
        <v>7.82907108681562</v>
      </c>
      <c r="AX183" s="251" t="n">
        <f aca="false">IF($X183&lt;$AA183,($W183*($D183^-0.18)*(SQRT($Z183))*(AN183^-0.2)),IF($H183&lt;4,($W183*($Z183^-$D183)*($D183^0.13)*(SQRT(1/$H183))*AN183^-0.2),$W183*($D183^-0.18)*(SQRT($Z183))*(AN183^-0.2)))</f>
        <v>7.84523072763105</v>
      </c>
      <c r="AY183" s="4"/>
      <c r="AZ183" s="4" t="n">
        <f aca="false">(1/$AE183)/((($L183/($C$6/(2*PI())*U183^2))^0.5))</f>
        <v>4.82840921836368E-009</v>
      </c>
      <c r="BA183" s="4"/>
      <c r="BB183" s="4"/>
      <c r="BC183" s="4"/>
      <c r="BD183" s="4"/>
      <c r="BE183" s="4"/>
      <c r="BF183" s="4"/>
      <c r="BG183" s="4"/>
      <c r="BH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</row>
    <row r="184" customFormat="false" ht="12.75" hidden="false" customHeight="false" outlineLevel="0" collapsed="false">
      <c r="A184" s="247" t="n">
        <v>216</v>
      </c>
      <c r="B184" s="247" t="s">
        <v>68</v>
      </c>
      <c r="C184" s="247" t="s">
        <v>69</v>
      </c>
      <c r="D184" s="247" t="n">
        <v>0.5</v>
      </c>
      <c r="E184" s="247"/>
      <c r="F184" s="248" t="n">
        <v>0.036</v>
      </c>
      <c r="G184" s="247" t="n">
        <v>1.615</v>
      </c>
      <c r="H184" s="247" t="n">
        <v>3</v>
      </c>
      <c r="I184" s="247" t="n">
        <v>1.25</v>
      </c>
      <c r="J184" s="247" t="s">
        <v>65</v>
      </c>
      <c r="K184" s="247"/>
      <c r="L184" s="248" t="n">
        <v>0.1856</v>
      </c>
      <c r="M184" s="249" t="n">
        <f aca="false">IF(B184="Thompson &amp; Shuttler",(L184^2)/(3.804^2),IF(J184="PM",(L184^2)/(3.654^2),IF(J184="NA",(L184^2)/(3.779^2),(L184^2)/(3.58^2))))</f>
        <v>0.00257999496094734</v>
      </c>
      <c r="N184" s="249" t="n">
        <f aca="false">(2.69+3.24*(SQRT(M184))/AD184)*SQRT(M184)</f>
        <v>0.147083900226757</v>
      </c>
      <c r="O184" s="250" t="n">
        <f aca="false">(0.35+5.8*(1/AE184))*AD184</f>
        <v>0.28000000464</v>
      </c>
      <c r="P184" s="250" t="n">
        <f aca="false">O184/N184</f>
        <v>1.90367541388505</v>
      </c>
      <c r="Q184" s="250" t="n">
        <f aca="false">VLOOKUP(P184,spectra!$B$24:$E$84,4,TRUE())</f>
        <v>1.378</v>
      </c>
      <c r="R184" s="248" t="n">
        <f aca="false">Q184*L184</f>
        <v>0.2557568</v>
      </c>
      <c r="S184" s="247" t="n">
        <v>1.77</v>
      </c>
      <c r="T184" s="247" t="n">
        <v>2.04</v>
      </c>
      <c r="U184" s="250" t="n">
        <f aca="false">IF($J184="PM",($T184/1.042),IF($J184="WI",($T184/1.059),($T184/0.988)))</f>
        <v>1.95777351247601</v>
      </c>
      <c r="V184" s="250" t="n">
        <f aca="false">L184/(G184*F184)</f>
        <v>3.19229446164431</v>
      </c>
      <c r="W184" s="250" t="n">
        <f aca="false">R184/(G184*F184)</f>
        <v>4.39898176814585</v>
      </c>
      <c r="X184" s="250" t="n">
        <f aca="false">(1/$H184)/((($L184/($C$6/(2*PI())*S184^2))^0.5))</f>
        <v>1.7112268866379</v>
      </c>
      <c r="Y184" s="250" t="n">
        <f aca="false">(1/$H184)/((($L184/($C$6/(2*PI())*T184^2))^0.5))</f>
        <v>1.97226149646402</v>
      </c>
      <c r="Z184" s="250" t="n">
        <f aca="false">(1/$H184)/((($R184/($C$6/(2*PI())*U184^2))^0.5))</f>
        <v>1.61239769459086</v>
      </c>
      <c r="AA184" s="250" t="n">
        <f aca="false">((c_p/c_s)*($D184^0.31)*SQRT(1/$H184))^(1/($D184+0.5))</f>
        <v>2.88743198832423</v>
      </c>
      <c r="AB184" s="250" t="n">
        <v>1</v>
      </c>
      <c r="AC184" s="250" t="n">
        <v>1</v>
      </c>
      <c r="AD184" s="251" t="n">
        <v>0.8</v>
      </c>
      <c r="AE184" s="252" t="n">
        <v>1000000000</v>
      </c>
      <c r="AF184" s="250"/>
      <c r="AG184" s="250"/>
      <c r="AH184" s="250" t="n">
        <v>12.19</v>
      </c>
      <c r="AI184" s="253" t="n">
        <v>18.31</v>
      </c>
      <c r="AJ184" s="254" t="n">
        <f aca="false">HLOOKUP(H184,$F$1:$J$2,2,FALSE())</f>
        <v>12</v>
      </c>
      <c r="AK184" s="251" t="str">
        <f aca="false">IF(M="on",IF(AH184&gt;$AJ184,"",AH184),AH184)</f>
        <v/>
      </c>
      <c r="AL184" s="251" t="str">
        <f aca="false">IF(M="on",IF(AI184&gt;$AJ184,"",AI184),AI184)</f>
        <v/>
      </c>
      <c r="AM184" s="251" t="str">
        <f aca="false">IF(AK184="","",AK184/SQRT(1000))</f>
        <v/>
      </c>
      <c r="AN184" s="251" t="str">
        <f aca="false">IF(AL184="","",AL184/SQRT(3000))</f>
        <v/>
      </c>
      <c r="AO184" s="251" t="n">
        <f aca="false">(1/$AB184)*$V184*(SQRT(X184))*POWER($D184,-0.18)</f>
        <v>4.73088227753844</v>
      </c>
      <c r="AP184" s="251" t="n">
        <f aca="false">(1/$AC184)*$V184*(POWER(X184,-$D184))*POWER($D184,0.13)*($H184^-0.5)</f>
        <v>1.28752188569098</v>
      </c>
      <c r="AQ184" s="251" t="n">
        <f aca="false">(1/$AB184)*$W184*(SQRT(Z184))*POWER($D184,-0.18)</f>
        <v>6.32810454624721</v>
      </c>
      <c r="AR184" s="251" t="n">
        <f aca="false">(1/$AC184)*$W184*(POWER(Z184,-$D184))*POWER($D184,0.13)*($H184^-0.5)</f>
        <v>1.82777002600731</v>
      </c>
      <c r="AS184" s="251" t="str">
        <f aca="false">IF(AT184="!","Plunging",IF(X184&lt;AA184,"Plunging","Surging"))</f>
        <v>Plunging</v>
      </c>
      <c r="AT184" s="247" t="str">
        <f aca="false">IF(X184&lt;AA184,"",IF(AND(H184&lt;4,X184&gt;=AA184),"","!"))</f>
        <v/>
      </c>
      <c r="AU184" s="250" t="e">
        <f aca="false">IF($X184&lt;$AA184,($V184*($D184^-0.18)*(SQRT($X184))*(AM184^-0.2)),IF($H184&lt;4,($V184*($X184^-$D184)*($D184^0.13)*(SQRT(1/$H184))*AM184^-0.2),$V184*($D184^-0.18)*(SQRT($X184))*(AM184^-0.2)))</f>
        <v>#VALUE!</v>
      </c>
      <c r="AV184" s="250" t="e">
        <f aca="false">IF($X184&lt;$AA184,($V184*($D184^-0.18)*(SQRT($X184))*(AN184^-0.2)),IF($H184&lt;4,($V184*($X184^-$D184)*($D184^0.13)*(SQRT(1/$H184))*AN184^-0.2),$V184*($D184^-0.18)*(SQRT($X184))*(AN184^-0.2)))</f>
        <v>#VALUE!</v>
      </c>
      <c r="AW184" s="250" t="e">
        <f aca="false">IF($X184&lt;$AA184,($W184*($D184^-0.18)*(SQRT($Z184))*(AM184^-0.2)),IF($H184&lt;4,($W184*($Z184^-$D184)*($D184^0.13)*(SQRT(1/$H184))*AM184^-0.2),$W184*($D184^-0.18)*(SQRT($Z184))*(AM184^-0.2)))</f>
        <v>#VALUE!</v>
      </c>
      <c r="AX184" s="251" t="e">
        <f aca="false">IF($X184&lt;$AA184,($W184*($D184^-0.18)*(SQRT($Z184))*(AN184^-0.2)),IF($H184&lt;4,($W184*($Z184^-$D184)*($D184^0.13)*(SQRT(1/$H184))*AN184^-0.2),$W184*($D184^-0.18)*(SQRT($Z184))*(AN184^-0.2)))</f>
        <v>#VALUE!</v>
      </c>
      <c r="AY184" s="4"/>
      <c r="AZ184" s="4" t="n">
        <f aca="false">(1/$AE184)/((($L184/($C$6/(2*PI())*U184^2))^0.5))</f>
        <v>5.67829605507875E-009</v>
      </c>
      <c r="BA184" s="4"/>
      <c r="BB184" s="4"/>
      <c r="BC184" s="4"/>
      <c r="BD184" s="4"/>
      <c r="BE184" s="4"/>
      <c r="BF184" s="4"/>
      <c r="BG184" s="4"/>
      <c r="BH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</row>
    <row r="185" customFormat="false" ht="12.75" hidden="false" customHeight="false" outlineLevel="0" collapsed="false">
      <c r="A185" s="247" t="n">
        <v>212</v>
      </c>
      <c r="B185" s="247" t="s">
        <v>68</v>
      </c>
      <c r="C185" s="247" t="s">
        <v>69</v>
      </c>
      <c r="D185" s="247" t="n">
        <v>0.5</v>
      </c>
      <c r="E185" s="247"/>
      <c r="F185" s="248" t="n">
        <v>0.036</v>
      </c>
      <c r="G185" s="247" t="n">
        <v>1.615</v>
      </c>
      <c r="H185" s="247" t="n">
        <v>3</v>
      </c>
      <c r="I185" s="247" t="n">
        <v>1.25</v>
      </c>
      <c r="J185" s="247" t="s">
        <v>65</v>
      </c>
      <c r="K185" s="247"/>
      <c r="L185" s="248" t="n">
        <v>0.1778</v>
      </c>
      <c r="M185" s="249" t="n">
        <f aca="false">IF(B185="Thompson &amp; Shuttler",(L185^2)/(3.804^2),IF(J185="PM",(L185^2)/(3.654^2),IF(J185="NA",(L185^2)/(3.779^2),(L185^2)/(3.58^2))))</f>
        <v>0.00236769865386592</v>
      </c>
      <c r="N185" s="249" t="n">
        <f aca="false">(2.69+3.24*(SQRT(M185))/AD185)*SQRT(M185)</f>
        <v>0.14048189985467</v>
      </c>
      <c r="O185" s="250" t="n">
        <f aca="false">(0.35+5.8*(1/AE185))*AD185</f>
        <v>0.28000000464</v>
      </c>
      <c r="P185" s="250" t="n">
        <f aca="false">O185/N185</f>
        <v>1.99313936478409</v>
      </c>
      <c r="Q185" s="250" t="n">
        <f aca="false">VLOOKUP(P185,spectra!$B$24:$E$84,4,TRUE())</f>
        <v>1.392</v>
      </c>
      <c r="R185" s="248" t="n">
        <f aca="false">Q185*L185</f>
        <v>0.2474976</v>
      </c>
      <c r="S185" s="247" t="n">
        <v>1.79</v>
      </c>
      <c r="T185" s="247" t="n">
        <v>2.04</v>
      </c>
      <c r="U185" s="250" t="n">
        <f aca="false">IF($J185="PM",($T185/1.042),IF($J185="WI",($T185/1.059),($T185/0.988)))</f>
        <v>1.95777351247601</v>
      </c>
      <c r="V185" s="250" t="n">
        <f aca="false">L185/(G185*F185)</f>
        <v>3.05813553491572</v>
      </c>
      <c r="W185" s="250" t="n">
        <f aca="false">R185/(G185*F185)</f>
        <v>4.25692466460268</v>
      </c>
      <c r="X185" s="250" t="n">
        <f aca="false">(1/$H185)/((($L185/($C$6/(2*PI())*S185^2))^0.5))</f>
        <v>1.76811483268455</v>
      </c>
      <c r="Y185" s="250" t="n">
        <f aca="false">(1/$H185)/((($L185/($C$6/(2*PI())*T185^2))^0.5))</f>
        <v>2.01505824507066</v>
      </c>
      <c r="Z185" s="250" t="n">
        <f aca="false">(1/$H185)/((($R185/($C$6/(2*PI())*U185^2))^0.5))</f>
        <v>1.63908043864277</v>
      </c>
      <c r="AA185" s="250" t="n">
        <f aca="false">((c_p/c_s)*($D185^0.31)*SQRT(1/$H185))^(1/($D185+0.5))</f>
        <v>2.88743198832423</v>
      </c>
      <c r="AB185" s="250" t="n">
        <v>1</v>
      </c>
      <c r="AC185" s="250" t="n">
        <v>1</v>
      </c>
      <c r="AD185" s="251" t="n">
        <v>0.8</v>
      </c>
      <c r="AE185" s="252" t="n">
        <v>1000000000</v>
      </c>
      <c r="AF185" s="250"/>
      <c r="AG185" s="250"/>
      <c r="AH185" s="250" t="n">
        <v>9.37</v>
      </c>
      <c r="AI185" s="253" t="n">
        <v>13.8</v>
      </c>
      <c r="AJ185" s="254" t="n">
        <f aca="false">HLOOKUP(H185,$F$1:$J$2,2,FALSE())</f>
        <v>12</v>
      </c>
      <c r="AK185" s="251" t="n">
        <f aca="false">IF(M="on",IF(AH185&gt;$AJ185,"",AH185),AH185)</f>
        <v>9.37</v>
      </c>
      <c r="AL185" s="251" t="str">
        <f aca="false">IF(M="on",IF(AI185&gt;$AJ185,"",AI185),AI185)</f>
        <v/>
      </c>
      <c r="AM185" s="251" t="n">
        <f aca="false">IF(AK185="","",AK185/SQRT(1000))</f>
        <v>0.296305416757777</v>
      </c>
      <c r="AN185" s="251" t="str">
        <f aca="false">IF(AL185="","",AL185/SQRT(3000))</f>
        <v/>
      </c>
      <c r="AO185" s="251" t="n">
        <f aca="false">(1/$AB185)*$V185*(SQRT(X185))*POWER($D185,-0.18)</f>
        <v>4.60677882718245</v>
      </c>
      <c r="AP185" s="251" t="n">
        <f aca="false">(1/$AC185)*$V185*(POWER(X185,-$D185))*POWER($D185,0.13)*($H185^-0.5)</f>
        <v>1.21340832062335</v>
      </c>
      <c r="AQ185" s="251" t="n">
        <f aca="false">(1/$AB185)*$W185*(SQRT(Z185))*POWER($D185,-0.18)</f>
        <v>6.17421142916345</v>
      </c>
      <c r="AR185" s="251" t="n">
        <f aca="false">(1/$AC185)*$W185*(POWER(Z185,-$D185))*POWER($D185,0.13)*($H185^-0.5)</f>
        <v>1.75428966173623</v>
      </c>
      <c r="AS185" s="251" t="str">
        <f aca="false">IF(AT185="!","Plunging",IF(X185&lt;AA185,"Plunging","Surging"))</f>
        <v>Plunging</v>
      </c>
      <c r="AT185" s="247" t="str">
        <f aca="false">IF(X185&lt;AA185,"",IF(AND(H185&lt;4,X185&gt;=AA185),"","!"))</f>
        <v/>
      </c>
      <c r="AU185" s="250" t="n">
        <f aca="false">IF($X185&lt;$AA185,($V185*($D185^-0.18)*(SQRT($X185))*(AM185^-0.2)),IF($H185&lt;4,($V185*($X185^-$D185)*($D185^0.13)*(SQRT(1/$H185))*AM185^-0.2),$V185*($D185^-0.18)*(SQRT($X185))*(AM185^-0.2)))</f>
        <v>5.87556241380556</v>
      </c>
      <c r="AV185" s="250" t="e">
        <f aca="false">IF($X185&lt;$AA185,($V185*($D185^-0.18)*(SQRT($X185))*(AN185^-0.2)),IF($H185&lt;4,($V185*($X185^-$D185)*($D185^0.13)*(SQRT(1/$H185))*AN185^-0.2),$V185*($D185^-0.18)*(SQRT($X185))*(AN185^-0.2)))</f>
        <v>#VALUE!</v>
      </c>
      <c r="AW185" s="250" t="n">
        <f aca="false">IF($X185&lt;$AA185,($W185*($D185^-0.18)*(SQRT($Z185))*(AM185^-0.2)),IF($H185&lt;4,($W185*($Z185^-$D185)*($D185^0.13)*(SQRT(1/$H185))*AM185^-0.2),$W185*($D185^-0.18)*(SQRT($Z185))*(AM185^-0.2)))</f>
        <v>7.87469205033851</v>
      </c>
      <c r="AX185" s="251" t="e">
        <f aca="false">IF($X185&lt;$AA185,($W185*($D185^-0.18)*(SQRT($Z185))*(AN185^-0.2)),IF($H185&lt;4,($W185*($Z185^-$D185)*($D185^0.13)*(SQRT(1/$H185))*AN185^-0.2),$W185*($D185^-0.18)*(SQRT($Z185))*(AN185^-0.2)))</f>
        <v>#VALUE!</v>
      </c>
      <c r="AY185" s="4"/>
      <c r="AZ185" s="4" t="n">
        <f aca="false">(1/$AE185)/((($L185/($C$6/(2*PI())*U185^2))^0.5))</f>
        <v>5.80151126219959E-009</v>
      </c>
      <c r="BA185" s="4"/>
      <c r="BB185" s="4"/>
      <c r="BC185" s="4"/>
      <c r="BD185" s="4"/>
      <c r="BE185" s="4"/>
      <c r="BF185" s="4"/>
      <c r="BG185" s="4"/>
      <c r="BH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</row>
    <row r="186" customFormat="false" ht="12.75" hidden="false" customHeight="false" outlineLevel="0" collapsed="false">
      <c r="A186" s="247" t="n">
        <v>213</v>
      </c>
      <c r="B186" s="247" t="s">
        <v>68</v>
      </c>
      <c r="C186" s="247" t="s">
        <v>69</v>
      </c>
      <c r="D186" s="247" t="n">
        <v>0.5</v>
      </c>
      <c r="E186" s="247"/>
      <c r="F186" s="248" t="n">
        <v>0.036</v>
      </c>
      <c r="G186" s="247" t="n">
        <v>1.615</v>
      </c>
      <c r="H186" s="247" t="n">
        <v>3</v>
      </c>
      <c r="I186" s="247" t="n">
        <v>1.25</v>
      </c>
      <c r="J186" s="247" t="s">
        <v>65</v>
      </c>
      <c r="K186" s="247"/>
      <c r="L186" s="248" t="n">
        <v>0.162</v>
      </c>
      <c r="M186" s="249" t="n">
        <f aca="false">IF(B186="Thompson &amp; Shuttler",(L186^2)/(3.804^2),IF(J186="PM",(L186^2)/(3.654^2),IF(J186="NA",(L186^2)/(3.779^2),(L186^2)/(3.58^2))))</f>
        <v>0.00196559004101046</v>
      </c>
      <c r="N186" s="249" t="n">
        <f aca="false">(2.69+3.24*(SQRT(M186))/AD186)*SQRT(M186)</f>
        <v>0.127221723409935</v>
      </c>
      <c r="O186" s="250" t="n">
        <f aca="false">(0.35+5.8*(1/AE186))*AD186</f>
        <v>0.28000000464</v>
      </c>
      <c r="P186" s="250" t="n">
        <f aca="false">O186/N186</f>
        <v>2.20088202812488</v>
      </c>
      <c r="Q186" s="250" t="n">
        <f aca="false">VLOOKUP(P186,spectra!$B$24:$E$84,4,TRUE())</f>
        <v>1.4</v>
      </c>
      <c r="R186" s="248" t="n">
        <f aca="false">Q186*L186</f>
        <v>0.2268</v>
      </c>
      <c r="S186" s="247" t="n">
        <v>1.79</v>
      </c>
      <c r="T186" s="247" t="n">
        <v>2.04</v>
      </c>
      <c r="U186" s="250" t="n">
        <f aca="false">IF($J186="PM",($T186/1.042),IF($J186="WI",($T186/1.059),($T186/0.988)))</f>
        <v>1.95777351247601</v>
      </c>
      <c r="V186" s="250" t="n">
        <f aca="false">L186/(G186*F186)</f>
        <v>2.78637770897833</v>
      </c>
      <c r="W186" s="250" t="n">
        <f aca="false">R186/(G186*F186)</f>
        <v>3.90092879256966</v>
      </c>
      <c r="X186" s="250" t="n">
        <f aca="false">(1/$H186)/((($L186/($C$6/(2*PI())*S186^2))^0.5))</f>
        <v>1.8523320385782</v>
      </c>
      <c r="Y186" s="250" t="n">
        <f aca="false">(1/$H186)/((($L186/($C$6/(2*PI())*T186^2))^0.5))</f>
        <v>2.11103763055839</v>
      </c>
      <c r="Z186" s="250" t="n">
        <f aca="false">(1/$H186)/((($R186/($C$6/(2*PI())*U186^2))^0.5))</f>
        <v>1.71223842164917</v>
      </c>
      <c r="AA186" s="250" t="n">
        <f aca="false">((c_p/c_s)*($D186^0.31)*SQRT(1/$H186))^(1/($D186+0.5))</f>
        <v>2.88743198832423</v>
      </c>
      <c r="AB186" s="250" t="n">
        <v>1</v>
      </c>
      <c r="AC186" s="250" t="n">
        <v>1</v>
      </c>
      <c r="AD186" s="251" t="n">
        <v>0.8</v>
      </c>
      <c r="AE186" s="252" t="n">
        <v>1000000000</v>
      </c>
      <c r="AF186" s="250"/>
      <c r="AG186" s="250"/>
      <c r="AH186" s="250" t="n">
        <v>7.01</v>
      </c>
      <c r="AI186" s="253" t="n">
        <v>8.56</v>
      </c>
      <c r="AJ186" s="254" t="n">
        <f aca="false">HLOOKUP(H186,$F$1:$J$2,2,FALSE())</f>
        <v>12</v>
      </c>
      <c r="AK186" s="251" t="n">
        <f aca="false">IF(M="on",IF(AH186&gt;$AJ186,"",AH186),AH186)</f>
        <v>7.01</v>
      </c>
      <c r="AL186" s="251" t="n">
        <f aca="false">IF(M="on",IF(AI186&gt;$AJ186,"",AI186),AI186)</f>
        <v>8.56</v>
      </c>
      <c r="AM186" s="251" t="n">
        <f aca="false">IF(AK186="","",AK186/SQRT(1000))</f>
        <v>0.221675663977803</v>
      </c>
      <c r="AN186" s="251" t="n">
        <f aca="false">IF(AL186="","",AL186/SQRT(3000))</f>
        <v>0.156283503074807</v>
      </c>
      <c r="AO186" s="251" t="n">
        <f aca="false">(1/$AB186)*$V186*(SQRT(X186))*POWER($D186,-0.18)</f>
        <v>4.29620311417216</v>
      </c>
      <c r="AP186" s="251" t="n">
        <f aca="false">(1/$AC186)*$V186*(POWER(X186,-$D186))*POWER($D186,0.13)*($H186^-0.5)</f>
        <v>1.08015490237156</v>
      </c>
      <c r="AQ186" s="251" t="n">
        <f aca="false">(1/$AB186)*$W186*(SQRT(Z186))*POWER($D186,-0.18)</f>
        <v>5.78276496370568</v>
      </c>
      <c r="AR186" s="251" t="n">
        <f aca="false">(1/$AC186)*$W186*(POWER(Z186,-$D186))*POWER($D186,0.13)*($H186^-0.5)</f>
        <v>1.5728647409303</v>
      </c>
      <c r="AS186" s="251" t="str">
        <f aca="false">IF(AT186="!","Plunging",IF(X186&lt;AA186,"Plunging","Surging"))</f>
        <v>Plunging</v>
      </c>
      <c r="AT186" s="247" t="str">
        <f aca="false">IF(X186&lt;AA186,"",IF(AND(H186&lt;4,X186&gt;=AA186),"","!"))</f>
        <v/>
      </c>
      <c r="AU186" s="250" t="n">
        <f aca="false">IF($X186&lt;$AA186,($V186*($D186^-0.18)*(SQRT($X186))*(AM186^-0.2)),IF($H186&lt;4,($V186*($X186^-$D186)*($D186^0.13)*(SQRT(1/$H186))*AM186^-0.2),$V186*($D186^-0.18)*(SQRT($X186))*(AM186^-0.2)))</f>
        <v>5.80685794639231</v>
      </c>
      <c r="AV186" s="250" t="n">
        <f aca="false">IF($X186&lt;$AA186,($V186*($D186^-0.18)*(SQRT($X186))*(AN186^-0.2)),IF($H186&lt;4,($V186*($X186^-$D186)*($D186^0.13)*(SQRT(1/$H186))*AN186^-0.2),$V186*($D186^-0.18)*(SQRT($X186))*(AN186^-0.2)))</f>
        <v>6.22733426666052</v>
      </c>
      <c r="AW186" s="250" t="n">
        <f aca="false">IF($X186&lt;$AA186,($W186*($D186^-0.18)*(SQRT($Z186))*(AM186^-0.2)),IF($H186&lt;4,($W186*($Z186^-$D186)*($D186^0.13)*(SQRT(1/$H186))*AM186^-0.2),$W186*($D186^-0.18)*(SQRT($Z186))*(AM186^-0.2)))</f>
        <v>7.81613294093145</v>
      </c>
      <c r="AX186" s="251" t="n">
        <f aca="false">IF($X186&lt;$AA186,($W186*($D186^-0.18)*(SQRT($Z186))*(AN186^-0.2)),IF($H186&lt;4,($W186*($Z186^-$D186)*($D186^0.13)*(SQRT(1/$H186))*AN186^-0.2),$W186*($D186^-0.18)*(SQRT($Z186))*(AN186^-0.2)))</f>
        <v>8.38210146436879</v>
      </c>
      <c r="AY186" s="4"/>
      <c r="AZ186" s="4" t="n">
        <f aca="false">(1/$AE186)/((($L186/($C$6/(2*PI())*U186^2))^0.5))</f>
        <v>6.07784346609902E-009</v>
      </c>
      <c r="BA186" s="4"/>
      <c r="BB186" s="4"/>
      <c r="BC186" s="4"/>
      <c r="BD186" s="4"/>
      <c r="BE186" s="4"/>
      <c r="BF186" s="4"/>
      <c r="BG186" s="4"/>
      <c r="BH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</row>
    <row r="187" customFormat="false" ht="12.75" hidden="false" customHeight="false" outlineLevel="0" collapsed="false">
      <c r="A187" s="247" t="n">
        <v>211</v>
      </c>
      <c r="B187" s="247" t="s">
        <v>68</v>
      </c>
      <c r="C187" s="247" t="s">
        <v>69</v>
      </c>
      <c r="D187" s="247" t="n">
        <v>0.5</v>
      </c>
      <c r="E187" s="247"/>
      <c r="F187" s="248" t="n">
        <v>0.036</v>
      </c>
      <c r="G187" s="247" t="n">
        <v>1.615</v>
      </c>
      <c r="H187" s="247" t="n">
        <v>3</v>
      </c>
      <c r="I187" s="247" t="n">
        <v>1.25</v>
      </c>
      <c r="J187" s="247" t="s">
        <v>65</v>
      </c>
      <c r="K187" s="247"/>
      <c r="L187" s="248" t="n">
        <v>0.1468</v>
      </c>
      <c r="M187" s="249" t="n">
        <f aca="false">IF(B187="Thompson &amp; Shuttler",(L187^2)/(3.804^2),IF(J187="PM",(L187^2)/(3.654^2),IF(J187="NA",(L187^2)/(3.779^2),(L187^2)/(3.58^2))))</f>
        <v>0.0016140427193029</v>
      </c>
      <c r="N187" s="249" t="n">
        <f aca="false">(2.69+3.24*(SQRT(M187))/AD187)*SQRT(M187)</f>
        <v>0.114608027911918</v>
      </c>
      <c r="O187" s="250" t="n">
        <f aca="false">(0.35+5.8*(1/AE187))*AD187</f>
        <v>0.28000000464</v>
      </c>
      <c r="P187" s="250" t="n">
        <f aca="false">O187/N187</f>
        <v>2.44310987407614</v>
      </c>
      <c r="Q187" s="250" t="n">
        <f aca="false">VLOOKUP(P187,spectra!$B$24:$E$84,4,TRUE())</f>
        <v>1.398</v>
      </c>
      <c r="R187" s="248" t="n">
        <f aca="false">Q187*L187</f>
        <v>0.2052264</v>
      </c>
      <c r="S187" s="247" t="n">
        <v>1.78</v>
      </c>
      <c r="T187" s="247" t="n">
        <v>2.06</v>
      </c>
      <c r="U187" s="250" t="n">
        <f aca="false">IF($J187="PM",($T187/1.042),IF($J187="WI",($T187/1.059),($T187/0.988)))</f>
        <v>1.97696737044146</v>
      </c>
      <c r="V187" s="250" t="n">
        <f aca="false">L187/(G187*F187)</f>
        <v>2.5249398004816</v>
      </c>
      <c r="W187" s="250" t="n">
        <f aca="false">R187/(G187*F187)</f>
        <v>3.52986584107327</v>
      </c>
      <c r="X187" s="250" t="n">
        <f aca="false">(1/$H187)/((($L187/($C$6/(2*PI())*S187^2))^0.5))</f>
        <v>1.93499697006127</v>
      </c>
      <c r="Y187" s="250" t="n">
        <f aca="false">(1/$H187)/((($L187/($C$6/(2*PI())*T187^2))^0.5))</f>
        <v>2.2393785159136</v>
      </c>
      <c r="Z187" s="250" t="n">
        <f aca="false">(1/$H187)/((($R187/($C$6/(2*PI())*U187^2))^0.5))</f>
        <v>1.81763301579792</v>
      </c>
      <c r="AA187" s="250" t="n">
        <f aca="false">((c_p/c_s)*($D187^0.31)*SQRT(1/$H187))^(1/($D187+0.5))</f>
        <v>2.88743198832423</v>
      </c>
      <c r="AB187" s="250" t="n">
        <v>1</v>
      </c>
      <c r="AC187" s="250" t="n">
        <v>1</v>
      </c>
      <c r="AD187" s="251" t="n">
        <v>0.8</v>
      </c>
      <c r="AE187" s="252" t="n">
        <v>1000000000</v>
      </c>
      <c r="AF187" s="250"/>
      <c r="AG187" s="250"/>
      <c r="AH187" s="250" t="n">
        <v>3.39</v>
      </c>
      <c r="AI187" s="253" t="n">
        <v>5.44</v>
      </c>
      <c r="AJ187" s="254" t="n">
        <f aca="false">HLOOKUP(H187,$F$1:$J$2,2,FALSE())</f>
        <v>12</v>
      </c>
      <c r="AK187" s="251" t="n">
        <f aca="false">IF(M="on",IF(AH187&gt;$AJ187,"",AH187),AH187)</f>
        <v>3.39</v>
      </c>
      <c r="AL187" s="251" t="n">
        <f aca="false">IF(M="on",IF(AI187&gt;$AJ187,"",AI187),AI187)</f>
        <v>5.44</v>
      </c>
      <c r="AM187" s="251" t="n">
        <f aca="false">IF(AK187="","",AK187/SQRT(1000))</f>
        <v>0.107201212679708</v>
      </c>
      <c r="AN187" s="251" t="n">
        <f aca="false">IF(AL187="","",AL187/SQRT(3000))</f>
        <v>0.0993203570942701</v>
      </c>
      <c r="AO187" s="251" t="n">
        <f aca="false">(1/$AB187)*$V187*(SQRT(X187))*POWER($D187,-0.18)</f>
        <v>3.97902412242654</v>
      </c>
      <c r="AP187" s="251" t="n">
        <f aca="false">(1/$AC187)*$V187*(POWER(X187,-$D187))*POWER($D187,0.13)*($H187^-0.5)</f>
        <v>0.957671044748903</v>
      </c>
      <c r="AQ187" s="251" t="n">
        <f aca="false">(1/$AB187)*$W187*(SQRT(Z187))*POWER($D187,-0.18)</f>
        <v>5.39133973984335</v>
      </c>
      <c r="AR187" s="251" t="n">
        <f aca="false">(1/$AC187)*$W187*(POWER(Z187,-$D187))*POWER($D187,0.13)*($H187^-0.5)</f>
        <v>1.38137175403093</v>
      </c>
      <c r="AS187" s="251" t="str">
        <f aca="false">IF(AT187="!","Plunging",IF(X187&lt;AA187,"Plunging","Surging"))</f>
        <v>Plunging</v>
      </c>
      <c r="AT187" s="247" t="str">
        <f aca="false">IF(X187&lt;AA187,"",IF(AND(H187&lt;4,X187&gt;=AA187),"","!"))</f>
        <v/>
      </c>
      <c r="AU187" s="250" t="n">
        <f aca="false">IF($X187&lt;$AA187,($V187*($D187^-0.18)*(SQRT($X187))*(AM187^-0.2)),IF($H187&lt;4,($V187*($X187^-$D187)*($D187^0.13)*(SQRT(1/$H187))*AM187^-0.2),$V187*($D187^-0.18)*(SQRT($X187))*(AM187^-0.2)))</f>
        <v>6.21923020277699</v>
      </c>
      <c r="AV187" s="250" t="n">
        <f aca="false">IF($X187&lt;$AA187,($V187*($D187^-0.18)*(SQRT($X187))*(AN187^-0.2)),IF($H187&lt;4,($V187*($X187^-$D187)*($D187^0.13)*(SQRT(1/$H187))*AN187^-0.2),$V187*($D187^-0.18)*(SQRT($X187))*(AN187^-0.2)))</f>
        <v>6.3149354777633</v>
      </c>
      <c r="AW187" s="250" t="n">
        <f aca="false">IF($X187&lt;$AA187,($W187*($D187^-0.18)*(SQRT($Z187))*(AM187^-0.2)),IF($H187&lt;4,($W187*($Z187^-$D187)*($D187^0.13)*(SQRT(1/$H187))*AM187^-0.2),$W187*($D187^-0.18)*(SQRT($Z187))*(AM187^-0.2)))</f>
        <v>8.42668501416824</v>
      </c>
      <c r="AX187" s="251" t="n">
        <f aca="false">IF($X187&lt;$AA187,($W187*($D187^-0.18)*(SQRT($Z187))*(AN187^-0.2)),IF($H187&lt;4,($W187*($Z187^-$D187)*($D187^0.13)*(SQRT(1/$H187))*AN187^-0.2),$W187*($D187^-0.18)*(SQRT($Z187))*(AN187^-0.2)))</f>
        <v>8.55635993858957</v>
      </c>
      <c r="AY187" s="4"/>
      <c r="AZ187" s="4" t="n">
        <f aca="false">(1/$AE187)/((($L187/($C$6/(2*PI())*U187^2))^0.5))</f>
        <v>6.44734697479923E-009</v>
      </c>
      <c r="BA187" s="4"/>
      <c r="BB187" s="4"/>
      <c r="BC187" s="4"/>
      <c r="BD187" s="4"/>
      <c r="BE187" s="4"/>
      <c r="BF187" s="4"/>
      <c r="BG187" s="4"/>
      <c r="BH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</row>
    <row r="188" customFormat="false" ht="12.75" hidden="false" customHeight="false" outlineLevel="0" collapsed="false">
      <c r="A188" s="247" t="n">
        <v>214</v>
      </c>
      <c r="B188" s="247" t="s">
        <v>68</v>
      </c>
      <c r="C188" s="247" t="s">
        <v>69</v>
      </c>
      <c r="D188" s="247" t="n">
        <v>0.5</v>
      </c>
      <c r="E188" s="247"/>
      <c r="F188" s="248" t="n">
        <v>0.036</v>
      </c>
      <c r="G188" s="247" t="n">
        <v>1.615</v>
      </c>
      <c r="H188" s="247" t="n">
        <v>3</v>
      </c>
      <c r="I188" s="247" t="n">
        <v>1.25</v>
      </c>
      <c r="J188" s="247" t="s">
        <v>65</v>
      </c>
      <c r="K188" s="247"/>
      <c r="L188" s="248" t="n">
        <v>0.1305</v>
      </c>
      <c r="M188" s="249" t="n">
        <f aca="false">IF(B188="Thompson &amp; Shuttler",(L188^2)/(3.804^2),IF(J188="PM",(L188^2)/(3.654^2),IF(J188="NA",(L188^2)/(3.779^2),(L188^2)/(3.58^2))))</f>
        <v>0.00127551020408163</v>
      </c>
      <c r="N188" s="249" t="n">
        <f aca="false">(2.69+3.24*(SQRT(M188))/AD188)*SQRT(M188)</f>
        <v>0.101237244897959</v>
      </c>
      <c r="O188" s="250" t="n">
        <f aca="false">(0.35+5.8*(1/AE188))*AD188</f>
        <v>0.28000000464</v>
      </c>
      <c r="P188" s="250" t="n">
        <f aca="false">O188/N188</f>
        <v>2.76578056744059</v>
      </c>
      <c r="Q188" s="250" t="n">
        <f aca="false">VLOOKUP(P188,spectra!$B$24:$E$84,4,TRUE())</f>
        <v>1.397</v>
      </c>
      <c r="R188" s="248" t="n">
        <f aca="false">Q188*L188</f>
        <v>0.1823085</v>
      </c>
      <c r="S188" s="247" t="n">
        <v>1.77</v>
      </c>
      <c r="T188" s="247" t="n">
        <v>2.06</v>
      </c>
      <c r="U188" s="250" t="n">
        <f aca="false">IF($J188="PM",($T188/1.042),IF($J188="WI",($T188/1.059),($T188/0.988)))</f>
        <v>1.97696737044146</v>
      </c>
      <c r="V188" s="250" t="n">
        <f aca="false">L188/(G188*F188)</f>
        <v>2.24458204334365</v>
      </c>
      <c r="W188" s="250" t="n">
        <f aca="false">R188/(G188*F188)</f>
        <v>3.13568111455108</v>
      </c>
      <c r="X188" s="250" t="n">
        <f aca="false">(1/$H188)/((($L188/($C$6/(2*PI())*S188^2))^0.5))</f>
        <v>2.04075714317209</v>
      </c>
      <c r="Y188" s="250" t="n">
        <f aca="false">(1/$H188)/((($L188/($C$6/(2*PI())*T188^2))^0.5))</f>
        <v>2.37511848301385</v>
      </c>
      <c r="Z188" s="250" t="n">
        <f aca="false">(1/$H188)/((($R188/($C$6/(2*PI())*U188^2))^0.5))</f>
        <v>1.92849873045403</v>
      </c>
      <c r="AA188" s="250" t="n">
        <f aca="false">((c_p/c_s)*($D188^0.31)*SQRT(1/$H188))^(1/($D188+0.5))</f>
        <v>2.88743198832423</v>
      </c>
      <c r="AB188" s="250" t="n">
        <v>1</v>
      </c>
      <c r="AC188" s="250" t="n">
        <v>1</v>
      </c>
      <c r="AD188" s="251" t="n">
        <v>0.8</v>
      </c>
      <c r="AE188" s="252" t="n">
        <v>1000000000</v>
      </c>
      <c r="AF188" s="250"/>
      <c r="AG188" s="250"/>
      <c r="AH188" s="250" t="n">
        <v>2.47</v>
      </c>
      <c r="AI188" s="253" t="n">
        <v>4.18</v>
      </c>
      <c r="AJ188" s="254" t="n">
        <f aca="false">HLOOKUP(H188,$F$1:$J$2,2,FALSE())</f>
        <v>12</v>
      </c>
      <c r="AK188" s="251" t="n">
        <f aca="false">IF(M="on",IF(AH188&gt;$AJ188,"",AH188),AH188)</f>
        <v>2.47</v>
      </c>
      <c r="AL188" s="251" t="n">
        <f aca="false">IF(M="on",IF(AI188&gt;$AJ188,"",AI188),AI188)</f>
        <v>4.18</v>
      </c>
      <c r="AM188" s="251" t="n">
        <f aca="false">IF(AK188="","",AK188/SQRT(1000))</f>
        <v>0.078108258206159</v>
      </c>
      <c r="AN188" s="251" t="n">
        <f aca="false">IF(AL188="","",AL188/SQRT(3000))</f>
        <v>0.0763160096790531</v>
      </c>
      <c r="AO188" s="251" t="n">
        <f aca="false">(1/$AB188)*$V188*(SQRT(X188))*POWER($D188,-0.18)</f>
        <v>3.63259136388608</v>
      </c>
      <c r="AP188" s="251" t="n">
        <f aca="false">(1/$AC188)*$V188*(POWER(X188,-$D188))*POWER($D188,0.13)*($H188^-0.5)</f>
        <v>0.828982370562676</v>
      </c>
      <c r="AQ188" s="251" t="n">
        <f aca="false">(1/$AB188)*$W188*(SQRT(Z188))*POWER($D188,-0.18)</f>
        <v>4.93318006930628</v>
      </c>
      <c r="AR188" s="251" t="n">
        <f aca="false">(1/$AC188)*$W188*(POWER(Z188,-$D188))*POWER($D188,0.13)*($H188^-0.5)</f>
        <v>1.19131794837727</v>
      </c>
      <c r="AS188" s="251" t="str">
        <f aca="false">IF(AT188="!","Plunging",IF(X188&lt;AA188,"Plunging","Surging"))</f>
        <v>Plunging</v>
      </c>
      <c r="AT188" s="247" t="str">
        <f aca="false">IF(X188&lt;AA188,"",IF(AND(H188&lt;4,X188&gt;=AA188),"","!"))</f>
        <v/>
      </c>
      <c r="AU188" s="250" t="n">
        <f aca="false">IF($X188&lt;$AA188,($V188*($D188^-0.18)*(SQRT($X188))*(AM188^-0.2)),IF($H188&lt;4,($V188*($X188^-$D188)*($D188^0.13)*(SQRT(1/$H188))*AM188^-0.2),$V188*($D188^-0.18)*(SQRT($X188))*(AM188^-0.2)))</f>
        <v>6.04891045479886</v>
      </c>
      <c r="AV188" s="250" t="n">
        <f aca="false">IF($X188&lt;$AA188,($V188*($D188^-0.18)*(SQRT($X188))*(AN188^-0.2)),IF($H188&lt;4,($V188*($X188^-$D188)*($D188^0.13)*(SQRT(1/$H188))*AN188^-0.2),$V188*($D188^-0.18)*(SQRT($X188))*(AN188^-0.2)))</f>
        <v>6.07705847465158</v>
      </c>
      <c r="AW188" s="250" t="n">
        <f aca="false">IF($X188&lt;$AA188,($W188*($D188^-0.18)*(SQRT($Z188))*(AM188^-0.2)),IF($H188&lt;4,($W188*($Z188^-$D188)*($D188^0.13)*(SQRT(1/$H188))*AM188^-0.2),$W188*($D188^-0.18)*(SQRT($Z188))*(AM188^-0.2)))</f>
        <v>8.21462187938185</v>
      </c>
      <c r="AX188" s="251" t="n">
        <f aca="false">IF($X188&lt;$AA188,($W188*($D188^-0.18)*(SQRT($Z188))*(AN188^-0.2)),IF($H188&lt;4,($W188*($Z188^-$D188)*($D188^0.13)*(SQRT(1/$H188))*AN188^-0.2),$W188*($D188^-0.18)*(SQRT($Z188))*(AN188^-0.2)))</f>
        <v>8.25284782791775</v>
      </c>
      <c r="AY188" s="4"/>
      <c r="AZ188" s="4" t="n">
        <f aca="false">(1/$AE188)/((($L188/($C$6/(2*PI())*U188^2))^0.5))</f>
        <v>6.8381530221128E-009</v>
      </c>
      <c r="BA188" s="4"/>
      <c r="BB188" s="4"/>
      <c r="BC188" s="4"/>
      <c r="BD188" s="4"/>
      <c r="BE188" s="4"/>
      <c r="BF188" s="4"/>
      <c r="BG188" s="4"/>
      <c r="BH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</row>
    <row r="189" customFormat="false" ht="12.75" hidden="false" customHeight="false" outlineLevel="0" collapsed="false">
      <c r="A189" s="247" t="n">
        <v>202</v>
      </c>
      <c r="B189" s="247" t="s">
        <v>68</v>
      </c>
      <c r="C189" s="247" t="s">
        <v>69</v>
      </c>
      <c r="D189" s="247" t="n">
        <v>0.5</v>
      </c>
      <c r="E189" s="247"/>
      <c r="F189" s="248" t="n">
        <v>0.036</v>
      </c>
      <c r="G189" s="247" t="n">
        <v>1.615</v>
      </c>
      <c r="H189" s="247" t="n">
        <v>3</v>
      </c>
      <c r="I189" s="247" t="n">
        <v>1.25</v>
      </c>
      <c r="J189" s="247" t="s">
        <v>65</v>
      </c>
      <c r="K189" s="247"/>
      <c r="L189" s="248" t="n">
        <v>0.1792</v>
      </c>
      <c r="M189" s="249" t="n">
        <f aca="false">IF(B189="Thompson &amp; Shuttler",(L189^2)/(3.804^2),IF(J189="PM",(L189^2)/(3.654^2),IF(J189="NA",(L189^2)/(3.779^2),(L189^2)/(3.58^2))))</f>
        <v>0.00240513204445032</v>
      </c>
      <c r="N189" s="249" t="n">
        <f aca="false">(2.69+3.24*(SQRT(M189))/AD189)*SQRT(M189)</f>
        <v>0.141664156427533</v>
      </c>
      <c r="O189" s="250" t="n">
        <f aca="false">(0.35+5.8*(1/AE189))*AD189</f>
        <v>0.28000000464</v>
      </c>
      <c r="P189" s="250" t="n">
        <f aca="false">O189/N189</f>
        <v>1.97650564335398</v>
      </c>
      <c r="Q189" s="250" t="n">
        <f aca="false">VLOOKUP(P189,spectra!$B$24:$E$84,4,TRUE())</f>
        <v>1.392</v>
      </c>
      <c r="R189" s="248" t="n">
        <f aca="false">Q189*L189</f>
        <v>0.2494464</v>
      </c>
      <c r="S189" s="247" t="n">
        <v>2.17</v>
      </c>
      <c r="T189" s="247" t="n">
        <v>2.53</v>
      </c>
      <c r="U189" s="250" t="n">
        <f aca="false">IF($J189="PM",($T189/1.042),IF($J189="WI",($T189/1.059),($T189/0.988)))</f>
        <v>2.42802303262956</v>
      </c>
      <c r="V189" s="250" t="n">
        <f aca="false">L189/(G189*F189)</f>
        <v>3.08221534227726</v>
      </c>
      <c r="W189" s="250" t="n">
        <f aca="false">R189/(G189*F189)</f>
        <v>4.29044375644995</v>
      </c>
      <c r="X189" s="250" t="n">
        <f aca="false">(1/$H189)/((($L189/($C$6/(2*PI())*S189^2))^0.5))</f>
        <v>2.13507947687195</v>
      </c>
      <c r="Y189" s="250" t="n">
        <f aca="false">(1/$H189)/((($L189/($C$6/(2*PI())*T189^2))^0.5))</f>
        <v>2.48928621036222</v>
      </c>
      <c r="Z189" s="250" t="n">
        <f aca="false">(1/$H189)/((($R189/($C$6/(2*PI())*U189^2))^0.5))</f>
        <v>2.02482501117224</v>
      </c>
      <c r="AA189" s="250" t="n">
        <f aca="false">((c_p/c_s)*($D189^0.31)*SQRT(1/$H189))^(1/($D189+0.5))</f>
        <v>2.88743198832423</v>
      </c>
      <c r="AB189" s="250" t="n">
        <v>1</v>
      </c>
      <c r="AC189" s="250" t="n">
        <v>1</v>
      </c>
      <c r="AD189" s="251" t="n">
        <v>0.8</v>
      </c>
      <c r="AE189" s="252" t="n">
        <v>1000000000</v>
      </c>
      <c r="AF189" s="250"/>
      <c r="AG189" s="250"/>
      <c r="AH189" s="250" t="n">
        <v>12.75</v>
      </c>
      <c r="AI189" s="253" t="n">
        <v>20.92</v>
      </c>
      <c r="AJ189" s="254" t="n">
        <f aca="false">HLOOKUP(H189,$F$1:$J$2,2,FALSE())</f>
        <v>12</v>
      </c>
      <c r="AK189" s="251" t="str">
        <f aca="false">IF(M="on",IF(AH189&gt;$AJ189,"",AH189),AH189)</f>
        <v/>
      </c>
      <c r="AL189" s="251" t="str">
        <f aca="false">IF(M="on",IF(AI189&gt;$AJ189,"",AI189),AI189)</f>
        <v/>
      </c>
      <c r="AM189" s="251" t="str">
        <f aca="false">IF(AK189="","",AK189/SQRT(1000))</f>
        <v/>
      </c>
      <c r="AN189" s="251" t="str">
        <f aca="false">IF(AL189="","",AL189/SQRT(3000))</f>
        <v/>
      </c>
      <c r="AO189" s="251" t="n">
        <f aca="false">(1/$AB189)*$V189*(SQRT(X189))*POWER($D189,-0.18)</f>
        <v>5.10217558343143</v>
      </c>
      <c r="AP189" s="251" t="n">
        <f aca="false">(1/$AC189)*$V189*(POWER(X189,-$D189))*POWER($D189,0.13)*($H189^-0.5)</f>
        <v>1.11291354492298</v>
      </c>
      <c r="AQ189" s="251" t="n">
        <f aca="false">(1/$AB189)*$W189*(SQRT(Z189))*POWER($D189,-0.18)</f>
        <v>6.91642004423309</v>
      </c>
      <c r="AR189" s="251" t="n">
        <f aca="false">(1/$AC189)*$W189*(POWER(Z189,-$D189))*POWER($D189,0.13)*($H189^-0.5)</f>
        <v>1.59079397703541</v>
      </c>
      <c r="AS189" s="251" t="str">
        <f aca="false">IF(AT189="!","Plunging",IF(X189&lt;AA189,"Plunging","Surging"))</f>
        <v>Plunging</v>
      </c>
      <c r="AT189" s="247" t="str">
        <f aca="false">IF(X189&lt;AA189,"",IF(AND(H189&lt;4,X189&gt;=AA189),"","!"))</f>
        <v/>
      </c>
      <c r="AU189" s="250" t="e">
        <f aca="false">IF($X189&lt;$AA189,($V189*($D189^-0.18)*(SQRT($X189))*(AM189^-0.2)),IF($H189&lt;4,($V189*($X189^-$D189)*($D189^0.13)*(SQRT(1/$H189))*AM189^-0.2),$V189*($D189^-0.18)*(SQRT($X189))*(AM189^-0.2)))</f>
        <v>#VALUE!</v>
      </c>
      <c r="AV189" s="250" t="e">
        <f aca="false">IF($X189&lt;$AA189,($V189*($D189^-0.18)*(SQRT($X189))*(AN189^-0.2)),IF($H189&lt;4,($V189*($X189^-$D189)*($D189^0.13)*(SQRT(1/$H189))*AN189^-0.2),$V189*($D189^-0.18)*(SQRT($X189))*(AN189^-0.2)))</f>
        <v>#VALUE!</v>
      </c>
      <c r="AW189" s="250" t="e">
        <f aca="false">IF($X189&lt;$AA189,($W189*($D189^-0.18)*(SQRT($Z189))*(AM189^-0.2)),IF($H189&lt;4,($W189*($Z189^-$D189)*($D189^0.13)*(SQRT(1/$H189))*AM189^-0.2),$W189*($D189^-0.18)*(SQRT($Z189))*(AM189^-0.2)))</f>
        <v>#VALUE!</v>
      </c>
      <c r="AX189" s="251" t="e">
        <f aca="false">IF($X189&lt;$AA189,($W189*($D189^-0.18)*(SQRT($Z189))*(AN189^-0.2)),IF($H189&lt;4,($W189*($Z189^-$D189)*($D189^0.13)*(SQRT(1/$H189))*AN189^-0.2),$W189*($D189^-0.18)*(SQRT($Z189))*(AN189^-0.2)))</f>
        <v>#VALUE!</v>
      </c>
      <c r="AY189" s="4"/>
      <c r="AZ189" s="4" t="n">
        <f aca="false">(1/$AE189)/((($L189/($C$6/(2*PI())*U189^2))^0.5))</f>
        <v>7.16685089355727E-009</v>
      </c>
      <c r="BA189" s="4"/>
      <c r="BB189" s="4"/>
      <c r="BC189" s="4"/>
      <c r="BD189" s="4"/>
      <c r="BE189" s="4"/>
      <c r="BF189" s="4"/>
      <c r="BG189" s="4"/>
      <c r="BH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</row>
    <row r="190" customFormat="false" ht="12.75" hidden="false" customHeight="false" outlineLevel="0" collapsed="false">
      <c r="A190" s="247" t="n">
        <v>215</v>
      </c>
      <c r="B190" s="247" t="s">
        <v>68</v>
      </c>
      <c r="C190" s="247" t="s">
        <v>69</v>
      </c>
      <c r="D190" s="247" t="n">
        <v>0.5</v>
      </c>
      <c r="E190" s="247"/>
      <c r="F190" s="248" t="n">
        <v>0.036</v>
      </c>
      <c r="G190" s="247" t="n">
        <v>1.615</v>
      </c>
      <c r="H190" s="247" t="n">
        <v>3</v>
      </c>
      <c r="I190" s="247" t="n">
        <v>1.25</v>
      </c>
      <c r="J190" s="247" t="s">
        <v>65</v>
      </c>
      <c r="K190" s="247"/>
      <c r="L190" s="248" t="n">
        <v>0.1062</v>
      </c>
      <c r="M190" s="249" t="n">
        <f aca="false">IF(B190="Thompson &amp; Shuttler",(L190^2)/(3.804^2),IF(J190="PM",(L190^2)/(3.654^2),IF(J190="NA",(L190^2)/(3.779^2),(L190^2)/(3.58^2))))</f>
        <v>0.000844718386760174</v>
      </c>
      <c r="N190" s="249" t="n">
        <f aca="false">(2.69+3.24*(SQRT(M190))/AD190)*SQRT(M190)</f>
        <v>0.0816033754762309</v>
      </c>
      <c r="O190" s="250" t="n">
        <f aca="false">(0.35+5.8*(1/AE190))*AD190</f>
        <v>0.28000000464</v>
      </c>
      <c r="P190" s="250" t="n">
        <f aca="false">O190/N190</f>
        <v>3.43123066914747</v>
      </c>
      <c r="Q190" s="250" t="n">
        <f aca="false">VLOOKUP(P190,spectra!$B$24:$E$84,4,TRUE())</f>
        <v>1.397</v>
      </c>
      <c r="R190" s="248" t="n">
        <f aca="false">Q190*L190</f>
        <v>0.1483614</v>
      </c>
      <c r="S190" s="247" t="n">
        <v>1.77</v>
      </c>
      <c r="T190" s="247" t="n">
        <v>2.04</v>
      </c>
      <c r="U190" s="250" t="n">
        <f aca="false">IF($J190="PM",($T190/1.042),IF($J190="WI",($T190/1.059),($T190/0.988)))</f>
        <v>1.95777351247601</v>
      </c>
      <c r="V190" s="250" t="n">
        <f aca="false">L190/(G190*F190)</f>
        <v>1.8266253869969</v>
      </c>
      <c r="W190" s="250" t="n">
        <f aca="false">R190/(G190*F190)</f>
        <v>2.55179566563468</v>
      </c>
      <c r="X190" s="250" t="n">
        <f aca="false">(1/$H190)/((($L190/($C$6/(2*PI())*S190^2))^0.5))</f>
        <v>2.26221731827866</v>
      </c>
      <c r="Y190" s="250" t="n">
        <f aca="false">(1/$H190)/((($L190/($C$6/(2*PI())*T190^2))^0.5))</f>
        <v>2.60730131598219</v>
      </c>
      <c r="Z190" s="250" t="n">
        <f aca="false">(1/$H190)/((($R190/($C$6/(2*PI())*U190^2))^0.5))</f>
        <v>2.11702166175827</v>
      </c>
      <c r="AA190" s="250" t="n">
        <f aca="false">((c_p/c_s)*($D190^0.31)*SQRT(1/$H190))^(1/($D190+0.5))</f>
        <v>2.88743198832423</v>
      </c>
      <c r="AB190" s="250" t="n">
        <v>1</v>
      </c>
      <c r="AC190" s="250" t="n">
        <v>1</v>
      </c>
      <c r="AD190" s="251" t="n">
        <v>0.8</v>
      </c>
      <c r="AE190" s="252" t="n">
        <v>1000000000</v>
      </c>
      <c r="AF190" s="250"/>
      <c r="AG190" s="250"/>
      <c r="AH190" s="250" t="n">
        <v>1.47</v>
      </c>
      <c r="AI190" s="253" t="n">
        <v>1.85</v>
      </c>
      <c r="AJ190" s="254" t="n">
        <f aca="false">HLOOKUP(H190,$F$1:$J$2,2,FALSE())</f>
        <v>12</v>
      </c>
      <c r="AK190" s="251" t="n">
        <f aca="false">IF(M="on",IF(AH190&gt;$AJ190,"",AH190),AH190)</f>
        <v>1.47</v>
      </c>
      <c r="AL190" s="251" t="n">
        <f aca="false">IF(M="on",IF(AI190&gt;$AJ190,"",AI190),AI190)</f>
        <v>1.85</v>
      </c>
      <c r="AM190" s="251" t="n">
        <f aca="false">IF(AK190="","",AK190/SQRT(1000))</f>
        <v>0.0464854816044752</v>
      </c>
      <c r="AN190" s="251" t="n">
        <f aca="false">IF(AL190="","",AL190/SQRT(3000))</f>
        <v>0.0337762243794852</v>
      </c>
      <c r="AO190" s="251" t="n">
        <f aca="false">(1/$AB190)*$V190*(SQRT(X190))*POWER($D190,-0.18)</f>
        <v>3.11244760984942</v>
      </c>
      <c r="AP190" s="251" t="n">
        <f aca="false">(1/$AC190)*$V190*(POWER(X190,-$D190))*POWER($D190,0.13)*($H190^-0.5)</f>
        <v>0.640748799436722</v>
      </c>
      <c r="AQ190" s="251" t="n">
        <f aca="false">(1/$AB190)*$W190*(SQRT(Z190))*POWER($D190,-0.18)</f>
        <v>4.20623899746166</v>
      </c>
      <c r="AR190" s="251" t="n">
        <f aca="false">(1/$AC190)*$W190*(POWER(Z190,-$D190))*POWER($D190,0.13)*($H190^-0.5)</f>
        <v>0.925313114996242</v>
      </c>
      <c r="AS190" s="251" t="str">
        <f aca="false">IF(AT190="!","Plunging",IF(X190&lt;AA190,"Plunging","Surging"))</f>
        <v>Plunging</v>
      </c>
      <c r="AT190" s="247" t="str">
        <f aca="false">IF(X190&lt;AA190,"",IF(AND(H190&lt;4,X190&gt;=AA190),"","!"))</f>
        <v/>
      </c>
      <c r="AU190" s="250" t="n">
        <f aca="false">IF($X190&lt;$AA190,($V190*($D190^-0.18)*(SQRT($X190))*(AM190^-0.2)),IF($H190&lt;4,($V190*($X190^-$D190)*($D190^0.13)*(SQRT(1/$H190))*AM190^-0.2),$V190*($D190^-0.18)*(SQRT($X190))*(AM190^-0.2)))</f>
        <v>5.74961259186926</v>
      </c>
      <c r="AV190" s="250" t="n">
        <f aca="false">IF($X190&lt;$AA190,($V190*($D190^-0.18)*(SQRT($X190))*(AN190^-0.2)),IF($H190&lt;4,($V190*($X190^-$D190)*($D190^0.13)*(SQRT(1/$H190))*AN190^-0.2),$V190*($D190^-0.18)*(SQRT($X190))*(AN190^-0.2)))</f>
        <v>6.12886181660679</v>
      </c>
      <c r="AW190" s="250" t="n">
        <f aca="false">IF($X190&lt;$AA190,($W190*($D190^-0.18)*(SQRT($Z190))*(AM190^-0.2)),IF($H190&lt;4,($W190*($Z190^-$D190)*($D190^0.13)*(SQRT(1/$H190))*AM190^-0.2),$W190*($D190^-0.18)*(SQRT($Z190))*(AM190^-0.2)))</f>
        <v>7.77016924804949</v>
      </c>
      <c r="AX190" s="251" t="n">
        <f aca="false">IF($X190&lt;$AA190,($W190*($D190^-0.18)*(SQRT($Z190))*(AN190^-0.2)),IF($H190&lt;4,($W190*($Z190^-$D190)*($D190^0.13)*(SQRT(1/$H190))*AN190^-0.2),$W190*($D190^-0.18)*(SQRT($Z190))*(AN190^-0.2)))</f>
        <v>8.28269606899903</v>
      </c>
      <c r="AY190" s="4"/>
      <c r="AZ190" s="4" t="n">
        <f aca="false">(1/$AE190)/((($L190/($C$6/(2*PI())*U190^2))^0.5))</f>
        <v>7.50662566981435E-009</v>
      </c>
      <c r="BA190" s="4"/>
      <c r="BB190" s="4"/>
      <c r="BC190" s="4"/>
      <c r="BD190" s="4"/>
      <c r="BE190" s="4"/>
      <c r="BF190" s="4"/>
      <c r="BG190" s="4"/>
      <c r="BH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</row>
    <row r="191" customFormat="false" ht="12.75" hidden="false" customHeight="false" outlineLevel="0" collapsed="false">
      <c r="A191" s="247" t="n">
        <v>201</v>
      </c>
      <c r="B191" s="247" t="s">
        <v>68</v>
      </c>
      <c r="C191" s="247" t="s">
        <v>69</v>
      </c>
      <c r="D191" s="247" t="n">
        <v>0.5</v>
      </c>
      <c r="E191" s="247"/>
      <c r="F191" s="248" t="n">
        <v>0.036</v>
      </c>
      <c r="G191" s="247" t="n">
        <v>1.615</v>
      </c>
      <c r="H191" s="247" t="n">
        <v>3</v>
      </c>
      <c r="I191" s="247" t="n">
        <v>1.25</v>
      </c>
      <c r="J191" s="247" t="s">
        <v>65</v>
      </c>
      <c r="K191" s="247"/>
      <c r="L191" s="248" t="n">
        <v>0.1436</v>
      </c>
      <c r="M191" s="249" t="n">
        <f aca="false">IF(B191="Thompson &amp; Shuttler",(L191^2)/(3.804^2),IF(J191="PM",(L191^2)/(3.654^2),IF(J191="NA",(L191^2)/(3.779^2),(L191^2)/(3.58^2))))</f>
        <v>0.00154444267688138</v>
      </c>
      <c r="N191" s="249" t="n">
        <f aca="false">(2.69+3.24*(SQRT(M191))/AD191)*SQRT(M191)</f>
        <v>0.111970373246405</v>
      </c>
      <c r="O191" s="250" t="n">
        <f aca="false">(0.35+5.8*(1/AE191))*AD191</f>
        <v>0.28000000464</v>
      </c>
      <c r="P191" s="250" t="n">
        <f aca="false">O191/N191</f>
        <v>2.50066152788313</v>
      </c>
      <c r="Q191" s="250" t="n">
        <f aca="false">VLOOKUP(P191,spectra!$B$24:$E$84,4,TRUE())</f>
        <v>1.397</v>
      </c>
      <c r="R191" s="248" t="n">
        <f aca="false">Q191*L191</f>
        <v>0.2006092</v>
      </c>
      <c r="S191" s="247" t="n">
        <v>2.17</v>
      </c>
      <c r="T191" s="247" t="n">
        <v>2.53</v>
      </c>
      <c r="U191" s="250" t="n">
        <f aca="false">IF($J191="PM",($T191/1.042),IF($J191="WI",($T191/1.059),($T191/0.988)))</f>
        <v>2.42802303262956</v>
      </c>
      <c r="V191" s="250" t="n">
        <f aca="false">L191/(G191*F191)</f>
        <v>2.46990024079807</v>
      </c>
      <c r="W191" s="250" t="n">
        <f aca="false">R191/(G191*F191)</f>
        <v>3.45045063639491</v>
      </c>
      <c r="X191" s="250" t="n">
        <f aca="false">(1/$H191)/((($L191/($C$6/(2*PI())*S191^2))^0.5))</f>
        <v>2.38509580573315</v>
      </c>
      <c r="Y191" s="250" t="n">
        <f aca="false">(1/$H191)/((($L191/($C$6/(2*PI())*T191^2))^0.5))</f>
        <v>2.78077990253681</v>
      </c>
      <c r="Z191" s="250" t="n">
        <f aca="false">(1/$H191)/((($R191/($C$6/(2*PI())*U191^2))^0.5))</f>
        <v>2.2578791542683</v>
      </c>
      <c r="AA191" s="250" t="n">
        <f aca="false">((c_p/c_s)*($D191^0.31)*SQRT(1/$H191))^(1/($D191+0.5))</f>
        <v>2.88743198832423</v>
      </c>
      <c r="AB191" s="250" t="n">
        <v>1</v>
      </c>
      <c r="AC191" s="250" t="n">
        <v>1</v>
      </c>
      <c r="AD191" s="251" t="n">
        <v>0.8</v>
      </c>
      <c r="AE191" s="252" t="n">
        <v>1000000000</v>
      </c>
      <c r="AF191" s="250"/>
      <c r="AG191" s="250"/>
      <c r="AH191" s="250" t="n">
        <v>6.01</v>
      </c>
      <c r="AI191" s="253" t="n">
        <v>8.96</v>
      </c>
      <c r="AJ191" s="254" t="n">
        <f aca="false">HLOOKUP(H191,$F$1:$J$2,2,FALSE())</f>
        <v>12</v>
      </c>
      <c r="AK191" s="251" t="n">
        <f aca="false">IF(M="on",IF(AH191&gt;$AJ191,"",AH191),AH191)</f>
        <v>6.01</v>
      </c>
      <c r="AL191" s="251" t="n">
        <f aca="false">IF(M="on",IF(AI191&gt;$AJ191,"",AI191),AI191)</f>
        <v>8.96</v>
      </c>
      <c r="AM191" s="251" t="n">
        <f aca="false">IF(AK191="","",AK191/SQRT(1000))</f>
        <v>0.19005288737612</v>
      </c>
      <c r="AN191" s="251" t="n">
        <f aca="false">IF(AL191="","",AL191/SQRT(3000))</f>
        <v>0.16358647050821</v>
      </c>
      <c r="AO191" s="251" t="n">
        <f aca="false">(1/$AB191)*$V191*(SQRT(X191))*POWER($D191,-0.18)</f>
        <v>4.32133291934576</v>
      </c>
      <c r="AP191" s="251" t="n">
        <f aca="false">(1/$AC191)*$V191*(POWER(X191,-$D191))*POWER($D191,0.13)*($H191^-0.5)</f>
        <v>0.843785331628396</v>
      </c>
      <c r="AQ191" s="251" t="n">
        <f aca="false">(1/$AB191)*$W191*(SQRT(Z191))*POWER($D191,-0.18)</f>
        <v>5.87369734505977</v>
      </c>
      <c r="AR191" s="251" t="n">
        <f aca="false">(1/$AC191)*$W191*(POWER(Z191,-$D191))*POWER($D191,0.13)*($H191^-0.5)</f>
        <v>1.21152099546672</v>
      </c>
      <c r="AS191" s="251" t="str">
        <f aca="false">IF(AT191="!","Plunging",IF(X191&lt;AA191,"Plunging","Surging"))</f>
        <v>Plunging</v>
      </c>
      <c r="AT191" s="247" t="str">
        <f aca="false">IF(X191&lt;AA191,"",IF(AND(H191&lt;4,X191&gt;=AA191),"","!"))</f>
        <v/>
      </c>
      <c r="AU191" s="250" t="n">
        <f aca="false">IF($X191&lt;$AA191,($V191*($D191^-0.18)*(SQRT($X191))*(AM191^-0.2)),IF($H191&lt;4,($V191*($X191^-$D191)*($D191^0.13)*(SQRT(1/$H191))*AM191^-0.2),$V191*($D191^-0.18)*(SQRT($X191))*(AM191^-0.2)))</f>
        <v>6.02341563107873</v>
      </c>
      <c r="AV191" s="250" t="n">
        <f aca="false">IF($X191&lt;$AA191,($V191*($D191^-0.18)*(SQRT($X191))*(AN191^-0.2)),IF($H191&lt;4,($V191*($X191^-$D191)*($D191^0.13)*(SQRT(1/$H191))*AN191^-0.2),$V191*($D191^-0.18)*(SQRT($X191))*(AN191^-0.2)))</f>
        <v>6.20680711889808</v>
      </c>
      <c r="AW191" s="250" t="n">
        <f aca="false">IF($X191&lt;$AA191,($W191*($D191^-0.18)*(SQRT($Z191))*(AM191^-0.2)),IF($H191&lt;4,($W191*($Z191^-$D191)*($D191^0.13)*(SQRT(1/$H191))*AM191^-0.2),$W191*($D191^-0.18)*(SQRT($Z191))*(AM191^-0.2)))</f>
        <v>8.18722395630999</v>
      </c>
      <c r="AX191" s="251" t="n">
        <f aca="false">IF($X191&lt;$AA191,($W191*($D191^-0.18)*(SQRT($Z191))*(AN191^-0.2)),IF($H191&lt;4,($W191*($Z191^-$D191)*($D191^0.13)*(SQRT(1/$H191))*AN191^-0.2),$W191*($D191^-0.18)*(SQRT($Z191))*(AN191^-0.2)))</f>
        <v>8.43649567760894</v>
      </c>
      <c r="AY191" s="4"/>
      <c r="AZ191" s="4" t="n">
        <f aca="false">(1/$AE191)/((($L191/($C$6/(2*PI())*U191^2))^0.5))</f>
        <v>8.00608417237084E-009</v>
      </c>
      <c r="BA191" s="4"/>
      <c r="BB191" s="4"/>
      <c r="BC191" s="4"/>
      <c r="BD191" s="4"/>
      <c r="BE191" s="4"/>
      <c r="BF191" s="4"/>
      <c r="BG191" s="4"/>
      <c r="BH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</row>
    <row r="192" customFormat="false" ht="12.75" hidden="false" customHeight="false" outlineLevel="0" collapsed="false">
      <c r="A192" s="247" t="n">
        <v>200</v>
      </c>
      <c r="B192" s="247" t="s">
        <v>68</v>
      </c>
      <c r="C192" s="247" t="s">
        <v>69</v>
      </c>
      <c r="D192" s="247" t="n">
        <v>0.5</v>
      </c>
      <c r="E192" s="247"/>
      <c r="F192" s="248" t="n">
        <v>0.036</v>
      </c>
      <c r="G192" s="247" t="n">
        <v>1.615</v>
      </c>
      <c r="H192" s="247" t="n">
        <v>3</v>
      </c>
      <c r="I192" s="247" t="n">
        <v>1.25</v>
      </c>
      <c r="J192" s="247" t="s">
        <v>65</v>
      </c>
      <c r="K192" s="247"/>
      <c r="L192" s="248" t="n">
        <v>0.1213</v>
      </c>
      <c r="M192" s="249" t="n">
        <f aca="false">IF(B192="Thompson &amp; Shuttler",(L192^2)/(3.804^2),IF(J192="PM",(L192^2)/(3.654^2),IF(J192="NA",(L192^2)/(3.779^2),(L192^2)/(3.58^2))))</f>
        <v>0.00110200741238055</v>
      </c>
      <c r="N192" s="249" t="n">
        <f aca="false">(2.69+3.24*(SQRT(M192))/AD192)*SQRT(M192)</f>
        <v>0.0937617069221664</v>
      </c>
      <c r="O192" s="250" t="n">
        <f aca="false">(0.35+5.8*(1/AE192))*AD192</f>
        <v>0.28000000464</v>
      </c>
      <c r="P192" s="250" t="n">
        <f aca="false">O192/N192</f>
        <v>2.98629380619568</v>
      </c>
      <c r="Q192" s="250" t="n">
        <f aca="false">VLOOKUP(P192,spectra!$B$24:$E$84,4,TRUE())</f>
        <v>1.397</v>
      </c>
      <c r="R192" s="248" t="n">
        <f aca="false">Q192*L192</f>
        <v>0.1694561</v>
      </c>
      <c r="S192" s="247" t="n">
        <v>2.17</v>
      </c>
      <c r="T192" s="247" t="n">
        <v>2.53</v>
      </c>
      <c r="U192" s="250" t="n">
        <f aca="false">IF($J192="PM",($T192/1.042),IF($J192="WI",($T192/1.059),($T192/0.988)))</f>
        <v>2.42802303262956</v>
      </c>
      <c r="V192" s="250" t="n">
        <f aca="false">L192/(G192*F192)</f>
        <v>2.08634330925353</v>
      </c>
      <c r="W192" s="250" t="n">
        <f aca="false">R192/(G192*F192)</f>
        <v>2.91462160302718</v>
      </c>
      <c r="X192" s="250" t="n">
        <f aca="false">(1/$H192)/((($L192/($C$6/(2*PI())*S192^2))^0.5))</f>
        <v>2.59509133877333</v>
      </c>
      <c r="Y192" s="250" t="n">
        <f aca="false">(1/$H192)/((($L192/($C$6/(2*PI())*T192^2))^0.5))</f>
        <v>3.02561340419195</v>
      </c>
      <c r="Z192" s="250" t="n">
        <f aca="false">(1/$H192)/((($R192/($C$6/(2*PI())*U192^2))^0.5))</f>
        <v>2.45667390934739</v>
      </c>
      <c r="AA192" s="250" t="n">
        <f aca="false">((c_p/c_s)*($D192^0.31)*SQRT(1/$H192))^(1/($D192+0.5))</f>
        <v>2.88743198832423</v>
      </c>
      <c r="AB192" s="250" t="n">
        <v>1</v>
      </c>
      <c r="AC192" s="250" t="n">
        <v>1</v>
      </c>
      <c r="AD192" s="251" t="n">
        <v>0.8</v>
      </c>
      <c r="AE192" s="252" t="n">
        <v>1000000000</v>
      </c>
      <c r="AF192" s="250"/>
      <c r="AG192" s="250"/>
      <c r="AH192" s="250" t="n">
        <v>3.09</v>
      </c>
      <c r="AI192" s="253" t="n">
        <v>5.06</v>
      </c>
      <c r="AJ192" s="254" t="n">
        <f aca="false">HLOOKUP(H192,$F$1:$J$2,2,FALSE())</f>
        <v>12</v>
      </c>
      <c r="AK192" s="251" t="n">
        <f aca="false">IF(M="on",IF(AH192&gt;$AJ192,"",AH192),AH192)</f>
        <v>3.09</v>
      </c>
      <c r="AL192" s="251" t="n">
        <f aca="false">IF(M="on",IF(AI192&gt;$AJ192,"",AI192),AI192)</f>
        <v>5.06</v>
      </c>
      <c r="AM192" s="251" t="n">
        <f aca="false">IF(AK192="","",AK192/SQRT(1000))</f>
        <v>0.0977143796992029</v>
      </c>
      <c r="AN192" s="251" t="n">
        <f aca="false">IF(AL192="","",AL192/SQRT(3000))</f>
        <v>0.092382538032538</v>
      </c>
      <c r="AO192" s="251" t="n">
        <f aca="false">(1/$AB192)*$V192*(SQRT(X192))*POWER($D192,-0.18)</f>
        <v>3.80756649675971</v>
      </c>
      <c r="AP192" s="251" t="n">
        <f aca="false">(1/$AC192)*$V192*(POWER(X192,-$D192))*POWER($D192,0.13)*($H192^-0.5)</f>
        <v>0.683305509617492</v>
      </c>
      <c r="AQ192" s="251" t="n">
        <f aca="false">(1/$AB192)*$W192*(SQRT(Z192))*POWER($D192,-0.18)</f>
        <v>5.17536918366891</v>
      </c>
      <c r="AR192" s="251" t="n">
        <f aca="false">(1/$AC192)*$W192*(POWER(Z192,-$D192))*POWER($D192,0.13)*($H192^-0.5)</f>
        <v>0.981101401255764</v>
      </c>
      <c r="AS192" s="251" t="str">
        <f aca="false">IF(AT192="!","Plunging",IF(X192&lt;AA192,"Plunging","Surging"))</f>
        <v>Plunging</v>
      </c>
      <c r="AT192" s="247" t="str">
        <f aca="false">IF(X192&lt;AA192,"",IF(AND(H192&lt;4,X192&gt;=AA192),"","!"))</f>
        <v/>
      </c>
      <c r="AU192" s="250" t="n">
        <f aca="false">IF($X192&lt;$AA192,($V192*($D192^-0.18)*(SQRT($X192))*(AM192^-0.2)),IF($H192&lt;4,($V192*($X192^-$D192)*($D192^0.13)*(SQRT(1/$H192))*AM192^-0.2),$V192*($D192^-0.18)*(SQRT($X192))*(AM192^-0.2)))</f>
        <v>6.06255652558816</v>
      </c>
      <c r="AV192" s="250" t="n">
        <f aca="false">IF($X192&lt;$AA192,($V192*($D192^-0.18)*(SQRT($X192))*(AN192^-0.2)),IF($H192&lt;4,($V192*($X192^-$D192)*($D192^0.13)*(SQRT(1/$H192))*AN192^-0.2),$V192*($D192^-0.18)*(SQRT($X192))*(AN192^-0.2)))</f>
        <v>6.13097462774777</v>
      </c>
      <c r="AW192" s="250" t="n">
        <f aca="false">IF($X192&lt;$AA192,($W192*($D192^-0.18)*(SQRT($Z192))*(AM192^-0.2)),IF($H192&lt;4,($W192*($Z192^-$D192)*($D192^0.13)*(SQRT(1/$H192))*AM192^-0.2),$W192*($D192^-0.18)*(SQRT($Z192))*(AM192^-0.2)))</f>
        <v>8.24042554305517</v>
      </c>
      <c r="AX192" s="251" t="n">
        <f aca="false">IF($X192&lt;$AA192,($W192*($D192^-0.18)*(SQRT($Z192))*(AN192^-0.2)),IF($H192&lt;4,($W192*($Z192^-$D192)*($D192^0.13)*(SQRT(1/$H192))*AN192^-0.2),$W192*($D192^-0.18)*(SQRT($Z192))*(AN192^-0.2)))</f>
        <v>8.33342167006261</v>
      </c>
      <c r="AY192" s="4"/>
      <c r="AZ192" s="4" t="n">
        <f aca="false">(1/$AE192)/((($L192/($C$6/(2*PI())*U192^2))^0.5))</f>
        <v>8.71097909076378E-009</v>
      </c>
      <c r="BA192" s="4"/>
      <c r="BB192" s="4"/>
      <c r="BC192" s="4"/>
      <c r="BD192" s="4"/>
      <c r="BE192" s="4"/>
      <c r="BF192" s="4"/>
      <c r="BG192" s="4"/>
      <c r="BH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</row>
    <row r="193" customFormat="false" ht="12.75" hidden="false" customHeight="false" outlineLevel="0" collapsed="false">
      <c r="A193" s="247" t="n">
        <v>199</v>
      </c>
      <c r="B193" s="247" t="s">
        <v>68</v>
      </c>
      <c r="C193" s="247" t="s">
        <v>69</v>
      </c>
      <c r="D193" s="247" t="n">
        <v>0.5</v>
      </c>
      <c r="E193" s="247"/>
      <c r="F193" s="248" t="n">
        <v>0.036</v>
      </c>
      <c r="G193" s="247" t="n">
        <v>1.615</v>
      </c>
      <c r="H193" s="247" t="n">
        <v>3</v>
      </c>
      <c r="I193" s="247" t="n">
        <v>1.25</v>
      </c>
      <c r="J193" s="247" t="s">
        <v>65</v>
      </c>
      <c r="K193" s="247"/>
      <c r="L193" s="248" t="n">
        <v>0.1044</v>
      </c>
      <c r="M193" s="249" t="n">
        <f aca="false">IF(B193="Thompson &amp; Shuttler",(L193^2)/(3.804^2),IF(J193="PM",(L193^2)/(3.654^2),IF(J193="NA",(L193^2)/(3.779^2),(L193^2)/(3.58^2))))</f>
        <v>0.000816326530612245</v>
      </c>
      <c r="N193" s="249" t="n">
        <f aca="false">(2.69+3.24*(SQRT(M193))/AD193)*SQRT(M193)</f>
        <v>0.0801632653061225</v>
      </c>
      <c r="O193" s="250" t="n">
        <f aca="false">(0.35+5.8*(1/AE193))*AD193</f>
        <v>0.28000000464</v>
      </c>
      <c r="P193" s="250" t="n">
        <f aca="false">O193/N193</f>
        <v>3.49287174830957</v>
      </c>
      <c r="Q193" s="250" t="n">
        <f aca="false">VLOOKUP(P193,spectra!$B$24:$E$84,4,TRUE())</f>
        <v>1.397</v>
      </c>
      <c r="R193" s="248" t="n">
        <f aca="false">Q193*L193</f>
        <v>0.1458468</v>
      </c>
      <c r="S193" s="247" t="n">
        <v>2.21</v>
      </c>
      <c r="T193" s="247" t="n">
        <v>2.53</v>
      </c>
      <c r="U193" s="250" t="n">
        <f aca="false">IF($J193="PM",($T193/1.042),IF($J193="WI",($T193/1.059),($T193/0.988)))</f>
        <v>2.42802303262956</v>
      </c>
      <c r="V193" s="250" t="n">
        <f aca="false">L193/(G193*F193)</f>
        <v>1.79566563467492</v>
      </c>
      <c r="W193" s="250" t="n">
        <f aca="false">R193/(G193*F193)</f>
        <v>2.50854489164087</v>
      </c>
      <c r="X193" s="250" t="n">
        <f aca="false">(1/$H193)/((($L193/($C$6/(2*PI())*S193^2))^0.5))</f>
        <v>2.84882216155914</v>
      </c>
      <c r="Y193" s="250" t="n">
        <f aca="false">(1/$H193)/((($L193/($C$6/(2*PI())*T193^2))^0.5))</f>
        <v>3.26132129807449</v>
      </c>
      <c r="Z193" s="250" t="n">
        <f aca="false">(1/$H193)/((($R193/($C$6/(2*PI())*U193^2))^0.5))</f>
        <v>2.64805904544117</v>
      </c>
      <c r="AA193" s="250" t="n">
        <f aca="false">((c_p/c_s)*($D193^0.31)*SQRT(1/$H193))^(1/($D193+0.5))</f>
        <v>2.88743198832423</v>
      </c>
      <c r="AB193" s="250" t="n">
        <v>1</v>
      </c>
      <c r="AC193" s="250" t="n">
        <v>1</v>
      </c>
      <c r="AD193" s="251" t="n">
        <v>0.8</v>
      </c>
      <c r="AE193" s="252" t="n">
        <v>1000000000</v>
      </c>
      <c r="AF193" s="250"/>
      <c r="AG193" s="250"/>
      <c r="AH193" s="250" t="n">
        <v>1.64</v>
      </c>
      <c r="AI193" s="253" t="n">
        <v>2.55</v>
      </c>
      <c r="AJ193" s="254" t="n">
        <f aca="false">HLOOKUP(H193,$F$1:$J$2,2,FALSE())</f>
        <v>12</v>
      </c>
      <c r="AK193" s="251" t="n">
        <f aca="false">IF(M="on",IF(AH193&gt;$AJ193,"",AH193),AH193)</f>
        <v>1.64</v>
      </c>
      <c r="AL193" s="251" t="n">
        <f aca="false">IF(M="on",IF(AI193&gt;$AJ193,"",AI193),AI193)</f>
        <v>2.55</v>
      </c>
      <c r="AM193" s="251" t="n">
        <f aca="false">IF(AK193="","",AK193/SQRT(1000))</f>
        <v>0.0518613536267614</v>
      </c>
      <c r="AN193" s="251" t="n">
        <f aca="false">IF(AL193="","",AL193/SQRT(3000))</f>
        <v>0.0465564173879391</v>
      </c>
      <c r="AO193" s="251" t="n">
        <f aca="false">(1/$AB193)*$V193*(SQRT(X193))*POWER($D193,-0.18)</f>
        <v>3.43355129634498</v>
      </c>
      <c r="AP193" s="251" t="n">
        <f aca="false">(1/$AC193)*$V193*(POWER(X193,-$D193))*POWER($D193,0.13)*($H193^-0.5)</f>
        <v>0.561304178017741</v>
      </c>
      <c r="AQ193" s="251" t="n">
        <f aca="false">(1/$AB193)*$W193*(SQRT(Z193))*POWER($D193,-0.18)</f>
        <v>4.62456735197664</v>
      </c>
      <c r="AR193" s="251" t="n">
        <f aca="false">(1/$AC193)*$W193*(POWER(Z193,-$D193))*POWER($D193,0.13)*($H193^-0.5)</f>
        <v>0.81332386958165</v>
      </c>
      <c r="AS193" s="251" t="str">
        <f aca="false">IF(AT193="!","Plunging",IF(X193&lt;AA193,"Plunging","Surging"))</f>
        <v>Plunging</v>
      </c>
      <c r="AT193" s="247" t="str">
        <f aca="false">IF(X193&lt;AA193,"",IF(AND(H193&lt;4,X193&gt;=AA193),"","!"))</f>
        <v/>
      </c>
      <c r="AU193" s="250" t="n">
        <f aca="false">IF($X193&lt;$AA193,($V193*($D193^-0.18)*(SQRT($X193))*(AM193^-0.2)),IF($H193&lt;4,($V193*($X193^-$D193)*($D193^0.13)*(SQRT(1/$H193))*AM193^-0.2),$V193*($D193^-0.18)*(SQRT($X193))*(AM193^-0.2)))</f>
        <v>6.20547128640072</v>
      </c>
      <c r="AV193" s="250" t="n">
        <f aca="false">IF($X193&lt;$AA193,($V193*($D193^-0.18)*(SQRT($X193))*(AN193^-0.2)),IF($H193&lt;4,($V193*($X193^-$D193)*($D193^0.13)*(SQRT(1/$H193))*AN193^-0.2),$V193*($D193^-0.18)*(SQRT($X193))*(AN193^-0.2)))</f>
        <v>6.34085218754573</v>
      </c>
      <c r="AW193" s="250" t="n">
        <f aca="false">IF($X193&lt;$AA193,($W193*($D193^-0.18)*(SQRT($Z193))*(AM193^-0.2)),IF($H193&lt;4,($W193*($Z193^-$D193)*($D193^0.13)*(SQRT(1/$H193))*AM193^-0.2),$W193*($D193^-0.18)*(SQRT($Z193))*(AM193^-0.2)))</f>
        <v>8.35799946989754</v>
      </c>
      <c r="AX193" s="251" t="n">
        <f aca="false">IF($X193&lt;$AA193,($W193*($D193^-0.18)*(SQRT($Z193))*(AN193^-0.2)),IF($H193&lt;4,($W193*($Z193^-$D193)*($D193^0.13)*(SQRT(1/$H193))*AN193^-0.2),$W193*($D193^-0.18)*(SQRT($Z193))*(AN193^-0.2)))</f>
        <v>8.54034073743091</v>
      </c>
      <c r="AY193" s="4"/>
      <c r="AZ193" s="4" t="n">
        <f aca="false">(1/$AE193)/((($L193/($C$6/(2*PI())*U193^2))^0.5))</f>
        <v>9.38960066624134E-009</v>
      </c>
      <c r="BA193" s="4"/>
      <c r="BB193" s="4"/>
      <c r="BC193" s="4"/>
      <c r="BD193" s="4"/>
      <c r="BE193" s="4"/>
      <c r="BF193" s="4"/>
      <c r="BG193" s="4"/>
      <c r="BH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</row>
    <row r="194" customFormat="false" ht="12.75" hidden="false" customHeight="false" outlineLevel="0" collapsed="false">
      <c r="A194" s="255" t="n">
        <v>207</v>
      </c>
      <c r="B194" s="255" t="s">
        <v>68</v>
      </c>
      <c r="C194" s="255" t="s">
        <v>69</v>
      </c>
      <c r="D194" s="255" t="n">
        <v>0.5</v>
      </c>
      <c r="E194" s="255"/>
      <c r="F194" s="256" t="n">
        <v>0.036</v>
      </c>
      <c r="G194" s="255" t="n">
        <v>1.615</v>
      </c>
      <c r="H194" s="255" t="n">
        <v>3</v>
      </c>
      <c r="I194" s="255" t="n">
        <v>1.25</v>
      </c>
      <c r="J194" s="255" t="s">
        <v>65</v>
      </c>
      <c r="K194" s="255"/>
      <c r="L194" s="256" t="n">
        <v>0.1757</v>
      </c>
      <c r="M194" s="257" t="n">
        <f aca="false">IF(B194="Thompson &amp; Shuttler",(L194^2)/(3.804^2),IF(J194="PM",(L194^2)/(3.654^2),IF(J194="NA",(L194^2)/(3.779^2),(L194^2)/(3.58^2))))</f>
        <v>0.00231209905902732</v>
      </c>
      <c r="N194" s="257" t="n">
        <f aca="false">(2.69+3.24*(SQRT(M194))/AD194)*SQRT(M194)</f>
        <v>0.13871074448408</v>
      </c>
      <c r="O194" s="258" t="n">
        <f aca="false">(0.35+5.8*(1/AE194))*AD194</f>
        <v>0.28000000464</v>
      </c>
      <c r="P194" s="258" t="n">
        <f aca="false">O194/N194</f>
        <v>2.01858915602703</v>
      </c>
      <c r="Q194" s="258" t="n">
        <f aca="false">VLOOKUP(P194,spectra!$B$24:$E$84,4,TRUE())</f>
        <v>1.403</v>
      </c>
      <c r="R194" s="256" t="n">
        <f aca="false">Q194*L194</f>
        <v>0.2465071</v>
      </c>
      <c r="S194" s="255" t="n">
        <v>2.89</v>
      </c>
      <c r="T194" s="255" t="n">
        <v>3.51</v>
      </c>
      <c r="U194" s="258" t="n">
        <f aca="false">IF($J194="PM",($T194/1.042),IF($J194="WI",($T194/1.059),($T194/0.988)))</f>
        <v>3.36852207293666</v>
      </c>
      <c r="V194" s="258" t="n">
        <f aca="false">L194/(G194*F194)</f>
        <v>3.02201582387341</v>
      </c>
      <c r="W194" s="258" t="n">
        <f aca="false">R194/(G194*F194)</f>
        <v>4.23988820089439</v>
      </c>
      <c r="X194" s="258" t="n">
        <f aca="false">(1/$H194)/((($L194/($C$6/(2*PI())*S194^2))^0.5))</f>
        <v>2.87167493025247</v>
      </c>
      <c r="Y194" s="258" t="n">
        <f aca="false">(1/$H194)/((($L194/($C$6/(2*PI())*T194^2))^0.5))</f>
        <v>3.48774360041044</v>
      </c>
      <c r="Z194" s="250" t="n">
        <f aca="false">(1/$H194)/((($R194/($C$6/(2*PI())*U194^2))^0.5))</f>
        <v>2.82584278306942</v>
      </c>
      <c r="AA194" s="258" t="n">
        <f aca="false">((c_p/c_s)*($D194^0.31)*SQRT(1/$H194))^(1/($D194+0.5))</f>
        <v>2.88743198832423</v>
      </c>
      <c r="AB194" s="258" t="n">
        <v>1</v>
      </c>
      <c r="AC194" s="258" t="n">
        <v>1</v>
      </c>
      <c r="AD194" s="259" t="n">
        <v>0.8</v>
      </c>
      <c r="AE194" s="260" t="n">
        <v>1000000000</v>
      </c>
      <c r="AF194" s="258"/>
      <c r="AG194" s="258"/>
      <c r="AH194" s="258" t="n">
        <v>15.76</v>
      </c>
      <c r="AI194" s="261" t="n">
        <v>28.8</v>
      </c>
      <c r="AJ194" s="262" t="n">
        <f aca="false">HLOOKUP(H194,$F$1:$J$2,2,FALSE())</f>
        <v>12</v>
      </c>
      <c r="AK194" s="259" t="str">
        <f aca="false">IF(M="on",IF(AH194&gt;$AJ194,"",AH194),AH194)</f>
        <v/>
      </c>
      <c r="AL194" s="259" t="str">
        <f aca="false">IF(M="on",IF(AI194&gt;$AJ194,"",AI194),AI194)</f>
        <v/>
      </c>
      <c r="AM194" s="259" t="str">
        <f aca="false">IF(AK194="","",AK194/SQRT(1000))</f>
        <v/>
      </c>
      <c r="AN194" s="259" t="str">
        <f aca="false">IF(AL194="","",AL194/SQRT(3000))</f>
        <v/>
      </c>
      <c r="AO194" s="259" t="n">
        <f aca="false">(1/$AB194)*$V194*(SQRT(X194))*POWER($D194,-0.18)</f>
        <v>5.80162657401168</v>
      </c>
      <c r="AP194" s="259" t="n">
        <f aca="false">(1/$AC194)*$V194*(POWER(X194,-$D194))*POWER($D194,0.13)*($H194^-0.5)</f>
        <v>0.940880719046609</v>
      </c>
      <c r="AQ194" s="259" t="n">
        <f aca="false">(1/$AB194)*$W194*(SQRT(Z194))*POWER($D194,-0.18)</f>
        <v>8.07446585458516</v>
      </c>
      <c r="AR194" s="259" t="n">
        <f aca="false">(1/$AC194)*$W194*(POWER(Z194,-$D194))*POWER($D194,0.13)*($H194^-0.5)</f>
        <v>1.33071753689165</v>
      </c>
      <c r="AS194" s="259" t="str">
        <f aca="false">IF(AT194="!","Plunging",IF(X194&lt;AA194,"Plunging","Surging"))</f>
        <v>Plunging</v>
      </c>
      <c r="AT194" s="255" t="str">
        <f aca="false">IF(X194&lt;AA194,"",IF(AND(H194&lt;4,X194&gt;=AA194),"","!"))</f>
        <v/>
      </c>
      <c r="AU194" s="258" t="e">
        <f aca="false">IF($X194&lt;$AA194,($V194*($D194^-0.18)*(SQRT($X194))*(AM194^-0.2)),IF($H194&lt;4,($V194*($X194^-$D194)*($D194^0.13)*(SQRT(1/$H194))*AM194^-0.2),$V194*($D194^-0.18)*(SQRT($X194))*(AM194^-0.2)))</f>
        <v>#VALUE!</v>
      </c>
      <c r="AV194" s="258" t="e">
        <f aca="false">IF($X194&lt;$AA194,($V194*($D194^-0.18)*(SQRT($X194))*(AN194^-0.2)),IF($H194&lt;4,($V194*($X194^-$D194)*($D194^0.13)*(SQRT(1/$H194))*AN194^-0.2),$V194*($D194^-0.18)*(SQRT($X194))*(AN194^-0.2)))</f>
        <v>#VALUE!</v>
      </c>
      <c r="AW194" s="258" t="e">
        <f aca="false">IF($X194&lt;$AA194,($W194*($D194^-0.18)*(SQRT($Z194))*(AM194^-0.2)),IF($H194&lt;4,($W194*($Z194^-$D194)*($D194^0.13)*(SQRT(1/$H194))*AM194^-0.2),$W194*($D194^-0.18)*(SQRT($Z194))*(AM194^-0.2)))</f>
        <v>#VALUE!</v>
      </c>
      <c r="AX194" s="259" t="e">
        <f aca="false">IF($X194&lt;$AA194,($W194*($D194^-0.18)*(SQRT($Z194))*(AN194^-0.2)),IF($H194&lt;4,($W194*($Z194^-$D194)*($D194^0.13)*(SQRT(1/$H194))*AN194^-0.2),$W194*($D194^-0.18)*(SQRT($Z194))*(AN194^-0.2)))</f>
        <v>#VALUE!</v>
      </c>
      <c r="AY194" s="4"/>
      <c r="AZ194" s="4" t="n">
        <f aca="false">(1/$AE194)/((($L194/($C$6/(2*PI())*U194^2))^0.5))</f>
        <v>1.00414882929283E-008</v>
      </c>
      <c r="BA194" s="4"/>
      <c r="BB194" s="4"/>
      <c r="BC194" s="4"/>
      <c r="BD194" s="4"/>
      <c r="BE194" s="4"/>
      <c r="BF194" s="4"/>
      <c r="BG194" s="4"/>
      <c r="BH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</row>
    <row r="195" customFormat="false" ht="12.75" hidden="false" customHeight="false" outlineLevel="0" collapsed="false">
      <c r="A195" s="247" t="n">
        <v>198</v>
      </c>
      <c r="B195" s="247" t="s">
        <v>68</v>
      </c>
      <c r="C195" s="247" t="s">
        <v>69</v>
      </c>
      <c r="D195" s="247" t="n">
        <v>0.5</v>
      </c>
      <c r="E195" s="247"/>
      <c r="F195" s="248" t="n">
        <v>0.036</v>
      </c>
      <c r="G195" s="247" t="n">
        <v>1.615</v>
      </c>
      <c r="H195" s="247" t="n">
        <v>3</v>
      </c>
      <c r="I195" s="247" t="n">
        <v>1.25</v>
      </c>
      <c r="J195" s="247" t="s">
        <v>65</v>
      </c>
      <c r="K195" s="247"/>
      <c r="L195" s="248" t="n">
        <v>0.0946</v>
      </c>
      <c r="M195" s="249" t="n">
        <f aca="false">IF(B195="Thompson &amp; Shuttler",(L195^2)/(3.804^2),IF(J195="PM",(L195^2)/(3.654^2),IF(J195="NA",(L195^2)/(3.779^2),(L195^2)/(3.58^2))))</f>
        <v>0.000670262908528013</v>
      </c>
      <c r="N195" s="249" t="n">
        <f aca="false">(2.69+3.24*(SQRT(M195))/AD195)*SQRT(M195)</f>
        <v>0.0723571482497081</v>
      </c>
      <c r="O195" s="250" t="n">
        <f aca="false">(0.35+5.8*(1/AE195))*AD195</f>
        <v>0.28000000464</v>
      </c>
      <c r="P195" s="250" t="n">
        <f aca="false">O195/N195</f>
        <v>3.86969375401178</v>
      </c>
      <c r="Q195" s="250" t="n">
        <f aca="false">VLOOKUP(P195,spectra!$B$24:$E$84,4,TRUE())</f>
        <v>1.397</v>
      </c>
      <c r="R195" s="248" t="n">
        <f aca="false">Q195*L195</f>
        <v>0.1321562</v>
      </c>
      <c r="S195" s="247" t="n">
        <v>2.19</v>
      </c>
      <c r="T195" s="247" t="n">
        <v>2.53</v>
      </c>
      <c r="U195" s="250" t="n">
        <f aca="false">IF($J195="PM",($T195/1.042),IF($J195="WI",($T195/1.059),($T195/0.988)))</f>
        <v>2.42802303262956</v>
      </c>
      <c r="V195" s="250" t="n">
        <f aca="false">L195/(G195*F195)</f>
        <v>1.62710698314414</v>
      </c>
      <c r="W195" s="250" t="n">
        <f aca="false">R195/(G195*F195)</f>
        <v>2.27306845545236</v>
      </c>
      <c r="X195" s="250" t="n">
        <f aca="false">(1/$H195)/((($L195/($C$6/(2*PI())*S195^2))^0.5))</f>
        <v>2.96566342700944</v>
      </c>
      <c r="Y195" s="250" t="n">
        <f aca="false">(1/$H195)/((($L195/($C$6/(2*PI())*T195^2))^0.5))</f>
        <v>3.42608605951319</v>
      </c>
      <c r="Z195" s="250" t="n">
        <f aca="false">(1/$H195)/((($R195/($C$6/(2*PI())*U195^2))^0.5))</f>
        <v>2.78184126958306</v>
      </c>
      <c r="AA195" s="250" t="n">
        <f aca="false">((c_p/c_s)*($D195^0.31)*SQRT(1/$H195))^(1/($D195+0.5))</f>
        <v>2.88743198832423</v>
      </c>
      <c r="AB195" s="250" t="n">
        <v>1</v>
      </c>
      <c r="AC195" s="250" t="n">
        <v>1</v>
      </c>
      <c r="AD195" s="251" t="n">
        <v>0.8</v>
      </c>
      <c r="AE195" s="252" t="n">
        <v>1000000000</v>
      </c>
      <c r="AF195" s="250"/>
      <c r="AG195" s="250"/>
      <c r="AH195" s="250" t="n">
        <v>0.43</v>
      </c>
      <c r="AI195" s="253" t="n">
        <v>0.99</v>
      </c>
      <c r="AJ195" s="254" t="n">
        <f aca="false">HLOOKUP(H195,$F$1:$J$2,2,FALSE())</f>
        <v>12</v>
      </c>
      <c r="AK195" s="251" t="n">
        <f aca="false">IF(M="on",IF(AH195&gt;$AJ195,"",AH195),AH195)</f>
        <v>0.43</v>
      </c>
      <c r="AL195" s="251" t="n">
        <f aca="false">IF(M="on",IF(AI195&gt;$AJ195,"",AI195),AI195)</f>
        <v>0.99</v>
      </c>
      <c r="AM195" s="251" t="n">
        <f aca="false">IF(AK195="","",AK195/SQRT(1000))</f>
        <v>0.013597793938724</v>
      </c>
      <c r="AN195" s="251" t="n">
        <f aca="false">IF(AL195="","",AL195/SQRT(3000))</f>
        <v>0.0180748443976705</v>
      </c>
      <c r="AO195" s="251" t="n">
        <f aca="false">(1/$AB195)*$V195*(SQRT(X195))*POWER($D195,-0.18)</f>
        <v>3.174405762883</v>
      </c>
      <c r="AP195" s="251" t="n">
        <f aca="false">(1/$AC195)*$V195*(POWER(X195,-$D195))*POWER($D195,0.13)*($H195^-0.5)</f>
        <v>0.498494821906643</v>
      </c>
      <c r="AQ195" s="251" t="n">
        <f aca="false">(1/$AB195)*$W195*(SQRT(Z195))*POWER($D195,-0.18)</f>
        <v>4.29500908862013</v>
      </c>
      <c r="AR195" s="251" t="n">
        <f aca="false">(1/$AC195)*$W195*(POWER(Z195,-$D195))*POWER($D195,0.13)*($H195^-0.5)</f>
        <v>0.719037954733772</v>
      </c>
      <c r="AS195" s="251" t="str">
        <f aca="false">IF(AT195="!","Plunging",IF(X195&lt;AA195,"Plunging","Surging"))</f>
        <v>Surging</v>
      </c>
      <c r="AT195" s="247" t="str">
        <f aca="false">IF(X195&lt;AA195,"",IF(AND(H195&lt;4,X195&gt;=AA195),"","!"))</f>
        <v/>
      </c>
      <c r="AU195" s="250" t="n">
        <f aca="false">IF($X195&lt;$AA195,($V195*($D195^-0.18)*(SQRT($X195))*(AM195^-0.2)),IF($H195&lt;4,($V195*($X195^-$D195)*($D195^0.13)*(SQRT(1/$H195))*AM195^-0.2),$V195*($D195^-0.18)*(SQRT($X195))*(AM195^-0.2)))</f>
        <v>1.17751638863645</v>
      </c>
      <c r="AV195" s="250" t="n">
        <f aca="false">IF($X195&lt;$AA195,($V195*($D195^-0.18)*(SQRT($X195))*(AN195^-0.2)),IF($H195&lt;4,($V195*($X195^-$D195)*($D195^0.13)*(SQRT(1/$H195))*AN195^-0.2),$V195*($D195^-0.18)*(SQRT($X195))*(AN195^-0.2)))</f>
        <v>1.11236095942204</v>
      </c>
      <c r="AW195" s="250" t="n">
        <f aca="false">IF($X195&lt;$AA195,($W195*($D195^-0.18)*(SQRT($Z195))*(AM195^-0.2)),IF($H195&lt;4,($W195*($Z195^-$D195)*($D195^0.13)*(SQRT(1/$H195))*AM195^-0.2),$W195*($D195^-0.18)*(SQRT($Z195))*(AM195^-0.2)))</f>
        <v>1.69847095404576</v>
      </c>
      <c r="AX195" s="251" t="n">
        <f aca="false">IF($X195&lt;$AA195,($W195*($D195^-0.18)*(SQRT($Z195))*(AN195^-0.2)),IF($H195&lt;4,($W195*($Z195^-$D195)*($D195^0.13)*(SQRT(1/$H195))*AN195^-0.2),$W195*($D195^-0.18)*(SQRT($Z195))*(AN195^-0.2)))</f>
        <v>1.60448958352131</v>
      </c>
      <c r="AY195" s="4"/>
      <c r="AZ195" s="4" t="n">
        <f aca="false">(1/$AE195)/((($L195/($C$6/(2*PI())*U195^2))^0.5))</f>
        <v>9.86397138055622E-009</v>
      </c>
      <c r="BA195" s="4"/>
      <c r="BB195" s="4"/>
      <c r="BC195" s="4"/>
      <c r="BD195" s="4"/>
      <c r="BE195" s="4"/>
      <c r="BF195" s="4"/>
      <c r="BG195" s="4"/>
      <c r="BH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</row>
    <row r="196" customFormat="false" ht="12.75" hidden="false" customHeight="false" outlineLevel="0" collapsed="false">
      <c r="A196" s="247" t="n">
        <v>204</v>
      </c>
      <c r="B196" s="247" t="s">
        <v>68</v>
      </c>
      <c r="C196" s="247" t="s">
        <v>69</v>
      </c>
      <c r="D196" s="247" t="n">
        <v>0.5</v>
      </c>
      <c r="E196" s="247"/>
      <c r="F196" s="248" t="n">
        <v>0.036</v>
      </c>
      <c r="G196" s="247" t="n">
        <v>1.615</v>
      </c>
      <c r="H196" s="247" t="n">
        <v>3</v>
      </c>
      <c r="I196" s="247" t="n">
        <v>1.25</v>
      </c>
      <c r="J196" s="247" t="s">
        <v>65</v>
      </c>
      <c r="K196" s="247"/>
      <c r="L196" s="248" t="n">
        <v>0.1631</v>
      </c>
      <c r="M196" s="249" t="n">
        <f aca="false">IF(B196="Thompson &amp; Shuttler",(L196^2)/(3.804^2),IF(J196="PM",(L196^2)/(3.654^2),IF(J196="NA",(L196^2)/(3.779^2),(L196^2)/(3.58^2))))</f>
        <v>0.00199237386415349</v>
      </c>
      <c r="N196" s="249" t="n">
        <f aca="false">(2.69+3.24*(SQRT(M196))/AD196)*SQRT(M196)</f>
        <v>0.128139995375875</v>
      </c>
      <c r="O196" s="250" t="n">
        <f aca="false">(0.35+5.8*(1/AE196))*AD196</f>
        <v>0.28000000464</v>
      </c>
      <c r="P196" s="250" t="n">
        <f aca="false">O196/N196</f>
        <v>2.18511015096162</v>
      </c>
      <c r="Q196" s="250" t="n">
        <f aca="false">VLOOKUP(P196,spectra!$B$24:$E$84,4,TRUE())</f>
        <v>1.4</v>
      </c>
      <c r="R196" s="248" t="n">
        <f aca="false">Q196*L196</f>
        <v>0.22834</v>
      </c>
      <c r="S196" s="247" t="n">
        <v>2.9</v>
      </c>
      <c r="T196" s="247" t="n">
        <v>3.51</v>
      </c>
      <c r="U196" s="250" t="n">
        <f aca="false">IF($J196="PM",($T196/1.042),IF($J196="WI",($T196/1.059),($T196/0.988)))</f>
        <v>3.36852207293666</v>
      </c>
      <c r="V196" s="250" t="n">
        <f aca="false">L196/(G196*F196)</f>
        <v>2.80529755761954</v>
      </c>
      <c r="W196" s="250" t="n">
        <f aca="false">R196/(G196*F196)</f>
        <v>3.92741658066735</v>
      </c>
      <c r="X196" s="250" t="n">
        <f aca="false">(1/$H196)/((($L196/($C$6/(2*PI())*S196^2))^0.5))</f>
        <v>2.99084793226755</v>
      </c>
      <c r="Y196" s="250" t="n">
        <f aca="false">(1/$H196)/((($L196/($C$6/(2*PI())*T196^2))^0.5))</f>
        <v>3.61995732491693</v>
      </c>
      <c r="Z196" s="250" t="n">
        <f aca="false">(1/$H196)/((($R196/($C$6/(2*PI())*U196^2))^0.5))</f>
        <v>2.93610588780154</v>
      </c>
      <c r="AA196" s="250" t="n">
        <f aca="false">((c_p/c_s)*($D196^0.31)*SQRT(1/$H196))^(1/($D196+0.5))</f>
        <v>2.88743198832423</v>
      </c>
      <c r="AB196" s="250" t="n">
        <v>1</v>
      </c>
      <c r="AC196" s="250" t="n">
        <v>1</v>
      </c>
      <c r="AD196" s="251" t="n">
        <v>0.8</v>
      </c>
      <c r="AE196" s="252" t="n">
        <v>1000000000</v>
      </c>
      <c r="AF196" s="250"/>
      <c r="AG196" s="250"/>
      <c r="AH196" s="250" t="n">
        <v>10.54</v>
      </c>
      <c r="AI196" s="253" t="n">
        <v>20.39</v>
      </c>
      <c r="AJ196" s="254" t="n">
        <f aca="false">HLOOKUP(H196,$F$1:$J$2,2,FALSE())</f>
        <v>12</v>
      </c>
      <c r="AK196" s="251" t="n">
        <f aca="false">IF(M="on",IF(AH196&gt;$AJ196,"",AH196),AH196)</f>
        <v>10.54</v>
      </c>
      <c r="AL196" s="251" t="str">
        <f aca="false">IF(M="on",IF(AI196&gt;$AJ196,"",AI196),AI196)</f>
        <v/>
      </c>
      <c r="AM196" s="251" t="n">
        <f aca="false">IF(AK196="","",AK196/SQRT(1000))</f>
        <v>0.333304065381747</v>
      </c>
      <c r="AN196" s="251" t="str">
        <f aca="false">IF(AL196="","",AL196/SQRT(3000))</f>
        <v/>
      </c>
      <c r="AO196" s="251" t="n">
        <f aca="false">(1/$AB196)*$V196*(SQRT(X196))*POWER($D196,-0.18)</f>
        <v>5.49618697913358</v>
      </c>
      <c r="AP196" s="251" t="n">
        <f aca="false">(1/$AC196)*$V196*(POWER(X196,-$D196))*POWER($D196,0.13)*($H196^-0.5)</f>
        <v>0.855829477165836</v>
      </c>
      <c r="AQ196" s="251" t="n">
        <f aca="false">(1/$AB196)*$W196*(SQRT(Z196))*POWER($D196,-0.18)</f>
        <v>7.62391815665486</v>
      </c>
      <c r="AR196" s="251" t="n">
        <f aca="false">(1/$AC196)*$W196*(POWER(Z196,-$D196))*POWER($D196,0.13)*($H196^-0.5)</f>
        <v>1.20927920721673</v>
      </c>
      <c r="AS196" s="251" t="str">
        <f aca="false">IF(AT196="!","Plunging",IF(X196&lt;AA196,"Plunging","Surging"))</f>
        <v>Surging</v>
      </c>
      <c r="AT196" s="247" t="str">
        <f aca="false">IF(X196&lt;AA196,"",IF(AND(H196&lt;4,X196&gt;=AA196),"","!"))</f>
        <v/>
      </c>
      <c r="AU196" s="250" t="n">
        <f aca="false">IF($X196&lt;$AA196,($V196*($D196^-0.18)*(SQRT($X196))*(AM196^-0.2)),IF($H196&lt;4,($V196*($X196^-$D196)*($D196^0.13)*(SQRT(1/$H196))*AM196^-0.2),$V196*($D196^-0.18)*(SQRT($X196))*(AM196^-0.2)))</f>
        <v>1.0661519818488</v>
      </c>
      <c r="AV196" s="250" t="e">
        <f aca="false">IF($X196&lt;$AA196,($V196*($D196^-0.18)*(SQRT($X196))*(AN196^-0.2)),IF($H196&lt;4,($V196*($X196^-$D196)*($D196^0.13)*(SQRT(1/$H196))*AN196^-0.2),$V196*($D196^-0.18)*(SQRT($X196))*(AN196^-0.2)))</f>
        <v>#VALUE!</v>
      </c>
      <c r="AW196" s="250" t="n">
        <f aca="false">IF($X196&lt;$AA196,($W196*($D196^-0.18)*(SQRT($Z196))*(AM196^-0.2)),IF($H196&lt;4,($W196*($Z196^-$D196)*($D196^0.13)*(SQRT(1/$H196))*AM196^-0.2),$W196*($D196^-0.18)*(SQRT($Z196))*(AM196^-0.2)))</f>
        <v>1.5064629786441</v>
      </c>
      <c r="AX196" s="251" t="e">
        <f aca="false">IF($X196&lt;$AA196,($W196*($D196^-0.18)*(SQRT($Z196))*(AN196^-0.2)),IF($H196&lt;4,($W196*($Z196^-$D196)*($D196^0.13)*(SQRT(1/$H196))*AN196^-0.2),$W196*($D196^-0.18)*(SQRT($Z196))*(AN196^-0.2)))</f>
        <v>#VALUE!</v>
      </c>
      <c r="AY196" s="4"/>
      <c r="AZ196" s="4" t="n">
        <f aca="false">(1/$AE196)/((($L196/($C$6/(2*PI())*U196^2))^0.5))</f>
        <v>1.04221420103175E-008</v>
      </c>
      <c r="BA196" s="4"/>
      <c r="BB196" s="4"/>
      <c r="BC196" s="4"/>
      <c r="BD196" s="4"/>
      <c r="BE196" s="4"/>
      <c r="BF196" s="4"/>
      <c r="BG196" s="4"/>
      <c r="BH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</row>
    <row r="197" customFormat="false" ht="12.75" hidden="false" customHeight="false" outlineLevel="0" collapsed="false">
      <c r="A197" s="247" t="n">
        <v>205</v>
      </c>
      <c r="B197" s="247" t="s">
        <v>68</v>
      </c>
      <c r="C197" s="247" t="s">
        <v>69</v>
      </c>
      <c r="D197" s="247" t="n">
        <v>0.5</v>
      </c>
      <c r="E197" s="247"/>
      <c r="F197" s="248" t="n">
        <v>0.036</v>
      </c>
      <c r="G197" s="247" t="n">
        <v>1.615</v>
      </c>
      <c r="H197" s="247" t="n">
        <v>3</v>
      </c>
      <c r="I197" s="247" t="n">
        <v>1.25</v>
      </c>
      <c r="J197" s="247" t="s">
        <v>65</v>
      </c>
      <c r="K197" s="247"/>
      <c r="L197" s="248" t="n">
        <v>0.1465</v>
      </c>
      <c r="M197" s="249" t="n">
        <f aca="false">IF(B197="Thompson &amp; Shuttler",(L197^2)/(3.804^2),IF(J197="PM",(L197^2)/(3.654^2),IF(J197="NA",(L197^2)/(3.779^2),(L197^2)/(3.58^2))))</f>
        <v>0.0016074525551622</v>
      </c>
      <c r="N197" s="249" t="n">
        <f aca="false">(2.69+3.24*(SQRT(M197))/AD197)*SQRT(M197)</f>
        <v>0.114360483888363</v>
      </c>
      <c r="O197" s="250" t="n">
        <f aca="false">(0.35+5.8*(1/AE197))*AD197</f>
        <v>0.28000000464</v>
      </c>
      <c r="P197" s="250" t="n">
        <f aca="false">O197/N197</f>
        <v>2.44839821518534</v>
      </c>
      <c r="Q197" s="250" t="n">
        <f aca="false">VLOOKUP(P197,spectra!$B$24:$E$84,4,TRUE())</f>
        <v>1.398</v>
      </c>
      <c r="R197" s="248" t="n">
        <f aca="false">Q197*L197</f>
        <v>0.204807</v>
      </c>
      <c r="S197" s="247" t="n">
        <v>2.93</v>
      </c>
      <c r="T197" s="247" t="n">
        <v>3.51</v>
      </c>
      <c r="U197" s="250" t="n">
        <f aca="false">IF($J197="PM",($T197/1.042),IF($J197="WI",($T197/1.059),($T197/0.988)))</f>
        <v>3.36852207293666</v>
      </c>
      <c r="V197" s="250" t="n">
        <f aca="false">L197/(G197*F197)</f>
        <v>2.51977984176127</v>
      </c>
      <c r="W197" s="250" t="n">
        <f aca="false">R197/(G197*F197)</f>
        <v>3.52265221878225</v>
      </c>
      <c r="X197" s="250" t="n">
        <f aca="false">(1/$H197)/((($L197/($C$6/(2*PI())*S197^2))^0.5))</f>
        <v>3.18839502493837</v>
      </c>
      <c r="Y197" s="250" t="n">
        <f aca="false">(1/$H197)/((($L197/($C$6/(2*PI())*T197^2))^0.5))</f>
        <v>3.8195448933562</v>
      </c>
      <c r="Z197" s="250" t="n">
        <f aca="false">(1/$H197)/((($R197/($C$6/(2*PI())*U197^2))^0.5))</f>
        <v>3.10020429960865</v>
      </c>
      <c r="AA197" s="250" t="n">
        <f aca="false">((c_p/c_s)*($D197^0.31)*SQRT(1/$H197))^(1/($D197+0.5))</f>
        <v>2.88743198832423</v>
      </c>
      <c r="AB197" s="250" t="n">
        <v>1</v>
      </c>
      <c r="AC197" s="250" t="n">
        <v>1</v>
      </c>
      <c r="AD197" s="251" t="n">
        <v>0.8</v>
      </c>
      <c r="AE197" s="252" t="n">
        <v>1000000000</v>
      </c>
      <c r="AF197" s="250"/>
      <c r="AG197" s="250"/>
      <c r="AH197" s="250" t="n">
        <v>4.95</v>
      </c>
      <c r="AI197" s="253" t="n">
        <v>12.75</v>
      </c>
      <c r="AJ197" s="254" t="n">
        <f aca="false">HLOOKUP(H197,$F$1:$J$2,2,FALSE())</f>
        <v>12</v>
      </c>
      <c r="AK197" s="251" t="n">
        <f aca="false">IF(M="on",IF(AH197&gt;$AJ197,"",AH197),AH197)</f>
        <v>4.95</v>
      </c>
      <c r="AL197" s="251" t="str">
        <f aca="false">IF(M="on",IF(AI197&gt;$AJ197,"",AI197),AI197)</f>
        <v/>
      </c>
      <c r="AM197" s="251" t="n">
        <f aca="false">IF(AK197="","",AK197/SQRT(1000))</f>
        <v>0.156532744178335</v>
      </c>
      <c r="AN197" s="251" t="str">
        <f aca="false">IF(AL197="","",AL197/SQRT(3000))</f>
        <v/>
      </c>
      <c r="AO197" s="251" t="n">
        <f aca="false">(1/$AB197)*$V197*(SQRT(X197))*POWER($D197,-0.18)</f>
        <v>5.09722797389196</v>
      </c>
      <c r="AP197" s="251" t="n">
        <f aca="false">(1/$AC197)*$V197*(POWER(X197,-$D197))*POWER($D197,0.13)*($H197^-0.5)</f>
        <v>0.744529669492377</v>
      </c>
      <c r="AQ197" s="251" t="n">
        <f aca="false">(1/$AB197)*$W197*(SQRT(Z197))*POWER($D197,-0.18)</f>
        <v>7.0266824123434</v>
      </c>
      <c r="AR197" s="251" t="n">
        <f aca="false">(1/$AC197)*$W197*(POWER(Z197,-$D197))*POWER($D197,0.13)*($H197^-0.5)</f>
        <v>1.05555309806813</v>
      </c>
      <c r="AS197" s="251" t="str">
        <f aca="false">IF(AT197="!","Plunging",IF(X197&lt;AA197,"Plunging","Surging"))</f>
        <v>Surging</v>
      </c>
      <c r="AT197" s="247" t="str">
        <f aca="false">IF(X197&lt;AA197,"",IF(AND(H197&lt;4,X197&gt;=AA197),"","!"))</f>
        <v/>
      </c>
      <c r="AU197" s="250" t="n">
        <f aca="false">IF($X197&lt;$AA197,($V197*($D197^-0.18)*(SQRT($X197))*(AM197^-0.2)),IF($H197&lt;4,($V197*($X197^-$D197)*($D197^0.13)*(SQRT(1/$H197))*AM197^-0.2),$V197*($D197^-0.18)*(SQRT($X197))*(AM197^-0.2)))</f>
        <v>1.0788497599502</v>
      </c>
      <c r="AV197" s="250" t="e">
        <f aca="false">IF($X197&lt;$AA197,($V197*($D197^-0.18)*(SQRT($X197))*(AN197^-0.2)),IF($H197&lt;4,($V197*($X197^-$D197)*($D197^0.13)*(SQRT(1/$H197))*AN197^-0.2),$V197*($D197^-0.18)*(SQRT($X197))*(AN197^-0.2)))</f>
        <v>#VALUE!</v>
      </c>
      <c r="AW197" s="250" t="n">
        <f aca="false">IF($X197&lt;$AA197,($W197*($D197^-0.18)*(SQRT($Z197))*(AM197^-0.2)),IF($H197&lt;4,($W197*($Z197^-$D197)*($D197^0.13)*(SQRT(1/$H197))*AM197^-0.2),$W197*($D197^-0.18)*(SQRT($Z197))*(AM197^-0.2)))</f>
        <v>1.52953368163544</v>
      </c>
      <c r="AX197" s="251" t="e">
        <f aca="false">IF($X197&lt;$AA197,($W197*($D197^-0.18)*(SQRT($Z197))*(AN197^-0.2)),IF($H197&lt;4,($W197*($Z197^-$D197)*($D197^0.13)*(SQRT(1/$H197))*AN197^-0.2),$W197*($D197^-0.18)*(SQRT($Z197))*(AN197^-0.2)))</f>
        <v>#VALUE!</v>
      </c>
      <c r="AY197" s="4"/>
      <c r="AZ197" s="4" t="n">
        <f aca="false">(1/$AE197)/((($L197/($C$6/(2*PI())*U197^2))^0.5))</f>
        <v>1.09967703263614E-008</v>
      </c>
      <c r="BA197" s="4"/>
      <c r="BB197" s="4"/>
      <c r="BC197" s="4"/>
      <c r="BD197" s="4"/>
      <c r="BE197" s="4"/>
      <c r="BF197" s="4"/>
      <c r="BG197" s="4"/>
      <c r="BH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</row>
    <row r="198" customFormat="false" ht="12.75" hidden="false" customHeight="false" outlineLevel="0" collapsed="false">
      <c r="A198" s="247" t="n">
        <v>203</v>
      </c>
      <c r="B198" s="247" t="s">
        <v>68</v>
      </c>
      <c r="C198" s="247" t="s">
        <v>69</v>
      </c>
      <c r="D198" s="247" t="n">
        <v>0.5</v>
      </c>
      <c r="E198" s="247"/>
      <c r="F198" s="248" t="n">
        <v>0.036</v>
      </c>
      <c r="G198" s="247" t="n">
        <v>1.615</v>
      </c>
      <c r="H198" s="247" t="n">
        <v>3</v>
      </c>
      <c r="I198" s="247" t="n">
        <v>1.25</v>
      </c>
      <c r="J198" s="247" t="s">
        <v>65</v>
      </c>
      <c r="K198" s="247"/>
      <c r="L198" s="248" t="n">
        <v>0.1287</v>
      </c>
      <c r="M198" s="249" t="n">
        <f aca="false">IF(B198="Thompson &amp; Shuttler",(L198^2)/(3.804^2),IF(J198="PM",(L198^2)/(3.654^2),IF(J198="NA",(L198^2)/(3.779^2),(L198^2)/(3.58^2))))</f>
        <v>0.00124056638113034</v>
      </c>
      <c r="N198" s="249" t="n">
        <f aca="false">(2.69+3.24*(SQRT(M198))/AD198)*SQRT(M198)</f>
        <v>0.0997705992622971</v>
      </c>
      <c r="O198" s="250" t="n">
        <f aca="false">(0.35+5.8*(1/AE198))*AD198</f>
        <v>0.28000000464</v>
      </c>
      <c r="P198" s="250" t="n">
        <f aca="false">O198/N198</f>
        <v>2.80643803595766</v>
      </c>
      <c r="Q198" s="250" t="n">
        <f aca="false">VLOOKUP(P198,spectra!$B$24:$E$84,4,TRUE())</f>
        <v>1.397</v>
      </c>
      <c r="R198" s="248" t="n">
        <f aca="false">Q198*L198</f>
        <v>0.1797939</v>
      </c>
      <c r="S198" s="247" t="n">
        <v>2.98</v>
      </c>
      <c r="T198" s="247" t="n">
        <v>3.51</v>
      </c>
      <c r="U198" s="250" t="n">
        <f aca="false">IF($J198="PM",($T198/1.042),IF($J198="WI",($T198/1.059),($T198/0.988)))</f>
        <v>3.36852207293666</v>
      </c>
      <c r="V198" s="250" t="n">
        <f aca="false">L198/(G198*F198)</f>
        <v>2.21362229102167</v>
      </c>
      <c r="W198" s="250" t="n">
        <f aca="false">R198/(G198*F198)</f>
        <v>3.09243034055728</v>
      </c>
      <c r="X198" s="250" t="n">
        <f aca="false">(1/$H198)/((($L198/($C$6/(2*PI())*S198^2))^0.5))</f>
        <v>3.45979451169751</v>
      </c>
      <c r="Y198" s="250" t="n">
        <f aca="false">(1/$H198)/((($L198/($C$6/(2*PI())*T198^2))^0.5))</f>
        <v>4.075127092637</v>
      </c>
      <c r="Z198" s="250" t="n">
        <f aca="false">(1/$H198)/((($R198/($C$6/(2*PI())*U198^2))^0.5))</f>
        <v>3.30883595104567</v>
      </c>
      <c r="AA198" s="250" t="n">
        <f aca="false">((c_p/c_s)*($D198^0.31)*SQRT(1/$H198))^(1/($D198+0.5))</f>
        <v>2.88743198832423</v>
      </c>
      <c r="AB198" s="250" t="n">
        <v>1</v>
      </c>
      <c r="AC198" s="250" t="n">
        <v>1</v>
      </c>
      <c r="AD198" s="251" t="n">
        <v>0.8</v>
      </c>
      <c r="AE198" s="252" t="n">
        <v>1000000000</v>
      </c>
      <c r="AF198" s="250"/>
      <c r="AG198" s="250"/>
      <c r="AH198" s="250" t="n">
        <v>3.63</v>
      </c>
      <c r="AI198" s="253" t="n">
        <v>4.08</v>
      </c>
      <c r="AJ198" s="254" t="n">
        <f aca="false">HLOOKUP(H198,$F$1:$J$2,2,FALSE())</f>
        <v>12</v>
      </c>
      <c r="AK198" s="251" t="n">
        <f aca="false">IF(M="on",IF(AH198&gt;$AJ198,"",AH198),AH198)</f>
        <v>3.63</v>
      </c>
      <c r="AL198" s="251" t="n">
        <f aca="false">IF(M="on",IF(AI198&gt;$AJ198,"",AI198),AI198)</f>
        <v>4.08</v>
      </c>
      <c r="AM198" s="251" t="n">
        <f aca="false">IF(AK198="","",AK198/SQRT(1000))</f>
        <v>0.114790679064112</v>
      </c>
      <c r="AN198" s="251" t="n">
        <f aca="false">IF(AL198="","",AL198/SQRT(3000))</f>
        <v>0.0744902678207026</v>
      </c>
      <c r="AO198" s="251" t="n">
        <f aca="false">(1/$AB198)*$V198*(SQRT(X198))*POWER($D198,-0.18)</f>
        <v>4.66459638526121</v>
      </c>
      <c r="AP198" s="251" t="n">
        <f aca="false">(1/$AC198)*$V198*(POWER(X198,-$D198))*POWER($D198,0.13)*($H198^-0.5)</f>
        <v>0.627890395536092</v>
      </c>
      <c r="AQ198" s="251" t="n">
        <f aca="false">(1/$AB198)*$W198*(SQRT(Z198))*POWER($D198,-0.18)</f>
        <v>6.37269220091642</v>
      </c>
      <c r="AR198" s="251" t="n">
        <f aca="false">(1/$AC198)*$W198*(POWER(Z198,-$D198))*POWER($D198,0.13)*($H198^-0.5)</f>
        <v>0.89694906378097</v>
      </c>
      <c r="AS198" s="251" t="str">
        <f aca="false">IF(AT198="!","Plunging",IF(X198&lt;AA198,"Plunging","Surging"))</f>
        <v>Surging</v>
      </c>
      <c r="AT198" s="247" t="str">
        <f aca="false">IF(X198&lt;AA198,"",IF(AND(H198&lt;4,X198&gt;=AA198),"","!"))</f>
        <v/>
      </c>
      <c r="AU198" s="250" t="n">
        <f aca="false">IF($X198&lt;$AA198,($V198*($D198^-0.18)*(SQRT($X198))*(AM198^-0.2)),IF($H198&lt;4,($V198*($X198^-$D198)*($D198^0.13)*(SQRT(1/$H198))*AM198^-0.2),$V198*($D198^-0.18)*(SQRT($X198))*(AM198^-0.2)))</f>
        <v>0.968060533644335</v>
      </c>
      <c r="AV198" s="250" t="n">
        <f aca="false">IF($X198&lt;$AA198,($V198*($D198^-0.18)*(SQRT($X198))*(AN198^-0.2)),IF($H198&lt;4,($V198*($X198^-$D198)*($D198^0.13)*(SQRT(1/$H198))*AN198^-0.2),$V198*($D198^-0.18)*(SQRT($X198))*(AN198^-0.2)))</f>
        <v>1.05551384152562</v>
      </c>
      <c r="AW198" s="250" t="n">
        <f aca="false">IF($X198&lt;$AA198,($W198*($D198^-0.18)*(SQRT($Z198))*(AM198^-0.2)),IF($H198&lt;4,($W198*($Z198^-$D198)*($D198^0.13)*(SQRT(1/$H198))*AM198^-0.2),$W198*($D198^-0.18)*(SQRT($Z198))*(AM198^-0.2)))</f>
        <v>1.38288624178466</v>
      </c>
      <c r="AX198" s="251" t="n">
        <f aca="false">IF($X198&lt;$AA198,($W198*($D198^-0.18)*(SQRT($Z198))*(AN198^-0.2)),IF($H198&lt;4,($W198*($Z198^-$D198)*($D198^0.13)*(SQRT(1/$H198))*AN198^-0.2),$W198*($D198^-0.18)*(SQRT($Z198))*(AN198^-0.2)))</f>
        <v>1.50781435533176</v>
      </c>
      <c r="AY198" s="4"/>
      <c r="AZ198" s="4" t="n">
        <f aca="false">(1/$AE198)/((($L198/($C$6/(2*PI())*U198^2))^0.5))</f>
        <v>1.17326115910854E-008</v>
      </c>
      <c r="BA198" s="4"/>
      <c r="BB198" s="4"/>
      <c r="BC198" s="4"/>
      <c r="BD198" s="4"/>
      <c r="BE198" s="4"/>
      <c r="BF198" s="4"/>
      <c r="BG198" s="4"/>
      <c r="BH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</row>
    <row r="199" customFormat="false" ht="13.5" hidden="false" customHeight="false" outlineLevel="0" collapsed="false">
      <c r="A199" s="263" t="n">
        <v>206</v>
      </c>
      <c r="B199" s="263" t="s">
        <v>68</v>
      </c>
      <c r="C199" s="263" t="s">
        <v>69</v>
      </c>
      <c r="D199" s="263" t="n">
        <v>0.5</v>
      </c>
      <c r="E199" s="263"/>
      <c r="F199" s="264" t="n">
        <v>0.036</v>
      </c>
      <c r="G199" s="263" t="n">
        <v>1.615</v>
      </c>
      <c r="H199" s="263" t="n">
        <v>3</v>
      </c>
      <c r="I199" s="263" t="n">
        <v>1.25</v>
      </c>
      <c r="J199" s="263" t="s">
        <v>65</v>
      </c>
      <c r="K199" s="263"/>
      <c r="L199" s="264" t="n">
        <v>0.1132</v>
      </c>
      <c r="M199" s="265" t="n">
        <f aca="false">IF(B199="Thompson &amp; Shuttler",(L199^2)/(3.804^2),IF(J199="PM",(L199^2)/(3.654^2),IF(J199="NA",(L199^2)/(3.779^2),(L199^2)/(3.58^2))))</f>
        <v>0.000959744799844455</v>
      </c>
      <c r="N199" s="265" t="n">
        <f aca="false">(2.69+3.24*(SQRT(M199))/AD199)*SQRT(M199)</f>
        <v>0.0872224891542031</v>
      </c>
      <c r="O199" s="266" t="n">
        <f aca="false">(0.35+5.8*(1/AE199))*AD199</f>
        <v>0.28000000464</v>
      </c>
      <c r="P199" s="266" t="n">
        <f aca="false">O199/N199</f>
        <v>3.21018131166814</v>
      </c>
      <c r="Q199" s="266" t="n">
        <f aca="false">VLOOKUP(P199,spectra!$B$24:$E$84,4,TRUE())</f>
        <v>1.397</v>
      </c>
      <c r="R199" s="264" t="n">
        <f aca="false">Q199*L199</f>
        <v>0.1581404</v>
      </c>
      <c r="S199" s="263" t="n">
        <v>3</v>
      </c>
      <c r="T199" s="263" t="n">
        <v>3.51</v>
      </c>
      <c r="U199" s="266" t="n">
        <f aca="false">IF($J199="PM",($T199/1.042),IF($J199="WI",($T199/1.059),($T199/0.988)))</f>
        <v>3.36852207293666</v>
      </c>
      <c r="V199" s="266" t="n">
        <f aca="false">L199/(G199*F199)</f>
        <v>1.94702442380461</v>
      </c>
      <c r="W199" s="266" t="n">
        <f aca="false">R199/(G199*F199)</f>
        <v>2.71999312005504</v>
      </c>
      <c r="X199" s="266" t="n">
        <f aca="false">(1/$H199)/((($L199/($C$6/(2*PI())*S199^2))^0.5))</f>
        <v>3.71382432177862</v>
      </c>
      <c r="Y199" s="266" t="n">
        <f aca="false">(1/$H199)/((($L199/($C$6/(2*PI())*T199^2))^0.5))</f>
        <v>4.34517445648098</v>
      </c>
      <c r="Z199" s="250" t="n">
        <f aca="false">(1/$H199)/((($R199/($C$6/(2*PI())*U199^2))^0.5))</f>
        <v>3.5281033274145</v>
      </c>
      <c r="AA199" s="266" t="n">
        <f aca="false">((c_p/c_s)*($D199^0.31)*SQRT(1/$H199))^(1/($D199+0.5))</f>
        <v>2.88743198832423</v>
      </c>
      <c r="AB199" s="266" t="n">
        <v>1</v>
      </c>
      <c r="AC199" s="266" t="n">
        <v>1</v>
      </c>
      <c r="AD199" s="267" t="n">
        <v>0.8</v>
      </c>
      <c r="AE199" s="268" t="n">
        <v>1000000000</v>
      </c>
      <c r="AF199" s="266"/>
      <c r="AG199" s="266"/>
      <c r="AH199" s="266" t="n">
        <v>1.93</v>
      </c>
      <c r="AI199" s="269" t="n">
        <v>3.07</v>
      </c>
      <c r="AJ199" s="270" t="n">
        <f aca="false">HLOOKUP(H199,$F$1:$J$2,2,FALSE())</f>
        <v>12</v>
      </c>
      <c r="AK199" s="267" t="n">
        <f aca="false">IF(M="on",IF(AH199&gt;$AJ199,"",AH199),AH199)</f>
        <v>1.93</v>
      </c>
      <c r="AL199" s="267" t="n">
        <f aca="false">IF(M="on",IF(AI199&gt;$AJ199,"",AI199),AI199)</f>
        <v>3.07</v>
      </c>
      <c r="AM199" s="267" t="n">
        <f aca="false">IF(AK199="","",AK199/SQRT(1000))</f>
        <v>0.0610319588412497</v>
      </c>
      <c r="AN199" s="267" t="n">
        <f aca="false">IF(AL199="","",AL199/SQRT(3000))</f>
        <v>0.056050275051362</v>
      </c>
      <c r="AO199" s="267" t="n">
        <f aca="false">(1/$AB199)*$V199*(SQRT(X199))*POWER($D199,-0.18)</f>
        <v>4.25076872578066</v>
      </c>
      <c r="AP199" s="267" t="n">
        <f aca="false">(1/$AC199)*$V199*(POWER(X199,-$D199))*POWER($D199,0.13)*($H199^-0.5)</f>
        <v>0.533047848253089</v>
      </c>
      <c r="AQ199" s="267" t="n">
        <f aca="false">(1/$AB199)*$W199*(SQRT(Z199))*POWER($D199,-0.18)</f>
        <v>5.78793776434665</v>
      </c>
      <c r="AR199" s="267" t="n">
        <f aca="false">(1/$AC199)*$W199*(POWER(Z199,-$D199))*POWER($D199,0.13)*($H199^-0.5)</f>
        <v>0.764016311693436</v>
      </c>
      <c r="AS199" s="267" t="str">
        <f aca="false">IF(AT199="!","Plunging",IF(X199&lt;AA199,"Plunging","Surging"))</f>
        <v>Surging</v>
      </c>
      <c r="AT199" s="263" t="str">
        <f aca="false">IF(X199&lt;AA199,"",IF(AND(H199&lt;4,X199&gt;=AA199),"","!"))</f>
        <v/>
      </c>
      <c r="AU199" s="266" t="n">
        <f aca="false">IF($X199&lt;$AA199,($V199*($D199^-0.18)*(SQRT($X199))*(AM199^-0.2)),IF($H199&lt;4,($V199*($X199^-$D199)*($D199^0.13)*(SQRT(1/$H199))*AM199^-0.2),$V199*($D199^-0.18)*(SQRT($X199))*(AM199^-0.2)))</f>
        <v>0.932512651793826</v>
      </c>
      <c r="AV199" s="266" t="n">
        <f aca="false">IF($X199&lt;$AA199,($V199*($D199^-0.18)*(SQRT($X199))*(AN199^-0.2)),IF($H199&lt;4,($V199*($X199^-$D199)*($D199^0.13)*(SQRT(1/$H199))*AN199^-0.2),$V199*($D199^-0.18)*(SQRT($X199))*(AN199^-0.2)))</f>
        <v>0.948529068924354</v>
      </c>
      <c r="AW199" s="266" t="n">
        <f aca="false">IF($X199&lt;$AA199,($W199*($D199^-0.18)*(SQRT($Z199))*(AM199^-0.2)),IF($H199&lt;4,($W199*($Z199^-$D199)*($D199^0.13)*(SQRT(1/$H199))*AM199^-0.2),$W199*($D199^-0.18)*(SQRT($Z199))*(AM199^-0.2)))</f>
        <v>1.33656833840686</v>
      </c>
      <c r="AX199" s="267" t="n">
        <f aca="false">IF($X199&lt;$AA199,($W199*($D199^-0.18)*(SQRT($Z199))*(AN199^-0.2)),IF($H199&lt;4,($W199*($Z199^-$D199)*($D199^0.13)*(SQRT(1/$H199))*AN199^-0.2),$W199*($D199^-0.18)*(SQRT($Z199))*(AN199^-0.2)))</f>
        <v>1.35952463394902</v>
      </c>
      <c r="AY199" s="4"/>
      <c r="AZ199" s="4" t="n">
        <f aca="false">(1/$AE199)/((($L199/($C$6/(2*PI())*U199^2))^0.5))</f>
        <v>1.25100992029203E-008</v>
      </c>
      <c r="BA199" s="4"/>
      <c r="BB199" s="4"/>
      <c r="BC199" s="4"/>
      <c r="BD199" s="4"/>
      <c r="BE199" s="4"/>
      <c r="BF199" s="4"/>
      <c r="BG199" s="4"/>
      <c r="BH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</row>
    <row r="200" customFormat="false" ht="12.75" hidden="false" customHeight="false" outlineLevel="0" collapsed="false">
      <c r="A200" s="271" t="n">
        <v>234</v>
      </c>
      <c r="B200" s="271" t="s">
        <v>68</v>
      </c>
      <c r="C200" s="271" t="s">
        <v>69</v>
      </c>
      <c r="D200" s="271" t="n">
        <v>0.5</v>
      </c>
      <c r="E200" s="271"/>
      <c r="F200" s="272" t="n">
        <v>0.036</v>
      </c>
      <c r="G200" s="271" t="n">
        <v>1.615</v>
      </c>
      <c r="H200" s="271" t="n">
        <v>2</v>
      </c>
      <c r="I200" s="271" t="n">
        <v>1.25</v>
      </c>
      <c r="J200" s="271" t="s">
        <v>65</v>
      </c>
      <c r="K200" s="271"/>
      <c r="L200" s="272" t="n">
        <v>0.159</v>
      </c>
      <c r="M200" s="273" t="n">
        <f aca="false">IF(B200="Thompson &amp; Shuttler",(L200^2)/(3.804^2),IF(J200="PM",(L200^2)/(3.654^2),IF(J200="NA",(L200^2)/(3.779^2),(L200^2)/(3.58^2))))</f>
        <v>0.00189346448052071</v>
      </c>
      <c r="N200" s="273" t="n">
        <f aca="false">(2.69+3.24*(SQRT(M200))/AD200)*SQRT(M200)</f>
        <v>0.124721076302102</v>
      </c>
      <c r="O200" s="274" t="n">
        <f aca="false">(0.35+5.8*(1/AE200))*AD200</f>
        <v>0.28000000464</v>
      </c>
      <c r="P200" s="274" t="n">
        <f aca="false">O200/N200</f>
        <v>2.24500952799491</v>
      </c>
      <c r="Q200" s="274" t="n">
        <f aca="false">VLOOKUP(P200,spectra!$B$24:$E$84,4,TRUE())</f>
        <v>1.4</v>
      </c>
      <c r="R200" s="272" t="n">
        <f aca="false">Q200*L200</f>
        <v>0.2226</v>
      </c>
      <c r="S200" s="271" t="n">
        <v>1.35</v>
      </c>
      <c r="T200" s="271" t="n">
        <v>1.46</v>
      </c>
      <c r="U200" s="274" t="n">
        <f aca="false">IF($J200="PM",($T200/1.042),IF($J200="WI",($T200/1.059),($T200/0.988)))</f>
        <v>1.40115163147793</v>
      </c>
      <c r="V200" s="274" t="n">
        <f aca="false">L200/(G200*F200)</f>
        <v>2.73477812177503</v>
      </c>
      <c r="W200" s="274" t="n">
        <f aca="false">R200/(G200*F200)</f>
        <v>3.82868937048504</v>
      </c>
      <c r="X200" s="274" t="n">
        <f aca="false">(1/$H200)/((($L200/($C$6/(2*PI())*S200^2))^0.5))</f>
        <v>2.11519192667791</v>
      </c>
      <c r="Y200" s="274" t="n">
        <f aca="false">(1/$H200)/((($L200/($C$6/(2*PI())*T200^2))^0.5))</f>
        <v>2.28754089848129</v>
      </c>
      <c r="Z200" s="274" t="n">
        <f aca="false">(1/$H200)/((($R200/($C$6/(2*PI())*U200^2))^0.5))</f>
        <v>1.85539819886464</v>
      </c>
      <c r="AA200" s="274" t="n">
        <f aca="false">((c_p/c_s)*($D200^0.31)*SQRT(1/$H200))^(1/($D200+0.5))</f>
        <v>3.53636751919211</v>
      </c>
      <c r="AB200" s="274" t="n">
        <v>1</v>
      </c>
      <c r="AC200" s="274" t="n">
        <v>1</v>
      </c>
      <c r="AD200" s="275" t="n">
        <v>0.8</v>
      </c>
      <c r="AE200" s="276" t="n">
        <v>1000000000</v>
      </c>
      <c r="AF200" s="274"/>
      <c r="AG200" s="274"/>
      <c r="AH200" s="274" t="n">
        <v>8.46</v>
      </c>
      <c r="AI200" s="277" t="n">
        <v>16.13</v>
      </c>
      <c r="AJ200" s="278" t="n">
        <f aca="false">HLOOKUP(H200,$F$1:$J$2,2,FALSE())</f>
        <v>8</v>
      </c>
      <c r="AK200" s="275" t="str">
        <f aca="false">IF(M="on",IF(AH200&gt;$AJ200,"",AH200),AH200)</f>
        <v/>
      </c>
      <c r="AL200" s="275" t="str">
        <f aca="false">IF(M="on",IF(AI200&gt;$AJ200,"",AI200),AI200)</f>
        <v/>
      </c>
      <c r="AM200" s="275" t="str">
        <f aca="false">IF(AK200="","",AK200/SQRT(1000))</f>
        <v/>
      </c>
      <c r="AN200" s="275" t="str">
        <f aca="false">IF(AL200="","",AL200/SQRT(3000))</f>
        <v/>
      </c>
      <c r="AO200" s="275" t="n">
        <f aca="false">(1/$AB200)*$V200*(SQRT(X200))*POWER($D200,-0.18)</f>
        <v>4.50590868461785</v>
      </c>
      <c r="AP200" s="275" t="n">
        <f aca="false">(1/$AC200)*$V200*(POWER(X200,-$D200))*POWER($D200,0.13)*($H200^-0.5)</f>
        <v>1.21506163804756</v>
      </c>
      <c r="AQ200" s="275" t="n">
        <f aca="false">(1/$AB200)*$W200*(SQRT(Z200))*POWER($D200,-0.18)</f>
        <v>5.9081851553917</v>
      </c>
      <c r="AR200" s="275" t="n">
        <f aca="false">(1/$AC200)*$W200*(POWER(Z200,-$D200))*POWER($D200,0.13)*($H200^-0.5)</f>
        <v>1.81627945311889</v>
      </c>
      <c r="AS200" s="275" t="str">
        <f aca="false">IF(AT200="!","Plunging",IF(X200&lt;AA200,"Plunging","Surging"))</f>
        <v>Plunging</v>
      </c>
      <c r="AT200" s="271" t="str">
        <f aca="false">IF(X200&lt;AA200,"",IF(AND(H200&lt;4,X200&gt;=AA200),"","!"))</f>
        <v/>
      </c>
      <c r="AU200" s="274" t="e">
        <f aca="false">IF($X200&lt;$AA200,($V200*($D200^-0.18)*(SQRT($X200))*(AM200^-0.2)),IF($H200&lt;4,($V200*($X200^-$D200)*($D200^0.13)*(SQRT(1/$H200))*AM200^-0.2),$V200*($D200^-0.18)*(SQRT($X200))*(AM200^-0.2)))</f>
        <v>#VALUE!</v>
      </c>
      <c r="AV200" s="274" t="e">
        <f aca="false">IF($X200&lt;$AA200,($V200*($D200^-0.18)*(SQRT($X200))*(AN200^-0.2)),IF($H200&lt;4,($V200*($X200^-$D200)*($D200^0.13)*(SQRT(1/$H200))*AN200^-0.2),$V200*($D200^-0.18)*(SQRT($X200))*(AN200^-0.2)))</f>
        <v>#VALUE!</v>
      </c>
      <c r="AW200" s="274" t="e">
        <f aca="false">IF($X200&lt;$AA200,($W200*($D200^-0.18)*(SQRT($Z200))*(AM200^-0.2)),IF($H200&lt;4,($W200*($Z200^-$D200)*($D200^0.13)*(SQRT(1/$H200))*AM200^-0.2),$W200*($D200^-0.18)*(SQRT($Z200))*(AM200^-0.2)))</f>
        <v>#VALUE!</v>
      </c>
      <c r="AX200" s="275" t="e">
        <f aca="false">IF($X200&lt;$AA200,($W200*($D200^-0.18)*(SQRT($Z200))*(AN200^-0.2)),IF($H200&lt;4,($W200*($Z200^-$D200)*($D200^0.13)*(SQRT(1/$H200))*AN200^-0.2),$W200*($D200^-0.18)*(SQRT($Z200))*(AN200^-0.2)))</f>
        <v>#VALUE!</v>
      </c>
      <c r="AY200" s="4"/>
      <c r="AZ200" s="4" t="n">
        <f aca="false">(1/$AE200)/((($L200/($C$6/(2*PI())*U200^2))^0.5))</f>
        <v>4.39067350956103E-009</v>
      </c>
      <c r="BA200" s="4"/>
      <c r="BB200" s="4"/>
      <c r="BC200" s="4"/>
      <c r="BD200" s="4"/>
      <c r="BE200" s="4"/>
      <c r="BF200" s="4"/>
      <c r="BG200" s="4"/>
      <c r="BH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</row>
    <row r="201" customFormat="false" ht="12.75" hidden="false" customHeight="false" outlineLevel="0" collapsed="false">
      <c r="A201" s="271" t="n">
        <v>233</v>
      </c>
      <c r="B201" s="271" t="s">
        <v>68</v>
      </c>
      <c r="C201" s="271" t="s">
        <v>69</v>
      </c>
      <c r="D201" s="271" t="n">
        <v>0.5</v>
      </c>
      <c r="E201" s="271"/>
      <c r="F201" s="272" t="n">
        <v>0.036</v>
      </c>
      <c r="G201" s="271" t="n">
        <v>1.615</v>
      </c>
      <c r="H201" s="271" t="n">
        <v>2</v>
      </c>
      <c r="I201" s="271" t="n">
        <v>1.25</v>
      </c>
      <c r="J201" s="271" t="s">
        <v>65</v>
      </c>
      <c r="K201" s="271"/>
      <c r="L201" s="272" t="n">
        <v>0.1364</v>
      </c>
      <c r="M201" s="273" t="n">
        <f aca="false">IF(B201="Thompson &amp; Shuttler",(L201^2)/(3.804^2),IF(J201="PM",(L201^2)/(3.654^2),IF(J201="NA",(L201^2)/(3.779^2),(L201^2)/(3.58^2))))</f>
        <v>0.00139345084931405</v>
      </c>
      <c r="N201" s="273" t="n">
        <f aca="false">(2.69+3.24*(SQRT(M201))/AD201)*SQRT(M201)</f>
        <v>0.10605836373392</v>
      </c>
      <c r="O201" s="274" t="n">
        <f aca="false">(0.35+5.8*(1/AE201))*AD201</f>
        <v>0.28000000464</v>
      </c>
      <c r="P201" s="274" t="n">
        <f aca="false">O201/N201</f>
        <v>2.64005585964409</v>
      </c>
      <c r="Q201" s="274" t="n">
        <f aca="false">VLOOKUP(P201,spectra!$B$24:$E$84,4,TRUE())</f>
        <v>1.397</v>
      </c>
      <c r="R201" s="272" t="n">
        <f aca="false">Q201*L201</f>
        <v>0.1905508</v>
      </c>
      <c r="S201" s="271" t="n">
        <v>1.32</v>
      </c>
      <c r="T201" s="271" t="n">
        <v>1.4</v>
      </c>
      <c r="U201" s="274" t="n">
        <f aca="false">IF($J201="PM",($T201/1.042),IF($J201="WI",($T201/1.059),($T201/0.988)))</f>
        <v>1.34357005758157</v>
      </c>
      <c r="V201" s="274" t="n">
        <f aca="false">L201/(G201*F201)</f>
        <v>2.34606123151015</v>
      </c>
      <c r="W201" s="274" t="n">
        <f aca="false">R201/(G201*F201)</f>
        <v>3.27744754041968</v>
      </c>
      <c r="X201" s="274" t="n">
        <f aca="false">(1/$H201)/((($L201/($C$6/(2*PI())*S201^2))^0.5))</f>
        <v>2.23296193560307</v>
      </c>
      <c r="Y201" s="274" t="n">
        <f aca="false">(1/$H201)/((($L201/($C$6/(2*PI())*T201^2))^0.5))</f>
        <v>2.36829296200325</v>
      </c>
      <c r="Z201" s="274" t="n">
        <f aca="false">(1/$H201)/((($R201/($C$6/(2*PI())*U201^2))^0.5))</f>
        <v>1.92295668752111</v>
      </c>
      <c r="AA201" s="274" t="n">
        <f aca="false">((c_p/c_s)*($D201^0.31)*SQRT(1/$H201))^(1/($D201+0.5))</f>
        <v>3.53636751919211</v>
      </c>
      <c r="AB201" s="274" t="n">
        <v>1</v>
      </c>
      <c r="AC201" s="274" t="n">
        <v>1</v>
      </c>
      <c r="AD201" s="275" t="n">
        <v>0.8</v>
      </c>
      <c r="AE201" s="276" t="n">
        <v>1000000000</v>
      </c>
      <c r="AF201" s="274"/>
      <c r="AG201" s="274"/>
      <c r="AH201" s="274" t="n">
        <v>4.44</v>
      </c>
      <c r="AI201" s="277" t="n">
        <v>7.11</v>
      </c>
      <c r="AJ201" s="278" t="n">
        <f aca="false">HLOOKUP(H201,$F$1:$J$2,2,FALSE())</f>
        <v>8</v>
      </c>
      <c r="AK201" s="275" t="n">
        <f aca="false">IF(M="on",IF(AH201&gt;$AJ201,"",AH201),AH201)</f>
        <v>4.44</v>
      </c>
      <c r="AL201" s="275" t="n">
        <f aca="false">IF(M="on",IF(AI201&gt;$AJ201,"",AI201),AI201)</f>
        <v>7.11</v>
      </c>
      <c r="AM201" s="275" t="n">
        <f aca="false">IF(AK201="","",AK201/SQRT(1000))</f>
        <v>0.140405128111476</v>
      </c>
      <c r="AN201" s="275" t="n">
        <f aca="false">IF(AL201="","",AL201/SQRT(3000))</f>
        <v>0.129810246128724</v>
      </c>
      <c r="AO201" s="275" t="n">
        <f aca="false">(1/$AB201)*$V201*(SQRT(X201))*POWER($D201,-0.18)</f>
        <v>3.97159908576345</v>
      </c>
      <c r="AP201" s="275" t="n">
        <f aca="false">(1/$AC201)*$V201*(POWER(X201,-$D201))*POWER($D201,0.13)*($H201^-0.5)</f>
        <v>1.01449470740565</v>
      </c>
      <c r="AQ201" s="275" t="n">
        <f aca="false">(1/$AB201)*$W201*(SQRT(Z201))*POWER($D201,-0.18)</f>
        <v>5.14879854144729</v>
      </c>
      <c r="AR201" s="275" t="n">
        <f aca="false">(1/$AC201)*$W201*(POWER(Z201,-$D201))*POWER($D201,0.13)*($H201^-0.5)</f>
        <v>1.52722175036895</v>
      </c>
      <c r="AS201" s="275" t="str">
        <f aca="false">IF(AT201="!","Plunging",IF(X201&lt;AA201,"Plunging","Surging"))</f>
        <v>Plunging</v>
      </c>
      <c r="AT201" s="271" t="str">
        <f aca="false">IF(X201&lt;AA201,"",IF(AND(H201&lt;4,X201&gt;=AA201),"","!"))</f>
        <v/>
      </c>
      <c r="AU201" s="274" t="n">
        <f aca="false">IF($X201&lt;$AA201,($V201*($D201^-0.18)*(SQRT($X201))*(AM201^-0.2)),IF($H201&lt;4,($V201*($X201^-$D201)*($D201^0.13)*(SQRT(1/$H201))*AM201^-0.2),$V201*($D201^-0.18)*(SQRT($X201))*(AM201^-0.2)))</f>
        <v>5.88150957023633</v>
      </c>
      <c r="AV201" s="274" t="n">
        <f aca="false">IF($X201&lt;$AA201,($V201*($D201^-0.18)*(SQRT($X201))*(AN201^-0.2)),IF($H201&lt;4,($V201*($X201^-$D201)*($D201^0.13)*(SQRT(1/$H201))*AN201^-0.2),$V201*($D201^-0.18)*(SQRT($X201))*(AN201^-0.2)))</f>
        <v>5.97452809024177</v>
      </c>
      <c r="AW201" s="274" t="n">
        <f aca="false">IF($X201&lt;$AA201,($W201*($D201^-0.18)*(SQRT($Z201))*(AM201^-0.2)),IF($H201&lt;4,($W201*($Z201^-$D201)*($D201^0.13)*(SQRT(1/$H201))*AM201^-0.2),$W201*($D201^-0.18)*(SQRT($Z201))*(AM201^-0.2)))</f>
        <v>7.62481490271567</v>
      </c>
      <c r="AX201" s="275" t="n">
        <f aca="false">IF($X201&lt;$AA201,($W201*($D201^-0.18)*(SQRT($Z201))*(AN201^-0.2)),IF($H201&lt;4,($W201*($Z201^-$D201)*($D201^0.13)*(SQRT(1/$H201))*AN201^-0.2),$W201*($D201^-0.18)*(SQRT($Z201))*(AN201^-0.2)))</f>
        <v>7.74540452160454</v>
      </c>
      <c r="AY201" s="4"/>
      <c r="AZ201" s="4" t="n">
        <f aca="false">(1/$AE201)/((($L201/($C$6/(2*PI())*U201^2))^0.5))</f>
        <v>4.54566787332678E-009</v>
      </c>
      <c r="BA201" s="4"/>
      <c r="BB201" s="4"/>
      <c r="BC201" s="4"/>
      <c r="BD201" s="4"/>
      <c r="BE201" s="4"/>
      <c r="BF201" s="4"/>
      <c r="BG201" s="4"/>
      <c r="BH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</row>
    <row r="202" customFormat="false" ht="12.75" hidden="false" customHeight="false" outlineLevel="0" collapsed="false">
      <c r="A202" s="271" t="n">
        <v>236</v>
      </c>
      <c r="B202" s="271" t="s">
        <v>68</v>
      </c>
      <c r="C202" s="271" t="s">
        <v>69</v>
      </c>
      <c r="D202" s="271" t="n">
        <v>0.5</v>
      </c>
      <c r="E202" s="271"/>
      <c r="F202" s="272" t="n">
        <v>0.036</v>
      </c>
      <c r="G202" s="271" t="n">
        <v>1.615</v>
      </c>
      <c r="H202" s="271" t="n">
        <v>2</v>
      </c>
      <c r="I202" s="271" t="n">
        <v>1.25</v>
      </c>
      <c r="J202" s="271" t="s">
        <v>65</v>
      </c>
      <c r="K202" s="271"/>
      <c r="L202" s="272" t="n">
        <v>0.1236</v>
      </c>
      <c r="M202" s="273" t="n">
        <f aca="false">IF(B202="Thompson &amp; Shuttler",(L202^2)/(3.804^2),IF(J202="PM",(L202^2)/(3.654^2),IF(J202="NA",(L202^2)/(3.779^2),(L202^2)/(3.58^2))))</f>
        <v>0.00114419449904417</v>
      </c>
      <c r="N202" s="273" t="n">
        <f aca="false">(2.69+3.24*(SQRT(M202))/AD202)*SQRT(M202)</f>
        <v>0.0956257775405049</v>
      </c>
      <c r="O202" s="274" t="n">
        <f aca="false">(0.35+5.8*(1/AE202))*AD202</f>
        <v>0.28000000464</v>
      </c>
      <c r="P202" s="274" t="n">
        <f aca="false">O202/N202</f>
        <v>2.92808081504381</v>
      </c>
      <c r="Q202" s="274" t="n">
        <f aca="false">VLOOKUP(P202,spectra!$B$24:$E$84,4,TRUE())</f>
        <v>1.397</v>
      </c>
      <c r="R202" s="272" t="n">
        <f aca="false">Q202*L202</f>
        <v>0.1726692</v>
      </c>
      <c r="S202" s="271" t="n">
        <v>1.32</v>
      </c>
      <c r="T202" s="271" t="n">
        <v>1.41</v>
      </c>
      <c r="U202" s="274" t="n">
        <f aca="false">IF($J202="PM",($T202/1.042),IF($J202="WI",($T202/1.059),($T202/0.988)))</f>
        <v>1.3531669865643</v>
      </c>
      <c r="V202" s="274" t="n">
        <f aca="false">L202/(G202*F202)</f>
        <v>2.12590299277606</v>
      </c>
      <c r="W202" s="274" t="n">
        <f aca="false">R202/(G202*F202)</f>
        <v>2.96988648090815</v>
      </c>
      <c r="X202" s="274" t="n">
        <f aca="false">(1/$H202)/((($L202/($C$6/(2*PI())*S202^2))^0.5))</f>
        <v>2.34573673813707</v>
      </c>
      <c r="Y202" s="274" t="n">
        <f aca="false">(1/$H202)/((($L202/($C$6/(2*PI())*T202^2))^0.5))</f>
        <v>2.50567333391914</v>
      </c>
      <c r="Z202" s="274" t="n">
        <f aca="false">(1/$H202)/((($R202/($C$6/(2*PI())*U202^2))^0.5))</f>
        <v>2.03450391125915</v>
      </c>
      <c r="AA202" s="274" t="n">
        <f aca="false">((c_p/c_s)*($D202^0.31)*SQRT(1/$H202))^(1/($D202+0.5))</f>
        <v>3.53636751919211</v>
      </c>
      <c r="AB202" s="274" t="n">
        <v>1</v>
      </c>
      <c r="AC202" s="274" t="n">
        <v>1</v>
      </c>
      <c r="AD202" s="275" t="n">
        <v>0.8</v>
      </c>
      <c r="AE202" s="276" t="n">
        <v>1000000000</v>
      </c>
      <c r="AF202" s="274"/>
      <c r="AG202" s="274"/>
      <c r="AH202" s="274" t="n">
        <v>2.01</v>
      </c>
      <c r="AI202" s="277" t="n">
        <v>4.1</v>
      </c>
      <c r="AJ202" s="278" t="n">
        <f aca="false">HLOOKUP(H202,$F$1:$J$2,2,FALSE())</f>
        <v>8</v>
      </c>
      <c r="AK202" s="275" t="n">
        <f aca="false">IF(M="on",IF(AH202&gt;$AJ202,"",AH202),AH202)</f>
        <v>2.01</v>
      </c>
      <c r="AL202" s="275" t="n">
        <f aca="false">IF(M="on",IF(AI202&gt;$AJ202,"",AI202),AI202)</f>
        <v>4.1</v>
      </c>
      <c r="AM202" s="275" t="n">
        <f aca="false">IF(AK202="","",AK202/SQRT(1000))</f>
        <v>0.0635617809693844</v>
      </c>
      <c r="AN202" s="275" t="n">
        <f aca="false">IF(AL202="","",AL202/SQRT(3000))</f>
        <v>0.0748554161923727</v>
      </c>
      <c r="AO202" s="275" t="n">
        <f aca="false">(1/$AB202)*$V202*(SQRT(X202))*POWER($D202,-0.18)</f>
        <v>3.68865873562367</v>
      </c>
      <c r="AP202" s="275" t="n">
        <f aca="false">(1/$AC202)*$V202*(POWER(X202,-$D202))*POWER($D202,0.13)*($H202^-0.5)</f>
        <v>0.896922484396604</v>
      </c>
      <c r="AQ202" s="275" t="n">
        <f aca="false">(1/$AB202)*$W202*(SQRT(Z202))*POWER($D202,-0.18)</f>
        <v>4.79904158473775</v>
      </c>
      <c r="AR202" s="275" t="n">
        <f aca="false">(1/$AC202)*$W202*(POWER(Z202,-$D202))*POWER($D202,0.13)*($H202^-0.5)</f>
        <v>1.34543179802105</v>
      </c>
      <c r="AS202" s="275" t="str">
        <f aca="false">IF(AT202="!","Plunging",IF(X202&lt;AA202,"Plunging","Surging"))</f>
        <v>Plunging</v>
      </c>
      <c r="AT202" s="271" t="str">
        <f aca="false">IF(X202&lt;AA202,"",IF(AND(H202&lt;4,X202&gt;=AA202),"","!"))</f>
        <v/>
      </c>
      <c r="AU202" s="274" t="n">
        <f aca="false">IF($X202&lt;$AA202,($V202*($D202^-0.18)*(SQRT($X202))*(AM202^-0.2)),IF($H202&lt;4,($V202*($X202^-$D202)*($D202^0.13)*(SQRT(1/$H202))*AM202^-0.2),$V202*($D202^-0.18)*(SQRT($X202))*(AM202^-0.2)))</f>
        <v>6.40072643362599</v>
      </c>
      <c r="AV202" s="274" t="n">
        <f aca="false">IF($X202&lt;$AA202,($V202*($D202^-0.18)*(SQRT($X202))*(AN202^-0.2)),IF($H202&lt;4,($V202*($X202^-$D202)*($D202^0.13)*(SQRT(1/$H202))*AN202^-0.2),$V202*($D202^-0.18)*(SQRT($X202))*(AN202^-0.2)))</f>
        <v>6.19475067259931</v>
      </c>
      <c r="AW202" s="274" t="n">
        <f aca="false">IF($X202&lt;$AA202,($W202*($D202^-0.18)*(SQRT($Z202))*(AM202^-0.2)),IF($H202&lt;4,($W202*($Z202^-$D202)*($D202^0.13)*(SQRT(1/$H202))*AM202^-0.2),$W202*($D202^-0.18)*(SQRT($Z202))*(AM202^-0.2)))</f>
        <v>8.32751266221641</v>
      </c>
      <c r="AX202" s="275" t="n">
        <f aca="false">IF($X202&lt;$AA202,($W202*($D202^-0.18)*(SQRT($Z202))*(AN202^-0.2)),IF($H202&lt;4,($W202*($Z202^-$D202)*($D202^0.13)*(SQRT(1/$H202))*AN202^-0.2),$W202*($D202^-0.18)*(SQRT($Z202))*(AN202^-0.2)))</f>
        <v>8.05953280464147</v>
      </c>
      <c r="AY202" s="4"/>
      <c r="AZ202" s="4" t="n">
        <f aca="false">(1/$AE202)/((($L202/($C$6/(2*PI())*U202^2))^0.5))</f>
        <v>4.80935380790623E-009</v>
      </c>
      <c r="BA202" s="4"/>
      <c r="BB202" s="4"/>
      <c r="BC202" s="4"/>
      <c r="BD202" s="4"/>
      <c r="BE202" s="4"/>
      <c r="BF202" s="4"/>
      <c r="BG202" s="4"/>
      <c r="BH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</row>
    <row r="203" customFormat="false" ht="12.75" hidden="false" customHeight="false" outlineLevel="0" collapsed="false">
      <c r="A203" s="271" t="n">
        <v>232</v>
      </c>
      <c r="B203" s="271" t="s">
        <v>68</v>
      </c>
      <c r="C203" s="271" t="s">
        <v>69</v>
      </c>
      <c r="D203" s="271" t="n">
        <v>0.5</v>
      </c>
      <c r="E203" s="271"/>
      <c r="F203" s="272" t="n">
        <v>0.036</v>
      </c>
      <c r="G203" s="271" t="n">
        <v>1.615</v>
      </c>
      <c r="H203" s="271" t="n">
        <v>2</v>
      </c>
      <c r="I203" s="271" t="n">
        <v>1.25</v>
      </c>
      <c r="J203" s="271" t="s">
        <v>65</v>
      </c>
      <c r="K203" s="271"/>
      <c r="L203" s="272" t="n">
        <v>0.1142</v>
      </c>
      <c r="M203" s="273" t="n">
        <f aca="false">IF(B203="Thompson &amp; Shuttler",(L203^2)/(3.804^2),IF(J203="PM",(L203^2)/(3.654^2),IF(J203="NA",(L203^2)/(3.779^2),(L203^2)/(3.58^2))))</f>
        <v>0.000976776318489698</v>
      </c>
      <c r="N203" s="273" t="n">
        <f aca="false">(2.69+3.24*(SQRT(M203))/AD203)*SQRT(M203)</f>
        <v>0.0880276463339993</v>
      </c>
      <c r="O203" s="274" t="n">
        <f aca="false">(0.35+5.8*(1/AE203))*AD203</f>
        <v>0.28000000464</v>
      </c>
      <c r="P203" s="274" t="n">
        <f aca="false">O203/N203</f>
        <v>3.18081893928651</v>
      </c>
      <c r="Q203" s="274" t="n">
        <f aca="false">VLOOKUP(P203,spectra!$B$24:$E$84,4,TRUE())</f>
        <v>1.397</v>
      </c>
      <c r="R203" s="272" t="n">
        <f aca="false">Q203*L203</f>
        <v>0.1595374</v>
      </c>
      <c r="S203" s="271" t="n">
        <v>1.31</v>
      </c>
      <c r="T203" s="271" t="n">
        <v>1.39</v>
      </c>
      <c r="U203" s="274" t="n">
        <f aca="false">IF($J203="PM",($T203/1.042),IF($J203="WI",($T203/1.059),($T203/0.988)))</f>
        <v>1.33397312859885</v>
      </c>
      <c r="V203" s="274" t="n">
        <f aca="false">L203/(G203*F203)</f>
        <v>1.96422428620571</v>
      </c>
      <c r="W203" s="274" t="n">
        <f aca="false">R203/(G203*F203)</f>
        <v>2.74402132782938</v>
      </c>
      <c r="X203" s="274" t="n">
        <f aca="false">(1/$H203)/((($L203/($C$6/(2*PI())*S203^2))^0.5))</f>
        <v>2.42188109721753</v>
      </c>
      <c r="Y203" s="274" t="n">
        <f aca="false">(1/$H203)/((($L203/($C$6/(2*PI())*T203^2))^0.5))</f>
        <v>2.56978223292547</v>
      </c>
      <c r="Z203" s="274" t="n">
        <f aca="false">(1/$H203)/((($R203/($C$6/(2*PI())*U203^2))^0.5))</f>
        <v>2.08655770614505</v>
      </c>
      <c r="AA203" s="274" t="n">
        <f aca="false">((c_p/c_s)*($D203^0.31)*SQRT(1/$H203))^(1/($D203+0.5))</f>
        <v>3.53636751919211</v>
      </c>
      <c r="AB203" s="274" t="n">
        <v>1</v>
      </c>
      <c r="AC203" s="274" t="n">
        <v>1</v>
      </c>
      <c r="AD203" s="275" t="n">
        <v>0.8</v>
      </c>
      <c r="AE203" s="276" t="n">
        <v>1000000000</v>
      </c>
      <c r="AF203" s="274"/>
      <c r="AG203" s="274"/>
      <c r="AH203" s="274" t="n">
        <v>3.2</v>
      </c>
      <c r="AI203" s="277" t="n">
        <v>2.85</v>
      </c>
      <c r="AJ203" s="278" t="n">
        <f aca="false">HLOOKUP(H203,$F$1:$J$2,2,FALSE())</f>
        <v>8</v>
      </c>
      <c r="AK203" s="275" t="n">
        <f aca="false">IF(M="on",IF(AH203&gt;$AJ203,"",AH203),AH203)</f>
        <v>3.2</v>
      </c>
      <c r="AL203" s="275" t="n">
        <f aca="false">IF(M="on",IF(AI203&gt;$AJ203,"",AI203),AI203)</f>
        <v>2.85</v>
      </c>
      <c r="AM203" s="275" t="n">
        <f aca="false">IF(AK203="","",AK203/SQRT(1000))</f>
        <v>0.101192885125388</v>
      </c>
      <c r="AN203" s="275" t="n">
        <f aca="false">IF(AL203="","",AL203/SQRT(3000))</f>
        <v>0.0520336429629908</v>
      </c>
      <c r="AO203" s="275" t="n">
        <f aca="false">(1/$AB203)*$V203*(SQRT(X203))*POWER($D203,-0.18)</f>
        <v>3.46300313308238</v>
      </c>
      <c r="AP203" s="275" t="n">
        <f aca="false">(1/$AC203)*$V203*(POWER(X203,-$D203))*POWER($D203,0.13)*($H203^-0.5)</f>
        <v>0.815578503564378</v>
      </c>
      <c r="AQ203" s="275" t="n">
        <f aca="false">(1/$AB203)*$W203*(SQRT(Z203))*POWER($D203,-0.18)</f>
        <v>4.4904315631775</v>
      </c>
      <c r="AR203" s="275" t="n">
        <f aca="false">(1/$AC203)*$W203*(POWER(Z203,-$D203))*POWER($D203,0.13)*($H203^-0.5)</f>
        <v>1.227505326303</v>
      </c>
      <c r="AS203" s="275" t="str">
        <f aca="false">IF(AT203="!","Plunging",IF(X203&lt;AA203,"Plunging","Surging"))</f>
        <v>Plunging</v>
      </c>
      <c r="AT203" s="271" t="str">
        <f aca="false">IF(X203&lt;AA203,"",IF(AND(H203&lt;4,X203&gt;=AA203),"","!"))</f>
        <v/>
      </c>
      <c r="AU203" s="274" t="n">
        <f aca="false">IF($X203&lt;$AA203,($V203*($D203^-0.18)*(SQRT($X203))*(AM203^-0.2)),IF($H203&lt;4,($V203*($X203^-$D203)*($D203^0.13)*(SQRT(1/$H203))*AM203^-0.2),$V203*($D203^-0.18)*(SQRT($X203))*(AM203^-0.2)))</f>
        <v>5.47548872241976</v>
      </c>
      <c r="AV203" s="274" t="n">
        <f aca="false">IF($X203&lt;$AA203,($V203*($D203^-0.18)*(SQRT($X203))*(AN203^-0.2)),IF($H203&lt;4,($V203*($X203^-$D203)*($D203^0.13)*(SQRT(1/$H203))*AN203^-0.2),$V203*($D203^-0.18)*(SQRT($X203))*(AN203^-0.2)))</f>
        <v>6.25454955701919</v>
      </c>
      <c r="AW203" s="274" t="n">
        <f aca="false">IF($X203&lt;$AA203,($W203*($D203^-0.18)*(SQRT($Z203))*(AM203^-0.2)),IF($H203&lt;4,($W203*($Z203^-$D203)*($D203^0.13)*(SQRT(1/$H203))*AM203^-0.2),$W203*($D203^-0.18)*(SQRT($Z203))*(AM203^-0.2)))</f>
        <v>7.09999570837559</v>
      </c>
      <c r="AX203" s="275" t="n">
        <f aca="false">IF($X203&lt;$AA203,($W203*($D203^-0.18)*(SQRT($Z203))*(AN203^-0.2)),IF($H203&lt;4,($W203*($Z203^-$D203)*($D203^0.13)*(SQRT(1/$H203))*AN203^-0.2),$W203*($D203^-0.18)*(SQRT($Z203))*(AN203^-0.2)))</f>
        <v>8.11019385919473</v>
      </c>
      <c r="AY203" s="4"/>
      <c r="AZ203" s="4" t="n">
        <f aca="false">(1/$AE203)/((($L203/($C$6/(2*PI())*U203^2))^0.5))</f>
        <v>4.93240351809111E-009</v>
      </c>
      <c r="BA203" s="4"/>
      <c r="BB203" s="4"/>
      <c r="BC203" s="4"/>
      <c r="BD203" s="4"/>
      <c r="BE203" s="4"/>
      <c r="BF203" s="4"/>
      <c r="BG203" s="4"/>
      <c r="BH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</row>
    <row r="204" customFormat="false" ht="12.75" hidden="false" customHeight="false" outlineLevel="0" collapsed="false">
      <c r="A204" s="271" t="n">
        <v>235</v>
      </c>
      <c r="B204" s="271" t="s">
        <v>68</v>
      </c>
      <c r="C204" s="271" t="s">
        <v>69</v>
      </c>
      <c r="D204" s="271" t="n">
        <v>0.5</v>
      </c>
      <c r="E204" s="271"/>
      <c r="F204" s="272" t="n">
        <v>0.036</v>
      </c>
      <c r="G204" s="271" t="n">
        <v>1.615</v>
      </c>
      <c r="H204" s="271" t="n">
        <v>2</v>
      </c>
      <c r="I204" s="271" t="n">
        <v>1.25</v>
      </c>
      <c r="J204" s="271" t="s">
        <v>65</v>
      </c>
      <c r="K204" s="271"/>
      <c r="L204" s="272" t="n">
        <v>0.0909</v>
      </c>
      <c r="M204" s="273" t="n">
        <f aca="false">IF(B204="Thompson &amp; Shuttler",(L204^2)/(3.804^2),IF(J204="PM",(L204^2)/(3.654^2),IF(J204="NA",(L204^2)/(3.779^2),(L204^2)/(3.58^2))))</f>
        <v>0.000618857531121842</v>
      </c>
      <c r="N204" s="273" t="n">
        <f aca="false">(2.69+3.24*(SQRT(M204))/AD204)*SQRT(M204)</f>
        <v>0.0694250922128661</v>
      </c>
      <c r="O204" s="274" t="n">
        <f aca="false">(0.35+5.8*(1/AE204))*AD204</f>
        <v>0.28000000464</v>
      </c>
      <c r="P204" s="274" t="n">
        <f aca="false">O204/N204</f>
        <v>4.03312398608682</v>
      </c>
      <c r="Q204" s="274" t="n">
        <f aca="false">VLOOKUP(P204,spectra!$B$24:$E$84,4,TRUE())</f>
        <v>1.397</v>
      </c>
      <c r="R204" s="272" t="n">
        <f aca="false">Q204*L204</f>
        <v>0.1269873</v>
      </c>
      <c r="S204" s="271" t="n">
        <v>1.3</v>
      </c>
      <c r="T204" s="271" t="n">
        <v>1.42</v>
      </c>
      <c r="U204" s="274" t="n">
        <f aca="false">IF($J204="PM",($T204/1.042),IF($J204="WI",($T204/1.059),($T204/0.988)))</f>
        <v>1.36276391554702</v>
      </c>
      <c r="V204" s="274" t="n">
        <f aca="false">L204/(G204*F204)</f>
        <v>1.56346749226006</v>
      </c>
      <c r="W204" s="274" t="n">
        <f aca="false">R204/(G204*F204)</f>
        <v>2.18416408668731</v>
      </c>
      <c r="X204" s="274" t="n">
        <f aca="false">(1/$H204)/((($L204/($C$6/(2*PI())*S204^2))^0.5))</f>
        <v>2.69386597253091</v>
      </c>
      <c r="Y204" s="274" t="n">
        <f aca="false">(1/$H204)/((($L204/($C$6/(2*PI())*T204^2))^0.5))</f>
        <v>2.94253052384146</v>
      </c>
      <c r="Z204" s="274" t="n">
        <f aca="false">(1/$H204)/((($R204/($C$6/(2*PI())*U204^2))^0.5))</f>
        <v>2.38921402032531</v>
      </c>
      <c r="AA204" s="274" t="n">
        <f aca="false">((c_p/c_s)*($D204^0.31)*SQRT(1/$H204))^(1/($D204+0.5))</f>
        <v>3.53636751919211</v>
      </c>
      <c r="AB204" s="274" t="n">
        <v>1</v>
      </c>
      <c r="AC204" s="274" t="n">
        <v>1</v>
      </c>
      <c r="AD204" s="275" t="n">
        <v>0.8</v>
      </c>
      <c r="AE204" s="276" t="n">
        <v>1000000000</v>
      </c>
      <c r="AF204" s="274"/>
      <c r="AG204" s="274"/>
      <c r="AH204" s="274" t="n">
        <v>1</v>
      </c>
      <c r="AI204" s="277" t="n">
        <v>1.2</v>
      </c>
      <c r="AJ204" s="278" t="n">
        <f aca="false">HLOOKUP(H204,$F$1:$J$2,2,FALSE())</f>
        <v>8</v>
      </c>
      <c r="AK204" s="275" t="n">
        <f aca="false">IF(M="on",IF(AH204&gt;$AJ204,"",AH204),AH204)</f>
        <v>1</v>
      </c>
      <c r="AL204" s="275" t="n">
        <f aca="false">IF(M="on",IF(AI204&gt;$AJ204,"",AI204),AI204)</f>
        <v>1.2</v>
      </c>
      <c r="AM204" s="275" t="n">
        <f aca="false">IF(AK204="","",AK204/SQRT(1000))</f>
        <v>0.0316227766016838</v>
      </c>
      <c r="AN204" s="275" t="n">
        <f aca="false">IF(AL204="","",AL204/SQRT(3000))</f>
        <v>0.0219089023002066</v>
      </c>
      <c r="AO204" s="275" t="n">
        <f aca="false">(1/$AB204)*$V204*(SQRT(X204))*POWER($D204,-0.18)</f>
        <v>2.90711523626452</v>
      </c>
      <c r="AP204" s="275" t="n">
        <f aca="false">(1/$AC204)*$V204*(POWER(X204,-$D204))*POWER($D204,0.13)*($H204^-0.5)</f>
        <v>0.615533885723183</v>
      </c>
      <c r="AQ204" s="275" t="n">
        <f aca="false">(1/$AB204)*$W204*(SQRT(Z204))*POWER($D204,-0.18)</f>
        <v>3.82470715614372</v>
      </c>
      <c r="AR204" s="275" t="n">
        <f aca="false">(1/$AC204)*$W204*(POWER(Z204,-$D204))*POWER($D204,0.13)*($H204^-0.5)</f>
        <v>0.913080015108271</v>
      </c>
      <c r="AS204" s="275" t="str">
        <f aca="false">IF(AT204="!","Plunging",IF(X204&lt;AA204,"Plunging","Surging"))</f>
        <v>Plunging</v>
      </c>
      <c r="AT204" s="271" t="str">
        <f aca="false">IF(X204&lt;AA204,"",IF(AND(H204&lt;4,X204&gt;=AA204),"","!"))</f>
        <v/>
      </c>
      <c r="AU204" s="274" t="n">
        <f aca="false">IF($X204&lt;$AA204,($V204*($D204^-0.18)*(SQRT($X204))*(AM204^-0.2)),IF($H204&lt;4,($V204*($X204^-$D204)*($D204^0.13)*(SQRT(1/$H204))*AM204^-0.2),$V204*($D204^-0.18)*(SQRT($X204))*(AM204^-0.2)))</f>
        <v>5.80045747619045</v>
      </c>
      <c r="AV204" s="274" t="n">
        <f aca="false">IF($X204&lt;$AA204,($V204*($D204^-0.18)*(SQRT($X204))*(AN204^-0.2)),IF($H204&lt;4,($V204*($X204^-$D204)*($D204^0.13)*(SQRT(1/$H204))*AN204^-0.2),$V204*($D204^-0.18)*(SQRT($X204))*(AN204^-0.2)))</f>
        <v>6.24220638457147</v>
      </c>
      <c r="AW204" s="274" t="n">
        <f aca="false">IF($X204&lt;$AA204,($W204*($D204^-0.18)*(SQRT($Z204))*(AM204^-0.2)),IF($H204&lt;4,($W204*($Z204^-$D204)*($D204^0.13)*(SQRT(1/$H204))*AM204^-0.2),$W204*($D204^-0.18)*(SQRT($Z204))*(AM204^-0.2)))</f>
        <v>7.63129405444536</v>
      </c>
      <c r="AX204" s="275" t="n">
        <f aca="false">IF($X204&lt;$AA204,($W204*($D204^-0.18)*(SQRT($Z204))*(AN204^-0.2)),IF($H204&lt;4,($W204*($Z204^-$D204)*($D204^0.13)*(SQRT(1/$H204))*AN204^-0.2),$W204*($D204^-0.18)*(SQRT($Z204))*(AN204^-0.2)))</f>
        <v>8.21247507885999</v>
      </c>
      <c r="AY204" s="4"/>
      <c r="AZ204" s="4" t="n">
        <f aca="false">(1/$AE204)/((($L204/($C$6/(2*PI())*U204^2))^0.5))</f>
        <v>5.64785129336172E-009</v>
      </c>
      <c r="BA204" s="4"/>
      <c r="BB204" s="4"/>
      <c r="BC204" s="4"/>
      <c r="BD204" s="4"/>
      <c r="BE204" s="4"/>
      <c r="BF204" s="4"/>
      <c r="BG204" s="4"/>
      <c r="BH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</row>
    <row r="205" customFormat="false" ht="12.75" hidden="false" customHeight="false" outlineLevel="0" collapsed="false">
      <c r="A205" s="271" t="n">
        <v>220</v>
      </c>
      <c r="B205" s="271" t="s">
        <v>68</v>
      </c>
      <c r="C205" s="271" t="s">
        <v>69</v>
      </c>
      <c r="D205" s="271" t="n">
        <v>0.5</v>
      </c>
      <c r="E205" s="271"/>
      <c r="F205" s="272" t="n">
        <v>0.036</v>
      </c>
      <c r="G205" s="271" t="n">
        <v>1.615</v>
      </c>
      <c r="H205" s="271" t="n">
        <v>2</v>
      </c>
      <c r="I205" s="271" t="n">
        <v>1.25</v>
      </c>
      <c r="J205" s="271" t="s">
        <v>65</v>
      </c>
      <c r="K205" s="271"/>
      <c r="L205" s="272" t="n">
        <v>0.1381</v>
      </c>
      <c r="M205" s="273" t="n">
        <f aca="false">IF(B205="Thompson &amp; Shuttler",(L205^2)/(3.804^2),IF(J205="PM",(L205^2)/(3.654^2),IF(J205="NA",(L205^2)/(3.779^2),(L205^2)/(3.58^2))))</f>
        <v>0.00142840141297194</v>
      </c>
      <c r="N205" s="273" t="n">
        <f aca="false">(2.69+3.24*(SQRT(M205))/AD205)*SQRT(M205)</f>
        <v>0.107451418716516</v>
      </c>
      <c r="O205" s="274" t="n">
        <f aca="false">(0.35+5.8*(1/AE205))*AD205</f>
        <v>0.28000000464</v>
      </c>
      <c r="P205" s="274" t="n">
        <f aca="false">O205/N205</f>
        <v>2.60582882929365</v>
      </c>
      <c r="Q205" s="274" t="n">
        <f aca="false">VLOOKUP(P205,spectra!$B$24:$E$84,4,TRUE())</f>
        <v>1.397</v>
      </c>
      <c r="R205" s="272" t="n">
        <f aca="false">Q205*L205</f>
        <v>0.1929257</v>
      </c>
      <c r="S205" s="271" t="n">
        <v>1.69</v>
      </c>
      <c r="T205" s="271" t="n">
        <v>1.95</v>
      </c>
      <c r="U205" s="274" t="n">
        <f aca="false">IF($J205="PM",($T205/1.042),IF($J205="WI",($T205/1.059),($T205/0.988)))</f>
        <v>1.87140115163148</v>
      </c>
      <c r="V205" s="274" t="n">
        <f aca="false">L205/(G205*F205)</f>
        <v>2.37530099759202</v>
      </c>
      <c r="W205" s="274" t="n">
        <f aca="false">R205/(G205*F205)</f>
        <v>3.31829549363605</v>
      </c>
      <c r="X205" s="274" t="n">
        <f aca="false">(1/$H205)/((($L205/($C$6/(2*PI())*S205^2))^0.5))</f>
        <v>2.84121722653458</v>
      </c>
      <c r="Y205" s="274" t="n">
        <f aca="false">(1/$H205)/((($L205/($C$6/(2*PI())*T205^2))^0.5))</f>
        <v>3.27832756907836</v>
      </c>
      <c r="Z205" s="274" t="n">
        <f aca="false">(1/$H205)/((($R205/($C$6/(2*PI())*U205^2))^0.5))</f>
        <v>2.66186743953826</v>
      </c>
      <c r="AA205" s="274" t="n">
        <f aca="false">((c_p/c_s)*($D205^0.31)*SQRT(1/$H205))^(1/($D205+0.5))</f>
        <v>3.53636751919211</v>
      </c>
      <c r="AB205" s="274" t="n">
        <v>1</v>
      </c>
      <c r="AC205" s="274" t="n">
        <v>1</v>
      </c>
      <c r="AD205" s="275" t="n">
        <v>0.8</v>
      </c>
      <c r="AE205" s="276" t="n">
        <v>1000000000</v>
      </c>
      <c r="AF205" s="274"/>
      <c r="AG205" s="274"/>
      <c r="AH205" s="274" t="n">
        <v>9.27</v>
      </c>
      <c r="AI205" s="277" t="n">
        <v>15.35</v>
      </c>
      <c r="AJ205" s="278" t="n">
        <f aca="false">HLOOKUP(H205,$F$1:$J$2,2,FALSE())</f>
        <v>8</v>
      </c>
      <c r="AK205" s="275" t="str">
        <f aca="false">IF(M="on",IF(AH205&gt;$AJ205,"",AH205),AH205)</f>
        <v/>
      </c>
      <c r="AL205" s="275" t="str">
        <f aca="false">IF(M="on",IF(AI205&gt;$AJ205,"",AI205),AI205)</f>
        <v/>
      </c>
      <c r="AM205" s="275" t="str">
        <f aca="false">IF(AK205="","",AK205/SQRT(1000))</f>
        <v/>
      </c>
      <c r="AN205" s="275" t="str">
        <f aca="false">IF(AL205="","",AL205/SQRT(3000))</f>
        <v/>
      </c>
      <c r="AO205" s="275" t="n">
        <f aca="false">(1/$AB205)*$V205*(SQRT(X205))*POWER($D205,-0.18)</f>
        <v>4.53582478669027</v>
      </c>
      <c r="AP205" s="275" t="n">
        <f aca="false">(1/$AC205)*$V205*(POWER(X205,-$D205))*POWER($D205,0.13)*($H205^-0.5)</f>
        <v>0.910578798739716</v>
      </c>
      <c r="AQ205" s="275" t="n">
        <f aca="false">(1/$AB205)*$W205*(SQRT(Z205))*POWER($D205,-0.18)</f>
        <v>6.13329238010287</v>
      </c>
      <c r="AR205" s="275" t="n">
        <f aca="false">(1/$AC205)*$W205*(POWER(Z205,-$D205))*POWER($D205,0.13)*($H205^-0.5)</f>
        <v>1.31423475529032</v>
      </c>
      <c r="AS205" s="275" t="str">
        <f aca="false">IF(AT205="!","Plunging",IF(X205&lt;AA205,"Plunging","Surging"))</f>
        <v>Plunging</v>
      </c>
      <c r="AT205" s="271" t="str">
        <f aca="false">IF(X205&lt;AA205,"",IF(AND(H205&lt;4,X205&gt;=AA205),"","!"))</f>
        <v/>
      </c>
      <c r="AU205" s="274" t="e">
        <f aca="false">IF($X205&lt;$AA205,($V205*($D205^-0.18)*(SQRT($X205))*(AM205^-0.2)),IF($H205&lt;4,($V205*($X205^-$D205)*($D205^0.13)*(SQRT(1/$H205))*AM205^-0.2),$V205*($D205^-0.18)*(SQRT($X205))*(AM205^-0.2)))</f>
        <v>#VALUE!</v>
      </c>
      <c r="AV205" s="274" t="e">
        <f aca="false">IF($X205&lt;$AA205,($V205*($D205^-0.18)*(SQRT($X205))*(AN205^-0.2)),IF($H205&lt;4,($V205*($X205^-$D205)*($D205^0.13)*(SQRT(1/$H205))*AN205^-0.2),$V205*($D205^-0.18)*(SQRT($X205))*(AN205^-0.2)))</f>
        <v>#VALUE!</v>
      </c>
      <c r="AW205" s="274" t="e">
        <f aca="false">IF($X205&lt;$AA205,($W205*($D205^-0.18)*(SQRT($Z205))*(AM205^-0.2)),IF($H205&lt;4,($W205*($Z205^-$D205)*($D205^0.13)*(SQRT(1/$H205))*AM205^-0.2),$W205*($D205^-0.18)*(SQRT($Z205))*(AM205^-0.2)))</f>
        <v>#VALUE!</v>
      </c>
      <c r="AX205" s="275" t="e">
        <f aca="false">IF($X205&lt;$AA205,($W205*($D205^-0.18)*(SQRT($Z205))*(AN205^-0.2)),IF($H205&lt;4,($W205*($Z205^-$D205)*($D205^0.13)*(SQRT(1/$H205))*AN205^-0.2),$W205*($D205^-0.18)*(SQRT($Z205))*(AN205^-0.2)))</f>
        <v>#VALUE!</v>
      </c>
      <c r="AY205" s="4"/>
      <c r="AZ205" s="4" t="n">
        <f aca="false">(1/$AE205)/((($L205/($C$6/(2*PI())*U205^2))^0.5))</f>
        <v>6.29237537251125E-009</v>
      </c>
      <c r="BA205" s="4"/>
      <c r="BB205" s="4"/>
      <c r="BC205" s="4"/>
      <c r="BD205" s="4"/>
      <c r="BE205" s="4"/>
      <c r="BF205" s="4"/>
      <c r="BG205" s="4"/>
      <c r="BH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</row>
    <row r="206" customFormat="false" ht="12.75" hidden="false" customHeight="false" outlineLevel="0" collapsed="false">
      <c r="A206" s="271" t="n">
        <v>221</v>
      </c>
      <c r="B206" s="271" t="s">
        <v>68</v>
      </c>
      <c r="C206" s="271" t="s">
        <v>69</v>
      </c>
      <c r="D206" s="271" t="n">
        <v>0.5</v>
      </c>
      <c r="E206" s="271"/>
      <c r="F206" s="272" t="n">
        <v>0.036</v>
      </c>
      <c r="G206" s="271" t="n">
        <v>1.615</v>
      </c>
      <c r="H206" s="271" t="n">
        <v>2</v>
      </c>
      <c r="I206" s="271" t="n">
        <v>1.25</v>
      </c>
      <c r="J206" s="271" t="s">
        <v>65</v>
      </c>
      <c r="K206" s="271"/>
      <c r="L206" s="272" t="n">
        <v>0.1305</v>
      </c>
      <c r="M206" s="273" t="n">
        <f aca="false">IF(B206="Thompson &amp; Shuttler",(L206^2)/(3.804^2),IF(J206="PM",(L206^2)/(3.654^2),IF(J206="NA",(L206^2)/(3.779^2),(L206^2)/(3.58^2))))</f>
        <v>0.00127551020408163</v>
      </c>
      <c r="N206" s="273" t="n">
        <f aca="false">(2.69+3.24*(SQRT(M206))/AD206)*SQRT(M206)</f>
        <v>0.101237244897959</v>
      </c>
      <c r="O206" s="274" t="n">
        <f aca="false">(0.35+5.8*(1/AE206))*AD206</f>
        <v>0.28000000464</v>
      </c>
      <c r="P206" s="274" t="n">
        <f aca="false">O206/N206</f>
        <v>2.76578056744059</v>
      </c>
      <c r="Q206" s="274" t="n">
        <f aca="false">VLOOKUP(P206,spectra!$B$24:$E$84,4,TRUE())</f>
        <v>1.397</v>
      </c>
      <c r="R206" s="272" t="n">
        <f aca="false">Q206*L206</f>
        <v>0.1823085</v>
      </c>
      <c r="S206" s="271" t="n">
        <v>1.72</v>
      </c>
      <c r="T206" s="271" t="n">
        <v>1.95</v>
      </c>
      <c r="U206" s="274" t="n">
        <f aca="false">IF($J206="PM",($T206/1.042),IF($J206="WI",($T206/1.059),($T206/0.988)))</f>
        <v>1.87140115163148</v>
      </c>
      <c r="V206" s="274" t="n">
        <f aca="false">L206/(G206*F206)</f>
        <v>2.24458204334365</v>
      </c>
      <c r="W206" s="274" t="n">
        <f aca="false">R206/(G206*F206)</f>
        <v>3.13568111455108</v>
      </c>
      <c r="X206" s="274" t="n">
        <f aca="false">(1/$H206)/((($L206/($C$6/(2*PI())*S206^2))^0.5))</f>
        <v>2.97466295445423</v>
      </c>
      <c r="Y206" s="274" t="n">
        <f aca="false">(1/$H206)/((($L206/($C$6/(2*PI())*T206^2))^0.5))</f>
        <v>3.37243765185218</v>
      </c>
      <c r="Z206" s="274" t="n">
        <f aca="false">(1/$H206)/((($R206/($C$6/(2*PI())*U206^2))^0.5))</f>
        <v>2.73828096435827</v>
      </c>
      <c r="AA206" s="274" t="n">
        <f aca="false">((c_p/c_s)*($D206^0.31)*SQRT(1/$H206))^(1/($D206+0.5))</f>
        <v>3.53636751919211</v>
      </c>
      <c r="AB206" s="274" t="n">
        <v>1</v>
      </c>
      <c r="AC206" s="274" t="n">
        <v>1</v>
      </c>
      <c r="AD206" s="275" t="n">
        <v>0.8</v>
      </c>
      <c r="AE206" s="276" t="n">
        <v>1000000000</v>
      </c>
      <c r="AF206" s="274"/>
      <c r="AG206" s="274"/>
      <c r="AH206" s="274" t="n">
        <v>7.36</v>
      </c>
      <c r="AI206" s="277" t="n">
        <v>12.21</v>
      </c>
      <c r="AJ206" s="278" t="n">
        <f aca="false">HLOOKUP(H206,$F$1:$J$2,2,FALSE())</f>
        <v>8</v>
      </c>
      <c r="AK206" s="275" t="n">
        <f aca="false">IF(M="on",IF(AH206&gt;$AJ206,"",AH206),AH206)</f>
        <v>7.36</v>
      </c>
      <c r="AL206" s="275" t="str">
        <f aca="false">IF(M="on",IF(AI206&gt;$AJ206,"",AI206),AI206)</f>
        <v/>
      </c>
      <c r="AM206" s="275" t="n">
        <f aca="false">IF(AK206="","",AK206/SQRT(1000))</f>
        <v>0.232743635788393</v>
      </c>
      <c r="AN206" s="275" t="str">
        <f aca="false">IF(AL206="","",AL206/SQRT(3000))</f>
        <v/>
      </c>
      <c r="AO206" s="275" t="n">
        <f aca="false">(1/$AB206)*$V206*(SQRT(X206))*POWER($D206,-0.18)</f>
        <v>4.38570853418054</v>
      </c>
      <c r="AP206" s="275" t="n">
        <f aca="false">(1/$AC206)*$V206*(POWER(X206,-$D206))*POWER($D206,0.13)*($H206^-0.5)</f>
        <v>0.840945216444794</v>
      </c>
      <c r="AQ206" s="275" t="n">
        <f aca="false">(1/$AB206)*$W206*(SQRT(Z206))*POWER($D206,-0.18)</f>
        <v>5.87836154063123</v>
      </c>
      <c r="AR206" s="275" t="n">
        <f aca="false">(1/$AC206)*$W206*(POWER(Z206,-$D206))*POWER($D206,0.13)*($H206^-0.5)</f>
        <v>1.22445827173912</v>
      </c>
      <c r="AS206" s="275" t="str">
        <f aca="false">IF(AT206="!","Plunging",IF(X206&lt;AA206,"Plunging","Surging"))</f>
        <v>Plunging</v>
      </c>
      <c r="AT206" s="271" t="str">
        <f aca="false">IF(X206&lt;AA206,"",IF(AND(H206&lt;4,X206&gt;=AA206),"","!"))</f>
        <v/>
      </c>
      <c r="AU206" s="274" t="n">
        <f aca="false">IF($X206&lt;$AA206,($V206*($D206^-0.18)*(SQRT($X206))*(AM206^-0.2)),IF($H206&lt;4,($V206*($X206^-$D206)*($D206^0.13)*(SQRT(1/$H206))*AM206^-0.2),$V206*($D206^-0.18)*(SQRT($X206))*(AM206^-0.2)))</f>
        <v>5.8703528071255</v>
      </c>
      <c r="AV206" s="274" t="e">
        <f aca="false">IF($X206&lt;$AA206,($V206*($D206^-0.18)*(SQRT($X206))*(AN206^-0.2)),IF($H206&lt;4,($V206*($X206^-$D206)*($D206^0.13)*(SQRT(1/$H206))*AN206^-0.2),$V206*($D206^-0.18)*(SQRT($X206))*(AN206^-0.2)))</f>
        <v>#VALUE!</v>
      </c>
      <c r="AW206" s="274" t="n">
        <f aca="false">IF($X206&lt;$AA206,($W206*($D206^-0.18)*(SQRT($Z206))*(AM206^-0.2)),IF($H206&lt;4,($W206*($Z206^-$D206)*($D206^0.13)*(SQRT(1/$H206))*AM206^-0.2),$W206*($D206^-0.18)*(SQRT($Z206))*(AM206^-0.2)))</f>
        <v>7.86829674211146</v>
      </c>
      <c r="AX206" s="275" t="e">
        <f aca="false">IF($X206&lt;$AA206,($W206*($D206^-0.18)*(SQRT($Z206))*(AN206^-0.2)),IF($H206&lt;4,($W206*($Z206^-$D206)*($D206^0.13)*(SQRT(1/$H206))*AN206^-0.2),$W206*($D206^-0.18)*(SQRT($Z206))*(AN206^-0.2)))</f>
        <v>#VALUE!</v>
      </c>
      <c r="AY206" s="4"/>
      <c r="AZ206" s="4" t="n">
        <f aca="false">(1/$AE206)/((($L206/($C$6/(2*PI())*U206^2))^0.5))</f>
        <v>6.47300892869901E-009</v>
      </c>
      <c r="BA206" s="4"/>
      <c r="BB206" s="4"/>
      <c r="BC206" s="4"/>
      <c r="BD206" s="4"/>
      <c r="BE206" s="4"/>
      <c r="BF206" s="4"/>
      <c r="BG206" s="4"/>
      <c r="BH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</row>
    <row r="207" customFormat="false" ht="12.75" hidden="false" customHeight="false" outlineLevel="0" collapsed="false">
      <c r="A207" s="271" t="n">
        <v>219</v>
      </c>
      <c r="B207" s="271" t="s">
        <v>68</v>
      </c>
      <c r="C207" s="271" t="s">
        <v>69</v>
      </c>
      <c r="D207" s="271" t="n">
        <v>0.5</v>
      </c>
      <c r="E207" s="271"/>
      <c r="F207" s="272" t="n">
        <v>0.036</v>
      </c>
      <c r="G207" s="271" t="n">
        <v>1.615</v>
      </c>
      <c r="H207" s="271" t="n">
        <v>2</v>
      </c>
      <c r="I207" s="271" t="n">
        <v>1.25</v>
      </c>
      <c r="J207" s="271" t="s">
        <v>65</v>
      </c>
      <c r="K207" s="271"/>
      <c r="L207" s="272" t="n">
        <v>0.1152</v>
      </c>
      <c r="M207" s="273" t="n">
        <f aca="false">IF(B207="Thompson &amp; Shuttler",(L207^2)/(3.804^2),IF(J207="PM",(L207^2)/(3.654^2),IF(J207="NA",(L207^2)/(3.779^2),(L207^2)/(3.58^2))))</f>
        <v>0.000993957630614672</v>
      </c>
      <c r="N207" s="273" t="n">
        <f aca="false">(2.69+3.24*(SQRT(M207))/AD207)*SQRT(M207)</f>
        <v>0.0888334101773884</v>
      </c>
      <c r="O207" s="274" t="n">
        <f aca="false">(0.35+5.8*(1/AE207))*AD207</f>
        <v>0.28000000464</v>
      </c>
      <c r="P207" s="274" t="n">
        <f aca="false">O207/N207</f>
        <v>3.15196730690488</v>
      </c>
      <c r="Q207" s="274" t="n">
        <f aca="false">VLOOKUP(P207,spectra!$B$24:$E$84,4,TRUE())</f>
        <v>1.397</v>
      </c>
      <c r="R207" s="272" t="n">
        <f aca="false">Q207*L207</f>
        <v>0.1609344</v>
      </c>
      <c r="S207" s="271" t="n">
        <v>1.7</v>
      </c>
      <c r="T207" s="271" t="n">
        <v>1.94</v>
      </c>
      <c r="U207" s="274" t="n">
        <f aca="false">IF($J207="PM",($T207/1.042),IF($J207="WI",($T207/1.059),($T207/0.988)))</f>
        <v>1.86180422264875</v>
      </c>
      <c r="V207" s="274" t="n">
        <f aca="false">L207/(G207*F207)</f>
        <v>1.98142414860681</v>
      </c>
      <c r="W207" s="274" t="n">
        <f aca="false">R207/(G207*F207)</f>
        <v>2.76804953560372</v>
      </c>
      <c r="X207" s="274" t="n">
        <f aca="false">(1/$H207)/((($L207/($C$6/(2*PI())*S207^2))^0.5))</f>
        <v>3.1292283463545</v>
      </c>
      <c r="Y207" s="274" t="n">
        <f aca="false">(1/$H207)/((($L207/($C$6/(2*PI())*T207^2))^0.5))</f>
        <v>3.57100175995749</v>
      </c>
      <c r="Z207" s="274" t="n">
        <f aca="false">(1/$H207)/((($R207/($C$6/(2*PI())*U207^2))^0.5))</f>
        <v>2.89950687082711</v>
      </c>
      <c r="AA207" s="274" t="n">
        <f aca="false">((c_p/c_s)*($D207^0.31)*SQRT(1/$H207))^(1/($D207+0.5))</f>
        <v>3.53636751919211</v>
      </c>
      <c r="AB207" s="274" t="n">
        <v>1</v>
      </c>
      <c r="AC207" s="274" t="n">
        <v>1</v>
      </c>
      <c r="AD207" s="275" t="n">
        <v>0.8</v>
      </c>
      <c r="AE207" s="276" t="n">
        <v>1000000000</v>
      </c>
      <c r="AF207" s="274"/>
      <c r="AG207" s="274"/>
      <c r="AH207" s="274" t="n">
        <v>5.32</v>
      </c>
      <c r="AI207" s="277" t="n">
        <v>6.74</v>
      </c>
      <c r="AJ207" s="278" t="n">
        <f aca="false">HLOOKUP(H207,$F$1:$J$2,2,FALSE())</f>
        <v>8</v>
      </c>
      <c r="AK207" s="275" t="n">
        <f aca="false">IF(M="on",IF(AH207&gt;$AJ207,"",AH207),AH207)</f>
        <v>5.32</v>
      </c>
      <c r="AL207" s="275" t="n">
        <f aca="false">IF(M="on",IF(AI207&gt;$AJ207,"",AI207),AI207)</f>
        <v>6.74</v>
      </c>
      <c r="AM207" s="275" t="n">
        <f aca="false">IF(AK207="","",AK207/SQRT(1000))</f>
        <v>0.168233171520958</v>
      </c>
      <c r="AN207" s="275" t="n">
        <f aca="false">IF(AL207="","",AL207/SQRT(3000))</f>
        <v>0.123055001252827</v>
      </c>
      <c r="AO207" s="275" t="n">
        <f aca="false">(1/$AB207)*$V207*(SQRT(X207))*POWER($D207,-0.18)</f>
        <v>3.97083168560788</v>
      </c>
      <c r="AP207" s="275" t="n">
        <f aca="false">(1/$AC207)*$V207*(POWER(X207,-$D207))*POWER($D207,0.13)*($H207^-0.5)</f>
        <v>0.723785580243647</v>
      </c>
      <c r="AQ207" s="275" t="n">
        <f aca="false">(1/$AB207)*$W207*(SQRT(Z207))*POWER($D207,-0.18)</f>
        <v>5.33975496332833</v>
      </c>
      <c r="AR207" s="275" t="n">
        <f aca="false">(1/$AC207)*$W207*(POWER(Z207,-$D207))*POWER($D207,0.13)*($H207^-0.5)</f>
        <v>1.05041977570063</v>
      </c>
      <c r="AS207" s="275" t="str">
        <f aca="false">IF(AT207="!","Plunging",IF(X207&lt;AA207,"Plunging","Surging"))</f>
        <v>Plunging</v>
      </c>
      <c r="AT207" s="271" t="str">
        <f aca="false">IF(X207&lt;AA207,"",IF(AND(H207&lt;4,X207&gt;=AA207),"","!"))</f>
        <v/>
      </c>
      <c r="AU207" s="274" t="n">
        <f aca="false">IF($X207&lt;$AA207,($V207*($D207^-0.18)*(SQRT($X207))*(AM207^-0.2)),IF($H207&lt;4,($V207*($X207^-$D207)*($D207^0.13)*(SQRT(1/$H207))*AM207^-0.2),$V207*($D207^-0.18)*(SQRT($X207))*(AM207^-0.2)))</f>
        <v>5.67151587775838</v>
      </c>
      <c r="AV207" s="274" t="n">
        <f aca="false">IF($X207&lt;$AA207,($V207*($D207^-0.18)*(SQRT($X207))*(AN207^-0.2)),IF($H207&lt;4,($V207*($X207^-$D207)*($D207^0.13)*(SQRT(1/$H207))*AN207^-0.2),$V207*($D207^-0.18)*(SQRT($X207))*(AN207^-0.2)))</f>
        <v>6.03756229619139</v>
      </c>
      <c r="AW207" s="274" t="n">
        <f aca="false">IF($X207&lt;$AA207,($W207*($D207^-0.18)*(SQRT($Z207))*(AM207^-0.2)),IF($H207&lt;4,($W207*($Z207^-$D207)*($D207^0.13)*(SQRT(1/$H207))*AM207^-0.2),$W207*($D207^-0.18)*(SQRT($Z207))*(AM207^-0.2)))</f>
        <v>7.62674105971824</v>
      </c>
      <c r="AX207" s="275" t="n">
        <f aca="false">IF($X207&lt;$AA207,($W207*($D207^-0.18)*(SQRT($Z207))*(AN207^-0.2)),IF($H207&lt;4,($W207*($Z207^-$D207)*($D207^0.13)*(SQRT(1/$H207))*AN207^-0.2),$W207*($D207^-0.18)*(SQRT($Z207))*(AN207^-0.2)))</f>
        <v>8.11898005003369</v>
      </c>
      <c r="AY207" s="4"/>
      <c r="AZ207" s="4" t="n">
        <f aca="false">(1/$AE207)/((($L207/($C$6/(2*PI())*U207^2))^0.5))</f>
        <v>6.85413005749997E-009</v>
      </c>
      <c r="BA207" s="4"/>
      <c r="BB207" s="4"/>
      <c r="BC207" s="4"/>
      <c r="BD207" s="4"/>
      <c r="BE207" s="4"/>
      <c r="BF207" s="4"/>
      <c r="BG207" s="4"/>
      <c r="BH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</row>
    <row r="208" customFormat="false" ht="12.75" hidden="false" customHeight="false" outlineLevel="0" collapsed="false">
      <c r="A208" s="279" t="n">
        <v>218</v>
      </c>
      <c r="B208" s="279" t="s">
        <v>68</v>
      </c>
      <c r="C208" s="279" t="s">
        <v>69</v>
      </c>
      <c r="D208" s="279" t="n">
        <v>0.5</v>
      </c>
      <c r="E208" s="279"/>
      <c r="F208" s="280" t="n">
        <v>0.036</v>
      </c>
      <c r="G208" s="279" t="n">
        <v>1.615</v>
      </c>
      <c r="H208" s="279" t="n">
        <v>2</v>
      </c>
      <c r="I208" s="279" t="n">
        <v>1.25</v>
      </c>
      <c r="J208" s="279" t="s">
        <v>65</v>
      </c>
      <c r="K208" s="279"/>
      <c r="L208" s="280" t="n">
        <v>0.1028</v>
      </c>
      <c r="M208" s="281" t="n">
        <f aca="false">IF(B208="Thompson &amp; Shuttler",(L208^2)/(3.804^2),IF(J208="PM",(L208^2)/(3.654^2),IF(J208="NA",(L208^2)/(3.779^2),(L208^2)/(3.58^2))))</f>
        <v>0.000791496763412284</v>
      </c>
      <c r="N208" s="281" t="n">
        <f aca="false">(2.69+3.24*(SQRT(M208))/AD208)*SQRT(M208)</f>
        <v>0.0788848175021099</v>
      </c>
      <c r="O208" s="282" t="n">
        <f aca="false">(0.35+5.8*(1/AE208))*AD208</f>
        <v>0.28000000464</v>
      </c>
      <c r="P208" s="282" t="n">
        <f aca="false">O208/N208</f>
        <v>3.54947901898247</v>
      </c>
      <c r="Q208" s="282" t="n">
        <f aca="false">VLOOKUP(P208,spectra!$B$24:$E$84,4,TRUE())</f>
        <v>1.397</v>
      </c>
      <c r="R208" s="280" t="n">
        <f aca="false">Q208*L208</f>
        <v>0.1436116</v>
      </c>
      <c r="S208" s="279" t="n">
        <v>1.69</v>
      </c>
      <c r="T208" s="279" t="n">
        <v>1.94</v>
      </c>
      <c r="U208" s="282" t="n">
        <f aca="false">IF($J208="PM",($T208/1.042),IF($J208="WI",($T208/1.059),($T208/0.988)))</f>
        <v>1.86180422264875</v>
      </c>
      <c r="V208" s="282" t="n">
        <f aca="false">L208/(G208*F208)</f>
        <v>1.76814585483316</v>
      </c>
      <c r="W208" s="282" t="n">
        <f aca="false">R208/(G208*F208)</f>
        <v>2.47009975920193</v>
      </c>
      <c r="X208" s="282" t="n">
        <f aca="false">(1/$H208)/((($L208/($C$6/(2*PI())*S208^2))^0.5))</f>
        <v>3.29309850019184</v>
      </c>
      <c r="Y208" s="282" t="n">
        <f aca="false">(1/$H208)/((($L208/($C$6/(2*PI())*T208^2))^0.5))</f>
        <v>3.78024324874093</v>
      </c>
      <c r="Z208" s="274" t="n">
        <f aca="false">(1/$H208)/((($R208/($C$6/(2*PI())*U208^2))^0.5))</f>
        <v>3.06940237219391</v>
      </c>
      <c r="AA208" s="282" t="n">
        <f aca="false">((c_p/c_s)*($D208^0.31)*SQRT(1/$H208))^(1/($D208+0.5))</f>
        <v>3.53636751919211</v>
      </c>
      <c r="AB208" s="282" t="n">
        <v>1</v>
      </c>
      <c r="AC208" s="282" t="n">
        <v>1</v>
      </c>
      <c r="AD208" s="283" t="n">
        <v>0.8</v>
      </c>
      <c r="AE208" s="284" t="n">
        <v>1000000000</v>
      </c>
      <c r="AF208" s="282"/>
      <c r="AG208" s="282"/>
      <c r="AH208" s="282" t="n">
        <v>3.83</v>
      </c>
      <c r="AI208" s="285" t="n">
        <v>4.2</v>
      </c>
      <c r="AJ208" s="286" t="n">
        <f aca="false">HLOOKUP(H208,$F$1:$J$2,2,FALSE())</f>
        <v>8</v>
      </c>
      <c r="AK208" s="283" t="n">
        <f aca="false">IF(M="on",IF(AH208&gt;$AJ208,"",AH208),AH208)</f>
        <v>3.83</v>
      </c>
      <c r="AL208" s="283" t="n">
        <f aca="false">IF(M="on",IF(AI208&gt;$AJ208,"",AI208),AI208)</f>
        <v>4.2</v>
      </c>
      <c r="AM208" s="283" t="n">
        <f aca="false">IF(AK208="","",AK208/SQRT(1000))</f>
        <v>0.121115234384449</v>
      </c>
      <c r="AN208" s="283" t="n">
        <f aca="false">IF(AL208="","",AL208/SQRT(3000))</f>
        <v>0.0766811580507233</v>
      </c>
      <c r="AO208" s="283" t="n">
        <f aca="false">(1/$AB208)*$V208*(SQRT(X208))*POWER($D208,-0.18)</f>
        <v>3.63501198416187</v>
      </c>
      <c r="AP208" s="283" t="n">
        <f aca="false">(1/$AC208)*$V208*(POWER(X208,-$D208))*POWER($D208,0.13)*($H208^-0.5)</f>
        <v>0.629603058948462</v>
      </c>
      <c r="AQ208" s="283" t="n">
        <f aca="false">(1/$AB208)*$W208*(SQRT(Z208))*POWER($D208,-0.18)</f>
        <v>4.90260388205167</v>
      </c>
      <c r="AR208" s="283" t="n">
        <f aca="false">(1/$AC208)*$W208*(POWER(Z208,-$D208))*POWER($D208,0.13)*($H208^-0.5)</f>
        <v>0.911042597833587</v>
      </c>
      <c r="AS208" s="283" t="str">
        <f aca="false">IF(AT208="!","Plunging",IF(X208&lt;AA208,"Plunging","Surging"))</f>
        <v>Plunging</v>
      </c>
      <c r="AT208" s="279" t="str">
        <f aca="false">IF(X208&lt;AA208,"",IF(AND(H208&lt;4,X208&gt;=AA208),"","!"))</f>
        <v/>
      </c>
      <c r="AU208" s="282" t="n">
        <f aca="false">IF($X208&lt;$AA208,($V208*($D208^-0.18)*(SQRT($X208))*(AM208^-0.2)),IF($H208&lt;4,($V208*($X208^-$D208)*($D208^0.13)*(SQRT(1/$H208))*AM208^-0.2),$V208*($D208^-0.18)*(SQRT($X208))*(AM208^-0.2)))</f>
        <v>5.54454729317581</v>
      </c>
      <c r="AV208" s="282" t="n">
        <f aca="false">IF($X208&lt;$AA208,($V208*($D208^-0.18)*(SQRT($X208))*(AN208^-0.2)),IF($H208&lt;4,($V208*($X208^-$D208)*($D208^0.13)*(SQRT(1/$H208))*AN208^-0.2),$V208*($D208^-0.18)*(SQRT($X208))*(AN208^-0.2)))</f>
        <v>6.07530540000047</v>
      </c>
      <c r="AW208" s="282" t="n">
        <f aca="false">IF($X208&lt;$AA208,($W208*($D208^-0.18)*(SQRT($Z208))*(AM208^-0.2)),IF($H208&lt;4,($W208*($Z208^-$D208)*($D208^0.13)*(SQRT(1/$H208))*AM208^-0.2),$W208*($D208^-0.18)*(SQRT($Z208))*(AM208^-0.2)))</f>
        <v>7.47802736337068</v>
      </c>
      <c r="AX208" s="283" t="n">
        <f aca="false">IF($X208&lt;$AA208,($W208*($D208^-0.18)*(SQRT($Z208))*(AN208^-0.2)),IF($H208&lt;4,($W208*($Z208^-$D208)*($D208^0.13)*(SQRT(1/$H208))*AN208^-0.2),$W208*($D208^-0.18)*(SQRT($Z208))*(AN208^-0.2)))</f>
        <v>8.19387005282715</v>
      </c>
      <c r="AY208" s="4"/>
      <c r="AZ208" s="4" t="n">
        <f aca="false">(1/$AE208)/((($L208/($C$6/(2*PI())*U208^2))^0.5))</f>
        <v>7.25574519911887E-009</v>
      </c>
      <c r="BA208" s="4"/>
      <c r="BB208" s="4"/>
      <c r="BC208" s="4"/>
      <c r="BD208" s="4"/>
      <c r="BE208" s="4"/>
      <c r="BF208" s="4"/>
      <c r="BG208" s="4"/>
      <c r="BH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</row>
    <row r="209" s="105" customFormat="true" ht="12.75" hidden="false" customHeight="false" outlineLevel="0" collapsed="false">
      <c r="A209" s="271" t="n">
        <v>217</v>
      </c>
      <c r="B209" s="271" t="s">
        <v>68</v>
      </c>
      <c r="C209" s="271" t="s">
        <v>69</v>
      </c>
      <c r="D209" s="271" t="n">
        <v>0.5</v>
      </c>
      <c r="E209" s="271"/>
      <c r="F209" s="272" t="n">
        <v>0.036</v>
      </c>
      <c r="G209" s="271" t="n">
        <v>1.615</v>
      </c>
      <c r="H209" s="271" t="n">
        <v>2</v>
      </c>
      <c r="I209" s="271" t="n">
        <v>1.25</v>
      </c>
      <c r="J209" s="271" t="s">
        <v>65</v>
      </c>
      <c r="K209" s="271"/>
      <c r="L209" s="272" t="n">
        <v>0.0897</v>
      </c>
      <c r="M209" s="273" t="n">
        <f aca="false">IF(B209="Thompson &amp; Shuttler",(L209^2)/(3.804^2),IF(J209="PM",(L209^2)/(3.654^2),IF(J209="NA",(L209^2)/(3.779^2),(L209^2)/(3.58^2))))</f>
        <v>0.000602625909658354</v>
      </c>
      <c r="N209" s="273" t="n">
        <f aca="false">(2.69+3.24*(SQRT(M209))/AD209)*SQRT(M209)</f>
        <v>0.0684759387107994</v>
      </c>
      <c r="O209" s="274" t="n">
        <f aca="false">(0.35+5.8*(1/AE209))*AD209</f>
        <v>0.28000000464</v>
      </c>
      <c r="P209" s="274" t="n">
        <f aca="false">O209/N209</f>
        <v>4.08902761921307</v>
      </c>
      <c r="Q209" s="274" t="n">
        <f aca="false">VLOOKUP(P209,spectra!$B$24:$E$84,4,TRUE())</f>
        <v>1.397</v>
      </c>
      <c r="R209" s="272" t="n">
        <f aca="false">Q209*L209</f>
        <v>0.1253109</v>
      </c>
      <c r="S209" s="271" t="n">
        <v>1.7</v>
      </c>
      <c r="T209" s="271" t="n">
        <v>1.95</v>
      </c>
      <c r="U209" s="274" t="n">
        <f aca="false">IF($J209="PM",($T209/1.042),IF($J209="WI",($T209/1.059),($T209/0.988)))</f>
        <v>1.87140115163148</v>
      </c>
      <c r="V209" s="274" t="n">
        <f aca="false">L209/(G209*F209)</f>
        <v>1.54282765737874</v>
      </c>
      <c r="W209" s="274" t="n">
        <f aca="false">R209/(G209*F209)</f>
        <v>2.1553302373581</v>
      </c>
      <c r="X209" s="274" t="n">
        <f aca="false">(1/$H209)/((($L209/($C$6/(2*PI())*S209^2))^0.5))</f>
        <v>3.54623305571739</v>
      </c>
      <c r="Y209" s="274" t="n">
        <f aca="false">(1/$H209)/((($L209/($C$6/(2*PI())*T209^2))^0.5))</f>
        <v>4.0677379168523</v>
      </c>
      <c r="Z209" s="274" t="n">
        <f aca="false">(1/$H209)/((($R209/($C$6/(2*PI())*U209^2))^0.5))</f>
        <v>3.30283624356926</v>
      </c>
      <c r="AA209" s="274" t="n">
        <f aca="false">((c_p/c_s)*($D209^0.31)*SQRT(1/$H209))^(1/($D209+0.5))</f>
        <v>3.53636751919211</v>
      </c>
      <c r="AB209" s="274" t="n">
        <v>1</v>
      </c>
      <c r="AC209" s="274" t="n">
        <v>1</v>
      </c>
      <c r="AD209" s="275" t="n">
        <v>0.8</v>
      </c>
      <c r="AE209" s="276" t="n">
        <v>1000000000</v>
      </c>
      <c r="AF209" s="274"/>
      <c r="AG209" s="274"/>
      <c r="AH209" s="274" t="n">
        <v>1.36</v>
      </c>
      <c r="AI209" s="277" t="n">
        <v>2.05</v>
      </c>
      <c r="AJ209" s="278" t="n">
        <f aca="false">HLOOKUP(H209,$F$1:$J$2,2,FALSE())</f>
        <v>8</v>
      </c>
      <c r="AK209" s="275" t="n">
        <f aca="false">IF(M="on",IF(AH209&gt;$AJ209,"",AH209),AH209)</f>
        <v>1.36</v>
      </c>
      <c r="AL209" s="275" t="n">
        <f aca="false">IF(M="on",IF(AI209&gt;$AJ209,"",AI209),AI209)</f>
        <v>2.05</v>
      </c>
      <c r="AM209" s="275" t="n">
        <f aca="false">IF(AK209="","",AK209/SQRT(1000))</f>
        <v>0.04300697617829</v>
      </c>
      <c r="AN209" s="275" t="n">
        <f aca="false">IF(AL209="","",AL209/SQRT(3000))</f>
        <v>0.0374277080961864</v>
      </c>
      <c r="AO209" s="275" t="n">
        <f aca="false">(1/$AB209)*$V209*(SQRT(X209))*POWER($D209,-0.18)</f>
        <v>3.29144385746685</v>
      </c>
      <c r="AP209" s="275" t="n">
        <f aca="false">(1/$AC209)*$V209*(POWER(X209,-$D209))*POWER($D209,0.13)*($H209^-0.5)</f>
        <v>0.529401151365757</v>
      </c>
      <c r="AQ209" s="275" t="n">
        <f aca="false">(1/$AB209)*$W209*(SQRT(Z209))*POWER($D209,-0.18)</f>
        <v>4.43754471004788</v>
      </c>
      <c r="AR209" s="275" t="n">
        <f aca="false">(1/$AC209)*$W209*(POWER(Z209,-$D209))*POWER($D209,0.13)*($H209^-0.5)</f>
        <v>0.766339839376347</v>
      </c>
      <c r="AS209" s="275" t="str">
        <f aca="false">IF(AT209="!","Plunging",IF(X209&lt;AA209,"Plunging","Surging"))</f>
        <v>Surging</v>
      </c>
      <c r="AT209" s="271" t="str">
        <f aca="false">IF(X209&lt;AA209,"",IF(AND(H209&lt;4,X209&gt;=AA209),"","!"))</f>
        <v/>
      </c>
      <c r="AU209" s="274" t="n">
        <f aca="false">IF($X209&lt;$AA209,($V209*($D209^-0.18)*(SQRT($X209))*(AM209^-0.2)),IF($H209&lt;4,($V209*($X209^-$D209)*($D209^0.13)*(SQRT(1/$H209))*AM209^-0.2),$V209*($D209^-0.18)*(SQRT($X209))*(AM209^-0.2)))</f>
        <v>0.993292370857794</v>
      </c>
      <c r="AV209" s="274" t="n">
        <f aca="false">IF($X209&lt;$AA209,($V209*($D209^-0.18)*(SQRT($X209))*(AN209^-0.2)),IF($H209&lt;4,($V209*($X209^-$D209)*($D209^0.13)*(SQRT(1/$H209))*AN209^-0.2),$V209*($D209^-0.18)*(SQRT($X209))*(AN209^-0.2)))</f>
        <v>1.02128331024772</v>
      </c>
      <c r="AW209" s="274" t="n">
        <f aca="false">IF($X209&lt;$AA209,($W209*($D209^-0.18)*(SQRT($Z209))*(AM209^-0.2)),IF($H209&lt;4,($W209*($Z209^-$D209)*($D209^0.13)*(SQRT(1/$H209))*AM209^-0.2),$W209*($D209^-0.18)*(SQRT($Z209))*(AM209^-0.2)))</f>
        <v>1.43785013306669</v>
      </c>
      <c r="AX209" s="275" t="n">
        <f aca="false">IF($X209&lt;$AA209,($W209*($D209^-0.18)*(SQRT($Z209))*(AN209^-0.2)),IF($H209&lt;4,($W209*($Z209^-$D209)*($D209^0.13)*(SQRT(1/$H209))*AN209^-0.2),$W209*($D209^-0.18)*(SQRT($Z209))*(AN209^-0.2)))</f>
        <v>1.47836869246296</v>
      </c>
      <c r="AY209" s="104"/>
      <c r="AZ209" s="4" t="n">
        <f aca="false">(1/$AE209)/((($L209/($C$6/(2*PI())*U209^2))^0.5))</f>
        <v>7.80755838167428E-009</v>
      </c>
      <c r="BA209" s="104"/>
      <c r="BB209" s="104"/>
      <c r="BC209" s="104"/>
      <c r="BD209" s="104"/>
      <c r="BE209" s="104"/>
      <c r="BF209" s="104"/>
      <c r="BG209" s="104"/>
      <c r="BH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</row>
    <row r="210" s="105" customFormat="true" ht="12.75" hidden="false" customHeight="false" outlineLevel="0" collapsed="false">
      <c r="A210" s="271" t="n">
        <v>226</v>
      </c>
      <c r="B210" s="271" t="s">
        <v>68</v>
      </c>
      <c r="C210" s="271" t="s">
        <v>69</v>
      </c>
      <c r="D210" s="271" t="n">
        <v>0.5</v>
      </c>
      <c r="E210" s="271"/>
      <c r="F210" s="272" t="n">
        <v>0.036</v>
      </c>
      <c r="G210" s="271" t="n">
        <v>1.615</v>
      </c>
      <c r="H210" s="271" t="n">
        <v>2</v>
      </c>
      <c r="I210" s="271" t="n">
        <v>1.25</v>
      </c>
      <c r="J210" s="271" t="s">
        <v>65</v>
      </c>
      <c r="K210" s="271"/>
      <c r="L210" s="272" t="n">
        <v>0.1327</v>
      </c>
      <c r="M210" s="273" t="n">
        <f aca="false">IF(B210="Thompson &amp; Shuttler",(L210^2)/(3.804^2),IF(J210="PM",(L210^2)/(3.654^2),IF(J210="NA",(L210^2)/(3.779^2),(L210^2)/(3.58^2))))</f>
        <v>0.00131887841233292</v>
      </c>
      <c r="N210" s="273" t="n">
        <f aca="false">(2.69+3.24*(SQRT(M210))/AD210)*SQRT(M210)</f>
        <v>0.103032481105799</v>
      </c>
      <c r="O210" s="274" t="n">
        <f aca="false">(0.35+5.8*(1/AE210))*AD210</f>
        <v>0.28000000464</v>
      </c>
      <c r="P210" s="274" t="n">
        <f aca="false">O210/N210</f>
        <v>2.71758965362079</v>
      </c>
      <c r="Q210" s="274" t="n">
        <f aca="false">VLOOKUP(P210,spectra!$B$24:$E$84,4,TRUE())</f>
        <v>1.397</v>
      </c>
      <c r="R210" s="272" t="n">
        <f aca="false">Q210*L210</f>
        <v>0.1853819</v>
      </c>
      <c r="S210" s="271" t="n">
        <v>2.16</v>
      </c>
      <c r="T210" s="271" t="n">
        <v>2.45</v>
      </c>
      <c r="U210" s="274" t="n">
        <f aca="false">IF($J210="PM",($T210/1.042),IF($J210="WI",($T210/1.059),($T210/0.988)))</f>
        <v>2.35124760076775</v>
      </c>
      <c r="V210" s="274" t="n">
        <f aca="false">L210/(G210*F210)</f>
        <v>2.28242174062608</v>
      </c>
      <c r="W210" s="274" t="n">
        <f aca="false">R210/(G210*F210)</f>
        <v>3.18854317165463</v>
      </c>
      <c r="X210" s="274" t="n">
        <f aca="false">(1/$H210)/((($L210/($C$6/(2*PI())*S210^2))^0.5))</f>
        <v>3.70452784559942</v>
      </c>
      <c r="Y210" s="274" t="n">
        <f aca="false">(1/$H210)/((($L210/($C$6/(2*PI())*T210^2))^0.5))</f>
        <v>4.2018950100549</v>
      </c>
      <c r="Z210" s="274" t="n">
        <f aca="false">(1/$H210)/((($R210/($C$6/(2*PI())*U210^2))^0.5))</f>
        <v>3.41176629727939</v>
      </c>
      <c r="AA210" s="274" t="n">
        <f aca="false">((c_p/c_s)*($D210^0.31)*SQRT(1/$H210))^(1/($D210+0.5))</f>
        <v>3.53636751919211</v>
      </c>
      <c r="AB210" s="274" t="n">
        <v>1</v>
      </c>
      <c r="AC210" s="274" t="n">
        <v>1</v>
      </c>
      <c r="AD210" s="275" t="n">
        <v>0.8</v>
      </c>
      <c r="AE210" s="276" t="n">
        <v>1000000000</v>
      </c>
      <c r="AF210" s="274"/>
      <c r="AG210" s="274"/>
      <c r="AH210" s="274" t="n">
        <v>9.98</v>
      </c>
      <c r="AI210" s="277"/>
      <c r="AJ210" s="278" t="n">
        <f aca="false">HLOOKUP(H210,$F$1:$J$2,2,FALSE())</f>
        <v>8</v>
      </c>
      <c r="AK210" s="275" t="str">
        <f aca="false">IF(M="on",IF(AH210&gt;$AJ210,"",AH210),AH210)</f>
        <v/>
      </c>
      <c r="AL210" s="275" t="n">
        <f aca="false">IF(M="on",IF(AI210&gt;$AJ210,"",AI210),AI210)</f>
        <v>0</v>
      </c>
      <c r="AM210" s="275" t="str">
        <f aca="false">IF(AK210="","",AK210/SQRT(1000))</f>
        <v/>
      </c>
      <c r="AN210" s="275" t="str">
        <f aca="false">IF(AL210="","",AL210/SQRT(3000))</f>
        <v/>
      </c>
      <c r="AO210" s="275" t="n">
        <f aca="false">(1/$AB210)*$V210*(SQRT(X210))*POWER($D210,-0.18)</f>
        <v>4.97677178789766</v>
      </c>
      <c r="AP210" s="275" t="n">
        <f aca="false">(1/$AC210)*$V210*(POWER(X210,-$D210))*POWER($D210,0.13)*($H210^-0.5)</f>
        <v>0.766267782888353</v>
      </c>
      <c r="AQ210" s="275" t="n">
        <f aca="false">(1/$AB210)*$W210*(SQRT(Z210))*POWER($D210,-0.18)</f>
        <v>6.67217361032498</v>
      </c>
      <c r="AR210" s="275" t="n">
        <f aca="false">(1/$AC210)*$W210*(POWER(Z210,-$D210))*POWER($D210,0.13)*($H210^-0.5)</f>
        <v>1.11545939806941</v>
      </c>
      <c r="AS210" s="275" t="str">
        <f aca="false">IF(AT210="!","Plunging",IF(X210&lt;AA210,"Plunging","Surging"))</f>
        <v>Surging</v>
      </c>
      <c r="AT210" s="271" t="str">
        <f aca="false">IF(X210&lt;AA210,"",IF(AND(H210&lt;4,X210&gt;=AA210),"","!"))</f>
        <v/>
      </c>
      <c r="AU210" s="274" t="e">
        <f aca="false">IF($X210&lt;$AA210,($V210*($D210^-0.18)*(SQRT($X210))*(AM210^-0.2)),IF($H210&lt;4,($V210*($X210^-$D210)*($D210^0.13)*(SQRT(1/$H210))*AM210^-0.2),$V210*($D210^-0.18)*(SQRT($X210))*(AM210^-0.2)))</f>
        <v>#VALUE!</v>
      </c>
      <c r="AV210" s="274" t="e">
        <f aca="false">IF($X210&lt;$AA210,($V210*($D210^-0.18)*(SQRT($X210))*(AN210^-0.2)),IF($H210&lt;4,($V210*($X210^-$D210)*($D210^0.13)*(SQRT(1/$H210))*AN210^-0.2),$V210*($D210^-0.18)*(SQRT($X210))*(AN210^-0.2)))</f>
        <v>#VALUE!</v>
      </c>
      <c r="AW210" s="274" t="e">
        <f aca="false">IF($X210&lt;$AA210,($W210*($D210^-0.18)*(SQRT($Z210))*(AM210^-0.2)),IF($H210&lt;4,($W210*($Z210^-$D210)*($D210^0.13)*(SQRT(1/$H210))*AM210^-0.2),$W210*($D210^-0.18)*(SQRT($Z210))*(AM210^-0.2)))</f>
        <v>#VALUE!</v>
      </c>
      <c r="AX210" s="275" t="e">
        <f aca="false">IF($X210&lt;$AA210,($W210*($D210^-0.18)*(SQRT($Z210))*(AN210^-0.2)),IF($H210&lt;4,($W210*($Z210^-$D210)*($D210^0.13)*(SQRT(1/$H210))*AN210^-0.2),$W210*($D210^-0.18)*(SQRT($Z210))*(AN210^-0.2)))</f>
        <v>#VALUE!</v>
      </c>
      <c r="AY210" s="104"/>
      <c r="AZ210" s="4" t="n">
        <f aca="false">(1/$AE210)/((($L210/($C$6/(2*PI())*U210^2))^0.5))</f>
        <v>8.06505760087313E-009</v>
      </c>
      <c r="BA210" s="104"/>
      <c r="BB210" s="104"/>
      <c r="BC210" s="104"/>
      <c r="BD210" s="104"/>
      <c r="BE210" s="104"/>
      <c r="BF210" s="104"/>
      <c r="BG210" s="104"/>
      <c r="BH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</row>
    <row r="211" customFormat="false" ht="12.75" hidden="false" customHeight="false" outlineLevel="0" collapsed="false">
      <c r="A211" s="271" t="n">
        <v>224</v>
      </c>
      <c r="B211" s="271" t="s">
        <v>68</v>
      </c>
      <c r="C211" s="271" t="s">
        <v>69</v>
      </c>
      <c r="D211" s="271" t="n">
        <v>0.5</v>
      </c>
      <c r="E211" s="271"/>
      <c r="F211" s="272" t="n">
        <v>0.036</v>
      </c>
      <c r="G211" s="271" t="n">
        <v>1.615</v>
      </c>
      <c r="H211" s="271" t="n">
        <v>2</v>
      </c>
      <c r="I211" s="271" t="n">
        <v>1.25</v>
      </c>
      <c r="J211" s="271" t="s">
        <v>65</v>
      </c>
      <c r="K211" s="271"/>
      <c r="L211" s="272" t="n">
        <v>0.125</v>
      </c>
      <c r="M211" s="273" t="n">
        <f aca="false">IF(B211="Thompson &amp; Shuttler",(L211^2)/(3.804^2),IF(J211="PM",(L211^2)/(3.654^2),IF(J211="NA",(L211^2)/(3.779^2),(L211^2)/(3.58^2))))</f>
        <v>0.00117026156038669</v>
      </c>
      <c r="N211" s="273" t="n">
        <f aca="false">(2.69+3.24*(SQRT(M211))/AD211)*SQRT(M211)</f>
        <v>0.0967620004799383</v>
      </c>
      <c r="O211" s="274" t="n">
        <f aca="false">(0.35+5.8*(1/AE211))*AD211</f>
        <v>0.28000000464</v>
      </c>
      <c r="P211" s="274" t="n">
        <f aca="false">O211/N211</f>
        <v>2.89369797287368</v>
      </c>
      <c r="Q211" s="274" t="n">
        <f aca="false">VLOOKUP(P211,spectra!$B$24:$E$84,4,TRUE())</f>
        <v>1.397</v>
      </c>
      <c r="R211" s="272" t="n">
        <f aca="false">Q211*L211</f>
        <v>0.174625</v>
      </c>
      <c r="S211" s="271" t="n">
        <v>2.16</v>
      </c>
      <c r="T211" s="271" t="n">
        <v>2.53</v>
      </c>
      <c r="U211" s="274" t="n">
        <f aca="false">IF($J211="PM",($T211/1.042),IF($J211="WI",($T211/1.059),($T211/0.988)))</f>
        <v>2.42802303262956</v>
      </c>
      <c r="V211" s="274" t="n">
        <f aca="false">L211/(G211*F211)</f>
        <v>2.1499828001376</v>
      </c>
      <c r="W211" s="274" t="n">
        <f aca="false">R211/(G211*F211)</f>
        <v>3.00352597179223</v>
      </c>
      <c r="X211" s="274" t="n">
        <f aca="false">(1/$H211)/((($L211/($C$6/(2*PI())*S211^2))^0.5))</f>
        <v>3.81692229352982</v>
      </c>
      <c r="Y211" s="274" t="n">
        <f aca="false">(1/$H211)/((($L211/($C$6/(2*PI())*T211^2))^0.5))</f>
        <v>4.47074694566224</v>
      </c>
      <c r="Z211" s="274" t="n">
        <f aca="false">(1/$H211)/((($R211/($C$6/(2*PI())*U211^2))^0.5))</f>
        <v>3.6300630349819</v>
      </c>
      <c r="AA211" s="274" t="n">
        <f aca="false">((c_p/c_s)*($D211^0.31)*SQRT(1/$H211))^(1/($D211+0.5))</f>
        <v>3.53636751919211</v>
      </c>
      <c r="AB211" s="274" t="n">
        <v>1</v>
      </c>
      <c r="AC211" s="274" t="n">
        <v>1</v>
      </c>
      <c r="AD211" s="275" t="n">
        <v>0.8</v>
      </c>
      <c r="AE211" s="276" t="n">
        <v>1000000000</v>
      </c>
      <c r="AF211" s="274"/>
      <c r="AG211" s="274"/>
      <c r="AH211" s="274" t="n">
        <v>6.59</v>
      </c>
      <c r="AI211" s="277" t="n">
        <v>13.17</v>
      </c>
      <c r="AJ211" s="278" t="n">
        <f aca="false">HLOOKUP(H211,$F$1:$J$2,2,FALSE())</f>
        <v>8</v>
      </c>
      <c r="AK211" s="275" t="n">
        <f aca="false">IF(M="on",IF(AH211&gt;$AJ211,"",AH211),AH211)</f>
        <v>6.59</v>
      </c>
      <c r="AL211" s="275" t="str">
        <f aca="false">IF(M="on",IF(AI211&gt;$AJ211,"",AI211),AI211)</f>
        <v/>
      </c>
      <c r="AM211" s="275" t="n">
        <f aca="false">IF(AK211="","",AK211/SQRT(1000))</f>
        <v>0.208394097805096</v>
      </c>
      <c r="AN211" s="275" t="str">
        <f aca="false">IF(AL211="","",AL211/SQRT(3000))</f>
        <v/>
      </c>
      <c r="AO211" s="275" t="n">
        <f aca="false">(1/$AB211)*$V211*(SQRT(X211))*POWER($D211,-0.18)</f>
        <v>4.75857637416724</v>
      </c>
      <c r="AP211" s="275" t="n">
        <f aca="false">(1/$AC211)*$V211*(POWER(X211,-$D211))*POWER($D211,0.13)*($H211^-0.5)</f>
        <v>0.711097953977289</v>
      </c>
      <c r="AQ211" s="275" t="n">
        <f aca="false">(1/$AB211)*$W211*(SQRT(Z211))*POWER($D211,-0.18)</f>
        <v>6.48296794372994</v>
      </c>
      <c r="AR211" s="275" t="n">
        <f aca="false">(1/$AC211)*$W211*(POWER(Z211,-$D211))*POWER($D211,0.13)*($H211^-0.5)</f>
        <v>1.01865098898787</v>
      </c>
      <c r="AS211" s="275" t="str">
        <f aca="false">IF(AT211="!","Plunging",IF(X211&lt;AA211,"Plunging","Surging"))</f>
        <v>Surging</v>
      </c>
      <c r="AT211" s="271" t="str">
        <f aca="false">IF(X211&lt;AA211,"",IF(AND(H211&lt;4,X211&gt;=AA211),"","!"))</f>
        <v/>
      </c>
      <c r="AU211" s="274" t="n">
        <f aca="false">IF($X211&lt;$AA211,($V211*($D211^-0.18)*(SQRT($X211))*(AM211^-0.2)),IF($H211&lt;4,($V211*($X211^-$D211)*($D211^0.13)*(SQRT(1/$H211))*AM211^-0.2),$V211*($D211^-0.18)*(SQRT($X211))*(AM211^-0.2)))</f>
        <v>0.973088513584032</v>
      </c>
      <c r="AV211" s="274" t="e">
        <f aca="false">IF($X211&lt;$AA211,($V211*($D211^-0.18)*(SQRT($X211))*(AN211^-0.2)),IF($H211&lt;4,($V211*($X211^-$D211)*($D211^0.13)*(SQRT(1/$H211))*AN211^-0.2),$V211*($D211^-0.18)*(SQRT($X211))*(AN211^-0.2)))</f>
        <v>#VALUE!</v>
      </c>
      <c r="AW211" s="274" t="n">
        <f aca="false">IF($X211&lt;$AA211,($W211*($D211^-0.18)*(SQRT($Z211))*(AM211^-0.2)),IF($H211&lt;4,($W211*($Z211^-$D211)*($D211^0.13)*(SQRT(1/$H211))*AM211^-0.2),$W211*($D211^-0.18)*(SQRT($Z211))*(AM211^-0.2)))</f>
        <v>1.39395363351976</v>
      </c>
      <c r="AX211" s="275" t="e">
        <f aca="false">IF($X211&lt;$AA211,($W211*($D211^-0.18)*(SQRT($Z211))*(AN211^-0.2)),IF($H211&lt;4,($W211*($Z211^-$D211)*($D211^0.13)*(SQRT(1/$H211))*AN211^-0.2),$W211*($D211^-0.18)*(SQRT($Z211))*(AN211^-0.2)))</f>
        <v>#VALUE!</v>
      </c>
      <c r="AY211" s="4"/>
      <c r="AZ211" s="4" t="n">
        <f aca="false">(1/$AE211)/((($L211/($C$6/(2*PI())*U211^2))^0.5))</f>
        <v>8.58108818745151E-009</v>
      </c>
      <c r="BA211" s="4"/>
      <c r="BB211" s="4"/>
      <c r="BC211" s="4"/>
      <c r="BD211" s="4"/>
      <c r="BE211" s="4"/>
      <c r="BF211" s="4"/>
      <c r="BG211" s="4"/>
      <c r="BH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</row>
    <row r="212" customFormat="false" ht="12.75" hidden="false" customHeight="false" outlineLevel="0" collapsed="false">
      <c r="A212" s="271" t="n">
        <v>222</v>
      </c>
      <c r="B212" s="271" t="s">
        <v>68</v>
      </c>
      <c r="C212" s="271" t="s">
        <v>69</v>
      </c>
      <c r="D212" s="271" t="n">
        <v>0.5</v>
      </c>
      <c r="E212" s="271"/>
      <c r="F212" s="272" t="n">
        <v>0.036</v>
      </c>
      <c r="G212" s="271" t="n">
        <v>1.615</v>
      </c>
      <c r="H212" s="271" t="n">
        <v>2</v>
      </c>
      <c r="I212" s="271" t="n">
        <v>1.25</v>
      </c>
      <c r="J212" s="271" t="s">
        <v>65</v>
      </c>
      <c r="K212" s="271"/>
      <c r="L212" s="272" t="n">
        <v>0.1127</v>
      </c>
      <c r="M212" s="273" t="n">
        <f aca="false">IF(B212="Thompson &amp; Shuttler",(L212^2)/(3.804^2),IF(J212="PM",(L212^2)/(3.654^2),IF(J212="NA",(L212^2)/(3.779^2),(L212^2)/(3.58^2))))</f>
        <v>0.000951285213076731</v>
      </c>
      <c r="N212" s="273" t="n">
        <f aca="false">(2.69+3.24*(SQRT(M212))/AD212)*SQRT(M212)</f>
        <v>0.0868201380631523</v>
      </c>
      <c r="O212" s="274" t="n">
        <f aca="false">(0.35+5.8*(1/AE212))*AD212</f>
        <v>0.28000000464</v>
      </c>
      <c r="P212" s="274" t="n">
        <f aca="false">O212/N212</f>
        <v>3.22505827434103</v>
      </c>
      <c r="Q212" s="274" t="n">
        <f aca="false">VLOOKUP(P212,spectra!$B$24:$E$84,4,TRUE())</f>
        <v>1.397</v>
      </c>
      <c r="R212" s="272" t="n">
        <f aca="false">Q212*L212</f>
        <v>0.1574419</v>
      </c>
      <c r="S212" s="271" t="n">
        <v>2.16</v>
      </c>
      <c r="T212" s="271" t="n">
        <v>2.52</v>
      </c>
      <c r="U212" s="274" t="n">
        <f aca="false">IF($J212="PM",($T212/1.042),IF($J212="WI",($T212/1.059),($T212/0.988)))</f>
        <v>2.41842610364683</v>
      </c>
      <c r="V212" s="274" t="n">
        <f aca="false">L212/(G212*F212)</f>
        <v>1.93842449260406</v>
      </c>
      <c r="W212" s="274" t="n">
        <f aca="false">R212/(G212*F212)</f>
        <v>2.70797901616787</v>
      </c>
      <c r="X212" s="274" t="n">
        <f aca="false">(1/$H212)/((($L212/($C$6/(2*PI())*S212^2))^0.5))</f>
        <v>4.01981778178052</v>
      </c>
      <c r="Y212" s="274" t="n">
        <f aca="false">(1/$H212)/((($L212/($C$6/(2*PI())*T212^2))^0.5))</f>
        <v>4.68978741207727</v>
      </c>
      <c r="Z212" s="274" t="n">
        <f aca="false">(1/$H212)/((($R212/($C$6/(2*PI())*U212^2))^0.5))</f>
        <v>3.80791490402358</v>
      </c>
      <c r="AA212" s="274" t="n">
        <f aca="false">((c_p/c_s)*($D212^0.31)*SQRT(1/$H212))^(1/($D212+0.5))</f>
        <v>3.53636751919211</v>
      </c>
      <c r="AB212" s="274" t="n">
        <v>1</v>
      </c>
      <c r="AC212" s="274" t="n">
        <v>1</v>
      </c>
      <c r="AD212" s="275" t="n">
        <v>0.8</v>
      </c>
      <c r="AE212" s="276" t="n">
        <v>1000000000</v>
      </c>
      <c r="AF212" s="274"/>
      <c r="AG212" s="274"/>
      <c r="AH212" s="274" t="n">
        <v>3.73</v>
      </c>
      <c r="AI212" s="277" t="n">
        <v>5.66</v>
      </c>
      <c r="AJ212" s="278" t="n">
        <f aca="false">HLOOKUP(H212,$F$1:$J$2,2,FALSE())</f>
        <v>8</v>
      </c>
      <c r="AK212" s="275" t="n">
        <f aca="false">IF(M="on",IF(AH212&gt;$AJ212,"",AH212),AH212)</f>
        <v>3.73</v>
      </c>
      <c r="AL212" s="275" t="n">
        <f aca="false">IF(M="on",IF(AI212&gt;$AJ212,"",AI212),AI212)</f>
        <v>5.66</v>
      </c>
      <c r="AM212" s="275" t="n">
        <f aca="false">IF(AK212="","",AK212/SQRT(1000))</f>
        <v>0.117952956724281</v>
      </c>
      <c r="AN212" s="275" t="n">
        <f aca="false">IF(AL212="","",AL212/SQRT(3000))</f>
        <v>0.103336989182641</v>
      </c>
      <c r="AO212" s="275" t="n">
        <f aca="false">(1/$AB212)*$V212*(SQRT(X212))*POWER($D212,-0.18)</f>
        <v>4.40288630934311</v>
      </c>
      <c r="AP212" s="275" t="n">
        <f aca="false">(1/$AC212)*$V212*(POWER(X212,-$D212))*POWER($D212,0.13)*($H212^-0.5)</f>
        <v>0.624736395957698</v>
      </c>
      <c r="AQ212" s="275" t="n">
        <f aca="false">(1/$AB212)*$W212*(SQRT(Z212))*POWER($D212,-0.18)</f>
        <v>5.98651825609508</v>
      </c>
      <c r="AR212" s="275" t="n">
        <f aca="false">(1/$AC212)*$W212*(POWER(Z212,-$D212))*POWER($D212,0.13)*($H212^-0.5)</f>
        <v>0.89671158403792</v>
      </c>
      <c r="AS212" s="275" t="str">
        <f aca="false">IF(AT212="!","Plunging",IF(X212&lt;AA212,"Plunging","Surging"))</f>
        <v>Surging</v>
      </c>
      <c r="AT212" s="271" t="str">
        <f aca="false">IF(X212&lt;AA212,"",IF(AND(H212&lt;4,X212&gt;=AA212),"","!"))</f>
        <v/>
      </c>
      <c r="AU212" s="274" t="n">
        <f aca="false">IF($X212&lt;$AA212,($V212*($D212^-0.18)*(SQRT($X212))*(AM212^-0.2)),IF($H212&lt;4,($V212*($X212^-$D212)*($D212^0.13)*(SQRT(1/$H212))*AM212^-0.2),$V212*($D212^-0.18)*(SQRT($X212))*(AM212^-0.2)))</f>
        <v>0.957976910079847</v>
      </c>
      <c r="AV212" s="274" t="n">
        <f aca="false">IF($X212&lt;$AA212,($V212*($D212^-0.18)*(SQRT($X212))*(AN212^-0.2)),IF($H212&lt;4,($V212*($X212^-$D212)*($D212^0.13)*(SQRT(1/$H212))*AN212^-0.2),$V212*($D212^-0.18)*(SQRT($X212))*(AN212^-0.2)))</f>
        <v>0.983661439817614</v>
      </c>
      <c r="AW212" s="274" t="n">
        <f aca="false">IF($X212&lt;$AA212,($W212*($D212^-0.18)*(SQRT($Z212))*(AM212^-0.2)),IF($H212&lt;4,($W212*($Z212^-$D212)*($D212^0.13)*(SQRT(1/$H212))*AM212^-0.2),$W212*($D212^-0.18)*(SQRT($Z212))*(AM212^-0.2)))</f>
        <v>1.37502632801246</v>
      </c>
      <c r="AX212" s="275" t="n">
        <f aca="false">IF($X212&lt;$AA212,($W212*($D212^-0.18)*(SQRT($Z212))*(AN212^-0.2)),IF($H212&lt;4,($W212*($Z212^-$D212)*($D212^0.13)*(SQRT(1/$H212))*AN212^-0.2),$W212*($D212^-0.18)*(SQRT($Z212))*(AN212^-0.2)))</f>
        <v>1.41189246146562</v>
      </c>
      <c r="AY212" s="4"/>
      <c r="AZ212" s="4" t="n">
        <f aca="false">(1/$AE212)/((($L212/($C$6/(2*PI())*U212^2))^0.5))</f>
        <v>9.00151134755714E-009</v>
      </c>
      <c r="BA212" s="4"/>
      <c r="BB212" s="4"/>
      <c r="BC212" s="4"/>
      <c r="BD212" s="4"/>
      <c r="BE212" s="4"/>
      <c r="BF212" s="4"/>
      <c r="BG212" s="4"/>
      <c r="BH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</row>
    <row r="213" customFormat="false" ht="12.75" hidden="false" customHeight="false" outlineLevel="0" collapsed="false">
      <c r="A213" s="271" t="n">
        <v>225</v>
      </c>
      <c r="B213" s="271" t="s">
        <v>68</v>
      </c>
      <c r="C213" s="271" t="s">
        <v>69</v>
      </c>
      <c r="D213" s="271" t="n">
        <v>0.5</v>
      </c>
      <c r="E213" s="271"/>
      <c r="F213" s="272" t="n">
        <v>0.036</v>
      </c>
      <c r="G213" s="271" t="n">
        <v>1.615</v>
      </c>
      <c r="H213" s="271" t="n">
        <v>2</v>
      </c>
      <c r="I213" s="271" t="n">
        <v>1.25</v>
      </c>
      <c r="J213" s="271" t="s">
        <v>65</v>
      </c>
      <c r="K213" s="271"/>
      <c r="L213" s="272" t="n">
        <v>0.1038</v>
      </c>
      <c r="M213" s="273" t="n">
        <f aca="false">IF(B213="Thompson &amp; Shuttler",(L213^2)/(3.804^2),IF(J213="PM",(L213^2)/(3.654^2),IF(J213="NA",(L213^2)/(3.779^2),(L213^2)/(3.58^2))))</f>
        <v>0.000806970429868341</v>
      </c>
      <c r="N213" s="273" t="n">
        <f aca="false">(2.69+3.24*(SQRT(M213))/AD213)*SQRT(M213)</f>
        <v>0.0796836653805399</v>
      </c>
      <c r="O213" s="274" t="n">
        <f aca="false">(0.35+5.8*(1/AE213))*AD213</f>
        <v>0.28000000464</v>
      </c>
      <c r="P213" s="274" t="n">
        <f aca="false">O213/N213</f>
        <v>3.5138946395453</v>
      </c>
      <c r="Q213" s="274" t="n">
        <f aca="false">VLOOKUP(P213,spectra!$B$24:$E$84,4,TRUE())</f>
        <v>1.397</v>
      </c>
      <c r="R213" s="272" t="n">
        <f aca="false">Q213*L213</f>
        <v>0.1450086</v>
      </c>
      <c r="S213" s="271" t="n">
        <v>2.15</v>
      </c>
      <c r="T213" s="271" t="n">
        <v>2.52</v>
      </c>
      <c r="U213" s="274" t="n">
        <f aca="false">IF($J213="PM",($T213/1.042),IF($J213="WI",($T213/1.059),($T213/0.988)))</f>
        <v>2.41842610364683</v>
      </c>
      <c r="V213" s="274" t="n">
        <f aca="false">L213/(G213*F213)</f>
        <v>1.78534571723426</v>
      </c>
      <c r="W213" s="274" t="n">
        <f aca="false">R213/(G213*F213)</f>
        <v>2.49412796697626</v>
      </c>
      <c r="X213" s="274" t="n">
        <f aca="false">(1/$H213)/((($L213/($C$6/(2*PI())*S213^2))^0.5))</f>
        <v>4.16921562788247</v>
      </c>
      <c r="Y213" s="274" t="n">
        <f aca="false">(1/$H213)/((($L213/($C$6/(2*PI())*T213^2))^0.5))</f>
        <v>4.88670854989016</v>
      </c>
      <c r="Z213" s="274" t="n">
        <f aca="false">(1/$H213)/((($R213/($C$6/(2*PI())*U213^2))^0.5))</f>
        <v>3.96780678604448</v>
      </c>
      <c r="AA213" s="274" t="n">
        <f aca="false">((c_p/c_s)*($D213^0.31)*SQRT(1/$H213))^(1/($D213+0.5))</f>
        <v>3.53636751919211</v>
      </c>
      <c r="AB213" s="274" t="n">
        <v>1</v>
      </c>
      <c r="AC213" s="274" t="n">
        <v>1</v>
      </c>
      <c r="AD213" s="275" t="n">
        <v>0.8</v>
      </c>
      <c r="AE213" s="276" t="n">
        <v>1000000000</v>
      </c>
      <c r="AF213" s="274"/>
      <c r="AG213" s="274"/>
      <c r="AH213" s="274" t="n">
        <v>2.55</v>
      </c>
      <c r="AI213" s="277" t="n">
        <v>4.06</v>
      </c>
      <c r="AJ213" s="278" t="n">
        <f aca="false">HLOOKUP(H213,$F$1:$J$2,2,FALSE())</f>
        <v>8</v>
      </c>
      <c r="AK213" s="275" t="n">
        <f aca="false">IF(M="on",IF(AH213&gt;$AJ213,"",AH213),AH213)</f>
        <v>2.55</v>
      </c>
      <c r="AL213" s="275" t="n">
        <f aca="false">IF(M="on",IF(AI213&gt;$AJ213,"",AI213),AI213)</f>
        <v>4.06</v>
      </c>
      <c r="AM213" s="275" t="n">
        <f aca="false">IF(AK213="","",AK213/SQRT(1000))</f>
        <v>0.0806380803342937</v>
      </c>
      <c r="AN213" s="275" t="n">
        <f aca="false">IF(AL213="","",AL213/SQRT(3000))</f>
        <v>0.0741251194490325</v>
      </c>
      <c r="AO213" s="275" t="n">
        <f aca="false">(1/$AB213)*$V213*(SQRT(X213))*POWER($D213,-0.18)</f>
        <v>4.12985595130585</v>
      </c>
      <c r="AP213" s="275" t="n">
        <f aca="false">(1/$AC213)*$V213*(POWER(X213,-$D213))*POWER($D213,0.13)*($H213^-0.5)</f>
        <v>0.564997141129611</v>
      </c>
      <c r="AQ213" s="275" t="n">
        <f aca="false">(1/$AB213)*$W213*(SQRT(Z213))*POWER($D213,-0.18)</f>
        <v>5.62832787840721</v>
      </c>
      <c r="AR213" s="275" t="n">
        <f aca="false">(1/$AC213)*$W213*(POWER(Z213,-$D213))*POWER($D213,0.13)*($H213^-0.5)</f>
        <v>0.809085796122945</v>
      </c>
      <c r="AS213" s="275" t="str">
        <f aca="false">IF(AT213="!","Plunging",IF(X213&lt;AA213,"Plunging","Surging"))</f>
        <v>Surging</v>
      </c>
      <c r="AT213" s="271" t="str">
        <f aca="false">IF(X213&lt;AA213,"",IF(AND(H213&lt;4,X213&gt;=AA213),"","!"))</f>
        <v/>
      </c>
      <c r="AU213" s="274" t="n">
        <f aca="false">IF($X213&lt;$AA213,($V213*($D213^-0.18)*(SQRT($X213))*(AM213^-0.2)),IF($H213&lt;4,($V213*($X213^-$D213)*($D213^0.13)*(SQRT(1/$H213))*AM213^-0.2),$V213*($D213^-0.18)*(SQRT($X213))*(AM213^-0.2)))</f>
        <v>0.934841996445847</v>
      </c>
      <c r="AV213" s="274" t="n">
        <f aca="false">IF($X213&lt;$AA213,($V213*($D213^-0.18)*(SQRT($X213))*(AN213^-0.2)),IF($H213&lt;4,($V213*($X213^-$D213)*($D213^0.13)*(SQRT(1/$H213))*AN213^-0.2),$V213*($D213^-0.18)*(SQRT($X213))*(AN213^-0.2)))</f>
        <v>0.950721179800616</v>
      </c>
      <c r="AW213" s="274" t="n">
        <f aca="false">IF($X213&lt;$AA213,($W213*($D213^-0.18)*(SQRT($Z213))*(AM213^-0.2)),IF($H213&lt;4,($W213*($Z213^-$D213)*($D213^0.13)*(SQRT(1/$H213))*AM213^-0.2),$W213*($D213^-0.18)*(SQRT($Z213))*(AM213^-0.2)))</f>
        <v>1.33871010290659</v>
      </c>
      <c r="AX213" s="275" t="n">
        <f aca="false">IF($X213&lt;$AA213,($W213*($D213^-0.18)*(SQRT($Z213))*(AN213^-0.2)),IF($H213&lt;4,($W213*($Z213^-$D213)*($D213^0.13)*(SQRT(1/$H213))*AN213^-0.2),$W213*($D213^-0.18)*(SQRT($Z213))*(AN213^-0.2)))</f>
        <v>1.36144937142871</v>
      </c>
      <c r="AY213" s="4"/>
      <c r="AZ213" s="4" t="n">
        <f aca="false">(1/$AE213)/((($L213/($C$6/(2*PI())*U213^2))^0.5))</f>
        <v>9.3794789825147E-009</v>
      </c>
      <c r="BA213" s="4"/>
      <c r="BB213" s="4"/>
      <c r="BC213" s="4"/>
      <c r="BD213" s="4"/>
      <c r="BE213" s="4"/>
      <c r="BF213" s="4"/>
      <c r="BG213" s="4"/>
      <c r="BH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</row>
    <row r="214" customFormat="false" ht="12.75" hidden="false" customHeight="false" outlineLevel="0" collapsed="false">
      <c r="A214" s="271" t="n">
        <v>230</v>
      </c>
      <c r="B214" s="271" t="s">
        <v>68</v>
      </c>
      <c r="C214" s="271" t="s">
        <v>69</v>
      </c>
      <c r="D214" s="271" t="n">
        <v>0.5</v>
      </c>
      <c r="E214" s="271"/>
      <c r="F214" s="272" t="n">
        <v>0.036</v>
      </c>
      <c r="G214" s="271" t="n">
        <v>1.615</v>
      </c>
      <c r="H214" s="271" t="n">
        <v>2</v>
      </c>
      <c r="I214" s="271" t="n">
        <v>1.25</v>
      </c>
      <c r="J214" s="271" t="s">
        <v>65</v>
      </c>
      <c r="K214" s="271"/>
      <c r="L214" s="272" t="n">
        <v>0.1597</v>
      </c>
      <c r="M214" s="273" t="n">
        <f aca="false">IF(B214="Thompson &amp; Shuttler",(L214^2)/(3.804^2),IF(J214="PM",(L214^2)/(3.654^2),IF(J214="NA",(L214^2)/(3.779^2),(L214^2)/(3.58^2))))</f>
        <v>0.00191017319421713</v>
      </c>
      <c r="N214" s="273" t="n">
        <f aca="false">(2.69+3.24*(SQRT(M214))/AD214)*SQRT(M214)</f>
        <v>0.125304072263071</v>
      </c>
      <c r="O214" s="274" t="n">
        <f aca="false">(0.35+5.8*(1/AE214))*AD214</f>
        <v>0.28000000464</v>
      </c>
      <c r="P214" s="274" t="n">
        <f aca="false">O214/N214</f>
        <v>2.23456428496714</v>
      </c>
      <c r="Q214" s="274" t="n">
        <f aca="false">VLOOKUP(P214,spectra!$B$24:$E$84,4,TRUE())</f>
        <v>1.4</v>
      </c>
      <c r="R214" s="272" t="n">
        <f aca="false">Q214*L214</f>
        <v>0.22358</v>
      </c>
      <c r="S214" s="271" t="n">
        <v>2.81</v>
      </c>
      <c r="T214" s="271" t="n">
        <v>3.48</v>
      </c>
      <c r="U214" s="274" t="n">
        <f aca="false">IF($J214="PM",($T214/1.042),IF($J214="WI",($T214/1.059),($T214/0.988)))</f>
        <v>3.33973128598848</v>
      </c>
      <c r="V214" s="274" t="n">
        <f aca="false">L214/(G214*F214)</f>
        <v>2.7468180254558</v>
      </c>
      <c r="W214" s="274" t="n">
        <f aca="false">R214/(G214*F214)</f>
        <v>3.84554523563812</v>
      </c>
      <c r="X214" s="274" t="n">
        <f aca="false">(1/$H214)/((($L214/($C$6/(2*PI())*S214^2))^0.5))</f>
        <v>4.39307315836547</v>
      </c>
      <c r="Y214" s="274" t="n">
        <f aca="false">(1/$H214)/((($L214/($C$6/(2*PI())*T214^2))^0.5))</f>
        <v>5.44053188295795</v>
      </c>
      <c r="Z214" s="274" t="n">
        <f aca="false">(1/$H214)/((($R214/($C$6/(2*PI())*U214^2))^0.5))</f>
        <v>4.41275304114017</v>
      </c>
      <c r="AA214" s="274" t="n">
        <f aca="false">((c_p/c_s)*($D214^0.31)*SQRT(1/$H214))^(1/($D214+0.5))</f>
        <v>3.53636751919211</v>
      </c>
      <c r="AB214" s="274" t="n">
        <v>1</v>
      </c>
      <c r="AC214" s="274" t="n">
        <v>1</v>
      </c>
      <c r="AD214" s="275" t="n">
        <v>0.8</v>
      </c>
      <c r="AE214" s="276" t="n">
        <v>1000000000</v>
      </c>
      <c r="AF214" s="274"/>
      <c r="AG214" s="274"/>
      <c r="AH214" s="274" t="n">
        <v>10.9</v>
      </c>
      <c r="AI214" s="277" t="n">
        <v>22.93</v>
      </c>
      <c r="AJ214" s="278" t="n">
        <f aca="false">HLOOKUP(H214,$F$1:$J$2,2,FALSE())</f>
        <v>8</v>
      </c>
      <c r="AK214" s="275" t="str">
        <f aca="false">IF(M="on",IF(AH214&gt;$AJ214,"",AH214),AH214)</f>
        <v/>
      </c>
      <c r="AL214" s="275" t="str">
        <f aca="false">IF(M="on",IF(AI214&gt;$AJ214,"",AI214),AI214)</f>
        <v/>
      </c>
      <c r="AM214" s="275" t="str">
        <f aca="false">IF(AK214="","",AK214/SQRT(1000))</f>
        <v/>
      </c>
      <c r="AN214" s="275" t="str">
        <f aca="false">IF(AL214="","",AL214/SQRT(3000))</f>
        <v/>
      </c>
      <c r="AO214" s="275" t="n">
        <f aca="false">(1/$AB214)*$V214*(SQRT(X214))*POWER($D214,-0.18)</f>
        <v>6.52228100217772</v>
      </c>
      <c r="AP214" s="275" t="n">
        <f aca="false">(1/$AC214)*$V214*(POWER(X214,-$D214))*POWER($D214,0.13)*($H214^-0.5)</f>
        <v>0.846831050128769</v>
      </c>
      <c r="AQ214" s="275" t="n">
        <f aca="false">(1/$AB214)*$W214*(SQRT(Z214))*POWER($D214,-0.18)</f>
        <v>9.15162329403873</v>
      </c>
      <c r="AR214" s="275" t="n">
        <f aca="false">(1/$AC214)*$W214*(POWER(Z214,-$D214))*POWER($D214,0.13)*($H214^-0.5)</f>
        <v>1.18291684327276</v>
      </c>
      <c r="AS214" s="275" t="str">
        <f aca="false">IF(AT214="!","Plunging",IF(X214&lt;AA214,"Plunging","Surging"))</f>
        <v>Surging</v>
      </c>
      <c r="AT214" s="271" t="str">
        <f aca="false">IF(X214&lt;AA214,"",IF(AND(H214&lt;4,X214&gt;=AA214),"","!"))</f>
        <v/>
      </c>
      <c r="AU214" s="274" t="e">
        <f aca="false">IF($X214&lt;$AA214,($V214*($D214^-0.18)*(SQRT($X214))*(AM214^-0.2)),IF($H214&lt;4,($V214*($X214^-$D214)*($D214^0.13)*(SQRT(1/$H214))*AM214^-0.2),$V214*($D214^-0.18)*(SQRT($X214))*(AM214^-0.2)))</f>
        <v>#VALUE!</v>
      </c>
      <c r="AV214" s="274" t="e">
        <f aca="false">IF($X214&lt;$AA214,($V214*($D214^-0.18)*(SQRT($X214))*(AN214^-0.2)),IF($H214&lt;4,($V214*($X214^-$D214)*($D214^0.13)*(SQRT(1/$H214))*AN214^-0.2),$V214*($D214^-0.18)*(SQRT($X214))*(AN214^-0.2)))</f>
        <v>#VALUE!</v>
      </c>
      <c r="AW214" s="274" t="e">
        <f aca="false">IF($X214&lt;$AA214,($W214*($D214^-0.18)*(SQRT($Z214))*(AM214^-0.2)),IF($H214&lt;4,($W214*($Z214^-$D214)*($D214^0.13)*(SQRT(1/$H214))*AM214^-0.2),$W214*($D214^-0.18)*(SQRT($Z214))*(AM214^-0.2)))</f>
        <v>#VALUE!</v>
      </c>
      <c r="AX214" s="275" t="e">
        <f aca="false">IF($X214&lt;$AA214,($W214*($D214^-0.18)*(SQRT($Z214))*(AN214^-0.2)),IF($H214&lt;4,($W214*($Z214^-$D214)*($D214^0.13)*(SQRT(1/$H214))*AN214^-0.2),$W214*($D214^-0.18)*(SQRT($Z214))*(AN214^-0.2)))</f>
        <v>#VALUE!</v>
      </c>
      <c r="AY214" s="4"/>
      <c r="AZ214" s="4" t="n">
        <f aca="false">(1/$AE214)/((($L214/($C$6/(2*PI())*U214^2))^0.5))</f>
        <v>1.04424796218003E-008</v>
      </c>
      <c r="BA214" s="4"/>
      <c r="BB214" s="4"/>
      <c r="BC214" s="4"/>
      <c r="BD214" s="4"/>
      <c r="BE214" s="4"/>
      <c r="BF214" s="4"/>
      <c r="BG214" s="4"/>
      <c r="BH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</row>
    <row r="215" customFormat="false" ht="12.75" hidden="false" customHeight="false" outlineLevel="0" collapsed="false">
      <c r="A215" s="271" t="n">
        <v>223</v>
      </c>
      <c r="B215" s="271" t="s">
        <v>68</v>
      </c>
      <c r="C215" s="271" t="s">
        <v>69</v>
      </c>
      <c r="D215" s="271" t="n">
        <v>0.5</v>
      </c>
      <c r="E215" s="271"/>
      <c r="F215" s="272" t="n">
        <v>0.036</v>
      </c>
      <c r="G215" s="271" t="n">
        <v>1.615</v>
      </c>
      <c r="H215" s="271" t="n">
        <v>2</v>
      </c>
      <c r="I215" s="271" t="n">
        <v>1.25</v>
      </c>
      <c r="J215" s="271" t="s">
        <v>65</v>
      </c>
      <c r="K215" s="271"/>
      <c r="L215" s="272" t="n">
        <v>0.0905</v>
      </c>
      <c r="M215" s="273" t="n">
        <f aca="false">IF(B215="Thompson &amp; Shuttler",(L215^2)/(3.804^2),IF(J215="PM",(L215^2)/(3.654^2),IF(J215="NA",(L215^2)/(3.779^2),(L215^2)/(3.58^2))))</f>
        <v>0.000613423023677256</v>
      </c>
      <c r="N215" s="273" t="n">
        <f aca="false">(2.69+3.24*(SQRT(M215))/AD215)*SQRT(M215)</f>
        <v>0.0691086106460024</v>
      </c>
      <c r="O215" s="274" t="n">
        <f aca="false">(0.35+5.8*(1/AE215))*AD215</f>
        <v>0.28000000464</v>
      </c>
      <c r="P215" s="274" t="n">
        <f aca="false">O215/N215</f>
        <v>4.05159360060434</v>
      </c>
      <c r="Q215" s="274" t="n">
        <f aca="false">VLOOKUP(P215,spectra!$B$24:$E$84,4,TRUE())</f>
        <v>1.397</v>
      </c>
      <c r="R215" s="272" t="n">
        <f aca="false">Q215*L215</f>
        <v>0.1264285</v>
      </c>
      <c r="S215" s="271" t="n">
        <v>2.15</v>
      </c>
      <c r="T215" s="271" t="n">
        <v>2.5</v>
      </c>
      <c r="U215" s="274" t="n">
        <f aca="false">IF($J215="PM",($T215/1.042),IF($J215="WI",($T215/1.059),($T215/0.988)))</f>
        <v>2.39923224568138</v>
      </c>
      <c r="V215" s="274" t="n">
        <f aca="false">L215/(G215*F215)</f>
        <v>1.55658754729962</v>
      </c>
      <c r="W215" s="274" t="n">
        <f aca="false">R215/(G215*F215)</f>
        <v>2.17455280357757</v>
      </c>
      <c r="X215" s="274" t="n">
        <f aca="false">(1/$H215)/((($L215/($C$6/(2*PI())*S215^2))^0.5))</f>
        <v>4.46507485623306</v>
      </c>
      <c r="Y215" s="274" t="n">
        <f aca="false">(1/$H215)/((($L215/($C$6/(2*PI())*T215^2))^0.5))</f>
        <v>5.19194750724775</v>
      </c>
      <c r="Z215" s="274" t="n">
        <f aca="false">(1/$H215)/((($R215/($C$6/(2*PI())*U215^2))^0.5))</f>
        <v>4.21564829204054</v>
      </c>
      <c r="AA215" s="274" t="n">
        <f aca="false">((c_p/c_s)*($D215^0.31)*SQRT(1/$H215))^(1/($D215+0.5))</f>
        <v>3.53636751919211</v>
      </c>
      <c r="AB215" s="274" t="n">
        <v>1</v>
      </c>
      <c r="AC215" s="274" t="n">
        <v>1</v>
      </c>
      <c r="AD215" s="275" t="n">
        <v>0.8</v>
      </c>
      <c r="AE215" s="276" t="n">
        <v>1000000000</v>
      </c>
      <c r="AF215" s="274"/>
      <c r="AG215" s="274"/>
      <c r="AH215" s="274" t="n">
        <v>0.99</v>
      </c>
      <c r="AI215" s="277" t="n">
        <v>1.67</v>
      </c>
      <c r="AJ215" s="278" t="n">
        <f aca="false">HLOOKUP(H215,$F$1:$J$2,2,FALSE())</f>
        <v>8</v>
      </c>
      <c r="AK215" s="275" t="n">
        <f aca="false">IF(M="on",IF(AH215&gt;$AJ215,"",AH215),AH215)</f>
        <v>0.99</v>
      </c>
      <c r="AL215" s="275" t="n">
        <f aca="false">IF(M="on",IF(AI215&gt;$AJ215,"",AI215),AI215)</f>
        <v>1.67</v>
      </c>
      <c r="AM215" s="275" t="n">
        <f aca="false">IF(AK215="","",AK215/SQRT(1000))</f>
        <v>0.031306548835667</v>
      </c>
      <c r="AN215" s="275" t="n">
        <f aca="false">IF(AL215="","",AL215/SQRT(3000))</f>
        <v>0.0304898890344542</v>
      </c>
      <c r="AO215" s="275" t="n">
        <f aca="false">(1/$AB215)*$V215*(SQRT(X215))*POWER($D215,-0.18)</f>
        <v>3.72626144600177</v>
      </c>
      <c r="AP215" s="275" t="n">
        <f aca="false">(1/$AC215)*$V215*(POWER(X215,-$D215))*POWER($D215,0.13)*($H215^-0.5)</f>
        <v>0.476003649468978</v>
      </c>
      <c r="AQ215" s="275" t="n">
        <f aca="false">(1/$AB215)*$W215*(SQRT(Z215))*POWER($D215,-0.18)</f>
        <v>5.05810152968068</v>
      </c>
      <c r="AR215" s="275" t="n">
        <f aca="false">(1/$AC215)*$W215*(POWER(Z215,-$D215))*POWER($D215,0.13)*($H215^-0.5)</f>
        <v>0.684366709045992</v>
      </c>
      <c r="AS215" s="275" t="str">
        <f aca="false">IF(AT215="!","Plunging",IF(X215&lt;AA215,"Plunging","Surging"))</f>
        <v>Surging</v>
      </c>
      <c r="AT215" s="271" t="str">
        <f aca="false">IF(X215&lt;AA215,"",IF(AND(H215&lt;4,X215&gt;=AA215),"","!"))</f>
        <v/>
      </c>
      <c r="AU215" s="274" t="n">
        <f aca="false">IF($X215&lt;$AA215,($V215*($D215^-0.18)*(SQRT($X215))*(AM215^-0.2)),IF($H215&lt;4,($V215*($X215^-$D215)*($D215^0.13)*(SQRT(1/$H215))*AM215^-0.2),$V215*($D215^-0.18)*(SQRT($X215))*(AM215^-0.2)))</f>
        <v>0.951663129138457</v>
      </c>
      <c r="AV215" s="274" t="n">
        <f aca="false">IF($X215&lt;$AA215,($V215*($D215^-0.18)*(SQRT($X215))*(AN215^-0.2)),IF($H215&lt;4,($V215*($X215^-$D215)*($D215^0.13)*(SQRT(1/$H215))*AN215^-0.2),$V215*($D215^-0.18)*(SQRT($X215))*(AN215^-0.2)))</f>
        <v>0.956707357002337</v>
      </c>
      <c r="AW215" s="274" t="n">
        <f aca="false">IF($X215&lt;$AA215,($W215*($D215^-0.18)*(SQRT($Z215))*(AM215^-0.2)),IF($H215&lt;4,($W215*($Z215^-$D215)*($D215^0.13)*(SQRT(1/$H215))*AM215^-0.2),$W215*($D215^-0.18)*(SQRT($Z215))*(AM215^-0.2)))</f>
        <v>1.36823859341302</v>
      </c>
      <c r="AX215" s="275" t="n">
        <f aca="false">IF($X215&lt;$AA215,($W215*($D215^-0.18)*(SQRT($Z215))*(AN215^-0.2)),IF($H215&lt;4,($W215*($Z215^-$D215)*($D215^0.13)*(SQRT(1/$H215))*AN215^-0.2),$W215*($D215^-0.18)*(SQRT($Z215))*(AN215^-0.2)))</f>
        <v>1.37549085214408</v>
      </c>
      <c r="AY215" s="4"/>
      <c r="AZ215" s="4" t="n">
        <f aca="false">(1/$AE215)/((($L215/($C$6/(2*PI())*U215^2))^0.5))</f>
        <v>9.9653503018191E-009</v>
      </c>
      <c r="BA215" s="4"/>
      <c r="BB215" s="4"/>
      <c r="BC215" s="4"/>
      <c r="BD215" s="4"/>
      <c r="BE215" s="4"/>
      <c r="BF215" s="4"/>
      <c r="BG215" s="4"/>
      <c r="BH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</row>
    <row r="216" customFormat="false" ht="12.75" hidden="false" customHeight="false" outlineLevel="0" collapsed="false">
      <c r="A216" s="271" t="n">
        <v>231</v>
      </c>
      <c r="B216" s="271" t="s">
        <v>68</v>
      </c>
      <c r="C216" s="271" t="s">
        <v>69</v>
      </c>
      <c r="D216" s="271" t="n">
        <v>0.5</v>
      </c>
      <c r="E216" s="271"/>
      <c r="F216" s="272" t="n">
        <v>0.036</v>
      </c>
      <c r="G216" s="271" t="n">
        <v>1.615</v>
      </c>
      <c r="H216" s="271" t="n">
        <v>2</v>
      </c>
      <c r="I216" s="271" t="n">
        <v>1.25</v>
      </c>
      <c r="J216" s="271" t="s">
        <v>65</v>
      </c>
      <c r="K216" s="271"/>
      <c r="L216" s="272" t="n">
        <v>0.148</v>
      </c>
      <c r="M216" s="273" t="n">
        <f aca="false">IF(B216="Thompson &amp; Shuttler",(L216^2)/(3.804^2),IF(J216="PM",(L216^2)/(3.654^2),IF(J216="NA",(L216^2)/(3.779^2),(L216^2)/(3.58^2))))</f>
        <v>0.00164053818999745</v>
      </c>
      <c r="N216" s="273" t="n">
        <f aca="false">(2.69+3.24*(SQRT(M216))/AD216)*SQRT(M216)</f>
        <v>0.11559875000337</v>
      </c>
      <c r="O216" s="274" t="n">
        <f aca="false">(0.35+5.8*(1/AE216))*AD216</f>
        <v>0.28000000464</v>
      </c>
      <c r="P216" s="274" t="n">
        <f aca="false">O216/N216</f>
        <v>2.42217156008898</v>
      </c>
      <c r="Q216" s="274" t="n">
        <f aca="false">VLOOKUP(P216,spectra!$B$24:$E$84,4,TRUE())</f>
        <v>1.398</v>
      </c>
      <c r="R216" s="272" t="n">
        <f aca="false">Q216*L216</f>
        <v>0.206904</v>
      </c>
      <c r="S216" s="271" t="n">
        <v>2.83</v>
      </c>
      <c r="T216" s="271" t="n">
        <v>3.48</v>
      </c>
      <c r="U216" s="274" t="n">
        <f aca="false">IF($J216="PM",($T216/1.042),IF($J216="WI",($T216/1.059),($T216/0.988)))</f>
        <v>3.33973128598848</v>
      </c>
      <c r="V216" s="274" t="n">
        <f aca="false">L216/(G216*F216)</f>
        <v>2.54557963536292</v>
      </c>
      <c r="W216" s="274" t="n">
        <f aca="false">R216/(G216*F216)</f>
        <v>3.55872033023736</v>
      </c>
      <c r="X216" s="274" t="n">
        <f aca="false">(1/$H216)/((($L216/($C$6/(2*PI())*S216^2))^0.5))</f>
        <v>4.59589556766495</v>
      </c>
      <c r="Y216" s="274" t="n">
        <f aca="false">(1/$H216)/((($L216/($C$6/(2*PI())*T216^2))^0.5))</f>
        <v>5.65148995599789</v>
      </c>
      <c r="Z216" s="274" t="n">
        <f aca="false">(1/$H216)/((($R216/($C$6/(2*PI())*U216^2))^0.5))</f>
        <v>4.58713641283698</v>
      </c>
      <c r="AA216" s="274" t="n">
        <f aca="false">((c_p/c_s)*($D216^0.31)*SQRT(1/$H216))^(1/($D216+0.5))</f>
        <v>3.53636751919211</v>
      </c>
      <c r="AB216" s="274" t="n">
        <v>1</v>
      </c>
      <c r="AC216" s="274" t="n">
        <v>1</v>
      </c>
      <c r="AD216" s="275" t="n">
        <v>0.8</v>
      </c>
      <c r="AE216" s="276" t="n">
        <v>1000000000</v>
      </c>
      <c r="AF216" s="274"/>
      <c r="AG216" s="274"/>
      <c r="AH216" s="274" t="n">
        <v>5.9</v>
      </c>
      <c r="AI216" s="277" t="n">
        <v>9.57</v>
      </c>
      <c r="AJ216" s="278" t="n">
        <f aca="false">HLOOKUP(H216,$F$1:$J$2,2,FALSE())</f>
        <v>8</v>
      </c>
      <c r="AK216" s="275" t="n">
        <f aca="false">IF(M="on",IF(AH216&gt;$AJ216,"",AH216),AH216)</f>
        <v>5.9</v>
      </c>
      <c r="AL216" s="275" t="str">
        <f aca="false">IF(M="on",IF(AI216&gt;$AJ216,"",AI216),AI216)</f>
        <v/>
      </c>
      <c r="AM216" s="275" t="n">
        <f aca="false">IF(AK216="","",AK216/SQRT(1000))</f>
        <v>0.186574381949934</v>
      </c>
      <c r="AN216" s="275" t="str">
        <f aca="false">IF(AL216="","",AL216/SQRT(3000))</f>
        <v/>
      </c>
      <c r="AO216" s="275" t="n">
        <f aca="false">(1/$AB216)*$V216*(SQRT(X216))*POWER($D216,-0.18)</f>
        <v>6.18240089139244</v>
      </c>
      <c r="AP216" s="275" t="n">
        <f aca="false">(1/$AC216)*$V216*(POWER(X216,-$D216))*POWER($D216,0.13)*($H216^-0.5)</f>
        <v>0.767277945072668</v>
      </c>
      <c r="AQ216" s="275" t="n">
        <f aca="false">(1/$AB216)*$W216*(SQRT(Z216))*POWER($D216,-0.18)</f>
        <v>8.63475632752347</v>
      </c>
      <c r="AR216" s="275" t="n">
        <f aca="false">(1/$AC216)*$W216*(POWER(Z216,-$D216))*POWER($D216,0.13)*($H216^-0.5)</f>
        <v>1.07367819782277</v>
      </c>
      <c r="AS216" s="275" t="str">
        <f aca="false">IF(AT216="!","Plunging",IF(X216&lt;AA216,"Plunging","Surging"))</f>
        <v>Surging</v>
      </c>
      <c r="AT216" s="271" t="str">
        <f aca="false">IF(X216&lt;AA216,"",IF(AND(H216&lt;4,X216&gt;=AA216),"","!"))</f>
        <v/>
      </c>
      <c r="AU216" s="274" t="n">
        <f aca="false">IF($X216&lt;$AA216,($V216*($D216^-0.18)*(SQRT($X216))*(AM216^-0.2)),IF($H216&lt;4,($V216*($X216^-$D216)*($D216^0.13)*(SQRT(1/$H216))*AM216^-0.2),$V216*($D216^-0.18)*(SQRT($X216))*(AM216^-0.2)))</f>
        <v>1.07345121656194</v>
      </c>
      <c r="AV216" s="274" t="e">
        <f aca="false">IF($X216&lt;$AA216,($V216*($D216^-0.18)*(SQRT($X216))*(AN216^-0.2)),IF($H216&lt;4,($V216*($X216^-$D216)*($D216^0.13)*(SQRT(1/$H216))*AN216^-0.2),$V216*($D216^-0.18)*(SQRT($X216))*(AN216^-0.2)))</f>
        <v>#VALUE!</v>
      </c>
      <c r="AW216" s="274" t="n">
        <f aca="false">IF($X216&lt;$AA216,($W216*($D216^-0.18)*(SQRT($Z216))*(AM216^-0.2)),IF($H216&lt;4,($W216*($Z216^-$D216)*($D216^0.13)*(SQRT(1/$H216))*AM216^-0.2),$W216*($D216^-0.18)*(SQRT($Z216))*(AM216^-0.2)))</f>
        <v>1.50211689916323</v>
      </c>
      <c r="AX216" s="275" t="e">
        <f aca="false">IF($X216&lt;$AA216,($W216*($D216^-0.18)*(SQRT($Z216))*(AN216^-0.2)),IF($H216&lt;4,($W216*($Z216^-$D216)*($D216^0.13)*(SQRT(1/$H216))*AN216^-0.2),$W216*($D216^-0.18)*(SQRT($Z216))*(AN216^-0.2)))</f>
        <v>#VALUE!</v>
      </c>
      <c r="AY216" s="4"/>
      <c r="AZ216" s="4" t="n">
        <f aca="false">(1/$AE216)/((($L216/($C$6/(2*PI())*U216^2))^0.5))</f>
        <v>1.08473895508597E-008</v>
      </c>
      <c r="BA216" s="4"/>
      <c r="BB216" s="4"/>
      <c r="BC216" s="4"/>
      <c r="BD216" s="4"/>
      <c r="BE216" s="4"/>
      <c r="BF216" s="4"/>
      <c r="BG216" s="4"/>
      <c r="BH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</row>
    <row r="217" customFormat="false" ht="12.75" hidden="false" customHeight="false" outlineLevel="0" collapsed="false">
      <c r="A217" s="271" t="n">
        <v>229</v>
      </c>
      <c r="B217" s="271" t="s">
        <v>68</v>
      </c>
      <c r="C217" s="271" t="s">
        <v>69</v>
      </c>
      <c r="D217" s="271" t="n">
        <v>0.5</v>
      </c>
      <c r="E217" s="271"/>
      <c r="F217" s="272" t="n">
        <v>0.036</v>
      </c>
      <c r="G217" s="271" t="n">
        <v>1.615</v>
      </c>
      <c r="H217" s="271" t="n">
        <v>2</v>
      </c>
      <c r="I217" s="271" t="n">
        <v>1.25</v>
      </c>
      <c r="J217" s="271" t="s">
        <v>65</v>
      </c>
      <c r="K217" s="271"/>
      <c r="L217" s="272" t="n">
        <v>0.1324</v>
      </c>
      <c r="M217" s="273" t="n">
        <f aca="false">IF(B217="Thompson &amp; Shuttler",(L217^2)/(3.804^2),IF(J217="PM",(L217^2)/(3.654^2),IF(J217="NA",(L217^2)/(3.779^2),(L217^2)/(3.58^2))))</f>
        <v>0.00131292187461147</v>
      </c>
      <c r="N217" s="273" t="n">
        <f aca="false">(2.69+3.24*(SQRT(M217))/AD217)*SQRT(M217)</f>
        <v>0.102787503269243</v>
      </c>
      <c r="O217" s="274" t="n">
        <f aca="false">(0.35+5.8*(1/AE217))*AD217</f>
        <v>0.28000000464</v>
      </c>
      <c r="P217" s="274" t="n">
        <f aca="false">O217/N217</f>
        <v>2.72406660084509</v>
      </c>
      <c r="Q217" s="274" t="n">
        <f aca="false">VLOOKUP(P217,spectra!$B$24:$E$84,4,TRUE())</f>
        <v>1.397</v>
      </c>
      <c r="R217" s="272" t="n">
        <f aca="false">Q217*L217</f>
        <v>0.1849628</v>
      </c>
      <c r="S217" s="271" t="n">
        <v>2.88</v>
      </c>
      <c r="T217" s="271" t="n">
        <v>3.51</v>
      </c>
      <c r="U217" s="274" t="n">
        <f aca="false">IF($J217="PM",($T217/1.042),IF($J217="WI",($T217/1.059),($T217/0.988)))</f>
        <v>3.36852207293666</v>
      </c>
      <c r="V217" s="274" t="n">
        <f aca="false">L217/(G217*F217)</f>
        <v>2.27726178190575</v>
      </c>
      <c r="W217" s="274" t="n">
        <f aca="false">R217/(G217*F217)</f>
        <v>3.18133470932233</v>
      </c>
      <c r="X217" s="274" t="n">
        <f aca="false">(1/$H217)/((($L217/($C$6/(2*PI())*S217^2))^0.5))</f>
        <v>4.94496325797953</v>
      </c>
      <c r="Y217" s="274" t="n">
        <f aca="false">(1/$H217)/((($L217/($C$6/(2*PI())*T217^2))^0.5))</f>
        <v>6.02667397066256</v>
      </c>
      <c r="Z217" s="274" t="n">
        <f aca="false">(1/$H217)/((($R217/($C$6/(2*PI())*U217^2))^0.5))</f>
        <v>4.89341192214339</v>
      </c>
      <c r="AA217" s="274" t="n">
        <f aca="false">((c_p/c_s)*($D217^0.31)*SQRT(1/$H217))^(1/($D217+0.5))</f>
        <v>3.53636751919211</v>
      </c>
      <c r="AB217" s="274" t="n">
        <v>1</v>
      </c>
      <c r="AC217" s="274" t="n">
        <v>1</v>
      </c>
      <c r="AD217" s="275" t="n">
        <v>0.8</v>
      </c>
      <c r="AE217" s="276" t="n">
        <v>1000000000</v>
      </c>
      <c r="AF217" s="274"/>
      <c r="AG217" s="274"/>
      <c r="AH217" s="274" t="n">
        <v>1.85</v>
      </c>
      <c r="AI217" s="277" t="n">
        <v>5.08</v>
      </c>
      <c r="AJ217" s="278" t="n">
        <f aca="false">HLOOKUP(H217,$F$1:$J$2,2,FALSE())</f>
        <v>8</v>
      </c>
      <c r="AK217" s="275" t="n">
        <f aca="false">IF(M="on",IF(AH217&gt;$AJ217,"",AH217),AH217)</f>
        <v>1.85</v>
      </c>
      <c r="AL217" s="275" t="n">
        <f aca="false">IF(M="on",IF(AI217&gt;$AJ217,"",AI217),AI217)</f>
        <v>5.08</v>
      </c>
      <c r="AM217" s="275" t="n">
        <f aca="false">IF(AK217="","",AK217/SQRT(1000))</f>
        <v>0.058502136713115</v>
      </c>
      <c r="AN217" s="275" t="n">
        <f aca="false">IF(AL217="","",AL217/SQRT(3000))</f>
        <v>0.0927476864042081</v>
      </c>
      <c r="AO217" s="275" t="n">
        <f aca="false">(1/$AB217)*$V217*(SQRT(X217))*POWER($D217,-0.18)</f>
        <v>5.73693449937533</v>
      </c>
      <c r="AP217" s="275" t="n">
        <f aca="false">(1/$AC217)*$V217*(POWER(X217,-$D217))*POWER($D217,0.13)*($H217^-0.5)</f>
        <v>0.661732592920738</v>
      </c>
      <c r="AQ217" s="275" t="n">
        <f aca="false">(1/$AB217)*$W217*(SQRT(Z217))*POWER($D217,-0.18)</f>
        <v>7.97261240213699</v>
      </c>
      <c r="AR217" s="275" t="n">
        <f aca="false">(1/$AC217)*$W217*(POWER(Z217,-$D217))*POWER($D217,0.13)*($H217^-0.5)</f>
        <v>0.929297093086002</v>
      </c>
      <c r="AS217" s="275" t="str">
        <f aca="false">IF(AT217="!","Plunging",IF(X217&lt;AA217,"Plunging","Surging"))</f>
        <v>Surging</v>
      </c>
      <c r="AT217" s="271" t="str">
        <f aca="false">IF(X217&lt;AA217,"",IF(AND(H217&lt;4,X217&gt;=AA217),"","!"))</f>
        <v/>
      </c>
      <c r="AU217" s="274" t="n">
        <f aca="false">IF($X217&lt;$AA217,($V217*($D217^-0.18)*(SQRT($X217))*(AM217^-0.2)),IF($H217&lt;4,($V217*($X217^-$D217)*($D217^0.13)*(SQRT(1/$H217))*AM217^-0.2),$V217*($D217^-0.18)*(SQRT($X217))*(AM217^-0.2)))</f>
        <v>1.16747658798706</v>
      </c>
      <c r="AV217" s="274" t="n">
        <f aca="false">IF($X217&lt;$AA217,($V217*($D217^-0.18)*(SQRT($X217))*(AN217^-0.2)),IF($H217&lt;4,($V217*($X217^-$D217)*($D217^0.13)*(SQRT(1/$H217))*AN217^-0.2),$V217*($D217^-0.18)*(SQRT($X217))*(AN217^-0.2)))</f>
        <v>1.06468689604284</v>
      </c>
      <c r="AW217" s="274" t="n">
        <f aca="false">IF($X217&lt;$AA217,($W217*($D217^-0.18)*(SQRT($Z217))*(AM217^-0.2)),IF($H217&lt;4,($W217*($Z217^-$D217)*($D217^0.13)*(SQRT(1/$H217))*AM217^-0.2),$W217*($D217^-0.18)*(SQRT($Z217))*(AM217^-0.2)))</f>
        <v>1.63953326626045</v>
      </c>
      <c r="AX217" s="275" t="n">
        <f aca="false">IF($X217&lt;$AA217,($W217*($D217^-0.18)*(SQRT($Z217))*(AN217^-0.2)),IF($H217&lt;4,($W217*($Z217^-$D217)*($D217^0.13)*(SQRT(1/$H217))*AN217^-0.2),$W217*($D217^-0.18)*(SQRT($Z217))*(AN217^-0.2)))</f>
        <v>1.49518166117878</v>
      </c>
      <c r="AY217" s="4"/>
      <c r="AZ217" s="4" t="n">
        <f aca="false">(1/$AE217)/((($L217/($C$6/(2*PI())*U217^2))^0.5))</f>
        <v>1.15675124196978E-008</v>
      </c>
      <c r="BA217" s="4"/>
      <c r="BB217" s="4"/>
      <c r="BC217" s="4"/>
      <c r="BD217" s="4"/>
      <c r="BE217" s="4"/>
      <c r="BF217" s="4"/>
      <c r="BG217" s="4"/>
      <c r="BH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</row>
    <row r="218" customFormat="false" ht="12.75" hidden="false" customHeight="false" outlineLevel="0" collapsed="false">
      <c r="A218" s="271" t="n">
        <v>228</v>
      </c>
      <c r="B218" s="271" t="s">
        <v>68</v>
      </c>
      <c r="C218" s="271" t="s">
        <v>69</v>
      </c>
      <c r="D218" s="271" t="n">
        <v>0.5</v>
      </c>
      <c r="E218" s="271"/>
      <c r="F218" s="272" t="n">
        <v>0.036</v>
      </c>
      <c r="G218" s="271" t="n">
        <v>1.615</v>
      </c>
      <c r="H218" s="271" t="n">
        <v>2</v>
      </c>
      <c r="I218" s="271" t="n">
        <v>1.25</v>
      </c>
      <c r="J218" s="271" t="s">
        <v>65</v>
      </c>
      <c r="K218" s="271"/>
      <c r="L218" s="272" t="n">
        <v>0.1166</v>
      </c>
      <c r="M218" s="273" t="n">
        <f aca="false">IF(B218="Thompson &amp; Shuttler",(L218^2)/(3.804^2),IF(J218="PM",(L218^2)/(3.654^2),IF(J218="NA",(L218^2)/(3.779^2),(L218^2)/(3.58^2))))</f>
        <v>0.00101826312063558</v>
      </c>
      <c r="N218" s="273" t="n">
        <f aca="false">(2.69+3.24*(SQRT(M218))/AD218)*SQRT(M218)</f>
        <v>0.0899624987529693</v>
      </c>
      <c r="O218" s="274" t="n">
        <f aca="false">(0.35+5.8*(1/AE218))*AD218</f>
        <v>0.28000000464</v>
      </c>
      <c r="P218" s="274" t="n">
        <f aca="false">O218/N218</f>
        <v>3.11240804247624</v>
      </c>
      <c r="Q218" s="274" t="n">
        <f aca="false">VLOOKUP(P218,spectra!$B$24:$E$84,4,TRUE())</f>
        <v>1.397</v>
      </c>
      <c r="R218" s="272" t="n">
        <f aca="false">Q218*L218</f>
        <v>0.1628902</v>
      </c>
      <c r="S218" s="271" t="n">
        <v>2.94</v>
      </c>
      <c r="T218" s="271" t="n">
        <v>3.51</v>
      </c>
      <c r="U218" s="274" t="n">
        <f aca="false">IF($J218="PM",($T218/1.042),IF($J218="WI",($T218/1.059),($T218/0.988)))</f>
        <v>3.36852207293666</v>
      </c>
      <c r="V218" s="274" t="n">
        <f aca="false">L218/(G218*F218)</f>
        <v>2.00550395596835</v>
      </c>
      <c r="W218" s="274" t="n">
        <f aca="false">R218/(G218*F218)</f>
        <v>2.80168902648779</v>
      </c>
      <c r="X218" s="274" t="n">
        <f aca="false">(1/$H218)/((($L218/($C$6/(2*PI())*S218^2))^0.5))</f>
        <v>5.37913729328459</v>
      </c>
      <c r="Y218" s="274" t="n">
        <f aca="false">(1/$H218)/((($L218/($C$6/(2*PI())*T218^2))^0.5))</f>
        <v>6.42203125830915</v>
      </c>
      <c r="Z218" s="274" t="n">
        <f aca="false">(1/$H218)/((($R218/($C$6/(2*PI())*U218^2))^0.5))</f>
        <v>5.21442581376816</v>
      </c>
      <c r="AA218" s="274" t="n">
        <f aca="false">((c_p/c_s)*($D218^0.31)*SQRT(1/$H218))^(1/($D218+0.5))</f>
        <v>3.53636751919211</v>
      </c>
      <c r="AB218" s="274" t="n">
        <v>1</v>
      </c>
      <c r="AC218" s="274" t="n">
        <v>1</v>
      </c>
      <c r="AD218" s="275" t="n">
        <v>0.8</v>
      </c>
      <c r="AE218" s="276" t="n">
        <v>1000000000</v>
      </c>
      <c r="AF218" s="274"/>
      <c r="AG218" s="274"/>
      <c r="AH218" s="274" t="n">
        <v>1.67</v>
      </c>
      <c r="AI218" s="277" t="n">
        <v>3.67</v>
      </c>
      <c r="AJ218" s="278" t="n">
        <f aca="false">HLOOKUP(H218,$F$1:$J$2,2,FALSE())</f>
        <v>8</v>
      </c>
      <c r="AK218" s="275" t="n">
        <f aca="false">IF(M="on",IF(AH218&gt;$AJ218,"",AH218),AH218)</f>
        <v>1.67</v>
      </c>
      <c r="AL218" s="275" t="n">
        <f aca="false">IF(M="on",IF(AI218&gt;$AJ218,"",AI218),AI218)</f>
        <v>3.67</v>
      </c>
      <c r="AM218" s="275" t="n">
        <f aca="false">IF(AK218="","",AK218/SQRT(1000))</f>
        <v>0.0528100369248119</v>
      </c>
      <c r="AN218" s="275" t="n">
        <f aca="false">IF(AL218="","",AL218/SQRT(3000))</f>
        <v>0.0670047262014653</v>
      </c>
      <c r="AO218" s="275" t="n">
        <f aca="false">(1/$AB218)*$V218*(SQRT(X218))*POWER($D218,-0.18)</f>
        <v>5.26944937799222</v>
      </c>
      <c r="AP218" s="275" t="n">
        <f aca="false">(1/$AC218)*$V218*(POWER(X218,-$D218))*POWER($D218,0.13)*($H218^-0.5)</f>
        <v>0.558750997164866</v>
      </c>
      <c r="AQ218" s="275" t="n">
        <f aca="false">(1/$AB218)*$W218*(SQRT(Z218))*POWER($D218,-0.18)</f>
        <v>7.24783962240554</v>
      </c>
      <c r="AR218" s="275" t="n">
        <f aca="false">(1/$AC218)*$W218*(POWER(Z218,-$D218))*POWER($D218,0.13)*($H218^-0.5)</f>
        <v>0.792807564530186</v>
      </c>
      <c r="AS218" s="275" t="str">
        <f aca="false">IF(AT218="!","Plunging",IF(X218&lt;AA218,"Plunging","Surging"))</f>
        <v>Surging</v>
      </c>
      <c r="AT218" s="271" t="str">
        <f aca="false">IF(X218&lt;AA218,"",IF(AND(H218&lt;4,X218&gt;=AA218),"","!"))</f>
        <v/>
      </c>
      <c r="AU218" s="274" t="n">
        <f aca="false">IF($X218&lt;$AA218,($V218*($D218^-0.18)*(SQRT($X218))*(AM218^-0.2)),IF($H218&lt;4,($V218*($X218^-$D218)*($D218^0.13)*(SQRT(1/$H218))*AM218^-0.2),$V218*($D218^-0.18)*(SQRT($X218))*(AM218^-0.2)))</f>
        <v>1.00617846263678</v>
      </c>
      <c r="AV218" s="274" t="n">
        <f aca="false">IF($X218&lt;$AA218,($V218*($D218^-0.18)*(SQRT($X218))*(AN218^-0.2)),IF($H218&lt;4,($V218*($X218^-$D218)*($D218^0.13)*(SQRT(1/$H218))*AN218^-0.2),$V218*($D218^-0.18)*(SQRT($X218))*(AN218^-0.2)))</f>
        <v>0.959394498667522</v>
      </c>
      <c r="AW218" s="274" t="n">
        <f aca="false">IF($X218&lt;$AA218,($W218*($D218^-0.18)*(SQRT($Z218))*(AM218^-0.2)),IF($H218&lt;4,($W218*($Z218^-$D218)*($D218^0.13)*(SQRT(1/$H218))*AM218^-0.2),$W218*($D218^-0.18)*(SQRT($Z218))*(AM218^-0.2)))</f>
        <v>1.42765901178414</v>
      </c>
      <c r="AX218" s="275" t="n">
        <f aca="false">IF($X218&lt;$AA218,($W218*($D218^-0.18)*(SQRT($Z218))*(AN218^-0.2)),IF($H218&lt;4,($W218*($Z218^-$D218)*($D218^0.13)*(SQRT(1/$H218))*AN218^-0.2),$W218*($D218^-0.18)*(SQRT($Z218))*(AN218^-0.2)))</f>
        <v>1.36127759909452</v>
      </c>
      <c r="AY218" s="4"/>
      <c r="AZ218" s="4" t="n">
        <f aca="false">(1/$AE218)/((($L218/($C$6/(2*PI())*U218^2))^0.5))</f>
        <v>1.23263555821673E-008</v>
      </c>
      <c r="BA218" s="4"/>
      <c r="BB218" s="4"/>
      <c r="BC218" s="4"/>
      <c r="BD218" s="4"/>
      <c r="BE218" s="4"/>
      <c r="BF218" s="4"/>
      <c r="BG218" s="4"/>
      <c r="BH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</row>
    <row r="219" customFormat="false" ht="13.5" hidden="false" customHeight="false" outlineLevel="0" collapsed="false">
      <c r="A219" s="287" t="n">
        <v>227</v>
      </c>
      <c r="B219" s="287" t="s">
        <v>68</v>
      </c>
      <c r="C219" s="287" t="s">
        <v>69</v>
      </c>
      <c r="D219" s="287" t="n">
        <v>0.5</v>
      </c>
      <c r="E219" s="287"/>
      <c r="F219" s="288" t="n">
        <v>0.036</v>
      </c>
      <c r="G219" s="287" t="n">
        <v>1.615</v>
      </c>
      <c r="H219" s="287" t="n">
        <v>2</v>
      </c>
      <c r="I219" s="287" t="n">
        <v>1.25</v>
      </c>
      <c r="J219" s="287" t="s">
        <v>65</v>
      </c>
      <c r="K219" s="287"/>
      <c r="L219" s="288" t="n">
        <v>0.1026</v>
      </c>
      <c r="M219" s="289" t="n">
        <f aca="false">IF(B219="Thompson &amp; Shuttler",(L219^2)/(3.804^2),IF(J219="PM",(L219^2)/(3.654^2),IF(J219="NA",(L219^2)/(3.779^2),(L219^2)/(3.58^2))))</f>
        <v>0.00078842000533864</v>
      </c>
      <c r="N219" s="289" t="n">
        <f aca="false">(2.69+3.24*(SQRT(M219))/AD219)*SQRT(M219)</f>
        <v>0.078725120726055</v>
      </c>
      <c r="O219" s="290" t="n">
        <f aca="false">(0.35+5.8*(1/AE219))*AD219</f>
        <v>0.28000000464</v>
      </c>
      <c r="P219" s="290" t="n">
        <f aca="false">O219/N219</f>
        <v>3.55667926651182</v>
      </c>
      <c r="Q219" s="290" t="n">
        <f aca="false">VLOOKUP(P219,spectra!$B$24:$E$84,4,TRUE())</f>
        <v>1.397</v>
      </c>
      <c r="R219" s="288" t="n">
        <f aca="false">Q219*L219</f>
        <v>0.1433322</v>
      </c>
      <c r="S219" s="287" t="n">
        <v>2.98</v>
      </c>
      <c r="T219" s="287" t="n">
        <v>3.48</v>
      </c>
      <c r="U219" s="290" t="n">
        <f aca="false">IF($J219="PM",($T219/1.042),IF($J219="WI",($T219/1.059),($T219/0.988)))</f>
        <v>3.33973128598848</v>
      </c>
      <c r="V219" s="290" t="n">
        <f aca="false">L219/(G219*F219)</f>
        <v>1.76470588235294</v>
      </c>
      <c r="W219" s="290" t="n">
        <f aca="false">R219/(G219*F219)</f>
        <v>2.46529411764706</v>
      </c>
      <c r="X219" s="290" t="n">
        <f aca="false">(1/$H219)/((($L219/($C$6/(2*PI())*S219^2))^0.5))</f>
        <v>5.81242226269515</v>
      </c>
      <c r="Y219" s="290" t="n">
        <f aca="false">(1/$H219)/((($L219/($C$6/(2*PI())*T219^2))^0.5))</f>
        <v>6.78766089737554</v>
      </c>
      <c r="Z219" s="274" t="n">
        <f aca="false">(1/$H219)/((($R219/($C$6/(2*PI())*U219^2))^0.5))</f>
        <v>5.51130207480469</v>
      </c>
      <c r="AA219" s="290" t="n">
        <f aca="false">((c_p/c_s)*($D219^0.31)*SQRT(1/$H219))^(1/($D219+0.5))</f>
        <v>3.53636751919211</v>
      </c>
      <c r="AB219" s="290" t="n">
        <v>1</v>
      </c>
      <c r="AC219" s="290" t="n">
        <v>1</v>
      </c>
      <c r="AD219" s="291" t="n">
        <v>0.8</v>
      </c>
      <c r="AE219" s="292" t="n">
        <v>1000000000</v>
      </c>
      <c r="AF219" s="290"/>
      <c r="AG219" s="290"/>
      <c r="AH219" s="290" t="n">
        <v>0.83</v>
      </c>
      <c r="AI219" s="293" t="n">
        <v>0.92</v>
      </c>
      <c r="AJ219" s="294" t="n">
        <f aca="false">HLOOKUP(H219,$F$1:$J$2,2,FALSE())</f>
        <v>8</v>
      </c>
      <c r="AK219" s="291" t="n">
        <f aca="false">IF(M="on",IF(AH219&gt;$AJ219,"",AH219),AH219)</f>
        <v>0.83</v>
      </c>
      <c r="AL219" s="291" t="n">
        <f aca="false">IF(M="on",IF(AI219&gt;$AJ219,"",AI219),AI219)</f>
        <v>0.92</v>
      </c>
      <c r="AM219" s="291" t="n">
        <f aca="false">IF(AK219="","",AK219/SQRT(1000))</f>
        <v>0.0262469045793976</v>
      </c>
      <c r="AN219" s="291" t="n">
        <f aca="false">IF(AL219="","",AL219/SQRT(3000))</f>
        <v>0.0167968250968251</v>
      </c>
      <c r="AO219" s="291" t="n">
        <f aca="false">(1/$AB219)*$V219*(SQRT(X219))*POWER($D219,-0.18)</f>
        <v>4.8198809492838</v>
      </c>
      <c r="AP219" s="291" t="n">
        <f aca="false">(1/$AC219)*$V219*(POWER(X219,-$D219))*POWER($D219,0.13)*($H219^-0.5)</f>
        <v>0.472982265675834</v>
      </c>
      <c r="AQ219" s="291" t="n">
        <f aca="false">(1/$AB219)*$W219*(SQRT(Z219))*POWER($D219,-0.18)</f>
        <v>6.55663860341295</v>
      </c>
      <c r="AR219" s="291" t="n">
        <f aca="false">(1/$AC219)*$W219*(POWER(Z219,-$D219))*POWER($D219,0.13)*($H219^-0.5)</f>
        <v>0.67856699880679</v>
      </c>
      <c r="AS219" s="291" t="str">
        <f aca="false">IF(AT219="!","Plunging",IF(X219&lt;AA219,"Plunging","Surging"))</f>
        <v>Surging</v>
      </c>
      <c r="AT219" s="287" t="str">
        <f aca="false">IF(X219&lt;AA219,"",IF(AND(H219&lt;4,X219&gt;=AA219),"","!"))</f>
        <v/>
      </c>
      <c r="AU219" s="290" t="n">
        <f aca="false">IF($X219&lt;$AA219,($V219*($D219^-0.18)*(SQRT($X219))*(AM219^-0.2)),IF($H219&lt;4,($V219*($X219^-$D219)*($D219^0.13)*(SQRT(1/$H219))*AM219^-0.2),$V219*($D219^-0.18)*(SQRT($X219))*(AM219^-0.2)))</f>
        <v>0.979555931688617</v>
      </c>
      <c r="AV219" s="290" t="n">
        <f aca="false">IF($X219&lt;$AA219,($V219*($D219^-0.18)*(SQRT($X219))*(AN219^-0.2)),IF($H219&lt;4,($V219*($X219^-$D219)*($D219^0.13)*(SQRT(1/$H219))*AN219^-0.2),$V219*($D219^-0.18)*(SQRT($X219))*(AN219^-0.2)))</f>
        <v>1.07102452897445</v>
      </c>
      <c r="AW219" s="290" t="n">
        <f aca="false">IF($X219&lt;$AA219,($W219*($D219^-0.18)*(SQRT($Z219))*(AM219^-0.2)),IF($H219&lt;4,($W219*($Z219^-$D219)*($D219^0.13)*(SQRT(1/$H219))*AM219^-0.2),$W219*($D219^-0.18)*(SQRT($Z219))*(AM219^-0.2)))</f>
        <v>1.40532611255428</v>
      </c>
      <c r="AX219" s="291" t="n">
        <f aca="false">IF($X219&lt;$AA219,($W219*($D219^-0.18)*(SQRT($Z219))*(AN219^-0.2)),IF($H219&lt;4,($W219*($Z219^-$D219)*($D219^0.13)*(SQRT(1/$H219))*AN219^-0.2),$W219*($D219^-0.18)*(SQRT($Z219))*(AN219^-0.2)))</f>
        <v>1.5365521141394</v>
      </c>
      <c r="AY219" s="4"/>
      <c r="AZ219" s="4" t="n">
        <f aca="false">(1/$AE219)/((($L219/($C$6/(2*PI())*U219^2))^0.5))</f>
        <v>1.30281399181872E-008</v>
      </c>
      <c r="BA219" s="4"/>
      <c r="BB219" s="4"/>
      <c r="BC219" s="4"/>
      <c r="BD219" s="4"/>
      <c r="BE219" s="4"/>
      <c r="BF219" s="4"/>
      <c r="BG219" s="4"/>
      <c r="BH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</row>
    <row r="220" customFormat="false" ht="12.75" hidden="false" customHeight="false" outlineLevel="0" collapsed="false">
      <c r="A220" s="295" t="n">
        <v>250</v>
      </c>
      <c r="B220" s="295" t="s">
        <v>68</v>
      </c>
      <c r="C220" s="295" t="s">
        <v>69</v>
      </c>
      <c r="D220" s="295" t="n">
        <v>0.5</v>
      </c>
      <c r="E220" s="295"/>
      <c r="F220" s="296" t="n">
        <v>0.036</v>
      </c>
      <c r="G220" s="295" t="n">
        <v>1.615</v>
      </c>
      <c r="H220" s="295" t="n">
        <v>1.5</v>
      </c>
      <c r="I220" s="295" t="n">
        <v>1.25</v>
      </c>
      <c r="J220" s="295" t="s">
        <v>65</v>
      </c>
      <c r="K220" s="295"/>
      <c r="L220" s="296" t="n">
        <v>0.1386</v>
      </c>
      <c r="M220" s="297" t="n">
        <f aca="false">IF(B220="Thompson &amp; Shuttler",(L220^2)/(3.804^2),IF(J220="PM",(L220^2)/(3.654^2),IF(J220="NA",(L220^2)/(3.779^2),(L220^2)/(3.58^2))))</f>
        <v>0.00143876337693222</v>
      </c>
      <c r="N220" s="297" t="n">
        <f aca="false">(2.69+3.24*(SQRT(M220))/AD220)*SQRT(M220)</f>
        <v>0.107861474435196</v>
      </c>
      <c r="O220" s="298" t="n">
        <f aca="false">(0.35+5.8*(1/AE220))*AD220</f>
        <v>0.28000000464</v>
      </c>
      <c r="P220" s="298" t="n">
        <f aca="false">O220/N220</f>
        <v>2.59592228000022</v>
      </c>
      <c r="Q220" s="298" t="n">
        <f aca="false">VLOOKUP(P220,spectra!$B$24:$E$84,4,TRUE())</f>
        <v>1.397</v>
      </c>
      <c r="R220" s="296" t="n">
        <f aca="false">Q220*L220</f>
        <v>0.1936242</v>
      </c>
      <c r="S220" s="295" t="n">
        <v>1.33</v>
      </c>
      <c r="T220" s="295" t="n">
        <v>1.43</v>
      </c>
      <c r="U220" s="298" t="n">
        <f aca="false">IF($J220="PM",($T220/1.042),IF($J220="WI",($T220/1.059),($T220/0.988)))</f>
        <v>1.37236084452975</v>
      </c>
      <c r="V220" s="298" t="n">
        <f aca="false">L220/(G220*F220)</f>
        <v>2.38390092879257</v>
      </c>
      <c r="W220" s="298" t="n">
        <f aca="false">R220/(G220*F220)</f>
        <v>3.33030959752322</v>
      </c>
      <c r="X220" s="298" t="n">
        <f aca="false">(1/$H220)/((($L220/($C$6/(2*PI())*S220^2))^0.5))</f>
        <v>2.97593428127655</v>
      </c>
      <c r="Y220" s="298" t="n">
        <f aca="false">(1/$H220)/((($L220/($C$6/(2*PI())*T220^2))^0.5))</f>
        <v>3.19968873851538</v>
      </c>
      <c r="Z220" s="298" t="n">
        <f aca="false">(1/$H220)/((($R220/($C$6/(2*PI())*U220^2))^0.5))</f>
        <v>2.59801593655444</v>
      </c>
      <c r="AA220" s="298" t="n">
        <f aca="false">((c_p/c_s)*($D220^0.31)*SQRT(1/$H220))^(1/($D220+0.5))</f>
        <v>4.08344547831803</v>
      </c>
      <c r="AB220" s="298" t="n">
        <v>1</v>
      </c>
      <c r="AC220" s="298" t="n">
        <v>1</v>
      </c>
      <c r="AD220" s="299" t="n">
        <v>0.8</v>
      </c>
      <c r="AE220" s="300" t="n">
        <v>1000000000</v>
      </c>
      <c r="AF220" s="298"/>
      <c r="AG220" s="298"/>
      <c r="AH220" s="298" t="n">
        <v>12.19</v>
      </c>
      <c r="AI220" s="301" t="n">
        <v>20.45</v>
      </c>
      <c r="AJ220" s="302" t="n">
        <f aca="false">HLOOKUP(H220,$F$1:$J$2,2,FALSE())</f>
        <v>8</v>
      </c>
      <c r="AK220" s="299" t="str">
        <f aca="false">IF(M="on",IF(AH220&gt;$AJ220,"",AH220),AH220)</f>
        <v/>
      </c>
      <c r="AL220" s="299" t="str">
        <f aca="false">IF(M="on",IF(AI220&gt;$AJ220,"",AI220),AI220)</f>
        <v/>
      </c>
      <c r="AM220" s="299" t="str">
        <f aca="false">IF(AK220="","",AK220/SQRT(1000))</f>
        <v/>
      </c>
      <c r="AN220" s="299" t="str">
        <f aca="false">IF(AL220="","",AL220/SQRT(3000))</f>
        <v/>
      </c>
      <c r="AO220" s="299" t="n">
        <f aca="false">(1/$AB220)*$V220*(SQRT(X220))*POWER($D220,-0.18)</f>
        <v>4.65892018363923</v>
      </c>
      <c r="AP220" s="299" t="n">
        <f aca="false">(1/$AC220)*$V220*(POWER(X220,-$D220))*POWER($D220,0.13)*($H220^-0.5)</f>
        <v>1.03109102291657</v>
      </c>
      <c r="AQ220" s="299" t="n">
        <f aca="false">(1/$AB220)*$W220*(SQRT(Z220))*POWER($D220,-0.18)</f>
        <v>6.08122277822469</v>
      </c>
      <c r="AR220" s="299" t="n">
        <f aca="false">(1/$AC220)*$W220*(POWER(Z220,-$D220))*POWER($D220,0.13)*($H220^-0.5)</f>
        <v>1.5416442754786</v>
      </c>
      <c r="AS220" s="299" t="str">
        <f aca="false">IF(AT220="!","Plunging",IF(X220&lt;AA220,"Plunging","Surging"))</f>
        <v>Plunging</v>
      </c>
      <c r="AT220" s="295" t="str">
        <f aca="false">IF(X220&lt;AA220,"",IF(AND(H220&lt;4,X220&gt;=AA220),"","!"))</f>
        <v/>
      </c>
      <c r="AU220" s="298" t="e">
        <f aca="false">IF($X220&lt;$AA220,($V220*($D220^-0.18)*(SQRT($X220))*(AM220^-0.2)),IF($H220&lt;4,($V220*($X220^-$D220)*($D220^0.13)*(SQRT(1/$H220))*AM220^-0.2),$V220*($D220^-0.18)*(SQRT($X220))*(AM220^-0.2)))</f>
        <v>#VALUE!</v>
      </c>
      <c r="AV220" s="298" t="e">
        <f aca="false">IF($X220&lt;$AA220,($V220*($D220^-0.18)*(SQRT($X220))*(AN220^-0.2)),IF($H220&lt;4,($V220*($X220^-$D220)*($D220^0.13)*(SQRT(1/$H220))*AN220^-0.2),$V220*($D220^-0.18)*(SQRT($X220))*(AN220^-0.2)))</f>
        <v>#VALUE!</v>
      </c>
      <c r="AW220" s="298" t="e">
        <f aca="false">IF($X220&lt;$AA220,($W220*($D220^-0.18)*(SQRT($Z220))*(AM220^-0.2)),IF($H220&lt;4,($W220*($Z220^-$D220)*($D220^0.13)*(SQRT(1/$H220))*AM220^-0.2),$W220*($D220^-0.18)*(SQRT($Z220))*(AM220^-0.2)))</f>
        <v>#VALUE!</v>
      </c>
      <c r="AX220" s="299" t="e">
        <f aca="false">IF($X220&lt;$AA220,($W220*($D220^-0.18)*(SQRT($Z220))*(AN220^-0.2)),IF($H220&lt;4,($W220*($Z220^-$D220)*($D220^0.13)*(SQRT(1/$H220))*AN220^-0.2),$W220*($D220^-0.18)*(SQRT($Z220))*(AN220^-0.2)))</f>
        <v>#VALUE!</v>
      </c>
      <c r="AY220" s="4"/>
      <c r="AZ220" s="4" t="n">
        <f aca="false">(1/$AE220)/((($L220/($C$6/(2*PI())*U220^2))^0.5))</f>
        <v>4.60607783855382E-009</v>
      </c>
      <c r="BA220" s="4"/>
      <c r="BB220" s="4"/>
      <c r="BC220" s="4"/>
      <c r="BD220" s="4"/>
      <c r="BE220" s="4"/>
      <c r="BF220" s="4"/>
      <c r="BG220" s="4"/>
      <c r="BH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</row>
    <row r="221" customFormat="false" ht="12.75" hidden="false" customHeight="false" outlineLevel="0" collapsed="false">
      <c r="A221" s="295" t="n">
        <v>249</v>
      </c>
      <c r="B221" s="295" t="s">
        <v>68</v>
      </c>
      <c r="C221" s="295" t="s">
        <v>69</v>
      </c>
      <c r="D221" s="295" t="n">
        <v>0.5</v>
      </c>
      <c r="E221" s="295"/>
      <c r="F221" s="296" t="n">
        <v>0.036</v>
      </c>
      <c r="G221" s="295" t="n">
        <v>1.615</v>
      </c>
      <c r="H221" s="295" t="n">
        <v>1.5</v>
      </c>
      <c r="I221" s="295" t="n">
        <v>1.25</v>
      </c>
      <c r="J221" s="295" t="s">
        <v>65</v>
      </c>
      <c r="K221" s="295"/>
      <c r="L221" s="296" t="n">
        <v>0.123</v>
      </c>
      <c r="M221" s="297" t="n">
        <f aca="false">IF(B221="Thompson &amp; Shuttler",(L221^2)/(3.804^2),IF(J221="PM",(L221^2)/(3.654^2),IF(J221="NA",(L221^2)/(3.779^2),(L221^2)/(3.58^2))))</f>
        <v>0.00113311277741378</v>
      </c>
      <c r="N221" s="297" t="n">
        <f aca="false">(2.69+3.24*(SQRT(M221))/AD221)*SQRT(M221)</f>
        <v>0.095139188850332</v>
      </c>
      <c r="O221" s="298" t="n">
        <f aca="false">(0.35+5.8*(1/AE221))*AD221</f>
        <v>0.28000000464</v>
      </c>
      <c r="P221" s="298" t="n">
        <f aca="false">O221/N221</f>
        <v>2.94305646309936</v>
      </c>
      <c r="Q221" s="298" t="n">
        <f aca="false">VLOOKUP(P221,spectra!$B$24:$E$84,4,TRUE())</f>
        <v>1.397</v>
      </c>
      <c r="R221" s="296" t="n">
        <f aca="false">Q221*L221</f>
        <v>0.171831</v>
      </c>
      <c r="S221" s="295" t="n">
        <v>1.32</v>
      </c>
      <c r="T221" s="295" t="n">
        <v>1.42</v>
      </c>
      <c r="U221" s="298" t="n">
        <f aca="false">IF($J221="PM",($T221/1.042),IF($J221="WI",($T221/1.059),($T221/0.988)))</f>
        <v>1.36276391554702</v>
      </c>
      <c r="V221" s="298" t="n">
        <f aca="false">L221/(G221*F221)</f>
        <v>2.1155830753354</v>
      </c>
      <c r="W221" s="298" t="n">
        <f aca="false">R221/(G221*F221)</f>
        <v>2.95546955624355</v>
      </c>
      <c r="X221" s="298" t="n">
        <f aca="false">(1/$H221)/((($L221/($C$6/(2*PI())*S221^2))^0.5))</f>
        <v>3.13526811601881</v>
      </c>
      <c r="Y221" s="298" t="n">
        <f aca="false">(1/$H221)/((($L221/($C$6/(2*PI())*T221^2))^0.5))</f>
        <v>3.37278842783842</v>
      </c>
      <c r="Z221" s="298" t="n">
        <f aca="false">(1/$H221)/((($R221/($C$6/(2*PI())*U221^2))^0.5))</f>
        <v>2.73856578006281</v>
      </c>
      <c r="AA221" s="298" t="n">
        <f aca="false">((c_p/c_s)*($D221^0.31)*SQRT(1/$H221))^(1/($D221+0.5))</f>
        <v>4.08344547831803</v>
      </c>
      <c r="AB221" s="298" t="n">
        <v>1</v>
      </c>
      <c r="AC221" s="298" t="n">
        <v>1</v>
      </c>
      <c r="AD221" s="299" t="n">
        <v>0.8</v>
      </c>
      <c r="AE221" s="300" t="n">
        <v>1000000000</v>
      </c>
      <c r="AF221" s="298"/>
      <c r="AG221" s="298"/>
      <c r="AH221" s="298" t="n">
        <v>6.79</v>
      </c>
      <c r="AI221" s="301" t="n">
        <v>13.58</v>
      </c>
      <c r="AJ221" s="302" t="n">
        <f aca="false">HLOOKUP(H221,$F$1:$J$2,2,FALSE())</f>
        <v>8</v>
      </c>
      <c r="AK221" s="299" t="n">
        <f aca="false">IF(M="on",IF(AH221&gt;$AJ221,"",AH221),AH221)</f>
        <v>6.79</v>
      </c>
      <c r="AL221" s="299" t="str">
        <f aca="false">IF(M="on",IF(AI221&gt;$AJ221,"",AI221),AI221)</f>
        <v/>
      </c>
      <c r="AM221" s="299" t="n">
        <f aca="false">IF(AK221="","",AK221/SQRT(1000))</f>
        <v>0.214718653125433</v>
      </c>
      <c r="AN221" s="299" t="str">
        <f aca="false">IF(AL221="","",AL221/SQRT(3000))</f>
        <v/>
      </c>
      <c r="AO221" s="299" t="n">
        <f aca="false">(1/$AB221)*$V221*(SQRT(X221))*POWER($D221,-0.18)</f>
        <v>4.2437796527002</v>
      </c>
      <c r="AP221" s="299" t="n">
        <f aca="false">(1/$AC221)*$V221*(POWER(X221,-$D221))*POWER($D221,0.13)*($H221^-0.5)</f>
        <v>0.891483300091912</v>
      </c>
      <c r="AQ221" s="299" t="n">
        <f aca="false">(1/$AB221)*$W221*(SQRT(Z221))*POWER($D221,-0.18)</f>
        <v>5.54081280515767</v>
      </c>
      <c r="AR221" s="299" t="n">
        <f aca="false">(1/$AC221)*$W221*(POWER(Z221,-$D221))*POWER($D221,0.13)*($H221^-0.5)</f>
        <v>1.33255570395382</v>
      </c>
      <c r="AS221" s="299" t="str">
        <f aca="false">IF(AT221="!","Plunging",IF(X221&lt;AA221,"Plunging","Surging"))</f>
        <v>Plunging</v>
      </c>
      <c r="AT221" s="295" t="str">
        <f aca="false">IF(X221&lt;AA221,"",IF(AND(H221&lt;4,X221&gt;=AA221),"","!"))</f>
        <v/>
      </c>
      <c r="AU221" s="298" t="n">
        <f aca="false">IF($X221&lt;$AA221,($V221*($D221^-0.18)*(SQRT($X221))*(AM221^-0.2)),IF($H221&lt;4,($V221*($X221^-$D221)*($D221^0.13)*(SQRT(1/$H221))*AM221^-0.2),$V221*($D221^-0.18)*(SQRT($X221))*(AM221^-0.2)))</f>
        <v>5.77269844475617</v>
      </c>
      <c r="AV221" s="298" t="e">
        <f aca="false">IF($X221&lt;$AA221,($V221*($D221^-0.18)*(SQRT($X221))*(AN221^-0.2)),IF($H221&lt;4,($V221*($X221^-$D221)*($D221^0.13)*(SQRT(1/$H221))*AN221^-0.2),$V221*($D221^-0.18)*(SQRT($X221))*(AN221^-0.2)))</f>
        <v>#VALUE!</v>
      </c>
      <c r="AW221" s="298" t="n">
        <f aca="false">IF($X221&lt;$AA221,($W221*($D221^-0.18)*(SQRT($Z221))*(AM221^-0.2)),IF($H221&lt;4,($W221*($Z221^-$D221)*($D221^0.13)*(SQRT(1/$H221))*AM221^-0.2),$W221*($D221^-0.18)*(SQRT($Z221))*(AM221^-0.2)))</f>
        <v>7.53701748927216</v>
      </c>
      <c r="AX221" s="299" t="e">
        <f aca="false">IF($X221&lt;$AA221,($W221*($D221^-0.18)*(SQRT($Z221))*(AN221^-0.2)),IF($H221&lt;4,($W221*($Z221^-$D221)*($D221^0.13)*(SQRT(1/$H221))*AN221^-0.2),$W221*($D221^-0.18)*(SQRT($Z221))*(AN221^-0.2)))</f>
        <v>#VALUE!</v>
      </c>
      <c r="AY221" s="4"/>
      <c r="AZ221" s="4" t="n">
        <f aca="false">(1/$AE221)/((($L221/($C$6/(2*PI())*U221^2))^0.5))</f>
        <v>4.85526165235856E-009</v>
      </c>
      <c r="BA221" s="4"/>
      <c r="BB221" s="4"/>
      <c r="BC221" s="4"/>
      <c r="BD221" s="4"/>
      <c r="BE221" s="4"/>
      <c r="BF221" s="4"/>
      <c r="BG221" s="4"/>
      <c r="BH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</row>
    <row r="222" customFormat="false" ht="12.75" hidden="false" customHeight="false" outlineLevel="0" collapsed="false">
      <c r="A222" s="295" t="n">
        <v>247</v>
      </c>
      <c r="B222" s="295" t="s">
        <v>68</v>
      </c>
      <c r="C222" s="295" t="s">
        <v>69</v>
      </c>
      <c r="D222" s="295" t="n">
        <v>0.5</v>
      </c>
      <c r="E222" s="295"/>
      <c r="F222" s="296" t="n">
        <v>0.036</v>
      </c>
      <c r="G222" s="295" t="n">
        <v>1.615</v>
      </c>
      <c r="H222" s="295" t="n">
        <v>1.5</v>
      </c>
      <c r="I222" s="295" t="n">
        <v>1.25</v>
      </c>
      <c r="J222" s="295" t="s">
        <v>65</v>
      </c>
      <c r="K222" s="295"/>
      <c r="L222" s="296" t="n">
        <v>0.1084</v>
      </c>
      <c r="M222" s="297" t="n">
        <f aca="false">IF(B222="Thompson &amp; Shuttler",(L222^2)/(3.804^2),IF(J222="PM",(L222^2)/(3.654^2),IF(J222="NA",(L222^2)/(3.779^2),(L222^2)/(3.58^2))))</f>
        <v>0.000880078635585119</v>
      </c>
      <c r="N222" s="297" t="n">
        <f aca="false">(2.69+3.24*(SQRT(M222))/AD222)*SQRT(M222)</f>
        <v>0.0833661794483945</v>
      </c>
      <c r="O222" s="298" t="n">
        <f aca="false">(0.35+5.8*(1/AE222))*AD222</f>
        <v>0.28000000464</v>
      </c>
      <c r="P222" s="298" t="n">
        <f aca="false">O222/N222</f>
        <v>3.35867622209227</v>
      </c>
      <c r="Q222" s="298" t="n">
        <f aca="false">VLOOKUP(P222,spectra!$B$24:$E$84,4,TRUE())</f>
        <v>1.397</v>
      </c>
      <c r="R222" s="296" t="n">
        <f aca="false">Q222*L222</f>
        <v>0.1514348</v>
      </c>
      <c r="S222" s="295" t="n">
        <v>1.31</v>
      </c>
      <c r="T222" s="295" t="n">
        <v>1.43</v>
      </c>
      <c r="U222" s="298" t="n">
        <f aca="false">IF($J222="PM",($T222/1.042),IF($J222="WI",($T222/1.059),($T222/0.988)))</f>
        <v>1.37236084452975</v>
      </c>
      <c r="V222" s="298" t="n">
        <f aca="false">L222/(G222*F222)</f>
        <v>1.86446508427933</v>
      </c>
      <c r="W222" s="298" t="n">
        <f aca="false">R222/(G222*F222)</f>
        <v>2.60465772273822</v>
      </c>
      <c r="X222" s="298" t="n">
        <f aca="false">(1/$H222)/((($L222/($C$6/(2*PI())*S222^2))^0.5))</f>
        <v>3.31443849994964</v>
      </c>
      <c r="Y222" s="298" t="n">
        <f aca="false">(1/$H222)/((($L222/($C$6/(2*PI())*T222^2))^0.5))</f>
        <v>3.61805118696792</v>
      </c>
      <c r="Z222" s="298" t="n">
        <f aca="false">(1/$H222)/((($R222/($C$6/(2*PI())*U222^2))^0.5))</f>
        <v>2.93770907459384</v>
      </c>
      <c r="AA222" s="298" t="n">
        <f aca="false">((c_p/c_s)*($D222^0.31)*SQRT(1/$H222))^(1/($D222+0.5))</f>
        <v>4.08344547831803</v>
      </c>
      <c r="AB222" s="298" t="n">
        <v>1</v>
      </c>
      <c r="AC222" s="298" t="n">
        <v>1</v>
      </c>
      <c r="AD222" s="299" t="n">
        <v>0.8</v>
      </c>
      <c r="AE222" s="300" t="n">
        <v>1000000000</v>
      </c>
      <c r="AF222" s="298"/>
      <c r="AG222" s="298"/>
      <c r="AH222" s="298" t="n">
        <v>5.15</v>
      </c>
      <c r="AI222" s="301" t="n">
        <v>9.65</v>
      </c>
      <c r="AJ222" s="302" t="n">
        <f aca="false">HLOOKUP(H222,$F$1:$J$2,2,FALSE())</f>
        <v>8</v>
      </c>
      <c r="AK222" s="299" t="n">
        <f aca="false">IF(M="on",IF(AH222&gt;$AJ222,"",AH222),AH222)</f>
        <v>5.15</v>
      </c>
      <c r="AL222" s="299" t="str">
        <f aca="false">IF(M="on",IF(AI222&gt;$AJ222,"",AI222),AI222)</f>
        <v/>
      </c>
      <c r="AM222" s="299" t="n">
        <f aca="false">IF(AK222="","",AK222/SQRT(1000))</f>
        <v>0.162857299498672</v>
      </c>
      <c r="AN222" s="299" t="str">
        <f aca="false">IF(AL222="","",AL222/SQRT(3000))</f>
        <v/>
      </c>
      <c r="AO222" s="299" t="n">
        <f aca="false">(1/$AB222)*$V222*(SQRT(X222))*POWER($D222,-0.18)</f>
        <v>3.8454275772238</v>
      </c>
      <c r="AP222" s="299" t="n">
        <f aca="false">(1/$AC222)*$V222*(POWER(X222,-$D222))*POWER($D222,0.13)*($H222^-0.5)</f>
        <v>0.764134385913992</v>
      </c>
      <c r="AQ222" s="299" t="n">
        <f aca="false">(1/$AB222)*$W222*(SQRT(Z222))*POWER($D222,-0.18)</f>
        <v>5.05755311527846</v>
      </c>
      <c r="AR222" s="299" t="n">
        <f aca="false">(1/$AC222)*$W222*(POWER(Z222,-$D222))*POWER($D222,0.13)*($H222^-0.5)</f>
        <v>1.13387907179341</v>
      </c>
      <c r="AS222" s="299" t="str">
        <f aca="false">IF(AT222="!","Plunging",IF(X222&lt;AA222,"Plunging","Surging"))</f>
        <v>Plunging</v>
      </c>
      <c r="AT222" s="295" t="str">
        <f aca="false">IF(X222&lt;AA222,"",IF(AND(H222&lt;4,X222&gt;=AA222),"","!"))</f>
        <v/>
      </c>
      <c r="AU222" s="298" t="n">
        <f aca="false">IF($X222&lt;$AA222,($V222*($D222^-0.18)*(SQRT($X222))*(AM222^-0.2)),IF($H222&lt;4,($V222*($X222^-$D222)*($D222^0.13)*(SQRT(1/$H222))*AM222^-0.2),$V222*($D222^-0.18)*(SQRT($X222))*(AM222^-0.2)))</f>
        <v>5.52819292344575</v>
      </c>
      <c r="AV222" s="298" t="e">
        <f aca="false">IF($X222&lt;$AA222,($V222*($D222^-0.18)*(SQRT($X222))*(AN222^-0.2)),IF($H222&lt;4,($V222*($X222^-$D222)*($D222^0.13)*(SQRT(1/$H222))*AN222^-0.2),$V222*($D222^-0.18)*(SQRT($X222))*(AN222^-0.2)))</f>
        <v>#VALUE!</v>
      </c>
      <c r="AW222" s="298" t="n">
        <f aca="false">IF($X222&lt;$AA222,($W222*($D222^-0.18)*(SQRT($Z222))*(AM222^-0.2)),IF($H222&lt;4,($W222*($Z222^-$D222)*($D222^0.13)*(SQRT(1/$H222))*AM222^-0.2),$W222*($D222^-0.18)*(SQRT($Z222))*(AM222^-0.2)))</f>
        <v>7.27074656338175</v>
      </c>
      <c r="AX222" s="299" t="e">
        <f aca="false">IF($X222&lt;$AA222,($W222*($D222^-0.18)*(SQRT($Z222))*(AN222^-0.2)),IF($H222&lt;4,($W222*($Z222^-$D222)*($D222^0.13)*(SQRT(1/$H222))*AN222^-0.2),$W222*($D222^-0.18)*(SQRT($Z222))*(AN222^-0.2)))</f>
        <v>#VALUE!</v>
      </c>
      <c r="AY222" s="4"/>
      <c r="AZ222" s="4" t="n">
        <f aca="false">(1/$AE222)/((($L222/($C$6/(2*PI())*U222^2))^0.5))</f>
        <v>5.20832704457955E-009</v>
      </c>
      <c r="BA222" s="4"/>
      <c r="BB222" s="4"/>
      <c r="BC222" s="4"/>
      <c r="BD222" s="4"/>
      <c r="BE222" s="4"/>
      <c r="BF222" s="4"/>
      <c r="BG222" s="4"/>
      <c r="BH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</row>
    <row r="223" customFormat="false" ht="12.75" hidden="false" customHeight="false" outlineLevel="0" collapsed="false">
      <c r="A223" s="295" t="n">
        <v>251</v>
      </c>
      <c r="B223" s="295" t="s">
        <v>68</v>
      </c>
      <c r="C223" s="295" t="s">
        <v>69</v>
      </c>
      <c r="D223" s="295" t="n">
        <v>0.5</v>
      </c>
      <c r="E223" s="295"/>
      <c r="F223" s="296" t="n">
        <v>0.036</v>
      </c>
      <c r="G223" s="295" t="n">
        <v>1.615</v>
      </c>
      <c r="H223" s="295" t="n">
        <v>1.5</v>
      </c>
      <c r="I223" s="295" t="n">
        <v>1.25</v>
      </c>
      <c r="J223" s="295" t="s">
        <v>65</v>
      </c>
      <c r="K223" s="295"/>
      <c r="L223" s="296" t="n">
        <v>0.1004</v>
      </c>
      <c r="M223" s="297" t="n">
        <f aca="false">IF(B223="Thompson &amp; Shuttler",(L223^2)/(3.804^2),IF(J223="PM",(L223^2)/(3.654^2),IF(J223="NA",(L223^2)/(3.779^2),(L223^2)/(3.58^2))))</f>
        <v>0.000754971121315043</v>
      </c>
      <c r="N223" s="297" t="n">
        <f aca="false">(2.69+3.24*(SQRT(M223))/AD223)*SQRT(M223)</f>
        <v>0.0769700577813369</v>
      </c>
      <c r="O223" s="298" t="n">
        <f aca="false">(0.35+5.8*(1/AE223))*AD223</f>
        <v>0.28000000464</v>
      </c>
      <c r="P223" s="298" t="n">
        <f aca="false">O223/N223</f>
        <v>3.63777828302335</v>
      </c>
      <c r="Q223" s="298" t="n">
        <f aca="false">VLOOKUP(P223,spectra!$B$24:$E$84,4,TRUE())</f>
        <v>1.397</v>
      </c>
      <c r="R223" s="296" t="n">
        <f aca="false">Q223*L223</f>
        <v>0.1402588</v>
      </c>
      <c r="S223" s="298" t="n">
        <v>1.3</v>
      </c>
      <c r="T223" s="295" t="n">
        <v>1.43</v>
      </c>
      <c r="U223" s="298" t="n">
        <f aca="false">IF($J223="PM",($T223/1.042),IF($J223="WI",($T223/1.059),($T223/0.988)))</f>
        <v>1.37236084452975</v>
      </c>
      <c r="V223" s="298" t="n">
        <f aca="false">L223/(G223*F223)</f>
        <v>1.72686618507052</v>
      </c>
      <c r="W223" s="298" t="n">
        <f aca="false">R223/(G223*F223)</f>
        <v>2.41243206054352</v>
      </c>
      <c r="X223" s="298" t="n">
        <f aca="false">(1/$H223)/((($L223/($C$6/(2*PI())*S223^2))^0.5))</f>
        <v>3.41766748275669</v>
      </c>
      <c r="Y223" s="298" t="n">
        <f aca="false">(1/$H223)/((($L223/($C$6/(2*PI())*T223^2))^0.5))</f>
        <v>3.75943423103236</v>
      </c>
      <c r="Z223" s="298" t="n">
        <f aca="false">(1/$H223)/((($R223/($C$6/(2*PI())*U223^2))^0.5))</f>
        <v>3.05250630384196</v>
      </c>
      <c r="AA223" s="298" t="n">
        <f aca="false">((c_p/c_s)*($D223^0.31)*SQRT(1/$H223))^(1/($D223+0.5))</f>
        <v>4.08344547831803</v>
      </c>
      <c r="AB223" s="298" t="n">
        <v>1</v>
      </c>
      <c r="AC223" s="298" t="n">
        <v>1</v>
      </c>
      <c r="AD223" s="299" t="n">
        <v>0.8</v>
      </c>
      <c r="AE223" s="300" t="n">
        <v>1000000000</v>
      </c>
      <c r="AF223" s="298"/>
      <c r="AG223" s="298"/>
      <c r="AH223" s="298" t="n">
        <v>2.24</v>
      </c>
      <c r="AI223" s="301" t="n">
        <v>3.84</v>
      </c>
      <c r="AJ223" s="302" t="n">
        <f aca="false">HLOOKUP(H223,$F$1:$J$2,2,FALSE())</f>
        <v>8</v>
      </c>
      <c r="AK223" s="299" t="n">
        <f aca="false">IF(M="on",IF(AH223&gt;$AJ223,"",AH223),AH223)</f>
        <v>2.24</v>
      </c>
      <c r="AL223" s="299" t="n">
        <f aca="false">IF(M="on",IF(AI223&gt;$AJ223,"",AI223),AI223)</f>
        <v>3.84</v>
      </c>
      <c r="AM223" s="299" t="n">
        <f aca="false">IF(AK223="","",AK223/SQRT(1000))</f>
        <v>0.0708350195877717</v>
      </c>
      <c r="AN223" s="299" t="n">
        <f aca="false">IF(AL223="","",AL223/SQRT(3000))</f>
        <v>0.0701084873606613</v>
      </c>
      <c r="AO223" s="299" t="n">
        <f aca="false">(1/$AB223)*$V223*(SQRT(X223))*POWER($D223,-0.18)</f>
        <v>3.61667086638621</v>
      </c>
      <c r="AP223" s="299" t="n">
        <f aca="false">(1/$AC223)*$V223*(POWER(X223,-$D223))*POWER($D223,0.13)*($H223^-0.5)</f>
        <v>0.69697027004252</v>
      </c>
      <c r="AQ223" s="299" t="n">
        <f aca="false">(1/$AB223)*$W223*(SQRT(Z223))*POWER($D223,-0.18)</f>
        <v>4.7749494188861</v>
      </c>
      <c r="AR223" s="299" t="n">
        <f aca="false">(1/$AC223)*$W223*(POWER(Z223,-$D223))*POWER($D223,0.13)*($H223^-0.5)</f>
        <v>1.030261041833</v>
      </c>
      <c r="AS223" s="299" t="str">
        <f aca="false">IF(AT223="!","Plunging",IF(X223&lt;AA223,"Plunging","Surging"))</f>
        <v>Plunging</v>
      </c>
      <c r="AT223" s="295" t="str">
        <f aca="false">IF(X223&lt;AA223,"",IF(AND(H223&lt;4,X223&gt;=AA223),"","!"))</f>
        <v/>
      </c>
      <c r="AU223" s="298" t="n">
        <f aca="false">IF($X223&lt;$AA223,($V223*($D223^-0.18)*(SQRT($X223))*(AM223^-0.2)),IF($H223&lt;4,($V223*($X223^-$D223)*($D223^0.13)*(SQRT(1/$H223))*AM223^-0.2),$V223*($D223^-0.18)*(SQRT($X223))*(AM223^-0.2)))</f>
        <v>6.14128686452711</v>
      </c>
      <c r="AV223" s="298" t="n">
        <f aca="false">IF($X223&lt;$AA223,($V223*($D223^-0.18)*(SQRT($X223))*(AN223^-0.2)),IF($H223&lt;4,($V223*($X223^-$D223)*($D223^0.13)*(SQRT(1/$H223))*AN223^-0.2),$V223*($D223^-0.18)*(SQRT($X223))*(AN223^-0.2)))</f>
        <v>6.1539628242642</v>
      </c>
      <c r="AW223" s="298" t="n">
        <f aca="false">IF($X223&lt;$AA223,($W223*($D223^-0.18)*(SQRT($Z223))*(AM223^-0.2)),IF($H223&lt;4,($W223*($Z223^-$D223)*($D223^0.13)*(SQRT(1/$H223))*AM223^-0.2),$W223*($D223^-0.18)*(SQRT($Z223))*(AM223^-0.2)))</f>
        <v>8.10810140826765</v>
      </c>
      <c r="AX223" s="299" t="n">
        <f aca="false">IF($X223&lt;$AA223,($W223*($D223^-0.18)*(SQRT($Z223))*(AN223^-0.2)),IF($H223&lt;4,($W223*($Z223^-$D223)*($D223^0.13)*(SQRT(1/$H223))*AN223^-0.2),$W223*($D223^-0.18)*(SQRT($Z223))*(AN223^-0.2)))</f>
        <v>8.12483698328028</v>
      </c>
      <c r="AY223" s="4"/>
      <c r="AZ223" s="4" t="n">
        <f aca="false">(1/$AE223)/((($L223/($C$6/(2*PI())*U223^2))^0.5))</f>
        <v>5.41185349956674E-009</v>
      </c>
      <c r="BA223" s="4"/>
      <c r="BB223" s="4"/>
      <c r="BC223" s="4"/>
      <c r="BD223" s="4"/>
      <c r="BE223" s="4"/>
      <c r="BF223" s="4"/>
      <c r="BG223" s="4"/>
      <c r="BH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</row>
    <row r="224" customFormat="false" ht="12.75" hidden="false" customHeight="false" outlineLevel="0" collapsed="false">
      <c r="A224" s="295" t="n">
        <v>248</v>
      </c>
      <c r="B224" s="295" t="s">
        <v>68</v>
      </c>
      <c r="C224" s="295" t="s">
        <v>69</v>
      </c>
      <c r="D224" s="295" t="n">
        <v>0.5</v>
      </c>
      <c r="E224" s="295"/>
      <c r="F224" s="296" t="n">
        <v>0.036</v>
      </c>
      <c r="G224" s="295" t="n">
        <v>1.615</v>
      </c>
      <c r="H224" s="295" t="n">
        <v>1.5</v>
      </c>
      <c r="I224" s="295" t="n">
        <v>1.25</v>
      </c>
      <c r="J224" s="295" t="s">
        <v>65</v>
      </c>
      <c r="K224" s="295"/>
      <c r="L224" s="296" t="n">
        <v>0.0905</v>
      </c>
      <c r="M224" s="297" t="n">
        <f aca="false">IF(B224="Thompson &amp; Shuttler",(L224^2)/(3.804^2),IF(J224="PM",(L224^2)/(3.654^2),IF(J224="NA",(L224^2)/(3.779^2),(L224^2)/(3.58^2))))</f>
        <v>0.000613423023677256</v>
      </c>
      <c r="N224" s="297" t="n">
        <f aca="false">(2.69+3.24*(SQRT(M224))/AD224)*SQRT(M224)</f>
        <v>0.0691086106460024</v>
      </c>
      <c r="O224" s="298" t="n">
        <f aca="false">(0.35+5.8*(1/AE224))*AD224</f>
        <v>0.28000000464</v>
      </c>
      <c r="P224" s="298" t="n">
        <f aca="false">O224/N224</f>
        <v>4.05159360060434</v>
      </c>
      <c r="Q224" s="298" t="n">
        <f aca="false">VLOOKUP(P224,spectra!$B$24:$E$84,4,TRUE())</f>
        <v>1.397</v>
      </c>
      <c r="R224" s="296" t="n">
        <f aca="false">Q224*L224</f>
        <v>0.1264285</v>
      </c>
      <c r="S224" s="298" t="n">
        <v>1.3</v>
      </c>
      <c r="T224" s="295" t="n">
        <v>1.43</v>
      </c>
      <c r="U224" s="298" t="n">
        <f aca="false">IF($J224="PM",($T224/1.042),IF($J224="WI",($T224/1.059),($T224/0.988)))</f>
        <v>1.37236084452975</v>
      </c>
      <c r="V224" s="298" t="n">
        <f aca="false">L224/(G224*F224)</f>
        <v>1.55658754729962</v>
      </c>
      <c r="W224" s="298" t="n">
        <f aca="false">R224/(G224*F224)</f>
        <v>2.17455280357757</v>
      </c>
      <c r="X224" s="298" t="n">
        <f aca="false">(1/$H224)/((($L224/($C$6/(2*PI())*S224^2))^0.5))</f>
        <v>3.59975027169177</v>
      </c>
      <c r="Y224" s="298" t="n">
        <f aca="false">(1/$H224)/((($L224/($C$6/(2*PI())*T224^2))^0.5))</f>
        <v>3.95972529886095</v>
      </c>
      <c r="Z224" s="298" t="n">
        <f aca="false">(1/$H224)/((($R224/($C$6/(2*PI())*U224^2))^0.5))</f>
        <v>3.21513443072958</v>
      </c>
      <c r="AA224" s="298" t="n">
        <f aca="false">((c_p/c_s)*($D224^0.31)*SQRT(1/$H224))^(1/($D224+0.5))</f>
        <v>4.08344547831803</v>
      </c>
      <c r="AB224" s="298" t="n">
        <v>1</v>
      </c>
      <c r="AC224" s="298" t="n">
        <v>1</v>
      </c>
      <c r="AD224" s="299" t="n">
        <v>0.8</v>
      </c>
      <c r="AE224" s="300" t="n">
        <v>1000000000</v>
      </c>
      <c r="AF224" s="298"/>
      <c r="AG224" s="298"/>
      <c r="AH224" s="298" t="n">
        <v>2.19</v>
      </c>
      <c r="AI224" s="301" t="n">
        <v>3.01</v>
      </c>
      <c r="AJ224" s="302" t="n">
        <f aca="false">HLOOKUP(H224,$F$1:$J$2,2,FALSE())</f>
        <v>8</v>
      </c>
      <c r="AK224" s="299" t="n">
        <f aca="false">IF(M="on",IF(AH224&gt;$AJ224,"",AH224),AH224)</f>
        <v>2.19</v>
      </c>
      <c r="AL224" s="299" t="n">
        <f aca="false">IF(M="on",IF(AI224&gt;$AJ224,"",AI224),AI224)</f>
        <v>3.01</v>
      </c>
      <c r="AM224" s="299" t="n">
        <f aca="false">IF(AK224="","",AK224/SQRT(1000))</f>
        <v>0.0692538807576875</v>
      </c>
      <c r="AN224" s="299" t="n">
        <f aca="false">IF(AL224="","",AL224/SQRT(3000))</f>
        <v>0.0549548299363517</v>
      </c>
      <c r="AO224" s="299" t="n">
        <f aca="false">(1/$AB224)*$V224*(SQRT(X224))*POWER($D224,-0.18)</f>
        <v>3.34576271863284</v>
      </c>
      <c r="AP224" s="299" t="n">
        <f aca="false">(1/$AC224)*$V224*(POWER(X224,-$D224))*POWER($D224,0.13)*($H224^-0.5)</f>
        <v>0.612149975189426</v>
      </c>
      <c r="AQ224" s="299" t="n">
        <f aca="false">(1/$AB224)*$W224*(SQRT(Z224))*POWER($D224,-0.18)</f>
        <v>4.41727996250591</v>
      </c>
      <c r="AR224" s="299" t="n">
        <f aca="false">(1/$AC224)*$W224*(POWER(Z224,-$D224))*POWER($D224,0.13)*($H224^-0.5)</f>
        <v>0.904879732041123</v>
      </c>
      <c r="AS224" s="299" t="str">
        <f aca="false">IF(AT224="!","Plunging",IF(X224&lt;AA224,"Plunging","Surging"))</f>
        <v>Plunging</v>
      </c>
      <c r="AT224" s="295" t="str">
        <f aca="false">IF(X224&lt;AA224,"",IF(AND(H224&lt;4,X224&gt;=AA224),"","!"))</f>
        <v/>
      </c>
      <c r="AU224" s="298" t="n">
        <f aca="false">IF($X224&lt;$AA224,($V224*($D224^-0.18)*(SQRT($X224))*(AM224^-0.2)),IF($H224&lt;4,($V224*($X224^-$D224)*($D224^0.13)*(SQRT(1/$H224))*AM224^-0.2),$V224*($D224^-0.18)*(SQRT($X224))*(AM224^-0.2)))</f>
        <v>5.70697952728486</v>
      </c>
      <c r="AV224" s="298" t="n">
        <f aca="false">IF($X224&lt;$AA224,($V224*($D224^-0.18)*(SQRT($X224))*(AN224^-0.2)),IF($H224&lt;4,($V224*($X224^-$D224)*($D224^0.13)*(SQRT(1/$H224))*AN224^-0.2),$V224*($D224^-0.18)*(SQRT($X224))*(AN224^-0.2)))</f>
        <v>5.97714737244661</v>
      </c>
      <c r="AW224" s="298" t="n">
        <f aca="false">IF($X224&lt;$AA224,($W224*($D224^-0.18)*(SQRT($Z224))*(AM224^-0.2)),IF($H224&lt;4,($W224*($Z224^-$D224)*($D224^0.13)*(SQRT(1/$H224))*AM224^-0.2),$W224*($D224^-0.18)*(SQRT($Z224))*(AM224^-0.2)))</f>
        <v>7.53470237800007</v>
      </c>
      <c r="AX224" s="299" t="n">
        <f aca="false">IF($X224&lt;$AA224,($W224*($D224^-0.18)*(SQRT($Z224))*(AN224^-0.2)),IF($H224&lt;4,($W224*($Z224^-$D224)*($D224^0.13)*(SQRT(1/$H224))*AN224^-0.2),$W224*($D224^-0.18)*(SQRT($Z224))*(AN224^-0.2)))</f>
        <v>7.89139444175588</v>
      </c>
      <c r="AY224" s="4"/>
      <c r="AZ224" s="4" t="n">
        <f aca="false">(1/$AE224)/((($L224/($C$6/(2*PI())*U224^2))^0.5))</f>
        <v>5.70018037264052E-009</v>
      </c>
      <c r="BA224" s="4"/>
      <c r="BB224" s="4"/>
      <c r="BC224" s="4"/>
      <c r="BD224" s="4"/>
      <c r="BE224" s="4"/>
      <c r="BF224" s="4"/>
      <c r="BG224" s="4"/>
      <c r="BH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</row>
    <row r="225" s="105" customFormat="true" ht="12.75" hidden="false" customHeight="false" outlineLevel="0" collapsed="false">
      <c r="A225" s="303" t="n">
        <v>245</v>
      </c>
      <c r="B225" s="303" t="s">
        <v>68</v>
      </c>
      <c r="C225" s="303" t="s">
        <v>69</v>
      </c>
      <c r="D225" s="303" t="n">
        <v>0.5</v>
      </c>
      <c r="E225" s="303"/>
      <c r="F225" s="304" t="n">
        <v>0.036</v>
      </c>
      <c r="G225" s="303" t="n">
        <v>1.615</v>
      </c>
      <c r="H225" s="303" t="n">
        <v>1.5</v>
      </c>
      <c r="I225" s="303" t="n">
        <v>1.25</v>
      </c>
      <c r="J225" s="303" t="s">
        <v>65</v>
      </c>
      <c r="K225" s="303"/>
      <c r="L225" s="304" t="n">
        <v>0.124</v>
      </c>
      <c r="M225" s="305" t="n">
        <f aca="false">IF(B225="Thompson &amp; Shuttler",(L225^2)/(3.804^2),IF(J225="PM",(L225^2)/(3.654^2),IF(J225="NA",(L225^2)/(3.779^2),(L225^2)/(3.58^2))))</f>
        <v>0.00115161227216037</v>
      </c>
      <c r="N225" s="305" t="n">
        <f aca="false">(2.69+3.24*(SQRT(M225))/AD225)*SQRT(M225)</f>
        <v>0.0959502913333387</v>
      </c>
      <c r="O225" s="306" t="n">
        <f aca="false">(0.35+5.8*(1/AE225))*AD225</f>
        <v>0.28000000464</v>
      </c>
      <c r="P225" s="306" t="n">
        <f aca="false">O225/N225</f>
        <v>2.91817774338234</v>
      </c>
      <c r="Q225" s="306" t="n">
        <f aca="false">VLOOKUP(P225,spectra!$B$24:$E$84,4,TRUE())</f>
        <v>1.397</v>
      </c>
      <c r="R225" s="304" t="n">
        <f aca="false">Q225*L225</f>
        <v>0.173228</v>
      </c>
      <c r="S225" s="303" t="n">
        <v>1.71</v>
      </c>
      <c r="T225" s="303" t="n">
        <v>1.96</v>
      </c>
      <c r="U225" s="306" t="n">
        <f aca="false">IF($J225="PM",($T225/1.042),IF($J225="WI",($T225/1.059),($T225/0.988)))</f>
        <v>1.8809980806142</v>
      </c>
      <c r="V225" s="306" t="n">
        <f aca="false">L225/(G225*F225)</f>
        <v>2.1327829377365</v>
      </c>
      <c r="W225" s="306" t="n">
        <f aca="false">R225/(G225*F225)</f>
        <v>2.97949776401789</v>
      </c>
      <c r="X225" s="306" t="n">
        <f aca="false">(1/$H225)/((($L225/($C$6/(2*PI())*S225^2))^0.5))</f>
        <v>4.0451867707332</v>
      </c>
      <c r="Y225" s="306" t="n">
        <f aca="false">(1/$H225)/((($L225/($C$6/(2*PI())*T225^2))^0.5))</f>
        <v>4.6365883454018</v>
      </c>
      <c r="Z225" s="298" t="n">
        <f aca="false">(1/$H225)/((($R225/($C$6/(2*PI())*U225^2))^0.5))</f>
        <v>3.76471944523754</v>
      </c>
      <c r="AA225" s="306" t="n">
        <f aca="false">((c_p/c_s)*($D225^0.31)*SQRT(1/$H225))^(1/($D225+0.5))</f>
        <v>4.08344547831803</v>
      </c>
      <c r="AB225" s="306" t="n">
        <v>1</v>
      </c>
      <c r="AC225" s="306" t="n">
        <v>1</v>
      </c>
      <c r="AD225" s="307" t="n">
        <v>0.8</v>
      </c>
      <c r="AE225" s="308" t="n">
        <v>1000000000</v>
      </c>
      <c r="AF225" s="306"/>
      <c r="AG225" s="306"/>
      <c r="AH225" s="306" t="n">
        <v>13.74</v>
      </c>
      <c r="AI225" s="309"/>
      <c r="AJ225" s="310" t="n">
        <f aca="false">HLOOKUP(H225,$F$1:$J$2,2,FALSE())</f>
        <v>8</v>
      </c>
      <c r="AK225" s="307" t="str">
        <f aca="false">IF(M="on",IF(AH225&gt;$AJ225,"",AH225),AH225)</f>
        <v/>
      </c>
      <c r="AL225" s="307" t="n">
        <f aca="false">IF(M="on",IF(AI225&gt;$AJ225,"",AI225),AI225)</f>
        <v>0</v>
      </c>
      <c r="AM225" s="307" t="str">
        <f aca="false">IF(AK225="","",AK225/SQRT(1000))</f>
        <v/>
      </c>
      <c r="AN225" s="307" t="str">
        <f aca="false">IF(AL225="","",AL225/SQRT(3000))</f>
        <v/>
      </c>
      <c r="AO225" s="307" t="n">
        <f aca="false">(1/$AB225)*$V225*(SQRT(X225))*POWER($D225,-0.18)</f>
        <v>4.85960920562727</v>
      </c>
      <c r="AP225" s="307" t="n">
        <f aca="false">(1/$AC225)*$V225*(POWER(X225,-$D225))*POWER($D225,0.13)*($H225^-0.5)</f>
        <v>0.791221062247149</v>
      </c>
      <c r="AQ225" s="307" t="n">
        <f aca="false">(1/$AB225)*$W225*(SQRT(Z225))*POWER($D225,-0.18)</f>
        <v>6.54929830053476</v>
      </c>
      <c r="AR225" s="307" t="n">
        <f aca="false">(1/$AC225)*$W225*(POWER(Z225,-$D225))*POWER($D225,0.13)*($H225^-0.5)</f>
        <v>1.14576941815918</v>
      </c>
      <c r="AS225" s="307" t="str">
        <f aca="false">IF(AT225="!","Plunging",IF(X225&lt;AA225,"Plunging","Surging"))</f>
        <v>Plunging</v>
      </c>
      <c r="AT225" s="303" t="str">
        <f aca="false">IF(X225&lt;AA225,"",IF(AND(H225&lt;4,X225&gt;=AA225),"","!"))</f>
        <v/>
      </c>
      <c r="AU225" s="306" t="e">
        <f aca="false">IF($X225&lt;$AA225,($V225*($D225^-0.18)*(SQRT($X225))*(AM225^-0.2)),IF($H225&lt;4,($V225*($X225^-$D225)*($D225^0.13)*(SQRT(1/$H225))*AM225^-0.2),$V225*($D225^-0.18)*(SQRT($X225))*(AM225^-0.2)))</f>
        <v>#VALUE!</v>
      </c>
      <c r="AV225" s="306" t="e">
        <f aca="false">IF($X225&lt;$AA225,($V225*($D225^-0.18)*(SQRT($X225))*(AN225^-0.2)),IF($H225&lt;4,($V225*($X225^-$D225)*($D225^0.13)*(SQRT(1/$H225))*AN225^-0.2),$V225*($D225^-0.18)*(SQRT($X225))*(AN225^-0.2)))</f>
        <v>#VALUE!</v>
      </c>
      <c r="AW225" s="306" t="e">
        <f aca="false">IF($X225&lt;$AA225,($W225*($D225^-0.18)*(SQRT($Z225))*(AM225^-0.2)),IF($H225&lt;4,($W225*($Z225^-$D225)*($D225^0.13)*(SQRT(1/$H225))*AM225^-0.2),$W225*($D225^-0.18)*(SQRT($Z225))*(AM225^-0.2)))</f>
        <v>#VALUE!</v>
      </c>
      <c r="AX225" s="307" t="e">
        <f aca="false">IF($X225&lt;$AA225,($W225*($D225^-0.18)*(SQRT($Z225))*(AN225^-0.2)),IF($H225&lt;4,($W225*($Z225^-$D225)*($D225^0.13)*(SQRT(1/$H225))*AN225^-0.2),$W225*($D225^-0.18)*(SQRT($Z225))*(AN225^-0.2)))</f>
        <v>#VALUE!</v>
      </c>
      <c r="AY225" s="104"/>
      <c r="AZ225" s="4" t="n">
        <f aca="false">(1/$AE225)/((($L225/($C$6/(2*PI())*U225^2))^0.5))</f>
        <v>6.67455136094309E-009</v>
      </c>
      <c r="BA225" s="104"/>
      <c r="BB225" s="104"/>
      <c r="BC225" s="104"/>
      <c r="BD225" s="104"/>
      <c r="BE225" s="104"/>
      <c r="BF225" s="104"/>
      <c r="BG225" s="104"/>
      <c r="BH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</row>
    <row r="226" customFormat="false" ht="12.75" hidden="false" customHeight="false" outlineLevel="0" collapsed="false">
      <c r="A226" s="295" t="n">
        <v>242</v>
      </c>
      <c r="B226" s="295" t="s">
        <v>68</v>
      </c>
      <c r="C226" s="295" t="s">
        <v>69</v>
      </c>
      <c r="D226" s="295" t="n">
        <v>0.5</v>
      </c>
      <c r="E226" s="295"/>
      <c r="F226" s="296" t="n">
        <v>0.036</v>
      </c>
      <c r="G226" s="295" t="n">
        <v>1.615</v>
      </c>
      <c r="H226" s="295" t="n">
        <v>1.5</v>
      </c>
      <c r="I226" s="295" t="n">
        <v>1.25</v>
      </c>
      <c r="J226" s="295" t="s">
        <v>65</v>
      </c>
      <c r="K226" s="295"/>
      <c r="L226" s="296" t="n">
        <v>0.1154</v>
      </c>
      <c r="M226" s="297" t="n">
        <f aca="false">IF(B226="Thompson &amp; Shuttler",(L226^2)/(3.804^2),IF(J226="PM",(L226^2)/(3.654^2),IF(J226="NA",(L226^2)/(3.779^2),(L226^2)/(3.58^2))))</f>
        <v>0.000997411868257234</v>
      </c>
      <c r="N226" s="297" t="n">
        <f aca="false">(2.69+3.24*(SQRT(M226))/AD226)*SQRT(M226)</f>
        <v>0.0889946357456974</v>
      </c>
      <c r="O226" s="298" t="n">
        <f aca="false">(0.35+5.8*(1/AE226))*AD226</f>
        <v>0.28000000464</v>
      </c>
      <c r="P226" s="298" t="n">
        <f aca="false">O226/N226</f>
        <v>3.14625710070999</v>
      </c>
      <c r="Q226" s="298" t="n">
        <f aca="false">VLOOKUP(P226,spectra!$B$24:$E$84,4,TRUE())</f>
        <v>1.397</v>
      </c>
      <c r="R226" s="296" t="n">
        <f aca="false">Q226*L226</f>
        <v>0.1612138</v>
      </c>
      <c r="S226" s="295" t="n">
        <v>1.72</v>
      </c>
      <c r="T226" s="295" t="n">
        <v>1.98</v>
      </c>
      <c r="U226" s="298" t="n">
        <f aca="false">IF($J226="PM",($T226/1.042),IF($J226="WI",($T226/1.059),($T226/0.988)))</f>
        <v>1.90019193857965</v>
      </c>
      <c r="V226" s="298" t="n">
        <f aca="false">L226/(G226*F226)</f>
        <v>1.98486412108703</v>
      </c>
      <c r="W226" s="298" t="n">
        <f aca="false">R226/(G226*F226)</f>
        <v>2.77285517715858</v>
      </c>
      <c r="X226" s="298" t="n">
        <f aca="false">(1/$H226)/((($L226/($C$6/(2*PI())*S226^2))^0.5))</f>
        <v>4.21773075972823</v>
      </c>
      <c r="Y226" s="298" t="n">
        <f aca="false">(1/$H226)/((($L226/($C$6/(2*PI())*T226^2))^0.5))</f>
        <v>4.85529471178017</v>
      </c>
      <c r="Z226" s="298" t="n">
        <f aca="false">(1/$H226)/((($R226/($C$6/(2*PI())*U226^2))^0.5))</f>
        <v>3.94230003876132</v>
      </c>
      <c r="AA226" s="298" t="n">
        <f aca="false">((c_p/c_s)*($D226^0.31)*SQRT(1/$H226))^(1/($D226+0.5))</f>
        <v>4.08344547831803</v>
      </c>
      <c r="AB226" s="298" t="n">
        <v>1</v>
      </c>
      <c r="AC226" s="298" t="n">
        <v>1</v>
      </c>
      <c r="AD226" s="299" t="n">
        <v>0.8</v>
      </c>
      <c r="AE226" s="300" t="n">
        <v>1000000000</v>
      </c>
      <c r="AF226" s="298"/>
      <c r="AG226" s="298"/>
      <c r="AH226" s="298" t="n">
        <v>8.18</v>
      </c>
      <c r="AI226" s="301" t="n">
        <v>15.2</v>
      </c>
      <c r="AJ226" s="302" t="n">
        <f aca="false">HLOOKUP(H226,$F$1:$J$2,2,FALSE())</f>
        <v>8</v>
      </c>
      <c r="AK226" s="299" t="str">
        <f aca="false">IF(M="on",IF(AH226&gt;$AJ226,"",AH226),AH226)</f>
        <v/>
      </c>
      <c r="AL226" s="299" t="str">
        <f aca="false">IF(M="on",IF(AI226&gt;$AJ226,"",AI226),AI226)</f>
        <v/>
      </c>
      <c r="AM226" s="299" t="str">
        <f aca="false">IF(AK226="","",AK226/SQRT(1000))</f>
        <v/>
      </c>
      <c r="AN226" s="299" t="str">
        <f aca="false">IF(AL226="","",AL226/SQRT(3000))</f>
        <v/>
      </c>
      <c r="AO226" s="299" t="n">
        <f aca="false">(1/$AB226)*$V226*(SQRT(X226))*POWER($D226,-0.18)</f>
        <v>4.6180178480936</v>
      </c>
      <c r="AP226" s="299" t="n">
        <f aca="false">(1/$AC226)*$V226*(POWER(X226,-$D226))*POWER($D226,0.13)*($H226^-0.5)</f>
        <v>0.721127115382809</v>
      </c>
      <c r="AQ226" s="299" t="n">
        <f aca="false">(1/$AB226)*$W226*(SQRT(Z226))*POWER($D226,-0.18)</f>
        <v>6.23716773862894</v>
      </c>
      <c r="AR226" s="299" t="n">
        <f aca="false">(1/$AC226)*$W226*(POWER(Z226,-$D226))*POWER($D226,0.13)*($H226^-0.5)</f>
        <v>1.0420122422967</v>
      </c>
      <c r="AS226" s="299" t="str">
        <f aca="false">IF(AT226="!","Plunging",IF(X226&lt;AA226,"Plunging","Surging"))</f>
        <v>Surging</v>
      </c>
      <c r="AT226" s="295" t="str">
        <f aca="false">IF(X226&lt;AA226,"",IF(AND(H226&lt;4,X226&gt;=AA226),"","!"))</f>
        <v/>
      </c>
      <c r="AU226" s="298" t="e">
        <f aca="false">IF($X226&lt;$AA226,($V226*($D226^-0.18)*(SQRT($X226))*(AM226^-0.2)),IF($H226&lt;4,($V226*($X226^-$D226)*($D226^0.13)*(SQRT(1/$H226))*AM226^-0.2),$V226*($D226^-0.18)*(SQRT($X226))*(AM226^-0.2)))</f>
        <v>#VALUE!</v>
      </c>
      <c r="AV226" s="298" t="e">
        <f aca="false">IF($X226&lt;$AA226,($V226*($D226^-0.18)*(SQRT($X226))*(AN226^-0.2)),IF($H226&lt;4,($V226*($X226^-$D226)*($D226^0.13)*(SQRT(1/$H226))*AN226^-0.2),$V226*($D226^-0.18)*(SQRT($X226))*(AN226^-0.2)))</f>
        <v>#VALUE!</v>
      </c>
      <c r="AW226" s="298" t="e">
        <f aca="false">IF($X226&lt;$AA226,($W226*($D226^-0.18)*(SQRT($Z226))*(AM226^-0.2)),IF($H226&lt;4,($W226*($Z226^-$D226)*($D226^0.13)*(SQRT(1/$H226))*AM226^-0.2),$W226*($D226^-0.18)*(SQRT($Z226))*(AM226^-0.2)))</f>
        <v>#VALUE!</v>
      </c>
      <c r="AX226" s="299" t="e">
        <f aca="false">IF($X226&lt;$AA226,($W226*($D226^-0.18)*(SQRT($Z226))*(AN226^-0.2)),IF($H226&lt;4,($W226*($Z226^-$D226)*($D226^0.13)*(SQRT(1/$H226))*AN226^-0.2),$W226*($D226^-0.18)*(SQRT($Z226))*(AN226^-0.2)))</f>
        <v>#VALUE!</v>
      </c>
      <c r="AY226" s="4"/>
      <c r="AZ226" s="4" t="n">
        <f aca="false">(1/$AE226)/((($L226/($C$6/(2*PI())*U226^2))^0.5))</f>
        <v>6.98938778087357E-009</v>
      </c>
      <c r="BA226" s="4"/>
      <c r="BB226" s="4" t="s">
        <v>70</v>
      </c>
      <c r="BC226" s="4" t="n">
        <v>7.7</v>
      </c>
      <c r="BD226" s="4" t="n">
        <v>9</v>
      </c>
      <c r="BE226" s="4" t="n">
        <v>6.2</v>
      </c>
      <c r="BF226" s="4"/>
      <c r="BG226" s="4"/>
      <c r="BH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</row>
    <row r="227" customFormat="false" ht="12.75" hidden="false" customHeight="false" outlineLevel="0" collapsed="false">
      <c r="A227" s="295" t="n">
        <v>244</v>
      </c>
      <c r="B227" s="295" t="s">
        <v>68</v>
      </c>
      <c r="C227" s="295" t="s">
        <v>69</v>
      </c>
      <c r="D227" s="295" t="n">
        <v>0.5</v>
      </c>
      <c r="E227" s="295"/>
      <c r="F227" s="296" t="n">
        <v>0.036</v>
      </c>
      <c r="G227" s="295" t="n">
        <v>1.615</v>
      </c>
      <c r="H227" s="295" t="n">
        <v>1.5</v>
      </c>
      <c r="I227" s="295" t="n">
        <v>1.25</v>
      </c>
      <c r="J227" s="295" t="s">
        <v>65</v>
      </c>
      <c r="K227" s="295"/>
      <c r="L227" s="296" t="n">
        <v>0.1011</v>
      </c>
      <c r="M227" s="297" t="n">
        <f aca="false">IF(B227="Thompson &amp; Shuttler",(L227^2)/(3.804^2),IF(J227="PM",(L227^2)/(3.654^2),IF(J227="NA",(L227^2)/(3.779^2),(L227^2)/(3.58^2))))</f>
        <v>0.000765535306472966</v>
      </c>
      <c r="N227" s="297" t="n">
        <f aca="false">(2.69+3.24*(SQRT(M227))/AD227)*SQRT(M227)</f>
        <v>0.0775281684017246</v>
      </c>
      <c r="O227" s="298" t="n">
        <f aca="false">(0.35+5.8*(1/AE227))*AD227</f>
        <v>0.28000000464</v>
      </c>
      <c r="P227" s="298" t="n">
        <f aca="false">O227/N227</f>
        <v>3.61159060522539</v>
      </c>
      <c r="Q227" s="298" t="n">
        <f aca="false">VLOOKUP(P227,spectra!$B$24:$E$84,4,TRUE())</f>
        <v>1.397</v>
      </c>
      <c r="R227" s="296" t="n">
        <f aca="false">Q227*L227</f>
        <v>0.1412367</v>
      </c>
      <c r="S227" s="295" t="n">
        <v>1.71</v>
      </c>
      <c r="T227" s="295" t="n">
        <v>1.96</v>
      </c>
      <c r="U227" s="298" t="n">
        <f aca="false">IF($J227="PM",($T227/1.042),IF($J227="WI",($T227/1.059),($T227/0.988)))</f>
        <v>1.8809980806142</v>
      </c>
      <c r="V227" s="298" t="n">
        <f aca="false">L227/(G227*F227)</f>
        <v>1.73890608875129</v>
      </c>
      <c r="W227" s="298" t="n">
        <f aca="false">R227/(G227*F227)</f>
        <v>2.42925180598555</v>
      </c>
      <c r="X227" s="298" t="n">
        <f aca="false">(1/$H227)/((($L227/($C$6/(2*PI())*S227^2))^0.5))</f>
        <v>4.47995697447176</v>
      </c>
      <c r="Y227" s="298" t="n">
        <f aca="false">(1/$H227)/((($L227/($C$6/(2*PI())*T227^2))^0.5))</f>
        <v>5.13492144442377</v>
      </c>
      <c r="Z227" s="298" t="n">
        <f aca="false">(1/$H227)/((($R227/($C$6/(2*PI())*U227^2))^0.5))</f>
        <v>4.16934546944649</v>
      </c>
      <c r="AA227" s="298" t="n">
        <f aca="false">((c_p/c_s)*($D227^0.31)*SQRT(1/$H227))^(1/($D227+0.5))</f>
        <v>4.08344547831803</v>
      </c>
      <c r="AB227" s="298" t="n">
        <v>1</v>
      </c>
      <c r="AC227" s="298" t="n">
        <v>1</v>
      </c>
      <c r="AD227" s="299" t="n">
        <v>0.8</v>
      </c>
      <c r="AE227" s="300" t="n">
        <v>1000000000</v>
      </c>
      <c r="AF227" s="298"/>
      <c r="AG227" s="298"/>
      <c r="AH227" s="298" t="n">
        <v>3.08</v>
      </c>
      <c r="AI227" s="301" t="n">
        <v>7.04</v>
      </c>
      <c r="AJ227" s="302" t="n">
        <f aca="false">HLOOKUP(H227,$F$1:$J$2,2,FALSE())</f>
        <v>8</v>
      </c>
      <c r="AK227" s="299" t="n">
        <f aca="false">IF(M="on",IF(AH227&gt;$AJ227,"",AH227),AH227)</f>
        <v>3.08</v>
      </c>
      <c r="AL227" s="299" t="n">
        <f aca="false">IF(M="on",IF(AI227&gt;$AJ227,"",AI227),AI227)</f>
        <v>7.04</v>
      </c>
      <c r="AM227" s="299" t="n">
        <f aca="false">IF(AK227="","",AK227/SQRT(1000))</f>
        <v>0.0973981519331861</v>
      </c>
      <c r="AN227" s="299" t="n">
        <f aca="false">IF(AL227="","",AL227/SQRT(3000))</f>
        <v>0.128532226827879</v>
      </c>
      <c r="AO227" s="299" t="n">
        <f aca="false">(1/$AB227)*$V227*(SQRT(X227))*POWER($D227,-0.18)</f>
        <v>4.16963893041188</v>
      </c>
      <c r="AP227" s="299" t="n">
        <f aca="false">(1/$AC227)*$V227*(POWER(X227,-$D227))*POWER($D227,0.13)*($H227^-0.5)</f>
        <v>0.612998875256761</v>
      </c>
      <c r="AQ227" s="299" t="n">
        <f aca="false">(1/$AB227)*$W227*(SQRT(Z227))*POWER($D227,-0.18)</f>
        <v>5.6194249383609</v>
      </c>
      <c r="AR227" s="299" t="n">
        <f aca="false">(1/$AC227)*$W227*(POWER(Z227,-$D227))*POWER($D227,0.13)*($H227^-0.5)</f>
        <v>0.887685374098118</v>
      </c>
      <c r="AS227" s="299" t="str">
        <f aca="false">IF(AT227="!","Plunging",IF(X227&lt;AA227,"Plunging","Surging"))</f>
        <v>Surging</v>
      </c>
      <c r="AT227" s="295" t="str">
        <f aca="false">IF(X227&lt;AA227,"",IF(AND(H227&lt;4,X227&gt;=AA227),"","!"))</f>
        <v/>
      </c>
      <c r="AU227" s="298" t="n">
        <f aca="false">IF($X227&lt;$AA227,($V227*($D227^-0.18)*(SQRT($X227))*(AM227^-0.2)),IF($H227&lt;4,($V227*($X227^-$D227)*($D227^0.13)*(SQRT(1/$H227))*AM227^-0.2),$V227*($D227^-0.18)*(SQRT($X227))*(AM227^-0.2)))</f>
        <v>0.976673792721208</v>
      </c>
      <c r="AV227" s="298" t="n">
        <f aca="false">IF($X227&lt;$AA227,($V227*($D227^-0.18)*(SQRT($X227))*(AN227^-0.2)),IF($H227&lt;4,($V227*($X227^-$D227)*($D227^0.13)*(SQRT(1/$H227))*AN227^-0.2),$V227*($D227^-0.18)*(SQRT($X227))*(AN227^-0.2)))</f>
        <v>0.923968725167821</v>
      </c>
      <c r="AW227" s="298" t="n">
        <f aca="false">IF($X227&lt;$AA227,($W227*($D227^-0.18)*(SQRT($Z227))*(AM227^-0.2)),IF($H227&lt;4,($W227*($Z227^-$D227)*($D227^0.13)*(SQRT(1/$H227))*AM227^-0.2),$W227*($D227^-0.18)*(SQRT($Z227))*(AM227^-0.2)))</f>
        <v>1.41432403232454</v>
      </c>
      <c r="AX227" s="299" t="n">
        <f aca="false">IF($X227&lt;$AA227,($W227*($D227^-0.18)*(SQRT($Z227))*(AN227^-0.2)),IF($H227&lt;4,($W227*($Z227^-$D227)*($D227^0.13)*(SQRT(1/$H227))*AN227^-0.2),$W227*($D227^-0.18)*(SQRT($Z227))*(AN227^-0.2)))</f>
        <v>1.338001677592</v>
      </c>
      <c r="AY227" s="4"/>
      <c r="AZ227" s="4" t="n">
        <f aca="false">(1/$AE227)/((($L227/($C$6/(2*PI())*U227^2))^0.5))</f>
        <v>7.3919214651014E-009</v>
      </c>
      <c r="BA227" s="4"/>
      <c r="BB227" s="4"/>
      <c r="BC227" s="4"/>
      <c r="BD227" s="4"/>
      <c r="BE227" s="4"/>
      <c r="BF227" s="4"/>
      <c r="BG227" s="4"/>
      <c r="BH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</row>
    <row r="228" customFormat="false" ht="12.75" hidden="false" customHeight="false" outlineLevel="0" collapsed="false">
      <c r="A228" s="295" t="n">
        <v>252</v>
      </c>
      <c r="B228" s="295" t="s">
        <v>68</v>
      </c>
      <c r="C228" s="295" t="s">
        <v>69</v>
      </c>
      <c r="D228" s="295" t="n">
        <v>0.5</v>
      </c>
      <c r="E228" s="295"/>
      <c r="F228" s="296" t="n">
        <v>0.036</v>
      </c>
      <c r="G228" s="295" t="n">
        <v>1.615</v>
      </c>
      <c r="H228" s="295" t="n">
        <v>1.5</v>
      </c>
      <c r="I228" s="295" t="n">
        <v>1.25</v>
      </c>
      <c r="J228" s="295" t="s">
        <v>65</v>
      </c>
      <c r="K228" s="295"/>
      <c r="L228" s="296" t="n">
        <v>0.0921</v>
      </c>
      <c r="M228" s="297" t="n">
        <f aca="false">IF(B228="Thompson &amp; Shuttler",(L228^2)/(3.804^2),IF(J228="PM",(L228^2)/(3.654^2),IF(J228="NA",(L228^2)/(3.779^2),(L228^2)/(3.58^2))))</f>
        <v>0.000635304855196141</v>
      </c>
      <c r="N228" s="297" t="n">
        <f aca="false">(2.69+3.24*(SQRT(M228))/AD228)*SQRT(M228)</f>
        <v>0.0703751193105066</v>
      </c>
      <c r="O228" s="298" t="n">
        <f aca="false">(0.35+5.8*(1/AE228))*AD228</f>
        <v>0.28000000464</v>
      </c>
      <c r="P228" s="298" t="n">
        <f aca="false">O228/N228</f>
        <v>3.97867893345365</v>
      </c>
      <c r="Q228" s="298" t="n">
        <f aca="false">VLOOKUP(P228,spectra!$B$24:$E$84,4,TRUE())</f>
        <v>1.397</v>
      </c>
      <c r="R228" s="296" t="n">
        <f aca="false">Q228*L228</f>
        <v>0.1286637</v>
      </c>
      <c r="S228" s="298" t="n">
        <v>1.7</v>
      </c>
      <c r="T228" s="295" t="n">
        <v>1.98</v>
      </c>
      <c r="U228" s="298" t="n">
        <f aca="false">IF($J228="PM",($T228/1.042),IF($J228="WI",($T228/1.059),($T228/0.988)))</f>
        <v>1.90019193857965</v>
      </c>
      <c r="V228" s="298" t="n">
        <f aca="false">L228/(G228*F228)</f>
        <v>1.58410732714138</v>
      </c>
      <c r="W228" s="298" t="n">
        <f aca="false">R228/(G228*F228)</f>
        <v>2.21299793601651</v>
      </c>
      <c r="X228" s="298" t="n">
        <f aca="false">(1/$H228)/((($L228/($C$6/(2*PI())*S228^2))^0.5))</f>
        <v>4.66629742404784</v>
      </c>
      <c r="Y228" s="298" t="n">
        <f aca="false">(1/$H228)/((($L228/($C$6/(2*PI())*T228^2))^0.5))</f>
        <v>5.4348640585969</v>
      </c>
      <c r="Z228" s="298" t="n">
        <f aca="false">(1/$H228)/((($R228/($C$6/(2*PI())*U228^2))^0.5))</f>
        <v>4.41288656214514</v>
      </c>
      <c r="AA228" s="298" t="n">
        <f aca="false">((c_p/c_s)*($D228^0.31)*SQRT(1/$H228))^(1/($D228+0.5))</f>
        <v>4.08344547831803</v>
      </c>
      <c r="AB228" s="298" t="n">
        <v>1</v>
      </c>
      <c r="AC228" s="298" t="n">
        <v>1</v>
      </c>
      <c r="AD228" s="299" t="n">
        <v>0.8</v>
      </c>
      <c r="AE228" s="300" t="n">
        <v>1000000000</v>
      </c>
      <c r="AF228" s="298"/>
      <c r="AG228" s="298"/>
      <c r="AH228" s="298" t="n">
        <v>1.61</v>
      </c>
      <c r="AI228" s="301" t="n">
        <v>2.67</v>
      </c>
      <c r="AJ228" s="302" t="n">
        <f aca="false">HLOOKUP(H228,$F$1:$J$2,2,FALSE())</f>
        <v>8</v>
      </c>
      <c r="AK228" s="299" t="n">
        <f aca="false">IF(M="on",IF(AH228&gt;$AJ228,"",AH228),AH228)</f>
        <v>1.61</v>
      </c>
      <c r="AL228" s="299" t="n">
        <f aca="false">IF(M="on",IF(AI228&gt;$AJ228,"",AI228),AI228)</f>
        <v>2.67</v>
      </c>
      <c r="AM228" s="299" t="n">
        <f aca="false">IF(AK228="","",AK228/SQRT(1000))</f>
        <v>0.0509126703287109</v>
      </c>
      <c r="AN228" s="299" t="n">
        <f aca="false">IF(AL228="","",AL228/SQRT(3000))</f>
        <v>0.0487473076179598</v>
      </c>
      <c r="AO228" s="299" t="n">
        <f aca="false">(1/$AB228)*$V228*(SQRT(X228))*POWER($D228,-0.18)</f>
        <v>3.87664658546153</v>
      </c>
      <c r="AP228" s="299" t="n">
        <f aca="false">(1/$AC228)*$V228*(POWER(X228,-$D228))*POWER($D228,0.13)*($H228^-0.5)</f>
        <v>0.547165700433045</v>
      </c>
      <c r="AQ228" s="299" t="n">
        <f aca="false">(1/$AB228)*$W228*(SQRT(Z228))*POWER($D228,-0.18)</f>
        <v>5.2665691385325</v>
      </c>
      <c r="AR228" s="299" t="n">
        <f aca="false">(1/$AC228)*$W228*(POWER(Z228,-$D228))*POWER($D228,0.13)*($H228^-0.5)</f>
        <v>0.786031766945399</v>
      </c>
      <c r="AS228" s="299" t="str">
        <f aca="false">IF(AT228="!","Plunging",IF(X228&lt;AA228,"Plunging","Surging"))</f>
        <v>Surging</v>
      </c>
      <c r="AT228" s="295" t="str">
        <f aca="false">IF(X228&lt;AA228,"",IF(AND(H228&lt;4,X228&gt;=AA228),"","!"))</f>
        <v/>
      </c>
      <c r="AU228" s="298" t="n">
        <f aca="false">IF($X228&lt;$AA228,($V228*($D228^-0.18)*(SQRT($X228))*(AM228^-0.2)),IF($H228&lt;4,($V228*($X228^-$D228)*($D228^0.13)*(SQRT(1/$H228))*AM228^-0.2),$V228*($D228^-0.18)*(SQRT($X228))*(AM228^-0.2)))</f>
        <v>0.992552963122847</v>
      </c>
      <c r="AV228" s="298" t="n">
        <f aca="false">IF($X228&lt;$AA228,($V228*($D228^-0.18)*(SQRT($X228))*(AN228^-0.2)),IF($H228&lt;4,($V228*($X228^-$D228)*($D228^0.13)*(SQRT(1/$H228))*AN228^-0.2),$V228*($D228^-0.18)*(SQRT($X228))*(AN228^-0.2)))</f>
        <v>1.00121820709925</v>
      </c>
      <c r="AW228" s="298" t="n">
        <f aca="false">IF($X228&lt;$AA228,($W228*($D228^-0.18)*(SQRT($Z228))*(AM228^-0.2)),IF($H228&lt;4,($W228*($Z228^-$D228)*($D228^0.13)*(SQRT(1/$H228))*AM228^-0.2),$W228*($D228^-0.18)*(SQRT($Z228))*(AM228^-0.2)))</f>
        <v>1.42585355546388</v>
      </c>
      <c r="AX228" s="299" t="n">
        <f aca="false">IF($X228&lt;$AA228,($W228*($D228^-0.18)*(SQRT($Z228))*(AN228^-0.2)),IF($H228&lt;4,($W228*($Z228^-$D228)*($D228^0.13)*(SQRT(1/$H228))*AN228^-0.2),$W228*($D228^-0.18)*(SQRT($Z228))*(AN228^-0.2)))</f>
        <v>1.4383016256342</v>
      </c>
      <c r="AY228" s="4"/>
      <c r="AZ228" s="4" t="n">
        <f aca="false">(1/$AE228)/((($L228/($C$6/(2*PI())*U228^2))^0.5))</f>
        <v>7.82370066016828E-009</v>
      </c>
      <c r="BA228" s="4"/>
      <c r="BB228" s="4"/>
      <c r="BC228" s="4"/>
      <c r="BD228" s="4"/>
      <c r="BE228" s="4"/>
      <c r="BF228" s="4"/>
      <c r="BG228" s="4"/>
      <c r="BH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</row>
    <row r="229" customFormat="false" ht="12.75" hidden="false" customHeight="false" outlineLevel="0" collapsed="false">
      <c r="A229" s="295" t="n">
        <v>243</v>
      </c>
      <c r="B229" s="295" t="s">
        <v>68</v>
      </c>
      <c r="C229" s="295" t="s">
        <v>69</v>
      </c>
      <c r="D229" s="295" t="n">
        <v>0.5</v>
      </c>
      <c r="E229" s="295"/>
      <c r="F229" s="296" t="n">
        <v>0.036</v>
      </c>
      <c r="G229" s="295" t="n">
        <v>1.615</v>
      </c>
      <c r="H229" s="295" t="n">
        <v>1.5</v>
      </c>
      <c r="I229" s="295" t="n">
        <v>1.25</v>
      </c>
      <c r="J229" s="295" t="s">
        <v>65</v>
      </c>
      <c r="K229" s="295"/>
      <c r="L229" s="296" t="n">
        <v>0.0843</v>
      </c>
      <c r="M229" s="297" t="n">
        <f aca="false">IF(B229="Thompson &amp; Shuttler",(L229^2)/(3.804^2),IF(J229="PM",(L229^2)/(3.654^2),IF(J229="NA",(L229^2)/(3.779^2),(L229^2)/(3.58^2))))</f>
        <v>0.000532252932881436</v>
      </c>
      <c r="N229" s="297" t="n">
        <f aca="false">(2.69+3.24*(SQRT(M229))/AD229)*SQRT(M229)</f>
        <v>0.0642155586967248</v>
      </c>
      <c r="O229" s="298" t="n">
        <f aca="false">(0.35+5.8*(1/AE229))*AD229</f>
        <v>0.28000000464</v>
      </c>
      <c r="P229" s="298" t="n">
        <f aca="false">O229/N229</f>
        <v>4.36031407843658</v>
      </c>
      <c r="Q229" s="298" t="n">
        <f aca="false">VLOOKUP(P229,spectra!$B$24:$E$84,4,TRUE())</f>
        <v>1.397</v>
      </c>
      <c r="R229" s="296" t="n">
        <f aca="false">Q229*L229</f>
        <v>0.1177671</v>
      </c>
      <c r="S229" s="295" t="n">
        <v>1.69</v>
      </c>
      <c r="T229" s="295" t="n">
        <v>1.96</v>
      </c>
      <c r="U229" s="298" t="n">
        <f aca="false">IF($J229="PM",($T229/1.042),IF($J229="WI",($T229/1.059),($T229/0.988)))</f>
        <v>1.8809980806142</v>
      </c>
      <c r="V229" s="298" t="n">
        <f aca="false">L229/(G229*F229)</f>
        <v>1.4499484004128</v>
      </c>
      <c r="W229" s="298" t="n">
        <f aca="false">R229/(G229*F229)</f>
        <v>2.02557791537668</v>
      </c>
      <c r="X229" s="298" t="n">
        <f aca="false">(1/$H229)/((($L229/($C$6/(2*PI())*S229^2))^0.5))</f>
        <v>4.84871019980945</v>
      </c>
      <c r="Y229" s="298" t="n">
        <f aca="false">(1/$H229)/((($L229/($C$6/(2*PI())*T229^2))^0.5))</f>
        <v>5.62335620806303</v>
      </c>
      <c r="Z229" s="298" t="n">
        <f aca="false">(1/$H229)/((($R229/($C$6/(2*PI())*U229^2))^0.5))</f>
        <v>4.56593445156442</v>
      </c>
      <c r="AA229" s="298" t="n">
        <f aca="false">((c_p/c_s)*($D229^0.31)*SQRT(1/$H229))^(1/($D229+0.5))</f>
        <v>4.08344547831803</v>
      </c>
      <c r="AB229" s="298" t="n">
        <v>1</v>
      </c>
      <c r="AC229" s="298" t="n">
        <v>1</v>
      </c>
      <c r="AD229" s="299" t="n">
        <v>0.8</v>
      </c>
      <c r="AE229" s="300" t="n">
        <v>1000000000</v>
      </c>
      <c r="AF229" s="298"/>
      <c r="AG229" s="298"/>
      <c r="AH229" s="298" t="n">
        <v>1.27</v>
      </c>
      <c r="AI229" s="301" t="n">
        <v>2.11</v>
      </c>
      <c r="AJ229" s="302" t="n">
        <f aca="false">HLOOKUP(H229,$F$1:$J$2,2,FALSE())</f>
        <v>8</v>
      </c>
      <c r="AK229" s="299" t="n">
        <f aca="false">IF(M="on",IF(AH229&gt;$AJ229,"",AH229),AH229)</f>
        <v>1.27</v>
      </c>
      <c r="AL229" s="299" t="n">
        <f aca="false">IF(M="on",IF(AI229&gt;$AJ229,"",AI229),AI229)</f>
        <v>2.11</v>
      </c>
      <c r="AM229" s="299" t="n">
        <f aca="false">IF(AK229="","",AK229/SQRT(1000))</f>
        <v>0.0401609262841384</v>
      </c>
      <c r="AN229" s="299" t="n">
        <f aca="false">IF(AL229="","",AL229/SQRT(3000))</f>
        <v>0.0385231532111967</v>
      </c>
      <c r="AO229" s="299" t="n">
        <f aca="false">(1/$AB229)*$V229*(SQRT(X229))*POWER($D229,-0.18)</f>
        <v>3.61702125032401</v>
      </c>
      <c r="AP229" s="299" t="n">
        <f aca="false">(1/$AC229)*$V229*(POWER(X229,-$D229))*POWER($D229,0.13)*($H229^-0.5)</f>
        <v>0.491314865223076</v>
      </c>
      <c r="AQ229" s="299" t="n">
        <f aca="false">(1/$AB229)*$W229*(SQRT(Z229))*POWER($D229,-0.18)</f>
        <v>4.90342106860771</v>
      </c>
      <c r="AR229" s="299" t="n">
        <f aca="false">(1/$AC229)*$W229*(POWER(Z229,-$D229))*POWER($D229,0.13)*($H229^-0.5)</f>
        <v>0.707301514646959</v>
      </c>
      <c r="AS229" s="299" t="str">
        <f aca="false">IF(AT229="!","Plunging",IF(X229&lt;AA229,"Plunging","Surging"))</f>
        <v>Surging</v>
      </c>
      <c r="AT229" s="295" t="str">
        <f aca="false">IF(X229&lt;AA229,"",IF(AND(H229&lt;4,X229&gt;=AA229),"","!"))</f>
        <v/>
      </c>
      <c r="AU229" s="298" t="n">
        <f aca="false">IF($X229&lt;$AA229,($V229*($D229^-0.18)*(SQRT($X229))*(AM229^-0.2)),IF($H229&lt;4,($V229*($X229^-$D229)*($D229^0.13)*(SQRT(1/$H229))*AM229^-0.2),$V229*($D229^-0.18)*(SQRT($X229))*(AM229^-0.2)))</f>
        <v>0.934542723084942</v>
      </c>
      <c r="AV229" s="298" t="n">
        <f aca="false">IF($X229&lt;$AA229,($V229*($D229^-0.18)*(SQRT($X229))*(AN229^-0.2)),IF($H229&lt;4,($V229*($X229^-$D229)*($D229^0.13)*(SQRT(1/$H229))*AN229^-0.2),$V229*($D229^-0.18)*(SQRT($X229))*(AN229^-0.2)))</f>
        <v>0.942357168896621</v>
      </c>
      <c r="AW229" s="298" t="n">
        <f aca="false">IF($X229&lt;$AA229,($W229*($D229^-0.18)*(SQRT($Z229))*(AM229^-0.2)),IF($H229&lt;4,($W229*($Z229^-$D229)*($D229^0.13)*(SQRT(1/$H229))*AM229^-0.2),$W229*($D229^-0.18)*(SQRT($Z229))*(AM229^-0.2)))</f>
        <v>1.34537651988232</v>
      </c>
      <c r="AX229" s="299" t="n">
        <f aca="false">IF($X229&lt;$AA229,($W229*($D229^-0.18)*(SQRT($Z229))*(AN229^-0.2)),IF($H229&lt;4,($W229*($Z229^-$D229)*($D229^0.13)*(SQRT(1/$H229))*AN229^-0.2),$W229*($D229^-0.18)*(SQRT($Z229))*(AN229^-0.2)))</f>
        <v>1.35662626978805</v>
      </c>
      <c r="AY229" s="4"/>
      <c r="AZ229" s="4" t="n">
        <f aca="false">(1/$AE229)/((($L229/($C$6/(2*PI())*U229^2))^0.5))</f>
        <v>8.09504252600245E-009</v>
      </c>
      <c r="BA229" s="4"/>
      <c r="BB229" s="4" t="n">
        <v>1</v>
      </c>
      <c r="BC229" s="4" t="n">
        <f aca="false">(BB229/BC$226)^5</f>
        <v>3.69442091425689E-005</v>
      </c>
      <c r="BD229" s="4" t="n">
        <f aca="false">(BB229/BD$226)^5</f>
        <v>1.69350878084303E-005</v>
      </c>
      <c r="BE229" s="4" t="n">
        <f aca="false">(BB229/BE$226)^5</f>
        <v>0.000109154476847742</v>
      </c>
      <c r="BF229" s="4"/>
      <c r="BG229" s="4"/>
      <c r="BH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</row>
    <row r="230" customFormat="false" ht="12.75" hidden="false" customHeight="false" outlineLevel="0" collapsed="false">
      <c r="A230" s="295" t="n">
        <v>246</v>
      </c>
      <c r="B230" s="295" t="s">
        <v>68</v>
      </c>
      <c r="C230" s="295" t="s">
        <v>69</v>
      </c>
      <c r="D230" s="295" t="n">
        <v>0.5</v>
      </c>
      <c r="E230" s="295"/>
      <c r="F230" s="296" t="n">
        <v>0.036</v>
      </c>
      <c r="G230" s="295" t="n">
        <v>1.615</v>
      </c>
      <c r="H230" s="295" t="n">
        <v>1.5</v>
      </c>
      <c r="I230" s="295" t="n">
        <v>1.25</v>
      </c>
      <c r="J230" s="295" t="s">
        <v>65</v>
      </c>
      <c r="K230" s="295"/>
      <c r="L230" s="296" t="n">
        <v>0.1317</v>
      </c>
      <c r="M230" s="297" t="n">
        <f aca="false">IF(B230="Thompson &amp; Shuttler",(L230^2)/(3.804^2),IF(J230="PM",(L230^2)/(3.654^2),IF(J230="NA",(L230^2)/(3.779^2),(L230^2)/(3.58^2))))</f>
        <v>0.00129907571431268</v>
      </c>
      <c r="N230" s="297" t="n">
        <f aca="false">(2.69+3.24*(SQRT(M230))/AD230)*SQRT(M230)</f>
        <v>0.102216100649534</v>
      </c>
      <c r="O230" s="298" t="n">
        <f aca="false">(0.35+5.8*(1/AE230))*AD230</f>
        <v>0.28000000464</v>
      </c>
      <c r="P230" s="298" t="n">
        <f aca="false">O230/N230</f>
        <v>2.73929452269</v>
      </c>
      <c r="Q230" s="298" t="n">
        <f aca="false">VLOOKUP(P230,spectra!$B$24:$E$84,4,TRUE())</f>
        <v>1.397</v>
      </c>
      <c r="R230" s="296" t="n">
        <f aca="false">Q230*L230</f>
        <v>0.1839849</v>
      </c>
      <c r="S230" s="295" t="n">
        <v>2.13</v>
      </c>
      <c r="T230" s="295" t="n">
        <v>2.56</v>
      </c>
      <c r="U230" s="298" t="n">
        <f aca="false">IF($J230="PM",($T230/1.042),IF($J230="WI",($T230/1.059),($T230/0.988)))</f>
        <v>2.45681381957774</v>
      </c>
      <c r="V230" s="298" t="n">
        <f aca="false">L230/(G230*F230)</f>
        <v>2.26522187822497</v>
      </c>
      <c r="W230" s="298" t="n">
        <f aca="false">R230/(G230*F230)</f>
        <v>3.16451496388029</v>
      </c>
      <c r="X230" s="298" t="n">
        <f aca="false">(1/$H230)/((($L230/($C$6/(2*PI())*S230^2))^0.5))</f>
        <v>4.88922502979843</v>
      </c>
      <c r="Y230" s="298" t="n">
        <f aca="false">(1/$H230)/((($L230/($C$6/(2*PI())*T230^2))^0.5))</f>
        <v>5.87625167900656</v>
      </c>
      <c r="Z230" s="298" t="n">
        <f aca="false">(1/$H230)/((($R230/($C$6/(2*PI())*U230^2))^0.5))</f>
        <v>4.77127519483265</v>
      </c>
      <c r="AA230" s="298" t="n">
        <f aca="false">((c_p/c_s)*($D230^0.31)*SQRT(1/$H230))^(1/($D230+0.5))</f>
        <v>4.08344547831803</v>
      </c>
      <c r="AB230" s="298" t="n">
        <v>1</v>
      </c>
      <c r="AC230" s="298" t="n">
        <v>1</v>
      </c>
      <c r="AD230" s="299" t="n">
        <v>0.8</v>
      </c>
      <c r="AE230" s="300" t="n">
        <v>1000000000</v>
      </c>
      <c r="AF230" s="298"/>
      <c r="AG230" s="298"/>
      <c r="AH230" s="298" t="n">
        <v>13.04</v>
      </c>
      <c r="AI230" s="301" t="n">
        <v>23.69</v>
      </c>
      <c r="AJ230" s="302" t="n">
        <f aca="false">HLOOKUP(H230,$F$1:$J$2,2,FALSE())</f>
        <v>8</v>
      </c>
      <c r="AK230" s="299" t="str">
        <f aca="false">IF(M="on",IF(AH230&gt;$AJ230,"",AH230),AH230)</f>
        <v/>
      </c>
      <c r="AL230" s="299" t="str">
        <f aca="false">IF(M="on",IF(AI230&gt;$AJ230,"",AI230),AI230)</f>
        <v/>
      </c>
      <c r="AM230" s="299" t="str">
        <f aca="false">IF(AK230="","",AK230/SQRT(1000))</f>
        <v/>
      </c>
      <c r="AN230" s="299" t="str">
        <f aca="false">IF(AL230="","",AL230/SQRT(3000))</f>
        <v/>
      </c>
      <c r="AO230" s="299" t="n">
        <f aca="false">(1/$AB230)*$V230*(SQRT(X230))*POWER($D230,-0.18)</f>
        <v>5.67435052154922</v>
      </c>
      <c r="AP230" s="299" t="n">
        <f aca="false">(1/$AC230)*$V230*(POWER(X230,-$D230))*POWER($D230,0.13)*($H230^-0.5)</f>
        <v>0.764383326745719</v>
      </c>
      <c r="AQ230" s="299" t="n">
        <f aca="false">(1/$AB230)*$W230*(SQRT(Z230))*POWER($D230,-0.18)</f>
        <v>7.83086588300142</v>
      </c>
      <c r="AR230" s="299" t="n">
        <f aca="false">(1/$AC230)*$W230*(POWER(Z230,-$D230))*POWER($D230,0.13)*($H230^-0.5)</f>
        <v>1.08096191152989</v>
      </c>
      <c r="AS230" s="299" t="str">
        <f aca="false">IF(AT230="!","Plunging",IF(X230&lt;AA230,"Plunging","Surging"))</f>
        <v>Surging</v>
      </c>
      <c r="AT230" s="295" t="str">
        <f aca="false">IF(X230&lt;AA230,"",IF(AND(H230&lt;4,X230&gt;=AA230),"","!"))</f>
        <v/>
      </c>
      <c r="AU230" s="298" t="e">
        <f aca="false">IF($X230&lt;$AA230,($V230*($D230^-0.18)*(SQRT($X230))*(AM230^-0.2)),IF($H230&lt;4,($V230*($X230^-$D230)*($D230^0.13)*(SQRT(1/$H230))*AM230^-0.2),$V230*($D230^-0.18)*(SQRT($X230))*(AM230^-0.2)))</f>
        <v>#VALUE!</v>
      </c>
      <c r="AV230" s="298" t="e">
        <f aca="false">IF($X230&lt;$AA230,($V230*($D230^-0.18)*(SQRT($X230))*(AN230^-0.2)),IF($H230&lt;4,($V230*($X230^-$D230)*($D230^0.13)*(SQRT(1/$H230))*AN230^-0.2),$V230*($D230^-0.18)*(SQRT($X230))*(AN230^-0.2)))</f>
        <v>#VALUE!</v>
      </c>
      <c r="AW230" s="298" t="e">
        <f aca="false">IF($X230&lt;$AA230,($W230*($D230^-0.18)*(SQRT($Z230))*(AM230^-0.2)),IF($H230&lt;4,($W230*($Z230^-$D230)*($D230^0.13)*(SQRT(1/$H230))*AM230^-0.2),$W230*($D230^-0.18)*(SQRT($Z230))*(AM230^-0.2)))</f>
        <v>#VALUE!</v>
      </c>
      <c r="AX230" s="299" t="e">
        <f aca="false">IF($X230&lt;$AA230,($W230*($D230^-0.18)*(SQRT($Z230))*(AN230^-0.2)),IF($H230&lt;4,($W230*($Z230^-$D230)*($D230^0.13)*(SQRT(1/$H230))*AN230^-0.2),$W230*($D230^-0.18)*(SQRT($Z230))*(AN230^-0.2)))</f>
        <v>#VALUE!</v>
      </c>
      <c r="AY230" s="4"/>
      <c r="AZ230" s="4" t="n">
        <f aca="false">(1/$AE230)/((($L230/($C$6/(2*PI())*U230^2))^0.5))</f>
        <v>8.45909550720715E-009</v>
      </c>
      <c r="BA230" s="4"/>
      <c r="BB230" s="4" t="n">
        <v>2</v>
      </c>
      <c r="BC230" s="4" t="n">
        <f aca="false">(BB230/BC$226)^5</f>
        <v>0.0011822146925622</v>
      </c>
      <c r="BD230" s="4" t="n">
        <f aca="false">(BB230/BD$226)^5</f>
        <v>0.000541922809869769</v>
      </c>
      <c r="BE230" s="4" t="n">
        <f aca="false">(BB230/BE$226)^5</f>
        <v>0.00349294325912773</v>
      </c>
      <c r="BF230" s="4"/>
      <c r="BG230" s="4"/>
      <c r="BH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</row>
    <row r="231" customFormat="false" ht="12.75" hidden="false" customHeight="false" outlineLevel="0" collapsed="false">
      <c r="A231" s="295" t="n">
        <v>241</v>
      </c>
      <c r="B231" s="295" t="s">
        <v>68</v>
      </c>
      <c r="C231" s="295" t="s">
        <v>69</v>
      </c>
      <c r="D231" s="295" t="n">
        <v>0.5</v>
      </c>
      <c r="E231" s="295"/>
      <c r="F231" s="296" t="n">
        <v>0.036</v>
      </c>
      <c r="G231" s="295" t="n">
        <v>1.615</v>
      </c>
      <c r="H231" s="295" t="n">
        <v>1.5</v>
      </c>
      <c r="I231" s="295" t="n">
        <v>1.25</v>
      </c>
      <c r="J231" s="295" t="s">
        <v>65</v>
      </c>
      <c r="K231" s="295"/>
      <c r="L231" s="296" t="n">
        <v>0.1208</v>
      </c>
      <c r="M231" s="297" t="n">
        <f aca="false">IF(B231="Thompson &amp; Shuttler",(L231^2)/(3.804^2),IF(J231="PM",(L231^2)/(3.654^2),IF(J231="NA",(L231^2)/(3.779^2),(L231^2)/(3.58^2))))</f>
        <v>0.00109294116201992</v>
      </c>
      <c r="N231" s="297" t="n">
        <f aca="false">(2.69+3.24*(SQRT(M231))/AD231)*SQRT(M231)</f>
        <v>0.0933568988435644</v>
      </c>
      <c r="O231" s="298" t="n">
        <f aca="false">(0.35+5.8*(1/AE231))*AD231</f>
        <v>0.28000000464</v>
      </c>
      <c r="P231" s="298" t="n">
        <f aca="false">O231/N231</f>
        <v>2.99924277807458</v>
      </c>
      <c r="Q231" s="298" t="n">
        <f aca="false">VLOOKUP(P231,spectra!$B$24:$E$84,4,TRUE())</f>
        <v>1.397</v>
      </c>
      <c r="R231" s="296" t="n">
        <f aca="false">Q231*L231</f>
        <v>0.1687576</v>
      </c>
      <c r="S231" s="295" t="n">
        <v>2.16</v>
      </c>
      <c r="T231" s="295" t="n">
        <v>2.53</v>
      </c>
      <c r="U231" s="298" t="n">
        <f aca="false">IF($J231="PM",($T231/1.042),IF($J231="WI",($T231/1.059),($T231/0.988)))</f>
        <v>2.42802303262956</v>
      </c>
      <c r="V231" s="298" t="n">
        <f aca="false">L231/(G231*F231)</f>
        <v>2.07774337805298</v>
      </c>
      <c r="W231" s="298" t="n">
        <f aca="false">R231/(G231*F231)</f>
        <v>2.90260749914001</v>
      </c>
      <c r="X231" s="298" t="n">
        <f aca="false">(1/$H231)/((($L231/($C$6/(2*PI())*S231^2))^0.5))</f>
        <v>5.17694551750151</v>
      </c>
      <c r="Y231" s="298" t="n">
        <f aca="false">(1/$H231)/((($L231/($C$6/(2*PI())*T231^2))^0.5))</f>
        <v>6.06373711077723</v>
      </c>
      <c r="Z231" s="298" t="n">
        <f aca="false">(1/$H231)/((($R231/($C$6/(2*PI())*U231^2))^0.5))</f>
        <v>4.92350567080013</v>
      </c>
      <c r="AA231" s="298" t="n">
        <f aca="false">((c_p/c_s)*($D231^0.31)*SQRT(1/$H231))^(1/($D231+0.5))</f>
        <v>4.08344547831803</v>
      </c>
      <c r="AB231" s="298" t="n">
        <v>1</v>
      </c>
      <c r="AC231" s="298" t="n">
        <v>1</v>
      </c>
      <c r="AD231" s="299" t="n">
        <v>0.8</v>
      </c>
      <c r="AE231" s="300" t="n">
        <v>1000000000</v>
      </c>
      <c r="AF231" s="298"/>
      <c r="AG231" s="298"/>
      <c r="AH231" s="298" t="n">
        <v>6.02</v>
      </c>
      <c r="AI231" s="301" t="n">
        <v>10.8</v>
      </c>
      <c r="AJ231" s="302" t="n">
        <f aca="false">HLOOKUP(H231,$F$1:$J$2,2,FALSE())</f>
        <v>8</v>
      </c>
      <c r="AK231" s="299" t="n">
        <f aca="false">IF(M="on",IF(AH231&gt;$AJ231,"",AH231),AH231)</f>
        <v>6.02</v>
      </c>
      <c r="AL231" s="299" t="str">
        <f aca="false">IF(M="on",IF(AI231&gt;$AJ231,"",AI231),AI231)</f>
        <v/>
      </c>
      <c r="AM231" s="299" t="n">
        <f aca="false">IF(AK231="","",AK231/SQRT(1000))</f>
        <v>0.190369115142136</v>
      </c>
      <c r="AN231" s="299" t="str">
        <f aca="false">IF(AL231="","",AL231/SQRT(3000))</f>
        <v/>
      </c>
      <c r="AO231" s="299" t="n">
        <f aca="false">(1/$AB231)*$V231*(SQRT(X231))*POWER($D231,-0.18)</f>
        <v>5.35567362600643</v>
      </c>
      <c r="AP231" s="299" t="n">
        <f aca="false">(1/$AC231)*$V231*(POWER(X231,-$D231))*POWER($D231,0.13)*($H231^-0.5)</f>
        <v>0.681358347047262</v>
      </c>
      <c r="AQ231" s="299" t="n">
        <f aca="false">(1/$AB231)*$W231*(SQRT(Z231))*POWER($D231,-0.18)</f>
        <v>7.29643862037537</v>
      </c>
      <c r="AR231" s="299" t="n">
        <f aca="false">(1/$AC231)*$W231*(POWER(Z231,-$D231))*POWER($D231,0.13)*($H231^-0.5)</f>
        <v>0.9760488694881</v>
      </c>
      <c r="AS231" s="299" t="str">
        <f aca="false">IF(AT231="!","Plunging",IF(X231&lt;AA231,"Plunging","Surging"))</f>
        <v>Surging</v>
      </c>
      <c r="AT231" s="295" t="str">
        <f aca="false">IF(X231&lt;AA231,"",IF(AND(H231&lt;4,X231&gt;=AA231),"","!"))</f>
        <v/>
      </c>
      <c r="AU231" s="298" t="n">
        <f aca="false">IF($X231&lt;$AA231,($V231*($D231^-0.18)*(SQRT($X231))*(AM231^-0.2)),IF($H231&lt;4,($V231*($X231^-$D231)*($D231^0.13)*(SQRT(1/$H231))*AM231^-0.2),$V231*($D231^-0.18)*(SQRT($X231))*(AM231^-0.2)))</f>
        <v>0.949415422924914</v>
      </c>
      <c r="AV231" s="298" t="e">
        <f aca="false">IF($X231&lt;$AA231,($V231*($D231^-0.18)*(SQRT($X231))*(AN231^-0.2)),IF($H231&lt;4,($V231*($X231^-$D231)*($D231^0.13)*(SQRT(1/$H231))*AN231^-0.2),$V231*($D231^-0.18)*(SQRT($X231))*(AN231^-0.2)))</f>
        <v>#VALUE!</v>
      </c>
      <c r="AW231" s="298" t="n">
        <f aca="false">IF($X231&lt;$AA231,($W231*($D231^-0.18)*(SQRT($Z231))*(AM231^-0.2)),IF($H231&lt;4,($W231*($Z231^-$D231)*($D231^0.13)*(SQRT(1/$H231))*AM231^-0.2),$W231*($D231^-0.18)*(SQRT($Z231))*(AM231^-0.2)))</f>
        <v>1.36004182562124</v>
      </c>
      <c r="AX231" s="299" t="e">
        <f aca="false">IF($X231&lt;$AA231,($W231*($D231^-0.18)*(SQRT($Z231))*(AN231^-0.2)),IF($H231&lt;4,($W231*($Z231^-$D231)*($D231^0.13)*(SQRT(1/$H231))*AN231^-0.2),$W231*($D231^-0.18)*(SQRT($Z231))*(AN231^-0.2)))</f>
        <v>#VALUE!</v>
      </c>
      <c r="AY231" s="4"/>
      <c r="AZ231" s="4" t="n">
        <f aca="false">(1/$AE231)/((($L231/($C$6/(2*PI())*U231^2))^0.5))</f>
        <v>8.72898816330696E-009</v>
      </c>
      <c r="BA231" s="4"/>
      <c r="BB231" s="4" t="n">
        <v>3</v>
      </c>
      <c r="BC231" s="4" t="n">
        <f aca="false">(BB231/BC$226)^5</f>
        <v>0.00897744282164424</v>
      </c>
      <c r="BD231" s="4" t="n">
        <f aca="false">(BB231/BD$226)^5</f>
        <v>0.00411522633744856</v>
      </c>
      <c r="BE231" s="4" t="n">
        <f aca="false">(BB231/BE$226)^5</f>
        <v>0.0265245378740012</v>
      </c>
      <c r="BF231" s="4"/>
      <c r="BG231" s="4"/>
      <c r="BH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</row>
    <row r="232" customFormat="false" ht="12.75" hidden="false" customHeight="false" outlineLevel="0" collapsed="false">
      <c r="A232" s="295" t="n">
        <v>237</v>
      </c>
      <c r="B232" s="295" t="s">
        <v>68</v>
      </c>
      <c r="C232" s="295" t="s">
        <v>69</v>
      </c>
      <c r="D232" s="295" t="n">
        <v>0.5</v>
      </c>
      <c r="E232" s="295"/>
      <c r="F232" s="296" t="n">
        <v>0.036</v>
      </c>
      <c r="G232" s="295" t="n">
        <v>1.615</v>
      </c>
      <c r="H232" s="295" t="n">
        <v>1.5</v>
      </c>
      <c r="I232" s="295" t="n">
        <v>1.25</v>
      </c>
      <c r="J232" s="295" t="s">
        <v>65</v>
      </c>
      <c r="K232" s="295"/>
      <c r="L232" s="296" t="n">
        <v>0.1131</v>
      </c>
      <c r="M232" s="297" t="n">
        <f aca="false">IF(B232="Thompson &amp; Shuttler",(L232^2)/(3.804^2),IF(J232="PM",(L232^2)/(3.654^2),IF(J232="NA",(L232^2)/(3.779^2),(L232^2)/(3.58^2))))</f>
        <v>0.000958049886621315</v>
      </c>
      <c r="N232" s="297" t="n">
        <f aca="false">(2.69+3.24*(SQRT(M232))/AD232)*SQRT(M232)</f>
        <v>0.0871420068027211</v>
      </c>
      <c r="O232" s="298" t="n">
        <f aca="false">(0.35+5.8*(1/AE232))*AD232</f>
        <v>0.28000000464</v>
      </c>
      <c r="P232" s="298" t="n">
        <f aca="false">O232/N232</f>
        <v>3.21314616122952</v>
      </c>
      <c r="Q232" s="298" t="n">
        <f aca="false">VLOOKUP(P232,spectra!$B$24:$E$84,4,TRUE())</f>
        <v>1.397</v>
      </c>
      <c r="R232" s="296" t="n">
        <f aca="false">Q232*L232</f>
        <v>0.1580007</v>
      </c>
      <c r="S232" s="295" t="n">
        <v>2.15</v>
      </c>
      <c r="T232" s="295" t="n">
        <v>2.56</v>
      </c>
      <c r="U232" s="298" t="n">
        <f aca="false">IF($J232="PM",($T232/1.042),IF($J232="WI",($T232/1.059),($T232/0.988)))</f>
        <v>2.45681381957774</v>
      </c>
      <c r="V232" s="298" t="n">
        <f aca="false">L232/(G232*F232)</f>
        <v>1.9453044375645</v>
      </c>
      <c r="W232" s="298" t="n">
        <f aca="false">R232/(G232*F232)</f>
        <v>2.71759029927761</v>
      </c>
      <c r="X232" s="298" t="n">
        <f aca="false">(1/$H232)/((($L232/($C$6/(2*PI())*S232^2))^0.5))</f>
        <v>5.3255009673469</v>
      </c>
      <c r="Y232" s="298" t="n">
        <f aca="false">(1/$H232)/((($L232/($C$6/(2*PI())*T232^2))^0.5))</f>
        <v>6.34106161693399</v>
      </c>
      <c r="Z232" s="298" t="n">
        <f aca="false">(1/$H232)/((($R232/($C$6/(2*PI())*U232^2))^0.5))</f>
        <v>5.14868178806416</v>
      </c>
      <c r="AA232" s="298" t="n">
        <f aca="false">((c_p/c_s)*($D232^0.31)*SQRT(1/$H232))^(1/($D232+0.5))</f>
        <v>4.08344547831803</v>
      </c>
      <c r="AB232" s="298" t="n">
        <v>1</v>
      </c>
      <c r="AC232" s="298" t="n">
        <v>1</v>
      </c>
      <c r="AD232" s="299" t="n">
        <v>0.8</v>
      </c>
      <c r="AE232" s="300" t="n">
        <v>1000000000</v>
      </c>
      <c r="AF232" s="298"/>
      <c r="AG232" s="298"/>
      <c r="AH232" s="298" t="n">
        <v>10.42</v>
      </c>
      <c r="AI232" s="301" t="n">
        <v>14.89</v>
      </c>
      <c r="AJ232" s="302" t="n">
        <f aca="false">HLOOKUP(H232,$F$1:$J$2,2,FALSE())</f>
        <v>8</v>
      </c>
      <c r="AK232" s="299" t="str">
        <f aca="false">IF(M="on",IF(AH232&gt;$AJ232,"",AH232),AH232)</f>
        <v/>
      </c>
      <c r="AL232" s="299" t="str">
        <f aca="false">IF(M="on",IF(AI232&gt;$AJ232,"",AI232),AI232)</f>
        <v/>
      </c>
      <c r="AM232" s="299" t="str">
        <f aca="false">IF(AK232="","",AK232/SQRT(1000))</f>
        <v/>
      </c>
      <c r="AN232" s="299" t="str">
        <f aca="false">IF(AL232="","",AL232/SQRT(3000))</f>
        <v/>
      </c>
      <c r="AO232" s="299" t="n">
        <f aca="false">(1/$AB232)*$V232*(SQRT(X232))*POWER($D232,-0.18)</f>
        <v>5.08572895528588</v>
      </c>
      <c r="AP232" s="299" t="n">
        <f aca="false">(1/$AC232)*$V232*(POWER(X232,-$D232))*POWER($D232,0.13)*($H232^-0.5)</f>
        <v>0.628966934322449</v>
      </c>
      <c r="AQ232" s="299" t="n">
        <f aca="false">(1/$AB232)*$W232*(SQRT(Z232))*POWER($D232,-0.18)</f>
        <v>6.9858202776582</v>
      </c>
      <c r="AR232" s="299" t="n">
        <f aca="false">(1/$AC232)*$W232*(POWER(Z232,-$D232))*POWER($D232,0.13)*($H232^-0.5)</f>
        <v>0.893627302356341</v>
      </c>
      <c r="AS232" s="299" t="str">
        <f aca="false">IF(AT232="!","Plunging",IF(X232&lt;AA232,"Plunging","Surging"))</f>
        <v>Surging</v>
      </c>
      <c r="AT232" s="295" t="str">
        <f aca="false">IF(X232&lt;AA232,"",IF(AND(H232&lt;4,X232&gt;=AA232),"","!"))</f>
        <v/>
      </c>
      <c r="AU232" s="298" t="e">
        <f aca="false">IF($X232&lt;$AA232,($V232*($D232^-0.18)*(SQRT($X232))*(AM232^-0.2)),IF($H232&lt;4,($V232*($X232^-$D232)*($D232^0.13)*(SQRT(1/$H232))*AM232^-0.2),$V232*($D232^-0.18)*(SQRT($X232))*(AM232^-0.2)))</f>
        <v>#VALUE!</v>
      </c>
      <c r="AV232" s="298" t="e">
        <f aca="false">IF($X232&lt;$AA232,($V232*($D232^-0.18)*(SQRT($X232))*(AN232^-0.2)),IF($H232&lt;4,($V232*($X232^-$D232)*($D232^0.13)*(SQRT(1/$H232))*AN232^-0.2),$V232*($D232^-0.18)*(SQRT($X232))*(AN232^-0.2)))</f>
        <v>#VALUE!</v>
      </c>
      <c r="AW232" s="298" t="e">
        <f aca="false">IF($X232&lt;$AA232,($W232*($D232^-0.18)*(SQRT($Z232))*(AM232^-0.2)),IF($H232&lt;4,($W232*($Z232^-$D232)*($D232^0.13)*(SQRT(1/$H232))*AM232^-0.2),$W232*($D232^-0.18)*(SQRT($Z232))*(AM232^-0.2)))</f>
        <v>#VALUE!</v>
      </c>
      <c r="AX232" s="299" t="e">
        <f aca="false">IF($X232&lt;$AA232,($W232*($D232^-0.18)*(SQRT($Z232))*(AN232^-0.2)),IF($H232&lt;4,($W232*($Z232^-$D232)*($D232^0.13)*(SQRT(1/$H232))*AN232^-0.2),$W232*($D232^-0.18)*(SQRT($Z232))*(AN232^-0.2)))</f>
        <v>#VALUE!</v>
      </c>
      <c r="AY232" s="4"/>
      <c r="AZ232" s="4" t="n">
        <f aca="false">(1/$AE232)/((($L232/($C$6/(2*PI())*U232^2))^0.5))</f>
        <v>9.12820770192033E-009</v>
      </c>
      <c r="BA232" s="4"/>
      <c r="BB232" s="4" t="n">
        <v>4</v>
      </c>
      <c r="BC232" s="4" t="n">
        <f aca="false">(BB232/BC$226)^5</f>
        <v>0.0378308701619905</v>
      </c>
      <c r="BD232" s="4" t="n">
        <f aca="false">(BB232/BD$226)^5</f>
        <v>0.0173415299158326</v>
      </c>
      <c r="BE232" s="4" t="n">
        <f aca="false">(BB232/BE$226)^5</f>
        <v>0.111774184292087</v>
      </c>
      <c r="BF232" s="4"/>
      <c r="BG232" s="4"/>
      <c r="BH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</row>
    <row r="233" customFormat="false" ht="12.75" hidden="false" customHeight="false" outlineLevel="0" collapsed="false">
      <c r="A233" s="295" t="n">
        <v>240</v>
      </c>
      <c r="B233" s="295" t="s">
        <v>68</v>
      </c>
      <c r="C233" s="295" t="s">
        <v>69</v>
      </c>
      <c r="D233" s="295" t="n">
        <v>0.5</v>
      </c>
      <c r="E233" s="295"/>
      <c r="F233" s="296" t="n">
        <v>0.036</v>
      </c>
      <c r="G233" s="295" t="n">
        <v>1.615</v>
      </c>
      <c r="H233" s="295" t="n">
        <v>1.5</v>
      </c>
      <c r="I233" s="295" t="n">
        <v>1.25</v>
      </c>
      <c r="J233" s="295" t="s">
        <v>65</v>
      </c>
      <c r="K233" s="295"/>
      <c r="L233" s="296" t="n">
        <v>0.1048</v>
      </c>
      <c r="M233" s="297" t="n">
        <f aca="false">IF(B233="Thompson &amp; Shuttler",(L233^2)/(3.804^2),IF(J233="PM",(L233^2)/(3.654^2),IF(J233="NA",(L233^2)/(3.779^2),(L233^2)/(3.58^2))))</f>
        <v>0.000822593889804127</v>
      </c>
      <c r="N233" s="297" t="n">
        <f aca="false">(2.69+3.24*(SQRT(M233))/AD233)*SQRT(M233)</f>
        <v>0.0804831199225628</v>
      </c>
      <c r="O233" s="298" t="n">
        <f aca="false">(0.35+5.8*(1/AE233))*AD233</f>
        <v>0.28000000464</v>
      </c>
      <c r="P233" s="298" t="n">
        <f aca="false">O233/N233</f>
        <v>3.47899043811179</v>
      </c>
      <c r="Q233" s="298" t="n">
        <f aca="false">VLOOKUP(P233,spectra!$B$24:$E$84,4,TRUE())</f>
        <v>1.397</v>
      </c>
      <c r="R233" s="296" t="n">
        <f aca="false">Q233*L233</f>
        <v>0.1464056</v>
      </c>
      <c r="S233" s="295" t="n">
        <v>2.15</v>
      </c>
      <c r="T233" s="295" t="n">
        <v>2.56</v>
      </c>
      <c r="U233" s="298" t="n">
        <f aca="false">IF($J233="PM",($T233/1.042),IF($J233="WI",($T233/1.059),($T233/0.988)))</f>
        <v>2.45681381957774</v>
      </c>
      <c r="V233" s="298" t="n">
        <f aca="false">L233/(G233*F233)</f>
        <v>1.80254557963536</v>
      </c>
      <c r="W233" s="298" t="n">
        <f aca="false">R233/(G233*F233)</f>
        <v>2.5181561747506</v>
      </c>
      <c r="X233" s="298" t="n">
        <f aca="false">(1/$H233)/((($L233/($C$6/(2*PI())*S233^2))^0.5))</f>
        <v>5.53236887145559</v>
      </c>
      <c r="Y233" s="298" t="n">
        <f aca="false">(1/$H233)/((($L233/($C$6/(2*PI())*T233^2))^0.5))</f>
        <v>6.58737874926806</v>
      </c>
      <c r="Z233" s="298" t="n">
        <f aca="false">(1/$H233)/((($R233/($C$6/(2*PI())*U233^2))^0.5))</f>
        <v>5.34868119036453</v>
      </c>
      <c r="AA233" s="298" t="n">
        <f aca="false">((c_p/c_s)*($D233^0.31)*SQRT(1/$H233))^(1/($D233+0.5))</f>
        <v>4.08344547831803</v>
      </c>
      <c r="AB233" s="298" t="n">
        <v>1</v>
      </c>
      <c r="AC233" s="298" t="n">
        <v>1</v>
      </c>
      <c r="AD233" s="299" t="n">
        <v>0.8</v>
      </c>
      <c r="AE233" s="300" t="n">
        <v>1000000000</v>
      </c>
      <c r="AF233" s="298"/>
      <c r="AG233" s="298"/>
      <c r="AH233" s="298" t="n">
        <v>3.09</v>
      </c>
      <c r="AI233" s="301" t="n">
        <v>4.22</v>
      </c>
      <c r="AJ233" s="302" t="n">
        <f aca="false">HLOOKUP(H233,$F$1:$J$2,2,FALSE())</f>
        <v>8</v>
      </c>
      <c r="AK233" s="299" t="n">
        <f aca="false">IF(M="on",IF(AH233&gt;$AJ233,"",AH233),AH233)</f>
        <v>3.09</v>
      </c>
      <c r="AL233" s="299" t="n">
        <f aca="false">IF(M="on",IF(AI233&gt;$AJ233,"",AI233),AI233)</f>
        <v>4.22</v>
      </c>
      <c r="AM233" s="299" t="n">
        <f aca="false">IF(AK233="","",AK233/SQRT(1000))</f>
        <v>0.0977143796992029</v>
      </c>
      <c r="AN233" s="299" t="n">
        <f aca="false">IF(AL233="","",AL233/SQRT(3000))</f>
        <v>0.0770463064223934</v>
      </c>
      <c r="AO233" s="299" t="n">
        <f aca="false">(1/$AB233)*$V233*(SQRT(X233))*POWER($D233,-0.18)</f>
        <v>4.80316182615042</v>
      </c>
      <c r="AP233" s="299" t="n">
        <f aca="false">(1/$AC233)*$V233*(POWER(X233,-$D233))*POWER($D233,0.13)*($H233^-0.5)</f>
        <v>0.571809230494252</v>
      </c>
      <c r="AQ233" s="299" t="n">
        <f aca="false">(1/$AB233)*$W233*(SQRT(Z233))*POWER($D233,-0.18)</f>
        <v>6.59768256959916</v>
      </c>
      <c r="AR233" s="299" t="n">
        <f aca="false">(1/$AC233)*$W233*(POWER(Z233,-$D233))*POWER($D233,0.13)*($H233^-0.5)</f>
        <v>0.812418447178766</v>
      </c>
      <c r="AS233" s="299" t="str">
        <f aca="false">IF(AT233="!","Plunging",IF(X233&lt;AA233,"Plunging","Surging"))</f>
        <v>Surging</v>
      </c>
      <c r="AT233" s="295" t="str">
        <f aca="false">IF(X233&lt;AA233,"",IF(AND(H233&lt;4,X233&gt;=AA233),"","!"))</f>
        <v/>
      </c>
      <c r="AU233" s="298" t="n">
        <f aca="false">IF($X233&lt;$AA233,($V233*($D233^-0.18)*(SQRT($X233))*(AM233^-0.2)),IF($H233&lt;4,($V233*($X233^-$D233)*($D233^0.13)*(SQRT(1/$H233))*AM233^-0.2),$V233*($D233^-0.18)*(SQRT($X233))*(AM233^-0.2)))</f>
        <v>0.910457055621908</v>
      </c>
      <c r="AV233" s="298" t="n">
        <f aca="false">IF($X233&lt;$AA233,($V233*($D233^-0.18)*(SQRT($X233))*(AN233^-0.2)),IF($H233&lt;4,($V233*($X233^-$D233)*($D233^0.13)*(SQRT(1/$H233))*AN233^-0.2),$V233*($D233^-0.18)*(SQRT($X233))*(AN233^-0.2)))</f>
        <v>0.954774468340826</v>
      </c>
      <c r="AW233" s="298" t="n">
        <f aca="false">IF($X233&lt;$AA233,($W233*($D233^-0.18)*(SQRT($Z233))*(AM233^-0.2)),IF($H233&lt;4,($W233*($Z233^-$D233)*($D233^0.13)*(SQRT(1/$H233))*AM233^-0.2),$W233*($D233^-0.18)*(SQRT($Z233))*(AM233^-0.2)))</f>
        <v>1.29356447553663</v>
      </c>
      <c r="AX233" s="299" t="n">
        <f aca="false">IF($X233&lt;$AA233,($W233*($D233^-0.18)*(SQRT($Z233))*(AN233^-0.2)),IF($H233&lt;4,($W233*($Z233^-$D233)*($D233^0.13)*(SQRT(1/$H233))*AN233^-0.2),$W233*($D233^-0.18)*(SQRT($Z233))*(AN233^-0.2)))</f>
        <v>1.35653002716469</v>
      </c>
      <c r="AY233" s="4"/>
      <c r="AZ233" s="4" t="n">
        <f aca="false">(1/$AE233)/((($L233/($C$6/(2*PI())*U233^2))^0.5))</f>
        <v>9.48279090585613E-009</v>
      </c>
      <c r="BA233" s="4"/>
      <c r="BB233" s="4" t="n">
        <v>4.5</v>
      </c>
      <c r="BC233" s="4" t="n">
        <f aca="false">(BB233/BC$226)^5</f>
        <v>0.0681724564268609</v>
      </c>
      <c r="BD233" s="4" t="n">
        <f aca="false">(BB233/BD$226)^5</f>
        <v>0.03125</v>
      </c>
      <c r="BE233" s="4" t="n">
        <f aca="false">(BB233/BE$226)^5</f>
        <v>0.201420709480697</v>
      </c>
      <c r="BF233" s="4"/>
      <c r="BG233" s="4"/>
      <c r="BH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</row>
    <row r="234" customFormat="false" ht="12.75" hidden="false" customHeight="false" outlineLevel="0" collapsed="false">
      <c r="A234" s="295" t="n">
        <v>239</v>
      </c>
      <c r="B234" s="295" t="s">
        <v>68</v>
      </c>
      <c r="C234" s="295" t="s">
        <v>69</v>
      </c>
      <c r="D234" s="295" t="n">
        <v>0.5</v>
      </c>
      <c r="E234" s="295"/>
      <c r="F234" s="296" t="n">
        <v>0.036</v>
      </c>
      <c r="G234" s="295" t="n">
        <v>1.615</v>
      </c>
      <c r="H234" s="295" t="n">
        <v>1.5</v>
      </c>
      <c r="I234" s="295" t="n">
        <v>1.25</v>
      </c>
      <c r="J234" s="295" t="s">
        <v>65</v>
      </c>
      <c r="K234" s="295"/>
      <c r="L234" s="296" t="n">
        <v>0.0962</v>
      </c>
      <c r="M234" s="297" t="n">
        <f aca="false">IF(B234="Thompson &amp; Shuttler",(L234^2)/(3.804^2),IF(J234="PM",(L234^2)/(3.654^2),IF(J234="NA",(L234^2)/(3.779^2),(L234^2)/(3.58^2))))</f>
        <v>0.000693127385273923</v>
      </c>
      <c r="N234" s="297" t="n">
        <f aca="false">(2.69+3.24*(SQRT(M234))/AD234)*SQRT(M234)</f>
        <v>0.0736276366273818</v>
      </c>
      <c r="O234" s="298" t="n">
        <f aca="false">(0.35+5.8*(1/AE234))*AD234</f>
        <v>0.28000000464</v>
      </c>
      <c r="P234" s="298" t="n">
        <f aca="false">O234/N234</f>
        <v>3.80291990162657</v>
      </c>
      <c r="Q234" s="298" t="n">
        <f aca="false">VLOOKUP(P234,spectra!$B$24:$E$84,4,TRUE())</f>
        <v>1.397</v>
      </c>
      <c r="R234" s="296" t="n">
        <f aca="false">Q234*L234</f>
        <v>0.1343914</v>
      </c>
      <c r="S234" s="295" t="n">
        <v>2.15</v>
      </c>
      <c r="T234" s="295" t="n">
        <v>2.5</v>
      </c>
      <c r="U234" s="298" t="n">
        <f aca="false">IF($J234="PM",($T234/1.042),IF($J234="WI",($T234/1.059),($T234/0.988)))</f>
        <v>2.39923224568138</v>
      </c>
      <c r="V234" s="298" t="n">
        <f aca="false">L234/(G234*F234)</f>
        <v>1.6546267629859</v>
      </c>
      <c r="W234" s="298" t="n">
        <f aca="false">R234/(G234*F234)</f>
        <v>2.3115135878913</v>
      </c>
      <c r="X234" s="298" t="n">
        <f aca="false">(1/$H234)/((($L234/($C$6/(2*PI())*S234^2))^0.5))</f>
        <v>5.77436502666827</v>
      </c>
      <c r="Y234" s="298" t="n">
        <f aca="false">(1/$H234)/((($L234/($C$6/(2*PI())*T234^2))^0.5))</f>
        <v>6.71437793798636</v>
      </c>
      <c r="Z234" s="298" t="n">
        <f aca="false">(1/$H234)/((($R234/($C$6/(2*PI())*U234^2))^0.5))</f>
        <v>5.45179931940252</v>
      </c>
      <c r="AA234" s="298" t="n">
        <f aca="false">((c_p/c_s)*($D234^0.31)*SQRT(1/$H234))^(1/($D234+0.5))</f>
        <v>4.08344547831803</v>
      </c>
      <c r="AB234" s="298" t="n">
        <v>1</v>
      </c>
      <c r="AC234" s="298" t="n">
        <v>1</v>
      </c>
      <c r="AD234" s="299" t="n">
        <v>0.8</v>
      </c>
      <c r="AE234" s="300" t="n">
        <v>1000000000</v>
      </c>
      <c r="AF234" s="298"/>
      <c r="AG234" s="298"/>
      <c r="AH234" s="298" t="n">
        <v>1.33</v>
      </c>
      <c r="AI234" s="301" t="n">
        <v>2.61</v>
      </c>
      <c r="AJ234" s="302" t="n">
        <f aca="false">HLOOKUP(H234,$F$1:$J$2,2,FALSE())</f>
        <v>8</v>
      </c>
      <c r="AK234" s="299" t="n">
        <f aca="false">IF(M="on",IF(AH234&gt;$AJ234,"",AH234),AH234)</f>
        <v>1.33</v>
      </c>
      <c r="AL234" s="299" t="n">
        <f aca="false">IF(M="on",IF(AI234&gt;$AJ234,"",AI234),AI234)</f>
        <v>2.61</v>
      </c>
      <c r="AM234" s="299" t="n">
        <f aca="false">IF(AK234="","",AK234/SQRT(1000))</f>
        <v>0.0420582928802395</v>
      </c>
      <c r="AN234" s="299" t="n">
        <f aca="false">IF(AL234="","",AL234/SQRT(3000))</f>
        <v>0.0476518625029495</v>
      </c>
      <c r="AO234" s="299" t="n">
        <f aca="false">(1/$AB234)*$V234*(SQRT(X234))*POWER($D234,-0.18)</f>
        <v>4.50440633921005</v>
      </c>
      <c r="AP234" s="299" t="n">
        <f aca="false">(1/$AC234)*$V234*(POWER(X234,-$D234))*POWER($D234,0.13)*($H234^-0.5)</f>
        <v>0.513769594310818</v>
      </c>
      <c r="AQ234" s="299" t="n">
        <f aca="false">(1/$AB234)*$W234*(SQRT(Z234))*POWER($D234,-0.18)</f>
        <v>6.11437091165688</v>
      </c>
      <c r="AR234" s="299" t="n">
        <f aca="false">(1/$AC234)*$W234*(POWER(Z234,-$D234))*POWER($D234,0.13)*($H234^-0.5)</f>
        <v>0.738664098182096</v>
      </c>
      <c r="AS234" s="299" t="str">
        <f aca="false">IF(AT234="!","Plunging",IF(X234&lt;AA234,"Plunging","Surging"))</f>
        <v>Surging</v>
      </c>
      <c r="AT234" s="295" t="str">
        <f aca="false">IF(X234&lt;AA234,"",IF(AND(H234&lt;4,X234&gt;=AA234),"","!"))</f>
        <v/>
      </c>
      <c r="AU234" s="298" t="n">
        <f aca="false">IF($X234&lt;$AA234,($V234*($D234^-0.18)*(SQRT($X234))*(AM234^-0.2)),IF($H234&lt;4,($V234*($X234^-$D234)*($D234^0.13)*(SQRT(1/$H234))*AM234^-0.2),$V234*($D234^-0.18)*(SQRT($X234))*(AM234^-0.2)))</f>
        <v>0.968273553856111</v>
      </c>
      <c r="AV234" s="298" t="n">
        <f aca="false">IF($X234&lt;$AA234,($V234*($D234^-0.18)*(SQRT($X234))*(AN234^-0.2)),IF($H234&lt;4,($V234*($X234^-$D234)*($D234^0.13)*(SQRT(1/$H234))*AN234^-0.2),$V234*($D234^-0.18)*(SQRT($X234))*(AN234^-0.2)))</f>
        <v>0.944392267423883</v>
      </c>
      <c r="AW234" s="298" t="n">
        <f aca="false">IF($X234&lt;$AA234,($W234*($D234^-0.18)*(SQRT($Z234))*(AM234^-0.2)),IF($H234&lt;4,($W234*($Z234^-$D234)*($D234^0.13)*(SQRT(1/$H234))*AM234^-0.2),$W234*($D234^-0.18)*(SQRT($Z234))*(AM234^-0.2)))</f>
        <v>1.39211996850869</v>
      </c>
      <c r="AX234" s="299" t="n">
        <f aca="false">IF($X234&lt;$AA234,($W234*($D234^-0.18)*(SQRT($Z234))*(AN234^-0.2)),IF($H234&lt;4,($W234*($Z234^-$D234)*($D234^0.13)*(SQRT(1/$H234))*AN234^-0.2),$W234*($D234^-0.18)*(SQRT($Z234))*(AN234^-0.2)))</f>
        <v>1.35778502712401</v>
      </c>
      <c r="AY234" s="4"/>
      <c r="AZ234" s="4" t="n">
        <f aca="false">(1/$AE234)/((($L234/($C$6/(2*PI())*U234^2))^0.5))</f>
        <v>9.66561123510513E-009</v>
      </c>
      <c r="BA234" s="4"/>
      <c r="BB234" s="4" t="n">
        <v>5</v>
      </c>
      <c r="BC234" s="4" t="n">
        <f aca="false">(BB234/BC$226)^5</f>
        <v>0.115450653570528</v>
      </c>
      <c r="BD234" s="4" t="n">
        <f aca="false">(BB234/BD$226)^5</f>
        <v>0.0529221494013447</v>
      </c>
      <c r="BE234" s="4" t="n">
        <f aca="false">(BB234/BE$226)^5</f>
        <v>0.341107740149193</v>
      </c>
      <c r="BF234" s="4"/>
      <c r="BG234" s="4"/>
      <c r="BH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</row>
    <row r="235" customFormat="false" ht="12.75" hidden="false" customHeight="false" outlineLevel="0" collapsed="false">
      <c r="A235" s="295" t="n">
        <v>256</v>
      </c>
      <c r="B235" s="295" t="s">
        <v>68</v>
      </c>
      <c r="C235" s="295" t="s">
        <v>69</v>
      </c>
      <c r="D235" s="295" t="n">
        <v>0.5</v>
      </c>
      <c r="E235" s="295"/>
      <c r="F235" s="296" t="n">
        <v>0.036</v>
      </c>
      <c r="G235" s="295" t="n">
        <v>1.615</v>
      </c>
      <c r="H235" s="295" t="n">
        <v>1.5</v>
      </c>
      <c r="I235" s="295" t="n">
        <v>1.25</v>
      </c>
      <c r="J235" s="295" t="s">
        <v>65</v>
      </c>
      <c r="K235" s="295"/>
      <c r="L235" s="296" t="n">
        <v>0.1507</v>
      </c>
      <c r="M235" s="297" t="n">
        <f aca="false">IF(B235="Thompson &amp; Shuttler",(L235^2)/(3.804^2),IF(J235="PM",(L235^2)/(3.654^2),IF(J235="NA",(L235^2)/(3.779^2),(L235^2)/(3.58^2))))</f>
        <v>0.00170094166173097</v>
      </c>
      <c r="N235" s="297" t="n">
        <f aca="false">(2.69+3.24*(SQRT(M235))/AD235)*SQRT(M235)</f>
        <v>0.117831068792955</v>
      </c>
      <c r="O235" s="298" t="n">
        <f aca="false">(0.35+5.8*(1/AE235))*AD235</f>
        <v>0.28000000464</v>
      </c>
      <c r="P235" s="298" t="n">
        <f aca="false">O235/N235</f>
        <v>2.37628333094387</v>
      </c>
      <c r="Q235" s="298" t="n">
        <f aca="false">VLOOKUP(P235,spectra!$B$24:$E$84,4,TRUE())</f>
        <v>1.399</v>
      </c>
      <c r="R235" s="296" t="n">
        <f aca="false">Q235*L235</f>
        <v>0.2108293</v>
      </c>
      <c r="S235" s="295" t="n">
        <v>2.82</v>
      </c>
      <c r="T235" s="295" t="n">
        <v>3.51</v>
      </c>
      <c r="U235" s="298" t="n">
        <f aca="false">IF($J235="PM",($T235/1.042),IF($J235="WI",($T235/1.059),($T235/0.988)))</f>
        <v>3.36852207293666</v>
      </c>
      <c r="V235" s="298" t="n">
        <f aca="false">L235/(G235*F235)</f>
        <v>2.59201926384589</v>
      </c>
      <c r="W235" s="298" t="n">
        <f aca="false">R235/(G235*F235)</f>
        <v>3.6262349501204</v>
      </c>
      <c r="X235" s="298" t="n">
        <f aca="false">(1/$H235)/((($L235/($C$6/(2*PI())*S235^2))^0.5))</f>
        <v>6.05125971122866</v>
      </c>
      <c r="Y235" s="298" t="n">
        <f aca="false">(1/$H235)/((($L235/($C$6/(2*PI())*T235^2))^0.5))</f>
        <v>7.53188708738035</v>
      </c>
      <c r="Z235" s="298" t="n">
        <f aca="false">(1/$H235)/((($R235/($C$6/(2*PI())*U235^2))^0.5))</f>
        <v>6.11121023755533</v>
      </c>
      <c r="AA235" s="298" t="n">
        <f aca="false">((c_p/c_s)*($D235^0.31)*SQRT(1/$H235))^(1/($D235+0.5))</f>
        <v>4.08344547831803</v>
      </c>
      <c r="AB235" s="298" t="n">
        <v>1</v>
      </c>
      <c r="AC235" s="298" t="n">
        <v>1</v>
      </c>
      <c r="AD235" s="299" t="n">
        <v>0.8</v>
      </c>
      <c r="AE235" s="300" t="n">
        <v>1000000000</v>
      </c>
      <c r="AF235" s="298"/>
      <c r="AG235" s="298"/>
      <c r="AH235" s="298" t="n">
        <v>25.08</v>
      </c>
      <c r="AI235" s="301"/>
      <c r="AJ235" s="302" t="n">
        <f aca="false">HLOOKUP(H235,$F$1:$J$2,2,FALSE())</f>
        <v>8</v>
      </c>
      <c r="AK235" s="299" t="str">
        <f aca="false">IF(M="on",IF(AH235&gt;$AJ235,"",AH235),AH235)</f>
        <v/>
      </c>
      <c r="AL235" s="299" t="n">
        <f aca="false">IF(M="on",IF(AI235&gt;$AJ235,"",AI235),AI235)</f>
        <v>0</v>
      </c>
      <c r="AM235" s="299" t="str">
        <f aca="false">IF(AK235="","",AK235/SQRT(1000))</f>
        <v/>
      </c>
      <c r="AN235" s="299" t="str">
        <f aca="false">IF(AL235="","",AL235/SQRT(3000))</f>
        <v/>
      </c>
      <c r="AO235" s="299" t="n">
        <f aca="false">(1/$AB235)*$V235*(SQRT(X235))*POWER($D235,-0.18)</f>
        <v>7.22348076070682</v>
      </c>
      <c r="AP235" s="299" t="n">
        <f aca="false">(1/$AC235)*$V235*(POWER(X235,-$D235))*POWER($D235,0.13)*($H235^-0.5)</f>
        <v>0.786204996646209</v>
      </c>
      <c r="AQ235" s="299" t="n">
        <f aca="false">(1/$AB235)*$W235*(SQRT(Z235))*POWER($D235,-0.18)</f>
        <v>10.1555851264412</v>
      </c>
      <c r="AR235" s="299" t="n">
        <f aca="false">(1/$AC235)*$W235*(POWER(Z235,-$D235))*POWER($D235,0.13)*($H235^-0.5)</f>
        <v>1.09449252070467</v>
      </c>
      <c r="AS235" s="299" t="str">
        <f aca="false">IF(AT235="!","Plunging",IF(X235&lt;AA235,"Plunging","Surging"))</f>
        <v>Surging</v>
      </c>
      <c r="AT235" s="295" t="str">
        <f aca="false">IF(X235&lt;AA235,"",IF(AND(H235&lt;4,X235&gt;=AA235),"","!"))</f>
        <v/>
      </c>
      <c r="AU235" s="298" t="e">
        <f aca="false">IF($X235&lt;$AA235,($V235*($D235^-0.18)*(SQRT($X235))*(AM235^-0.2)),IF($H235&lt;4,($V235*($X235^-$D235)*($D235^0.13)*(SQRT(1/$H235))*AM235^-0.2),$V235*($D235^-0.18)*(SQRT($X235))*(AM235^-0.2)))</f>
        <v>#VALUE!</v>
      </c>
      <c r="AV235" s="298" t="e">
        <f aca="false">IF($X235&lt;$AA235,($V235*($D235^-0.18)*(SQRT($X235))*(AN235^-0.2)),IF($H235&lt;4,($V235*($X235^-$D235)*($D235^0.13)*(SQRT(1/$H235))*AN235^-0.2),$V235*($D235^-0.18)*(SQRT($X235))*(AN235^-0.2)))</f>
        <v>#VALUE!</v>
      </c>
      <c r="AW235" s="298" t="e">
        <f aca="false">IF($X235&lt;$AA235,($W235*($D235^-0.18)*(SQRT($Z235))*(AM235^-0.2)),IF($H235&lt;4,($W235*($Z235^-$D235)*($D235^0.13)*(SQRT(1/$H235))*AM235^-0.2),$W235*($D235^-0.18)*(SQRT($Z235))*(AM235^-0.2)))</f>
        <v>#VALUE!</v>
      </c>
      <c r="AX235" s="299" t="e">
        <f aca="false">IF($X235&lt;$AA235,($W235*($D235^-0.18)*(SQRT($Z235))*(AN235^-0.2)),IF($H235&lt;4,($W235*($Z235^-$D235)*($D235^0.13)*(SQRT(1/$H235))*AN235^-0.2),$W235*($D235^-0.18)*(SQRT($Z235))*(AN235^-0.2)))</f>
        <v>#VALUE!</v>
      </c>
      <c r="AY235" s="4"/>
      <c r="AZ235" s="4" t="n">
        <f aca="false">(1/$AE235)/((($L235/($C$6/(2*PI())*U235^2))^0.5))</f>
        <v>1.08424478225245E-008</v>
      </c>
      <c r="BA235" s="4"/>
      <c r="BB235" s="4" t="n">
        <v>5.5</v>
      </c>
      <c r="BC235" s="4" t="n">
        <f aca="false">(BB235/BC$226)^5</f>
        <v>0.185934432081871</v>
      </c>
      <c r="BD235" s="4" t="n">
        <f aca="false">(BB235/BD$226)^5</f>
        <v>0.0852316508323596</v>
      </c>
      <c r="BE235" s="4" t="n">
        <f aca="false">(BB235/BE$226)^5</f>
        <v>0.549357426587676</v>
      </c>
      <c r="BF235" s="4"/>
      <c r="BG235" s="4"/>
      <c r="BH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</row>
    <row r="236" customFormat="false" ht="12.75" hidden="false" customHeight="false" outlineLevel="0" collapsed="false">
      <c r="A236" s="295" t="n">
        <v>238</v>
      </c>
      <c r="B236" s="295" t="s">
        <v>68</v>
      </c>
      <c r="C236" s="295" t="s">
        <v>69</v>
      </c>
      <c r="D236" s="295" t="n">
        <v>0.5</v>
      </c>
      <c r="E236" s="295"/>
      <c r="F236" s="296" t="n">
        <v>0.036</v>
      </c>
      <c r="G236" s="295" t="n">
        <v>1.615</v>
      </c>
      <c r="H236" s="295" t="n">
        <v>1.5</v>
      </c>
      <c r="I236" s="295" t="n">
        <v>1.25</v>
      </c>
      <c r="J236" s="295" t="s">
        <v>65</v>
      </c>
      <c r="K236" s="295"/>
      <c r="L236" s="296" t="n">
        <v>0.0861</v>
      </c>
      <c r="M236" s="297" t="n">
        <f aca="false">IF(B236="Thompson &amp; Shuttler",(L236^2)/(3.804^2),IF(J236="PM",(L236^2)/(3.654^2),IF(J236="NA",(L236^2)/(3.779^2),(L236^2)/(3.58^2))))</f>
        <v>0.000555225260932752</v>
      </c>
      <c r="N236" s="297" t="n">
        <f aca="false">(2.69+3.24*(SQRT(M236))/AD236)*SQRT(M236)</f>
        <v>0.065633719778042</v>
      </c>
      <c r="O236" s="298" t="n">
        <f aca="false">(0.35+5.8*(1/AE236))*AD236</f>
        <v>0.28000000464</v>
      </c>
      <c r="P236" s="298" t="n">
        <f aca="false">O236/N236</f>
        <v>4.2660998886989</v>
      </c>
      <c r="Q236" s="298" t="n">
        <f aca="false">VLOOKUP(P236,spectra!$B$24:$E$84,4,TRUE())</f>
        <v>1.397</v>
      </c>
      <c r="R236" s="296" t="n">
        <f aca="false">Q236*L236</f>
        <v>0.1202817</v>
      </c>
      <c r="S236" s="295" t="n">
        <v>2.16</v>
      </c>
      <c r="T236" s="295" t="n">
        <v>2.53</v>
      </c>
      <c r="U236" s="298" t="n">
        <f aca="false">IF($J236="PM",($T236/1.042),IF($J236="WI",($T236/1.059),($T236/0.988)))</f>
        <v>2.42802303262956</v>
      </c>
      <c r="V236" s="298" t="n">
        <f aca="false">L236/(G236*F236)</f>
        <v>1.48090815273478</v>
      </c>
      <c r="W236" s="298" t="n">
        <f aca="false">R236/(G236*F236)</f>
        <v>2.06882868937049</v>
      </c>
      <c r="X236" s="298" t="n">
        <f aca="false">(1/$H236)/((($L236/($C$6/(2*PI())*S236^2))^0.5))</f>
        <v>6.13204715487212</v>
      </c>
      <c r="Y236" s="298" t="n">
        <f aca="false">(1/$H236)/((($L236/($C$6/(2*PI())*T236^2))^0.5))</f>
        <v>7.18244412121595</v>
      </c>
      <c r="Z236" s="298" t="n">
        <f aca="false">(1/$H236)/((($R236/($C$6/(2*PI())*U236^2))^0.5))</f>
        <v>5.83184985017912</v>
      </c>
      <c r="AA236" s="298" t="n">
        <f aca="false">((c_p/c_s)*($D236^0.31)*SQRT(1/$H236))^(1/($D236+0.5))</f>
        <v>4.08344547831803</v>
      </c>
      <c r="AB236" s="298" t="n">
        <v>1</v>
      </c>
      <c r="AC236" s="298" t="n">
        <v>1</v>
      </c>
      <c r="AD236" s="299" t="n">
        <v>0.8</v>
      </c>
      <c r="AE236" s="300" t="n">
        <v>1000000000</v>
      </c>
      <c r="AF236" s="298"/>
      <c r="AG236" s="298"/>
      <c r="AH236" s="298" t="n">
        <v>2.39</v>
      </c>
      <c r="AI236" s="301" t="n">
        <v>2.73</v>
      </c>
      <c r="AJ236" s="302" t="n">
        <f aca="false">HLOOKUP(H236,$F$1:$J$2,2,FALSE())</f>
        <v>8</v>
      </c>
      <c r="AK236" s="299" t="n">
        <f aca="false">IF(M="on",IF(AH236&gt;$AJ236,"",AH236),AH236)</f>
        <v>2.39</v>
      </c>
      <c r="AL236" s="299" t="n">
        <f aca="false">IF(M="on",IF(AI236&gt;$AJ236,"",AI236),AI236)</f>
        <v>2.73</v>
      </c>
      <c r="AM236" s="299" t="n">
        <f aca="false">IF(AK236="","",AK236/SQRT(1000))</f>
        <v>0.0755784360780243</v>
      </c>
      <c r="AN236" s="299" t="n">
        <f aca="false">IF(AL236="","",AL236/SQRT(3000))</f>
        <v>0.0498427527329701</v>
      </c>
      <c r="AO236" s="299" t="n">
        <f aca="false">(1/$AB236)*$V236*(SQRT(X236))*POWER($D236,-0.18)</f>
        <v>4.15447611233303</v>
      </c>
      <c r="AP236" s="299" t="n">
        <f aca="false">(1/$AC236)*$V236*(POWER(X236,-$D236))*POWER($D236,0.13)*($H236^-0.5)</f>
        <v>0.446216732941685</v>
      </c>
      <c r="AQ236" s="299" t="n">
        <f aca="false">(1/$AB236)*$W236*(SQRT(Z236))*POWER($D236,-0.18)</f>
        <v>5.65995653772821</v>
      </c>
      <c r="AR236" s="299" t="n">
        <f aca="false">(1/$AC236)*$W236*(POWER(Z236,-$D236))*POWER($D236,0.13)*($H236^-0.5)</f>
        <v>0.639207459073213</v>
      </c>
      <c r="AS236" s="299" t="str">
        <f aca="false">IF(AT236="!","Plunging",IF(X236&lt;AA236,"Plunging","Surging"))</f>
        <v>Surging</v>
      </c>
      <c r="AT236" s="295" t="str">
        <f aca="false">IF(X236&lt;AA236,"",IF(AND(H236&lt;4,X236&gt;=AA236),"","!"))</f>
        <v/>
      </c>
      <c r="AU236" s="298" t="n">
        <f aca="false">IF($X236&lt;$AA236,($V236*($D236^-0.18)*(SQRT($X236))*(AM236^-0.2)),IF($H236&lt;4,($V236*($X236^-$D236)*($D236^0.13)*(SQRT(1/$H236))*AM236^-0.2),$V236*($D236^-0.18)*(SQRT($X236))*(AM236^-0.2)))</f>
        <v>0.747939159421575</v>
      </c>
      <c r="AV236" s="298" t="n">
        <f aca="false">IF($X236&lt;$AA236,($V236*($D236^-0.18)*(SQRT($X236))*(AN236^-0.2)),IF($H236&lt;4,($V236*($X236^-$D236)*($D236^0.13)*(SQRT(1/$H236))*AN236^-0.2),$V236*($D236^-0.18)*(SQRT($X236))*(AN236^-0.2)))</f>
        <v>0.812878146662695</v>
      </c>
      <c r="AW236" s="298" t="n">
        <f aca="false">IF($X236&lt;$AA236,($W236*($D236^-0.18)*(SQRT($Z236))*(AM236^-0.2)),IF($H236&lt;4,($W236*($Z236^-$D236)*($D236^0.13)*(SQRT(1/$H236))*AM236^-0.2),$W236*($D236^-0.18)*(SQRT($Z236))*(AM236^-0.2)))</f>
        <v>1.07142618001665</v>
      </c>
      <c r="AX236" s="299" t="n">
        <f aca="false">IF($X236&lt;$AA236,($W236*($D236^-0.18)*(SQRT($Z236))*(AN236^-0.2)),IF($H236&lt;4,($W236*($Z236^-$D236)*($D236^0.13)*(SQRT(1/$H236))*AN236^-0.2),$W236*($D236^-0.18)*(SQRT($Z236))*(AN236^-0.2)))</f>
        <v>1.16445156872302</v>
      </c>
      <c r="AY236" s="4"/>
      <c r="AZ236" s="4" t="n">
        <f aca="false">(1/$AE236)/((($L236/($C$6/(2*PI())*U236^2))^0.5))</f>
        <v>1.03394109230556E-008</v>
      </c>
      <c r="BA236" s="4"/>
      <c r="BB236" s="4" t="n">
        <v>6</v>
      </c>
      <c r="BC236" s="4" t="n">
        <f aca="false">(BB236/BC$226)^5</f>
        <v>0.287278170292616</v>
      </c>
      <c r="BD236" s="4" t="n">
        <f aca="false">(BB236/BD$226)^5</f>
        <v>0.131687242798354</v>
      </c>
      <c r="BE236" s="4" t="n">
        <f aca="false">(BB236/BE$226)^5</f>
        <v>0.848785211968039</v>
      </c>
      <c r="BF236" s="4"/>
      <c r="BG236" s="4"/>
      <c r="BH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</row>
    <row r="237" customFormat="false" ht="12.75" hidden="false" customHeight="false" outlineLevel="0" collapsed="false">
      <c r="A237" s="295" t="n">
        <v>255</v>
      </c>
      <c r="B237" s="295" t="s">
        <v>68</v>
      </c>
      <c r="C237" s="295" t="s">
        <v>69</v>
      </c>
      <c r="D237" s="295" t="n">
        <v>0.5</v>
      </c>
      <c r="E237" s="295"/>
      <c r="F237" s="296" t="n">
        <v>0.036</v>
      </c>
      <c r="G237" s="295" t="n">
        <v>1.615</v>
      </c>
      <c r="H237" s="295" t="n">
        <v>1.5</v>
      </c>
      <c r="I237" s="295" t="n">
        <v>1.25</v>
      </c>
      <c r="J237" s="295" t="s">
        <v>65</v>
      </c>
      <c r="K237" s="295"/>
      <c r="L237" s="296" t="n">
        <v>0.1387</v>
      </c>
      <c r="M237" s="297" t="n">
        <f aca="false">IF(B237="Thompson &amp; Shuttler",(L237^2)/(3.804^2),IF(J237="PM",(L237^2)/(3.654^2),IF(J237="NA",(L237^2)/(3.779^2),(L237^2)/(3.58^2))))</f>
        <v>0.00144084026352867</v>
      </c>
      <c r="N237" s="297" t="n">
        <f aca="false">(2.69+3.24*(SQRT(M237))/AD237)*SQRT(M237)</f>
        <v>0.10794350377884</v>
      </c>
      <c r="O237" s="298" t="n">
        <f aca="false">(0.35+5.8*(1/AE237))*AD237</f>
        <v>0.28000000464</v>
      </c>
      <c r="P237" s="298" t="n">
        <f aca="false">O237/N237</f>
        <v>2.59394956470634</v>
      </c>
      <c r="Q237" s="298" t="n">
        <f aca="false">VLOOKUP(P237,spectra!$B$24:$E$84,4,TRUE())</f>
        <v>1.397</v>
      </c>
      <c r="R237" s="296" t="n">
        <f aca="false">Q237*L237</f>
        <v>0.1937639</v>
      </c>
      <c r="S237" s="295" t="n">
        <v>2.87</v>
      </c>
      <c r="T237" s="295" t="n">
        <v>3.51</v>
      </c>
      <c r="U237" s="298" t="n">
        <f aca="false">IF($J237="PM",($T237/1.042),IF($J237="WI",($T237/1.059),($T237/0.988)))</f>
        <v>3.36852207293666</v>
      </c>
      <c r="V237" s="298" t="n">
        <f aca="false">L237/(G237*F237)</f>
        <v>2.38562091503268</v>
      </c>
      <c r="W237" s="298" t="n">
        <f aca="false">R237/(G237*F237)</f>
        <v>3.33271241830065</v>
      </c>
      <c r="X237" s="298" t="n">
        <f aca="false">(1/$H237)/((($L237/($C$6/(2*PI())*S237^2))^0.5))</f>
        <v>6.41943752591618</v>
      </c>
      <c r="Y237" s="298" t="n">
        <f aca="false">(1/$H237)/((($L237/($C$6/(2*PI())*T237^2))^0.5))</f>
        <v>7.85094972681735</v>
      </c>
      <c r="Z237" s="298" t="n">
        <f aca="false">(1/$H237)/((($R237/($C$6/(2*PI())*U237^2))^0.5))</f>
        <v>6.37464896564379</v>
      </c>
      <c r="AA237" s="298" t="n">
        <f aca="false">((c_p/c_s)*($D237^0.31)*SQRT(1/$H237))^(1/($D237+0.5))</f>
        <v>4.08344547831803</v>
      </c>
      <c r="AB237" s="298" t="n">
        <v>1</v>
      </c>
      <c r="AC237" s="298" t="n">
        <v>1</v>
      </c>
      <c r="AD237" s="299" t="n">
        <v>0.8</v>
      </c>
      <c r="AE237" s="300" t="n">
        <v>1000000000</v>
      </c>
      <c r="AF237" s="298"/>
      <c r="AG237" s="298"/>
      <c r="AH237" s="298" t="n">
        <v>5.94</v>
      </c>
      <c r="AI237" s="301" t="n">
        <v>16.36</v>
      </c>
      <c r="AJ237" s="302" t="n">
        <f aca="false">HLOOKUP(H237,$F$1:$J$2,2,FALSE())</f>
        <v>8</v>
      </c>
      <c r="AK237" s="299" t="n">
        <f aca="false">IF(M="on",IF(AH237&gt;$AJ237,"",AH237),AH237)</f>
        <v>5.94</v>
      </c>
      <c r="AL237" s="299" t="str">
        <f aca="false">IF(M="on",IF(AI237&gt;$AJ237,"",AI237),AI237)</f>
        <v/>
      </c>
      <c r="AM237" s="299" t="n">
        <f aca="false">IF(AK237="","",AK237/SQRT(1000))</f>
        <v>0.187839293014002</v>
      </c>
      <c r="AN237" s="299" t="str">
        <f aca="false">IF(AL237="","",AL237/SQRT(3000))</f>
        <v/>
      </c>
      <c r="AO237" s="299" t="n">
        <f aca="false">(1/$AB237)*$V237*(SQRT(X237))*POWER($D237,-0.18)</f>
        <v>6.84755171987469</v>
      </c>
      <c r="AP237" s="299" t="n">
        <f aca="false">(1/$AC237)*$V237*(POWER(X237,-$D237))*POWER($D237,0.13)*($H237^-0.5)</f>
        <v>0.702543817625117</v>
      </c>
      <c r="AQ237" s="299" t="n">
        <f aca="false">(1/$AB237)*$W237*(SQRT(Z237))*POWER($D237,-0.18)</f>
        <v>9.53260013823661</v>
      </c>
      <c r="AR237" s="299" t="n">
        <f aca="false">(1/$AC237)*$W237*(POWER(Z237,-$D237))*POWER($D237,0.13)*($H237^-0.5)</f>
        <v>0.984895546377616</v>
      </c>
      <c r="AS237" s="299" t="str">
        <f aca="false">IF(AT237="!","Plunging",IF(X237&lt;AA237,"Plunging","Surging"))</f>
        <v>Surging</v>
      </c>
      <c r="AT237" s="295" t="str">
        <f aca="false">IF(X237&lt;AA237,"",IF(AND(H237&lt;4,X237&gt;=AA237),"","!"))</f>
        <v/>
      </c>
      <c r="AU237" s="298" t="n">
        <f aca="false">IF($X237&lt;$AA237,($V237*($D237^-0.18)*(SQRT($X237))*(AM237^-0.2)),IF($H237&lt;4,($V237*($X237^-$D237)*($D237^0.13)*(SQRT(1/$H237))*AM237^-0.2),$V237*($D237^-0.18)*(SQRT($X237))*(AM237^-0.2)))</f>
        <v>0.981558362326873</v>
      </c>
      <c r="AV237" s="298" t="e">
        <f aca="false">IF($X237&lt;$AA237,($V237*($D237^-0.18)*(SQRT($X237))*(AN237^-0.2)),IF($H237&lt;4,($V237*($X237^-$D237)*($D237^0.13)*(SQRT(1/$H237))*AN237^-0.2),$V237*($D237^-0.18)*(SQRT($X237))*(AN237^-0.2)))</f>
        <v>#VALUE!</v>
      </c>
      <c r="AW237" s="298" t="n">
        <f aca="false">IF($X237&lt;$AA237,($W237*($D237^-0.18)*(SQRT($Z237))*(AM237^-0.2)),IF($H237&lt;4,($W237*($Z237^-$D237)*($D237^0.13)*(SQRT(1/$H237))*AM237^-0.2),$W237*($D237^-0.18)*(SQRT($Z237))*(AM237^-0.2)))</f>
        <v>1.37604578577517</v>
      </c>
      <c r="AX237" s="299" t="e">
        <f aca="false">IF($X237&lt;$AA237,($W237*($D237^-0.18)*(SQRT($Z237))*(AN237^-0.2)),IF($H237&lt;4,($W237*($Z237^-$D237)*($D237^0.13)*(SQRT(1/$H237))*AN237^-0.2),$W237*($D237^-0.18)*(SQRT($Z237))*(AN237^-0.2)))</f>
        <v>#VALUE!</v>
      </c>
      <c r="AY237" s="4"/>
      <c r="AZ237" s="4" t="n">
        <f aca="false">(1/$AE237)/((($L237/($C$6/(2*PI())*U237^2))^0.5))</f>
        <v>1.13017510462822E-008</v>
      </c>
      <c r="BA237" s="4"/>
      <c r="BB237" s="4" t="n">
        <v>6.5</v>
      </c>
      <c r="BC237" s="4" t="n">
        <f aca="false">(BB237/BC$226)^5</f>
        <v>0.428660195161619</v>
      </c>
      <c r="BD237" s="4" t="n">
        <f aca="false">(BB237/BD$226)^5</f>
        <v>0.196496236176735</v>
      </c>
      <c r="BE237" s="4" t="n">
        <f aca="false">(BB237/BE$226)^5</f>
        <v>1.26650916163214</v>
      </c>
      <c r="BF237" s="4"/>
      <c r="BG237" s="4"/>
      <c r="BH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</row>
    <row r="238" customFormat="false" ht="12.75" hidden="false" customHeight="false" outlineLevel="0" collapsed="false">
      <c r="A238" s="295" t="n">
        <v>257</v>
      </c>
      <c r="B238" s="295" t="s">
        <v>68</v>
      </c>
      <c r="C238" s="295" t="s">
        <v>69</v>
      </c>
      <c r="D238" s="295" t="n">
        <v>0.5</v>
      </c>
      <c r="E238" s="295"/>
      <c r="F238" s="296" t="n">
        <v>0.036</v>
      </c>
      <c r="G238" s="295" t="n">
        <v>1.615</v>
      </c>
      <c r="H238" s="295" t="n">
        <v>1.5</v>
      </c>
      <c r="I238" s="295" t="n">
        <v>1.25</v>
      </c>
      <c r="J238" s="295" t="s">
        <v>65</v>
      </c>
      <c r="K238" s="295"/>
      <c r="L238" s="296" t="n">
        <v>0.1302</v>
      </c>
      <c r="M238" s="297" t="n">
        <f aca="false">IF(B238="Thompson &amp; Shuttler",(L238^2)/(3.804^2),IF(J238="PM",(L238^2)/(3.654^2),IF(J238="NA",(L238^2)/(3.779^2),(L238^2)/(3.58^2))))</f>
        <v>0.00126965253005681</v>
      </c>
      <c r="N238" s="297" t="n">
        <f aca="false">(2.69+3.24*(SQRT(M238))/AD238)*SQRT(M238)</f>
        <v>0.100992667459374</v>
      </c>
      <c r="O238" s="298" t="n">
        <f aca="false">(0.35+5.8*(1/AE238))*AD238</f>
        <v>0.28000000464</v>
      </c>
      <c r="P238" s="298" t="n">
        <f aca="false">O238/N238</f>
        <v>2.77247855397656</v>
      </c>
      <c r="Q238" s="298" t="n">
        <f aca="false">VLOOKUP(P238,spectra!$B$24:$E$84,4,TRUE())</f>
        <v>1.397</v>
      </c>
      <c r="R238" s="296" t="n">
        <f aca="false">Q238*L238</f>
        <v>0.1818894</v>
      </c>
      <c r="S238" s="295" t="n">
        <v>2.88</v>
      </c>
      <c r="T238" s="295" t="n">
        <v>3.51</v>
      </c>
      <c r="U238" s="298" t="n">
        <f aca="false">IF($J238="PM",($T238/1.042),IF($J238="WI",($T238/1.059),($T238/0.988)))</f>
        <v>3.36852207293666</v>
      </c>
      <c r="V238" s="298" t="n">
        <f aca="false">L238/(G238*F238)</f>
        <v>2.23942208462332</v>
      </c>
      <c r="W238" s="298" t="n">
        <f aca="false">R238/(G238*F238)</f>
        <v>3.12847265221878</v>
      </c>
      <c r="X238" s="298" t="n">
        <f aca="false">(1/$H238)/((($L238/($C$6/(2*PI())*S238^2))^0.5))</f>
        <v>6.64875463519827</v>
      </c>
      <c r="Y238" s="298" t="n">
        <f aca="false">(1/$H238)/((($L238/($C$6/(2*PI())*T238^2))^0.5))</f>
        <v>8.10316971164789</v>
      </c>
      <c r="Z238" s="298" t="n">
        <f aca="false">(1/$H238)/((($R238/($C$6/(2*PI())*U238^2))^0.5))</f>
        <v>6.57944124191104</v>
      </c>
      <c r="AA238" s="298" t="n">
        <f aca="false">((c_p/c_s)*($D238^0.31)*SQRT(1/$H238))^(1/($D238+0.5))</f>
        <v>4.08344547831803</v>
      </c>
      <c r="AB238" s="298" t="n">
        <v>1</v>
      </c>
      <c r="AC238" s="298" t="n">
        <v>1</v>
      </c>
      <c r="AD238" s="299" t="n">
        <v>0.8</v>
      </c>
      <c r="AE238" s="300" t="n">
        <v>1000000000</v>
      </c>
      <c r="AF238" s="298"/>
      <c r="AG238" s="298"/>
      <c r="AH238" s="298" t="n">
        <v>4.32</v>
      </c>
      <c r="AI238" s="301" t="n">
        <v>8.02</v>
      </c>
      <c r="AJ238" s="302" t="n">
        <f aca="false">HLOOKUP(H238,$F$1:$J$2,2,FALSE())</f>
        <v>8</v>
      </c>
      <c r="AK238" s="299" t="n">
        <f aca="false">IF(M="on",IF(AH238&gt;$AJ238,"",AH238),AH238)</f>
        <v>4.32</v>
      </c>
      <c r="AL238" s="299" t="str">
        <f aca="false">IF(M="on",IF(AI238&gt;$AJ238,"",AI238),AI238)</f>
        <v/>
      </c>
      <c r="AM238" s="299" t="n">
        <f aca="false">IF(AK238="","",AK238/SQRT(1000))</f>
        <v>0.136610394919274</v>
      </c>
      <c r="AN238" s="299" t="str">
        <f aca="false">IF(AL238="","",AL238/SQRT(3000))</f>
        <v/>
      </c>
      <c r="AO238" s="299" t="n">
        <f aca="false">(1/$AB238)*$V238*(SQRT(X238))*POWER($D238,-0.18)</f>
        <v>6.54171333677031</v>
      </c>
      <c r="AP238" s="299" t="n">
        <f aca="false">(1/$AC238)*$V238*(POWER(X238,-$D238))*POWER($D238,0.13)*($H238^-0.5)</f>
        <v>0.648016814284317</v>
      </c>
      <c r="AQ238" s="299" t="n">
        <f aca="false">(1/$AB238)*$W238*(SQRT(Z238))*POWER($D238,-0.18)</f>
        <v>9.09101278490086</v>
      </c>
      <c r="AR238" s="299" t="n">
        <f aca="false">(1/$AC238)*$W238*(POWER(Z238,-$D238))*POWER($D238,0.13)*($H238^-0.5)</f>
        <v>0.910035485976733</v>
      </c>
      <c r="AS238" s="299" t="str">
        <f aca="false">IF(AT238="!","Plunging",IF(X238&lt;AA238,"Plunging","Surging"))</f>
        <v>Surging</v>
      </c>
      <c r="AT238" s="295" t="str">
        <f aca="false">IF(X238&lt;AA238,"",IF(AND(H238&lt;4,X238&gt;=AA238),"","!"))</f>
        <v/>
      </c>
      <c r="AU238" s="298" t="n">
        <f aca="false">IF($X238&lt;$AA238,($V238*($D238^-0.18)*(SQRT($X238))*(AM238^-0.2)),IF($H238&lt;4,($V238*($X238^-$D238)*($D238^0.13)*(SQRT(1/$H238))*AM238^-0.2),$V238*($D238^-0.18)*(SQRT($X238))*(AM238^-0.2)))</f>
        <v>0.964916039092785</v>
      </c>
      <c r="AV238" s="298" t="e">
        <f aca="false">IF($X238&lt;$AA238,($V238*($D238^-0.18)*(SQRT($X238))*(AN238^-0.2)),IF($H238&lt;4,($V238*($X238^-$D238)*($D238^0.13)*(SQRT(1/$H238))*AN238^-0.2),$V238*($D238^-0.18)*(SQRT($X238))*(AN238^-0.2)))</f>
        <v>#VALUE!</v>
      </c>
      <c r="AW238" s="298" t="n">
        <f aca="false">IF($X238&lt;$AA238,($W238*($D238^-0.18)*(SQRT($Z238))*(AM238^-0.2)),IF($H238&lt;4,($W238*($Z238^-$D238)*($D238^0.13)*(SQRT(1/$H238))*AM238^-0.2),$W238*($D238^-0.18)*(SQRT($Z238))*(AM238^-0.2)))</f>
        <v>1.35506952475044</v>
      </c>
      <c r="AX238" s="299" t="e">
        <f aca="false">IF($X238&lt;$AA238,($W238*($D238^-0.18)*(SQRT($Z238))*(AN238^-0.2)),IF($H238&lt;4,($W238*($Z238^-$D238)*($D238^0.13)*(SQRT(1/$H238))*AN238^-0.2),$W238*($D238^-0.18)*(SQRT($Z238))*(AN238^-0.2)))</f>
        <v>#VALUE!</v>
      </c>
      <c r="AY238" s="4"/>
      <c r="AZ238" s="4" t="n">
        <f aca="false">(1/$AE238)/((($L238/($C$6/(2*PI())*U238^2))^0.5))</f>
        <v>1.16648316386486E-008</v>
      </c>
      <c r="BA238" s="4"/>
      <c r="BB238" s="4" t="n">
        <v>7</v>
      </c>
      <c r="BC238" s="4" t="n">
        <f aca="false">(BB238/BC$226)^5</f>
        <v>0.620921323059155</v>
      </c>
      <c r="BD238" s="4" t="n">
        <f aca="false">(BB238/BD$226)^5</f>
        <v>0.284628020796288</v>
      </c>
      <c r="BE238" s="4" t="n">
        <f aca="false">(BB238/BE$226)^5</f>
        <v>1.83455929237999</v>
      </c>
      <c r="BF238" s="4"/>
      <c r="BG238" s="4"/>
      <c r="BH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</row>
    <row r="239" customFormat="false" ht="12.75" hidden="false" customHeight="false" outlineLevel="0" collapsed="false">
      <c r="A239" s="295" t="n">
        <v>254</v>
      </c>
      <c r="B239" s="295" t="s">
        <v>68</v>
      </c>
      <c r="C239" s="295" t="s">
        <v>69</v>
      </c>
      <c r="D239" s="295" t="n">
        <v>0.5</v>
      </c>
      <c r="E239" s="295"/>
      <c r="F239" s="296" t="n">
        <v>0.036</v>
      </c>
      <c r="G239" s="295" t="n">
        <v>1.615</v>
      </c>
      <c r="H239" s="295" t="n">
        <v>1.5</v>
      </c>
      <c r="I239" s="295" t="n">
        <v>1.25</v>
      </c>
      <c r="J239" s="295" t="s">
        <v>65</v>
      </c>
      <c r="K239" s="295"/>
      <c r="L239" s="296" t="n">
        <v>0.122</v>
      </c>
      <c r="M239" s="297" t="n">
        <f aca="false">IF(B239="Thompson &amp; Shuttler",(L239^2)/(3.804^2),IF(J239="PM",(L239^2)/(3.654^2),IF(J239="NA",(L239^2)/(3.779^2),(L239^2)/(3.58^2))))</f>
        <v>0.00111476307614692</v>
      </c>
      <c r="N239" s="297" t="n">
        <f aca="false">(2.69+3.24*(SQRT(M239))/AD239)*SQRT(M239)</f>
        <v>0.0943286930309183</v>
      </c>
      <c r="O239" s="298" t="n">
        <f aca="false">(0.35+5.8*(1/AE239))*AD239</f>
        <v>0.28000000464</v>
      </c>
      <c r="P239" s="298" t="n">
        <f aca="false">O239/N239</f>
        <v>2.96834394332405</v>
      </c>
      <c r="Q239" s="298" t="n">
        <f aca="false">VLOOKUP(P239,spectra!$B$24:$E$84,4,TRUE())</f>
        <v>1.397</v>
      </c>
      <c r="R239" s="296" t="n">
        <f aca="false">Q239*L239</f>
        <v>0.170434</v>
      </c>
      <c r="S239" s="295" t="n">
        <v>2.92</v>
      </c>
      <c r="T239" s="295" t="n">
        <v>3.51</v>
      </c>
      <c r="U239" s="298" t="n">
        <f aca="false">IF($J239="PM",($T239/1.042),IF($J239="WI",($T239/1.059),($T239/0.988)))</f>
        <v>3.36852207293666</v>
      </c>
      <c r="V239" s="298" t="n">
        <f aca="false">L239/(G239*F239)</f>
        <v>2.0983832129343</v>
      </c>
      <c r="W239" s="298" t="n">
        <f aca="false">R239/(G239*F239)</f>
        <v>2.93144134846921</v>
      </c>
      <c r="X239" s="298" t="n">
        <f aca="false">(1/$H239)/((($L239/($C$6/(2*PI())*S239^2))^0.5))</f>
        <v>6.96395965748718</v>
      </c>
      <c r="Y239" s="298" t="n">
        <f aca="false">(1/$H239)/((($L239/($C$6/(2*PI())*T239^2))^0.5))</f>
        <v>8.37106109513014</v>
      </c>
      <c r="Z239" s="298" t="n">
        <f aca="false">(1/$H239)/((($R239/($C$6/(2*PI())*U239^2))^0.5))</f>
        <v>6.7969580507102</v>
      </c>
      <c r="AA239" s="298" t="n">
        <f aca="false">((c_p/c_s)*($D239^0.31)*SQRT(1/$H239))^(1/($D239+0.5))</f>
        <v>4.08344547831803</v>
      </c>
      <c r="AB239" s="298" t="n">
        <v>1</v>
      </c>
      <c r="AC239" s="298" t="n">
        <v>1</v>
      </c>
      <c r="AD239" s="299" t="n">
        <v>0.8</v>
      </c>
      <c r="AE239" s="300" t="n">
        <v>1000000000</v>
      </c>
      <c r="AF239" s="298"/>
      <c r="AG239" s="298"/>
      <c r="AH239" s="298" t="n">
        <v>1.84</v>
      </c>
      <c r="AI239" s="301" t="n">
        <v>3.83</v>
      </c>
      <c r="AJ239" s="302" t="n">
        <f aca="false">HLOOKUP(H239,$F$1:$J$2,2,FALSE())</f>
        <v>8</v>
      </c>
      <c r="AK239" s="299" t="n">
        <f aca="false">IF(M="on",IF(AH239&gt;$AJ239,"",AH239),AH239)</f>
        <v>1.84</v>
      </c>
      <c r="AL239" s="299" t="n">
        <f aca="false">IF(M="on",IF(AI239&gt;$AJ239,"",AI239),AI239)</f>
        <v>3.83</v>
      </c>
      <c r="AM239" s="299" t="n">
        <f aca="false">IF(AK239="","",AK239/SQRT(1000))</f>
        <v>0.0581859089470982</v>
      </c>
      <c r="AN239" s="299" t="n">
        <f aca="false">IF(AL239="","",AL239/SQRT(3000))</f>
        <v>0.0699259131748262</v>
      </c>
      <c r="AO239" s="299" t="n">
        <f aca="false">(1/$AB239)*$V239*(SQRT(X239))*POWER($D239,-0.18)</f>
        <v>6.27333277534801</v>
      </c>
      <c r="AP239" s="299" t="n">
        <f aca="false">(1/$AC239)*$V239*(POWER(X239,-$D239))*POWER($D239,0.13)*($H239^-0.5)</f>
        <v>0.593303828786675</v>
      </c>
      <c r="AQ239" s="299" t="n">
        <f aca="false">(1/$AB239)*$W239*(SQRT(Z239))*POWER($D239,-0.18)</f>
        <v>8.65812603250613</v>
      </c>
      <c r="AR239" s="299" t="n">
        <f aca="false">(1/$AC239)*$W239*(POWER(Z239,-$D239))*POWER($D239,0.13)*($H239^-0.5)</f>
        <v>0.838966047666426</v>
      </c>
      <c r="AS239" s="299" t="str">
        <f aca="false">IF(AT239="!","Plunging",IF(X239&lt;AA239,"Plunging","Surging"))</f>
        <v>Surging</v>
      </c>
      <c r="AT239" s="295" t="str">
        <f aca="false">IF(X239&lt;AA239,"",IF(AND(H239&lt;4,X239&gt;=AA239),"","!"))</f>
        <v/>
      </c>
      <c r="AU239" s="298" t="n">
        <f aca="false">IF($X239&lt;$AA239,($V239*($D239^-0.18)*(SQRT($X239))*(AM239^-0.2)),IF($H239&lt;4,($V239*($X239^-$D239)*($D239^0.13)*(SQRT(1/$H239))*AM239^-0.2),$V239*($D239^-0.18)*(SQRT($X239))*(AM239^-0.2)))</f>
        <v>1.04788491004551</v>
      </c>
      <c r="AV239" s="298" t="n">
        <f aca="false">IF($X239&lt;$AA239,($V239*($D239^-0.18)*(SQRT($X239))*(AN239^-0.2)),IF($H239&lt;4,($V239*($X239^-$D239)*($D239^0.13)*(SQRT(1/$H239))*AN239^-0.2),$V239*($D239^-0.18)*(SQRT($X239))*(AN239^-0.2)))</f>
        <v>1.01006546315928</v>
      </c>
      <c r="AW239" s="298" t="n">
        <f aca="false">IF($X239&lt;$AA239,($W239*($D239^-0.18)*(SQRT($Z239))*(AM239^-0.2)),IF($H239&lt;4,($W239*($Z239^-$D239)*($D239^0.13)*(SQRT(1/$H239))*AM239^-0.2),$W239*($D239^-0.18)*(SQRT($Z239))*(AM239^-0.2)))</f>
        <v>1.48177007923248</v>
      </c>
      <c r="AX239" s="299" t="n">
        <f aca="false">IF($X239&lt;$AA239,($W239*($D239^-0.18)*(SQRT($Z239))*(AN239^-0.2)),IF($H239&lt;4,($W239*($Z239^-$D239)*($D239^0.13)*(SQRT(1/$H239))*AN239^-0.2),$W239*($D239^-0.18)*(SQRT($Z239))*(AN239^-0.2)))</f>
        <v>1.42829118639615</v>
      </c>
      <c r="AY239" s="4"/>
      <c r="AZ239" s="4" t="n">
        <f aca="false">(1/$AE239)/((($L239/($C$6/(2*PI())*U239^2))^0.5))</f>
        <v>1.20504718260031E-008</v>
      </c>
      <c r="BA239" s="4"/>
      <c r="BB239" s="4" t="n">
        <v>7.5</v>
      </c>
      <c r="BC239" s="4" t="n">
        <f aca="false">(BB239/BC$226)^5</f>
        <v>0.876703400551195</v>
      </c>
      <c r="BD239" s="4" t="n">
        <f aca="false">(BB239/BD$226)^5</f>
        <v>0.401877572016461</v>
      </c>
      <c r="BE239" s="4" t="n">
        <f aca="false">(BB239/BE$226)^5</f>
        <v>2.59028690175793</v>
      </c>
      <c r="BF239" s="4"/>
      <c r="BG239" s="4"/>
      <c r="BH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</row>
    <row r="240" customFormat="false" ht="13.5" hidden="false" customHeight="false" outlineLevel="0" collapsed="false">
      <c r="A240" s="311" t="n">
        <v>253</v>
      </c>
      <c r="B240" s="311" t="s">
        <v>68</v>
      </c>
      <c r="C240" s="311" t="s">
        <v>69</v>
      </c>
      <c r="D240" s="311" t="n">
        <v>0.5</v>
      </c>
      <c r="E240" s="311"/>
      <c r="F240" s="312" t="n">
        <v>0.036</v>
      </c>
      <c r="G240" s="311" t="n">
        <v>1.615</v>
      </c>
      <c r="H240" s="311" t="n">
        <v>1.5</v>
      </c>
      <c r="I240" s="311" t="n">
        <v>1.25</v>
      </c>
      <c r="J240" s="311" t="s">
        <v>65</v>
      </c>
      <c r="K240" s="311"/>
      <c r="L240" s="312" t="n">
        <v>0.105</v>
      </c>
      <c r="M240" s="313" t="n">
        <f aca="false">IF(B240="Thompson &amp; Shuttler",(L240^2)/(3.804^2),IF(J240="PM",(L240^2)/(3.654^2),IF(J240="NA",(L240^2)/(3.779^2),(L240^2)/(3.58^2))))</f>
        <v>0.000825736557008852</v>
      </c>
      <c r="N240" s="313" t="n">
        <f aca="false">(2.69+3.24*(SQRT(M240))/AD240)*SQRT(M240)</f>
        <v>0.0806430836305985</v>
      </c>
      <c r="O240" s="314" t="n">
        <f aca="false">(0.35+5.8*(1/AE240))*AD240</f>
        <v>0.28000000464</v>
      </c>
      <c r="P240" s="314" t="n">
        <f aca="false">O240/N240</f>
        <v>3.47208950891059</v>
      </c>
      <c r="Q240" s="314" t="n">
        <f aca="false">VLOOKUP(P240,spectra!$B$24:$E$84,4,TRUE())</f>
        <v>1.397</v>
      </c>
      <c r="R240" s="312" t="n">
        <f aca="false">Q240*L240</f>
        <v>0.146685</v>
      </c>
      <c r="S240" s="311" t="n">
        <v>2.95</v>
      </c>
      <c r="T240" s="311" t="n">
        <v>3.45</v>
      </c>
      <c r="U240" s="314" t="n">
        <f aca="false">IF($J240="PM",($T240/1.042),IF($J240="WI",($T240/1.059),($T240/0.988)))</f>
        <v>3.31094049904031</v>
      </c>
      <c r="V240" s="314" t="n">
        <f aca="false">L240/(G240*F240)</f>
        <v>1.80598555211558</v>
      </c>
      <c r="W240" s="314" t="n">
        <f aca="false">R240/(G240*F240)</f>
        <v>2.52296181630547</v>
      </c>
      <c r="X240" s="314" t="n">
        <f aca="false">(1/$H240)/((($L240/($C$6/(2*PI())*S240^2))^0.5))</f>
        <v>7.58369183259866</v>
      </c>
      <c r="Y240" s="314" t="n">
        <f aca="false">(1/$H240)/((($L240/($C$6/(2*PI())*T240^2))^0.5))</f>
        <v>8.86906332964928</v>
      </c>
      <c r="Z240" s="298" t="n">
        <f aca="false">(1/$H240)/((($R240/($C$6/(2*PI())*U240^2))^0.5))</f>
        <v>7.20131542652194</v>
      </c>
      <c r="AA240" s="314" t="n">
        <f aca="false">((c_p/c_s)*($D240^0.31)*SQRT(1/$H240))^(1/($D240+0.5))</f>
        <v>4.08344547831803</v>
      </c>
      <c r="AB240" s="314" t="n">
        <v>1</v>
      </c>
      <c r="AC240" s="314" t="n">
        <v>1</v>
      </c>
      <c r="AD240" s="315" t="n">
        <v>0.8</v>
      </c>
      <c r="AE240" s="316" t="n">
        <v>1000000000</v>
      </c>
      <c r="AF240" s="314"/>
      <c r="AG240" s="314"/>
      <c r="AH240" s="314" t="n">
        <v>1.42</v>
      </c>
      <c r="AI240" s="317" t="n">
        <v>1.87</v>
      </c>
      <c r="AJ240" s="318" t="n">
        <f aca="false">HLOOKUP(H240,$F$1:$J$2,2,FALSE())</f>
        <v>8</v>
      </c>
      <c r="AK240" s="315" t="n">
        <f aca="false">IF(M="on",IF(AH240&gt;$AJ240,"",AH240),AH240)</f>
        <v>1.42</v>
      </c>
      <c r="AL240" s="315" t="n">
        <f aca="false">IF(M="on",IF(AI240&gt;$AJ240,"",AI240),AI240)</f>
        <v>1.87</v>
      </c>
      <c r="AM240" s="315" t="n">
        <f aca="false">IF(AK240="","",AK240/SQRT(1000))</f>
        <v>0.044904342774391</v>
      </c>
      <c r="AN240" s="315" t="n">
        <f aca="false">IF(AL240="","",AL240/SQRT(3000))</f>
        <v>0.0341413727511554</v>
      </c>
      <c r="AO240" s="315" t="n">
        <f aca="false">(1/$AB240)*$V240*(SQRT(X240))*POWER($D240,-0.18)</f>
        <v>5.63430054356707</v>
      </c>
      <c r="AP240" s="315" t="n">
        <f aca="false">(1/$AC240)*$V240*(POWER(X240,-$D240))*POWER($D240,0.13)*($H240^-0.5)</f>
        <v>0.489321619252312</v>
      </c>
      <c r="AQ240" s="315" t="n">
        <f aca="false">(1/$AB240)*$W240*(SQRT(Z240))*POWER($D240,-0.18)</f>
        <v>7.67011709229984</v>
      </c>
      <c r="AR240" s="315" t="n">
        <f aca="false">(1/$AC240)*$W240*(POWER(Z240,-$D240))*POWER($D240,0.13)*($H240^-0.5)</f>
        <v>0.701496053009408</v>
      </c>
      <c r="AS240" s="315" t="str">
        <f aca="false">IF(AT240="!","Plunging",IF(X240&lt;AA240,"Plunging","Surging"))</f>
        <v>Surging</v>
      </c>
      <c r="AT240" s="311" t="str">
        <f aca="false">IF(X240&lt;AA240,"",IF(AND(H240&lt;4,X240&gt;=AA240),"","!"))</f>
        <v/>
      </c>
      <c r="AU240" s="314" t="n">
        <f aca="false">IF($X240&lt;$AA240,($V240*($D240^-0.18)*(SQRT($X240))*(AM240^-0.2)),IF($H240&lt;4,($V240*($X240^-$D240)*($D240^0.13)*(SQRT(1/$H240))*AM240^-0.2),$V240*($D240^-0.18)*(SQRT($X240))*(AM240^-0.2)))</f>
        <v>0.910199799169104</v>
      </c>
      <c r="AV240" s="314" t="n">
        <f aca="false">IF($X240&lt;$AA240,($V240*($D240^-0.18)*(SQRT($X240))*(AN240^-0.2)),IF($H240&lt;4,($V240*($X240^-$D240)*($D240^0.13)*(SQRT(1/$H240))*AN240^-0.2),$V240*($D240^-0.18)*(SQRT($X240))*(AN240^-0.2)))</f>
        <v>0.961475469491342</v>
      </c>
      <c r="AW240" s="314" t="n">
        <f aca="false">IF($X240&lt;$AA240,($W240*($D240^-0.18)*(SQRT($Z240))*(AM240^-0.2)),IF($H240&lt;4,($W240*($Z240^-$D240)*($D240^0.13)*(SQRT(1/$H240))*AM240^-0.2),$W240*($D240^-0.18)*(SQRT($Z240))*(AM240^-0.2)))</f>
        <v>1.30487095081292</v>
      </c>
      <c r="AX240" s="315" t="n">
        <f aca="false">IF($X240&lt;$AA240,($W240*($D240^-0.18)*(SQRT($Z240))*(AN240^-0.2)),IF($H240&lt;4,($W240*($Z240^-$D240)*($D240^0.13)*(SQRT(1/$H240))*AN240^-0.2),$W240*($D240^-0.18)*(SQRT($Z240))*(AN240^-0.2)))</f>
        <v>1.37838023168513</v>
      </c>
      <c r="AY240" s="4"/>
      <c r="AZ240" s="4" t="n">
        <f aca="false">(1/$AE240)/((($L240/($C$6/(2*PI())*U240^2))^0.5))</f>
        <v>1.27673656376909E-008</v>
      </c>
      <c r="BA240" s="4"/>
      <c r="BB240" s="4" t="n">
        <v>8</v>
      </c>
      <c r="BC240" s="4" t="n">
        <f aca="false">(BB240/BC$226)^5</f>
        <v>1.2105878451837</v>
      </c>
      <c r="BD240" s="4" t="n">
        <f aca="false">(BB240/BD$226)^5</f>
        <v>0.554928957306644</v>
      </c>
      <c r="BE240" s="4" t="n">
        <f aca="false">(BB240/BE$226)^5</f>
        <v>3.5767738973468</v>
      </c>
      <c r="BF240" s="4"/>
      <c r="BG240" s="4"/>
      <c r="BH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</row>
    <row r="241" customFormat="false" ht="12.75" hidden="false" customHeight="false" outlineLevel="0" collapsed="false">
      <c r="A241" s="319" t="n">
        <v>269</v>
      </c>
      <c r="B241" s="319" t="s">
        <v>71</v>
      </c>
      <c r="C241" s="319" t="s">
        <v>72</v>
      </c>
      <c r="D241" s="319" t="n">
        <v>0.6</v>
      </c>
      <c r="E241" s="319"/>
      <c r="F241" s="320" t="n">
        <v>0.036</v>
      </c>
      <c r="G241" s="319" t="n">
        <v>1.615</v>
      </c>
      <c r="H241" s="319" t="n">
        <v>2</v>
      </c>
      <c r="I241" s="319" t="n">
        <v>1.25</v>
      </c>
      <c r="J241" s="319" t="s">
        <v>65</v>
      </c>
      <c r="K241" s="319"/>
      <c r="L241" s="320" t="n">
        <v>0.1882</v>
      </c>
      <c r="M241" s="321" t="n">
        <f aca="false">IF(B241="Thompson &amp; Shuttler",(L241^2)/(3.804^2),IF(J241="PM",(L241^2)/(3.654^2),IF(J241="NA",(L241^2)/(3.779^2),(L241^2)/(3.58^2))))</f>
        <v>0.00265278560448709</v>
      </c>
      <c r="N241" s="320" t="n">
        <f aca="false">(2.69+3.24*(SQRT(M241))/AD241)*SQRT(M241)</f>
        <v>0.149292769109229</v>
      </c>
      <c r="O241" s="322" t="n">
        <f aca="false">(0.35+5.8*(1/AE241))*AD241</f>
        <v>0.28000000464</v>
      </c>
      <c r="P241" s="322" t="n">
        <f aca="false">O241/N241</f>
        <v>1.87550948589573</v>
      </c>
      <c r="Q241" s="322" t="n">
        <f aca="false">VLOOKUP(P241,spectra!$B$24:$E$84,4,TRUE())</f>
        <v>1.363</v>
      </c>
      <c r="R241" s="320" t="n">
        <f aca="false">Q241*L241</f>
        <v>0.2565166</v>
      </c>
      <c r="S241" s="319" t="n">
        <v>1.4</v>
      </c>
      <c r="T241" s="319" t="n">
        <v>1.47</v>
      </c>
      <c r="U241" s="322" t="n">
        <f aca="false">IF($J241="PM",($T241/1.042),IF($J241="WI",($T241/1.059),($T241/0.988)))</f>
        <v>1.41074856046065</v>
      </c>
      <c r="V241" s="322" t="n">
        <f aca="false">L241/(G241*F241)</f>
        <v>3.23701410388717</v>
      </c>
      <c r="W241" s="322" t="n">
        <f aca="false">R241/(G241*F241)</f>
        <v>4.41205022359821</v>
      </c>
      <c r="X241" s="322" t="n">
        <f aca="false">(1/$H241)/((($L241/($C$6/(2*PI())*S241^2))^0.5))</f>
        <v>2.01619623761897</v>
      </c>
      <c r="Y241" s="322" t="n">
        <f aca="false">(1/$H241)/((($L241/($C$6/(2*PI())*T241^2))^0.5))</f>
        <v>2.11700604949992</v>
      </c>
      <c r="Z241" s="322" t="n">
        <f aca="false">(1/$H241)/((($R241/($C$6/(2*PI())*U241^2))^0.5))</f>
        <v>1.74022920235316</v>
      </c>
      <c r="AA241" s="322" t="n">
        <f aca="false">((c_p/c_s)*($D241^0.31)*SQRT(1/$H241))^(1/($D241+0.5))</f>
        <v>3.31896944238524</v>
      </c>
      <c r="AB241" s="322" t="n">
        <v>1</v>
      </c>
      <c r="AC241" s="322" t="n">
        <v>1</v>
      </c>
      <c r="AD241" s="323" t="n">
        <v>0.8</v>
      </c>
      <c r="AE241" s="324" t="n">
        <v>1000000000</v>
      </c>
      <c r="AF241" s="322"/>
      <c r="AG241" s="322"/>
      <c r="AH241" s="322" t="n">
        <v>10.64</v>
      </c>
      <c r="AI241" s="325" t="n">
        <v>18.76</v>
      </c>
      <c r="AJ241" s="326" t="n">
        <f aca="false">HLOOKUP(H241,$F$1:$J$2,2,FALSE())</f>
        <v>8</v>
      </c>
      <c r="AK241" s="323" t="str">
        <f aca="false">IF(M="on",IF(AH241&gt;$AJ241,"",AH241),AH241)</f>
        <v/>
      </c>
      <c r="AL241" s="323" t="str">
        <f aca="false">IF(M="on",IF(AI241&gt;$AJ241,"",AI241),AI241)</f>
        <v/>
      </c>
      <c r="AM241" s="323" t="str">
        <f aca="false">IF(AK241="","",AK241/SQRT(1000))</f>
        <v/>
      </c>
      <c r="AN241" s="323" t="str">
        <f aca="false">IF(AL241="","",AL241/SQRT(3000))</f>
        <v/>
      </c>
      <c r="AO241" s="323" t="n">
        <f aca="false">(1/$AB241)*$V241*(SQRT(X241))*POWER($D241,-0.18)</f>
        <v>5.03899313376399</v>
      </c>
      <c r="AP241" s="323" t="n">
        <f aca="false">(1/$AC241)*$V241*(POWER(X241,-$D241))*POWER($D241,0.13)*($H241^-0.5)</f>
        <v>1.40627279879357</v>
      </c>
      <c r="AQ241" s="323" t="n">
        <f aca="false">(1/$AB241)*$W241*(SQRT(Z241))*POWER($D241,-0.18)</f>
        <v>6.38081933824556</v>
      </c>
      <c r="AR241" s="323" t="n">
        <f aca="false">(1/$AC241)*$W241*(POWER(Z241,-$D241))*POWER($D241,0.13)*($H241^-0.5)</f>
        <v>2.09373272401475</v>
      </c>
      <c r="AS241" s="323" t="str">
        <f aca="false">IF(AT241="!","Plunging",IF(X241&lt;AA241,"Plunging","Surging"))</f>
        <v>Plunging</v>
      </c>
      <c r="AT241" s="319" t="str">
        <f aca="false">IF(X241&lt;AA241,"",IF(AND(H241&lt;4,X241&gt;=AA241),"","!"))</f>
        <v/>
      </c>
      <c r="AU241" s="322" t="e">
        <f aca="false">IF($X241&lt;$AA241,($V241*($D241^-0.18)*(SQRT($X241))*(AM241^-0.2)),IF($H241&lt;4,($V241*($X241^-$D241)*($D241^0.13)*(SQRT(1/$H241))*AM241^-0.2),$V241*($D241^-0.18)*(SQRT($X241))*(AM241^-0.2)))</f>
        <v>#VALUE!</v>
      </c>
      <c r="AV241" s="322" t="e">
        <f aca="false">IF($X241&lt;$AA241,($V241*($D241^-0.18)*(SQRT($X241))*(AN241^-0.2)),IF($H241&lt;4,($V241*($X241^-$D241)*($D241^0.13)*(SQRT(1/$H241))*AN241^-0.2),$V241*($D241^-0.18)*(SQRT($X241))*(AN241^-0.2)))</f>
        <v>#VALUE!</v>
      </c>
      <c r="AW241" s="322" t="e">
        <f aca="false">IF($X241&lt;$AA241,($W241*($D241^-0.18)*(SQRT($Z241))*(AM241^-0.2)),IF($H241&lt;4,($W241*($Z241^-$D241)*($D241^0.13)*(SQRT(1/$H241))*AM241^-0.2),$W241*($D241^-0.18)*(SQRT($Z241))*(AM241^-0.2)))</f>
        <v>#VALUE!</v>
      </c>
      <c r="AX241" s="323" t="e">
        <f aca="false">IF($X241&lt;$AA241,($W241*($D241^-0.18)*(SQRT($Z241))*(AN241^-0.2)),IF($H241&lt;4,($W241*($Z241^-$D241)*($D241^0.13)*(SQRT(1/$H241))*AN241^-0.2),$W241*($D241^-0.18)*(SQRT($Z241))*(AN241^-0.2)))</f>
        <v>#VALUE!</v>
      </c>
      <c r="AY241" s="4"/>
      <c r="AZ241" s="4" t="n">
        <f aca="false">(1/$AE241)/((($L241/($C$6/(2*PI())*U241^2))^0.5))</f>
        <v>4.06335134261022E-009</v>
      </c>
      <c r="BA241" s="4"/>
      <c r="BB241" s="4" t="n">
        <v>8.5</v>
      </c>
      <c r="BC241" s="4" t="n">
        <f aca="false">(BB241/BC$226)^5</f>
        <v>1.63923418626689</v>
      </c>
      <c r="BD241" s="4" t="n">
        <f aca="false">(BB241/BD$226)^5</f>
        <v>0.75141884282545</v>
      </c>
      <c r="BE241" s="4" t="n">
        <f aca="false">(BB241/BE$226)^5</f>
        <v>4.84324212605012</v>
      </c>
      <c r="BF241" s="4"/>
      <c r="BG241" s="4"/>
      <c r="BH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</row>
    <row r="242" customFormat="false" ht="12.75" hidden="false" customHeight="false" outlineLevel="0" collapsed="false">
      <c r="A242" s="319" t="n">
        <v>267</v>
      </c>
      <c r="B242" s="319" t="s">
        <v>71</v>
      </c>
      <c r="C242" s="319" t="s">
        <v>72</v>
      </c>
      <c r="D242" s="319" t="n">
        <v>0.6</v>
      </c>
      <c r="E242" s="319"/>
      <c r="F242" s="320" t="n">
        <v>0.036</v>
      </c>
      <c r="G242" s="319" t="n">
        <v>1.615</v>
      </c>
      <c r="H242" s="319" t="n">
        <v>2</v>
      </c>
      <c r="I242" s="319" t="n">
        <v>1.25</v>
      </c>
      <c r="J242" s="319" t="s">
        <v>65</v>
      </c>
      <c r="K242" s="319"/>
      <c r="L242" s="320" t="n">
        <v>0.1697</v>
      </c>
      <c r="M242" s="321" t="n">
        <f aca="false">IF(B242="Thompson &amp; Shuttler",(L242^2)/(3.804^2),IF(J242="PM",(L242^2)/(3.654^2),IF(J242="NA",(L242^2)/(3.779^2),(L242^2)/(3.58^2))))</f>
        <v>0.00215688305533161</v>
      </c>
      <c r="N242" s="320" t="n">
        <f aca="false">(2.69+3.24*(SQRT(M242))/AD242)*SQRT(M242)</f>
        <v>0.133665042493414</v>
      </c>
      <c r="O242" s="322" t="n">
        <f aca="false">(0.35+5.8*(1/AE242))*AD242</f>
        <v>0.28000000464</v>
      </c>
      <c r="P242" s="322" t="n">
        <f aca="false">O242/N242</f>
        <v>2.09478858059538</v>
      </c>
      <c r="Q242" s="322" t="n">
        <f aca="false">VLOOKUP(P242,spectra!$B$24:$E$84,4,TRUE())</f>
        <v>1.401</v>
      </c>
      <c r="R242" s="320" t="n">
        <f aca="false">Q242*L242</f>
        <v>0.2377497</v>
      </c>
      <c r="S242" s="319" t="n">
        <v>1.37</v>
      </c>
      <c r="T242" s="319" t="n">
        <v>1.47</v>
      </c>
      <c r="U242" s="322" t="n">
        <f aca="false">IF($J242="PM",($T242/1.042),IF($J242="WI",($T242/1.059),($T242/0.988)))</f>
        <v>1.41074856046065</v>
      </c>
      <c r="V242" s="322" t="n">
        <f aca="false">L242/(G242*F242)</f>
        <v>2.9188166494668</v>
      </c>
      <c r="W242" s="322" t="n">
        <f aca="false">R242/(G242*F242)</f>
        <v>4.08926212590299</v>
      </c>
      <c r="X242" s="322" t="n">
        <f aca="false">(1/$H242)/((($L242/($C$6/(2*PI())*S242^2))^0.5))</f>
        <v>2.07775444386327</v>
      </c>
      <c r="Y242" s="322" t="n">
        <f aca="false">(1/$H242)/((($L242/($C$6/(2*PI())*T242^2))^0.5))</f>
        <v>2.22941535217446</v>
      </c>
      <c r="Z242" s="322" t="n">
        <f aca="false">(1/$H242)/((($R242/($C$6/(2*PI())*U242^2))^0.5))</f>
        <v>1.80760777562873</v>
      </c>
      <c r="AA242" s="322" t="n">
        <f aca="false">((c_p/c_s)*($D242^0.31)*SQRT(1/$H242))^(1/($D242+0.5))</f>
        <v>3.31896944238524</v>
      </c>
      <c r="AB242" s="322" t="n">
        <v>1</v>
      </c>
      <c r="AC242" s="322" t="n">
        <v>1</v>
      </c>
      <c r="AD242" s="323" t="n">
        <v>0.8</v>
      </c>
      <c r="AE242" s="324" t="n">
        <v>1000000000</v>
      </c>
      <c r="AF242" s="322"/>
      <c r="AG242" s="322"/>
      <c r="AH242" s="322" t="n">
        <v>5.96</v>
      </c>
      <c r="AI242" s="325" t="n">
        <v>12.04</v>
      </c>
      <c r="AJ242" s="326" t="n">
        <f aca="false">HLOOKUP(H242,$F$1:$J$2,2,FALSE())</f>
        <v>8</v>
      </c>
      <c r="AK242" s="323" t="n">
        <f aca="false">IF(M="on",IF(AH242&gt;$AJ242,"",AH242),AH242)</f>
        <v>5.96</v>
      </c>
      <c r="AL242" s="323" t="str">
        <f aca="false">IF(M="on",IF(AI242&gt;$AJ242,"",AI242),AI242)</f>
        <v/>
      </c>
      <c r="AM242" s="323" t="n">
        <f aca="false">IF(AK242="","",AK242/SQRT(1000))</f>
        <v>0.188471748546035</v>
      </c>
      <c r="AN242" s="323" t="str">
        <f aca="false">IF(AL242="","",AL242/SQRT(3000))</f>
        <v/>
      </c>
      <c r="AO242" s="323" t="n">
        <f aca="false">(1/$AB242)*$V242*(SQRT(X242))*POWER($D242,-0.18)</f>
        <v>4.6125034046637</v>
      </c>
      <c r="AP242" s="323" t="n">
        <f aca="false">(1/$AC242)*$V242*(POWER(X242,-$D242))*POWER($D242,0.13)*($H242^-0.5)</f>
        <v>1.24536010118977</v>
      </c>
      <c r="AQ242" s="323" t="n">
        <f aca="false">(1/$AB242)*$W242*(SQRT(Z242))*POWER($D242,-0.18)</f>
        <v>6.02739738725194</v>
      </c>
      <c r="AR242" s="323" t="n">
        <f aca="false">(1/$AC242)*$W242*(POWER(Z242,-$D242))*POWER($D242,0.13)*($H242^-0.5)</f>
        <v>1.89682425495301</v>
      </c>
      <c r="AS242" s="323" t="str">
        <f aca="false">IF(AT242="!","Plunging",IF(X242&lt;AA242,"Plunging","Surging"))</f>
        <v>Plunging</v>
      </c>
      <c r="AT242" s="319" t="str">
        <f aca="false">IF(X242&lt;AA242,"",IF(AND(H242&lt;4,X242&gt;=AA242),"","!"))</f>
        <v/>
      </c>
      <c r="AU242" s="322" t="n">
        <f aca="false">IF($X242&lt;$AA242,($V242*($D242^-0.18)*(SQRT($X242))*(AM242^-0.2)),IF($H242&lt;4,($V242*($X242^-$D242)*($D242^0.13)*(SQRT(1/$H242))*AM242^-0.2),$V242*($D242^-0.18)*(SQRT($X242))*(AM242^-0.2)))</f>
        <v>6.4400234356621</v>
      </c>
      <c r="AV242" s="322" t="e">
        <f aca="false">IF($X242&lt;$AA242,($V242*($D242^-0.18)*(SQRT($X242))*(AN242^-0.2)),IF($H242&lt;4,($V242*($X242^-$D242)*($D242^0.13)*(SQRT(1/$H242))*AN242^-0.2),$V242*($D242^-0.18)*(SQRT($X242))*(AN242^-0.2)))</f>
        <v>#VALUE!</v>
      </c>
      <c r="AW242" s="322" t="n">
        <f aca="false">IF($X242&lt;$AA242,($W242*($D242^-0.18)*(SQRT($Z242))*(AM242^-0.2)),IF($H242&lt;4,($W242*($Z242^-$D242)*($D242^0.13)*(SQRT(1/$H242))*AM242^-0.2),$W242*($D242^-0.18)*(SQRT($Z242))*(AM242^-0.2)))</f>
        <v>8.4155125805877</v>
      </c>
      <c r="AX242" s="323" t="e">
        <f aca="false">IF($X242&lt;$AA242,($W242*($D242^-0.18)*(SQRT($Z242))*(AN242^-0.2)),IF($H242&lt;4,($W242*($Z242^-$D242)*($D242^0.13)*(SQRT(1/$H242))*AN242^-0.2),$W242*($D242^-0.18)*(SQRT($Z242))*(AN242^-0.2)))</f>
        <v>#VALUE!</v>
      </c>
      <c r="AY242" s="4"/>
      <c r="AZ242" s="4" t="n">
        <f aca="false">(1/$AE242)/((($L242/($C$6/(2*PI())*U242^2))^0.5))</f>
        <v>4.27910816156326E-009</v>
      </c>
      <c r="BA242" s="4"/>
      <c r="BB242" s="4" t="n">
        <v>9</v>
      </c>
      <c r="BC242" s="4" t="n">
        <f aca="false">(BB242/BC$226)^5</f>
        <v>2.18151860565955</v>
      </c>
      <c r="BD242" s="4" t="n">
        <f aca="false">(BB242/BD$226)^5</f>
        <v>1</v>
      </c>
      <c r="BE242" s="4" t="n">
        <f aca="false">(BB242/BE$226)^5</f>
        <v>6.4454627033823</v>
      </c>
      <c r="BF242" s="4"/>
      <c r="BG242" s="4"/>
      <c r="BH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</row>
    <row r="243" customFormat="false" ht="12.75" hidden="false" customHeight="false" outlineLevel="0" collapsed="false">
      <c r="A243" s="319" t="n">
        <v>266</v>
      </c>
      <c r="B243" s="319" t="s">
        <v>71</v>
      </c>
      <c r="C243" s="319" t="s">
        <v>72</v>
      </c>
      <c r="D243" s="319" t="n">
        <v>0.6</v>
      </c>
      <c r="E243" s="319"/>
      <c r="F243" s="320" t="n">
        <v>0.036</v>
      </c>
      <c r="G243" s="319" t="n">
        <v>1.615</v>
      </c>
      <c r="H243" s="319" t="n">
        <v>2</v>
      </c>
      <c r="I243" s="319" t="n">
        <v>1.25</v>
      </c>
      <c r="J243" s="319" t="s">
        <v>65</v>
      </c>
      <c r="K243" s="319"/>
      <c r="L243" s="320" t="n">
        <v>0.142</v>
      </c>
      <c r="M243" s="321" t="n">
        <f aca="false">IF(B243="Thompson &amp; Shuttler",(L243^2)/(3.804^2),IF(J243="PM",(L243^2)/(3.654^2),IF(J243="NA",(L243^2)/(3.779^2),(L243^2)/(3.58^2))))</f>
        <v>0.00151021786263279</v>
      </c>
      <c r="N243" s="320" t="n">
        <f aca="false">(2.69+3.24*(SQRT(M243))/AD243)*SQRT(M243)</f>
        <v>0.110653875501846</v>
      </c>
      <c r="O243" s="322" t="n">
        <f aca="false">(0.35+5.8*(1/AE243))*AD243</f>
        <v>0.28000000464</v>
      </c>
      <c r="P243" s="322" t="n">
        <f aca="false">O243/N243</f>
        <v>2.53041299611173</v>
      </c>
      <c r="Q243" s="322" t="n">
        <f aca="false">VLOOKUP(P243,spectra!$B$24:$E$84,4,TRUE())</f>
        <v>1.397</v>
      </c>
      <c r="R243" s="320" t="n">
        <f aca="false">Q243*L243</f>
        <v>0.198374</v>
      </c>
      <c r="S243" s="319" t="n">
        <v>1.33</v>
      </c>
      <c r="T243" s="319" t="n">
        <v>1.4</v>
      </c>
      <c r="U243" s="322" t="n">
        <f aca="false">IF($J243="PM",($T243/1.042),IF($J243="WI",($T243/1.059),($T243/0.988)))</f>
        <v>1.34357005758157</v>
      </c>
      <c r="V243" s="322" t="n">
        <f aca="false">L243/(G243*F243)</f>
        <v>2.44238046095631</v>
      </c>
      <c r="W243" s="322" t="n">
        <f aca="false">R243/(G243*F243)</f>
        <v>3.41200550395597</v>
      </c>
      <c r="X243" s="322" t="n">
        <f aca="false">(1/$H243)/((($L243/($C$6/(2*PI())*S243^2))^0.5))</f>
        <v>2.20506828340099</v>
      </c>
      <c r="Y243" s="322" t="n">
        <f aca="false">(1/$H243)/((($L243/($C$6/(2*PI())*T243^2))^0.5))</f>
        <v>2.32112450884315</v>
      </c>
      <c r="Z243" s="322" t="n">
        <f aca="false">(1/$H243)/((($R243/($C$6/(2*PI())*U243^2))^0.5))</f>
        <v>1.88465783940583</v>
      </c>
      <c r="AA243" s="322" t="n">
        <f aca="false">((c_p/c_s)*($D243^0.31)*SQRT(1/$H243))^(1/($D243+0.5))</f>
        <v>3.31896944238524</v>
      </c>
      <c r="AB243" s="322" t="n">
        <v>1</v>
      </c>
      <c r="AC243" s="322" t="n">
        <v>1</v>
      </c>
      <c r="AD243" s="323" t="n">
        <v>0.8</v>
      </c>
      <c r="AE243" s="324" t="n">
        <v>1000000000</v>
      </c>
      <c r="AF243" s="322"/>
      <c r="AG243" s="322"/>
      <c r="AH243" s="322" t="n">
        <v>3</v>
      </c>
      <c r="AI243" s="325" t="n">
        <v>4.79</v>
      </c>
      <c r="AJ243" s="326" t="n">
        <f aca="false">HLOOKUP(H243,$F$1:$J$2,2,FALSE())</f>
        <v>8</v>
      </c>
      <c r="AK243" s="323" t="n">
        <f aca="false">IF(M="on",IF(AH243&gt;$AJ243,"",AH243),AH243)</f>
        <v>3</v>
      </c>
      <c r="AL243" s="323" t="n">
        <f aca="false">IF(M="on",IF(AI243&gt;$AJ243,"",AI243),AI243)</f>
        <v>4.79</v>
      </c>
      <c r="AM243" s="323" t="n">
        <f aca="false">IF(AK243="","",AK243/SQRT(1000))</f>
        <v>0.0948683298050514</v>
      </c>
      <c r="AN243" s="323" t="n">
        <f aca="false">IF(AL243="","",AL243/SQRT(3000))</f>
        <v>0.0874530350149915</v>
      </c>
      <c r="AO243" s="323" t="n">
        <f aca="false">(1/$AB243)*$V243*(SQRT(X243))*POWER($D243,-0.18)</f>
        <v>3.97609830355351</v>
      </c>
      <c r="AP243" s="323" t="n">
        <f aca="false">(1/$AC243)*$V243*(POWER(X243,-$D243))*POWER($D243,0.13)*($H243^-0.5)</f>
        <v>1.00555251391196</v>
      </c>
      <c r="AQ243" s="323" t="n">
        <f aca="false">(1/$AB243)*$W243*(SQRT(Z243))*POWER($D243,-0.18)</f>
        <v>5.1352164708792</v>
      </c>
      <c r="AR243" s="323" t="n">
        <f aca="false">(1/$AC243)*$W243*(POWER(Z243,-$D243))*POWER($D243,0.13)*($H243^-0.5)</f>
        <v>1.54352930253821</v>
      </c>
      <c r="AS243" s="323" t="str">
        <f aca="false">IF(AT243="!","Plunging",IF(X243&lt;AA243,"Plunging","Surging"))</f>
        <v>Plunging</v>
      </c>
      <c r="AT243" s="319" t="str">
        <f aca="false">IF(X243&lt;AA243,"",IF(AND(H243&lt;4,X243&gt;=AA243),"","!"))</f>
        <v/>
      </c>
      <c r="AU243" s="322" t="n">
        <f aca="false">IF($X243&lt;$AA243,($V243*($D243^-0.18)*(SQRT($X243))*(AM243^-0.2)),IF($H243&lt;4,($V243*($X243^-$D243)*($D243^0.13)*(SQRT(1/$H243))*AM243^-0.2),$V243*($D243^-0.18)*(SQRT($X243))*(AM243^-0.2)))</f>
        <v>6.36843707850795</v>
      </c>
      <c r="AV243" s="322" t="n">
        <f aca="false">IF($X243&lt;$AA243,($V243*($D243^-0.18)*(SQRT($X243))*(AN243^-0.2)),IF($H243&lt;4,($V243*($X243^-$D243)*($D243^0.13)*(SQRT(1/$H243))*AN243^-0.2),$V243*($D243^-0.18)*(SQRT($X243))*(AN243^-0.2)))</f>
        <v>6.47294826565758</v>
      </c>
      <c r="AW243" s="322" t="n">
        <f aca="false">IF($X243&lt;$AA243,($W243*($D243^-0.18)*(SQRT($Z243))*(AM243^-0.2)),IF($H243&lt;4,($W243*($Z243^-$D243)*($D243^0.13)*(SQRT(1/$H243))*AM243^-0.2),$W243*($D243^-0.18)*(SQRT($Z243))*(AM243^-0.2)))</f>
        <v>8.22497344949553</v>
      </c>
      <c r="AX243" s="323" t="n">
        <f aca="false">IF($X243&lt;$AA243,($W243*($D243^-0.18)*(SQRT($Z243))*(AN243^-0.2)),IF($H243&lt;4,($W243*($Z243^-$D243)*($D243^0.13)*(SQRT(1/$H243))*AN243^-0.2),$W243*($D243^-0.18)*(SQRT($Z243))*(AN243^-0.2)))</f>
        <v>8.35995189536602</v>
      </c>
      <c r="AY243" s="4"/>
      <c r="AZ243" s="4" t="n">
        <f aca="false">(1/$AE243)/((($L243/($C$6/(2*PI())*U243^2))^0.5))</f>
        <v>4.45513341428627E-009</v>
      </c>
      <c r="BA243" s="4"/>
      <c r="BB243" s="4" t="n">
        <v>9.5</v>
      </c>
      <c r="BC243" s="4" t="n">
        <f aca="false">(BB243/BC$226)^5</f>
        <v>2.8586724785533</v>
      </c>
      <c r="BD243" s="4" t="n">
        <f aca="false">(BB243/BD$226)^5</f>
        <v>1.3104048121052</v>
      </c>
      <c r="BE243" s="4" t="n">
        <f aca="false">(BB243/BE$226)^5</f>
        <v>8.44616534275676</v>
      </c>
      <c r="BF243" s="4"/>
      <c r="BG243" s="4"/>
      <c r="BH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</row>
    <row r="244" customFormat="false" ht="12.75" hidden="false" customHeight="false" outlineLevel="0" collapsed="false">
      <c r="A244" s="319" t="n">
        <v>263</v>
      </c>
      <c r="B244" s="319" t="s">
        <v>71</v>
      </c>
      <c r="C244" s="319" t="s">
        <v>72</v>
      </c>
      <c r="D244" s="319" t="n">
        <v>0.6</v>
      </c>
      <c r="E244" s="319"/>
      <c r="F244" s="320" t="n">
        <v>0.036</v>
      </c>
      <c r="G244" s="319" t="n">
        <v>1.615</v>
      </c>
      <c r="H244" s="319" t="n">
        <v>2</v>
      </c>
      <c r="I244" s="319" t="n">
        <v>1.25</v>
      </c>
      <c r="J244" s="319" t="s">
        <v>65</v>
      </c>
      <c r="K244" s="319"/>
      <c r="L244" s="320" t="n">
        <v>0.1805</v>
      </c>
      <c r="M244" s="321" t="n">
        <f aca="false">IF(B244="Thompson &amp; Shuttler",(L244^2)/(3.804^2),IF(J244="PM",(L244^2)/(3.654^2),IF(J244="NA",(L244^2)/(3.779^2),(L244^2)/(3.58^2))))</f>
        <v>0.00244015450897847</v>
      </c>
      <c r="N244" s="320" t="n">
        <f aca="false">(2.69+3.24*(SQRT(M244))/AD244)*SQRT(M244)</f>
        <v>0.14276303079694</v>
      </c>
      <c r="O244" s="322" t="n">
        <f aca="false">(0.35+5.8*(1/AE244))*AD244</f>
        <v>0.28000000464</v>
      </c>
      <c r="P244" s="322" t="n">
        <f aca="false">O244/N244</f>
        <v>1.9612921011621</v>
      </c>
      <c r="Q244" s="322" t="n">
        <f aca="false">VLOOKUP(P244,spectra!$B$24:$E$84,4,TRUE())</f>
        <v>1.392</v>
      </c>
      <c r="R244" s="320" t="n">
        <f aca="false">Q244*L244</f>
        <v>0.251256</v>
      </c>
      <c r="S244" s="319" t="n">
        <v>1.71</v>
      </c>
      <c r="T244" s="319" t="n">
        <v>1.98</v>
      </c>
      <c r="U244" s="322" t="n">
        <f aca="false">IF($J244="PM",($T244/1.042),IF($J244="WI",($T244/1.059),($T244/0.988)))</f>
        <v>1.90019193857965</v>
      </c>
      <c r="V244" s="322" t="n">
        <f aca="false">L244/(G244*F244)</f>
        <v>3.10457516339869</v>
      </c>
      <c r="W244" s="322" t="n">
        <f aca="false">R244/(G244*F244)</f>
        <v>4.32156862745098</v>
      </c>
      <c r="X244" s="322" t="n">
        <f aca="false">(1/$H244)/((($L244/($C$6/(2*PI())*S244^2))^0.5))</f>
        <v>2.5146183540475</v>
      </c>
      <c r="Y244" s="322" t="n">
        <f aca="false">(1/$H244)/((($L244/($C$6/(2*PI())*T244^2))^0.5))</f>
        <v>2.91166335731816</v>
      </c>
      <c r="Z244" s="322" t="n">
        <f aca="false">(1/$H244)/((($R244/($C$6/(2*PI())*U244^2))^0.5))</f>
        <v>2.368393303056</v>
      </c>
      <c r="AA244" s="322" t="n">
        <f aca="false">((c_p/c_s)*($D244^0.31)*SQRT(1/$H244))^(1/($D244+0.5))</f>
        <v>3.31896944238524</v>
      </c>
      <c r="AB244" s="322" t="n">
        <v>1</v>
      </c>
      <c r="AC244" s="322" t="n">
        <v>1</v>
      </c>
      <c r="AD244" s="323" t="n">
        <v>0.8</v>
      </c>
      <c r="AE244" s="324" t="n">
        <v>1000000000</v>
      </c>
      <c r="AF244" s="322"/>
      <c r="AG244" s="322"/>
      <c r="AH244" s="322" t="n">
        <v>16.48</v>
      </c>
      <c r="AI244" s="325" t="n">
        <v>27.3</v>
      </c>
      <c r="AJ244" s="326" t="n">
        <f aca="false">HLOOKUP(H244,$F$1:$J$2,2,FALSE())</f>
        <v>8</v>
      </c>
      <c r="AK244" s="323" t="str">
        <f aca="false">IF(M="on",IF(AH244&gt;$AJ244,"",AH244),AH244)</f>
        <v/>
      </c>
      <c r="AL244" s="323" t="str">
        <f aca="false">IF(M="on",IF(AI244&gt;$AJ244,"",AI244),AI244)</f>
        <v/>
      </c>
      <c r="AM244" s="323" t="str">
        <f aca="false">IF(AK244="","",AK244/SQRT(1000))</f>
        <v/>
      </c>
      <c r="AN244" s="323" t="str">
        <f aca="false">IF(AL244="","",AL244/SQRT(3000))</f>
        <v/>
      </c>
      <c r="AO244" s="323" t="n">
        <f aca="false">(1/$AB244)*$V244*(SQRT(X244))*POWER($D244,-0.18)</f>
        <v>5.397230852735</v>
      </c>
      <c r="AP244" s="323" t="n">
        <f aca="false">(1/$AC244)*$V244*(POWER(X244,-$D244))*POWER($D244,0.13)*($H244^-0.5)</f>
        <v>1.18130922340716</v>
      </c>
      <c r="AQ244" s="323" t="n">
        <f aca="false">(1/$AB244)*$W244*(SQRT(Z244))*POWER($D244,-0.18)</f>
        <v>7.29123508773557</v>
      </c>
      <c r="AR244" s="323" t="n">
        <f aca="false">(1/$AC244)*$W244*(POWER(Z244,-$D244))*POWER($D244,0.13)*($H244^-0.5)</f>
        <v>1.70456585319848</v>
      </c>
      <c r="AS244" s="323" t="str">
        <f aca="false">IF(AT244="!","Plunging",IF(X244&lt;AA244,"Plunging","Surging"))</f>
        <v>Plunging</v>
      </c>
      <c r="AT244" s="319" t="str">
        <f aca="false">IF(X244&lt;AA244,"",IF(AND(H244&lt;4,X244&gt;=AA244),"","!"))</f>
        <v/>
      </c>
      <c r="AU244" s="322" t="e">
        <f aca="false">IF($X244&lt;$AA244,($V244*($D244^-0.18)*(SQRT($X244))*(AM244^-0.2)),IF($H244&lt;4,($V244*($X244^-$D244)*($D244^0.13)*(SQRT(1/$H244))*AM244^-0.2),$V244*($D244^-0.18)*(SQRT($X244))*(AM244^-0.2)))</f>
        <v>#VALUE!</v>
      </c>
      <c r="AV244" s="322" t="e">
        <f aca="false">IF($X244&lt;$AA244,($V244*($D244^-0.18)*(SQRT($X244))*(AN244^-0.2)),IF($H244&lt;4,($V244*($X244^-$D244)*($D244^0.13)*(SQRT(1/$H244))*AN244^-0.2),$V244*($D244^-0.18)*(SQRT($X244))*(AN244^-0.2)))</f>
        <v>#VALUE!</v>
      </c>
      <c r="AW244" s="322" t="e">
        <f aca="false">IF($X244&lt;$AA244,($W244*($D244^-0.18)*(SQRT($Z244))*(AM244^-0.2)),IF($H244&lt;4,($W244*($Z244^-$D244)*($D244^0.13)*(SQRT(1/$H244))*AM244^-0.2),$W244*($D244^-0.18)*(SQRT($Z244))*(AM244^-0.2)))</f>
        <v>#VALUE!</v>
      </c>
      <c r="AX244" s="323" t="e">
        <f aca="false">IF($X244&lt;$AA244,($W244*($D244^-0.18)*(SQRT($Z244))*(AN244^-0.2)),IF($H244&lt;4,($W244*($Z244^-$D244)*($D244^0.13)*(SQRT(1/$H244))*AN244^-0.2),$W244*($D244^-0.18)*(SQRT($Z244))*(AN244^-0.2)))</f>
        <v>#VALUE!</v>
      </c>
      <c r="AY244" s="4"/>
      <c r="AZ244" s="4" t="n">
        <f aca="false">(1/$AE244)/((($L244/($C$6/(2*PI())*U244^2))^0.5))</f>
        <v>5.58860529235731E-009</v>
      </c>
      <c r="BA244" s="4"/>
      <c r="BB244" s="4" t="n">
        <v>10</v>
      </c>
      <c r="BC244" s="4" t="n">
        <f aca="false">(BB244/BC$226)^5</f>
        <v>3.69442091425689</v>
      </c>
      <c r="BD244" s="4" t="n">
        <f aca="false">(BB244/BD$226)^5</f>
        <v>1.69350878084303</v>
      </c>
      <c r="BE244" s="4" t="n">
        <f aca="false">(BB244/BE$226)^5</f>
        <v>10.9154476847742</v>
      </c>
      <c r="BF244" s="4"/>
      <c r="BG244" s="4"/>
      <c r="BH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</row>
    <row r="245" customFormat="false" ht="12.75" hidden="false" customHeight="false" outlineLevel="0" collapsed="false">
      <c r="A245" s="319" t="n">
        <v>268</v>
      </c>
      <c r="B245" s="319" t="s">
        <v>71</v>
      </c>
      <c r="C245" s="319" t="s">
        <v>72</v>
      </c>
      <c r="D245" s="319" t="n">
        <v>0.6</v>
      </c>
      <c r="E245" s="319"/>
      <c r="F245" s="320" t="n">
        <v>0.036</v>
      </c>
      <c r="G245" s="319" t="n">
        <v>1.615</v>
      </c>
      <c r="H245" s="319" t="n">
        <v>2</v>
      </c>
      <c r="I245" s="319" t="n">
        <v>1.25</v>
      </c>
      <c r="J245" s="319" t="s">
        <v>65</v>
      </c>
      <c r="K245" s="319"/>
      <c r="L245" s="320" t="n">
        <v>0.1009</v>
      </c>
      <c r="M245" s="321" t="n">
        <f aca="false">IF(B245="Thompson &amp; Shuttler",(L245^2)/(3.804^2),IF(J245="PM",(L245^2)/(3.654^2),IF(J245="NA",(L245^2)/(3.779^2),(L245^2)/(3.58^2))))</f>
        <v>0.00076250947818243</v>
      </c>
      <c r="N245" s="320" t="n">
        <f aca="false">(2.69+3.24*(SQRT(M245))/AD245)*SQRT(M245)</f>
        <v>0.0773686778912913</v>
      </c>
      <c r="O245" s="322" t="n">
        <f aca="false">(0.35+5.8*(1/AE245))*AD245</f>
        <v>0.28000000464</v>
      </c>
      <c r="P245" s="322" t="n">
        <f aca="false">O245/N245</f>
        <v>3.61903566496794</v>
      </c>
      <c r="Q245" s="322" t="n">
        <f aca="false">VLOOKUP(P245,spectra!$B$24:$E$84,4,TRUE())</f>
        <v>1.397</v>
      </c>
      <c r="R245" s="320" t="n">
        <f aca="false">Q245*L245</f>
        <v>0.1409573</v>
      </c>
      <c r="S245" s="319" t="n">
        <v>1.31</v>
      </c>
      <c r="T245" s="319" t="n">
        <v>1.45</v>
      </c>
      <c r="U245" s="322" t="n">
        <f aca="false">IF($J245="PM",($T245/1.042),IF($J245="WI",($T245/1.059),($T245/0.988)))</f>
        <v>1.3915547024952</v>
      </c>
      <c r="V245" s="322" t="n">
        <f aca="false">L245/(G245*F245)</f>
        <v>1.73546611627107</v>
      </c>
      <c r="W245" s="322" t="n">
        <f aca="false">R245/(G245*F245)</f>
        <v>2.42444616443068</v>
      </c>
      <c r="X245" s="322" t="n">
        <f aca="false">(1/$H245)/((($L245/($C$6/(2*PI())*S245^2))^0.5))</f>
        <v>2.57656015492334</v>
      </c>
      <c r="Y245" s="322" t="n">
        <f aca="false">(1/$H245)/((($L245/($C$6/(2*PI())*T245^2))^0.5))</f>
        <v>2.85191772873194</v>
      </c>
      <c r="Z245" s="322" t="n">
        <f aca="false">(1/$H245)/((($R245/($C$6/(2*PI())*U245^2))^0.5))</f>
        <v>2.31564014955578</v>
      </c>
      <c r="AA245" s="322" t="n">
        <f aca="false">((c_p/c_s)*($D245^0.31)*SQRT(1/$H245))^(1/($D245+0.5))</f>
        <v>3.31896944238524</v>
      </c>
      <c r="AB245" s="322" t="n">
        <v>1</v>
      </c>
      <c r="AC245" s="322" t="n">
        <v>1</v>
      </c>
      <c r="AD245" s="323" t="n">
        <v>0.8</v>
      </c>
      <c r="AE245" s="324" t="n">
        <v>1000000000</v>
      </c>
      <c r="AF245" s="322"/>
      <c r="AG245" s="322"/>
      <c r="AH245" s="322" t="n">
        <v>1.13</v>
      </c>
      <c r="AI245" s="325" t="n">
        <v>1.3</v>
      </c>
      <c r="AJ245" s="326" t="n">
        <f aca="false">HLOOKUP(H245,$F$1:$J$2,2,FALSE())</f>
        <v>8</v>
      </c>
      <c r="AK245" s="323" t="n">
        <f aca="false">IF(M="on",IF(AH245&gt;$AJ245,"",AH245),AH245)</f>
        <v>1.13</v>
      </c>
      <c r="AL245" s="323" t="n">
        <f aca="false">IF(M="on",IF(AI245&gt;$AJ245,"",AI245),AI245)</f>
        <v>1.3</v>
      </c>
      <c r="AM245" s="323" t="n">
        <f aca="false">IF(AK245="","",AK245/SQRT(1000))</f>
        <v>0.0357337375599027</v>
      </c>
      <c r="AN245" s="323" t="n">
        <f aca="false">IF(AL245="","",AL245/SQRT(3000))</f>
        <v>0.0237346441585572</v>
      </c>
      <c r="AO245" s="323" t="n">
        <f aca="false">(1/$AB245)*$V245*(SQRT(X245))*POWER($D245,-0.18)</f>
        <v>3.05400017021303</v>
      </c>
      <c r="AP245" s="323" t="n">
        <f aca="false">(1/$AC245)*$V245*(POWER(X245,-$D245))*POWER($D245,0.13)*($H245^-0.5)</f>
        <v>0.650783647467627</v>
      </c>
      <c r="AQ245" s="323" t="n">
        <f aca="false">(1/$AB245)*$W245*(SQRT(Z245))*POWER($D245,-0.18)</f>
        <v>4.04464915260685</v>
      </c>
      <c r="AR245" s="323" t="n">
        <f aca="false">(1/$AC245)*$W245*(POWER(Z245,-$D245))*POWER($D245,0.13)*($H245^-0.5)</f>
        <v>0.969291863282292</v>
      </c>
      <c r="AS245" s="323" t="str">
        <f aca="false">IF(AT245="!","Plunging",IF(X245&lt;AA245,"Plunging","Surging"))</f>
        <v>Plunging</v>
      </c>
      <c r="AT245" s="319" t="str">
        <f aca="false">IF(X245&lt;AA245,"",IF(AND(H245&lt;4,X245&gt;=AA245),"","!"))</f>
        <v/>
      </c>
      <c r="AU245" s="322" t="n">
        <f aca="false">IF($X245&lt;$AA245,($V245*($D245^-0.18)*(SQRT($X245))*(AM245^-0.2)),IF($H245&lt;4,($V245*($X245^-$D245)*($D245^0.13)*(SQRT(1/$H245))*AM245^-0.2),$V245*($D245^-0.18)*(SQRT($X245))*(AM245^-0.2)))</f>
        <v>5.94638970949797</v>
      </c>
      <c r="AV245" s="322" t="n">
        <f aca="false">IF($X245&lt;$AA245,($V245*($D245^-0.18)*(SQRT($X245))*(AN245^-0.2)),IF($H245&lt;4,($V245*($X245^-$D245)*($D245^0.13)*(SQRT(1/$H245))*AN245^-0.2),$V245*($D245^-0.18)*(SQRT($X245))*(AN245^-0.2)))</f>
        <v>6.45345835640433</v>
      </c>
      <c r="AW245" s="322" t="n">
        <f aca="false">IF($X245&lt;$AA245,($W245*($D245^-0.18)*(SQRT($Z245))*(AM245^-0.2)),IF($H245&lt;4,($W245*($Z245^-$D245)*($D245^0.13)*(SQRT(1/$H245))*AM245^-0.2),$W245*($D245^-0.18)*(SQRT($Z245))*(AM245^-0.2)))</f>
        <v>7.87526481961964</v>
      </c>
      <c r="AX245" s="323" t="n">
        <f aca="false">IF($X245&lt;$AA245,($W245*($D245^-0.18)*(SQRT($Z245))*(AN245^-0.2)),IF($H245&lt;4,($W245*($Z245^-$D245)*($D245^0.13)*(SQRT(1/$H245))*AN245^-0.2),$W245*($D245^-0.18)*(SQRT($Z245))*(AN245^-0.2)))</f>
        <v>8.54681513354129</v>
      </c>
      <c r="AY245" s="4"/>
      <c r="AZ245" s="4" t="n">
        <f aca="false">(1/$AE245)/((($L245/($C$6/(2*PI())*U245^2))^0.5))</f>
        <v>5.47393038144327E-009</v>
      </c>
      <c r="BA245" s="4"/>
      <c r="BB245" s="4"/>
      <c r="BC245" s="4"/>
      <c r="BD245" s="4"/>
      <c r="BE245" s="4"/>
      <c r="BF245" s="4"/>
      <c r="BG245" s="4"/>
      <c r="BH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</row>
    <row r="246" customFormat="false" ht="12.75" hidden="false" customHeight="false" outlineLevel="0" collapsed="false">
      <c r="A246" s="319" t="n">
        <v>264</v>
      </c>
      <c r="B246" s="319" t="s">
        <v>71</v>
      </c>
      <c r="C246" s="319" t="s">
        <v>72</v>
      </c>
      <c r="D246" s="319" t="n">
        <v>0.6</v>
      </c>
      <c r="E246" s="319"/>
      <c r="F246" s="320" t="n">
        <v>0.036</v>
      </c>
      <c r="G246" s="319" t="n">
        <v>1.615</v>
      </c>
      <c r="H246" s="319" t="n">
        <v>2</v>
      </c>
      <c r="I246" s="319" t="n">
        <v>1.25</v>
      </c>
      <c r="J246" s="319" t="s">
        <v>65</v>
      </c>
      <c r="K246" s="319"/>
      <c r="L246" s="320" t="n">
        <v>0.1583</v>
      </c>
      <c r="M246" s="321" t="n">
        <f aca="false">IF(B246="Thompson &amp; Shuttler",(L246^2)/(3.804^2),IF(J246="PM",(L246^2)/(3.654^2),IF(J246="NA",(L246^2)/(3.779^2),(L246^2)/(3.58^2))))</f>
        <v>0.00187682916562935</v>
      </c>
      <c r="N246" s="320" t="n">
        <f aca="false">(2.69+3.24*(SQRT(M246))/AD246)*SQRT(M246)</f>
        <v>0.124138377606294</v>
      </c>
      <c r="O246" s="322" t="n">
        <f aca="false">(0.35+5.8*(1/AE246))*AD246</f>
        <v>0.28000000464</v>
      </c>
      <c r="P246" s="322" t="n">
        <f aca="false">O246/N246</f>
        <v>2.25554747886284</v>
      </c>
      <c r="Q246" s="322" t="n">
        <f aca="false">VLOOKUP(P246,spectra!$B$24:$E$84,4,TRUE())</f>
        <v>1.399</v>
      </c>
      <c r="R246" s="320" t="n">
        <f aca="false">Q246*L246</f>
        <v>0.2214617</v>
      </c>
      <c r="S246" s="319" t="n">
        <v>1.71</v>
      </c>
      <c r="T246" s="322" t="n">
        <v>2</v>
      </c>
      <c r="U246" s="322" t="n">
        <f aca="false">IF($J246="PM",($T246/1.042),IF($J246="WI",($T246/1.059),($T246/0.988)))</f>
        <v>1.91938579654511</v>
      </c>
      <c r="V246" s="322" t="n">
        <f aca="false">L246/(G246*F246)</f>
        <v>2.72273821809426</v>
      </c>
      <c r="W246" s="322" t="n">
        <f aca="false">R246/(G246*F246)</f>
        <v>3.80911076711386</v>
      </c>
      <c r="X246" s="322" t="n">
        <f aca="false">(1/$H246)/((($L246/($C$6/(2*PI())*S246^2))^0.5))</f>
        <v>2.6851603573524</v>
      </c>
      <c r="Y246" s="322" t="n">
        <f aca="false">(1/$H246)/((($L246/($C$6/(2*PI())*T246^2))^0.5))</f>
        <v>3.14053842965193</v>
      </c>
      <c r="Z246" s="322" t="n">
        <f aca="false">(1/$H246)/((($R246/($C$6/(2*PI())*U246^2))^0.5))</f>
        <v>2.54816493928617</v>
      </c>
      <c r="AA246" s="322" t="n">
        <f aca="false">((c_p/c_s)*($D246^0.31)*SQRT(1/$H246))^(1/($D246+0.5))</f>
        <v>3.31896944238524</v>
      </c>
      <c r="AB246" s="322" t="n">
        <v>1</v>
      </c>
      <c r="AC246" s="322" t="n">
        <v>1</v>
      </c>
      <c r="AD246" s="323" t="n">
        <v>0.8</v>
      </c>
      <c r="AE246" s="324" t="n">
        <v>1000000000</v>
      </c>
      <c r="AF246" s="322"/>
      <c r="AG246" s="322"/>
      <c r="AH246" s="322" t="n">
        <v>11.45</v>
      </c>
      <c r="AI246" s="325" t="n">
        <v>17.68</v>
      </c>
      <c r="AJ246" s="326" t="n">
        <f aca="false">HLOOKUP(H246,$F$1:$J$2,2,FALSE())</f>
        <v>8</v>
      </c>
      <c r="AK246" s="323" t="str">
        <f aca="false">IF(M="on",IF(AH246&gt;$AJ246,"",AH246),AH246)</f>
        <v/>
      </c>
      <c r="AL246" s="323" t="str">
        <f aca="false">IF(M="on",IF(AI246&gt;$AJ246,"",AI246),AI246)</f>
        <v/>
      </c>
      <c r="AM246" s="323" t="str">
        <f aca="false">IF(AK246="","",AK246/SQRT(1000))</f>
        <v/>
      </c>
      <c r="AN246" s="323" t="str">
        <f aca="false">IF(AL246="","",AL246/SQRT(3000))</f>
        <v/>
      </c>
      <c r="AO246" s="323" t="n">
        <f aca="false">(1/$AB246)*$V246*(SQRT(X246))*POWER($D246,-0.18)</f>
        <v>4.89129409131884</v>
      </c>
      <c r="AP246" s="323" t="n">
        <f aca="false">(1/$AC246)*$V246*(POWER(X246,-$D246))*POWER($D246,0.13)*($H246^-0.5)</f>
        <v>0.996020818641966</v>
      </c>
      <c r="AQ246" s="323" t="n">
        <f aca="false">(1/$AB246)*$W246*(SQRT(Z246))*POWER($D246,-0.18)</f>
        <v>6.66607422006556</v>
      </c>
      <c r="AR246" s="323" t="n">
        <f aca="false">(1/$AC246)*$W246*(POWER(Z246,-$D246))*POWER($D246,0.13)*($H246^-0.5)</f>
        <v>1.43791013599881</v>
      </c>
      <c r="AS246" s="323" t="str">
        <f aca="false">IF(AT246="!","Plunging",IF(X246&lt;AA246,"Plunging","Surging"))</f>
        <v>Plunging</v>
      </c>
      <c r="AT246" s="319" t="str">
        <f aca="false">IF(X246&lt;AA246,"",IF(AND(H246&lt;4,X246&gt;=AA246),"","!"))</f>
        <v/>
      </c>
      <c r="AU246" s="322" t="e">
        <f aca="false">IF($X246&lt;$AA246,($V246*($D246^-0.18)*(SQRT($X246))*(AM246^-0.2)),IF($H246&lt;4,($V246*($X246^-$D246)*($D246^0.13)*(SQRT(1/$H246))*AM246^-0.2),$V246*($D246^-0.18)*(SQRT($X246))*(AM246^-0.2)))</f>
        <v>#VALUE!</v>
      </c>
      <c r="AV246" s="322" t="e">
        <f aca="false">IF($X246&lt;$AA246,($V246*($D246^-0.18)*(SQRT($X246))*(AN246^-0.2)),IF($H246&lt;4,($V246*($X246^-$D246)*($D246^0.13)*(SQRT(1/$H246))*AN246^-0.2),$V246*($D246^-0.18)*(SQRT($X246))*(AN246^-0.2)))</f>
        <v>#VALUE!</v>
      </c>
      <c r="AW246" s="322" t="e">
        <f aca="false">IF($X246&lt;$AA246,($W246*($D246^-0.18)*(SQRT($Z246))*(AM246^-0.2)),IF($H246&lt;4,($W246*($Z246^-$D246)*($D246^0.13)*(SQRT(1/$H246))*AM246^-0.2),$W246*($D246^-0.18)*(SQRT($Z246))*(AM246^-0.2)))</f>
        <v>#VALUE!</v>
      </c>
      <c r="AX246" s="323" t="e">
        <f aca="false">IF($X246&lt;$AA246,($W246*($D246^-0.18)*(SQRT($Z246))*(AN246^-0.2)),IF($H246&lt;4,($W246*($Z246^-$D246)*($D246^0.13)*(SQRT(1/$H246))*AN246^-0.2),$W246*($D246^-0.18)*(SQRT($Z246))*(AN246^-0.2)))</f>
        <v>#VALUE!</v>
      </c>
      <c r="AY246" s="4"/>
      <c r="AZ246" s="4" t="n">
        <f aca="false">(1/$AE246)/((($L246/($C$6/(2*PI())*U246^2))^0.5))</f>
        <v>6.02790485537799E-009</v>
      </c>
      <c r="BA246" s="4"/>
      <c r="BB246" s="4"/>
      <c r="BC246" s="4"/>
      <c r="BD246" s="4"/>
      <c r="BE246" s="4"/>
      <c r="BF246" s="4"/>
      <c r="BG246" s="4"/>
      <c r="BH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</row>
    <row r="247" customFormat="false" ht="12.75" hidden="false" customHeight="false" outlineLevel="0" collapsed="false">
      <c r="A247" s="319" t="n">
        <v>262</v>
      </c>
      <c r="B247" s="319" t="s">
        <v>71</v>
      </c>
      <c r="C247" s="319" t="s">
        <v>72</v>
      </c>
      <c r="D247" s="319" t="n">
        <v>0.6</v>
      </c>
      <c r="E247" s="319"/>
      <c r="F247" s="320" t="n">
        <v>0.036</v>
      </c>
      <c r="G247" s="319" t="n">
        <v>1.615</v>
      </c>
      <c r="H247" s="319" t="n">
        <v>2</v>
      </c>
      <c r="I247" s="319" t="n">
        <v>1.25</v>
      </c>
      <c r="J247" s="319" t="s">
        <v>65</v>
      </c>
      <c r="K247" s="319"/>
      <c r="L247" s="320" t="n">
        <v>0.1346</v>
      </c>
      <c r="M247" s="321" t="n">
        <f aca="false">IF(B247="Thompson &amp; Shuttler",(L247^2)/(3.804^2),IF(J247="PM",(L247^2)/(3.654^2),IF(J247="NA",(L247^2)/(3.779^2),(L247^2)/(3.58^2))))</f>
        <v>0.00135691621960803</v>
      </c>
      <c r="N247" s="320" t="n">
        <f aca="false">(2.69+3.24*(SQRT(M247))/AD247)*SQRT(M247)</f>
        <v>0.104585275330901</v>
      </c>
      <c r="O247" s="322" t="n">
        <f aca="false">(0.35+5.8*(1/AE247))*AD247</f>
        <v>0.28000000464</v>
      </c>
      <c r="P247" s="322" t="n">
        <f aca="false">O247/N247</f>
        <v>2.6772411675936</v>
      </c>
      <c r="Q247" s="322" t="n">
        <f aca="false">VLOOKUP(P247,spectra!$B$24:$E$84,4,TRUE())</f>
        <v>1.397</v>
      </c>
      <c r="R247" s="320" t="n">
        <f aca="false">Q247*L247</f>
        <v>0.1880362</v>
      </c>
      <c r="S247" s="322" t="n">
        <v>1.7</v>
      </c>
      <c r="T247" s="322" t="n">
        <v>2</v>
      </c>
      <c r="U247" s="322" t="n">
        <f aca="false">IF($J247="PM",($T247/1.042),IF($J247="WI",($T247/1.059),($T247/0.988)))</f>
        <v>1.91938579654511</v>
      </c>
      <c r="V247" s="322" t="n">
        <f aca="false">L247/(G247*F247)</f>
        <v>2.31510147918817</v>
      </c>
      <c r="W247" s="322" t="n">
        <f aca="false">R247/(G247*F247)</f>
        <v>3.23419676642587</v>
      </c>
      <c r="X247" s="322" t="n">
        <f aca="false">(1/$H247)/((($L247/($C$6/(2*PI())*S247^2))^0.5))</f>
        <v>2.89494932042012</v>
      </c>
      <c r="Y247" s="322" t="n">
        <f aca="false">(1/$H247)/((($L247/($C$6/(2*PI())*T247^2))^0.5))</f>
        <v>3.40582272990603</v>
      </c>
      <c r="Z247" s="322" t="n">
        <f aca="false">(1/$H247)/((($R247/($C$6/(2*PI())*U247^2))^0.5))</f>
        <v>2.76538827757375</v>
      </c>
      <c r="AA247" s="322" t="n">
        <f aca="false">((c_p/c_s)*($D247^0.31)*SQRT(1/$H247))^(1/($D247+0.5))</f>
        <v>3.31896944238524</v>
      </c>
      <c r="AB247" s="322" t="n">
        <v>1</v>
      </c>
      <c r="AC247" s="322" t="n">
        <v>1</v>
      </c>
      <c r="AD247" s="323" t="n">
        <v>0.8</v>
      </c>
      <c r="AE247" s="324" t="n">
        <v>1000000000</v>
      </c>
      <c r="AF247" s="322"/>
      <c r="AG247" s="322"/>
      <c r="AH247" s="322" t="n">
        <v>4.84</v>
      </c>
      <c r="AI247" s="325" t="n">
        <v>7.99</v>
      </c>
      <c r="AJ247" s="326" t="n">
        <f aca="false">HLOOKUP(H247,$F$1:$J$2,2,FALSE())</f>
        <v>8</v>
      </c>
      <c r="AK247" s="323" t="n">
        <f aca="false">IF(M="on",IF(AH247&gt;$AJ247,"",AH247),AH247)</f>
        <v>4.84</v>
      </c>
      <c r="AL247" s="323" t="n">
        <f aca="false">IF(M="on",IF(AI247&gt;$AJ247,"",AI247),AI247)</f>
        <v>7.99</v>
      </c>
      <c r="AM247" s="323" t="n">
        <f aca="false">IF(AK247="","",AK247/SQRT(1000))</f>
        <v>0.15305423875215</v>
      </c>
      <c r="AN247" s="323" t="n">
        <f aca="false">IF(AL247="","",AL247/SQRT(3000))</f>
        <v>0.145876774482209</v>
      </c>
      <c r="AO247" s="323" t="n">
        <f aca="false">(1/$AB247)*$V247*(SQRT(X247))*POWER($D247,-0.18)</f>
        <v>4.31840420423281</v>
      </c>
      <c r="AP247" s="323" t="n">
        <f aca="false">(1/$AC247)*$V247*(POWER(X247,-$D247))*POWER($D247,0.13)*($H247^-0.5)</f>
        <v>0.809524725415022</v>
      </c>
      <c r="AQ247" s="323" t="n">
        <f aca="false">(1/$AB247)*$W247*(SQRT(Z247))*POWER($D247,-0.18)</f>
        <v>5.89626877673726</v>
      </c>
      <c r="AR247" s="323" t="n">
        <f aca="false">(1/$AC247)*$W247*(POWER(Z247,-$D247))*POWER($D247,0.13)*($H247^-0.5)</f>
        <v>1.16240490197965</v>
      </c>
      <c r="AS247" s="323" t="str">
        <f aca="false">IF(AT247="!","Plunging",IF(X247&lt;AA247,"Plunging","Surging"))</f>
        <v>Plunging</v>
      </c>
      <c r="AT247" s="319" t="str">
        <f aca="false">IF(X247&lt;AA247,"",IF(AND(H247&lt;4,X247&gt;=AA247),"","!"))</f>
        <v/>
      </c>
      <c r="AU247" s="322" t="n">
        <f aca="false">IF($X247&lt;$AA247,($V247*($D247^-0.18)*(SQRT($X247))*(AM247^-0.2)),IF($H247&lt;4,($V247*($X247^-$D247)*($D247^0.13)*(SQRT(1/$H247))*AM247^-0.2),$V247*($D247^-0.18)*(SQRT($X247))*(AM247^-0.2)))</f>
        <v>6.28570822461227</v>
      </c>
      <c r="AV247" s="322" t="n">
        <f aca="false">IF($X247&lt;$AA247,($V247*($D247^-0.18)*(SQRT($X247))*(AN247^-0.2)),IF($H247&lt;4,($V247*($X247^-$D247)*($D247^0.13)*(SQRT(1/$H247))*AN247^-0.2),$V247*($D247^-0.18)*(SQRT($X247))*(AN247^-0.2)))</f>
        <v>6.34637980989648</v>
      </c>
      <c r="AW247" s="322" t="n">
        <f aca="false">IF($X247&lt;$AA247,($W247*($D247^-0.18)*(SQRT($Z247))*(AM247^-0.2)),IF($H247&lt;4,($W247*($Z247^-$D247)*($D247^0.13)*(SQRT(1/$H247))*AM247^-0.2),$W247*($D247^-0.18)*(SQRT($Z247))*(AM247^-0.2)))</f>
        <v>8.58238909366898</v>
      </c>
      <c r="AX247" s="323" t="n">
        <f aca="false">IF($X247&lt;$AA247,($W247*($D247^-0.18)*(SQRT($Z247))*(AN247^-0.2)),IF($H247&lt;4,($W247*($Z247^-$D247)*($D247^0.13)*(SQRT(1/$H247))*AN247^-0.2),$W247*($D247^-0.18)*(SQRT($Z247))*(AN247^-0.2)))</f>
        <v>8.66522894770483</v>
      </c>
      <c r="AY247" s="4"/>
      <c r="AZ247" s="4" t="n">
        <f aca="false">(1/$AE247)/((($L247/($C$6/(2*PI())*U247^2))^0.5))</f>
        <v>6.5370877733321E-009</v>
      </c>
      <c r="BA247" s="4"/>
      <c r="BB247" s="4"/>
      <c r="BC247" s="4"/>
      <c r="BD247" s="4"/>
      <c r="BE247" s="4"/>
      <c r="BF247" s="4"/>
      <c r="BG247" s="4"/>
      <c r="BH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</row>
    <row r="248" customFormat="false" ht="12.75" hidden="false" customHeight="false" outlineLevel="0" collapsed="false">
      <c r="A248" s="319" t="n">
        <v>260</v>
      </c>
      <c r="B248" s="319" t="s">
        <v>71</v>
      </c>
      <c r="C248" s="319" t="s">
        <v>72</v>
      </c>
      <c r="D248" s="319" t="n">
        <v>0.6</v>
      </c>
      <c r="E248" s="319"/>
      <c r="F248" s="320" t="n">
        <v>0.036</v>
      </c>
      <c r="G248" s="319" t="n">
        <v>1.615</v>
      </c>
      <c r="H248" s="319" t="n">
        <v>2</v>
      </c>
      <c r="I248" s="319" t="n">
        <v>1.25</v>
      </c>
      <c r="J248" s="319" t="s">
        <v>65</v>
      </c>
      <c r="K248" s="319"/>
      <c r="L248" s="320" t="n">
        <v>0.1715</v>
      </c>
      <c r="M248" s="321" t="n">
        <f aca="false">IF(B248="Thompson &amp; Shuttler",(L248^2)/(3.804^2),IF(J248="PM",(L248^2)/(3.654^2),IF(J248="NA",(L248^2)/(3.779^2),(L248^2)/(3.58^2))))</f>
        <v>0.00220288163708695</v>
      </c>
      <c r="N248" s="320" t="n">
        <f aca="false">(2.69+3.24*(SQRT(M248))/AD248)*SQRT(M248)</f>
        <v>0.135176459902233</v>
      </c>
      <c r="O248" s="322" t="n">
        <f aca="false">(0.35+5.8*(1/AE248))*AD248</f>
        <v>0.28000000464</v>
      </c>
      <c r="P248" s="322" t="n">
        <f aca="false">O248/N248</f>
        <v>2.07136660364173</v>
      </c>
      <c r="Q248" s="322" t="n">
        <f aca="false">VLOOKUP(P248,spectra!$B$24:$E$84,4,TRUE())</f>
        <v>1.401</v>
      </c>
      <c r="R248" s="320" t="n">
        <f aca="false">Q248*L248</f>
        <v>0.2402715</v>
      </c>
      <c r="S248" s="319" t="n">
        <v>2.14</v>
      </c>
      <c r="T248" s="319" t="n">
        <v>2.63</v>
      </c>
      <c r="U248" s="322" t="n">
        <f aca="false">IF($J248="PM",($T248/1.042),IF($J248="WI",($T248/1.059),($T248/0.988)))</f>
        <v>2.52399232245681</v>
      </c>
      <c r="V248" s="322" t="n">
        <f aca="false">L248/(G248*F248)</f>
        <v>2.94977640178879</v>
      </c>
      <c r="W248" s="322" t="n">
        <f aca="false">R248/(G248*F248)</f>
        <v>4.13263673890609</v>
      </c>
      <c r="X248" s="322" t="n">
        <f aca="false">(1/$H248)/((($L248/($C$6/(2*PI())*S248^2))^0.5))</f>
        <v>3.22846650500754</v>
      </c>
      <c r="Y248" s="322" t="n">
        <f aca="false">(1/$H248)/((($L248/($C$6/(2*PI())*T248^2))^0.5))</f>
        <v>3.96769481690179</v>
      </c>
      <c r="Z248" s="322" t="n">
        <f aca="false">(1/$H248)/((($R248/($C$6/(2*PI())*U248^2))^0.5))</f>
        <v>3.21700305658981</v>
      </c>
      <c r="AA248" s="322" t="n">
        <f aca="false">((c_p/c_s)*($D248^0.31)*SQRT(1/$H248))^(1/($D248+0.5))</f>
        <v>3.31896944238524</v>
      </c>
      <c r="AB248" s="322" t="n">
        <v>1</v>
      </c>
      <c r="AC248" s="322" t="n">
        <v>1</v>
      </c>
      <c r="AD248" s="323" t="n">
        <v>0.8</v>
      </c>
      <c r="AE248" s="324" t="n">
        <v>1000000000</v>
      </c>
      <c r="AF248" s="322"/>
      <c r="AG248" s="322"/>
      <c r="AH248" s="322" t="n">
        <v>17.68</v>
      </c>
      <c r="AI248" s="325" t="n">
        <v>30.8</v>
      </c>
      <c r="AJ248" s="326" t="n">
        <f aca="false">HLOOKUP(H248,$F$1:$J$2,2,FALSE())</f>
        <v>8</v>
      </c>
      <c r="AK248" s="323" t="str">
        <f aca="false">IF(M="on",IF(AH248&gt;$AJ248,"",AH248),AH248)</f>
        <v/>
      </c>
      <c r="AL248" s="323" t="str">
        <f aca="false">IF(M="on",IF(AI248&gt;$AJ248,"",AI248),AI248)</f>
        <v/>
      </c>
      <c r="AM248" s="323" t="str">
        <f aca="false">IF(AK248="","",AK248/SQRT(1000))</f>
        <v/>
      </c>
      <c r="AN248" s="323" t="str">
        <f aca="false">IF(AL248="","",AL248/SQRT(3000))</f>
        <v/>
      </c>
      <c r="AO248" s="323" t="n">
        <f aca="false">(1/$AB248)*$V248*(SQRT(X248))*POWER($D248,-0.18)</f>
        <v>5.81058708375072</v>
      </c>
      <c r="AP248" s="323" t="n">
        <f aca="false">(1/$AC248)*$V248*(POWER(X248,-$D248))*POWER($D248,0.13)*($H248^-0.5)</f>
        <v>0.966130940443906</v>
      </c>
      <c r="AQ248" s="323" t="n">
        <f aca="false">(1/$AB248)*$W248*(SQRT(Z248))*POWER($D248,-0.18)</f>
        <v>8.12616701327384</v>
      </c>
      <c r="AR248" s="323" t="n">
        <f aca="false">(1/$AC248)*$W248*(POWER(Z248,-$D248))*POWER($D248,0.13)*($H248^-0.5)</f>
        <v>1.35644132627906</v>
      </c>
      <c r="AS248" s="323" t="str">
        <f aca="false">IF(AT248="!","Plunging",IF(X248&lt;AA248,"Plunging","Surging"))</f>
        <v>Plunging</v>
      </c>
      <c r="AT248" s="319" t="str">
        <f aca="false">IF(X248&lt;AA248,"",IF(AND(H248&lt;4,X248&gt;=AA248),"","!"))</f>
        <v/>
      </c>
      <c r="AU248" s="322" t="e">
        <f aca="false">IF($X248&lt;$AA248,($V248*($D248^-0.18)*(SQRT($X248))*(AM248^-0.2)),IF($H248&lt;4,($V248*($X248^-$D248)*($D248^0.13)*(SQRT(1/$H248))*AM248^-0.2),$V248*($D248^-0.18)*(SQRT($X248))*(AM248^-0.2)))</f>
        <v>#VALUE!</v>
      </c>
      <c r="AV248" s="322" t="e">
        <f aca="false">IF($X248&lt;$AA248,($V248*($D248^-0.18)*(SQRT($X248))*(AN248^-0.2)),IF($H248&lt;4,($V248*($X248^-$D248)*($D248^0.13)*(SQRT(1/$H248))*AN248^-0.2),$V248*($D248^-0.18)*(SQRT($X248))*(AN248^-0.2)))</f>
        <v>#VALUE!</v>
      </c>
      <c r="AW248" s="322" t="e">
        <f aca="false">IF($X248&lt;$AA248,($W248*($D248^-0.18)*(SQRT($Z248))*(AM248^-0.2)),IF($H248&lt;4,($W248*($Z248^-$D248)*($D248^0.13)*(SQRT(1/$H248))*AM248^-0.2),$W248*($D248^-0.18)*(SQRT($Z248))*(AM248^-0.2)))</f>
        <v>#VALUE!</v>
      </c>
      <c r="AX248" s="323" t="e">
        <f aca="false">IF($X248&lt;$AA248,($W248*($D248^-0.18)*(SQRT($Z248))*(AN248^-0.2)),IF($H248&lt;4,($W248*($Z248^-$D248)*($D248^0.13)*(SQRT(1/$H248))*AN248^-0.2),$W248*($D248^-0.18)*(SQRT($Z248))*(AN248^-0.2)))</f>
        <v>#VALUE!</v>
      </c>
      <c r="AY248" s="4"/>
      <c r="AZ248" s="4" t="n">
        <f aca="false">(1/$AE248)/((($L248/($C$6/(2*PI())*U248^2))^0.5))</f>
        <v>7.61553707658693E-009</v>
      </c>
      <c r="BA248" s="4"/>
      <c r="BB248" s="4"/>
      <c r="BC248" s="4"/>
      <c r="BD248" s="4"/>
      <c r="BE248" s="4"/>
      <c r="BF248" s="4"/>
      <c r="BG248" s="4"/>
      <c r="BH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</row>
    <row r="249" customFormat="false" ht="12.75" hidden="false" customHeight="false" outlineLevel="0" collapsed="false">
      <c r="A249" s="327" t="n">
        <v>265</v>
      </c>
      <c r="B249" s="327" t="s">
        <v>71</v>
      </c>
      <c r="C249" s="327" t="s">
        <v>72</v>
      </c>
      <c r="D249" s="327" t="n">
        <v>0.6</v>
      </c>
      <c r="E249" s="327"/>
      <c r="F249" s="328" t="n">
        <v>0.036</v>
      </c>
      <c r="G249" s="327" t="n">
        <v>1.615</v>
      </c>
      <c r="H249" s="327" t="n">
        <v>2</v>
      </c>
      <c r="I249" s="327" t="n">
        <v>1.25</v>
      </c>
      <c r="J249" s="327" t="s">
        <v>65</v>
      </c>
      <c r="K249" s="327"/>
      <c r="L249" s="328" t="n">
        <v>0.1053</v>
      </c>
      <c r="M249" s="329" t="n">
        <f aca="false">IF(B249="Thompson &amp; Shuttler",(L249^2)/(3.804^2),IF(J249="PM",(L249^2)/(3.654^2),IF(J249="NA",(L249^2)/(3.779^2),(L249^2)/(3.58^2))))</f>
        <v>0.000830461792326919</v>
      </c>
      <c r="N249" s="328" t="n">
        <f aca="false">(2.69+3.24*(SQRT(M249))/AD249)*SQRT(M249)</f>
        <v>0.0808830746924216</v>
      </c>
      <c r="O249" s="330" t="n">
        <f aca="false">(0.35+5.8*(1/AE249))*AD249</f>
        <v>0.28000000464</v>
      </c>
      <c r="P249" s="330" t="n">
        <f aca="false">O249/N249</f>
        <v>3.46178734803012</v>
      </c>
      <c r="Q249" s="330" t="n">
        <f aca="false">VLOOKUP(P249,spectra!$B$24:$E$84,4,TRUE())</f>
        <v>1.397</v>
      </c>
      <c r="R249" s="328" t="n">
        <f aca="false">Q249*L249</f>
        <v>0.1471041</v>
      </c>
      <c r="S249" s="327" t="n">
        <v>1.69</v>
      </c>
      <c r="T249" s="330" t="n">
        <v>2</v>
      </c>
      <c r="U249" s="330" t="n">
        <f aca="false">IF($J249="PM",($T249/1.042),IF($J249="WI",($T249/1.059),($T249/0.988)))</f>
        <v>1.91938579654511</v>
      </c>
      <c r="V249" s="330" t="n">
        <f aca="false">L249/(G249*F249)</f>
        <v>1.81114551083591</v>
      </c>
      <c r="W249" s="330" t="n">
        <f aca="false">R249/(G249*F249)</f>
        <v>2.53017027863777</v>
      </c>
      <c r="X249" s="330" t="n">
        <f aca="false">(1/$H249)/((($L249/($C$6/(2*PI())*S249^2))^0.5))</f>
        <v>3.25377181501397</v>
      </c>
      <c r="Y249" s="330" t="n">
        <f aca="false">(1/$H249)/((($L249/($C$6/(2*PI())*T249^2))^0.5))</f>
        <v>3.85061753256091</v>
      </c>
      <c r="Z249" s="322" t="n">
        <f aca="false">(1/$H249)/((($R249/($C$6/(2*PI())*U249^2))^0.5))</f>
        <v>3.12654340240947</v>
      </c>
      <c r="AA249" s="330" t="n">
        <f aca="false">((c_p/c_s)*($D249^0.31)*SQRT(1/$H249))^(1/($D249+0.5))</f>
        <v>3.31896944238524</v>
      </c>
      <c r="AB249" s="330" t="n">
        <v>1</v>
      </c>
      <c r="AC249" s="330" t="n">
        <v>1</v>
      </c>
      <c r="AD249" s="331" t="n">
        <v>0.8</v>
      </c>
      <c r="AE249" s="332" t="n">
        <v>1000000000</v>
      </c>
      <c r="AF249" s="330"/>
      <c r="AG249" s="330"/>
      <c r="AH249" s="330" t="n">
        <v>2.6</v>
      </c>
      <c r="AI249" s="333" t="n">
        <v>2.47</v>
      </c>
      <c r="AJ249" s="334" t="n">
        <f aca="false">HLOOKUP(H249,$F$1:$J$2,2,FALSE())</f>
        <v>8</v>
      </c>
      <c r="AK249" s="331" t="n">
        <f aca="false">IF(M="on",IF(AH249&gt;$AJ249,"",AH249),AH249)</f>
        <v>2.6</v>
      </c>
      <c r="AL249" s="331" t="n">
        <f aca="false">IF(M="on",IF(AI249&gt;$AJ249,"",AI249),AI249)</f>
        <v>2.47</v>
      </c>
      <c r="AM249" s="331" t="n">
        <f aca="false">IF(AK249="","",AK249/SQRT(1000))</f>
        <v>0.0822192191643779</v>
      </c>
      <c r="AN249" s="331" t="n">
        <f aca="false">IF(AL249="","",AL249/SQRT(3000))</f>
        <v>0.0450958239012587</v>
      </c>
      <c r="AO249" s="331" t="n">
        <f aca="false">(1/$AB249)*$V249*(SQRT(X249))*POWER($D249,-0.18)</f>
        <v>3.58162130801363</v>
      </c>
      <c r="AP249" s="331" t="n">
        <f aca="false">(1/$AC249)*$V249*(POWER(X249,-$D249))*POWER($D249,0.13)*($H249^-0.5)</f>
        <v>0.590426379193381</v>
      </c>
      <c r="AQ249" s="331" t="n">
        <f aca="false">(1/$AB249)*$W249*(SQRT(Z249))*POWER($D249,-0.18)</f>
        <v>4.90472605635076</v>
      </c>
      <c r="AR249" s="331" t="n">
        <f aca="false">(1/$AC249)*$W249*(POWER(Z249,-$D249))*POWER($D249,0.13)*($H249^-0.5)</f>
        <v>0.844803564153437</v>
      </c>
      <c r="AS249" s="331" t="str">
        <f aca="false">IF(AT249="!","Plunging",IF(X249&lt;AA249,"Plunging","Surging"))</f>
        <v>Plunging</v>
      </c>
      <c r="AT249" s="327" t="str">
        <f aca="false">IF(X249&lt;AA249,"",IF(AND(H249&lt;4,X249&gt;=AA249),"","!"))</f>
        <v/>
      </c>
      <c r="AU249" s="330" t="n">
        <f aca="false">IF($X249&lt;$AA249,($V249*($D249^-0.18)*(SQRT($X249))*(AM249^-0.2)),IF($H249&lt;4,($V249*($X249^-$D249)*($D249^0.13)*(SQRT(1/$H249))*AM249^-0.2),$V249*($D249^-0.18)*(SQRT($X249))*(AM249^-0.2)))</f>
        <v>5.90316599387513</v>
      </c>
      <c r="AV249" s="330" t="n">
        <f aca="false">IF($X249&lt;$AA249,($V249*($D249^-0.18)*(SQRT($X249))*(AN249^-0.2)),IF($H249&lt;4,($V249*($X249^-$D249)*($D249^0.13)*(SQRT(1/$H249))*AN249^-0.2),$V249*($D249^-0.18)*(SQRT($X249))*(AN249^-0.2)))</f>
        <v>6.65659906925593</v>
      </c>
      <c r="AW249" s="330" t="n">
        <f aca="false">IF($X249&lt;$AA249,($W249*($D249^-0.18)*(SQRT($Z249))*(AM249^-0.2)),IF($H249&lt;4,($W249*($Z249^-$D249)*($D249^0.13)*(SQRT(1/$H249))*AM249^-0.2),$W249*($D249^-0.18)*(SQRT($Z249))*(AM249^-0.2)))</f>
        <v>8.08388424547895</v>
      </c>
      <c r="AX249" s="331" t="n">
        <f aca="false">IF($X249&lt;$AA249,($W249*($D249^-0.18)*(SQRT($Z249))*(AN249^-0.2)),IF($H249&lt;4,($W249*($Z249^-$D249)*($D249^0.13)*(SQRT(1/$H249))*AN249^-0.2),$W249*($D249^-0.18)*(SQRT($Z249))*(AN249^-0.2)))</f>
        <v>9.11564682413811</v>
      </c>
      <c r="AY249" s="4"/>
      <c r="AZ249" s="4" t="n">
        <f aca="false">(1/$AE249)/((($L249/($C$6/(2*PI())*U249^2))^0.5))</f>
        <v>7.39082059992497E-009</v>
      </c>
      <c r="BA249" s="4"/>
      <c r="BB249" s="4"/>
      <c r="BC249" s="4"/>
      <c r="BD249" s="4"/>
      <c r="BE249" s="4"/>
      <c r="BF249" s="4"/>
      <c r="BG249" s="4"/>
      <c r="BH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</row>
    <row r="250" customFormat="false" ht="12.75" hidden="false" customHeight="false" outlineLevel="0" collapsed="false">
      <c r="A250" s="319" t="n">
        <v>261</v>
      </c>
      <c r="B250" s="319" t="s">
        <v>71</v>
      </c>
      <c r="C250" s="319" t="s">
        <v>72</v>
      </c>
      <c r="D250" s="319" t="n">
        <v>0.6</v>
      </c>
      <c r="E250" s="319"/>
      <c r="F250" s="320" t="n">
        <v>0.036</v>
      </c>
      <c r="G250" s="319" t="n">
        <v>1.615</v>
      </c>
      <c r="H250" s="319" t="n">
        <v>2</v>
      </c>
      <c r="I250" s="319" t="n">
        <v>1.25</v>
      </c>
      <c r="J250" s="319" t="s">
        <v>65</v>
      </c>
      <c r="K250" s="319"/>
      <c r="L250" s="320" t="n">
        <v>0.1532</v>
      </c>
      <c r="M250" s="321" t="n">
        <f aca="false">IF(B250="Thompson &amp; Shuttler",(L250^2)/(3.804^2),IF(J250="PM",(L250^2)/(3.654^2),IF(J250="NA",(L250^2)/(3.779^2),(L250^2)/(3.58^2))))</f>
        <v>0.00175784445984321</v>
      </c>
      <c r="N250" s="320" t="n">
        <f aca="false">(2.69+3.24*(SQRT(M250))/AD250)*SQRT(M250)</f>
        <v>0.119901973948517</v>
      </c>
      <c r="O250" s="322" t="n">
        <f aca="false">(0.35+5.8*(1/AE250))*AD250</f>
        <v>0.28000000464</v>
      </c>
      <c r="P250" s="322" t="n">
        <f aca="false">O250/N250</f>
        <v>2.33524099244792</v>
      </c>
      <c r="Q250" s="322" t="n">
        <f aca="false">VLOOKUP(P250,spectra!$B$24:$E$84,4,TRUE())</f>
        <v>1.399</v>
      </c>
      <c r="R250" s="320" t="n">
        <f aca="false">Q250*L250</f>
        <v>0.2143268</v>
      </c>
      <c r="S250" s="319" t="n">
        <v>2.14</v>
      </c>
      <c r="T250" s="319" t="n">
        <v>2.6</v>
      </c>
      <c r="U250" s="322" t="n">
        <f aca="false">IF($J250="PM",($T250/1.042),IF($J250="WI",($T250/1.059),($T250/0.988)))</f>
        <v>2.49520153550864</v>
      </c>
      <c r="V250" s="322" t="n">
        <f aca="false">L250/(G250*F250)</f>
        <v>2.63501891984864</v>
      </c>
      <c r="W250" s="322" t="n">
        <f aca="false">R250/(G250*F250)</f>
        <v>3.68639146886825</v>
      </c>
      <c r="X250" s="322" t="n">
        <f aca="false">(1/$H250)/((($L250/($C$6/(2*PI())*S250^2))^0.5))</f>
        <v>3.41585136272091</v>
      </c>
      <c r="Y250" s="322" t="n">
        <f aca="false">(1/$H250)/((($L250/($C$6/(2*PI())*T250^2))^0.5))</f>
        <v>4.15009978648334</v>
      </c>
      <c r="Z250" s="322" t="n">
        <f aca="false">(1/$H250)/((($R250/($C$6/(2*PI())*U250^2))^0.5))</f>
        <v>3.36730118332859</v>
      </c>
      <c r="AA250" s="322" t="n">
        <f aca="false">((c_p/c_s)*($D250^0.31)*SQRT(1/$H250))^(1/($D250+0.5))</f>
        <v>3.31896944238524</v>
      </c>
      <c r="AB250" s="322" t="n">
        <v>1</v>
      </c>
      <c r="AC250" s="322" t="n">
        <v>1</v>
      </c>
      <c r="AD250" s="323" t="n">
        <v>0.8</v>
      </c>
      <c r="AE250" s="324" t="n">
        <v>1000000000</v>
      </c>
      <c r="AF250" s="322"/>
      <c r="AG250" s="322"/>
      <c r="AH250" s="322" t="n">
        <v>10.02</v>
      </c>
      <c r="AI250" s="325" t="n">
        <v>15.33</v>
      </c>
      <c r="AJ250" s="326" t="n">
        <f aca="false">HLOOKUP(H250,$F$1:$J$2,2,FALSE())</f>
        <v>8</v>
      </c>
      <c r="AK250" s="323" t="str">
        <f aca="false">IF(M="on",IF(AH250&gt;$AJ250,"",AH250),AH250)</f>
        <v/>
      </c>
      <c r="AL250" s="323" t="str">
        <f aca="false">IF(M="on",IF(AI250&gt;$AJ250,"",AI250),AI250)</f>
        <v/>
      </c>
      <c r="AM250" s="323" t="str">
        <f aca="false">IF(AK250="","",AK250/SQRT(1000))</f>
        <v/>
      </c>
      <c r="AN250" s="323" t="str">
        <f aca="false">IF(AL250="","",AL250/SQRT(3000))</f>
        <v/>
      </c>
      <c r="AO250" s="323" t="n">
        <f aca="false">(1/$AB250)*$V250*(SQRT(X250))*POWER($D250,-0.18)</f>
        <v>5.33907467382313</v>
      </c>
      <c r="AP250" s="323" t="n">
        <f aca="false">(1/$AC250)*$V250*(POWER(X250,-$D250))*POWER($D250,0.13)*($H250^-0.5)</f>
        <v>0.834313025312546</v>
      </c>
      <c r="AQ250" s="323" t="n">
        <f aca="false">(1/$AB250)*$W250*(SQRT(Z250))*POWER($D250,-0.18)</f>
        <v>7.41609370717791</v>
      </c>
      <c r="AR250" s="323" t="n">
        <f aca="false">(1/$AC250)*$W250*(POWER(Z250,-$D250))*POWER($D250,0.13)*($H250^-0.5)</f>
        <v>1.17727233702162</v>
      </c>
      <c r="AS250" s="323" t="str">
        <f aca="false">IF(AT250="!","Plunging",IF(X250&lt;AA250,"Plunging","Surging"))</f>
        <v>Surging</v>
      </c>
      <c r="AT250" s="319" t="str">
        <f aca="false">IF(X250&lt;AA250,"",IF(AND(H250&lt;4,X250&gt;=AA250),"","!"))</f>
        <v/>
      </c>
      <c r="AU250" s="322" t="e">
        <f aca="false">IF($X250&lt;$AA250,($V250*($D250^-0.18)*(SQRT($X250))*(AM250^-0.2)),IF($H250&lt;4,($V250*($X250^-$D250)*($D250^0.13)*(SQRT(1/$H250))*AM250^-0.2),$V250*($D250^-0.18)*(SQRT($X250))*(AM250^-0.2)))</f>
        <v>#VALUE!</v>
      </c>
      <c r="AV250" s="322" t="e">
        <f aca="false">IF($X250&lt;$AA250,($V250*($D250^-0.18)*(SQRT($X250))*(AN250^-0.2)),IF($H250&lt;4,($V250*($X250^-$D250)*($D250^0.13)*(SQRT(1/$H250))*AN250^-0.2),$V250*($D250^-0.18)*(SQRT($X250))*(AN250^-0.2)))</f>
        <v>#VALUE!</v>
      </c>
      <c r="AW250" s="322" t="e">
        <f aca="false">IF($X250&lt;$AA250,($W250*($D250^-0.18)*(SQRT($Z250))*(AM250^-0.2)),IF($H250&lt;4,($W250*($Z250^-$D250)*($D250^0.13)*(SQRT(1/$H250))*AM250^-0.2),$W250*($D250^-0.18)*(SQRT($Z250))*(AM250^-0.2)))</f>
        <v>#VALUE!</v>
      </c>
      <c r="AX250" s="323" t="e">
        <f aca="false">IF($X250&lt;$AA250,($W250*($D250^-0.18)*(SQRT($Z250))*(AN250^-0.2)),IF($H250&lt;4,($W250*($Z250^-$D250)*($D250^0.13)*(SQRT(1/$H250))*AN250^-0.2),$W250*($D250^-0.18)*(SQRT($Z250))*(AN250^-0.2)))</f>
        <v>#VALUE!</v>
      </c>
      <c r="AY250" s="4"/>
      <c r="AZ250" s="4" t="n">
        <f aca="false">(1/$AE250)/((($L250/($C$6/(2*PI())*U250^2))^0.5))</f>
        <v>7.965642584421E-009</v>
      </c>
      <c r="BA250" s="4"/>
      <c r="BB250" s="4"/>
      <c r="BC250" s="4"/>
      <c r="BD250" s="4"/>
      <c r="BE250" s="4"/>
      <c r="BF250" s="4"/>
      <c r="BG250" s="4"/>
      <c r="BH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</row>
    <row r="251" customFormat="false" ht="12.75" hidden="false" customHeight="false" outlineLevel="0" collapsed="false">
      <c r="A251" s="319" t="n">
        <v>259</v>
      </c>
      <c r="B251" s="319" t="s">
        <v>71</v>
      </c>
      <c r="C251" s="319" t="s">
        <v>72</v>
      </c>
      <c r="D251" s="319" t="n">
        <v>0.6</v>
      </c>
      <c r="E251" s="319"/>
      <c r="F251" s="320" t="n">
        <v>0.036</v>
      </c>
      <c r="G251" s="319" t="n">
        <v>1.615</v>
      </c>
      <c r="H251" s="319" t="n">
        <v>2</v>
      </c>
      <c r="I251" s="319" t="n">
        <v>1.25</v>
      </c>
      <c r="J251" s="319" t="s">
        <v>65</v>
      </c>
      <c r="K251" s="319"/>
      <c r="L251" s="320" t="n">
        <v>0.1384</v>
      </c>
      <c r="M251" s="321" t="n">
        <f aca="false">IF(B251="Thompson &amp; Shuttler",(L251^2)/(3.804^2),IF(J251="PM",(L251^2)/(3.654^2),IF(J251="NA",(L251^2)/(3.779^2),(L251^2)/(3.58^2))))</f>
        <v>0.00143461409754372</v>
      </c>
      <c r="N251" s="320" t="n">
        <f aca="false">(2.69+3.24*(SQRT(M251))/AD251)*SQRT(M251)</f>
        <v>0.107697433947816</v>
      </c>
      <c r="O251" s="322" t="n">
        <f aca="false">(0.35+5.8*(1/AE251))*AD251</f>
        <v>0.28000000464</v>
      </c>
      <c r="P251" s="322" t="n">
        <f aca="false">O251/N251</f>
        <v>2.59987628652017</v>
      </c>
      <c r="Q251" s="322" t="n">
        <f aca="false">VLOOKUP(P251,spectra!$B$24:$E$84,4,TRUE())</f>
        <v>1.397</v>
      </c>
      <c r="R251" s="320" t="n">
        <f aca="false">Q251*L251</f>
        <v>0.1933448</v>
      </c>
      <c r="S251" s="319" t="n">
        <v>2.14</v>
      </c>
      <c r="T251" s="319" t="n">
        <v>2.6</v>
      </c>
      <c r="U251" s="322" t="n">
        <f aca="false">IF($J251="PM",($T251/1.042),IF($J251="WI",($T251/1.059),($T251/0.988)))</f>
        <v>2.49520153550864</v>
      </c>
      <c r="V251" s="322" t="n">
        <f aca="false">L251/(G251*F251)</f>
        <v>2.38046095631235</v>
      </c>
      <c r="W251" s="322" t="n">
        <f aca="false">R251/(G251*F251)</f>
        <v>3.32550395596835</v>
      </c>
      <c r="X251" s="322" t="n">
        <f aca="false">(1/$H251)/((($L251/($C$6/(2*PI())*S251^2))^0.5))</f>
        <v>3.59385294226363</v>
      </c>
      <c r="Y251" s="322" t="n">
        <f aca="false">(1/$H251)/((($L251/($C$6/(2*PI())*T251^2))^0.5))</f>
        <v>4.36636338779694</v>
      </c>
      <c r="Z251" s="322" t="n">
        <f aca="false">(1/$H251)/((($R251/($C$6/(2*PI())*U251^2))^0.5))</f>
        <v>3.54530787002353</v>
      </c>
      <c r="AA251" s="322" t="n">
        <f aca="false">((c_p/c_s)*($D251^0.31)*SQRT(1/$H251))^(1/($D251+0.5))</f>
        <v>3.31896944238524</v>
      </c>
      <c r="AB251" s="322" t="n">
        <v>1</v>
      </c>
      <c r="AC251" s="322" t="n">
        <v>1</v>
      </c>
      <c r="AD251" s="323" t="n">
        <v>0.8</v>
      </c>
      <c r="AE251" s="324" t="n">
        <v>1000000000</v>
      </c>
      <c r="AF251" s="322"/>
      <c r="AG251" s="322"/>
      <c r="AH251" s="322" t="n">
        <v>4.83</v>
      </c>
      <c r="AI251" s="325" t="n">
        <v>8.77</v>
      </c>
      <c r="AJ251" s="326" t="n">
        <f aca="false">HLOOKUP(H251,$F$1:$J$2,2,FALSE())</f>
        <v>8</v>
      </c>
      <c r="AK251" s="323" t="n">
        <f aca="false">IF(M="on",IF(AH251&gt;$AJ251,"",AH251),AH251)</f>
        <v>4.83</v>
      </c>
      <c r="AL251" s="323" t="str">
        <f aca="false">IF(M="on",IF(AI251&gt;$AJ251,"",AI251),AI251)</f>
        <v/>
      </c>
      <c r="AM251" s="323" t="n">
        <f aca="false">IF(AK251="","",AK251/SQRT(1000))</f>
        <v>0.152738010986133</v>
      </c>
      <c r="AN251" s="323" t="str">
        <f aca="false">IF(AL251="","",AL251/SQRT(3000))</f>
        <v/>
      </c>
      <c r="AO251" s="323" t="n">
        <f aca="false">(1/$AB251)*$V251*(SQRT(X251))*POWER($D251,-0.18)</f>
        <v>4.94736541407115</v>
      </c>
      <c r="AP251" s="323" t="n">
        <f aca="false">(1/$AC251)*$V251*(POWER(X251,-$D251))*POWER($D251,0.13)*($H251^-0.5)</f>
        <v>0.731087815875459</v>
      </c>
      <c r="AQ251" s="323" t="n">
        <f aca="false">(1/$AB251)*$W251*(SQRT(Z251))*POWER($D251,-0.18)</f>
        <v>6.8646313774293</v>
      </c>
      <c r="AR251" s="323" t="n">
        <f aca="false">(1/$AC251)*$W251*(POWER(Z251,-$D251))*POWER($D251,0.13)*($H251^-0.5)</f>
        <v>1.02969774268204</v>
      </c>
      <c r="AS251" s="323" t="str">
        <f aca="false">IF(AT251="!","Plunging",IF(X251&lt;AA251,"Plunging","Surging"))</f>
        <v>Surging</v>
      </c>
      <c r="AT251" s="319" t="str">
        <f aca="false">IF(X251&lt;AA251,"",IF(AND(H251&lt;4,X251&gt;=AA251),"","!"))</f>
        <v/>
      </c>
      <c r="AU251" s="322" t="n">
        <f aca="false">IF($X251&lt;$AA251,($V251*($D251^-0.18)*(SQRT($X251))*(AM251^-0.2)),IF($H251&lt;4,($V251*($X251^-$D251)*($D251^0.13)*(SQRT(1/$H251))*AM251^-0.2),$V251*($D251^-0.18)*(SQRT($X251))*(AM251^-0.2)))</f>
        <v>1.06458445409809</v>
      </c>
      <c r="AV251" s="322" t="e">
        <f aca="false">IF($X251&lt;$AA251,($V251*($D251^-0.18)*(SQRT($X251))*(AN251^-0.2)),IF($H251&lt;4,($V251*($X251^-$D251)*($D251^0.13)*(SQRT(1/$H251))*AN251^-0.2),$V251*($D251^-0.18)*(SQRT($X251))*(AN251^-0.2)))</f>
        <v>#VALUE!</v>
      </c>
      <c r="AW251" s="322" t="n">
        <f aca="false">IF($X251&lt;$AA251,($W251*($D251^-0.18)*(SQRT($Z251))*(AM251^-0.2)),IF($H251&lt;4,($W251*($Z251^-$D251)*($D251^0.13)*(SQRT(1/$H251))*AM251^-0.2),$W251*($D251^-0.18)*(SQRT($Z251))*(AM251^-0.2)))</f>
        <v>1.49940976374571</v>
      </c>
      <c r="AX251" s="323" t="e">
        <f aca="false">IF($X251&lt;$AA251,($W251*($D251^-0.18)*(SQRT($Z251))*(AN251^-0.2)),IF($H251&lt;4,($W251*($Z251^-$D251)*($D251^0.13)*(SQRT(1/$H251))*AN251^-0.2),$W251*($D251^-0.18)*(SQRT($Z251))*(AN251^-0.2)))</f>
        <v>#VALUE!</v>
      </c>
      <c r="AY251" s="4"/>
      <c r="AZ251" s="4" t="n">
        <f aca="false">(1/$AE251)/((($L251/($C$6/(2*PI())*U251^2))^0.5))</f>
        <v>8.38073586909201E-009</v>
      </c>
      <c r="BA251" s="4"/>
      <c r="BB251" s="4"/>
      <c r="BC251" s="4"/>
      <c r="BD251" s="4"/>
      <c r="BE251" s="4"/>
      <c r="BF251" s="4"/>
      <c r="BG251" s="4"/>
      <c r="BH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</row>
    <row r="252" customFormat="false" ht="12.75" hidden="false" customHeight="false" outlineLevel="0" collapsed="false">
      <c r="A252" s="319" t="n">
        <v>272</v>
      </c>
      <c r="B252" s="319" t="s">
        <v>71</v>
      </c>
      <c r="C252" s="319" t="s">
        <v>72</v>
      </c>
      <c r="D252" s="319" t="n">
        <v>0.6</v>
      </c>
      <c r="E252" s="319"/>
      <c r="F252" s="320" t="n">
        <v>0.036</v>
      </c>
      <c r="G252" s="319" t="n">
        <v>1.615</v>
      </c>
      <c r="H252" s="319" t="n">
        <v>2</v>
      </c>
      <c r="I252" s="319" t="n">
        <v>1.25</v>
      </c>
      <c r="J252" s="319" t="s">
        <v>65</v>
      </c>
      <c r="K252" s="319"/>
      <c r="L252" s="320" t="n">
        <v>0.1762</v>
      </c>
      <c r="M252" s="321" t="n">
        <f aca="false">IF(B252="Thompson &amp; Shuttler",(L252^2)/(3.804^2),IF(J252="PM",(L252^2)/(3.654^2),IF(J252="NA",(L252^2)/(3.779^2),(L252^2)/(3.58^2))))</f>
        <v>0.00232527714040652</v>
      </c>
      <c r="N252" s="320" t="n">
        <f aca="false">(2.69+3.24*(SQRT(M252))/AD252)*SQRT(M252)</f>
        <v>0.139132205478307</v>
      </c>
      <c r="O252" s="322" t="n">
        <f aca="false">(0.35+5.8*(1/AE252))*AD252</f>
        <v>0.28000000464</v>
      </c>
      <c r="P252" s="322" t="n">
        <f aca="false">O252/N252</f>
        <v>2.01247442083894</v>
      </c>
      <c r="Q252" s="322" t="n">
        <f aca="false">VLOOKUP(P252,spectra!$B$24:$E$84,4,TRUE())</f>
        <v>1.403</v>
      </c>
      <c r="R252" s="320" t="n">
        <f aca="false">Q252*L252</f>
        <v>0.2472086</v>
      </c>
      <c r="S252" s="319" t="n">
        <v>2.76</v>
      </c>
      <c r="T252" s="319" t="n">
        <v>3.64</v>
      </c>
      <c r="U252" s="322" t="n">
        <f aca="false">IF($J252="PM",($T252/1.042),IF($J252="WI",($T252/1.059),($T252/0.988)))</f>
        <v>3.49328214971209</v>
      </c>
      <c r="V252" s="322" t="n">
        <f aca="false">L252/(G252*F252)</f>
        <v>3.03061575507396</v>
      </c>
      <c r="W252" s="322" t="n">
        <f aca="false">R252/(G252*F252)</f>
        <v>4.25195390436877</v>
      </c>
      <c r="X252" s="322" t="n">
        <f aca="false">(1/$H252)/((($L252/($C$6/(2*PI())*S252^2))^0.5))</f>
        <v>4.10790795482848</v>
      </c>
      <c r="Y252" s="322" t="n">
        <f aca="false">(1/$H252)/((($L252/($C$6/(2*PI())*T252^2))^0.5))</f>
        <v>5.41767570854191</v>
      </c>
      <c r="Z252" s="322" t="n">
        <f aca="false">(1/$H252)/((($R252/($C$6/(2*PI())*U252^2))^0.5))</f>
        <v>4.38951412603611</v>
      </c>
      <c r="AA252" s="322" t="n">
        <f aca="false">((c_p/c_s)*($D252^0.31)*SQRT(1/$H252))^(1/($D252+0.5))</f>
        <v>3.31896944238524</v>
      </c>
      <c r="AB252" s="322" t="n">
        <v>1</v>
      </c>
      <c r="AC252" s="322" t="n">
        <v>1</v>
      </c>
      <c r="AD252" s="323" t="n">
        <v>0.8</v>
      </c>
      <c r="AE252" s="324" t="n">
        <v>1000000000</v>
      </c>
      <c r="AF252" s="322"/>
      <c r="AG252" s="322"/>
      <c r="AH252" s="322" t="n">
        <v>10.8</v>
      </c>
      <c r="AI252" s="325" t="n">
        <v>14</v>
      </c>
      <c r="AJ252" s="326" t="n">
        <f aca="false">HLOOKUP(H252,$F$1:$J$2,2,FALSE())</f>
        <v>8</v>
      </c>
      <c r="AK252" s="323" t="str">
        <f aca="false">IF(M="on",IF(AH252&gt;$AJ252,"",AH252),AH252)</f>
        <v/>
      </c>
      <c r="AL252" s="323" t="str">
        <f aca="false">IF(M="on",IF(AI252&gt;$AJ252,"",AI252),AI252)</f>
        <v/>
      </c>
      <c r="AM252" s="323" t="str">
        <f aca="false">IF(AK252="","",AK252/SQRT(1000))</f>
        <v/>
      </c>
      <c r="AN252" s="323" t="str">
        <f aca="false">IF(AL252="","",AL252/SQRT(3000))</f>
        <v/>
      </c>
      <c r="AO252" s="323" t="n">
        <f aca="false">(1/$AB252)*$V252*(SQRT(X252))*POWER($D252,-0.18)</f>
        <v>6.73401382260573</v>
      </c>
      <c r="AP252" s="323" t="n">
        <f aca="false">(1/$AC252)*$V252*(POWER(X252,-$D252))*POWER($D252,0.13)*($H252^-0.5)</f>
        <v>0.859019690828261</v>
      </c>
      <c r="AQ252" s="323" t="n">
        <f aca="false">(1/$AB252)*$W252*(SQRT(Z252))*POWER($D252,-0.18)</f>
        <v>9.76628847130158</v>
      </c>
      <c r="AR252" s="323" t="n">
        <f aca="false">(1/$AC252)*$W252*(POWER(Z252,-$D252))*POWER($D252,0.13)*($H252^-0.5)</f>
        <v>1.1581994164987</v>
      </c>
      <c r="AS252" s="323" t="str">
        <f aca="false">IF(AT252="!","Plunging",IF(X252&lt;AA252,"Plunging","Surging"))</f>
        <v>Surging</v>
      </c>
      <c r="AT252" s="319" t="str">
        <f aca="false">IF(X252&lt;AA252,"",IF(AND(H252&lt;4,X252&gt;=AA252),"","!"))</f>
        <v/>
      </c>
      <c r="AU252" s="322" t="e">
        <f aca="false">IF($X252&lt;$AA252,($V252*($D252^-0.18)*(SQRT($X252))*(AM252^-0.2)),IF($H252&lt;4,($V252*($X252^-$D252)*($D252^0.13)*(SQRT(1/$H252))*AM252^-0.2),$V252*($D252^-0.18)*(SQRT($X252))*(AM252^-0.2)))</f>
        <v>#VALUE!</v>
      </c>
      <c r="AV252" s="322" t="e">
        <f aca="false">IF($X252&lt;$AA252,($V252*($D252^-0.18)*(SQRT($X252))*(AN252^-0.2)),IF($H252&lt;4,($V252*($X252^-$D252)*($D252^0.13)*(SQRT(1/$H252))*AN252^-0.2),$V252*($D252^-0.18)*(SQRT($X252))*(AN252^-0.2)))</f>
        <v>#VALUE!</v>
      </c>
      <c r="AW252" s="322" t="e">
        <f aca="false">IF($X252&lt;$AA252,($W252*($D252^-0.18)*(SQRT($Z252))*(AM252^-0.2)),IF($H252&lt;4,($W252*($Z252^-$D252)*($D252^0.13)*(SQRT(1/$H252))*AM252^-0.2),$W252*($D252^-0.18)*(SQRT($Z252))*(AM252^-0.2)))</f>
        <v>#VALUE!</v>
      </c>
      <c r="AX252" s="323" t="e">
        <f aca="false">IF($X252&lt;$AA252,($W252*($D252^-0.18)*(SQRT($Z252))*(AN252^-0.2)),IF($H252&lt;4,($W252*($Z252^-$D252)*($D252^0.13)*(SQRT(1/$H252))*AN252^-0.2),$W252*($D252^-0.18)*(SQRT($Z252))*(AN252^-0.2)))</f>
        <v>#VALUE!</v>
      </c>
      <c r="AY252" s="4"/>
      <c r="AZ252" s="4" t="n">
        <f aca="false">(1/$AE252)/((($L252/($C$6/(2*PI())*U252^2))^0.5))</f>
        <v>1.03986098052628E-008</v>
      </c>
      <c r="BA252" s="4"/>
      <c r="BB252" s="4"/>
      <c r="BC252" s="4"/>
      <c r="BD252" s="4"/>
      <c r="BE252" s="4"/>
      <c r="BF252" s="4"/>
      <c r="BG252" s="4"/>
      <c r="BH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</row>
    <row r="253" customFormat="false" ht="12.75" hidden="false" customHeight="false" outlineLevel="0" collapsed="false">
      <c r="A253" s="319" t="n">
        <v>258</v>
      </c>
      <c r="B253" s="319" t="s">
        <v>71</v>
      </c>
      <c r="C253" s="319" t="s">
        <v>72</v>
      </c>
      <c r="D253" s="319" t="n">
        <v>0.6</v>
      </c>
      <c r="E253" s="319"/>
      <c r="F253" s="320" t="n">
        <v>0.036</v>
      </c>
      <c r="G253" s="319" t="n">
        <v>1.615</v>
      </c>
      <c r="H253" s="319" t="n">
        <v>2</v>
      </c>
      <c r="I253" s="319" t="n">
        <v>1.25</v>
      </c>
      <c r="J253" s="319" t="s">
        <v>65</v>
      </c>
      <c r="K253" s="319"/>
      <c r="L253" s="320" t="n">
        <v>0.1049</v>
      </c>
      <c r="M253" s="321" t="n">
        <f aca="false">IF(B253="Thompson &amp; Shuttler",(L253^2)/(3.804^2),IF(J253="PM",(L253^2)/(3.654^2),IF(J253="NA",(L253^2)/(3.779^2),(L253^2)/(3.58^2))))</f>
        <v>0.000824164474439091</v>
      </c>
      <c r="N253" s="320" t="n">
        <f aca="false">(2.69+3.24*(SQRT(M253))/AD253)*SQRT(M253)</f>
        <v>0.0805630987432627</v>
      </c>
      <c r="O253" s="322" t="n">
        <f aca="false">(0.35+5.8*(1/AE253))*AD253</f>
        <v>0.28000000464</v>
      </c>
      <c r="P253" s="322" t="n">
        <f aca="false">O253/N253</f>
        <v>3.47553667880006</v>
      </c>
      <c r="Q253" s="322" t="n">
        <f aca="false">VLOOKUP(P253,spectra!$B$24:$E$84,4,TRUE())</f>
        <v>1.397</v>
      </c>
      <c r="R253" s="320" t="n">
        <f aca="false">Q253*L253</f>
        <v>0.1465453</v>
      </c>
      <c r="S253" s="319" t="n">
        <v>2.15</v>
      </c>
      <c r="T253" s="319" t="n">
        <v>2.6</v>
      </c>
      <c r="U253" s="322" t="n">
        <f aca="false">IF($J253="PM",($T253/1.042),IF($J253="WI",($T253/1.059),($T253/0.988)))</f>
        <v>2.49520153550864</v>
      </c>
      <c r="V253" s="322" t="n">
        <f aca="false">L253/(G253*F253)</f>
        <v>1.80426556587547</v>
      </c>
      <c r="W253" s="322" t="n">
        <f aca="false">R253/(G253*F253)</f>
        <v>2.52055899552804</v>
      </c>
      <c r="X253" s="322" t="n">
        <f aca="false">(1/$H253)/((($L253/($C$6/(2*PI())*S253^2))^0.5))</f>
        <v>4.14729845245252</v>
      </c>
      <c r="Y253" s="322" t="n">
        <f aca="false">(1/$H253)/((($L253/($C$6/(2*PI())*T253^2))^0.5))</f>
        <v>5.01533766343095</v>
      </c>
      <c r="Z253" s="322" t="n">
        <f aca="false">(1/$H253)/((($R253/($C$6/(2*PI())*U253^2))^0.5))</f>
        <v>4.07224834714423</v>
      </c>
      <c r="AA253" s="322" t="n">
        <f aca="false">((c_p/c_s)*($D253^0.31)*SQRT(1/$H253))^(1/($D253+0.5))</f>
        <v>3.31896944238524</v>
      </c>
      <c r="AB253" s="322" t="n">
        <v>1</v>
      </c>
      <c r="AC253" s="322" t="n">
        <v>1</v>
      </c>
      <c r="AD253" s="323" t="n">
        <v>0.8</v>
      </c>
      <c r="AE253" s="324" t="n">
        <v>1000000000</v>
      </c>
      <c r="AF253" s="322"/>
      <c r="AG253" s="322"/>
      <c r="AH253" s="322" t="n">
        <v>1.57</v>
      </c>
      <c r="AI253" s="325" t="n">
        <v>1.86</v>
      </c>
      <c r="AJ253" s="326" t="n">
        <f aca="false">HLOOKUP(H253,$F$1:$J$2,2,FALSE())</f>
        <v>8</v>
      </c>
      <c r="AK253" s="323" t="n">
        <f aca="false">IF(M="on",IF(AH253&gt;$AJ253,"",AH253),AH253)</f>
        <v>1.57</v>
      </c>
      <c r="AL253" s="323" t="n">
        <f aca="false">IF(M="on",IF(AI253&gt;$AJ253,"",AI253),AI253)</f>
        <v>1.86</v>
      </c>
      <c r="AM253" s="323" t="n">
        <f aca="false">IF(AK253="","",AK253/SQRT(1000))</f>
        <v>0.0496477592646436</v>
      </c>
      <c r="AN253" s="323" t="n">
        <f aca="false">IF(AL253="","",AL253/SQRT(3000))</f>
        <v>0.0339587985653203</v>
      </c>
      <c r="AO253" s="323" t="n">
        <f aca="false">(1/$AB253)*$V253*(SQRT(X253))*POWER($D253,-0.18)</f>
        <v>4.02824503540498</v>
      </c>
      <c r="AP253" s="323" t="n">
        <f aca="false">(1/$AC253)*$V253*(POWER(X253,-$D253))*POWER($D253,0.13)*($H253^-0.5)</f>
        <v>0.508494139176361</v>
      </c>
      <c r="AQ253" s="323" t="n">
        <f aca="false">(1/$AB253)*$W253*(SQRT(Z253))*POWER($D253,-0.18)</f>
        <v>5.57630820826987</v>
      </c>
      <c r="AR253" s="323" t="n">
        <f aca="false">(1/$AC253)*$W253*(POWER(Z253,-$D253))*POWER($D253,0.13)*($H253^-0.5)</f>
        <v>0.718192686278612</v>
      </c>
      <c r="AS253" s="323" t="str">
        <f aca="false">IF(AT253="!","Plunging",IF(X253&lt;AA253,"Plunging","Surging"))</f>
        <v>Surging</v>
      </c>
      <c r="AT253" s="319" t="str">
        <f aca="false">IF(X253&lt;AA253,"",IF(AND(H253&lt;4,X253&gt;=AA253),"","!"))</f>
        <v/>
      </c>
      <c r="AU253" s="322" t="n">
        <f aca="false">IF($X253&lt;$AA253,($V253*($D253^-0.18)*(SQRT($X253))*(AM253^-0.2)),IF($H253&lt;4,($V253*($X253^-$D253)*($D253^0.13)*(SQRT(1/$H253))*AM253^-0.2),$V253*($D253^-0.18)*(SQRT($X253))*(AM253^-0.2)))</f>
        <v>0.927056111313866</v>
      </c>
      <c r="AV253" s="322" t="n">
        <f aca="false">IF($X253&lt;$AA253,($V253*($D253^-0.18)*(SQRT($X253))*(AN253^-0.2)),IF($H253&lt;4,($V253*($X253^-$D253)*($D253^0.13)*(SQRT(1/$H253))*AN253^-0.2),$V253*($D253^-0.18)*(SQRT($X253))*(AN253^-0.2)))</f>
        <v>1.00021989412302</v>
      </c>
      <c r="AW253" s="322" t="n">
        <f aca="false">IF($X253&lt;$AA253,($W253*($D253^-0.18)*(SQRT($Z253))*(AM253^-0.2)),IF($H253&lt;4,($W253*($Z253^-$D253)*($D253^0.13)*(SQRT(1/$H253))*AM253^-0.2),$W253*($D253^-0.18)*(SQRT($Z253))*(AM253^-0.2)))</f>
        <v>1.30936596436284</v>
      </c>
      <c r="AX253" s="323" t="n">
        <f aca="false">IF($X253&lt;$AA253,($W253*($D253^-0.18)*(SQRT($Z253))*(AN253^-0.2)),IF($H253&lt;4,($W253*($Z253^-$D253)*($D253^0.13)*(SQRT(1/$H253))*AN253^-0.2),$W253*($D253^-0.18)*(SQRT($Z253))*(AN253^-0.2)))</f>
        <v>1.4127018529517</v>
      </c>
      <c r="AY253" s="4"/>
      <c r="AZ253" s="4" t="n">
        <f aca="false">(1/$AE253)/((($L253/($C$6/(2*PI())*U253^2))^0.5))</f>
        <v>9.62636787606708E-009</v>
      </c>
      <c r="BA253" s="4"/>
      <c r="BB253" s="4"/>
      <c r="BC253" s="4"/>
      <c r="BD253" s="4"/>
      <c r="BE253" s="4"/>
      <c r="BF253" s="4"/>
      <c r="BG253" s="4"/>
      <c r="BH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</row>
    <row r="254" customFormat="false" ht="12.75" hidden="false" customHeight="false" outlineLevel="0" collapsed="false">
      <c r="A254" s="319" t="n">
        <v>271</v>
      </c>
      <c r="B254" s="319" t="s">
        <v>71</v>
      </c>
      <c r="C254" s="319" t="s">
        <v>72</v>
      </c>
      <c r="D254" s="319" t="n">
        <v>0.6</v>
      </c>
      <c r="E254" s="319"/>
      <c r="F254" s="320" t="n">
        <v>0.036</v>
      </c>
      <c r="G254" s="319" t="n">
        <v>1.615</v>
      </c>
      <c r="H254" s="319" t="n">
        <v>2</v>
      </c>
      <c r="I254" s="319" t="n">
        <v>1.25</v>
      </c>
      <c r="J254" s="319" t="s">
        <v>65</v>
      </c>
      <c r="K254" s="319"/>
      <c r="L254" s="320" t="n">
        <v>0.1613</v>
      </c>
      <c r="M254" s="321" t="n">
        <f aca="false">IF(B254="Thompson &amp; Shuttler",(L254^2)/(3.804^2),IF(J254="PM",(L254^2)/(3.654^2),IF(J254="NA",(L254^2)/(3.779^2),(L254^2)/(3.58^2))))</f>
        <v>0.00194864015981167</v>
      </c>
      <c r="N254" s="320" t="n">
        <f aca="false">(2.69+3.24*(SQRT(M254))/AD254)*SQRT(M254)</f>
        <v>0.126637750720582</v>
      </c>
      <c r="O254" s="322" t="n">
        <f aca="false">(0.35+5.8*(1/AE254))*AD254</f>
        <v>0.28000000464</v>
      </c>
      <c r="P254" s="322" t="n">
        <f aca="false">O254/N254</f>
        <v>2.21103109496791</v>
      </c>
      <c r="Q254" s="322" t="n">
        <f aca="false">VLOOKUP(P254,spectra!$B$24:$E$84,4,TRUE())</f>
        <v>1.4</v>
      </c>
      <c r="R254" s="320" t="n">
        <f aca="false">Q254*L254</f>
        <v>0.22582</v>
      </c>
      <c r="S254" s="319" t="n">
        <v>2.82</v>
      </c>
      <c r="T254" s="319" t="n">
        <v>3.7</v>
      </c>
      <c r="U254" s="322" t="n">
        <f aca="false">IF($J254="PM",($T254/1.042),IF($J254="WI",($T254/1.059),($T254/0.988)))</f>
        <v>3.55086372360845</v>
      </c>
      <c r="V254" s="322" t="n">
        <f aca="false">L254/(G254*F254)</f>
        <v>2.77433780529756</v>
      </c>
      <c r="W254" s="322" t="n">
        <f aca="false">R254/(G254*F254)</f>
        <v>3.88407292741658</v>
      </c>
      <c r="X254" s="322" t="n">
        <f aca="false">(1/$H254)/((($L254/($C$6/(2*PI())*S254^2))^0.5))</f>
        <v>4.38678650181791</v>
      </c>
      <c r="Y254" s="322" t="n">
        <f aca="false">(1/$H254)/((($L254/($C$6/(2*PI())*T254^2))^0.5))</f>
        <v>5.75571278607315</v>
      </c>
      <c r="Z254" s="322" t="n">
        <f aca="false">(1/$H254)/((($R254/($C$6/(2*PI())*U254^2))^0.5))</f>
        <v>4.66839265848852</v>
      </c>
      <c r="AA254" s="322" t="n">
        <f aca="false">((c_p/c_s)*($D254^0.31)*SQRT(1/$H254))^(1/($D254+0.5))</f>
        <v>3.31896944238524</v>
      </c>
      <c r="AB254" s="322" t="n">
        <v>1</v>
      </c>
      <c r="AC254" s="322" t="n">
        <v>1</v>
      </c>
      <c r="AD254" s="323" t="n">
        <v>0.8</v>
      </c>
      <c r="AE254" s="324" t="n">
        <v>1000000000</v>
      </c>
      <c r="AF254" s="322"/>
      <c r="AG254" s="322"/>
      <c r="AH254" s="322" t="n">
        <v>6.07</v>
      </c>
      <c r="AI254" s="325" t="n">
        <v>10.3</v>
      </c>
      <c r="AJ254" s="326" t="n">
        <f aca="false">HLOOKUP(H254,$F$1:$J$2,2,FALSE())</f>
        <v>8</v>
      </c>
      <c r="AK254" s="323" t="n">
        <f aca="false">IF(M="on",IF(AH254&gt;$AJ254,"",AH254),AH254)</f>
        <v>6.07</v>
      </c>
      <c r="AL254" s="323" t="str">
        <f aca="false">IF(M="on",IF(AI254&gt;$AJ254,"",AI254),AI254)</f>
        <v/>
      </c>
      <c r="AM254" s="323" t="n">
        <f aca="false">IF(AK254="","",AK254/SQRT(1000))</f>
        <v>0.191950253972221</v>
      </c>
      <c r="AN254" s="323" t="str">
        <f aca="false">IF(AL254="","",AL254/SQRT(3000))</f>
        <v/>
      </c>
      <c r="AO254" s="323" t="n">
        <f aca="false">(1/$AB254)*$V254*(SQRT(X254))*POWER($D254,-0.18)</f>
        <v>6.37038036497301</v>
      </c>
      <c r="AP254" s="323" t="n">
        <f aca="false">(1/$AC254)*$V254*(POWER(X254,-$D254))*POWER($D254,0.13)*($H254^-0.5)</f>
        <v>0.755990095326173</v>
      </c>
      <c r="AQ254" s="323" t="n">
        <f aca="false">(1/$AB254)*$W254*(SQRT(Z254))*POWER($D254,-0.18)</f>
        <v>9.20033919942893</v>
      </c>
      <c r="AR254" s="323" t="n">
        <f aca="false">(1/$AC254)*$W254*(POWER(Z254,-$D254))*POWER($D254,0.13)*($H254^-0.5)</f>
        <v>1.01960419561933</v>
      </c>
      <c r="AS254" s="323" t="str">
        <f aca="false">IF(AT254="!","Plunging",IF(X254&lt;AA254,"Plunging","Surging"))</f>
        <v>Surging</v>
      </c>
      <c r="AT254" s="319" t="str">
        <f aca="false">IF(X254&lt;AA254,"",IF(AND(H254&lt;4,X254&gt;=AA254),"","!"))</f>
        <v/>
      </c>
      <c r="AU254" s="322" t="n">
        <f aca="false">IF($X254&lt;$AA254,($V254*($D254^-0.18)*(SQRT($X254))*(AM254^-0.2)),IF($H254&lt;4,($V254*($X254^-$D254)*($D254^0.13)*(SQRT(1/$H254))*AM254^-0.2),$V254*($D254^-0.18)*(SQRT($X254))*(AM254^-0.2)))</f>
        <v>1.05166729267147</v>
      </c>
      <c r="AV254" s="322" t="e">
        <f aca="false">IF($X254&lt;$AA254,($V254*($D254^-0.18)*(SQRT($X254))*(AN254^-0.2)),IF($H254&lt;4,($V254*($X254^-$D254)*($D254^0.13)*(SQRT(1/$H254))*AN254^-0.2),$V254*($D254^-0.18)*(SQRT($X254))*(AN254^-0.2)))</f>
        <v>#VALUE!</v>
      </c>
      <c r="AW254" s="322" t="n">
        <f aca="false">IF($X254&lt;$AA254,($W254*($D254^-0.18)*(SQRT($Z254))*(AM254^-0.2)),IF($H254&lt;4,($W254*($Z254^-$D254)*($D254^0.13)*(SQRT(1/$H254))*AM254^-0.2),$W254*($D254^-0.18)*(SQRT($Z254))*(AM254^-0.2)))</f>
        <v>1.41838417015346</v>
      </c>
      <c r="AX254" s="323" t="e">
        <f aca="false">IF($X254&lt;$AA254,($W254*($D254^-0.18)*(SQRT($Z254))*(AN254^-0.2)),IF($H254&lt;4,($W254*($Z254^-$D254)*($D254^0.13)*(SQRT(1/$H254))*AN254^-0.2),$W254*($D254^-0.18)*(SQRT($Z254))*(AN254^-0.2)))</f>
        <v>#VALUE!</v>
      </c>
      <c r="AY254" s="4"/>
      <c r="AZ254" s="4" t="n">
        <f aca="false">(1/$AE254)/((($L254/($C$6/(2*PI())*U254^2))^0.5))</f>
        <v>1.10474333705819E-008</v>
      </c>
      <c r="BA254" s="4"/>
      <c r="BB254" s="4"/>
      <c r="BC254" s="4"/>
      <c r="BD254" s="4"/>
      <c r="BE254" s="4"/>
      <c r="BF254" s="4"/>
      <c r="BG254" s="4"/>
      <c r="BH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</row>
    <row r="255" customFormat="false" ht="12.75" hidden="false" customHeight="false" outlineLevel="0" collapsed="false">
      <c r="A255" s="319" t="n">
        <v>270</v>
      </c>
      <c r="B255" s="319" t="s">
        <v>71</v>
      </c>
      <c r="C255" s="319" t="s">
        <v>72</v>
      </c>
      <c r="D255" s="319" t="n">
        <v>0.6</v>
      </c>
      <c r="E255" s="319"/>
      <c r="F255" s="320" t="n">
        <v>0.036</v>
      </c>
      <c r="G255" s="319" t="n">
        <v>1.615</v>
      </c>
      <c r="H255" s="319" t="n">
        <v>2</v>
      </c>
      <c r="I255" s="319" t="n">
        <v>1.25</v>
      </c>
      <c r="J255" s="319" t="s">
        <v>65</v>
      </c>
      <c r="K255" s="319"/>
      <c r="L255" s="320" t="n">
        <v>0.1385</v>
      </c>
      <c r="M255" s="321" t="n">
        <f aca="false">IF(B255="Thompson &amp; Shuttler",(L255^2)/(3.804^2),IF(J255="PM",(L255^2)/(3.654^2),IF(J255="NA",(L255^2)/(3.779^2),(L255^2)/(3.58^2))))</f>
        <v>0.00143668798827057</v>
      </c>
      <c r="N255" s="320" t="n">
        <f aca="false">(2.69+3.24*(SQRT(M255))/AD255)*SQRT(M255)</f>
        <v>0.107779451158188</v>
      </c>
      <c r="O255" s="322" t="n">
        <f aca="false">(0.35+5.8*(1/AE255))*AD255</f>
        <v>0.28000000464</v>
      </c>
      <c r="P255" s="322" t="n">
        <f aca="false">O255/N255</f>
        <v>2.59789785187385</v>
      </c>
      <c r="Q255" s="322" t="n">
        <f aca="false">VLOOKUP(P255,spectra!$B$24:$E$84,4,TRUE())</f>
        <v>1.397</v>
      </c>
      <c r="R255" s="320" t="n">
        <f aca="false">Q255*L255</f>
        <v>0.1934845</v>
      </c>
      <c r="S255" s="319" t="n">
        <v>2.9</v>
      </c>
      <c r="T255" s="319" t="n">
        <v>3.64</v>
      </c>
      <c r="U255" s="322" t="n">
        <f aca="false">IF($J255="PM",($T255/1.042),IF($J255="WI",($T255/1.059),($T255/0.988)))</f>
        <v>3.49328214971209</v>
      </c>
      <c r="V255" s="322" t="n">
        <f aca="false">L255/(G255*F255)</f>
        <v>2.38218094255246</v>
      </c>
      <c r="W255" s="322" t="n">
        <f aca="false">R255/(G255*F255)</f>
        <v>3.32790677674579</v>
      </c>
      <c r="X255" s="322" t="n">
        <f aca="false">(1/$H255)/((($L255/($C$6/(2*PI())*S255^2))^0.5))</f>
        <v>4.8684160446933</v>
      </c>
      <c r="Y255" s="322" t="n">
        <f aca="false">(1/$H255)/((($L255/($C$6/(2*PI())*T255^2))^0.5))</f>
        <v>6.11070151816677</v>
      </c>
      <c r="Z255" s="322" t="n">
        <f aca="false">(1/$H255)/((($R255/($C$6/(2*PI())*U255^2))^0.5))</f>
        <v>4.96163884212399</v>
      </c>
      <c r="AA255" s="322" t="n">
        <f aca="false">((c_p/c_s)*($D255^0.31)*SQRT(1/$H255))^(1/($D255+0.5))</f>
        <v>3.31896944238524</v>
      </c>
      <c r="AB255" s="322" t="n">
        <v>1</v>
      </c>
      <c r="AC255" s="322" t="n">
        <v>1</v>
      </c>
      <c r="AD255" s="323" t="n">
        <v>0.8</v>
      </c>
      <c r="AE255" s="324" t="n">
        <v>1000000000</v>
      </c>
      <c r="AF255" s="322"/>
      <c r="AG255" s="322"/>
      <c r="AH255" s="322" t="n">
        <v>2.07</v>
      </c>
      <c r="AI255" s="325" t="n">
        <v>3.77</v>
      </c>
      <c r="AJ255" s="326" t="n">
        <f aca="false">HLOOKUP(H255,$F$1:$J$2,2,FALSE())</f>
        <v>8</v>
      </c>
      <c r="AK255" s="323" t="n">
        <f aca="false">IF(M="on",IF(AH255&gt;$AJ255,"",AH255),AH255)</f>
        <v>2.07</v>
      </c>
      <c r="AL255" s="323" t="n">
        <f aca="false">IF(M="on",IF(AI255&gt;$AJ255,"",AI255),AI255)</f>
        <v>3.77</v>
      </c>
      <c r="AM255" s="323" t="n">
        <f aca="false">IF(AK255="","",AK255/SQRT(1000))</f>
        <v>0.0654591475654855</v>
      </c>
      <c r="AN255" s="323" t="n">
        <f aca="false">IF(AL255="","",AL255/SQRT(3000))</f>
        <v>0.0688304680598159</v>
      </c>
      <c r="AO255" s="323" t="n">
        <f aca="false">(1/$AB255)*$V255*(SQRT(X255))*POWER($D255,-0.18)</f>
        <v>5.76237295440292</v>
      </c>
      <c r="AP255" s="323" t="n">
        <f aca="false">(1/$AC255)*$V255*(POWER(X255,-$D255))*POWER($D255,0.13)*($H255^-0.5)</f>
        <v>0.609799128924985</v>
      </c>
      <c r="AQ255" s="323" t="n">
        <f aca="false">(1/$AB255)*$W255*(SQRT(Z255))*POWER($D255,-0.18)</f>
        <v>8.12674254249813</v>
      </c>
      <c r="AR255" s="323" t="n">
        <f aca="false">(1/$AC255)*$W255*(POWER(Z255,-$D255))*POWER($D255,0.13)*($H255^-0.5)</f>
        <v>0.842249433476344</v>
      </c>
      <c r="AS255" s="323" t="str">
        <f aca="false">IF(AT255="!","Plunging",IF(X255&lt;AA255,"Plunging","Surging"))</f>
        <v>Surging</v>
      </c>
      <c r="AT255" s="319" t="str">
        <f aca="false">IF(X255&lt;AA255,"",IF(AND(H255&lt;4,X255&gt;=AA255),"","!"))</f>
        <v/>
      </c>
      <c r="AU255" s="322" t="n">
        <f aca="false">IF($X255&lt;$AA255,($V255*($D255^-0.18)*(SQRT($X255))*(AM255^-0.2)),IF($H255&lt;4,($V255*($X255^-$D255)*($D255^0.13)*(SQRT(1/$H255))*AM255^-0.2),$V255*($D255^-0.18)*(SQRT($X255))*(AM255^-0.2)))</f>
        <v>1.05194426571488</v>
      </c>
      <c r="AV255" s="322" t="n">
        <f aca="false">IF($X255&lt;$AA255,($V255*($D255^-0.18)*(SQRT($X255))*(AN255^-0.2)),IF($H255&lt;4,($V255*($X255^-$D255)*($D255^0.13)*(SQRT(1/$H255))*AN255^-0.2),$V255*($D255^-0.18)*(SQRT($X255))*(AN255^-0.2)))</f>
        <v>1.04143136935371</v>
      </c>
      <c r="AW255" s="322" t="n">
        <f aca="false">IF($X255&lt;$AA255,($W255*($D255^-0.18)*(SQRT($Z255))*(AM255^-0.2)),IF($H255&lt;4,($W255*($Z255^-$D255)*($D255^0.13)*(SQRT(1/$H255))*AM255^-0.2),$W255*($D255^-0.18)*(SQRT($Z255))*(AM255^-0.2)))</f>
        <v>1.45293658160675</v>
      </c>
      <c r="AX255" s="323" t="n">
        <f aca="false">IF($X255&lt;$AA255,($W255*($D255^-0.18)*(SQRT($Z255))*(AN255^-0.2)),IF($H255&lt;4,($W255*($Z255^-$D255)*($D255^0.13)*(SQRT(1/$H255))*AN255^-0.2),$W255*($D255^-0.18)*(SQRT($Z255))*(AN255^-0.2)))</f>
        <v>1.4384162574797</v>
      </c>
      <c r="AY255" s="4"/>
      <c r="AZ255" s="4" t="n">
        <f aca="false">(1/$AE255)/((($L255/($C$6/(2*PI())*U255^2))^0.5))</f>
        <v>1.17287937008959E-008</v>
      </c>
      <c r="BA255" s="4"/>
      <c r="BB255" s="4"/>
      <c r="BC255" s="4"/>
      <c r="BD255" s="4"/>
      <c r="BE255" s="4"/>
      <c r="BF255" s="4"/>
      <c r="BG255" s="4"/>
      <c r="BH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</row>
    <row r="256" customFormat="false" ht="15" hidden="false" customHeight="false" outlineLevel="0" collapsed="false">
      <c r="A256" s="335" t="n">
        <v>273</v>
      </c>
      <c r="B256" s="335" t="s">
        <v>71</v>
      </c>
      <c r="C256" s="335" t="s">
        <v>72</v>
      </c>
      <c r="D256" s="335" t="n">
        <v>0.6</v>
      </c>
      <c r="E256" s="335"/>
      <c r="F256" s="336" t="n">
        <v>0.036</v>
      </c>
      <c r="G256" s="335" t="n">
        <v>1.615</v>
      </c>
      <c r="H256" s="335" t="n">
        <v>2</v>
      </c>
      <c r="I256" s="335" t="n">
        <v>1.25</v>
      </c>
      <c r="J256" s="335" t="s">
        <v>65</v>
      </c>
      <c r="K256" s="335"/>
      <c r="L256" s="336" t="n">
        <v>0.1111</v>
      </c>
      <c r="M256" s="337" t="n">
        <f aca="false">IF(B256="Thompson &amp; Shuttler",(L256^2)/(3.804^2),IF(J256="PM",(L256^2)/(3.654^2),IF(J256="NA",(L256^2)/(3.779^2),(L256^2)/(3.58^2))))</f>
        <v>0.000924466188465962</v>
      </c>
      <c r="N256" s="336" t="n">
        <f aca="false">(2.69+3.24*(SQRT(M256))/AD256)*SQRT(M256)</f>
        <v>0.085533633766626</v>
      </c>
      <c r="O256" s="338" t="n">
        <f aca="false">(0.35+5.8*(1/AE256))*AD256</f>
        <v>0.28000000464</v>
      </c>
      <c r="P256" s="338" t="n">
        <f aca="false">O256/N256</f>
        <v>3.27356610855521</v>
      </c>
      <c r="Q256" s="338" t="n">
        <f aca="false">VLOOKUP(P256,spectra!$B$24:$E$84,4,TRUE())</f>
        <v>1.397</v>
      </c>
      <c r="R256" s="336" t="n">
        <f aca="false">Q256*L256</f>
        <v>0.1552067</v>
      </c>
      <c r="S256" s="335" t="n">
        <v>2.97</v>
      </c>
      <c r="T256" s="335" t="n">
        <v>3.57</v>
      </c>
      <c r="U256" s="338" t="n">
        <f aca="false">IF($J256="PM",($T256/1.042),IF($J256="WI",($T256/1.059),($T256/0.988)))</f>
        <v>3.42610364683301</v>
      </c>
      <c r="V256" s="338" t="n">
        <f aca="false">L256/(G256*F256)</f>
        <v>1.9109047127623</v>
      </c>
      <c r="W256" s="338" t="n">
        <f aca="false">R256/(G256*F256)</f>
        <v>2.66953388372893</v>
      </c>
      <c r="X256" s="338" t="n">
        <f aca="false">(1/$H256)/((($L256/($C$6/(2*PI())*S256^2))^0.5))</f>
        <v>5.56690735367432</v>
      </c>
      <c r="Y256" s="338" t="n">
        <f aca="false">(1/$H256)/((($L256/($C$6/(2*PI())*T256^2))^0.5))</f>
        <v>6.69153510189135</v>
      </c>
      <c r="Z256" s="322" t="n">
        <f aca="false">(1/$H256)/((($R256/($C$6/(2*PI())*U256^2))^0.5))</f>
        <v>5.43325187399116</v>
      </c>
      <c r="AA256" s="338" t="n">
        <f aca="false">((c_p/c_s)*($D256^0.31)*SQRT(1/$H256))^(1/($D256+0.5))</f>
        <v>3.31896944238524</v>
      </c>
      <c r="AB256" s="338" t="n">
        <v>1</v>
      </c>
      <c r="AC256" s="338" t="n">
        <v>1</v>
      </c>
      <c r="AD256" s="339" t="n">
        <v>0.8</v>
      </c>
      <c r="AE256" s="340" t="n">
        <v>1000000000</v>
      </c>
      <c r="AF256" s="338"/>
      <c r="AG256" s="338"/>
      <c r="AH256" s="338" t="n">
        <v>1.09</v>
      </c>
      <c r="AI256" s="341" t="n">
        <v>1.29</v>
      </c>
      <c r="AJ256" s="342" t="n">
        <f aca="false">HLOOKUP(H256,$F$1:$J$2,2,FALSE())</f>
        <v>8</v>
      </c>
      <c r="AK256" s="339" t="n">
        <f aca="false">IF(M="on",IF(AH256&gt;$AJ256,"",AH256),AH256)</f>
        <v>1.09</v>
      </c>
      <c r="AL256" s="339" t="n">
        <f aca="false">IF(M="on",IF(AI256&gt;$AJ256,"",AI256),AI256)</f>
        <v>1.29</v>
      </c>
      <c r="AM256" s="339" t="n">
        <f aca="false">IF(AK256="","",AK256/SQRT(1000))</f>
        <v>0.0344688264958353</v>
      </c>
      <c r="AN256" s="339" t="n">
        <f aca="false">IF(AL256="","",AL256/SQRT(3000))</f>
        <v>0.0235520699727221</v>
      </c>
      <c r="AO256" s="339" t="n">
        <f aca="false">(1/$AB256)*$V256*(SQRT(X256))*POWER($D256,-0.18)</f>
        <v>4.9428656163442</v>
      </c>
      <c r="AP256" s="339" t="n">
        <f aca="false">(1/$AC256)*$V256*(POWER(X256,-$D256))*POWER($D256,0.13)*($H256^-0.5)</f>
        <v>0.451351925995412</v>
      </c>
      <c r="AQ256" s="339" t="n">
        <f aca="false">(1/$AB256)*$W256*(SQRT(Z256))*POWER($D256,-0.18)</f>
        <v>6.82178663388531</v>
      </c>
      <c r="AR256" s="339" t="n">
        <f aca="false">(1/$AC256)*$W256*(POWER(Z256,-$D256))*POWER($D256,0.13)*($H256^-0.5)</f>
        <v>0.639799946242531</v>
      </c>
      <c r="AS256" s="339" t="str">
        <f aca="false">IF(AT256="!","Plunging",IF(X256&lt;AA256,"Plunging","Surging"))</f>
        <v>Surging</v>
      </c>
      <c r="AT256" s="335" t="str">
        <f aca="false">IF(X256&lt;AA256,"",IF(AND(H256&lt;4,X256&gt;=AA256),"","!"))</f>
        <v/>
      </c>
      <c r="AU256" s="338" t="n">
        <f aca="false">IF($X256&lt;$AA256,($V256*($D256^-0.18)*(SQRT($X256))*(AM256^-0.2)),IF($H256&lt;4,($V256*($X256^-$D256)*($D256^0.13)*(SQRT(1/$H256))*AM256^-0.2),$V256*($D256^-0.18)*(SQRT($X256))*(AM256^-0.2)))</f>
        <v>0.885176754418923</v>
      </c>
      <c r="AV256" s="338" t="n">
        <f aca="false">IF($X256&lt;$AA256,($V256*($D256^-0.18)*(SQRT($X256))*(AN256^-0.2)),IF($H256&lt;4,($V256*($X256^-$D256)*($D256^0.13)*(SQRT(1/$H256))*AN256^-0.2),$V256*($D256^-0.18)*(SQRT($X256))*(AN256^-0.2)))</f>
        <v>0.955233365121966</v>
      </c>
      <c r="AW256" s="338" t="n">
        <f aca="false">IF($X256&lt;$AA256,($W256*($D256^-0.18)*(SQRT($Z256))*(AM256^-0.2)),IF($H256&lt;4,($W256*($Z256^-$D256)*($D256^0.13)*(SQRT(1/$H256))*AM256^-0.2),$W256*($D256^-0.18)*(SQRT($Z256))*(AM256^-0.2)))</f>
        <v>1.25475489806179</v>
      </c>
      <c r="AX256" s="339" t="n">
        <f aca="false">IF($X256&lt;$AA256,($W256*($D256^-0.18)*(SQRT($Z256))*(AN256^-0.2)),IF($H256&lt;4,($W256*($Z256^-$D256)*($D256^0.13)*(SQRT(1/$H256))*AN256^-0.2),$W256*($D256^-0.18)*(SQRT($Z256))*(AN256^-0.2)))</f>
        <v>1.35406147720818</v>
      </c>
      <c r="AY256" s="4"/>
      <c r="AZ256" s="4" t="n">
        <f aca="false">(1/$AE256)/((($L256/($C$6/(2*PI())*U256^2))^0.5))</f>
        <v>1.28436374316533E-008</v>
      </c>
      <c r="BA256" s="343" t="s">
        <v>73</v>
      </c>
      <c r="BB256" s="41" t="s">
        <v>74</v>
      </c>
      <c r="BC256" s="41" t="s">
        <v>75</v>
      </c>
      <c r="BD256" s="4"/>
      <c r="BE256" s="4"/>
      <c r="BF256" s="4"/>
      <c r="BG256" s="4"/>
      <c r="BH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</row>
    <row r="257" customFormat="false" ht="12.75" hidden="false" customHeight="false" outlineLevel="0" collapsed="false">
      <c r="A257" s="344" t="n">
        <v>277</v>
      </c>
      <c r="B257" s="344" t="s">
        <v>76</v>
      </c>
      <c r="C257" s="344" t="s">
        <v>69</v>
      </c>
      <c r="D257" s="344" t="n">
        <v>0.5</v>
      </c>
      <c r="E257" s="344"/>
      <c r="F257" s="345" t="n">
        <v>0.036</v>
      </c>
      <c r="G257" s="344" t="n">
        <v>1.615</v>
      </c>
      <c r="H257" s="344" t="n">
        <v>2</v>
      </c>
      <c r="I257" s="344" t="n">
        <v>1.25</v>
      </c>
      <c r="J257" s="344" t="s">
        <v>65</v>
      </c>
      <c r="K257" s="344"/>
      <c r="L257" s="345" t="n">
        <v>0.1359</v>
      </c>
      <c r="M257" s="346" t="n">
        <f aca="false">IF(B257="Thompson &amp; Shuttler",(L257^2)/(3.804^2),IF(J257="PM",(L257^2)/(3.654^2),IF(J257="NA",(L257^2)/(3.779^2),(L257^2)/(3.58^2))))</f>
        <v>0.00138325365818147</v>
      </c>
      <c r="N257" s="345" t="n">
        <f aca="false">(2.69+3.24*(SQRT(M257))/AD257)*SQRT(M257)</f>
        <v>0.111251152660827</v>
      </c>
      <c r="O257" s="347" t="n">
        <f aca="false">(0.35+5.8*(1/AE257))*AD257</f>
        <v>0.217333333333333</v>
      </c>
      <c r="P257" s="347" t="n">
        <f aca="false">O257/N257</f>
        <v>1.95353781183663</v>
      </c>
      <c r="Q257" s="347" t="n">
        <f aca="false">VLOOKUP(P257,spectra!$B$24:$E$84,4,TRUE())</f>
        <v>1.392</v>
      </c>
      <c r="R257" s="345" t="n">
        <f aca="false">Q257*L257</f>
        <v>0.1891728</v>
      </c>
      <c r="S257" s="344" t="n">
        <v>1.67</v>
      </c>
      <c r="T257" s="344" t="n">
        <v>1.96</v>
      </c>
      <c r="U257" s="347" t="n">
        <f aca="false">IF($J257="PM",($T257/1.042),IF($J257="WI",($T257/1.059),($T257/0.988)))</f>
        <v>1.8809980806142</v>
      </c>
      <c r="V257" s="347" t="n">
        <f aca="false">L257/(G257*F257)</f>
        <v>2.3374613003096</v>
      </c>
      <c r="W257" s="347" t="n">
        <f aca="false">R257/(G257*F257)</f>
        <v>3.25374613003096</v>
      </c>
      <c r="X257" s="347" t="n">
        <f aca="false">(1/$H257)/((($L257/($C$6/(2*PI())*S257^2))^0.5))</f>
        <v>2.83022730541755</v>
      </c>
      <c r="Y257" s="347" t="n">
        <f aca="false">(1/$H257)/((($L257/($C$6/(2*PI())*T257^2))^0.5))</f>
        <v>3.3217039033643</v>
      </c>
      <c r="Z257" s="347" t="n">
        <f aca="false">(1/$H257)/((($R257/($C$6/(2*PI())*U257^2))^0.5))</f>
        <v>2.70192680746896</v>
      </c>
      <c r="AA257" s="347" t="n">
        <f aca="false">((c_p/c_s)*($D257^0.31)*SQRT(1/$H257))^(1/($D257+0.5))</f>
        <v>3.53636751919211</v>
      </c>
      <c r="AB257" s="347" t="n">
        <v>1</v>
      </c>
      <c r="AC257" s="347" t="n">
        <v>1</v>
      </c>
      <c r="AD257" s="348" t="n">
        <v>0.4</v>
      </c>
      <c r="AE257" s="349" t="n">
        <v>30</v>
      </c>
      <c r="AF257" s="347"/>
      <c r="AG257" s="347"/>
      <c r="AH257" s="347" t="n">
        <v>10.15</v>
      </c>
      <c r="AI257" s="350" t="n">
        <v>18.15</v>
      </c>
      <c r="AJ257" s="351" t="n">
        <f aca="false">HLOOKUP(H257,$F$1:$J$2,2,FALSE())</f>
        <v>8</v>
      </c>
      <c r="AK257" s="348" t="str">
        <f aca="false">IF(M="on",IF(AH257&gt;$AJ257,"",AH257),AH257)</f>
        <v/>
      </c>
      <c r="AL257" s="348" t="str">
        <f aca="false">IF(M="on",IF(AI257&gt;$AJ257,"",AI257),AI257)</f>
        <v/>
      </c>
      <c r="AM257" s="348"/>
      <c r="AN257" s="348"/>
      <c r="AO257" s="348" t="n">
        <f aca="false">(1/$AB257)*$V257*(SQRT(X257))*POWER($D257,-0.18)</f>
        <v>4.45492592192692</v>
      </c>
      <c r="AP257" s="348" t="n">
        <f aca="false">(1/$AC257)*$V257*(POWER(X257,-$D257))*POWER($D257,0.13)*($H257^-0.5)</f>
        <v>0.897810900009348</v>
      </c>
      <c r="AQ257" s="348" t="n">
        <f aca="false">(1/$AB257)*$W257*(SQRT(Z257))*POWER($D257,-0.18)</f>
        <v>6.05906838178952</v>
      </c>
      <c r="AR257" s="348" t="n">
        <f aca="false">(1/$AC257)*$W257*(POWER(Z257,-$D257))*POWER($D257,0.13)*($H257^-0.5)</f>
        <v>1.2790807920489</v>
      </c>
      <c r="AS257" s="348" t="str">
        <f aca="false">IF(AT257="!","Plunging",IF(X257&lt;AA257,"Plunging","Surging"))</f>
        <v>Plunging</v>
      </c>
      <c r="AT257" s="344" t="str">
        <f aca="false">IF(X257&lt;AA257,"",IF(AND(H257&lt;4,X257&gt;=AA257),"","!"))</f>
        <v/>
      </c>
      <c r="AU257" s="347" t="e">
        <f aca="false">IF($X257&lt;$AA257,($V257*($D257^-0.18)*(SQRT($X257))*(AM257^-0.2)),IF($H257&lt;4,($V257*($X257^-$D257)*($D257^0.13)*(SQRT(1/$H257))*AM257^-0.2),$V257*($D257^-0.18)*(SQRT($X257))*(AM257^-0.2)))</f>
        <v>#NUM!</v>
      </c>
      <c r="AV257" s="347" t="e">
        <f aca="false">IF($X257&lt;$AA257,($V257*($D257^-0.18)*(SQRT($X257))*(AN257^-0.2)),IF($H257&lt;4,($V257*($X257^-$D257)*($D257^0.13)*(SQRT(1/$H257))*AN257^-0.2),$V257*($D257^-0.18)*(SQRT($X257))*(AN257^-0.2)))</f>
        <v>#NUM!</v>
      </c>
      <c r="AW257" s="347" t="e">
        <f aca="false">IF($X257&lt;$AA257,($W257*($D257^-0.18)*(SQRT($Z257))*(AM257^-0.2)),IF($H257&lt;4,($W257*($Z257^-$D257)*($D257^0.13)*(SQRT(1/$H257))*AM257^-0.2),$W257*($D257^-0.18)*(SQRT($Z257))*(AM257^-0.2)))</f>
        <v>#NUM!</v>
      </c>
      <c r="AX257" s="348" t="e">
        <f aca="false">IF($X257&lt;$AA257,($W257*($D257^-0.18)*(SQRT($Z257))*(AN257^-0.2)),IF($H257&lt;4,($W257*($Z257^-$D257)*($D257^0.13)*(SQRT(1/$H257))*AN257^-0.2),$W257*($D257^-0.18)*(SQRT($Z257))*(AN257^-0.2)))</f>
        <v>#NUM!</v>
      </c>
      <c r="AY257" s="4" t="n">
        <f aca="false">L257/AD257</f>
        <v>0.33975</v>
      </c>
      <c r="AZ257" s="4" t="n">
        <f aca="false">(1/$AE257)/((($L257/($C$6/(2*PI())*U257^2))^0.5))</f>
        <v>0.212521043081529</v>
      </c>
      <c r="BA257" s="4" t="n">
        <f aca="false">AZ257^2</f>
        <v>0.0451651937524612</v>
      </c>
      <c r="BB257" s="4" t="n">
        <f aca="false">1+BA257</f>
        <v>1.04516519375246</v>
      </c>
      <c r="BC257" s="4" t="n">
        <f aca="false">1/BB257</f>
        <v>0.956786550085633</v>
      </c>
      <c r="BD257" s="4"/>
      <c r="BE257" s="4"/>
      <c r="BF257" s="4"/>
      <c r="BG257" s="4"/>
      <c r="BH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</row>
    <row r="258" customFormat="false" ht="12.75" hidden="false" customHeight="false" outlineLevel="0" collapsed="false">
      <c r="A258" s="344" t="n">
        <v>274</v>
      </c>
      <c r="B258" s="344" t="s">
        <v>76</v>
      </c>
      <c r="C258" s="344" t="s">
        <v>69</v>
      </c>
      <c r="D258" s="344" t="n">
        <v>0.5</v>
      </c>
      <c r="E258" s="344"/>
      <c r="F258" s="345" t="n">
        <v>0.036</v>
      </c>
      <c r="G258" s="344" t="n">
        <v>1.615</v>
      </c>
      <c r="H258" s="344" t="n">
        <v>2</v>
      </c>
      <c r="I258" s="344" t="n">
        <v>1.25</v>
      </c>
      <c r="J258" s="344" t="s">
        <v>65</v>
      </c>
      <c r="K258" s="344"/>
      <c r="L258" s="345" t="n">
        <v>0.1253</v>
      </c>
      <c r="M258" s="346" t="n">
        <f aca="false">IF(B258="Thompson &amp; Shuttler",(L258^2)/(3.804^2),IF(J258="PM",(L258^2)/(3.654^2),IF(J258="NA",(L258^2)/(3.779^2),(L258^2)/(3.58^2))))</f>
        <v>0.00117588555658314</v>
      </c>
      <c r="N258" s="345" t="n">
        <f aca="false">(2.69+3.24*(SQRT(M258))/AD258)*SQRT(M258)</f>
        <v>0.101767968027481</v>
      </c>
      <c r="O258" s="347" t="n">
        <f aca="false">(0.35+5.8*(1/AE258))*AD258</f>
        <v>0.217333333333333</v>
      </c>
      <c r="P258" s="347" t="n">
        <f aca="false">O258/N258</f>
        <v>2.13557701451449</v>
      </c>
      <c r="Q258" s="347" t="n">
        <f aca="false">VLOOKUP(P258,spectra!$B$24:$E$84,4,TRUE())</f>
        <v>1.401</v>
      </c>
      <c r="R258" s="345" t="n">
        <f aca="false">Q258*L258</f>
        <v>0.1755453</v>
      </c>
      <c r="S258" s="344" t="n">
        <v>1.68</v>
      </c>
      <c r="T258" s="344" t="n">
        <v>2.04</v>
      </c>
      <c r="U258" s="347" t="n">
        <f aca="false">IF($J258="PM",($T258/1.042),IF($J258="WI",($T258/1.059),($T258/0.988)))</f>
        <v>1.95777351247601</v>
      </c>
      <c r="V258" s="347" t="n">
        <f aca="false">L258/(G258*F258)</f>
        <v>2.15514275885793</v>
      </c>
      <c r="W258" s="347" t="n">
        <f aca="false">R258/(G258*F258)</f>
        <v>3.01935500515996</v>
      </c>
      <c r="X258" s="347" t="n">
        <f aca="false">(1/$H258)/((($L258/($C$6/(2*PI())*S258^2))^0.5))</f>
        <v>2.96516127823625</v>
      </c>
      <c r="Y258" s="347" t="n">
        <f aca="false">(1/$H258)/((($L258/($C$6/(2*PI())*T258^2))^0.5))</f>
        <v>3.60055298071545</v>
      </c>
      <c r="Z258" s="347" t="n">
        <f aca="false">(1/$H258)/((($R258/($C$6/(2*PI())*U258^2))^0.5))</f>
        <v>2.91932481677606</v>
      </c>
      <c r="AA258" s="347" t="n">
        <f aca="false">((c_p/c_s)*($D258^0.31)*SQRT(1/$H258))^(1/($D258+0.5))</f>
        <v>3.53636751919211</v>
      </c>
      <c r="AB258" s="347" t="n">
        <v>1</v>
      </c>
      <c r="AC258" s="347" t="n">
        <v>1</v>
      </c>
      <c r="AD258" s="348" t="n">
        <v>0.4</v>
      </c>
      <c r="AE258" s="349" t="n">
        <v>30</v>
      </c>
      <c r="AF258" s="347"/>
      <c r="AG258" s="347"/>
      <c r="AH258" s="347" t="n">
        <v>8.51</v>
      </c>
      <c r="AI258" s="350" t="n">
        <v>12.69</v>
      </c>
      <c r="AJ258" s="351" t="n">
        <f aca="false">HLOOKUP(H258,$F$1:$J$2,2,FALSE())</f>
        <v>8</v>
      </c>
      <c r="AK258" s="348" t="str">
        <f aca="false">IF(M="on",IF(AH258&gt;$AJ258,"",AH258),AH258)</f>
        <v/>
      </c>
      <c r="AL258" s="348" t="str">
        <f aca="false">IF(M="on",IF(AI258&gt;$AJ258,"",AI258),AI258)</f>
        <v/>
      </c>
      <c r="AM258" s="348"/>
      <c r="AN258" s="348"/>
      <c r="AO258" s="348" t="n">
        <f aca="false">(1/$AB258)*$V258*(SQRT(X258))*POWER($D258,-0.18)</f>
        <v>4.20422163545451</v>
      </c>
      <c r="AP258" s="348" t="n">
        <f aca="false">(1/$AC258)*$V258*(POWER(X258,-$D258))*POWER($D258,0.13)*($H258^-0.5)</f>
        <v>0.808728943413205</v>
      </c>
      <c r="AQ258" s="348" t="n">
        <f aca="false">(1/$AB258)*$W258*(SQRT(Z258))*POWER($D258,-0.18)</f>
        <v>5.84441151357844</v>
      </c>
      <c r="AR258" s="348" t="n">
        <f aca="false">(1/$AC258)*$W258*(POWER(Z258,-$D258))*POWER($D258,0.13)*($H258^-0.5)</f>
        <v>1.14188948022863</v>
      </c>
      <c r="AS258" s="348" t="str">
        <f aca="false">IF(AT258="!","Plunging",IF(X258&lt;AA258,"Plunging","Surging"))</f>
        <v>Plunging</v>
      </c>
      <c r="AT258" s="344" t="str">
        <f aca="false">IF(X258&lt;AA258,"",IF(AND(H258&lt;4,X258&gt;=AA258),"","!"))</f>
        <v/>
      </c>
      <c r="AU258" s="347" t="e">
        <f aca="false">IF($X258&lt;$AA258,($V258*($D258^-0.18)*(SQRT($X258))*(AM258^-0.2)),IF($H258&lt;4,($V258*($X258^-$D258)*($D258^0.13)*(SQRT(1/$H258))*AM258^-0.2),$V258*($D258^-0.18)*(SQRT($X258))*(AM258^-0.2)))</f>
        <v>#NUM!</v>
      </c>
      <c r="AV258" s="347" t="e">
        <f aca="false">IF($X258&lt;$AA258,($V258*($D258^-0.18)*(SQRT($X258))*(AN258^-0.2)),IF($H258&lt;4,($V258*($X258^-$D258)*($D258^0.13)*(SQRT(1/$H258))*AN258^-0.2),$V258*($D258^-0.18)*(SQRT($X258))*(AN258^-0.2)))</f>
        <v>#NUM!</v>
      </c>
      <c r="AW258" s="347" t="e">
        <f aca="false">IF($X258&lt;$AA258,($W258*($D258^-0.18)*(SQRT($Z258))*(AM258^-0.2)),IF($H258&lt;4,($W258*($Z258^-$D258)*($D258^0.13)*(SQRT(1/$H258))*AM258^-0.2),$W258*($D258^-0.18)*(SQRT($Z258))*(AM258^-0.2)))</f>
        <v>#NUM!</v>
      </c>
      <c r="AX258" s="348" t="e">
        <f aca="false">IF($X258&lt;$AA258,($W258*($D258^-0.18)*(SQRT($Z258))*(AN258^-0.2)),IF($H258&lt;4,($W258*($Z258^-$D258)*($D258^0.13)*(SQRT(1/$H258))*AN258^-0.2),$W258*($D258^-0.18)*(SQRT($Z258))*(AN258^-0.2)))</f>
        <v>#NUM!</v>
      </c>
      <c r="AY258" s="4" t="n">
        <f aca="false">L258/AD258</f>
        <v>0.31325</v>
      </c>
      <c r="AZ258" s="4" t="n">
        <f aca="false">(1/$AE258)/((($L258/($C$6/(2*PI())*U258^2))^0.5))</f>
        <v>0.230361675029779</v>
      </c>
      <c r="BA258" s="4" t="n">
        <f aca="false">AZ258^2</f>
        <v>0.0530665013225256</v>
      </c>
      <c r="BB258" s="4" t="n">
        <f aca="false">1+BA258</f>
        <v>1.05306650132253</v>
      </c>
      <c r="BC258" s="4" t="n">
        <f aca="false">1/BB258</f>
        <v>0.949607644668328</v>
      </c>
      <c r="BD258" s="4"/>
      <c r="BE258" s="4"/>
      <c r="BF258" s="4"/>
      <c r="BG258" s="4"/>
      <c r="BH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</row>
    <row r="259" customFormat="false" ht="12.75" hidden="false" customHeight="false" outlineLevel="0" collapsed="false">
      <c r="A259" s="344" t="n">
        <v>276</v>
      </c>
      <c r="B259" s="344" t="s">
        <v>76</v>
      </c>
      <c r="C259" s="344" t="s">
        <v>69</v>
      </c>
      <c r="D259" s="344" t="n">
        <v>0.5</v>
      </c>
      <c r="E259" s="344"/>
      <c r="F259" s="345" t="n">
        <v>0.036</v>
      </c>
      <c r="G259" s="344" t="n">
        <v>1.615</v>
      </c>
      <c r="H259" s="344" t="n">
        <v>2</v>
      </c>
      <c r="I259" s="344" t="n">
        <v>1.25</v>
      </c>
      <c r="J259" s="344" t="s">
        <v>65</v>
      </c>
      <c r="K259" s="344"/>
      <c r="L259" s="345" t="n">
        <v>0.1088</v>
      </c>
      <c r="M259" s="346" t="n">
        <f aca="false">IF(B259="Thompson &amp; Shuttler",(L259^2)/(3.804^2),IF(J259="PM",(L259^2)/(3.654^2),IF(J259="NA",(L259^2)/(3.779^2),(L259^2)/(3.58^2))))</f>
        <v>0.000886585664344568</v>
      </c>
      <c r="N259" s="345" t="n">
        <f aca="false">(2.69+3.24*(SQRT(M259))/AD259)*SQRT(M259)</f>
        <v>0.087277676667179</v>
      </c>
      <c r="O259" s="347" t="n">
        <f aca="false">(0.35+5.8*(1/AE259))*AD259</f>
        <v>0.217333333333333</v>
      </c>
      <c r="P259" s="347" t="n">
        <f aca="false">O259/N259</f>
        <v>2.4901365576229</v>
      </c>
      <c r="Q259" s="347" t="n">
        <f aca="false">VLOOKUP(P259,spectra!$B$24:$E$84,4,TRUE())</f>
        <v>1.398</v>
      </c>
      <c r="R259" s="345" t="n">
        <f aca="false">Q259*L259</f>
        <v>0.1521024</v>
      </c>
      <c r="S259" s="344" t="n">
        <v>1.68</v>
      </c>
      <c r="T259" s="344" t="n">
        <v>2.04</v>
      </c>
      <c r="U259" s="347" t="n">
        <f aca="false">IF($J259="PM",($T259/1.042),IF($J259="WI",($T259/1.059),($T259/0.988)))</f>
        <v>1.95777351247601</v>
      </c>
      <c r="V259" s="347" t="n">
        <f aca="false">L259/(G259*F259)</f>
        <v>1.87134502923977</v>
      </c>
      <c r="W259" s="347" t="n">
        <f aca="false">R259/(G259*F259)</f>
        <v>2.61614035087719</v>
      </c>
      <c r="X259" s="347" t="n">
        <f aca="false">(1/$H259)/((($L259/($C$6/(2*PI())*S259^2))^0.5))</f>
        <v>3.18206764623253</v>
      </c>
      <c r="Y259" s="347" t="n">
        <f aca="false">(1/$H259)/((($L259/($C$6/(2*PI())*T259^2))^0.5))</f>
        <v>3.86393928471093</v>
      </c>
      <c r="Z259" s="347" t="n">
        <f aca="false">(1/$H259)/((($R259/($C$6/(2*PI())*U259^2))^0.5))</f>
        <v>3.13623782894243</v>
      </c>
      <c r="AA259" s="347" t="n">
        <f aca="false">((c_p/c_s)*($D259^0.31)*SQRT(1/$H259))^(1/($D259+0.5))</f>
        <v>3.53636751919211</v>
      </c>
      <c r="AB259" s="347" t="n">
        <v>1</v>
      </c>
      <c r="AC259" s="347" t="n">
        <v>1</v>
      </c>
      <c r="AD259" s="348" t="n">
        <v>0.4</v>
      </c>
      <c r="AE259" s="349" t="n">
        <v>30</v>
      </c>
      <c r="AF259" s="347"/>
      <c r="AG259" s="347"/>
      <c r="AH259" s="347" t="n">
        <v>2.85</v>
      </c>
      <c r="AI259" s="350" t="n">
        <v>4.05</v>
      </c>
      <c r="AJ259" s="351" t="n">
        <f aca="false">HLOOKUP(H259,$F$1:$J$2,2,FALSE())</f>
        <v>8</v>
      </c>
      <c r="AK259" s="348" t="n">
        <f aca="false">IF(M="on",IF(AH259&gt;$AJ259,"",AH259),AH259)</f>
        <v>2.85</v>
      </c>
      <c r="AL259" s="348" t="n">
        <f aca="false">IF(M="on",IF(AI259&gt;$AJ259,"",AI259),AI259)</f>
        <v>4.05</v>
      </c>
      <c r="AM259" s="348" t="n">
        <f aca="false">IF(AK259="","",AK259/SQRT(1000))</f>
        <v>0.0901249133147988</v>
      </c>
      <c r="AN259" s="348" t="n">
        <f aca="false">IF(AL259="","",AL259/SQRT(3000))</f>
        <v>0.0739425452631974</v>
      </c>
      <c r="AO259" s="348" t="n">
        <f aca="false">(1/$AB259)*$V259*(SQRT(X259))*POWER($D259,-0.18)</f>
        <v>3.78176006208308</v>
      </c>
      <c r="AP259" s="348" t="n">
        <f aca="false">(1/$AC259)*$V259*(POWER(X259,-$D259))*POWER($D259,0.13)*($H259^-0.5)</f>
        <v>0.677876013423607</v>
      </c>
      <c r="AQ259" s="348" t="n">
        <f aca="false">(1/$AB259)*$W259*(SQRT(Z259))*POWER($D259,-0.18)</f>
        <v>5.2486901202339</v>
      </c>
      <c r="AR259" s="348" t="n">
        <f aca="false">(1/$AC259)*$W259*(POWER(Z259,-$D259))*POWER($D259,0.13)*($H259^-0.5)</f>
        <v>0.954569706057489</v>
      </c>
      <c r="AS259" s="348" t="str">
        <f aca="false">IF(AT259="!","Plunging",IF(X259&lt;AA259,"Plunging","Surging"))</f>
        <v>Plunging</v>
      </c>
      <c r="AT259" s="344" t="str">
        <f aca="false">IF(X259&lt;AA259,"",IF(AND(H259&lt;4,X259&gt;=AA259),"","!"))</f>
        <v/>
      </c>
      <c r="AU259" s="347" t="n">
        <f aca="false">IF($X259&lt;$AA259,($V259*($D259^-0.18)*(SQRT($X259))*(AM259^-0.2)),IF($H259&lt;4,($V259*($X259^-$D259)*($D259^0.13)*(SQRT(1/$H259))*AM259^-0.2),$V259*($D259^-0.18)*(SQRT($X259))*(AM259^-0.2)))</f>
        <v>6.11962766238382</v>
      </c>
      <c r="AV259" s="347" t="n">
        <f aca="false">IF($X259&lt;$AA259,($V259*($D259^-0.18)*(SQRT($X259))*(AN259^-0.2)),IF($H259&lt;4,($V259*($X259^-$D259)*($D259^0.13)*(SQRT(1/$H259))*AN259^-0.2),$V259*($D259^-0.18)*(SQRT($X259))*(AN259^-0.2)))</f>
        <v>6.36671034411349</v>
      </c>
      <c r="AW259" s="347" t="n">
        <f aca="false">IF($X259&lt;$AA259,($W259*($D259^-0.18)*(SQRT($Z259))*(AM259^-0.2)),IF($H259&lt;4,($W259*($Z259^-$D259)*($D259^0.13)*(SQRT(1/$H259))*AM259^-0.2),$W259*($D259^-0.18)*(SQRT($Z259))*(AM259^-0.2)))</f>
        <v>8.49340749380372</v>
      </c>
      <c r="AX259" s="348" t="n">
        <f aca="false">IF($X259&lt;$AA259,($W259*($D259^-0.18)*(SQRT($Z259))*(AN259^-0.2)),IF($H259&lt;4,($W259*($Z259^-$D259)*($D259^0.13)*(SQRT(1/$H259))*AN259^-0.2),$W259*($D259^-0.18)*(SQRT($Z259))*(AN259^-0.2)))</f>
        <v>8.83633258931099</v>
      </c>
      <c r="AY259" s="4" t="n">
        <f aca="false">L259/AD259</f>
        <v>0.272</v>
      </c>
      <c r="AZ259" s="4" t="n">
        <f aca="false">(1/$AE259)/((($L259/($C$6/(2*PI())*U259^2))^0.5))</f>
        <v>0.24721300605956</v>
      </c>
      <c r="BA259" s="4" t="n">
        <f aca="false">AZ259^2</f>
        <v>0.0611142703650042</v>
      </c>
      <c r="BB259" s="4" t="n">
        <f aca="false">1+BA259</f>
        <v>1.061114270365</v>
      </c>
      <c r="BC259" s="4" t="n">
        <f aca="false">1/BB259</f>
        <v>0.942405571132332</v>
      </c>
      <c r="BD259" s="4"/>
      <c r="BE259" s="4"/>
      <c r="BF259" s="4"/>
      <c r="BG259" s="4"/>
      <c r="BH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</row>
    <row r="260" customFormat="false" ht="12.75" hidden="false" customHeight="false" outlineLevel="0" collapsed="false">
      <c r="A260" s="344" t="n">
        <v>280</v>
      </c>
      <c r="B260" s="344" t="s">
        <v>76</v>
      </c>
      <c r="C260" s="344" t="s">
        <v>69</v>
      </c>
      <c r="D260" s="344" t="n">
        <v>0.5</v>
      </c>
      <c r="E260" s="344"/>
      <c r="F260" s="345" t="n">
        <v>0.036</v>
      </c>
      <c r="G260" s="344" t="n">
        <v>1.615</v>
      </c>
      <c r="H260" s="344" t="n">
        <v>2</v>
      </c>
      <c r="I260" s="344" t="n">
        <v>1.25</v>
      </c>
      <c r="J260" s="344" t="s">
        <v>65</v>
      </c>
      <c r="K260" s="344"/>
      <c r="L260" s="345" t="n">
        <v>0.1555</v>
      </c>
      <c r="M260" s="346" t="n">
        <f aca="false">IF(B260="Thompson &amp; Shuttler",(L260^2)/(3.804^2),IF(J260="PM",(L260^2)/(3.654^2),IF(J260="NA",(L260^2)/(3.779^2),(L260^2)/(3.58^2))))</f>
        <v>0.00181102189411458</v>
      </c>
      <c r="N260" s="345" t="n">
        <f aca="false">(2.69+3.24*(SQRT(M260))/AD260)*SQRT(M260)</f>
        <v>0.129145194145831</v>
      </c>
      <c r="O260" s="347" t="n">
        <f aca="false">(0.35+5.8*(1/AE260))*AD260</f>
        <v>0.217333333333333</v>
      </c>
      <c r="P260" s="347" t="n">
        <f aca="false">O260/N260</f>
        <v>1.68286040197454</v>
      </c>
      <c r="Q260" s="347" t="n">
        <f aca="false">VLOOKUP(P260,spectra!$B$24:$E$84,4,TRUE())</f>
        <v>1.305</v>
      </c>
      <c r="R260" s="345" t="n">
        <f aca="false">Q260*L260</f>
        <v>0.2029275</v>
      </c>
      <c r="S260" s="344" t="n">
        <v>2.18</v>
      </c>
      <c r="T260" s="344" t="n">
        <v>2.6</v>
      </c>
      <c r="U260" s="347" t="n">
        <f aca="false">IF($J260="PM",($T260/1.042),IF($J260="WI",($T260/1.059),($T260/0.988)))</f>
        <v>2.49520153550864</v>
      </c>
      <c r="V260" s="347" t="n">
        <f aca="false">L260/(G260*F260)</f>
        <v>2.67457860337117</v>
      </c>
      <c r="W260" s="347" t="n">
        <f aca="false">R260/(G260*F260)</f>
        <v>3.49032507739938</v>
      </c>
      <c r="X260" s="347" t="n">
        <f aca="false">(1/$H260)/((($L260/($C$6/(2*PI())*S260^2))^0.5))</f>
        <v>3.45386907440433</v>
      </c>
      <c r="Y260" s="347" t="n">
        <f aca="false">(1/$H260)/((($L260/($C$6/(2*PI())*T260^2))^0.5))</f>
        <v>4.1192933914914</v>
      </c>
      <c r="Z260" s="347" t="n">
        <f aca="false">(1/$H260)/((($R260/($C$6/(2*PI())*U260^2))^0.5))</f>
        <v>3.46058682750713</v>
      </c>
      <c r="AA260" s="347" t="n">
        <f aca="false">((c_p/c_s)*($D260^0.31)*SQRT(1/$H260))^(1/($D260+0.5))</f>
        <v>3.53636751919211</v>
      </c>
      <c r="AB260" s="347" t="n">
        <v>1</v>
      </c>
      <c r="AC260" s="347" t="n">
        <v>1</v>
      </c>
      <c r="AD260" s="348" t="n">
        <v>0.4</v>
      </c>
      <c r="AE260" s="349" t="n">
        <v>30</v>
      </c>
      <c r="AF260" s="347"/>
      <c r="AG260" s="347"/>
      <c r="AH260" s="347" t="n">
        <v>8.78</v>
      </c>
      <c r="AI260" s="350" t="n">
        <v>20.04</v>
      </c>
      <c r="AJ260" s="351" t="n">
        <f aca="false">HLOOKUP(H260,$F$1:$J$2,2,FALSE())</f>
        <v>8</v>
      </c>
      <c r="AK260" s="348" t="str">
        <f aca="false">IF(M="on",IF(AH260&gt;$AJ260,"",AH260),AH260)</f>
        <v/>
      </c>
      <c r="AL260" s="348" t="str">
        <f aca="false">IF(M="on",IF(AI260&gt;$AJ260,"",AI260),AI260)</f>
        <v/>
      </c>
      <c r="AM260" s="348"/>
      <c r="AN260" s="348"/>
      <c r="AO260" s="348" t="n">
        <f aca="false">(1/$AB260)*$V260*(SQRT(X260))*POWER($D260,-0.18)</f>
        <v>5.63110597343324</v>
      </c>
      <c r="AP260" s="348" t="n">
        <f aca="false">(1/$AC260)*$V260*(POWER(X260,-$D260))*POWER($D260,0.13)*($H260^-0.5)</f>
        <v>0.929937012133336</v>
      </c>
      <c r="AQ260" s="348" t="n">
        <f aca="false">(1/$AB260)*$W260*(SQRT(Z260))*POWER($D260,-0.18)</f>
        <v>7.35573630705265</v>
      </c>
      <c r="AR260" s="348" t="n">
        <f aca="false">(1/$AC260)*$W260*(POWER(Z260,-$D260))*POWER($D260,0.13)*($H260^-0.5)</f>
        <v>1.21238932886801</v>
      </c>
      <c r="AS260" s="348" t="str">
        <f aca="false">IF(AT260="!","Plunging",IF(X260&lt;AA260,"Plunging","Surging"))</f>
        <v>Plunging</v>
      </c>
      <c r="AT260" s="344" t="str">
        <f aca="false">IF(X260&lt;AA260,"",IF(AND(H260&lt;4,X260&gt;=AA260),"","!"))</f>
        <v/>
      </c>
      <c r="AU260" s="347" t="e">
        <f aca="false">IF($X260&lt;$AA260,($V260*($D260^-0.18)*(SQRT($X260))*(AM260^-0.2)),IF($H260&lt;4,($V260*($X260^-$D260)*($D260^0.13)*(SQRT(1/$H260))*AM260^-0.2),$V260*($D260^-0.18)*(SQRT($X260))*(AM260^-0.2)))</f>
        <v>#NUM!</v>
      </c>
      <c r="AV260" s="347" t="e">
        <f aca="false">IF($X260&lt;$AA260,($V260*($D260^-0.18)*(SQRT($X260))*(AN260^-0.2)),IF($H260&lt;4,($V260*($X260^-$D260)*($D260^0.13)*(SQRT(1/$H260))*AN260^-0.2),$V260*($D260^-0.18)*(SQRT($X260))*(AN260^-0.2)))</f>
        <v>#NUM!</v>
      </c>
      <c r="AW260" s="347" t="e">
        <f aca="false">IF($X260&lt;$AA260,($W260*($D260^-0.18)*(SQRT($Z260))*(AM260^-0.2)),IF($H260&lt;4,($W260*($Z260^-$D260)*($D260^0.13)*(SQRT(1/$H260))*AM260^-0.2),$W260*($D260^-0.18)*(SQRT($Z260))*(AM260^-0.2)))</f>
        <v>#NUM!</v>
      </c>
      <c r="AX260" s="348" t="e">
        <f aca="false">IF($X260&lt;$AA260,($W260*($D260^-0.18)*(SQRT($Z260))*(AN260^-0.2)),IF($H260&lt;4,($W260*($Z260^-$D260)*($D260^0.13)*(SQRT(1/$H260))*AN260^-0.2),$W260*($D260^-0.18)*(SQRT($Z260))*(AN260^-0.2)))</f>
        <v>#NUM!</v>
      </c>
      <c r="AY260" s="4" t="n">
        <f aca="false">L260/AD260</f>
        <v>0.38875</v>
      </c>
      <c r="AZ260" s="4" t="n">
        <f aca="false">(1/$AE260)/((($L260/($C$6/(2*PI())*U260^2))^0.5))</f>
        <v>0.263550440914357</v>
      </c>
      <c r="BA260" s="4" t="n">
        <f aca="false">AZ260^2</f>
        <v>0.069458834906152</v>
      </c>
      <c r="BB260" s="4" t="n">
        <f aca="false">1+BA260</f>
        <v>1.06945883490615</v>
      </c>
      <c r="BC260" s="4" t="n">
        <f aca="false">1/BB260</f>
        <v>0.93505235298538</v>
      </c>
      <c r="BD260" s="4"/>
      <c r="BE260" s="4"/>
      <c r="BF260" s="4"/>
      <c r="BG260" s="4"/>
      <c r="BH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</row>
    <row r="261" customFormat="false" ht="12.75" hidden="false" customHeight="false" outlineLevel="0" collapsed="false">
      <c r="A261" s="352" t="n">
        <v>275</v>
      </c>
      <c r="B261" s="352" t="s">
        <v>76</v>
      </c>
      <c r="C261" s="352" t="s">
        <v>69</v>
      </c>
      <c r="D261" s="352" t="n">
        <v>0.5</v>
      </c>
      <c r="E261" s="352"/>
      <c r="F261" s="353" t="n">
        <v>0.036</v>
      </c>
      <c r="G261" s="352" t="n">
        <v>1.615</v>
      </c>
      <c r="H261" s="352" t="n">
        <v>2</v>
      </c>
      <c r="I261" s="352" t="n">
        <v>1.25</v>
      </c>
      <c r="J261" s="352" t="s">
        <v>65</v>
      </c>
      <c r="K261" s="352"/>
      <c r="L261" s="353" t="n">
        <v>0.09</v>
      </c>
      <c r="M261" s="354" t="n">
        <f aca="false">IF(B261="Thompson &amp; Shuttler",(L261^2)/(3.804^2),IF(J261="PM",(L261^2)/(3.654^2),IF(J261="NA",(L261^2)/(3.779^2),(L261^2)/(3.58^2))))</f>
        <v>0.000606663592904463</v>
      </c>
      <c r="N261" s="353" t="n">
        <f aca="false">(2.69+3.24*(SQRT(M261))/AD261)*SQRT(M261)</f>
        <v>0.0711701327379941</v>
      </c>
      <c r="O261" s="355" t="n">
        <f aca="false">(0.35+5.8*(1/AE261))*AD261</f>
        <v>0.217333333333333</v>
      </c>
      <c r="P261" s="355" t="n">
        <f aca="false">O261/N261</f>
        <v>3.05371544174893</v>
      </c>
      <c r="Q261" s="355" t="n">
        <f aca="false">VLOOKUP(P261,spectra!$B$24:$E$84,4,TRUE())</f>
        <v>1.397</v>
      </c>
      <c r="R261" s="353" t="n">
        <f aca="false">Q261*L261</f>
        <v>0.12573</v>
      </c>
      <c r="S261" s="352" t="n">
        <v>1.69</v>
      </c>
      <c r="T261" s="352" t="n">
        <v>2</v>
      </c>
      <c r="U261" s="355" t="n">
        <f aca="false">IF($J261="PM",($T261/1.042),IF($J261="WI",($T261/1.059),($T261/0.988)))</f>
        <v>1.91938579654511</v>
      </c>
      <c r="V261" s="355" t="n">
        <f aca="false">L261/(G261*F261)</f>
        <v>1.54798761609907</v>
      </c>
      <c r="W261" s="355" t="n">
        <f aca="false">R261/(G261*F261)</f>
        <v>2.1625386996904</v>
      </c>
      <c r="X261" s="355" t="n">
        <f aca="false">(1/$H261)/((($L261/($C$6/(2*PI())*S261^2))^0.5))</f>
        <v>3.51949233530772</v>
      </c>
      <c r="Y261" s="355" t="n">
        <f aca="false">(1/$H261)/((($L261/($C$6/(2*PI())*T261^2))^0.5))</f>
        <v>4.1650796867547</v>
      </c>
      <c r="Z261" s="347" t="n">
        <f aca="false">(1/$H261)/((($R261/($C$6/(2*PI())*U261^2))^0.5))</f>
        <v>3.3818737657053</v>
      </c>
      <c r="AA261" s="355" t="n">
        <f aca="false">((c_p/c_s)*($D261^0.31)*SQRT(1/$H261))^(1/($D261+0.5))</f>
        <v>3.53636751919211</v>
      </c>
      <c r="AB261" s="355" t="n">
        <v>1</v>
      </c>
      <c r="AC261" s="355" t="n">
        <v>1</v>
      </c>
      <c r="AD261" s="356" t="n">
        <v>0.4</v>
      </c>
      <c r="AE261" s="357" t="n">
        <v>30</v>
      </c>
      <c r="AF261" s="355"/>
      <c r="AG261" s="355"/>
      <c r="AH261" s="355" t="n">
        <v>0.86</v>
      </c>
      <c r="AI261" s="358" t="n">
        <v>1.56</v>
      </c>
      <c r="AJ261" s="359" t="n">
        <f aca="false">HLOOKUP(H261,$F$1:$J$2,2,FALSE())</f>
        <v>8</v>
      </c>
      <c r="AK261" s="356" t="n">
        <f aca="false">IF(M="on",IF(AH261&gt;$AJ261,"",AH261),AH261)</f>
        <v>0.86</v>
      </c>
      <c r="AL261" s="356" t="n">
        <f aca="false">IF(M="on",IF(AI261&gt;$AJ261,"",AI261),AI261)</f>
        <v>1.56</v>
      </c>
      <c r="AM261" s="356" t="n">
        <f aca="false">IF(AK261="","",AK261/SQRT(1000))</f>
        <v>0.0271955878774481</v>
      </c>
      <c r="AN261" s="356" t="n">
        <f aca="false">IF(AL261="","",AL261/SQRT(3000))</f>
        <v>0.0284815729902686</v>
      </c>
      <c r="AO261" s="356" t="n">
        <f aca="false">(1/$AB261)*$V261*(SQRT(X261))*POWER($D261,-0.18)</f>
        <v>3.28997723678429</v>
      </c>
      <c r="AP261" s="356" t="n">
        <f aca="false">(1/$AC261)*$V261*(POWER(X261,-$D261))*POWER($D261,0.13)*($H261^-0.5)</f>
        <v>0.533185797864286</v>
      </c>
      <c r="AQ261" s="356" t="n">
        <f aca="false">(1/$AB261)*$W261*(SQRT(Z261))*POWER($D261,-0.18)</f>
        <v>4.50534428136012</v>
      </c>
      <c r="AR261" s="356" t="n">
        <f aca="false">(1/$AC261)*$W261*(POWER(Z261,-$D261))*POWER($D261,0.13)*($H261^-0.5)</f>
        <v>0.759864743591201</v>
      </c>
      <c r="AS261" s="356" t="str">
        <f aca="false">IF(AT261="!","Plunging",IF(X261&lt;AA261,"Plunging","Surging"))</f>
        <v>Plunging</v>
      </c>
      <c r="AT261" s="352" t="str">
        <f aca="false">IF(X261&lt;AA261,"",IF(AND(H261&lt;4,X261&gt;=AA261),"","!"))</f>
        <v/>
      </c>
      <c r="AU261" s="355" t="n">
        <f aca="false">IF($X261&lt;$AA261,($V261*($D261^-0.18)*(SQRT($X261))*(AM261^-0.2)),IF($H261&lt;4,($V261*($X261^-$D261)*($D261^0.13)*(SQRT(1/$H261))*AM261^-0.2),$V261*($D261^-0.18)*(SQRT($X261))*(AM261^-0.2)))</f>
        <v>6.76539569686295</v>
      </c>
      <c r="AV261" s="355" t="n">
        <f aca="false">IF($X261&lt;$AA261,($V261*($D261^-0.18)*(SQRT($X261))*(AN261^-0.2)),IF($H261&lt;4,($V261*($X261^-$D261)*($D261^0.13)*(SQRT(1/$H261))*AN261^-0.2),$V261*($D261^-0.18)*(SQRT($X261))*(AN261^-0.2)))</f>
        <v>6.70316791882024</v>
      </c>
      <c r="AW261" s="355" t="n">
        <f aca="false">IF($X261&lt;$AA261,($W261*($D261^-0.18)*(SQRT($Z261))*(AM261^-0.2)),IF($H261&lt;4,($W261*($Z261^-$D261)*($D261^0.13)*(SQRT(1/$H261))*AM261^-0.2),$W261*($D261^-0.18)*(SQRT($Z261))*(AM261^-0.2)))</f>
        <v>9.26463456136015</v>
      </c>
      <c r="AX261" s="356" t="n">
        <f aca="false">IF($X261&lt;$AA261,($W261*($D261^-0.18)*(SQRT($Z261))*(AN261^-0.2)),IF($H261&lt;4,($W261*($Z261^-$D261)*($D261^0.13)*(SQRT(1/$H261))*AN261^-0.2),$W261*($D261^-0.18)*(SQRT($Z261))*(AN261^-0.2)))</f>
        <v>9.17941890673134</v>
      </c>
      <c r="AY261" s="4" t="n">
        <f aca="false">L261/AD261</f>
        <v>0.225</v>
      </c>
      <c r="AZ261" s="4" t="n">
        <f aca="false">(1/$AE261)/((($L261/($C$6/(2*PI())*U261^2))^0.5))</f>
        <v>0.26647982640785</v>
      </c>
      <c r="BA261" s="4" t="n">
        <f aca="false">AZ261^2</f>
        <v>0.0710114978823579</v>
      </c>
      <c r="BB261" s="4" t="n">
        <f aca="false">1+BA261</f>
        <v>1.07101149788236</v>
      </c>
      <c r="BC261" s="4" t="n">
        <f aca="false">1/BB261</f>
        <v>0.933696792216737</v>
      </c>
      <c r="BD261" s="4"/>
      <c r="BE261" s="4"/>
      <c r="BF261" s="4"/>
      <c r="BG261" s="4"/>
      <c r="BH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</row>
    <row r="262" customFormat="false" ht="12.75" hidden="false" customHeight="false" outlineLevel="0" collapsed="false">
      <c r="A262" s="344" t="n">
        <v>278</v>
      </c>
      <c r="B262" s="344" t="s">
        <v>76</v>
      </c>
      <c r="C262" s="344" t="s">
        <v>69</v>
      </c>
      <c r="D262" s="344" t="n">
        <v>0.5</v>
      </c>
      <c r="E262" s="344"/>
      <c r="F262" s="345" t="n">
        <v>0.036</v>
      </c>
      <c r="G262" s="344" t="n">
        <v>1.615</v>
      </c>
      <c r="H262" s="344" t="n">
        <v>2</v>
      </c>
      <c r="I262" s="344" t="n">
        <v>1.25</v>
      </c>
      <c r="J262" s="344" t="s">
        <v>65</v>
      </c>
      <c r="K262" s="344"/>
      <c r="L262" s="345" t="n">
        <v>0.1286</v>
      </c>
      <c r="M262" s="346" t="n">
        <f aca="false">IF(B262="Thompson &amp; Shuttler",(L262^2)/(3.804^2),IF(J262="PM",(L262^2)/(3.654^2),IF(J262="NA",(L262^2)/(3.779^2),(L262^2)/(3.58^2))))</f>
        <v>0.00123863928801362</v>
      </c>
      <c r="N262" s="345" t="n">
        <f aca="false">(2.69+3.24*(SQRT(M262))/AD262)*SQRT(M262)</f>
        <v>0.104705665698701</v>
      </c>
      <c r="O262" s="347" t="n">
        <f aca="false">(0.35+5.8*(1/AE262))*AD262</f>
        <v>0.217333333333333</v>
      </c>
      <c r="P262" s="347" t="n">
        <f aca="false">O262/N262</f>
        <v>2.07565972560384</v>
      </c>
      <c r="Q262" s="347" t="n">
        <f aca="false">VLOOKUP(P262,spectra!$B$24:$E$84,4,TRUE())</f>
        <v>1.401</v>
      </c>
      <c r="R262" s="345" t="n">
        <f aca="false">Q262*L262</f>
        <v>0.1801686</v>
      </c>
      <c r="S262" s="344" t="n">
        <v>2.19</v>
      </c>
      <c r="T262" s="344" t="n">
        <v>2.6</v>
      </c>
      <c r="U262" s="347" t="n">
        <f aca="false">IF($J262="PM",($T262/1.042),IF($J262="WI",($T262/1.059),($T262/0.988)))</f>
        <v>2.49520153550864</v>
      </c>
      <c r="V262" s="347" t="n">
        <f aca="false">L262/(G262*F262)</f>
        <v>2.21190230478156</v>
      </c>
      <c r="W262" s="347" t="n">
        <f aca="false">R262/(G262*F262)</f>
        <v>3.09887512899897</v>
      </c>
      <c r="X262" s="347" t="n">
        <f aca="false">(1/$H262)/((($L262/($C$6/(2*PI())*S262^2))^0.5))</f>
        <v>3.81538356299635</v>
      </c>
      <c r="Y262" s="347" t="n">
        <f aca="false">(1/$H262)/((($L262/($C$6/(2*PI())*T262^2))^0.5))</f>
        <v>4.52967911588607</v>
      </c>
      <c r="Z262" s="347" t="n">
        <f aca="false">(1/$H262)/((($R262/($C$6/(2*PI())*U262^2))^0.5))</f>
        <v>3.67265937367511</v>
      </c>
      <c r="AA262" s="347" t="n">
        <f aca="false">((c_p/c_s)*($D262^0.31)*SQRT(1/$H262))^(1/($D262+0.5))</f>
        <v>3.53636751919211</v>
      </c>
      <c r="AB262" s="347" t="n">
        <v>1</v>
      </c>
      <c r="AC262" s="347" t="n">
        <v>1</v>
      </c>
      <c r="AD262" s="348" t="n">
        <v>0.4</v>
      </c>
      <c r="AE262" s="349" t="n">
        <v>30</v>
      </c>
      <c r="AF262" s="347"/>
      <c r="AG262" s="347"/>
      <c r="AH262" s="347" t="n">
        <v>6.04</v>
      </c>
      <c r="AI262" s="350" t="n">
        <v>9.85</v>
      </c>
      <c r="AJ262" s="351" t="n">
        <f aca="false">HLOOKUP(H262,$F$1:$J$2,2,FALSE())</f>
        <v>8</v>
      </c>
      <c r="AK262" s="348" t="n">
        <f aca="false">IF(M="on",IF(AH262&gt;$AJ262,"",AH262),AH262)</f>
        <v>6.04</v>
      </c>
      <c r="AL262" s="348" t="str">
        <f aca="false">IF(M="on",IF(AI262&gt;$AJ262,"",AI262),AI262)</f>
        <v/>
      </c>
      <c r="AM262" s="348" t="n">
        <f aca="false">IF(AK262="","",AK262/SQRT(1000))</f>
        <v>0.19100157067417</v>
      </c>
      <c r="AN262" s="348"/>
      <c r="AO262" s="348" t="n">
        <f aca="false">(1/$AB262)*$V262*(SQRT(X262))*POWER($D262,-0.18)</f>
        <v>4.89463647855053</v>
      </c>
      <c r="AP262" s="348" t="n">
        <f aca="false">(1/$AC262)*$V262*(POWER(X262,-$D262))*POWER($D262,0.13)*($H262^-0.5)</f>
        <v>0.731725081489767</v>
      </c>
      <c r="AQ262" s="348" t="n">
        <f aca="false">(1/$AB262)*$W262*(SQRT(Z262))*POWER($D262,-0.18)</f>
        <v>6.72790423549941</v>
      </c>
      <c r="AR262" s="348" t="n">
        <f aca="false">(1/$AC262)*$W262*(POWER(Z262,-$D262))*POWER($D262,0.13)*($H262^-0.5)</f>
        <v>1.04487624018548</v>
      </c>
      <c r="AS262" s="348" t="str">
        <f aca="false">IF(AT262="!","Plunging",IF(X262&lt;AA262,"Plunging","Surging"))</f>
        <v>Surging</v>
      </c>
      <c r="AT262" s="344" t="str">
        <f aca="false">IF(X262&lt;AA262,"",IF(AND(H262&lt;4,X262&gt;=AA262),"","!"))</f>
        <v/>
      </c>
      <c r="AU262" s="347" t="n">
        <f aca="false">IF($X262&lt;$AA262,($V262*($D262^-0.18)*(SQRT($X262))*(AM262^-0.2)),IF($H262&lt;4,($V262*($X262^-$D262)*($D262^0.13)*(SQRT(1/$H262))*AM262^-0.2),$V262*($D262^-0.18)*(SQRT($X262))*(AM262^-0.2)))</f>
        <v>1.01892109573787</v>
      </c>
      <c r="AV262" s="347" t="e">
        <f aca="false">IF($X262&lt;$AA262,($V262*($D262^-0.18)*(SQRT($X262))*(AN262^-0.2)),IF($H262&lt;4,($V262*($X262^-$D262)*($D262^0.13)*(SQRT(1/$H262))*AN262^-0.2),$V262*($D262^-0.18)*(SQRT($X262))*(AN262^-0.2)))</f>
        <v>#NUM!</v>
      </c>
      <c r="AW262" s="347" t="n">
        <f aca="false">IF($X262&lt;$AA262,($W262*($D262^-0.18)*(SQRT($Z262))*(AM262^-0.2)),IF($H262&lt;4,($W262*($Z262^-$D262)*($D262^0.13)*(SQRT(1/$H262))*AM262^-0.2),$W262*($D262^-0.18)*(SQRT($Z262))*(AM262^-0.2)))</f>
        <v>1.4549814821062</v>
      </c>
      <c r="AX262" s="348" t="e">
        <f aca="false">IF($X262&lt;$AA262,($W262*($D262^-0.18)*(SQRT($Z262))*(AN262^-0.2)),IF($H262&lt;4,($W262*($Z262^-$D262)*($D262^0.13)*(SQRT(1/$H262))*AN262^-0.2),$W262*($D262^-0.18)*(SQRT($Z262))*(AN262^-0.2)))</f>
        <v>#NUM!</v>
      </c>
      <c r="AY262" s="4" t="n">
        <f aca="false">L262/AD262</f>
        <v>0.3215</v>
      </c>
      <c r="AZ262" s="4" t="n">
        <f aca="false">(1/$AE262)/((($L262/($C$6/(2*PI())*U262^2))^0.5))</f>
        <v>0.289806725264624</v>
      </c>
      <c r="BA262" s="4" t="n">
        <f aca="false">AZ262^2</f>
        <v>0.0839879380086052</v>
      </c>
      <c r="BB262" s="4" t="n">
        <f aca="false">1+BA262</f>
        <v>1.08398793800861</v>
      </c>
      <c r="BC262" s="4" t="n">
        <f aca="false">1/BB262</f>
        <v>0.922519490241838</v>
      </c>
      <c r="BD262" s="4"/>
      <c r="BE262" s="4"/>
      <c r="BF262" s="4"/>
      <c r="BG262" s="4"/>
      <c r="BH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</row>
    <row r="263" customFormat="false" ht="12.75" hidden="false" customHeight="false" outlineLevel="0" collapsed="false">
      <c r="A263" s="344" t="n">
        <v>281</v>
      </c>
      <c r="B263" s="344" t="s">
        <v>76</v>
      </c>
      <c r="C263" s="344" t="s">
        <v>69</v>
      </c>
      <c r="D263" s="344" t="n">
        <v>0.5</v>
      </c>
      <c r="E263" s="344"/>
      <c r="F263" s="345" t="n">
        <v>0.036</v>
      </c>
      <c r="G263" s="344" t="n">
        <v>1.615</v>
      </c>
      <c r="H263" s="344" t="n">
        <v>2</v>
      </c>
      <c r="I263" s="344" t="n">
        <v>1.25</v>
      </c>
      <c r="J263" s="344" t="s">
        <v>65</v>
      </c>
      <c r="K263" s="344"/>
      <c r="L263" s="345" t="n">
        <v>0.1215</v>
      </c>
      <c r="M263" s="346" t="n">
        <f aca="false">IF(B263="Thompson &amp; Shuttler",(L263^2)/(3.804^2),IF(J263="PM",(L263^2)/(3.654^2),IF(J263="NA",(L263^2)/(3.779^2),(L263^2)/(3.58^2))))</f>
        <v>0.00110564439806838</v>
      </c>
      <c r="N263" s="345" t="n">
        <f aca="false">(2.69+3.24*(SQRT(M263))/AD263)*SQRT(M263)</f>
        <v>0.0984015324322357</v>
      </c>
      <c r="O263" s="347" t="n">
        <f aca="false">(0.35+5.8*(1/AE263))*AD263</f>
        <v>0.217333333333333</v>
      </c>
      <c r="P263" s="347" t="n">
        <f aca="false">O263/N263</f>
        <v>2.20863769050548</v>
      </c>
      <c r="Q263" s="347" t="n">
        <f aca="false">VLOOKUP(P263,spectra!$B$24:$E$84,4,TRUE())</f>
        <v>1.4</v>
      </c>
      <c r="R263" s="345" t="n">
        <f aca="false">Q263*L263</f>
        <v>0.1701</v>
      </c>
      <c r="S263" s="344" t="n">
        <v>2.2</v>
      </c>
      <c r="T263" s="344" t="n">
        <v>2.56</v>
      </c>
      <c r="U263" s="347" t="n">
        <f aca="false">IF($J263="PM",($T263/1.042),IF($J263="WI",($T263/1.059),($T263/0.988)))</f>
        <v>2.45681381957774</v>
      </c>
      <c r="V263" s="347" t="n">
        <f aca="false">L263/(G263*F263)</f>
        <v>2.08978328173375</v>
      </c>
      <c r="W263" s="347" t="n">
        <f aca="false">R263/(G263*F263)</f>
        <v>2.92569659442724</v>
      </c>
      <c r="X263" s="347" t="n">
        <f aca="false">(1/$H263)/((($L263/($C$6/(2*PI())*S263^2))^0.5))</f>
        <v>3.94320281970456</v>
      </c>
      <c r="Y263" s="347" t="n">
        <f aca="false">(1/$H263)/((($L263/($C$6/(2*PI())*T263^2))^0.5))</f>
        <v>4.58845419020167</v>
      </c>
      <c r="Z263" s="347" t="n">
        <f aca="false">(1/$H263)/((($R263/($C$6/(2*PI())*U263^2))^0.5))</f>
        <v>3.72164259258717</v>
      </c>
      <c r="AA263" s="347" t="n">
        <f aca="false">((c_p/c_s)*($D263^0.31)*SQRT(1/$H263))^(1/($D263+0.5))</f>
        <v>3.53636751919211</v>
      </c>
      <c r="AB263" s="347" t="n">
        <v>1</v>
      </c>
      <c r="AC263" s="347" t="n">
        <v>1</v>
      </c>
      <c r="AD263" s="348" t="n">
        <v>0.4</v>
      </c>
      <c r="AE263" s="349" t="n">
        <v>30</v>
      </c>
      <c r="AF263" s="347"/>
      <c r="AG263" s="347"/>
      <c r="AH263" s="347" t="n">
        <v>4.78</v>
      </c>
      <c r="AI263" s="350" t="n">
        <v>7.19</v>
      </c>
      <c r="AJ263" s="351" t="n">
        <f aca="false">HLOOKUP(H263,$F$1:$J$2,2,FALSE())</f>
        <v>8</v>
      </c>
      <c r="AK263" s="348" t="n">
        <f aca="false">IF(M="on",IF(AH263&gt;$AJ263,"",AH263),AH263)</f>
        <v>4.78</v>
      </c>
      <c r="AL263" s="348" t="n">
        <f aca="false">IF(M="on",IF(AI263&gt;$AJ263,"",AI263),AI263)</f>
        <v>7.19</v>
      </c>
      <c r="AM263" s="348" t="n">
        <f aca="false">IF(AK263="","",AK263/SQRT(1000))</f>
        <v>0.151156872156049</v>
      </c>
      <c r="AN263" s="348" t="n">
        <f aca="false">IF(AL263="","",AL263/SQRT(3000))</f>
        <v>0.131270839615405</v>
      </c>
      <c r="AO263" s="348" t="n">
        <f aca="false">(1/$AB263)*$V263*(SQRT(X263))*POWER($D263,-0.18)</f>
        <v>4.70122684683695</v>
      </c>
      <c r="AP263" s="348" t="n">
        <f aca="false">(1/$AC263)*$V263*(POWER(X263,-$D263))*POWER($D263,0.13)*($H263^-0.5)</f>
        <v>0.680029566338656</v>
      </c>
      <c r="AQ263" s="348" t="n">
        <f aca="false">(1/$AB263)*$W263*(SQRT(Z263))*POWER($D263,-0.18)</f>
        <v>6.39413817660964</v>
      </c>
      <c r="AR263" s="348" t="n">
        <f aca="false">(1/$AC263)*$W263*(POWER(Z263,-$D263))*POWER($D263,0.13)*($H263^-0.5)</f>
        <v>0.979970623811926</v>
      </c>
      <c r="AS263" s="348" t="str">
        <f aca="false">IF(AT263="!","Plunging",IF(X263&lt;AA263,"Plunging","Surging"))</f>
        <v>Surging</v>
      </c>
      <c r="AT263" s="344" t="str">
        <f aca="false">IF(X263&lt;AA263,"",IF(AND(H263&lt;4,X263&gt;=AA263),"","!"))</f>
        <v/>
      </c>
      <c r="AU263" s="347" t="n">
        <f aca="false">IF($X263&lt;$AA263,($V263*($D263^-0.18)*(SQRT($X263))*(AM263^-0.2)),IF($H263&lt;4,($V263*($X263^-$D263)*($D263^0.13)*(SQRT(1/$H263))*AM263^-0.2),$V263*($D263^-0.18)*(SQRT($X263))*(AM263^-0.2)))</f>
        <v>0.992298228559591</v>
      </c>
      <c r="AV263" s="347" t="n">
        <f aca="false">IF($X263&lt;$AA263,($V263*($D263^-0.18)*(SQRT($X263))*(AN263^-0.2)),IF($H263&lt;4,($V263*($X263^-$D263)*($D263^0.13)*(SQRT(1/$H263))*AN263^-0.2),$V263*($D263^-0.18)*(SQRT($X263))*(AN263^-0.2)))</f>
        <v>1.02069066486716</v>
      </c>
      <c r="AW263" s="347" t="n">
        <f aca="false">IF($X263&lt;$AA263,($W263*($D263^-0.18)*(SQRT($Z263))*(AM263^-0.2)),IF($H263&lt;4,($W263*($Z263^-$D263)*($D263^0.13)*(SQRT(1/$H263))*AM263^-0.2),$W263*($D263^-0.18)*(SQRT($Z263))*(AM263^-0.2)))</f>
        <v>1.42997181620298</v>
      </c>
      <c r="AX263" s="348" t="n">
        <f aca="false">IF($X263&lt;$AA263,($W263*($D263^-0.18)*(SQRT($Z263))*(AN263^-0.2)),IF($H263&lt;4,($W263*($Z263^-$D263)*($D263^0.13)*(SQRT(1/$H263))*AN263^-0.2),$W263*($D263^-0.18)*(SQRT($Z263))*(AN263^-0.2)))</f>
        <v>1.47088732178853</v>
      </c>
      <c r="AY263" s="4" t="n">
        <f aca="false">L263/AD263</f>
        <v>0.30375</v>
      </c>
      <c r="AZ263" s="4" t="n">
        <f aca="false">(1/$AE263)/((($L263/($C$6/(2*PI())*U263^2))^0.5))</f>
        <v>0.293567126692365</v>
      </c>
      <c r="BA263" s="4" t="n">
        <f aca="false">AZ263^2</f>
        <v>0.0861816578744112</v>
      </c>
      <c r="BB263" s="4" t="n">
        <f aca="false">1+BA263</f>
        <v>1.08618165787441</v>
      </c>
      <c r="BC263" s="4" t="n">
        <f aca="false">1/BB263</f>
        <v>0.920656312643814</v>
      </c>
      <c r="BD263" s="4"/>
      <c r="BE263" s="4"/>
      <c r="BF263" s="4"/>
      <c r="BG263" s="4"/>
      <c r="BH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</row>
    <row r="264" customFormat="false" ht="13.5" hidden="false" customHeight="false" outlineLevel="0" collapsed="false">
      <c r="A264" s="360" t="n">
        <v>279</v>
      </c>
      <c r="B264" s="360" t="s">
        <v>76</v>
      </c>
      <c r="C264" s="360" t="s">
        <v>69</v>
      </c>
      <c r="D264" s="360" t="n">
        <v>0.5</v>
      </c>
      <c r="E264" s="360"/>
      <c r="F264" s="361" t="n">
        <v>0.036</v>
      </c>
      <c r="G264" s="360" t="n">
        <v>1.615</v>
      </c>
      <c r="H264" s="360" t="n">
        <v>2</v>
      </c>
      <c r="I264" s="360" t="n">
        <v>1.25</v>
      </c>
      <c r="J264" s="360" t="s">
        <v>65</v>
      </c>
      <c r="K264" s="360"/>
      <c r="L264" s="361" t="n">
        <v>0.1052</v>
      </c>
      <c r="M264" s="362" t="n">
        <f aca="false">IF(B264="Thompson &amp; Shuttler",(L264^2)/(3.804^2),IF(J264="PM",(L264^2)/(3.654^2),IF(J264="NA",(L264^2)/(3.779^2),(L264^2)/(3.58^2))))</f>
        <v>0.000828885215952766</v>
      </c>
      <c r="N264" s="361" t="n">
        <f aca="false">(2.69+3.24*(SQRT(M264))/AD264)*SQRT(M264)</f>
        <v>0.0841600567297866</v>
      </c>
      <c r="O264" s="363" t="n">
        <f aca="false">(0.35+5.8*(1/AE264))*AD264</f>
        <v>0.217333333333333</v>
      </c>
      <c r="P264" s="363" t="n">
        <f aca="false">O264/N264</f>
        <v>2.58238102228385</v>
      </c>
      <c r="Q264" s="363" t="n">
        <f aca="false">VLOOKUP(P264,spectra!$B$24:$E$84,4,TRUE())</f>
        <v>1.397</v>
      </c>
      <c r="R264" s="361" t="n">
        <f aca="false">Q264*L264</f>
        <v>0.1469644</v>
      </c>
      <c r="S264" s="360" t="n">
        <v>2.19</v>
      </c>
      <c r="T264" s="360" t="n">
        <v>2.56</v>
      </c>
      <c r="U264" s="363" t="n">
        <f aca="false">IF($J264="PM",($T264/1.042),IF($J264="WI",($T264/1.059),($T264/0.988)))</f>
        <v>2.45681381957774</v>
      </c>
      <c r="V264" s="363" t="n">
        <f aca="false">L264/(G264*F264)</f>
        <v>1.8094255245958</v>
      </c>
      <c r="W264" s="363" t="n">
        <f aca="false">R264/(G264*F264)</f>
        <v>2.52776745786034</v>
      </c>
      <c r="X264" s="363" t="n">
        <f aca="false">(1/$H264)/((($L264/($C$6/(2*PI())*S264^2))^0.5))</f>
        <v>4.21842972699055</v>
      </c>
      <c r="Y264" s="363" t="n">
        <f aca="false">(1/$H264)/((($L264/($C$6/(2*PI())*T264^2))^0.5))</f>
        <v>4.93113246625379</v>
      </c>
      <c r="Z264" s="347" t="n">
        <f aca="false">(1/$H264)/((($R264/($C$6/(2*PI())*U264^2))^0.5))</f>
        <v>4.00387718292016</v>
      </c>
      <c r="AA264" s="363" t="n">
        <f aca="false">((c_p/c_s)*($D264^0.31)*SQRT(1/$H264))^(1/($D264+0.5))</f>
        <v>3.53636751919211</v>
      </c>
      <c r="AB264" s="363" t="n">
        <v>1</v>
      </c>
      <c r="AC264" s="363" t="n">
        <v>1</v>
      </c>
      <c r="AD264" s="364" t="n">
        <v>0.4</v>
      </c>
      <c r="AE264" s="365" t="n">
        <v>30</v>
      </c>
      <c r="AF264" s="363"/>
      <c r="AG264" s="363"/>
      <c r="AH264" s="363" t="n">
        <v>1.16</v>
      </c>
      <c r="AI264" s="366" t="n">
        <v>2.15</v>
      </c>
      <c r="AJ264" s="367" t="n">
        <f aca="false">HLOOKUP(H264,$F$1:$J$2,2,FALSE())</f>
        <v>8</v>
      </c>
      <c r="AK264" s="364" t="n">
        <f aca="false">IF(M="on",IF(AH264&gt;$AJ264,"",AH264),AH264)</f>
        <v>1.16</v>
      </c>
      <c r="AL264" s="364" t="n">
        <f aca="false">IF(M="on",IF(AI264&gt;$AJ264,"",AI264),AI264)</f>
        <v>2.15</v>
      </c>
      <c r="AM264" s="364" t="n">
        <f aca="false">IF(AK264="","",AK264/SQRT(1000))</f>
        <v>0.0366824208579532</v>
      </c>
      <c r="AN264" s="364" t="n">
        <f aca="false">IF(AL264="","",AL264/SQRT(3000))</f>
        <v>0.0392534499545369</v>
      </c>
      <c r="AO264" s="364" t="n">
        <f aca="false">(1/$AB264)*$V264*(SQRT(X264))*POWER($D264,-0.18)</f>
        <v>4.21018830940803</v>
      </c>
      <c r="AP264" s="364" t="n">
        <f aca="false">(1/$AC264)*$V264*(POWER(X264,-$D264))*POWER($D264,0.13)*($H264^-0.5)</f>
        <v>0.569267520283248</v>
      </c>
      <c r="AQ264" s="364" t="n">
        <f aca="false">(1/$AB264)*$W264*(SQRT(Z264))*POWER($D264,-0.18)</f>
        <v>5.73010910548127</v>
      </c>
      <c r="AR264" s="364" t="n">
        <f aca="false">(1/$AC264)*$W264*(POWER(Z264,-$D264))*POWER($D264,0.13)*($H264^-0.5)</f>
        <v>0.816296336883751</v>
      </c>
      <c r="AS264" s="364" t="str">
        <f aca="false">IF(AT264="!","Plunging",IF(X264&lt;AA264,"Plunging","Surging"))</f>
        <v>Surging</v>
      </c>
      <c r="AT264" s="360" t="str">
        <f aca="false">IF(X264&lt;AA264,"",IF(AND(H264&lt;4,X264&gt;=AA264),"","!"))</f>
        <v/>
      </c>
      <c r="AU264" s="363" t="n">
        <f aca="false">IF($X264&lt;$AA264,($V264*($D264^-0.18)*(SQRT($X264))*(AM264^-0.2)),IF($H264&lt;4,($V264*($X264^-$D264)*($D264^0.13)*(SQRT(1/$H264))*AM264^-0.2),$V264*($D264^-0.18)*(SQRT($X264))*(AM264^-0.2)))</f>
        <v>1.10261731429173</v>
      </c>
      <c r="AV264" s="363" t="n">
        <f aca="false">IF($X264&lt;$AA264,($V264*($D264^-0.18)*(SQRT($X264))*(AN264^-0.2)),IF($H264&lt;4,($V264*($X264^-$D264)*($D264^0.13)*(SQRT(1/$H264))*AN264^-0.2),$V264*($D264^-0.18)*(SQRT($X264))*(AN264^-0.2)))</f>
        <v>1.08777942299416</v>
      </c>
      <c r="AW264" s="363" t="n">
        <f aca="false">IF($X264&lt;$AA264,($W264*($D264^-0.18)*(SQRT($Z264))*(AM264^-0.2)),IF($H264&lt;4,($W264*($Z264^-$D264)*($D264^0.13)*(SQRT(1/$H264))*AM264^-0.2),$W264*($D264^-0.18)*(SQRT($Z264))*(AM264^-0.2)))</f>
        <v>1.58108875453336</v>
      </c>
      <c r="AX264" s="364" t="n">
        <f aca="false">IF($X264&lt;$AA264,($W264*($D264^-0.18)*(SQRT($Z264))*(AN264^-0.2)),IF($H264&lt;4,($W264*($Z264^-$D264)*($D264^0.13)*(SQRT(1/$H264))*AN264^-0.2),$W264*($D264^-0.18)*(SQRT($Z264))*(AN264^-0.2)))</f>
        <v>1.55981208603968</v>
      </c>
      <c r="AY264" s="4" t="n">
        <f aca="false">L264/AD264</f>
        <v>0.263</v>
      </c>
      <c r="AZ264" s="4" t="n">
        <f aca="false">(1/$AE264)/((($L264/($C$6/(2*PI())*U264^2))^0.5))</f>
        <v>0.315491520553665</v>
      </c>
      <c r="BA264" s="4" t="n">
        <f aca="false">AZ264^2</f>
        <v>0.0995348995412639</v>
      </c>
      <c r="BB264" s="4" t="n">
        <f aca="false">1+BA264</f>
        <v>1.09953489954126</v>
      </c>
      <c r="BC264" s="4" t="n">
        <f aca="false">1/BB264</f>
        <v>0.909475452227309</v>
      </c>
      <c r="BD264" s="4"/>
      <c r="BE264" s="4"/>
      <c r="BF264" s="4"/>
      <c r="BG264" s="4"/>
      <c r="BH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</row>
    <row r="265" customFormat="false" ht="12.75" hidden="false" customHeight="false" outlineLevel="0" collapsed="false">
      <c r="A265" s="368" t="n">
        <v>288</v>
      </c>
      <c r="B265" s="368" t="s">
        <v>77</v>
      </c>
      <c r="C265" s="368" t="s">
        <v>69</v>
      </c>
      <c r="D265" s="368" t="n">
        <v>0.5</v>
      </c>
      <c r="E265" s="368"/>
      <c r="F265" s="369" t="n">
        <v>0.036</v>
      </c>
      <c r="G265" s="368" t="n">
        <v>1.615</v>
      </c>
      <c r="H265" s="368" t="n">
        <v>2</v>
      </c>
      <c r="I265" s="368" t="n">
        <v>1.25</v>
      </c>
      <c r="J265" s="368" t="s">
        <v>65</v>
      </c>
      <c r="K265" s="368"/>
      <c r="L265" s="369" t="n">
        <v>0.135</v>
      </c>
      <c r="M265" s="370" t="n">
        <f aca="false">IF(B265="Thompson &amp; Shuttler",(L265^2)/(3.804^2),IF(J265="PM",(L265^2)/(3.654^2),IF(J265="NA",(L265^2)/(3.779^2),(L265^2)/(3.58^2))))</f>
        <v>0.00136499308403504</v>
      </c>
      <c r="N265" s="369" t="n">
        <f aca="false">(2.69+3.24*(SQRT(M265))/AD265)*SQRT(M265)</f>
        <v>0.12149712441457</v>
      </c>
      <c r="O265" s="371" t="n">
        <f aca="false">(0.35+5.8*(1/AE265))*AD265</f>
        <v>0.108666666666667</v>
      </c>
      <c r="P265" s="371" t="n">
        <f aca="false">O265/N265</f>
        <v>0.894397025363965</v>
      </c>
      <c r="Q265" s="371" t="n">
        <f aca="false">VLOOKUP(P265,spectra!$B$24:$E$84,4,TRUE())</f>
        <v>1.21</v>
      </c>
      <c r="R265" s="369" t="n">
        <f aca="false">Q265*L265</f>
        <v>0.16335</v>
      </c>
      <c r="S265" s="368" t="n">
        <v>1.74</v>
      </c>
      <c r="T265" s="368" t="n">
        <v>2.04</v>
      </c>
      <c r="U265" s="371" t="n">
        <f aca="false">IF($J265="PM",($T265/1.042),IF($J265="WI",($T265/1.059),($T265/0.988)))</f>
        <v>1.95777351247601</v>
      </c>
      <c r="V265" s="371" t="n">
        <f aca="false">L265/(G265*F265)</f>
        <v>2.32198142414861</v>
      </c>
      <c r="W265" s="371" t="n">
        <f aca="false">R265/(G265*F265)</f>
        <v>2.80959752321981</v>
      </c>
      <c r="X265" s="371" t="n">
        <f aca="false">(1/$H265)/((($L265/($C$6/(2*PI())*S265^2))^0.5))</f>
        <v>2.95867279146826</v>
      </c>
      <c r="Y265" s="371" t="n">
        <f aca="false">(1/$H265)/((($L265/($C$6/(2*PI())*T265^2))^0.5))</f>
        <v>3.46878878999727</v>
      </c>
      <c r="Z265" s="371" t="n">
        <f aca="false">(1/$H265)/((($R265/($C$6/(2*PI())*U265^2))^0.5))</f>
        <v>3.02633815215256</v>
      </c>
      <c r="AA265" s="371" t="n">
        <f aca="false">((c_p/c_s)*($D265^0.31)*SQRT(1/$H265))^(1/($D265+0.5))</f>
        <v>3.53636751919211</v>
      </c>
      <c r="AB265" s="371" t="n">
        <v>1</v>
      </c>
      <c r="AC265" s="371" t="n">
        <v>1</v>
      </c>
      <c r="AD265" s="372" t="n">
        <v>0.2</v>
      </c>
      <c r="AE265" s="373" t="n">
        <v>30</v>
      </c>
      <c r="AF265" s="371"/>
      <c r="AG265" s="371"/>
      <c r="AH265" s="371" t="n">
        <v>6.65</v>
      </c>
      <c r="AI265" s="374" t="n">
        <v>11.03</v>
      </c>
      <c r="AJ265" s="375" t="n">
        <f aca="false">HLOOKUP(H265,$F$1:$J$2,2,FALSE())</f>
        <v>8</v>
      </c>
      <c r="AK265" s="372" t="n">
        <f aca="false">IF(M="on",IF(AH265&gt;$AJ265,"",AH265),AH265)</f>
        <v>6.65</v>
      </c>
      <c r="AL265" s="372" t="str">
        <f aca="false">IF(M="on",IF(AI265&gt;$AJ265,"",AI265),AI265)</f>
        <v/>
      </c>
      <c r="AM265" s="372" t="n">
        <f aca="false">IF(AK265="","",AK265/SQRT(1000))</f>
        <v>0.210291464401197</v>
      </c>
      <c r="AN265" s="372"/>
      <c r="AO265" s="372" t="n">
        <f aca="false">(1/$AB265)*$V265*(SQRT(X265))*POWER($D265,-0.18)</f>
        <v>4.52472937652066</v>
      </c>
      <c r="AP265" s="372" t="n">
        <f aca="false">(1/$AC265)*$V265*(POWER(X265,-$D265))*POWER($D265,0.13)*($H265^-0.5)</f>
        <v>0.872290966365569</v>
      </c>
      <c r="AQ265" s="372" t="n">
        <f aca="false">(1/$AB265)*$W265*(SQRT(Z265))*POWER($D265,-0.18)</f>
        <v>5.53717484230914</v>
      </c>
      <c r="AR265" s="372" t="n">
        <f aca="false">(1/$AC265)*$W265*(POWER(Z265,-$D265))*POWER($D265,0.13)*($H265^-0.5)</f>
        <v>1.04360580856321</v>
      </c>
      <c r="AS265" s="372" t="str">
        <f aca="false">IF(AT265="!","Plunging",IF(X265&lt;AA265,"Plunging","Surging"))</f>
        <v>Plunging</v>
      </c>
      <c r="AT265" s="368" t="str">
        <f aca="false">IF(X265&lt;AA265,"",IF(AND(H265&lt;4,X265&gt;=AA265),"","!"))</f>
        <v/>
      </c>
      <c r="AU265" s="371" t="n">
        <f aca="false">IF($X265&lt;$AA265,($V265*($D265^-0.18)*(SQRT($X265))*(AM265^-0.2)),IF($H265&lt;4,($V265*($X265^-$D265)*($D265^0.13)*(SQRT(1/$H265))*AM265^-0.2),$V265*($D265^-0.18)*(SQRT($X265))*(AM265^-0.2)))</f>
        <v>6.18056645116841</v>
      </c>
      <c r="AV265" s="371" t="e">
        <f aca="false">IF($X265&lt;$AA265,($V265*($D265^-0.18)*(SQRT($X265))*(AN265^-0.2)),IF($H265&lt;4,($V265*($X265^-$D265)*($D265^0.13)*(SQRT(1/$H265))*AN265^-0.2),$V265*($D265^-0.18)*(SQRT($X265))*(AN265^-0.2)))</f>
        <v>#NUM!</v>
      </c>
      <c r="AW265" s="371" t="n">
        <f aca="false">IF($X265&lt;$AA265,($W265*($D265^-0.18)*(SQRT($Z265))*(AM265^-0.2)),IF($H265&lt;4,($W265*($Z265^-$D265)*($D265^0.13)*(SQRT(1/$H265))*AM265^-0.2),$W265*($D265^-0.18)*(SQRT($Z265))*(AM265^-0.2)))</f>
        <v>7.5635191006596</v>
      </c>
      <c r="AX265" s="372" t="e">
        <f aca="false">IF($X265&lt;$AA265,($W265*($D265^-0.18)*(SQRT($Z265))*(AN265^-0.2)),IF($H265&lt;4,($W265*($Z265^-$D265)*($D265^0.13)*(SQRT(1/$H265))*AN265^-0.2),$W265*($D265^-0.18)*(SQRT($Z265))*(AN265^-0.2)))</f>
        <v>#NUM!</v>
      </c>
      <c r="AY265" s="4" t="n">
        <f aca="false">L265/AD265</f>
        <v>0.675</v>
      </c>
      <c r="AZ265" s="4" t="n">
        <f aca="false">(1/$AE265)/((($L265/($C$6/(2*PI())*U265^2))^0.5))</f>
        <v>0.221931464491188</v>
      </c>
      <c r="BA265" s="4" t="n">
        <f aca="false">AZ265^2</f>
        <v>0.0492535749312034</v>
      </c>
      <c r="BB265" s="4" t="n">
        <f aca="false">1+BA265</f>
        <v>1.0492535749312</v>
      </c>
      <c r="BC265" s="4" t="n">
        <f aca="false">1/BB265</f>
        <v>0.953058463551642</v>
      </c>
      <c r="BD265" s="4"/>
      <c r="BE265" s="4"/>
      <c r="BF265" s="4"/>
      <c r="BG265" s="4"/>
      <c r="BH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</row>
    <row r="266" customFormat="false" ht="12.75" hidden="false" customHeight="false" outlineLevel="0" collapsed="false">
      <c r="A266" s="368" t="n">
        <v>287</v>
      </c>
      <c r="B266" s="368" t="s">
        <v>77</v>
      </c>
      <c r="C266" s="368" t="s">
        <v>69</v>
      </c>
      <c r="D266" s="368" t="n">
        <v>0.5</v>
      </c>
      <c r="E266" s="368"/>
      <c r="F266" s="369" t="n">
        <v>0.036</v>
      </c>
      <c r="G266" s="368" t="n">
        <v>1.615</v>
      </c>
      <c r="H266" s="368" t="n">
        <v>2</v>
      </c>
      <c r="I266" s="368" t="n">
        <v>1.25</v>
      </c>
      <c r="J266" s="368" t="s">
        <v>65</v>
      </c>
      <c r="K266" s="368"/>
      <c r="L266" s="369" t="n">
        <v>0.132</v>
      </c>
      <c r="M266" s="370" t="n">
        <f aca="false">IF(B266="Thompson &amp; Shuttler",(L266^2)/(3.804^2),IF(J266="PM",(L266^2)/(3.654^2),IF(J266="NA",(L266^2)/(3.779^2),(L266^2)/(3.58^2))))</f>
        <v>0.00130500079540338</v>
      </c>
      <c r="N266" s="369" t="n">
        <f aca="false">(2.69+3.24*(SQRT(M266))/AD266)*SQRT(M266)</f>
        <v>0.118316710750888</v>
      </c>
      <c r="O266" s="371" t="n">
        <f aca="false">(0.35+5.8*(1/AE266))*AD266</f>
        <v>0.108666666666667</v>
      </c>
      <c r="P266" s="371" t="n">
        <f aca="false">O266/N266</f>
        <v>0.918438874585189</v>
      </c>
      <c r="Q266" s="371" t="n">
        <f aca="false">VLOOKUP(P266,spectra!$B$24:$E$84,4,TRUE())</f>
        <v>1.21</v>
      </c>
      <c r="R266" s="369" t="n">
        <f aca="false">Q266*L266</f>
        <v>0.15972</v>
      </c>
      <c r="S266" s="368" t="n">
        <v>1.73</v>
      </c>
      <c r="T266" s="368" t="n">
        <v>2</v>
      </c>
      <c r="U266" s="371" t="n">
        <f aca="false">IF($J266="PM",($T266/1.042),IF($J266="WI",($T266/1.059),($T266/0.988)))</f>
        <v>1.91938579654511</v>
      </c>
      <c r="V266" s="371" t="n">
        <f aca="false">L266/(G266*F266)</f>
        <v>2.2703818369453</v>
      </c>
      <c r="W266" s="371" t="n">
        <f aca="false">R266/(G266*F266)</f>
        <v>2.74716202270382</v>
      </c>
      <c r="X266" s="371" t="n">
        <f aca="false">(1/$H266)/((($L266/($C$6/(2*PI())*S266^2))^0.5))</f>
        <v>2.97490917682003</v>
      </c>
      <c r="Y266" s="371" t="n">
        <f aca="false">(1/$H266)/((($L266/($C$6/(2*PI())*T266^2))^0.5))</f>
        <v>3.43920136048558</v>
      </c>
      <c r="Z266" s="371" t="n">
        <f aca="false">(1/$H266)/((($R266/($C$6/(2*PI())*U266^2))^0.5))</f>
        <v>3.00052465580665</v>
      </c>
      <c r="AA266" s="371" t="n">
        <f aca="false">((c_p/c_s)*($D266^0.31)*SQRT(1/$H266))^(1/($D266+0.5))</f>
        <v>3.53636751919211</v>
      </c>
      <c r="AB266" s="371" t="n">
        <v>1</v>
      </c>
      <c r="AC266" s="371" t="n">
        <v>1</v>
      </c>
      <c r="AD266" s="372" t="n">
        <v>0.2</v>
      </c>
      <c r="AE266" s="373" t="n">
        <v>30</v>
      </c>
      <c r="AF266" s="371"/>
      <c r="AG266" s="371"/>
      <c r="AH266" s="371" t="n">
        <v>4.97</v>
      </c>
      <c r="AI266" s="374" t="n">
        <v>7.97</v>
      </c>
      <c r="AJ266" s="375" t="n">
        <f aca="false">HLOOKUP(H266,$F$1:$J$2,2,FALSE())</f>
        <v>8</v>
      </c>
      <c r="AK266" s="372" t="n">
        <f aca="false">IF(M="on",IF(AH266&gt;$AJ266,"",AH266),AH266)</f>
        <v>4.97</v>
      </c>
      <c r="AL266" s="372" t="n">
        <f aca="false">IF(M="on",IF(AI266&gt;$AJ266,"",AI266),AI266)</f>
        <v>7.97</v>
      </c>
      <c r="AM266" s="372" t="n">
        <f aca="false">IF(AK266="","",AK266/SQRT(1000))</f>
        <v>0.157165199710368</v>
      </c>
      <c r="AN266" s="372" t="n">
        <f aca="false">IF(AL266="","",AL266/SQRT(3000))</f>
        <v>0.145511626110539</v>
      </c>
      <c r="AO266" s="372" t="n">
        <f aca="false">(1/$AB266)*$V266*(SQRT(X266))*POWER($D266,-0.18)</f>
        <v>4.43630256918039</v>
      </c>
      <c r="AP266" s="372" t="n">
        <f aca="false">(1/$AC266)*$V266*(POWER(X266,-$D266))*POWER($D266,0.13)*($H266^-0.5)</f>
        <v>0.850576051693866</v>
      </c>
      <c r="AQ266" s="372" t="n">
        <f aca="false">(1/$AB266)*$W266*(SQRT(Z266))*POWER($D266,-0.18)</f>
        <v>5.39098685901535</v>
      </c>
      <c r="AR266" s="372" t="n">
        <f aca="false">(1/$AC266)*$W266*(POWER(Z266,-$D266))*POWER($D266,0.13)*($H266^-0.5)</f>
        <v>1.02479447879006</v>
      </c>
      <c r="AS266" s="372" t="str">
        <f aca="false">IF(AT266="!","Plunging",IF(X266&lt;AA266,"Plunging","Surging"))</f>
        <v>Plunging</v>
      </c>
      <c r="AT266" s="368" t="str">
        <f aca="false">IF(X266&lt;AA266,"",IF(AND(H266&lt;4,X266&gt;=AA266),"","!"))</f>
        <v/>
      </c>
      <c r="AU266" s="371" t="n">
        <f aca="false">IF($X266&lt;$AA266,($V266*($D266^-0.18)*(SQRT($X266))*(AM266^-0.2)),IF($H266&lt;4,($V266*($X266^-$D266)*($D266^0.13)*(SQRT(1/$H266))*AM266^-0.2),$V266*($D266^-0.18)*(SQRT($X266))*(AM266^-0.2)))</f>
        <v>6.42317686888058</v>
      </c>
      <c r="AV266" s="371" t="n">
        <f aca="false">IF($X266&lt;$AA266,($V266*($D266^-0.18)*(SQRT($X266))*(AN266^-0.2)),IF($H266&lt;4,($V266*($X266^-$D266)*($D266^0.13)*(SQRT(1/$H266))*AN266^-0.2),$V266*($D266^-0.18)*(SQRT($X266))*(AN266^-0.2)))</f>
        <v>6.52291350698197</v>
      </c>
      <c r="AW266" s="371" t="n">
        <f aca="false">IF($X266&lt;$AA266,($W266*($D266^-0.18)*(SQRT($Z266))*(AM266^-0.2)),IF($H266&lt;4,($W266*($Z266^-$D266)*($D266^0.13)*(SQRT(1/$H266))*AM266^-0.2),$W266*($D266^-0.18)*(SQRT($Z266))*(AM266^-0.2)))</f>
        <v>7.80543291474909</v>
      </c>
      <c r="AX266" s="372" t="n">
        <f aca="false">IF($X266&lt;$AA266,($W266*($D266^-0.18)*(SQRT($Z266))*(AN266^-0.2)),IF($H266&lt;4,($W266*($Z266^-$D266)*($D266^0.13)*(SQRT(1/$H266))*AN266^-0.2),$W266*($D266^-0.18)*(SQRT($Z266))*(AN266^-0.2)))</f>
        <v>7.9266326969962</v>
      </c>
      <c r="AY266" s="4" t="n">
        <f aca="false">L266/AD266</f>
        <v>0.66</v>
      </c>
      <c r="AZ266" s="4" t="n">
        <f aca="false">(1/$AE266)/((($L266/($C$6/(2*PI())*U266^2))^0.5))</f>
        <v>0.220038474759154</v>
      </c>
      <c r="BA266" s="4" t="n">
        <f aca="false">AZ266^2</f>
        <v>0.0484169303743349</v>
      </c>
      <c r="BB266" s="4" t="n">
        <f aca="false">1+BA266</f>
        <v>1.04841693037434</v>
      </c>
      <c r="BC266" s="4" t="n">
        <f aca="false">1/BB266</f>
        <v>0.953819011338316</v>
      </c>
      <c r="BD266" s="4"/>
      <c r="BE266" s="4"/>
      <c r="BF266" s="4"/>
      <c r="BG266" s="4"/>
      <c r="BH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</row>
    <row r="267" customFormat="false" ht="12.75" hidden="false" customHeight="false" outlineLevel="0" collapsed="false">
      <c r="A267" s="368" t="n">
        <v>286</v>
      </c>
      <c r="B267" s="368" t="s">
        <v>77</v>
      </c>
      <c r="C267" s="368" t="s">
        <v>69</v>
      </c>
      <c r="D267" s="368" t="n">
        <v>0.5</v>
      </c>
      <c r="E267" s="368"/>
      <c r="F267" s="369" t="n">
        <v>0.036</v>
      </c>
      <c r="G267" s="368" t="n">
        <v>1.615</v>
      </c>
      <c r="H267" s="368" t="n">
        <v>2</v>
      </c>
      <c r="I267" s="368" t="n">
        <v>1.25</v>
      </c>
      <c r="J267" s="368" t="s">
        <v>65</v>
      </c>
      <c r="K267" s="368"/>
      <c r="L267" s="369" t="n">
        <v>0.127</v>
      </c>
      <c r="M267" s="370" t="n">
        <f aca="false">IF(B267="Thompson &amp; Shuttler",(L267^2)/(3.804^2),IF(J267="PM",(L267^2)/(3.654^2),IF(J267="NA",(L267^2)/(3.779^2),(L267^2)/(3.58^2))))</f>
        <v>0.00120800951727853</v>
      </c>
      <c r="N267" s="369" t="n">
        <f aca="false">(2.69+3.24*(SQRT(M267))/AD267)*SQRT(M267)</f>
        <v>0.11306455439885</v>
      </c>
      <c r="O267" s="371" t="n">
        <f aca="false">(0.35+5.8*(1/AE267))*AD267</f>
        <v>0.108666666666667</v>
      </c>
      <c r="P267" s="371" t="n">
        <f aca="false">O267/N267</f>
        <v>0.961102860612978</v>
      </c>
      <c r="Q267" s="371" t="n">
        <f aca="false">VLOOKUP(P267,spectra!$B$24:$E$84,4,TRUE())</f>
        <v>1.21</v>
      </c>
      <c r="R267" s="369" t="n">
        <f aca="false">Q267*L267</f>
        <v>0.15367</v>
      </c>
      <c r="S267" s="368" t="n">
        <v>1.7</v>
      </c>
      <c r="T267" s="368" t="n">
        <v>2.04</v>
      </c>
      <c r="U267" s="371" t="n">
        <f aca="false">IF($J267="PM",($T267/1.042),IF($J267="WI",($T267/1.059),($T267/0.988)))</f>
        <v>1.95777351247601</v>
      </c>
      <c r="V267" s="371" t="n">
        <f aca="false">L267/(G267*F267)</f>
        <v>2.1843825249398</v>
      </c>
      <c r="W267" s="371" t="n">
        <f aca="false">R267/(G267*F267)</f>
        <v>2.64310285517716</v>
      </c>
      <c r="X267" s="371" t="n">
        <f aca="false">(1/$H267)/((($L267/($C$6/(2*PI())*S267^2))^0.5))</f>
        <v>2.98031133635768</v>
      </c>
      <c r="Y267" s="371" t="n">
        <f aca="false">(1/$H267)/((($L267/($C$6/(2*PI())*T267^2))^0.5))</f>
        <v>3.57637360362921</v>
      </c>
      <c r="Z267" s="371" t="n">
        <f aca="false">(1/$H267)/((($R267/($C$6/(2*PI())*U267^2))^0.5))</f>
        <v>3.12020031724761</v>
      </c>
      <c r="AA267" s="371" t="n">
        <f aca="false">((c_p/c_s)*($D267^0.31)*SQRT(1/$H267))^(1/($D267+0.5))</f>
        <v>3.53636751919211</v>
      </c>
      <c r="AB267" s="371" t="n">
        <v>1</v>
      </c>
      <c r="AC267" s="371" t="n">
        <v>1</v>
      </c>
      <c r="AD267" s="372" t="n">
        <v>0.2</v>
      </c>
      <c r="AE267" s="373" t="n">
        <v>30</v>
      </c>
      <c r="AF267" s="371"/>
      <c r="AG267" s="371"/>
      <c r="AH267" s="371" t="n">
        <v>2.27</v>
      </c>
      <c r="AI267" s="374" t="n">
        <v>3.63</v>
      </c>
      <c r="AJ267" s="375" t="n">
        <f aca="false">HLOOKUP(H267,$F$1:$J$2,2,FALSE())</f>
        <v>8</v>
      </c>
      <c r="AK267" s="372" t="n">
        <f aca="false">IF(M="on",IF(AH267&gt;$AJ267,"",AH267),AH267)</f>
        <v>2.27</v>
      </c>
      <c r="AL267" s="372" t="n">
        <f aca="false">IF(M="on",IF(AI267&gt;$AJ267,"",AI267),AI267)</f>
        <v>3.63</v>
      </c>
      <c r="AM267" s="372" t="n">
        <f aca="false">IF(AK267="","",AK267/SQRT(1000))</f>
        <v>0.0717837028858222</v>
      </c>
      <c r="AN267" s="372" t="n">
        <f aca="false">IF(AL267="","",AL267/SQRT(3000))</f>
        <v>0.0662744294581251</v>
      </c>
      <c r="AO267" s="372" t="n">
        <f aca="false">(1/$AB267)*$V267*(SQRT(X267))*POWER($D267,-0.18)</f>
        <v>4.2721344306118</v>
      </c>
      <c r="AP267" s="372" t="n">
        <f aca="false">(1/$AC267)*$V267*(POWER(X267,-$D267))*POWER($D267,0.13)*($H267^-0.5)</f>
        <v>0.817615241787153</v>
      </c>
      <c r="AQ267" s="372" t="n">
        <f aca="false">(1/$AB267)*$W267*(SQRT(Z267))*POWER($D267,-0.18)</f>
        <v>5.2892086729198</v>
      </c>
      <c r="AR267" s="372" t="n">
        <f aca="false">(1/$AC267)*$W267*(POWER(Z267,-$D267))*POWER($D267,0.13)*($H267^-0.5)</f>
        <v>0.96688300849959</v>
      </c>
      <c r="AS267" s="372" t="str">
        <f aca="false">IF(AT267="!","Plunging",IF(X267&lt;AA267,"Plunging","Surging"))</f>
        <v>Plunging</v>
      </c>
      <c r="AT267" s="368" t="str">
        <f aca="false">IF(X267&lt;AA267,"",IF(AND(H267&lt;4,X267&gt;=AA267),"","!"))</f>
        <v/>
      </c>
      <c r="AU267" s="371" t="n">
        <f aca="false">IF($X267&lt;$AA267,($V267*($D267^-0.18)*(SQRT($X267))*(AM267^-0.2)),IF($H267&lt;4,($V267*($X267^-$D267)*($D267^0.13)*(SQRT(1/$H267))*AM267^-0.2),$V267*($D267^-0.18)*(SQRT($X267))*(AM267^-0.2)))</f>
        <v>7.23502004473083</v>
      </c>
      <c r="AV267" s="371" t="n">
        <f aca="false">IF($X267&lt;$AA267,($V267*($D267^-0.18)*(SQRT($X267))*(AN267^-0.2)),IF($H267&lt;4,($V267*($X267^-$D267)*($D267^0.13)*(SQRT(1/$H267))*AN267^-0.2),$V267*($D267^-0.18)*(SQRT($X267))*(AN267^-0.2)))</f>
        <v>7.35149575139831</v>
      </c>
      <c r="AW267" s="371" t="n">
        <f aca="false">IF($X267&lt;$AA267,($W267*($D267^-0.18)*(SQRT($Z267))*(AM267^-0.2)),IF($H267&lt;4,($W267*($Z267^-$D267)*($D267^0.13)*(SQRT(1/$H267))*AM267^-0.2),$W267*($D267^-0.18)*(SQRT($Z267))*(AM267^-0.2)))</f>
        <v>8.95747345756129</v>
      </c>
      <c r="AX267" s="372" t="n">
        <f aca="false">IF($X267&lt;$AA267,($W267*($D267^-0.18)*(SQRT($Z267))*(AN267^-0.2)),IF($H267&lt;4,($W267*($Z267^-$D267)*($D267^0.13)*(SQRT(1/$H267))*AN267^-0.2),$W267*($D267^-0.18)*(SQRT($Z267))*(AN267^-0.2)))</f>
        <v>9.10167873197301</v>
      </c>
      <c r="AY267" s="4" t="n">
        <f aca="false">L267/AD267</f>
        <v>0.635</v>
      </c>
      <c r="AZ267" s="4" t="n">
        <f aca="false">(1/$AE267)/((($L267/($C$6/(2*PI())*U267^2))^0.5))</f>
        <v>0.228814689931491</v>
      </c>
      <c r="BA267" s="4" t="n">
        <f aca="false">AZ267^2</f>
        <v>0.0523561623284446</v>
      </c>
      <c r="BB267" s="4" t="n">
        <f aca="false">1+BA267</f>
        <v>1.05235616232844</v>
      </c>
      <c r="BC267" s="4" t="n">
        <f aca="false">1/BB267</f>
        <v>0.950248628551192</v>
      </c>
      <c r="BD267" s="4"/>
      <c r="BE267" s="4"/>
      <c r="BF267" s="4"/>
      <c r="BG267" s="4"/>
      <c r="BH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</row>
    <row r="268" customFormat="false" ht="12.75" hidden="false" customHeight="false" outlineLevel="0" collapsed="false">
      <c r="A268" s="376" t="n">
        <v>289</v>
      </c>
      <c r="B268" s="376" t="s">
        <v>77</v>
      </c>
      <c r="C268" s="376" t="s">
        <v>69</v>
      </c>
      <c r="D268" s="376" t="n">
        <v>0.5</v>
      </c>
      <c r="E268" s="376"/>
      <c r="F268" s="377" t="n">
        <v>0.036</v>
      </c>
      <c r="G268" s="376" t="n">
        <v>1.615</v>
      </c>
      <c r="H268" s="376" t="n">
        <v>2</v>
      </c>
      <c r="I268" s="376" t="n">
        <v>1.25</v>
      </c>
      <c r="J268" s="376" t="s">
        <v>65</v>
      </c>
      <c r="K268" s="376"/>
      <c r="L268" s="377" t="n">
        <v>0.135</v>
      </c>
      <c r="M268" s="378" t="n">
        <f aca="false">IF(B268="Thompson &amp; Shuttler",(L268^2)/(3.804^2),IF(J268="PM",(L268^2)/(3.654^2),IF(J268="NA",(L268^2)/(3.779^2),(L268^2)/(3.58^2))))</f>
        <v>0.00136499308403504</v>
      </c>
      <c r="N268" s="377" t="n">
        <f aca="false">(2.69+3.24*(SQRT(M268))/AD268)*SQRT(M268)</f>
        <v>0.12149712441457</v>
      </c>
      <c r="O268" s="379" t="n">
        <f aca="false">(0.35+5.8*(1/AE268))*AD268</f>
        <v>0.108666666666667</v>
      </c>
      <c r="P268" s="379" t="n">
        <f aca="false">O268/N268</f>
        <v>0.894397025363965</v>
      </c>
      <c r="Q268" s="379" t="n">
        <f aca="false">VLOOKUP(P268,spectra!$B$24:$E$84,4,TRUE())</f>
        <v>1.21</v>
      </c>
      <c r="R268" s="377" t="n">
        <f aca="false">Q268*L268</f>
        <v>0.16335</v>
      </c>
      <c r="S268" s="376" t="n">
        <v>1.77</v>
      </c>
      <c r="T268" s="376" t="n">
        <v>2.08</v>
      </c>
      <c r="U268" s="379" t="n">
        <f aca="false">IF($J268="PM",($T268/1.042),IF($J268="WI",($T268/1.059),($T268/0.988)))</f>
        <v>1.99616122840691</v>
      </c>
      <c r="V268" s="379" t="n">
        <f aca="false">L268/(G268*F268)</f>
        <v>2.32198142414861</v>
      </c>
      <c r="W268" s="379" t="n">
        <f aca="false">R268/(G268*F268)</f>
        <v>2.80959752321981</v>
      </c>
      <c r="X268" s="379" t="n">
        <f aca="false">(1/$H268)/((($L268/($C$6/(2*PI())*S268^2))^0.5))</f>
        <v>3.00968439132116</v>
      </c>
      <c r="Y268" s="379" t="n">
        <f aca="false">(1/$H268)/((($L268/($C$6/(2*PI())*T268^2))^0.5))</f>
        <v>3.5368042564678</v>
      </c>
      <c r="Z268" s="371" t="n">
        <f aca="false">(1/$H268)/((($R268/($C$6/(2*PI())*U268^2))^0.5))</f>
        <v>3.08567811592026</v>
      </c>
      <c r="AA268" s="379" t="n">
        <f aca="false">((c_p/c_s)*($D268^0.31)*SQRT(1/$H268))^(1/($D268+0.5))</f>
        <v>3.53636751919211</v>
      </c>
      <c r="AB268" s="379" t="n">
        <v>1</v>
      </c>
      <c r="AC268" s="379" t="n">
        <v>1</v>
      </c>
      <c r="AD268" s="380" t="n">
        <v>0.2</v>
      </c>
      <c r="AE268" s="381" t="n">
        <v>30</v>
      </c>
      <c r="AF268" s="379"/>
      <c r="AG268" s="379"/>
      <c r="AH268" s="379" t="n">
        <v>8.65</v>
      </c>
      <c r="AI268" s="382" t="n">
        <v>11.38</v>
      </c>
      <c r="AJ268" s="383" t="n">
        <f aca="false">HLOOKUP(H268,$F$1:$J$2,2,FALSE())</f>
        <v>8</v>
      </c>
      <c r="AK268" s="380" t="str">
        <f aca="false">IF(M="on",IF(AH268&gt;$AJ268,"",AH268),AH268)</f>
        <v/>
      </c>
      <c r="AL268" s="380" t="str">
        <f aca="false">IF(M="on",IF(AI268&gt;$AJ268,"",AI268),AI268)</f>
        <v/>
      </c>
      <c r="AM268" s="380"/>
      <c r="AN268" s="380"/>
      <c r="AO268" s="380" t="n">
        <f aca="false">(1/$AB268)*$V268*(SQRT(X268))*POWER($D268,-0.18)</f>
        <v>4.56356896766757</v>
      </c>
      <c r="AP268" s="380" t="n">
        <f aca="false">(1/$AC268)*$V268*(POWER(X268,-$D268))*POWER($D268,0.13)*($H268^-0.5)</f>
        <v>0.864867078453538</v>
      </c>
      <c r="AQ268" s="380" t="n">
        <f aca="false">(1/$AB268)*$W268*(SQRT(Z268))*POWER($D268,-0.18)</f>
        <v>5.59119733955758</v>
      </c>
      <c r="AR268" s="380" t="n">
        <f aca="false">(1/$AC268)*$W268*(POWER(Z268,-$D268))*POWER($D268,0.13)*($H268^-0.5)</f>
        <v>1.03352242418279</v>
      </c>
      <c r="AS268" s="380" t="str">
        <f aca="false">IF(AT268="!","Plunging",IF(X268&lt;AA268,"Plunging","Surging"))</f>
        <v>Plunging</v>
      </c>
      <c r="AT268" s="376" t="str">
        <f aca="false">IF(X268&lt;AA268,"",IF(AND(H268&lt;4,X268&gt;=AA268),"","!"))</f>
        <v/>
      </c>
      <c r="AU268" s="379" t="e">
        <f aca="false">IF($X268&lt;$AA268,($V268*($D268^-0.18)*(SQRT($X268))*(AM268^-0.2)),IF($H268&lt;4,($V268*($X268^-$D268)*($D268^0.13)*(SQRT(1/$H268))*AM268^-0.2),$V268*($D268^-0.18)*(SQRT($X268))*(AM268^-0.2)))</f>
        <v>#NUM!</v>
      </c>
      <c r="AV268" s="379" t="e">
        <f aca="false">IF($X268&lt;$AA268,($V268*($D268^-0.18)*(SQRT($X268))*(AN268^-0.2)),IF($H268&lt;4,($V268*($X268^-$D268)*($D268^0.13)*(SQRT(1/$H268))*AN268^-0.2),$V268*($D268^-0.18)*(SQRT($X268))*(AN268^-0.2)))</f>
        <v>#NUM!</v>
      </c>
      <c r="AW268" s="379" t="e">
        <f aca="false">IF($X268&lt;$AA268,($W268*($D268^-0.18)*(SQRT($Z268))*(AM268^-0.2)),IF($H268&lt;4,($W268*($Z268^-$D268)*($D268^0.13)*(SQRT(1/$H268))*AM268^-0.2),$W268*($D268^-0.18)*(SQRT($Z268))*(AM268^-0.2)))</f>
        <v>#NUM!</v>
      </c>
      <c r="AX268" s="380" t="e">
        <f aca="false">IF($X268&lt;$AA268,($W268*($D268^-0.18)*(SQRT($Z268))*(AN268^-0.2)),IF($H268&lt;4,($W268*($Z268^-$D268)*($D268^0.13)*(SQRT(1/$H268))*AN268^-0.2),$W268*($D268^-0.18)*(SQRT($Z268))*(AN268^-0.2)))</f>
        <v>#NUM!</v>
      </c>
      <c r="AY268" s="4" t="n">
        <f aca="false">L268/AD268</f>
        <v>0.675</v>
      </c>
      <c r="AZ268" s="4" t="n">
        <f aca="false">(1/$AE268)/((($L268/($C$6/(2*PI())*U268^2))^0.5))</f>
        <v>0.226283061834152</v>
      </c>
      <c r="BA268" s="4" t="n">
        <f aca="false">AZ268^2</f>
        <v>0.0512040240730389</v>
      </c>
      <c r="BB268" s="4" t="n">
        <f aca="false">1+BA268</f>
        <v>1.05120402407304</v>
      </c>
      <c r="BC268" s="4" t="n">
        <f aca="false">1/BB268</f>
        <v>0.951290117902478</v>
      </c>
      <c r="BD268" s="4"/>
      <c r="BE268" s="4"/>
      <c r="BF268" s="4"/>
      <c r="BG268" s="4"/>
      <c r="BH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</row>
    <row r="269" customFormat="false" ht="12.75" hidden="false" customHeight="false" outlineLevel="0" collapsed="false">
      <c r="A269" s="368" t="n">
        <v>285</v>
      </c>
      <c r="B269" s="368" t="s">
        <v>77</v>
      </c>
      <c r="C269" s="368" t="s">
        <v>69</v>
      </c>
      <c r="D269" s="368" t="n">
        <v>0.5</v>
      </c>
      <c r="E269" s="368"/>
      <c r="F269" s="369" t="n">
        <v>0.036</v>
      </c>
      <c r="G269" s="368" t="n">
        <v>1.615</v>
      </c>
      <c r="H269" s="368" t="n">
        <v>2</v>
      </c>
      <c r="I269" s="368" t="n">
        <v>1.25</v>
      </c>
      <c r="J269" s="368" t="s">
        <v>65</v>
      </c>
      <c r="K269" s="368"/>
      <c r="L269" s="369" t="n">
        <v>0.1445</v>
      </c>
      <c r="M269" s="370" t="n">
        <f aca="false">IF(B269="Thompson &amp; Shuttler",(L269^2)/(3.804^2),IF(J269="PM",(L269^2)/(3.654^2),IF(J269="NA",(L269^2)/(3.779^2),(L269^2)/(3.58^2))))</f>
        <v>0.00156386265256091</v>
      </c>
      <c r="N269" s="369" t="n">
        <f aca="false">(2.69+3.24*(SQRT(M269))/AD269)*SQRT(M269)</f>
        <v>0.131712516952877</v>
      </c>
      <c r="O269" s="371" t="n">
        <f aca="false">(0.35+5.8*(1/AE269))*AD269</f>
        <v>0.108666666666667</v>
      </c>
      <c r="P269" s="371" t="n">
        <f aca="false">O269/N269</f>
        <v>0.825029155775259</v>
      </c>
      <c r="Q269" s="371" t="n">
        <f aca="false">VLOOKUP(P269,spectra!$B$24:$E$84,4,TRUE())</f>
        <v>1.211</v>
      </c>
      <c r="R269" s="369" t="n">
        <f aca="false">Q269*L269</f>
        <v>0.1749895</v>
      </c>
      <c r="S269" s="368" t="n">
        <v>2.18</v>
      </c>
      <c r="T269" s="368" t="n">
        <v>2.53</v>
      </c>
      <c r="U269" s="371" t="n">
        <f aca="false">IF($J269="PM",($T269/1.042),IF($J269="WI",($T269/1.059),($T269/0.988)))</f>
        <v>2.42802303262956</v>
      </c>
      <c r="V269" s="371" t="n">
        <f aca="false">L269/(G269*F269)</f>
        <v>2.48538011695906</v>
      </c>
      <c r="W269" s="371" t="n">
        <f aca="false">R269/(G269*F269)</f>
        <v>3.00979532163743</v>
      </c>
      <c r="X269" s="371" t="n">
        <f aca="false">(1/$H269)/((($L269/($C$6/(2*PI())*S269^2))^0.5))</f>
        <v>3.58292026916572</v>
      </c>
      <c r="Y269" s="371" t="n">
        <f aca="false">(1/$H269)/((($L269/($C$6/(2*PI())*T269^2))^0.5))</f>
        <v>4.15815976192168</v>
      </c>
      <c r="Z269" s="371" t="n">
        <f aca="false">(1/$H269)/((($R269/($C$6/(2*PI())*U269^2))^0.5))</f>
        <v>3.62628038595608</v>
      </c>
      <c r="AA269" s="371" t="n">
        <f aca="false">((c_p/c_s)*($D269^0.31)*SQRT(1/$H269))^(1/($D269+0.5))</f>
        <v>3.53636751919211</v>
      </c>
      <c r="AB269" s="371" t="n">
        <v>1</v>
      </c>
      <c r="AC269" s="371" t="n">
        <v>1</v>
      </c>
      <c r="AD269" s="372" t="n">
        <v>0.2</v>
      </c>
      <c r="AE269" s="373" t="n">
        <v>30</v>
      </c>
      <c r="AF269" s="371"/>
      <c r="AG269" s="371"/>
      <c r="AH269" s="371" t="n">
        <v>6.52</v>
      </c>
      <c r="AI269" s="374" t="n">
        <v>12.45</v>
      </c>
      <c r="AJ269" s="375" t="n">
        <f aca="false">HLOOKUP(H269,$F$1:$J$2,2,FALSE())</f>
        <v>8</v>
      </c>
      <c r="AK269" s="372" t="n">
        <f aca="false">IF(M="on",IF(AH269&gt;$AJ269,"",AH269),AH269)</f>
        <v>6.52</v>
      </c>
      <c r="AL269" s="372" t="str">
        <f aca="false">IF(M="on",IF(AI269&gt;$AJ269,"",AI269),AI269)</f>
        <v/>
      </c>
      <c r="AM269" s="372" t="n">
        <f aca="false">IF(AK269="","",AK269/SQRT(1000))</f>
        <v>0.206180503442978</v>
      </c>
      <c r="AN269" s="372"/>
      <c r="AO269" s="372" t="n">
        <f aca="false">(1/$AB269)*$V269*(SQRT(X269))*POWER($D269,-0.18)</f>
        <v>5.32962669728673</v>
      </c>
      <c r="AP269" s="372" t="n">
        <f aca="false">(1/$AC269)*$V269*(POWER(X269,-$D269))*POWER($D269,0.13)*($H269^-0.5)</f>
        <v>0.848448234769687</v>
      </c>
      <c r="AQ269" s="372" t="n">
        <f aca="false">(1/$AB269)*$W269*(SQRT(Z269))*POWER($D269,-0.18)</f>
        <v>6.4931143680467</v>
      </c>
      <c r="AR269" s="372" t="n">
        <f aca="false">(1/$AC269)*$W269*(POWER(Z269,-$D269))*POWER($D269,0.13)*($H269^-0.5)</f>
        <v>1.02130950804824</v>
      </c>
      <c r="AS269" s="372" t="str">
        <f aca="false">IF(AT269="!","Plunging",IF(X269&lt;AA269,"Plunging","Surging"))</f>
        <v>Surging</v>
      </c>
      <c r="AT269" s="368" t="str">
        <f aca="false">IF(X269&lt;AA269,"",IF(AND(H269&lt;4,X269&gt;=AA269),"","!"))</f>
        <v/>
      </c>
      <c r="AU269" s="371" t="n">
        <f aca="false">IF($X269&lt;$AA269,($V269*($D269^-0.18)*(SQRT($X269))*(AM269^-0.2)),IF($H269&lt;4,($V269*($X269^-$D269)*($D269^0.13)*(SQRT(1/$H269))*AM269^-0.2),$V269*($D269^-0.18)*(SQRT($X269))*(AM269^-0.2)))</f>
        <v>1.16352530040731</v>
      </c>
      <c r="AV269" s="371" t="e">
        <f aca="false">IF($X269&lt;$AA269,($V269*($D269^-0.18)*(SQRT($X269))*(AN269^-0.2)),IF($H269&lt;4,($V269*($X269^-$D269)*($D269^0.13)*(SQRT(1/$H269))*AN269^-0.2),$V269*($D269^-0.18)*(SQRT($X269))*(AN269^-0.2)))</f>
        <v>#NUM!</v>
      </c>
      <c r="AW269" s="371" t="n">
        <f aca="false">IF($X269&lt;$AA269,($W269*($D269^-0.18)*(SQRT($Z269))*(AM269^-0.2)),IF($H269&lt;4,($W269*($Z269^-$D269)*($D269^0.13)*(SQRT(1/$H269))*AM269^-0.2),$W269*($D269^-0.18)*(SQRT($Z269))*(AM269^-0.2)))</f>
        <v>1.40057979198135</v>
      </c>
      <c r="AX269" s="372" t="e">
        <f aca="false">IF($X269&lt;$AA269,($W269*($D269^-0.18)*(SQRT($Z269))*(AN269^-0.2)),IF($H269&lt;4,($W269*($Z269^-$D269)*($D269^0.13)*(SQRT(1/$H269))*AN269^-0.2),$W269*($D269^-0.18)*(SQRT($Z269))*(AN269^-0.2)))</f>
        <v>#NUM!</v>
      </c>
      <c r="AY269" s="4" t="n">
        <f aca="false">L269/AD269</f>
        <v>0.7225</v>
      </c>
      <c r="AZ269" s="4" t="n">
        <f aca="false">(1/$AE269)/((($L269/($C$6/(2*PI())*U269^2))^0.5))</f>
        <v>0.266037092893262</v>
      </c>
      <c r="BA269" s="4" t="n">
        <f aca="false">AZ269^2</f>
        <v>0.0707757347950979</v>
      </c>
      <c r="BB269" s="4" t="n">
        <f aca="false">1+BA269</f>
        <v>1.0707757347951</v>
      </c>
      <c r="BC269" s="4" t="n">
        <f aca="false">1/BB269</f>
        <v>0.933902373302621</v>
      </c>
      <c r="BD269" s="4"/>
      <c r="BE269" s="4"/>
      <c r="BF269" s="4"/>
      <c r="BG269" s="4"/>
      <c r="BH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</row>
    <row r="270" customFormat="false" ht="12.75" hidden="false" customHeight="false" outlineLevel="0" collapsed="false">
      <c r="A270" s="368" t="n">
        <v>284</v>
      </c>
      <c r="B270" s="368" t="s">
        <v>77</v>
      </c>
      <c r="C270" s="368" t="s">
        <v>69</v>
      </c>
      <c r="D270" s="368" t="n">
        <v>0.5</v>
      </c>
      <c r="E270" s="368"/>
      <c r="F270" s="369" t="n">
        <v>0.036</v>
      </c>
      <c r="G270" s="368" t="n">
        <v>1.615</v>
      </c>
      <c r="H270" s="368" t="n">
        <v>2</v>
      </c>
      <c r="I270" s="368" t="n">
        <v>1.25</v>
      </c>
      <c r="J270" s="368" t="s">
        <v>65</v>
      </c>
      <c r="K270" s="368"/>
      <c r="L270" s="369" t="n">
        <v>0.1415</v>
      </c>
      <c r="M270" s="370" t="n">
        <f aca="false">IF(B270="Thompson &amp; Shuttler",(L270^2)/(3.804^2),IF(J270="PM",(L270^2)/(3.654^2),IF(J270="NA",(L270^2)/(3.779^2),(L270^2)/(3.58^2))))</f>
        <v>0.00149960124975696</v>
      </c>
      <c r="N270" s="369" t="n">
        <f aca="false">(2.69+3.24*(SQRT(M270))/AD270)*SQRT(M270)</f>
        <v>0.128462943639604</v>
      </c>
      <c r="O270" s="371" t="n">
        <f aca="false">(0.35+5.8*(1/AE270))*AD270</f>
        <v>0.108666666666667</v>
      </c>
      <c r="P270" s="371" t="n">
        <f aca="false">O270/N270</f>
        <v>0.845898930757225</v>
      </c>
      <c r="Q270" s="371" t="n">
        <f aca="false">VLOOKUP(P270,spectra!$B$24:$E$84,4,TRUE())</f>
        <v>1.211</v>
      </c>
      <c r="R270" s="369" t="n">
        <f aca="false">Q270*L270</f>
        <v>0.1713565</v>
      </c>
      <c r="S270" s="368" t="n">
        <v>2.17</v>
      </c>
      <c r="T270" s="368" t="n">
        <v>2.56</v>
      </c>
      <c r="U270" s="371" t="n">
        <f aca="false">IF($J270="PM",($T270/1.042),IF($J270="WI",($T270/1.059),($T270/0.988)))</f>
        <v>2.45681381957774</v>
      </c>
      <c r="V270" s="371" t="n">
        <f aca="false">L270/(G270*F270)</f>
        <v>2.43378052975576</v>
      </c>
      <c r="W270" s="371" t="n">
        <f aca="false">R270/(G270*F270)</f>
        <v>2.94730822153423</v>
      </c>
      <c r="X270" s="371" t="n">
        <f aca="false">(1/$H270)/((($L270/($C$6/(2*PI())*S270^2))^0.5))</f>
        <v>3.60409381975524</v>
      </c>
      <c r="Y270" s="371" t="n">
        <f aca="false">(1/$H270)/((($L270/($C$6/(2*PI())*T270^2))^0.5))</f>
        <v>4.25183418367439</v>
      </c>
      <c r="Z270" s="371" t="n">
        <f aca="false">(1/$H270)/((($R270/($C$6/(2*PI())*U270^2))^0.5))</f>
        <v>3.70797270604882</v>
      </c>
      <c r="AA270" s="371" t="n">
        <f aca="false">((c_p/c_s)*($D270^0.31)*SQRT(1/$H270))^(1/($D270+0.5))</f>
        <v>3.53636751919211</v>
      </c>
      <c r="AB270" s="371" t="n">
        <v>1</v>
      </c>
      <c r="AC270" s="371" t="n">
        <v>1</v>
      </c>
      <c r="AD270" s="372" t="n">
        <v>0.2</v>
      </c>
      <c r="AE270" s="373" t="n">
        <v>30</v>
      </c>
      <c r="AF270" s="371"/>
      <c r="AG270" s="371"/>
      <c r="AH270" s="371" t="n">
        <v>5.13</v>
      </c>
      <c r="AI270" s="374" t="n">
        <v>6.43</v>
      </c>
      <c r="AJ270" s="375" t="n">
        <f aca="false">HLOOKUP(H270,$F$1:$J$2,2,FALSE())</f>
        <v>8</v>
      </c>
      <c r="AK270" s="372" t="n">
        <f aca="false">IF(M="on",IF(AH270&gt;$AJ270,"",AH270),AH270)</f>
        <v>5.13</v>
      </c>
      <c r="AL270" s="372" t="n">
        <f aca="false">IF(M="on",IF(AI270&gt;$AJ270,"",AI270),AI270)</f>
        <v>6.43</v>
      </c>
      <c r="AM270" s="372" t="n">
        <f aca="false">IF(AK270="","",AK270/SQRT(1000))</f>
        <v>0.162224843966638</v>
      </c>
      <c r="AN270" s="372" t="n">
        <f aca="false">IF(AL270="","",AL270/SQRT(3000))</f>
        <v>0.117395201491941</v>
      </c>
      <c r="AO270" s="372" t="n">
        <f aca="false">(1/$AB270)*$V270*(SQRT(X270))*POWER($D270,-0.18)</f>
        <v>5.23437527088343</v>
      </c>
      <c r="AP270" s="372" t="n">
        <f aca="false">(1/$AC270)*$V270*(POWER(X270,-$D270))*POWER($D270,0.13)*($H270^-0.5)</f>
        <v>0.828389282145307</v>
      </c>
      <c r="AQ270" s="372" t="n">
        <f aca="false">(1/$AB270)*$W270*(SQRT(Z270))*POWER($D270,-0.18)</f>
        <v>6.4295298825857</v>
      </c>
      <c r="AR270" s="372" t="n">
        <f aca="false">(1/$AC270)*$W270*(POWER(Z270,-$D270))*POWER($D270,0.13)*($H270^-0.5)</f>
        <v>0.989027560556291</v>
      </c>
      <c r="AS270" s="372" t="str">
        <f aca="false">IF(AT270="!","Plunging",IF(X270&lt;AA270,"Plunging","Surging"))</f>
        <v>Surging</v>
      </c>
      <c r="AT270" s="368" t="str">
        <f aca="false">IF(X270&lt;AA270,"",IF(AND(H270&lt;4,X270&gt;=AA270),"","!"))</f>
        <v/>
      </c>
      <c r="AU270" s="371" t="n">
        <f aca="false">IF($X270&lt;$AA270,($V270*($D270^-0.18)*(SQRT($X270))*(AM270^-0.2)),IF($H270&lt;4,($V270*($X270^-$D270)*($D270^0.13)*(SQRT(1/$H270))*AM270^-0.2),$V270*($D270^-0.18)*(SQRT($X270))*(AM270^-0.2)))</f>
        <v>1.19182090336353</v>
      </c>
      <c r="AV270" s="371" t="n">
        <f aca="false">IF($X270&lt;$AA270,($V270*($D270^-0.18)*(SQRT($X270))*(AN270^-0.2)),IF($H270&lt;4,($V270*($X270^-$D270)*($D270^0.13)*(SQRT(1/$H270))*AN270^-0.2),$V270*($D270^-0.18)*(SQRT($X270))*(AN270^-0.2)))</f>
        <v>1.27146497786925</v>
      </c>
      <c r="AW270" s="371" t="n">
        <f aca="false">IF($X270&lt;$AA270,($W270*($D270^-0.18)*(SQRT($Z270))*(AM270^-0.2)),IF($H270&lt;4,($W270*($Z270^-$D270)*($D270^0.13)*(SQRT(1/$H270))*AM270^-0.2),$W270*($D270^-0.18)*(SQRT($Z270))*(AM270^-0.2)))</f>
        <v>1.42293453824149</v>
      </c>
      <c r="AX270" s="372" t="n">
        <f aca="false">IF($X270&lt;$AA270,($W270*($D270^-0.18)*(SQRT($Z270))*(AN270^-0.2)),IF($H270&lt;4,($W270*($Z270^-$D270)*($D270^0.13)*(SQRT(1/$H270))*AN270^-0.2),$W270*($D270^-0.18)*(SQRT($Z270))*(AN270^-0.2)))</f>
        <v>1.51802290601606</v>
      </c>
      <c r="AY270" s="4" t="n">
        <f aca="false">L270/AD270</f>
        <v>0.7075</v>
      </c>
      <c r="AZ270" s="4" t="n">
        <f aca="false">(1/$AE270)/((($L270/($C$6/(2*PI())*U270^2))^0.5))</f>
        <v>0.272030338046986</v>
      </c>
      <c r="BA270" s="4" t="n">
        <f aca="false">AZ270^2</f>
        <v>0.0740005048179573</v>
      </c>
      <c r="BB270" s="4" t="n">
        <f aca="false">1+BA270</f>
        <v>1.07400050481796</v>
      </c>
      <c r="BC270" s="4" t="n">
        <f aca="false">1/BB270</f>
        <v>0.931098258812736</v>
      </c>
      <c r="BD270" s="4"/>
      <c r="BE270" s="4"/>
      <c r="BF270" s="4"/>
      <c r="BG270" s="4"/>
      <c r="BH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</row>
    <row r="271" customFormat="false" ht="12.75" hidden="false" customHeight="false" outlineLevel="0" collapsed="false">
      <c r="A271" s="368" t="n">
        <v>282</v>
      </c>
      <c r="B271" s="368" t="s">
        <v>77</v>
      </c>
      <c r="C271" s="368" t="s">
        <v>69</v>
      </c>
      <c r="D271" s="368" t="n">
        <v>0.5</v>
      </c>
      <c r="E271" s="368"/>
      <c r="F271" s="369" t="n">
        <v>0.036</v>
      </c>
      <c r="G271" s="368" t="n">
        <v>1.615</v>
      </c>
      <c r="H271" s="368" t="n">
        <v>2</v>
      </c>
      <c r="I271" s="368" t="n">
        <v>1.25</v>
      </c>
      <c r="J271" s="368" t="s">
        <v>65</v>
      </c>
      <c r="K271" s="368"/>
      <c r="L271" s="369" t="n">
        <v>0.1345</v>
      </c>
      <c r="M271" s="370" t="n">
        <f aca="false">IF(B271="Thompson &amp; Shuttler",(L271^2)/(3.804^2),IF(J271="PM",(L271^2)/(3.654^2),IF(J271="NA",(L271^2)/(3.779^2),(L271^2)/(3.58^2))))</f>
        <v>0.00135490074833827</v>
      </c>
      <c r="N271" s="369" t="n">
        <f aca="false">(2.69+3.24*(SQRT(M271))/AD271)*SQRT(M271)</f>
        <v>0.12096553881164</v>
      </c>
      <c r="O271" s="371" t="n">
        <f aca="false">(0.35+5.8*(1/AE271))*AD271</f>
        <v>0.108666666666667</v>
      </c>
      <c r="P271" s="371" t="n">
        <f aca="false">O271/N271</f>
        <v>0.898327471891604</v>
      </c>
      <c r="Q271" s="371" t="n">
        <f aca="false">VLOOKUP(P271,spectra!$B$24:$E$84,4,TRUE())</f>
        <v>1.21</v>
      </c>
      <c r="R271" s="369" t="n">
        <f aca="false">Q271*L271</f>
        <v>0.162745</v>
      </c>
      <c r="S271" s="368" t="n">
        <v>2.18</v>
      </c>
      <c r="T271" s="368" t="n">
        <v>2.53</v>
      </c>
      <c r="U271" s="371" t="n">
        <f aca="false">IF($J271="PM",($T271/1.042),IF($J271="WI",($T271/1.059),($T271/0.988)))</f>
        <v>2.42802303262956</v>
      </c>
      <c r="V271" s="371" t="n">
        <f aca="false">L271/(G271*F271)</f>
        <v>2.31338149294806</v>
      </c>
      <c r="W271" s="371" t="n">
        <f aca="false">R271/(G271*F271)</f>
        <v>2.79919160646715</v>
      </c>
      <c r="X271" s="371" t="n">
        <f aca="false">(1/$H271)/((($L271/($C$6/(2*PI())*S271^2))^0.5))</f>
        <v>3.71372657374058</v>
      </c>
      <c r="Y271" s="371" t="n">
        <f aca="false">(1/$H271)/((($L271/($C$6/(2*PI())*T271^2))^0.5))</f>
        <v>4.30996707869893</v>
      </c>
      <c r="Z271" s="371" t="n">
        <f aca="false">(1/$H271)/((($R271/($C$6/(2*PI())*U271^2))^0.5))</f>
        <v>3.76022254292351</v>
      </c>
      <c r="AA271" s="371" t="n">
        <f aca="false">((c_p/c_s)*($D271^0.31)*SQRT(1/$H271))^(1/($D271+0.5))</f>
        <v>3.53636751919211</v>
      </c>
      <c r="AB271" s="371" t="n">
        <v>1</v>
      </c>
      <c r="AC271" s="371" t="n">
        <v>1</v>
      </c>
      <c r="AD271" s="372" t="n">
        <v>0.2</v>
      </c>
      <c r="AE271" s="373" t="n">
        <v>30</v>
      </c>
      <c r="AF271" s="371"/>
      <c r="AG271" s="371"/>
      <c r="AH271" s="371" t="n">
        <v>4.5</v>
      </c>
      <c r="AI271" s="374" t="n">
        <v>6.29</v>
      </c>
      <c r="AJ271" s="375" t="n">
        <f aca="false">HLOOKUP(H271,$F$1:$J$2,2,FALSE())</f>
        <v>8</v>
      </c>
      <c r="AK271" s="372" t="n">
        <f aca="false">IF(M="on",IF(AH271&gt;$AJ271,"",AH271),AH271)</f>
        <v>4.5</v>
      </c>
      <c r="AL271" s="372" t="n">
        <f aca="false">IF(M="on",IF(AI271&gt;$AJ271,"",AI271),AI271)</f>
        <v>6.29</v>
      </c>
      <c r="AM271" s="372" t="n">
        <f aca="false">IF(AK271="","",AK271/SQRT(1000))</f>
        <v>0.142302494707577</v>
      </c>
      <c r="AN271" s="372" t="n">
        <f aca="false">IF(AL271="","",AL271/SQRT(3000))</f>
        <v>0.11483916289025</v>
      </c>
      <c r="AO271" s="372" t="n">
        <f aca="false">(1/$AB271)*$V271*(SQRT(X271))*POWER($D271,-0.18)</f>
        <v>5.05053771738807</v>
      </c>
      <c r="AP271" s="372" t="n">
        <f aca="false">(1/$AC271)*$V271*(POWER(X271,-$D271))*POWER($D271,0.13)*($H271^-0.5)</f>
        <v>0.775699295467802</v>
      </c>
      <c r="AQ271" s="372" t="n">
        <f aca="false">(1/$AB271)*$W271*(SQRT(Z271))*POWER($D271,-0.18)</f>
        <v>6.14928753610432</v>
      </c>
      <c r="AR271" s="372" t="n">
        <f aca="false">(1/$AC271)*$W271*(POWER(Z271,-$D271))*POWER($D271,0.13)*($H271^-0.5)</f>
        <v>0.932775124285036</v>
      </c>
      <c r="AS271" s="372" t="str">
        <f aca="false">IF(AT271="!","Plunging",IF(X271&lt;AA271,"Plunging","Surging"))</f>
        <v>Surging</v>
      </c>
      <c r="AT271" s="368" t="str">
        <f aca="false">IF(X271&lt;AA271,"",IF(AND(H271&lt;4,X271&gt;=AA271),"","!"))</f>
        <v/>
      </c>
      <c r="AU271" s="371" t="n">
        <f aca="false">IF($X271&lt;$AA271,($V271*($D271^-0.18)*(SQRT($X271))*(AM271^-0.2)),IF($H271&lt;4,($V271*($X271^-$D271)*($D271^0.13)*(SQRT(1/$H271))*AM271^-0.2),$V271*($D271^-0.18)*(SQRT($X271))*(AM271^-0.2)))</f>
        <v>1.14564719004544</v>
      </c>
      <c r="AV271" s="371" t="n">
        <f aca="false">IF($X271&lt;$AA271,($V271*($D271^-0.18)*(SQRT($X271))*(AN271^-0.2)),IF($H271&lt;4,($V271*($X271^-$D271)*($D271^0.13)*(SQRT(1/$H271))*AN271^-0.2),$V271*($D271^-0.18)*(SQRT($X271))*(AN271^-0.2)))</f>
        <v>1.19584638050314</v>
      </c>
      <c r="AW271" s="371" t="n">
        <f aca="false">IF($X271&lt;$AA271,($W271*($D271^-0.18)*(SQRT($Z271))*(AM271^-0.2)),IF($H271&lt;4,($W271*($Z271^-$D271)*($D271^0.13)*(SQRT(1/$H271))*AM271^-0.2),$W271*($D271^-0.18)*(SQRT($Z271))*(AM271^-0.2)))</f>
        <v>1.37763590391941</v>
      </c>
      <c r="AX271" s="372" t="n">
        <f aca="false">IF($X271&lt;$AA271,($W271*($D271^-0.18)*(SQRT($Z271))*(AN271^-0.2)),IF($H271&lt;4,($W271*($Z271^-$D271)*($D271^0.13)*(SQRT(1/$H271))*AN271^-0.2),$W271*($D271^-0.18)*(SQRT($Z271))*(AN271^-0.2)))</f>
        <v>1.4380002182765</v>
      </c>
      <c r="AY271" s="4" t="n">
        <f aca="false">L271/AD271</f>
        <v>0.6725</v>
      </c>
      <c r="AZ271" s="4" t="n">
        <f aca="false">(1/$AE271)/((($L271/($C$6/(2*PI())*U271^2))^0.5))</f>
        <v>0.275749653147724</v>
      </c>
      <c r="BA271" s="4" t="n">
        <f aca="false">AZ271^2</f>
        <v>0.0760378712110903</v>
      </c>
      <c r="BB271" s="4" t="n">
        <f aca="false">1+BA271</f>
        <v>1.07603787121109</v>
      </c>
      <c r="BC271" s="4" t="n">
        <f aca="false">1/BB271</f>
        <v>0.929335320581692</v>
      </c>
      <c r="BD271" s="4"/>
      <c r="BE271" s="4"/>
      <c r="BF271" s="4"/>
      <c r="BG271" s="4"/>
      <c r="BH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</row>
    <row r="272" customFormat="false" ht="13.5" hidden="false" customHeight="false" outlineLevel="0" collapsed="false">
      <c r="A272" s="384" t="n">
        <v>283</v>
      </c>
      <c r="B272" s="384" t="s">
        <v>77</v>
      </c>
      <c r="C272" s="384" t="s">
        <v>69</v>
      </c>
      <c r="D272" s="384" t="n">
        <v>0.5</v>
      </c>
      <c r="E272" s="384"/>
      <c r="F272" s="385" t="n">
        <v>0.036</v>
      </c>
      <c r="G272" s="384" t="n">
        <v>1.615</v>
      </c>
      <c r="H272" s="384" t="n">
        <v>2</v>
      </c>
      <c r="I272" s="384" t="n">
        <v>1.25</v>
      </c>
      <c r="J272" s="384" t="s">
        <v>65</v>
      </c>
      <c r="K272" s="384"/>
      <c r="L272" s="385" t="n">
        <v>0.1275</v>
      </c>
      <c r="M272" s="386" t="n">
        <f aca="false">IF(B272="Thompson &amp; Shuttler",(L272^2)/(3.804^2),IF(J272="PM",(L272^2)/(3.654^2),IF(J272="NA",(L272^2)/(3.779^2),(L272^2)/(3.58^2))))</f>
        <v>0.00121754012742632</v>
      </c>
      <c r="N272" s="385" t="n">
        <f aca="false">(2.69+3.24*(SQRT(M272))/AD272)*SQRT(M272)</f>
        <v>0.113587040047886</v>
      </c>
      <c r="O272" s="387" t="n">
        <f aca="false">(0.35+5.8*(1/AE272))*AD272</f>
        <v>0.108666666666667</v>
      </c>
      <c r="P272" s="387" t="n">
        <f aca="false">O272/N272</f>
        <v>0.956681912134122</v>
      </c>
      <c r="Q272" s="387" t="n">
        <f aca="false">VLOOKUP(P272,spectra!$B$24:$E$84,4,TRUE())</f>
        <v>1.21</v>
      </c>
      <c r="R272" s="385" t="n">
        <f aca="false">Q272*L272</f>
        <v>0.154275</v>
      </c>
      <c r="S272" s="384" t="n">
        <v>2.17</v>
      </c>
      <c r="T272" s="384" t="n">
        <v>2.5</v>
      </c>
      <c r="U272" s="387" t="n">
        <f aca="false">IF($J272="PM",($T272/1.042),IF($J272="WI",($T272/1.059),($T272/0.988)))</f>
        <v>2.39923224568138</v>
      </c>
      <c r="V272" s="387" t="n">
        <f aca="false">L272/(G272*F272)</f>
        <v>2.19298245614035</v>
      </c>
      <c r="W272" s="387" t="n">
        <f aca="false">R272/(G272*F272)</f>
        <v>2.65350877192982</v>
      </c>
      <c r="X272" s="387" t="n">
        <f aca="false">(1/$H272)/((($L272/($C$6/(2*PI())*S272^2))^0.5))</f>
        <v>3.7968130650727</v>
      </c>
      <c r="Y272" s="387" t="n">
        <f aca="false">(1/$H272)/((($L272/($C$6/(2*PI())*T272^2))^0.5))</f>
        <v>4.37420860031417</v>
      </c>
      <c r="Z272" s="371" t="n">
        <f aca="false">(1/$H272)/((($R272/($C$6/(2*PI())*U272^2))^0.5))</f>
        <v>3.81626993571294</v>
      </c>
      <c r="AA272" s="387" t="n">
        <f aca="false">((c_p/c_s)*($D272^0.31)*SQRT(1/$H272))^(1/($D272+0.5))</f>
        <v>3.53636751919211</v>
      </c>
      <c r="AB272" s="387" t="n">
        <v>1</v>
      </c>
      <c r="AC272" s="387" t="n">
        <v>1</v>
      </c>
      <c r="AD272" s="388" t="n">
        <v>0.2</v>
      </c>
      <c r="AE272" s="389" t="n">
        <v>30</v>
      </c>
      <c r="AF272" s="387"/>
      <c r="AG272" s="387"/>
      <c r="AH272" s="387" t="n">
        <v>3.05</v>
      </c>
      <c r="AI272" s="390" t="n">
        <v>3</v>
      </c>
      <c r="AJ272" s="391" t="n">
        <f aca="false">HLOOKUP(H272,$F$1:$J$2,2,FALSE())</f>
        <v>8</v>
      </c>
      <c r="AK272" s="388" t="n">
        <f aca="false">IF(M="on",IF(AH272&gt;$AJ272,"",AH272),AH272)</f>
        <v>3.05</v>
      </c>
      <c r="AL272" s="388" t="n">
        <f aca="false">IF(M="on",IF(AI272&gt;$AJ272,"",AI272),AI272)</f>
        <v>3</v>
      </c>
      <c r="AM272" s="388" t="n">
        <f aca="false">IF(AK272="","",AK272/SQRT(1000))</f>
        <v>0.0964494686351356</v>
      </c>
      <c r="AN272" s="388" t="n">
        <f aca="false">IF(AL272="","",AL272/SQRT(3000))</f>
        <v>0.0547722557505166</v>
      </c>
      <c r="AO272" s="388" t="n">
        <f aca="false">(1/$AB272)*$V272*(SQRT(X272))*POWER($D272,-0.18)</f>
        <v>4.84094517547758</v>
      </c>
      <c r="AP272" s="388" t="n">
        <f aca="false">(1/$AC272)*$V272*(POWER(X272,-$D272))*POWER($D272,0.13)*($H272^-0.5)</f>
        <v>0.727238148421641</v>
      </c>
      <c r="AQ272" s="388" t="n">
        <f aca="false">(1/$AB272)*$W272*(SQRT(Z272))*POWER($D272,-0.18)</f>
        <v>5.87253305347989</v>
      </c>
      <c r="AR272" s="388" t="n">
        <f aca="false">(1/$AC272)*$W272*(POWER(Z272,-$D272))*POWER($D272,0.13)*($H272^-0.5)</f>
        <v>0.877712103768722</v>
      </c>
      <c r="AS272" s="388" t="str">
        <f aca="false">IF(AT272="!","Plunging",IF(X272&lt;AA272,"Plunging","Surging"))</f>
        <v>Surging</v>
      </c>
      <c r="AT272" s="384" t="str">
        <f aca="false">IF(X272&lt;AA272,"",IF(AND(H272&lt;4,X272&gt;=AA272),"","!"))</f>
        <v/>
      </c>
      <c r="AU272" s="387" t="n">
        <f aca="false">IF($X272&lt;$AA272,($V272*($D272^-0.18)*(SQRT($X272))*(AM272^-0.2)),IF($H272&lt;4,($V272*($X272^-$D272)*($D272^0.13)*(SQRT(1/$H272))*AM272^-0.2),$V272*($D272^-0.18)*(SQRT($X272))*(AM272^-0.2)))</f>
        <v>1.16095847048346</v>
      </c>
      <c r="AV272" s="387" t="n">
        <f aca="false">IF($X272&lt;$AA272,($V272*($D272^-0.18)*(SQRT($X272))*(AN272^-0.2)),IF($H272&lt;4,($V272*($X272^-$D272)*($D272^0.13)*(SQRT(1/$H272))*AN272^-0.2),$V272*($D272^-0.18)*(SQRT($X272))*(AN272^-0.2)))</f>
        <v>1.30006338485842</v>
      </c>
      <c r="AW272" s="387" t="n">
        <f aca="false">IF($X272&lt;$AA272,($W272*($D272^-0.18)*(SQRT($Z272))*(AM272^-0.2)),IF($H272&lt;4,($W272*($Z272^-$D272)*($D272^0.13)*(SQRT(1/$H272))*AM272^-0.2),$W272*($D272^-0.18)*(SQRT($Z272))*(AM272^-0.2)))</f>
        <v>1.40117415969956</v>
      </c>
      <c r="AX272" s="388" t="n">
        <f aca="false">IF($X272&lt;$AA272,($W272*($D272^-0.18)*(SQRT($Z272))*(AN272^-0.2)),IF($H272&lt;4,($W272*($Z272^-$D272)*($D272^0.13)*(SQRT(1/$H272))*AN272^-0.2),$W272*($D272^-0.18)*(SQRT($Z272))*(AN272^-0.2)))</f>
        <v>1.56906148423775</v>
      </c>
      <c r="AY272" s="4" t="n">
        <f aca="false">L272/AD272</f>
        <v>0.6375</v>
      </c>
      <c r="AZ272" s="4" t="n">
        <f aca="false">(1/$AE272)/((($L272/($C$6/(2*PI())*U272^2))^0.5))</f>
        <v>0.279859795285615</v>
      </c>
      <c r="BA272" s="4" t="n">
        <f aca="false">AZ272^2</f>
        <v>0.0783215050173065</v>
      </c>
      <c r="BB272" s="4" t="n">
        <f aca="false">1+BA272</f>
        <v>1.07832150501731</v>
      </c>
      <c r="BC272" s="4" t="n">
        <f aca="false">1/BB272</f>
        <v>0.927367204815182</v>
      </c>
      <c r="BD272" s="4"/>
      <c r="BE272" s="4"/>
      <c r="BF272" s="4"/>
      <c r="BG272" s="4"/>
      <c r="BH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</row>
    <row r="273" customFormat="false" ht="12.75" hidden="false" customHeight="false" outlineLevel="0" collapsed="false">
      <c r="A273" s="392" t="n">
        <v>902</v>
      </c>
      <c r="B273" s="392" t="s">
        <v>78</v>
      </c>
      <c r="C273" s="392" t="s">
        <v>69</v>
      </c>
      <c r="D273" s="392" t="n">
        <v>0.5</v>
      </c>
      <c r="E273" s="392"/>
      <c r="F273" s="392" t="n">
        <v>0.0332</v>
      </c>
      <c r="G273" s="393" t="n">
        <v>1.1</v>
      </c>
      <c r="H273" s="392" t="n">
        <v>2</v>
      </c>
      <c r="I273" s="394" t="n">
        <v>0</v>
      </c>
      <c r="J273" s="392" t="s">
        <v>65</v>
      </c>
      <c r="K273" s="392"/>
      <c r="L273" s="395" t="n">
        <v>0.0929</v>
      </c>
      <c r="M273" s="396" t="n">
        <f aca="false">IF(B273="Thompson &amp; Shuttler",(L273^2)/(3.804^2),IF(J273="PM",(L273^2)/(3.654^2),IF(J273="NA",(L273^2)/(3.779^2),(L273^2)/(3.58^2))))</f>
        <v>0.000646389572696124</v>
      </c>
      <c r="N273" s="395" t="n">
        <f aca="false">(2.69+3.24*(SQRT(M273))/AD273)*SQRT(M273)</f>
        <v>0.0710089560398079</v>
      </c>
      <c r="O273" s="397" t="n">
        <f aca="false">(0.35+5.8*(1/AE273))*AD273</f>
        <v>0.28000000464</v>
      </c>
      <c r="P273" s="397" t="n">
        <f aca="false">O273/N273</f>
        <v>3.94316464085222</v>
      </c>
      <c r="Q273" s="397" t="n">
        <f aca="false">VLOOKUP(P273,spectra!$B$24:$E$84,4,TRUE())</f>
        <v>1.397</v>
      </c>
      <c r="R273" s="395" t="n">
        <f aca="false">Q273*L273</f>
        <v>0.1297813</v>
      </c>
      <c r="S273" s="392" t="n">
        <v>1.27</v>
      </c>
      <c r="T273" s="392" t="n">
        <v>1.33</v>
      </c>
      <c r="U273" s="397" t="n">
        <f aca="false">IF($J273="PM",($T273/1.042),IF($J273="WI",($T273/1.059),($T273/0.988)))</f>
        <v>1.2763915547025</v>
      </c>
      <c r="V273" s="397" t="n">
        <f aca="false">L273/G273/F273</f>
        <v>2.54381161007667</v>
      </c>
      <c r="W273" s="397" t="n">
        <f aca="false">R273/(G273*F273)</f>
        <v>3.55370481927711</v>
      </c>
      <c r="X273" s="397" t="n">
        <f aca="false">(1/$H273)/((($L273/($C$6/(2*PI())*S273^2))^0.5))</f>
        <v>2.60321739618436</v>
      </c>
      <c r="Y273" s="397" t="n">
        <f aca="false">(1/$H273)/((($L273/($C$6/(2*PI())*T273^2))^0.5))</f>
        <v>2.72620404482299</v>
      </c>
      <c r="Z273" s="397" t="n">
        <f aca="false">(1/$H273)/((($R273/($C$6/(2*PI())*U273^2))^0.5))</f>
        <v>2.21356579766431</v>
      </c>
      <c r="AA273" s="397" t="n">
        <f aca="false">((c_p/c_s)*($D273^0.31)*SQRT(1/$H273))^(1/($D273+0.5))</f>
        <v>3.53636751919211</v>
      </c>
      <c r="AB273" s="397" t="n">
        <v>1</v>
      </c>
      <c r="AC273" s="397" t="n">
        <f aca="false">roundness!$Q$32</f>
        <v>1</v>
      </c>
      <c r="AD273" s="398" t="n">
        <v>0.8</v>
      </c>
      <c r="AE273" s="399" t="n">
        <v>1000000000</v>
      </c>
      <c r="AF273" s="397"/>
      <c r="AG273" s="397"/>
      <c r="AH273" s="397" t="n">
        <v>6.77</v>
      </c>
      <c r="AI273" s="400" t="n">
        <v>9.2</v>
      </c>
      <c r="AJ273" s="401" t="n">
        <f aca="false">HLOOKUP(H273,$F$1:$J$2,2,FALSE())</f>
        <v>8</v>
      </c>
      <c r="AK273" s="398" t="n">
        <f aca="false">IF(M="on",IF(AH273&gt;$AJ273,"",AH273),AH273)</f>
        <v>6.77</v>
      </c>
      <c r="AL273" s="398" t="str">
        <f aca="false">IF(M="on",IF(AI273&gt;$AJ273,"",AI273),AI273)</f>
        <v/>
      </c>
      <c r="AM273" s="398" t="n">
        <f aca="false">IF(AK273="","",AK273/SQRT(1000))</f>
        <v>0.214086197593399</v>
      </c>
      <c r="AN273" s="398" t="str">
        <f aca="false">IF(AL273="","",AL273/SQRT(3000))</f>
        <v/>
      </c>
      <c r="AO273" s="398" t="n">
        <f aca="false">(1/$AB273)*$V273*(SQRT(X273))*POWER($D273,-0.18)</f>
        <v>4.649706747848</v>
      </c>
      <c r="AP273" s="398" t="n">
        <f aca="false">(1/$AC273)*$V273*(POWER(X273,-$D273))*POWER($D273,0.13)*($H273^-0.5)</f>
        <v>1.01878098140174</v>
      </c>
      <c r="AQ273" s="398" t="n">
        <f aca="false">(1/$AB273)*$W273*(SQRT(Z273))*POWER($D273,-0.18)</f>
        <v>5.98980892160695</v>
      </c>
      <c r="AR273" s="398" t="n">
        <f aca="false">(1/$AC273)*$W273*(POWER(Z273,-$D273))*POWER($D273,0.13)*($H273^-0.5)</f>
        <v>1.54342750731967</v>
      </c>
      <c r="AS273" s="398" t="str">
        <f aca="false">IF(AT273="!","Plunging",IF(X273&lt;AA273,"Plunging","Surging"))</f>
        <v>Plunging</v>
      </c>
      <c r="AT273" s="392" t="str">
        <f aca="false">IF(X273&lt;AA273,"",IF(AND(H273&lt;4,X273&gt;=AA273),"","!"))</f>
        <v/>
      </c>
      <c r="AU273" s="397" t="n">
        <f aca="false">IF($X273&lt;$AA273,($V273*($D273^-0.18)*(SQRT($X273))*(AM273^-0.2)),IF($H273&lt;4,($V273*($X273^-$D273)*($D273^0.13)*(SQRT(1/$H273))*AM273^-0.2),$V273*($D273^-0.18)*(SQRT($X273))*(AM273^-0.2)))</f>
        <v>6.3286026610931</v>
      </c>
      <c r="AV273" s="397" t="e">
        <f aca="false">IF($X273&lt;$AA273,($V273*($D273^-0.18)*(SQRT($X273))*(AN273^-0.2)),IF($H273&lt;4,($V273*($X273^-$D273)*($D273^0.13)*(SQRT(1/$H273))*AN273^-0.2),$V273*($D273^-0.18)*(SQRT($X273))*(AN273^-0.2)))</f>
        <v>#VALUE!</v>
      </c>
      <c r="AW273" s="397" t="n">
        <f aca="false">IF($X273&lt;$AA273,($W273*($D273^-0.18)*(SQRT($Z273))*(AM273^-0.2)),IF($H273&lt;4,($W273*($Z273^-$D273)*($D273^0.13)*(SQRT(1/$H273))*AM273^-0.2),$W273*($D273^-0.18)*(SQRT($Z273))*(AM273^-0.2)))</f>
        <v>8.15258310607767</v>
      </c>
      <c r="AX273" s="398" t="e">
        <f aca="false">IF($X273&lt;$AA273,($W273*($D273^-0.18)*(SQRT($Z273))*(AN273^-0.2)),IF($H273&lt;4,($W273*($Z273^-$D273)*($D273^0.13)*(SQRT(1/$H273))*AN273^-0.2),$W273*($D273^-0.18)*(SQRT($Z273))*(AN273^-0.2)))</f>
        <v>#VALUE!</v>
      </c>
      <c r="AY273" s="4"/>
      <c r="AZ273" s="4" t="n">
        <f aca="false">(1/$AE273)/((($L273/($C$6/(2*PI())*U273^2))^0.5))</f>
        <v>5.23263732211707E-009</v>
      </c>
      <c r="BA273" s="4" t="n">
        <f aca="false">AZ273^2</f>
        <v>2.73804933448125E-017</v>
      </c>
      <c r="BB273" s="4" t="n">
        <f aca="false">1+BA273</f>
        <v>1</v>
      </c>
      <c r="BC273" s="4" t="n">
        <f aca="false">1/BB273</f>
        <v>1</v>
      </c>
      <c r="BD273" s="4"/>
      <c r="BE273" s="4"/>
      <c r="BF273" s="4"/>
      <c r="BG273" s="4"/>
      <c r="BH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</row>
    <row r="274" customFormat="false" ht="12.75" hidden="false" customHeight="false" outlineLevel="0" collapsed="false">
      <c r="A274" s="392" t="n">
        <v>903</v>
      </c>
      <c r="B274" s="392" t="s">
        <v>78</v>
      </c>
      <c r="C274" s="392" t="s">
        <v>69</v>
      </c>
      <c r="D274" s="392" t="n">
        <v>0.5</v>
      </c>
      <c r="E274" s="392"/>
      <c r="F274" s="392" t="n">
        <v>0.0332</v>
      </c>
      <c r="G274" s="393" t="n">
        <v>1.1</v>
      </c>
      <c r="H274" s="392" t="n">
        <v>2</v>
      </c>
      <c r="I274" s="394" t="n">
        <v>0</v>
      </c>
      <c r="J274" s="392" t="s">
        <v>65</v>
      </c>
      <c r="K274" s="392"/>
      <c r="L274" s="395" t="n">
        <v>0.0829</v>
      </c>
      <c r="M274" s="396" t="n">
        <f aca="false">IF(B274="Thompson &amp; Shuttler",(L274^2)/(3.804^2),IF(J274="PM",(L274^2)/(3.654^2),IF(J274="NA",(L274^2)/(3.779^2),(L274^2)/(3.58^2))))</f>
        <v>0.000514721104013896</v>
      </c>
      <c r="N274" s="395" t="n">
        <f aca="false">(2.69+3.24*(SQRT(M274))/AD274)*SQRT(M274)</f>
        <v>0.0631139034488151</v>
      </c>
      <c r="O274" s="397" t="n">
        <f aca="false">(0.35+5.8*(1/AE274))*AD274</f>
        <v>0.28000000464</v>
      </c>
      <c r="P274" s="397" t="n">
        <f aca="false">O274/N274</f>
        <v>4.43642350321554</v>
      </c>
      <c r="Q274" s="397" t="n">
        <f aca="false">VLOOKUP(P274,spectra!$B$24:$E$84,4,TRUE())</f>
        <v>1.397</v>
      </c>
      <c r="R274" s="395" t="n">
        <f aca="false">Q274*L274</f>
        <v>0.1158113</v>
      </c>
      <c r="S274" s="392" t="n">
        <v>1.25</v>
      </c>
      <c r="T274" s="392" t="n">
        <v>1.35</v>
      </c>
      <c r="U274" s="397" t="n">
        <f aca="false">IF($J274="PM",($T274/1.042),IF($J274="WI",($T274/1.059),($T274/0.988)))</f>
        <v>1.29558541266795</v>
      </c>
      <c r="V274" s="397" t="n">
        <f aca="false">L274/G274/F274</f>
        <v>2.26998904709748</v>
      </c>
      <c r="W274" s="397" t="n">
        <f aca="false">R274/(G274*F274)</f>
        <v>3.17117469879518</v>
      </c>
      <c r="X274" s="397" t="n">
        <f aca="false">(1/$H274)/((($L274/($C$6/(2*PI())*S274^2))^0.5))</f>
        <v>2.71235994067339</v>
      </c>
      <c r="Y274" s="397" t="n">
        <f aca="false">(1/$H274)/((($L274/($C$6/(2*PI())*T274^2))^0.5))</f>
        <v>2.92934873592727</v>
      </c>
      <c r="Z274" s="397" t="n">
        <f aca="false">(1/$H274)/((($R274/($C$6/(2*PI())*U274^2))^0.5))</f>
        <v>2.37851094953561</v>
      </c>
      <c r="AA274" s="397" t="n">
        <f aca="false">((c_p/c_s)*($D274^0.31)*SQRT(1/$H274))^(1/($D274+0.5))</f>
        <v>3.53636751919211</v>
      </c>
      <c r="AB274" s="397" t="n">
        <v>1</v>
      </c>
      <c r="AC274" s="397" t="n">
        <f aca="false">roundness!$Q$32</f>
        <v>1</v>
      </c>
      <c r="AD274" s="398" t="n">
        <v>0.8</v>
      </c>
      <c r="AE274" s="399" t="n">
        <v>1000000000</v>
      </c>
      <c r="AF274" s="397"/>
      <c r="AG274" s="397"/>
      <c r="AH274" s="397" t="n">
        <v>4.41</v>
      </c>
      <c r="AI274" s="400" t="n">
        <v>6.03</v>
      </c>
      <c r="AJ274" s="401" t="n">
        <f aca="false">HLOOKUP(H274,$F$1:$J$2,2,FALSE())</f>
        <v>8</v>
      </c>
      <c r="AK274" s="398" t="n">
        <f aca="false">IF(M="on",IF(AH274&gt;$AJ274,"",AH274),AH274)</f>
        <v>4.41</v>
      </c>
      <c r="AL274" s="398" t="n">
        <f aca="false">IF(M="on",IF(AI274&gt;$AJ274,"",AI274),AI274)</f>
        <v>6.03</v>
      </c>
      <c r="AM274" s="398" t="n">
        <f aca="false">IF(AK274="","",AK274/SQRT(1000))</f>
        <v>0.139456444813426</v>
      </c>
      <c r="AN274" s="398" t="n">
        <f aca="false">IF(AL274="","",AL274/SQRT(3000))</f>
        <v>0.110092234058538</v>
      </c>
      <c r="AO274" s="398" t="n">
        <f aca="false">(1/$AB274)*$V274*(SQRT(X274))*POWER($D274,-0.18)</f>
        <v>4.23528677083598</v>
      </c>
      <c r="AP274" s="398" t="n">
        <f aca="false">(1/$AC274)*$V274*(POWER(X274,-$D274))*POWER($D274,0.13)*($H274^-0.5)</f>
        <v>0.890637964751044</v>
      </c>
      <c r="AQ274" s="398" t="n">
        <f aca="false">(1/$AB274)*$W274*(SQRT(Z274))*POWER($D274,-0.18)</f>
        <v>5.54061718286385</v>
      </c>
      <c r="AR274" s="398" t="n">
        <f aca="false">(1/$AC274)*$W274*(POWER(Z274,-$D274))*POWER($D274,0.13)*($H274^-0.5)</f>
        <v>1.32867478431458</v>
      </c>
      <c r="AS274" s="398" t="str">
        <f aca="false">IF(AT274="!","Plunging",IF(X274&lt;AA274,"Plunging","Surging"))</f>
        <v>Plunging</v>
      </c>
      <c r="AT274" s="392" t="str">
        <f aca="false">IF(X274&lt;AA274,"",IF(AND(H274&lt;4,X274&gt;=AA274),"","!"))</f>
        <v/>
      </c>
      <c r="AU274" s="397" t="n">
        <f aca="false">IF($X274&lt;$AA274,($V274*($D274^-0.18)*(SQRT($X274))*(AM274^-0.2)),IF($H274&lt;4,($V274*($X274^-$D274)*($D274^0.13)*(SQRT(1/$H274))*AM274^-0.2),$V274*($D274^-0.18)*(SQRT($X274))*(AM274^-0.2)))</f>
        <v>6.28051278180963</v>
      </c>
      <c r="AV274" s="397" t="n">
        <f aca="false">IF($X274&lt;$AA274,($V274*($D274^-0.18)*(SQRT($X274))*(AN274^-0.2)),IF($H274&lt;4,($V274*($X274^-$D274)*($D274^0.13)*(SQRT(1/$H274))*AN274^-0.2),$V274*($D274^-0.18)*(SQRT($X274))*(AN274^-0.2)))</f>
        <v>6.58463164353668</v>
      </c>
      <c r="AW274" s="397" t="n">
        <f aca="false">IF($X274&lt;$AA274,($W274*($D274^-0.18)*(SQRT($Z274))*(AM274^-0.2)),IF($H274&lt;4,($W274*($Z274^-$D274)*($D274^0.13)*(SQRT(1/$H274))*AM274^-0.2),$W274*($D274^-0.18)*(SQRT($Z274))*(AM274^-0.2)))</f>
        <v>8.2161891080688</v>
      </c>
      <c r="AX274" s="398" t="n">
        <f aca="false">IF($X274&lt;$AA274,($W274*($D274^-0.18)*(SQRT($Z274))*(AN274^-0.2)),IF($H274&lt;4,($W274*($Z274^-$D274)*($D274^0.13)*(SQRT(1/$H274))*AN274^-0.2),$W274*($D274^-0.18)*(SQRT($Z274))*(AN274^-0.2)))</f>
        <v>8.61403848217041</v>
      </c>
      <c r="AY274" s="4"/>
      <c r="AZ274" s="4" t="n">
        <f aca="false">(1/$AE274)/((($L274/($C$6/(2*PI())*U274^2))^0.5))</f>
        <v>5.62255035686615E-009</v>
      </c>
      <c r="BA274" s="4" t="n">
        <f aca="false">AZ274^2</f>
        <v>3.16130725154957E-017</v>
      </c>
      <c r="BB274" s="4" t="n">
        <f aca="false">1+BA274</f>
        <v>1</v>
      </c>
      <c r="BC274" s="4" t="n">
        <f aca="false">1/BB274</f>
        <v>1</v>
      </c>
      <c r="BD274" s="4"/>
      <c r="BE274" s="4"/>
      <c r="BF274" s="4"/>
      <c r="BG274" s="4"/>
      <c r="BH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</row>
    <row r="275" customFormat="false" ht="12.75" hidden="false" customHeight="false" outlineLevel="0" collapsed="false">
      <c r="A275" s="392" t="n">
        <v>901</v>
      </c>
      <c r="B275" s="392" t="s">
        <v>78</v>
      </c>
      <c r="C275" s="392" t="s">
        <v>69</v>
      </c>
      <c r="D275" s="392" t="n">
        <v>0.5</v>
      </c>
      <c r="E275" s="392"/>
      <c r="F275" s="392" t="n">
        <v>0.0332</v>
      </c>
      <c r="G275" s="393" t="n">
        <v>1.1</v>
      </c>
      <c r="H275" s="392" t="n">
        <v>2</v>
      </c>
      <c r="I275" s="394" t="n">
        <v>0</v>
      </c>
      <c r="J275" s="392" t="s">
        <v>65</v>
      </c>
      <c r="K275" s="392"/>
      <c r="L275" s="395" t="n">
        <v>0.0735</v>
      </c>
      <c r="M275" s="396" t="n">
        <f aca="false">IF(B275="Thompson &amp; Shuttler",(L275^2)/(3.804^2),IF(J275="PM",(L275^2)/(3.654^2),IF(J275="NA",(L275^2)/(3.779^2),(L275^2)/(3.58^2))))</f>
        <v>0.000404610912934337</v>
      </c>
      <c r="N275" s="395" t="n">
        <f aca="false">(2.69+3.24*(SQRT(M275))/AD275)*SQRT(M275)</f>
        <v>0.0557478695996829</v>
      </c>
      <c r="O275" s="397" t="n">
        <f aca="false">(0.35+5.8*(1/AE275))*AD275</f>
        <v>0.28000000464</v>
      </c>
      <c r="P275" s="397" t="n">
        <f aca="false">O275/N275</f>
        <v>5.02261353932694</v>
      </c>
      <c r="Q275" s="397" t="n">
        <f aca="false">VLOOKUP(P275,spectra!$B$24:$E$84,4,TRUE())</f>
        <v>1.397</v>
      </c>
      <c r="R275" s="395" t="n">
        <f aca="false">Q275*L275</f>
        <v>0.1026795</v>
      </c>
      <c r="S275" s="392" t="n">
        <v>1.25</v>
      </c>
      <c r="T275" s="392" t="n">
        <v>1.35</v>
      </c>
      <c r="U275" s="397" t="n">
        <f aca="false">IF($J275="PM",($T275/1.042),IF($J275="WI",($T275/1.059),($T275/0.988)))</f>
        <v>1.29558541266795</v>
      </c>
      <c r="V275" s="397" t="n">
        <f aca="false">L275/G275/F275</f>
        <v>2.01259583789704</v>
      </c>
      <c r="W275" s="397" t="n">
        <f aca="false">R275/(G275*F275)</f>
        <v>2.81159638554217</v>
      </c>
      <c r="X275" s="397" t="n">
        <f aca="false">(1/$H275)/((($L275/($C$6/(2*PI())*S275^2))^0.5))</f>
        <v>2.88058647543353</v>
      </c>
      <c r="Y275" s="397" t="n">
        <f aca="false">(1/$H275)/((($L275/($C$6/(2*PI())*T275^2))^0.5))</f>
        <v>3.11103339346821</v>
      </c>
      <c r="Z275" s="397" t="n">
        <f aca="false">(1/$H275)/((($R275/($C$6/(2*PI())*U275^2))^0.5))</f>
        <v>2.52603143489939</v>
      </c>
      <c r="AA275" s="397" t="n">
        <f aca="false">((c_p/c_s)*($D275^0.31)*SQRT(1/$H275))^(1/($D275+0.5))</f>
        <v>3.53636751919211</v>
      </c>
      <c r="AB275" s="397" t="n">
        <v>1</v>
      </c>
      <c r="AC275" s="397" t="n">
        <f aca="false">roundness!$Q$32</f>
        <v>1</v>
      </c>
      <c r="AD275" s="398" t="n">
        <v>0.8</v>
      </c>
      <c r="AE275" s="399" t="n">
        <v>1000000000</v>
      </c>
      <c r="AF275" s="397"/>
      <c r="AG275" s="397"/>
      <c r="AH275" s="397" t="n">
        <v>1.98</v>
      </c>
      <c r="AI275" s="400" t="n">
        <v>3.17</v>
      </c>
      <c r="AJ275" s="401" t="n">
        <f aca="false">HLOOKUP(H275,$F$1:$J$2,2,FALSE())</f>
        <v>8</v>
      </c>
      <c r="AK275" s="398" t="n">
        <f aca="false">IF(M="on",IF(AH275&gt;$AJ275,"",AH275),AH275)</f>
        <v>1.98</v>
      </c>
      <c r="AL275" s="398" t="n">
        <f aca="false">IF(M="on",IF(AI275&gt;$AJ275,"",AI275),AI275)</f>
        <v>3.17</v>
      </c>
      <c r="AM275" s="398" t="n">
        <f aca="false">IF(AK275="","",AK275/SQRT(1000))</f>
        <v>0.0626130976713339</v>
      </c>
      <c r="AN275" s="398" t="n">
        <f aca="false">IF(AL275="","",AL275/SQRT(3000))</f>
        <v>0.0578760169097126</v>
      </c>
      <c r="AO275" s="398" t="n">
        <f aca="false">(1/$AB275)*$V275*(SQRT(X275))*POWER($D275,-0.18)</f>
        <v>3.86974571572829</v>
      </c>
      <c r="AP275" s="398" t="n">
        <f aca="false">(1/$AC275)*$V275*(POWER(X275,-$D275))*POWER($D275,0.13)*($H275^-0.5)</f>
        <v>0.766244224880585</v>
      </c>
      <c r="AQ275" s="398" t="n">
        <f aca="false">(1/$AB275)*$W275*(SQRT(Z275))*POWER($D275,-0.18)</f>
        <v>5.06241507742009</v>
      </c>
      <c r="AR275" s="398" t="n">
        <f aca="false">(1/$AC275)*$W275*(POWER(Z275,-$D275))*POWER($D275,0.13)*($H275^-0.5)</f>
        <v>1.14310126057796</v>
      </c>
      <c r="AS275" s="398" t="str">
        <f aca="false">IF(AT275="!","Plunging",IF(X275&lt;AA275,"Plunging","Surging"))</f>
        <v>Plunging</v>
      </c>
      <c r="AT275" s="392" t="str">
        <f aca="false">IF(X275&lt;AA275,"",IF(AND(H275&lt;4,X275&gt;=AA275),"","!"))</f>
        <v/>
      </c>
      <c r="AU275" s="397" t="n">
        <f aca="false">IF($X275&lt;$AA275,($V275*($D275^-0.18)*(SQRT($X275))*(AM275^-0.2)),IF($H275&lt;4,($V275*($X275^-$D275)*($D275^0.13)*(SQRT(1/$H275))*AM275^-0.2),$V275*($D275^-0.18)*(SQRT($X275))*(AM275^-0.2)))</f>
        <v>6.73518284053979</v>
      </c>
      <c r="AV275" s="397" t="n">
        <f aca="false">IF($X275&lt;$AA275,($V275*($D275^-0.18)*(SQRT($X275))*(AN275^-0.2)),IF($H275&lt;4,($V275*($X275^-$D275)*($D275^0.13)*(SQRT(1/$H275))*AN275^-0.2),$V275*($D275^-0.18)*(SQRT($X275))*(AN275^-0.2)))</f>
        <v>6.84199419103867</v>
      </c>
      <c r="AW275" s="397" t="n">
        <f aca="false">IF($X275&lt;$AA275,($W275*($D275^-0.18)*(SQRT($Z275))*(AM275^-0.2)),IF($H275&lt;4,($W275*($Z275^-$D275)*($D275^0.13)*(SQRT(1/$H275))*AM275^-0.2),$W275*($D275^-0.18)*(SQRT($Z275))*(AM275^-0.2)))</f>
        <v>8.81099009233292</v>
      </c>
      <c r="AX275" s="398" t="n">
        <f aca="false">IF($X275&lt;$AA275,($W275*($D275^-0.18)*(SQRT($Z275))*(AN275^-0.2)),IF($H275&lt;4,($W275*($Z275^-$D275)*($D275^0.13)*(SQRT(1/$H275))*AN275^-0.2),$W275*($D275^-0.18)*(SQRT($Z275))*(AN275^-0.2)))</f>
        <v>8.95072108008423</v>
      </c>
      <c r="AY275" s="4"/>
      <c r="AZ275" s="4" t="n">
        <f aca="false">(1/$AE275)/((($L275/($C$6/(2*PI())*U275^2))^0.5))</f>
        <v>5.9712733080004E-009</v>
      </c>
      <c r="BA275" s="4" t="n">
        <f aca="false">AZ275^2</f>
        <v>3.5656104918838E-017</v>
      </c>
      <c r="BB275" s="4" t="n">
        <f aca="false">1+BA275</f>
        <v>1</v>
      </c>
      <c r="BC275" s="4" t="n">
        <f aca="false">1/BB275</f>
        <v>1</v>
      </c>
      <c r="BD275" s="4"/>
      <c r="BE275" s="4"/>
      <c r="BF275" s="4"/>
      <c r="BG275" s="4"/>
      <c r="BH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</row>
    <row r="276" customFormat="false" ht="12.75" hidden="false" customHeight="false" outlineLevel="0" collapsed="false">
      <c r="A276" s="392" t="n">
        <v>904</v>
      </c>
      <c r="B276" s="392" t="s">
        <v>78</v>
      </c>
      <c r="C276" s="392" t="s">
        <v>69</v>
      </c>
      <c r="D276" s="392" t="n">
        <v>0.5</v>
      </c>
      <c r="E276" s="392"/>
      <c r="F276" s="392" t="n">
        <v>0.0332</v>
      </c>
      <c r="G276" s="393" t="n">
        <v>1.1</v>
      </c>
      <c r="H276" s="392" t="n">
        <v>2</v>
      </c>
      <c r="I276" s="394" t="n">
        <v>0</v>
      </c>
      <c r="J276" s="392" t="s">
        <v>65</v>
      </c>
      <c r="K276" s="392"/>
      <c r="L276" s="395" t="n">
        <v>0.0597</v>
      </c>
      <c r="M276" s="396" t="n">
        <f aca="false">IF(B276="Thompson &amp; Shuttler",(L276^2)/(3.804^2),IF(J276="PM",(L276^2)/(3.654^2),IF(J276="NA",(L276^2)/(3.779^2),(L276^2)/(3.58^2))))</f>
        <v>0.000266938721584551</v>
      </c>
      <c r="N276" s="395" t="n">
        <f aca="false">(2.69+3.24*(SQRT(M276))/AD276)*SQRT(M276)</f>
        <v>0.0450310197206112</v>
      </c>
      <c r="O276" s="397" t="n">
        <f aca="false">(0.35+5.8*(1/AE276))*AD276</f>
        <v>0.28000000464</v>
      </c>
      <c r="P276" s="397" t="n">
        <f aca="false">O276/N276</f>
        <v>6.21793613329704</v>
      </c>
      <c r="Q276" s="397" t="n">
        <f aca="false">VLOOKUP(P276,spectra!$B$24:$E$84,4,TRUE())</f>
        <v>1.397</v>
      </c>
      <c r="R276" s="395" t="n">
        <f aca="false">Q276*L276</f>
        <v>0.0834009</v>
      </c>
      <c r="S276" s="392" t="n">
        <v>1.25</v>
      </c>
      <c r="T276" s="392" t="n">
        <v>1.33</v>
      </c>
      <c r="U276" s="397" t="n">
        <f aca="false">IF($J276="PM",($T276/1.042),IF($J276="WI",($T276/1.059),($T276/0.988)))</f>
        <v>1.2763915547025</v>
      </c>
      <c r="V276" s="397" t="n">
        <f aca="false">L276/G276/F276</f>
        <v>1.63472070098576</v>
      </c>
      <c r="W276" s="397" t="n">
        <f aca="false">R276/(G276*F276)</f>
        <v>2.28370481927711</v>
      </c>
      <c r="X276" s="397" t="n">
        <f aca="false">(1/$H276)/((($L276/($C$6/(2*PI())*S276^2))^0.5))</f>
        <v>3.19622556797998</v>
      </c>
      <c r="Y276" s="397" t="n">
        <f aca="false">(1/$H276)/((($L276/($C$6/(2*PI())*T276^2))^0.5))</f>
        <v>3.4007840043307</v>
      </c>
      <c r="Z276" s="397" t="n">
        <f aca="false">(1/$H276)/((($R276/($C$6/(2*PI())*U276^2))^0.5))</f>
        <v>2.76129703920202</v>
      </c>
      <c r="AA276" s="397" t="n">
        <f aca="false">((c_p/c_s)*($D276^0.31)*SQRT(1/$H276))^(1/($D276+0.5))</f>
        <v>3.53636751919211</v>
      </c>
      <c r="AB276" s="397" t="n">
        <v>1</v>
      </c>
      <c r="AC276" s="397" t="n">
        <f aca="false">roundness!$Q$32</f>
        <v>1</v>
      </c>
      <c r="AD276" s="398" t="n">
        <v>0.8</v>
      </c>
      <c r="AE276" s="399" t="n">
        <v>1000000000</v>
      </c>
      <c r="AF276" s="397"/>
      <c r="AG276" s="397"/>
      <c r="AH276" s="397" t="n">
        <v>1.82</v>
      </c>
      <c r="AI276" s="400" t="n">
        <v>2.33</v>
      </c>
      <c r="AJ276" s="401" t="n">
        <f aca="false">HLOOKUP(H276,$F$1:$J$2,2,FALSE())</f>
        <v>8</v>
      </c>
      <c r="AK276" s="398" t="n">
        <f aca="false">IF(M="on",IF(AH276&gt;$AJ276,"",AH276),AH276)</f>
        <v>1.82</v>
      </c>
      <c r="AL276" s="398" t="n">
        <f aca="false">IF(M="on",IF(AI276&gt;$AJ276,"",AI276),AI276)</f>
        <v>2.33</v>
      </c>
      <c r="AM276" s="398" t="n">
        <f aca="false">IF(AK276="","",AK276/SQRT(1000))</f>
        <v>0.0575534534150645</v>
      </c>
      <c r="AN276" s="398" t="n">
        <f aca="false">IF(AL276="","",AL276/SQRT(3000))</f>
        <v>0.0425397852995679</v>
      </c>
      <c r="AO276" s="398" t="n">
        <f aca="false">(1/$AB276)*$V276*(SQRT(X276))*POWER($D276,-0.18)</f>
        <v>3.31091226106135</v>
      </c>
      <c r="AP276" s="398" t="n">
        <f aca="false">(1/$AC276)*$V276*(POWER(X276,-$D276))*POWER($D276,0.13)*($H276^-0.5)</f>
        <v>0.590848251087254</v>
      </c>
      <c r="AQ276" s="398" t="n">
        <f aca="false">(1/$AB276)*$W276*(SQRT(Z276))*POWER($D276,-0.18)</f>
        <v>4.29914339757297</v>
      </c>
      <c r="AR276" s="398" t="n">
        <f aca="false">(1/$AC276)*$W276*(POWER(Z276,-$D276))*POWER($D276,0.13)*($H276^-0.5)</f>
        <v>0.888044047351717</v>
      </c>
      <c r="AS276" s="398" t="str">
        <f aca="false">IF(AT276="!","Plunging",IF(X276&lt;AA276,"Plunging","Surging"))</f>
        <v>Plunging</v>
      </c>
      <c r="AT276" s="392" t="str">
        <f aca="false">IF(X276&lt;AA276,"",IF(AND(H276&lt;4,X276&gt;=AA276),"","!"))</f>
        <v/>
      </c>
      <c r="AU276" s="397" t="n">
        <f aca="false">IF($X276&lt;$AA276,($V276*($D276^-0.18)*(SQRT($X276))*(AM276^-0.2)),IF($H276&lt;4,($V276*($X276^-$D276)*($D276^0.13)*(SQRT(1/$H276))*AM276^-0.2),$V276*($D276^-0.18)*(SQRT($X276))*(AM276^-0.2)))</f>
        <v>5.86048278473013</v>
      </c>
      <c r="AV276" s="397" t="n">
        <f aca="false">IF($X276&lt;$AA276,($V276*($D276^-0.18)*(SQRT($X276))*(AN276^-0.2)),IF($H276&lt;4,($V276*($X276^-$D276)*($D276^0.13)*(SQRT(1/$H276))*AN276^-0.2),$V276*($D276^-0.18)*(SQRT($X276))*(AN276^-0.2)))</f>
        <v>6.22570607883327</v>
      </c>
      <c r="AW276" s="397" t="n">
        <f aca="false">IF($X276&lt;$AA276,($W276*($D276^-0.18)*(SQRT($Z276))*(AM276^-0.2)),IF($H276&lt;4,($W276*($Z276^-$D276)*($D276^0.13)*(SQRT(1/$H276))*AM276^-0.2),$W276*($D276^-0.18)*(SQRT($Z276))*(AM276^-0.2)))</f>
        <v>7.60970206516014</v>
      </c>
      <c r="AX276" s="398" t="n">
        <f aca="false">IF($X276&lt;$AA276,($W276*($D276^-0.18)*(SQRT($Z276))*(AN276^-0.2)),IF($H276&lt;4,($W276*($Z276^-$D276)*($D276^0.13)*(SQRT(1/$H276))*AN276^-0.2),$W276*($D276^-0.18)*(SQRT($Z276))*(AN276^-0.2)))</f>
        <v>8.08393610994272</v>
      </c>
      <c r="AY276" s="4"/>
      <c r="AZ276" s="4" t="n">
        <f aca="false">(1/$AE276)/((($L276/($C$6/(2*PI())*U276^2))^0.5))</f>
        <v>6.52741651503014E-009</v>
      </c>
      <c r="BA276" s="4"/>
      <c r="BB276" s="4"/>
      <c r="BC276" s="4"/>
      <c r="BD276" s="4"/>
      <c r="BE276" s="4"/>
      <c r="BF276" s="4"/>
      <c r="BG276" s="4"/>
      <c r="BH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</row>
    <row r="277" customFormat="false" ht="12.75" hidden="false" customHeight="false" outlineLevel="0" collapsed="false">
      <c r="A277" s="392" t="n">
        <v>910</v>
      </c>
      <c r="B277" s="392" t="s">
        <v>78</v>
      </c>
      <c r="C277" s="392" t="s">
        <v>69</v>
      </c>
      <c r="D277" s="392" t="n">
        <v>0.5</v>
      </c>
      <c r="E277" s="392"/>
      <c r="F277" s="392" t="n">
        <v>0.0332</v>
      </c>
      <c r="G277" s="393" t="n">
        <v>1.1</v>
      </c>
      <c r="H277" s="392" t="n">
        <v>2</v>
      </c>
      <c r="I277" s="394" t="n">
        <v>0</v>
      </c>
      <c r="J277" s="392" t="s">
        <v>65</v>
      </c>
      <c r="K277" s="392"/>
      <c r="L277" s="395" t="n">
        <v>0.0931</v>
      </c>
      <c r="M277" s="396" t="n">
        <f aca="false">IF(B277="Thompson &amp; Shuttler",(L277^2)/(3.804^2),IF(J277="PM",(L277^2)/(3.654^2),IF(J277="NA",(L277^2)/(3.779^2),(L277^2)/(3.58^2))))</f>
        <v>0.000649175731419093</v>
      </c>
      <c r="N277" s="395" t="n">
        <f aca="false">(2.69+3.24*(SQRT(M277))/AD277)*SQRT(M277)</f>
        <v>0.0711674758884925</v>
      </c>
      <c r="O277" s="397" t="n">
        <f aca="false">(0.35+5.8*(1/AE277))*AD277</f>
        <v>0.28000000464</v>
      </c>
      <c r="P277" s="397" t="n">
        <f aca="false">O277/N277</f>
        <v>3.93438155764739</v>
      </c>
      <c r="Q277" s="397" t="n">
        <f aca="false">VLOOKUP(P277,spectra!$B$24:$E$84,4,TRUE())</f>
        <v>1.397</v>
      </c>
      <c r="R277" s="395" t="n">
        <f aca="false">Q277*L277</f>
        <v>0.1300607</v>
      </c>
      <c r="S277" s="392" t="n">
        <v>1.57</v>
      </c>
      <c r="T277" s="392" t="n">
        <v>1.72</v>
      </c>
      <c r="U277" s="397" t="n">
        <f aca="false">IF($J277="PM",($T277/1.042),IF($J277="WI",($T277/1.059),($T277/0.988)))</f>
        <v>1.65067178502879</v>
      </c>
      <c r="V277" s="397" t="n">
        <f aca="false">L277/G277/F277</f>
        <v>2.54928806133625</v>
      </c>
      <c r="W277" s="397" t="n">
        <f aca="false">R277/(G277*F277)</f>
        <v>3.56135542168675</v>
      </c>
      <c r="X277" s="397" t="n">
        <f aca="false">(1/$H277)/((($L277/($C$6/(2*PI())*S277^2))^0.5))</f>
        <v>3.21469212076485</v>
      </c>
      <c r="Y277" s="397" t="n">
        <f aca="false">(1/$H277)/((($L277/($C$6/(2*PI())*T277^2))^0.5))</f>
        <v>3.52182831064684</v>
      </c>
      <c r="Z277" s="397" t="n">
        <f aca="false">(1/$H277)/((($R277/($C$6/(2*PI())*U277^2))^0.5))</f>
        <v>2.85958004812508</v>
      </c>
      <c r="AA277" s="397" t="n">
        <f aca="false">((c_p/c_s)*($D277^0.31)*SQRT(1/$H277))^(1/($D277+0.5))</f>
        <v>3.53636751919211</v>
      </c>
      <c r="AB277" s="397" t="n">
        <v>1</v>
      </c>
      <c r="AC277" s="397" t="n">
        <f aca="false">roundness!$Q$32</f>
        <v>1</v>
      </c>
      <c r="AD277" s="398" t="n">
        <v>0.8</v>
      </c>
      <c r="AE277" s="399" t="n">
        <v>1000000000</v>
      </c>
      <c r="AF277" s="397"/>
      <c r="AG277" s="397"/>
      <c r="AH277" s="397" t="n">
        <v>6.84</v>
      </c>
      <c r="AI277" s="400" t="n">
        <v>13.06</v>
      </c>
      <c r="AJ277" s="401" t="n">
        <f aca="false">HLOOKUP(H277,$F$1:$J$2,2,FALSE())</f>
        <v>8</v>
      </c>
      <c r="AK277" s="398" t="n">
        <f aca="false">IF(M="on",IF(AH277&gt;$AJ277,"",AH277),AH277)</f>
        <v>6.84</v>
      </c>
      <c r="AL277" s="398" t="str">
        <f aca="false">IF(M="on",IF(AI277&gt;$AJ277,"",AI277),AI277)</f>
        <v/>
      </c>
      <c r="AM277" s="398" t="n">
        <f aca="false">IF(AK277="","",AK277/SQRT(1000))</f>
        <v>0.216299791955517</v>
      </c>
      <c r="AN277" s="398" t="str">
        <f aca="false">IF(AL277="","",AL277/SQRT(3000))</f>
        <v/>
      </c>
      <c r="AO277" s="398" t="n">
        <f aca="false">(1/$AB277)*$V277*(SQRT(X277))*POWER($D277,-0.18)</f>
        <v>5.17814257609369</v>
      </c>
      <c r="AP277" s="398" t="n">
        <f aca="false">(1/$AC277)*$V277*(POWER(X277,-$D277))*POWER($D277,0.13)*($H277^-0.5)</f>
        <v>0.91875628279384</v>
      </c>
      <c r="AQ277" s="398" t="n">
        <f aca="false">(1/$AB277)*$W277*(SQRT(Z277))*POWER($D277,-0.18)</f>
        <v>6.82263042422753</v>
      </c>
      <c r="AR277" s="398" t="n">
        <f aca="false">(1/$AC277)*$W277*(POWER(Z277,-$D277))*POWER($D277,0.13)*($H277^-0.5)</f>
        <v>1.36086577465139</v>
      </c>
      <c r="AS277" s="398" t="str">
        <f aca="false">IF(AT277="!","Plunging",IF(X277&lt;AA277,"Plunging","Surging"))</f>
        <v>Plunging</v>
      </c>
      <c r="AT277" s="392" t="str">
        <f aca="false">IF(X277&lt;AA277,"",IF(AND(H277&lt;4,X277&gt;=AA277),"","!"))</f>
        <v/>
      </c>
      <c r="AU277" s="397" t="n">
        <f aca="false">IF($X277&lt;$AA277,($V277*($D277^-0.18)*(SQRT($X277))*(AM277^-0.2)),IF($H277&lt;4,($V277*($X277^-$D277)*($D277^0.13)*(SQRT(1/$H277))*AM277^-0.2),$V277*($D277^-0.18)*(SQRT($X277))*(AM277^-0.2)))</f>
        <v>7.03335897467224</v>
      </c>
      <c r="AV277" s="397" t="e">
        <f aca="false">IF($X277&lt;$AA277,($V277*($D277^-0.18)*(SQRT($X277))*(AN277^-0.2)),IF($H277&lt;4,($V277*($X277^-$D277)*($D277^0.13)*(SQRT(1/$H277))*AN277^-0.2),$V277*($D277^-0.18)*(SQRT($X277))*(AN277^-0.2)))</f>
        <v>#VALUE!</v>
      </c>
      <c r="AW277" s="397" t="n">
        <f aca="false">IF($X277&lt;$AA277,($W277*($D277^-0.18)*(SQRT($Z277))*(AM277^-0.2)),IF($H277&lt;4,($W277*($Z277^-$D277)*($D277^0.13)*(SQRT(1/$H277))*AM277^-0.2),$W277*($D277^-0.18)*(SQRT($Z277))*(AM277^-0.2)))</f>
        <v>9.26703122209363</v>
      </c>
      <c r="AX277" s="398" t="e">
        <f aca="false">IF($X277&lt;$AA277,($W277*($D277^-0.18)*(SQRT($Z277))*(AN277^-0.2)),IF($H277&lt;4,($W277*($Z277^-$D277)*($D277^0.13)*(SQRT(1/$H277))*AN277^-0.2),$W277*($D277^-0.18)*(SQRT($Z277))*(AN277^-0.2)))</f>
        <v>#VALUE!</v>
      </c>
      <c r="AY277" s="4"/>
      <c r="AZ277" s="4" t="n">
        <f aca="false">(1/$AE277)/((($L277/($C$6/(2*PI())*U277^2))^0.5))</f>
        <v>6.759747237326E-009</v>
      </c>
      <c r="BA277" s="4"/>
      <c r="BB277" s="4"/>
      <c r="BC277" s="4"/>
      <c r="BD277" s="4"/>
      <c r="BE277" s="4"/>
      <c r="BF277" s="4"/>
      <c r="BG277" s="4"/>
      <c r="BH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</row>
    <row r="278" customFormat="false" ht="12.75" hidden="false" customHeight="false" outlineLevel="0" collapsed="false">
      <c r="A278" s="392" t="n">
        <v>907</v>
      </c>
      <c r="B278" s="392" t="s">
        <v>78</v>
      </c>
      <c r="C278" s="392" t="s">
        <v>69</v>
      </c>
      <c r="D278" s="392" t="n">
        <v>0.5</v>
      </c>
      <c r="E278" s="392"/>
      <c r="F278" s="392" t="n">
        <v>0.0332</v>
      </c>
      <c r="G278" s="393" t="n">
        <v>1.1</v>
      </c>
      <c r="H278" s="392" t="n">
        <v>2</v>
      </c>
      <c r="I278" s="394" t="n">
        <v>0</v>
      </c>
      <c r="J278" s="392" t="s">
        <v>65</v>
      </c>
      <c r="K278" s="392"/>
      <c r="L278" s="395" t="n">
        <v>0.0868</v>
      </c>
      <c r="M278" s="396" t="n">
        <f aca="false">IF(B278="Thompson &amp; Shuttler",(L278^2)/(3.804^2),IF(J278="PM",(L278^2)/(3.654^2),IF(J278="NA",(L278^2)/(3.779^2),(L278^2)/(3.58^2))))</f>
        <v>0.000564290013358583</v>
      </c>
      <c r="N278" s="395" t="n">
        <f aca="false">(2.69+3.24*(SQRT(M278))/AD278)*SQRT(M278)</f>
        <v>0.0661857576958647</v>
      </c>
      <c r="O278" s="397" t="n">
        <f aca="false">(0.35+5.8*(1/AE278))*AD278</f>
        <v>0.28000000464</v>
      </c>
      <c r="P278" s="397" t="n">
        <f aca="false">O278/N278</f>
        <v>4.23051747668509</v>
      </c>
      <c r="Q278" s="397" t="n">
        <f aca="false">VLOOKUP(P278,spectra!$B$24:$E$84,4,TRUE())</f>
        <v>1.397</v>
      </c>
      <c r="R278" s="395" t="n">
        <f aca="false">Q278*L278</f>
        <v>0.1212596</v>
      </c>
      <c r="S278" s="392" t="n">
        <v>1.57</v>
      </c>
      <c r="T278" s="392" t="n">
        <v>1.72</v>
      </c>
      <c r="U278" s="397" t="n">
        <f aca="false">IF($J278="PM",($T278/1.042),IF($J278="WI",($T278/1.059),($T278/0.988)))</f>
        <v>1.65067178502879</v>
      </c>
      <c r="V278" s="397" t="n">
        <f aca="false">L278/G278/F278</f>
        <v>2.37677984665936</v>
      </c>
      <c r="W278" s="397" t="n">
        <f aca="false">R278/(G278*F278)</f>
        <v>3.32036144578313</v>
      </c>
      <c r="X278" s="397" t="n">
        <f aca="false">(1/$H278)/((($L278/($C$6/(2*PI())*S278^2))^0.5))</f>
        <v>3.32931098456829</v>
      </c>
      <c r="Y278" s="397" t="n">
        <f aca="false">(1/$H278)/((($L278/($C$6/(2*PI())*T278^2))^0.5))</f>
        <v>3.64739802131048</v>
      </c>
      <c r="Z278" s="397" t="n">
        <f aca="false">(1/$H278)/((($R278/($C$6/(2*PI())*U278^2))^0.5))</f>
        <v>2.96153749965019</v>
      </c>
      <c r="AA278" s="397" t="n">
        <f aca="false">((c_p/c_s)*($D278^0.31)*SQRT(1/$H278))^(1/($D278+0.5))</f>
        <v>3.53636751919211</v>
      </c>
      <c r="AB278" s="397" t="n">
        <v>1</v>
      </c>
      <c r="AC278" s="397" t="n">
        <f aca="false">roundness!$Q$32</f>
        <v>1</v>
      </c>
      <c r="AD278" s="398" t="n">
        <v>0.8</v>
      </c>
      <c r="AE278" s="399" t="n">
        <v>1000000000</v>
      </c>
      <c r="AF278" s="397"/>
      <c r="AG278" s="397"/>
      <c r="AH278" s="397" t="n">
        <v>6.08</v>
      </c>
      <c r="AI278" s="400" t="n">
        <v>10.27</v>
      </c>
      <c r="AJ278" s="401" t="n">
        <f aca="false">HLOOKUP(H278,$F$1:$J$2,2,FALSE())</f>
        <v>8</v>
      </c>
      <c r="AK278" s="398" t="n">
        <f aca="false">IF(M="on",IF(AH278&gt;$AJ278,"",AH278),AH278)</f>
        <v>6.08</v>
      </c>
      <c r="AL278" s="398" t="str">
        <f aca="false">IF(M="on",IF(AI278&gt;$AJ278,"",AI278),AI278)</f>
        <v/>
      </c>
      <c r="AM278" s="398" t="n">
        <f aca="false">IF(AK278="","",AK278/SQRT(1000))</f>
        <v>0.192266481738237</v>
      </c>
      <c r="AN278" s="398" t="str">
        <f aca="false">IF(AL278="","",AL278/SQRT(3000))</f>
        <v/>
      </c>
      <c r="AO278" s="398" t="n">
        <f aca="false">(1/$AB278)*$V278*(SQRT(X278))*POWER($D278,-0.18)</f>
        <v>4.91305399797378</v>
      </c>
      <c r="AP278" s="398" t="n">
        <f aca="false">(1/$AC278)*$V278*(POWER(X278,-$D278))*POWER($D278,0.13)*($H278^-0.5)</f>
        <v>0.841710756515216</v>
      </c>
      <c r="AQ278" s="398" t="n">
        <f aca="false">(1/$AB278)*$W278*(SQRT(Z278))*POWER($D278,-0.18)</f>
        <v>6.47335433311601</v>
      </c>
      <c r="AR278" s="398" t="n">
        <f aca="false">(1/$AC278)*$W278*(POWER(Z278,-$D278))*POWER($D278,0.13)*($H278^-0.5)</f>
        <v>1.24674560832855</v>
      </c>
      <c r="AS278" s="398" t="str">
        <f aca="false">IF(AT278="!","Plunging",IF(X278&lt;AA278,"Plunging","Surging"))</f>
        <v>Plunging</v>
      </c>
      <c r="AT278" s="392" t="str">
        <f aca="false">IF(X278&lt;AA278,"",IF(AND(H278&lt;4,X278&gt;=AA278),"","!"))</f>
        <v/>
      </c>
      <c r="AU278" s="397" t="n">
        <f aca="false">IF($X278&lt;$AA278,($V278*($D278^-0.18)*(SQRT($X278))*(AM278^-0.2)),IF($H278&lt;4,($V278*($X278^-$D278)*($D278^0.13)*(SQRT(1/$H278))*AM278^-0.2),$V278*($D278^-0.18)*(SQRT($X278))*(AM278^-0.2)))</f>
        <v>6.8323612595972</v>
      </c>
      <c r="AV278" s="397" t="e">
        <f aca="false">IF($X278&lt;$AA278,($V278*($D278^-0.18)*(SQRT($X278))*(AN278^-0.2)),IF($H278&lt;4,($V278*($X278^-$D278)*($D278^0.13)*(SQRT(1/$H278))*AN278^-0.2),$V278*($D278^-0.18)*(SQRT($X278))*(AN278^-0.2)))</f>
        <v>#VALUE!</v>
      </c>
      <c r="AW278" s="397" t="n">
        <f aca="false">IF($X278&lt;$AA278,($W278*($D278^-0.18)*(SQRT($Z278))*(AM278^-0.2)),IF($H278&lt;4,($W278*($Z278^-$D278)*($D278^0.13)*(SQRT(1/$H278))*AM278^-0.2),$W278*($D278^-0.18)*(SQRT($Z278))*(AM278^-0.2)))</f>
        <v>9.0022001352861</v>
      </c>
      <c r="AX278" s="398" t="e">
        <f aca="false">IF($X278&lt;$AA278,($W278*($D278^-0.18)*(SQRT($Z278))*(AN278^-0.2)),IF($H278&lt;4,($W278*($Z278^-$D278)*($D278^0.13)*(SQRT(1/$H278))*AN278^-0.2),$W278*($D278^-0.18)*(SQRT($Z278))*(AN278^-0.2)))</f>
        <v>#VALUE!</v>
      </c>
      <c r="AY278" s="4"/>
      <c r="AZ278" s="4" t="n">
        <f aca="false">(1/$AE278)/((($L278/($C$6/(2*PI())*U278^2))^0.5))</f>
        <v>7.00076395645005E-009</v>
      </c>
      <c r="BA278" s="4"/>
      <c r="BB278" s="4"/>
      <c r="BC278" s="4"/>
      <c r="BD278" s="4"/>
      <c r="BE278" s="4"/>
      <c r="BF278" s="4"/>
      <c r="BG278" s="4"/>
      <c r="BH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</row>
    <row r="279" customFormat="false" ht="12.75" hidden="false" customHeight="false" outlineLevel="0" collapsed="false">
      <c r="A279" s="402" t="n">
        <v>909</v>
      </c>
      <c r="B279" s="402" t="s">
        <v>78</v>
      </c>
      <c r="C279" s="402" t="s">
        <v>69</v>
      </c>
      <c r="D279" s="402" t="n">
        <v>0.5</v>
      </c>
      <c r="E279" s="402"/>
      <c r="F279" s="402" t="n">
        <v>0.0332</v>
      </c>
      <c r="G279" s="393" t="n">
        <v>1.1</v>
      </c>
      <c r="H279" s="402" t="n">
        <v>2</v>
      </c>
      <c r="I279" s="403" t="n">
        <v>0</v>
      </c>
      <c r="J279" s="402" t="s">
        <v>65</v>
      </c>
      <c r="K279" s="402"/>
      <c r="L279" s="404" t="n">
        <v>0.08</v>
      </c>
      <c r="M279" s="405" t="n">
        <f aca="false">IF(B279="Thompson &amp; Shuttler",(L279^2)/(3.804^2),IF(J279="PM",(L279^2)/(3.654^2),IF(J279="NA",(L279^2)/(3.779^2),(L279^2)/(3.58^2))))</f>
        <v>0.00047933913513439</v>
      </c>
      <c r="N279" s="404" t="n">
        <f aca="false">(2.69+3.24*(SQRT(M279))/AD279)*SQRT(M279)</f>
        <v>0.0608356858399325</v>
      </c>
      <c r="O279" s="406" t="n">
        <f aca="false">(0.35+5.8*(1/AE279))*AD279</f>
        <v>0.28000000464</v>
      </c>
      <c r="P279" s="406" t="n">
        <f aca="false">O279/N279</f>
        <v>4.60256181506231</v>
      </c>
      <c r="Q279" s="406" t="n">
        <f aca="false">VLOOKUP(P279,spectra!$B$24:$E$84,4,TRUE())</f>
        <v>1.397</v>
      </c>
      <c r="R279" s="404" t="n">
        <f aca="false">Q279*L279</f>
        <v>0.11176</v>
      </c>
      <c r="S279" s="402" t="n">
        <v>1.56</v>
      </c>
      <c r="T279" s="402" t="n">
        <v>1.72</v>
      </c>
      <c r="U279" s="406" t="n">
        <f aca="false">IF($J279="PM",($T279/1.042),IF($J279="WI",($T279/1.059),($T279/0.988)))</f>
        <v>1.65067178502879</v>
      </c>
      <c r="V279" s="397" t="n">
        <f aca="false">L279/G279/F279</f>
        <v>2.19058050383352</v>
      </c>
      <c r="W279" s="406" t="n">
        <f aca="false">R279/(G279*F279)</f>
        <v>3.06024096385542</v>
      </c>
      <c r="X279" s="406" t="n">
        <f aca="false">(1/$H279)/((($L279/($C$6/(2*PI())*S279^2))^0.5))</f>
        <v>3.44583262610331</v>
      </c>
      <c r="Y279" s="406" t="n">
        <f aca="false">(1/$H279)/((($L279/($C$6/(2*PI())*T279^2))^0.5))</f>
        <v>3.7992513569857</v>
      </c>
      <c r="Z279" s="397" t="n">
        <f aca="false">(1/$H279)/((($R279/($C$6/(2*PI())*U279^2))^0.5))</f>
        <v>3.08483617597276</v>
      </c>
      <c r="AA279" s="406" t="n">
        <f aca="false">((c_p/c_s)*($D279^0.31)*SQRT(1/$H279))^(1/($D279+0.5))</f>
        <v>3.53636751919211</v>
      </c>
      <c r="AB279" s="397" t="n">
        <v>1</v>
      </c>
      <c r="AC279" s="406" t="n">
        <f aca="false">roundness!$Q$32</f>
        <v>1</v>
      </c>
      <c r="AD279" s="407" t="n">
        <v>0.8</v>
      </c>
      <c r="AE279" s="408" t="n">
        <v>1000000000</v>
      </c>
      <c r="AF279" s="406"/>
      <c r="AG279" s="406"/>
      <c r="AH279" s="406" t="n">
        <v>4.09</v>
      </c>
      <c r="AI279" s="409" t="n">
        <v>7.07</v>
      </c>
      <c r="AJ279" s="410" t="n">
        <f aca="false">HLOOKUP(H279,$F$1:$J$2,2,FALSE())</f>
        <v>8</v>
      </c>
      <c r="AK279" s="407" t="n">
        <f aca="false">IF(M="on",IF(AH279&gt;$AJ279,"",AH279),AH279)</f>
        <v>4.09</v>
      </c>
      <c r="AL279" s="407" t="n">
        <f aca="false">IF(M="on",IF(AI279&gt;$AJ279,"",AI279),AI279)</f>
        <v>7.07</v>
      </c>
      <c r="AM279" s="407" t="n">
        <f aca="false">IF(AK279="","",AK279/SQRT(1000))</f>
        <v>0.129337156300887</v>
      </c>
      <c r="AN279" s="407" t="n">
        <f aca="false">IF(AL279="","",AL279/SQRT(3000))</f>
        <v>0.129079949385384</v>
      </c>
      <c r="AO279" s="407" t="n">
        <f aca="false">(1/$AB279)*$V279*(SQRT(X279))*POWER($D279,-0.18)</f>
        <v>4.60671883744497</v>
      </c>
      <c r="AP279" s="407" t="n">
        <f aca="false">(1/$AC279)*$V279*(POWER(X279,-$D279))*POWER($D279,0.13)*($H279^-0.5)</f>
        <v>0.76254105599255</v>
      </c>
      <c r="AQ279" s="407" t="n">
        <f aca="false">(1/$AB279)*$W279*(SQRT(Z279))*POWER($D279,-0.18)</f>
        <v>6.08915565731144</v>
      </c>
      <c r="AR279" s="407" t="n">
        <f aca="false">(1/$AC279)*$W279*(POWER(Z279,-$D279))*POWER($D279,0.13)*($H279^-0.5)</f>
        <v>1.12587629259525</v>
      </c>
      <c r="AS279" s="407" t="str">
        <f aca="false">IF(AT279="!","Plunging",IF(X279&lt;AA279,"Plunging","Surging"))</f>
        <v>Plunging</v>
      </c>
      <c r="AT279" s="402" t="str">
        <f aca="false">IF(X279&lt;AA279,"",IF(AND(H279&lt;4,X279&gt;=AA279),"","!"))</f>
        <v/>
      </c>
      <c r="AU279" s="406" t="n">
        <f aca="false">IF($X279&lt;$AA279,($V279*($D279^-0.18)*(SQRT($X279))*(AM279^-0.2)),IF($H279&lt;4,($V279*($X279^-$D279)*($D279^0.13)*(SQRT(1/$H279))*AM279^-0.2),$V279*($D279^-0.18)*(SQRT($X279))*(AM279^-0.2)))</f>
        <v>6.93500925676218</v>
      </c>
      <c r="AV279" s="406" t="n">
        <f aca="false">IF($X279&lt;$AA279,($V279*($D279^-0.18)*(SQRT($X279))*(AN279^-0.2)),IF($H279&lt;4,($V279*($X279^-$D279)*($D279^0.13)*(SQRT(1/$H279))*AN279^-0.2),$V279*($D279^-0.18)*(SQRT($X279))*(AN279^-0.2)))</f>
        <v>6.93777082016155</v>
      </c>
      <c r="AW279" s="406" t="n">
        <f aca="false">IF($X279&lt;$AA279,($W279*($D279^-0.18)*(SQRT($Z279))*(AM279^-0.2)),IF($H279&lt;4,($W279*($Z279^-$D279)*($D279^0.13)*(SQRT(1/$H279))*AM279^-0.2),$W279*($D279^-0.18)*(SQRT($Z279))*(AM279^-0.2)))</f>
        <v>9.16668725385936</v>
      </c>
      <c r="AX279" s="407" t="n">
        <f aca="false">IF($X279&lt;$AA279,($W279*($D279^-0.18)*(SQRT($Z279))*(AN279^-0.2)),IF($H279&lt;4,($W279*($Z279^-$D279)*($D279^0.13)*(SQRT(1/$H279))*AN279^-0.2),$W279*($D279^-0.18)*(SQRT($Z279))*(AN279^-0.2)))</f>
        <v>9.17033748518228</v>
      </c>
      <c r="AY279" s="4"/>
      <c r="AZ279" s="4" t="n">
        <f aca="false">(1/$AE279)/((($L279/($C$6/(2*PI())*U279^2))^0.5))</f>
        <v>7.29222909210306E-009</v>
      </c>
      <c r="BA279" s="4"/>
      <c r="BB279" s="4"/>
      <c r="BC279" s="4"/>
      <c r="BD279" s="4"/>
      <c r="BE279" s="4"/>
      <c r="BF279" s="4"/>
      <c r="BG279" s="4"/>
      <c r="BH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</row>
    <row r="280" customFormat="false" ht="12.75" hidden="false" customHeight="false" outlineLevel="0" collapsed="false">
      <c r="A280" s="392" t="n">
        <v>905</v>
      </c>
      <c r="B280" s="392" t="s">
        <v>78</v>
      </c>
      <c r="C280" s="392" t="s">
        <v>69</v>
      </c>
      <c r="D280" s="392" t="n">
        <v>0.5</v>
      </c>
      <c r="E280" s="392"/>
      <c r="F280" s="392" t="n">
        <v>0.0332</v>
      </c>
      <c r="G280" s="393" t="n">
        <v>1.1</v>
      </c>
      <c r="H280" s="392" t="n">
        <v>2</v>
      </c>
      <c r="I280" s="394" t="n">
        <v>0</v>
      </c>
      <c r="J280" s="392" t="s">
        <v>65</v>
      </c>
      <c r="K280" s="392"/>
      <c r="L280" s="395" t="n">
        <v>0.0461</v>
      </c>
      <c r="M280" s="396" t="n">
        <f aca="false">IF(B280="Thompson &amp; Shuttler",(L280^2)/(3.804^2),IF(J280="PM",(L280^2)/(3.654^2),IF(J280="NA",(L280^2)/(3.779^2),(L280^2)/(3.58^2))))</f>
        <v>0.000159171300527962</v>
      </c>
      <c r="N280" s="395" t="n">
        <f aca="false">(2.69+3.24*(SQRT(M280))/AD280)*SQRT(M280)</f>
        <v>0.0345825200670835</v>
      </c>
      <c r="O280" s="397" t="n">
        <f aca="false">(0.35+5.8*(1/AE280))*AD280</f>
        <v>0.28000000464</v>
      </c>
      <c r="P280" s="397" t="n">
        <f aca="false">O280/N280</f>
        <v>8.09657607649336</v>
      </c>
      <c r="Q280" s="397" t="n">
        <f aca="false">VLOOKUP(P280,spectra!$B$24:$E$84,4,TRUE())</f>
        <v>1.397</v>
      </c>
      <c r="R280" s="395" t="n">
        <f aca="false">Q280*L280</f>
        <v>0.0644017</v>
      </c>
      <c r="S280" s="392" t="n">
        <v>1.24</v>
      </c>
      <c r="T280" s="392" t="n">
        <v>1.36</v>
      </c>
      <c r="U280" s="397" t="n">
        <f aca="false">IF($J280="PM",($T280/1.042),IF($J280="WI",($T280/1.059),($T280/0.988)))</f>
        <v>1.30518234165067</v>
      </c>
      <c r="V280" s="397" t="n">
        <f aca="false">L280/G280/F280</f>
        <v>1.26232201533406</v>
      </c>
      <c r="W280" s="397" t="n">
        <f aca="false">R280/(G280*F280)</f>
        <v>1.76346385542169</v>
      </c>
      <c r="X280" s="397" t="n">
        <f aca="false">(1/$H280)/((($L280/($C$6/(2*PI())*S280^2))^0.5))</f>
        <v>3.60816007221948</v>
      </c>
      <c r="Y280" s="397" t="n">
        <f aca="false">(1/$H280)/((($L280/($C$6/(2*PI())*T280^2))^0.5))</f>
        <v>3.95733685340202</v>
      </c>
      <c r="Z280" s="397" t="n">
        <f aca="false">(1/$H280)/((($R280/($C$6/(2*PI())*U280^2))^0.5))</f>
        <v>3.21319511104164</v>
      </c>
      <c r="AA280" s="397" t="n">
        <f aca="false">((c_p/c_s)*($D280^0.31)*SQRT(1/$H280))^(1/($D280+0.5))</f>
        <v>3.53636751919211</v>
      </c>
      <c r="AB280" s="411" t="n">
        <v>1</v>
      </c>
      <c r="AC280" s="397" t="n">
        <f aca="false">roundness!$Q$32</f>
        <v>1</v>
      </c>
      <c r="AD280" s="398" t="n">
        <v>0.8</v>
      </c>
      <c r="AE280" s="399" t="n">
        <v>1000000000</v>
      </c>
      <c r="AF280" s="397"/>
      <c r="AG280" s="397"/>
      <c r="AH280" s="397" t="n">
        <v>0.61</v>
      </c>
      <c r="AI280" s="400" t="n">
        <v>0.44</v>
      </c>
      <c r="AJ280" s="401" t="n">
        <f aca="false">HLOOKUP(H280,$F$1:$J$2,2,FALSE())</f>
        <v>8</v>
      </c>
      <c r="AK280" s="398" t="n">
        <f aca="false">IF(M="on",IF(AH280&gt;$AJ280,"",AH280),AH280)</f>
        <v>0.61</v>
      </c>
      <c r="AL280" s="398" t="n">
        <f aca="false">IF(M="on",IF(AI280&gt;$AJ280,"",AI280),AI280)</f>
        <v>0.44</v>
      </c>
      <c r="AM280" s="398" t="n">
        <f aca="false">IF(AK280="","",AK280/SQRT(1000))</f>
        <v>0.0192898937270271</v>
      </c>
      <c r="AN280" s="398" t="n">
        <f aca="false">IF(AL280="","",AL280/SQRT(3000))</f>
        <v>0.00803326417674244</v>
      </c>
      <c r="AO280" s="398" t="n">
        <f aca="false">(1/$AB280)*$V280*(SQRT(X280))*POWER($D280,-0.18)</f>
        <v>2.71642959828516</v>
      </c>
      <c r="AP280" s="398" t="n">
        <f aca="false">(1/$AC280)*$V280*(POWER(X280,-$D280))*POWER($D280,0.13)*($H280^-0.5)</f>
        <v>0.429416137367845</v>
      </c>
      <c r="AQ280" s="398" t="n">
        <f aca="false">(1/$AB280)*$W280*(SQRT(Z280))*POWER($D280,-0.18)</f>
        <v>3.58113349476173</v>
      </c>
      <c r="AR280" s="398" t="n">
        <f aca="false">(1/$AC280)*$W280*(POWER(Z280,-$D280))*POWER($D280,0.13)*($H280^-0.5)</f>
        <v>0.635695469980491</v>
      </c>
      <c r="AS280" s="398" t="str">
        <f aca="false">IF(AT280="!","Plunging",IF(X280&lt;AA280,"Plunging","Surging"))</f>
        <v>Surging</v>
      </c>
      <c r="AT280" s="392" t="str">
        <f aca="false">IF(X280&lt;AA280,"",IF(AND(H280&lt;4,X280&gt;=AA280),"","!"))</f>
        <v/>
      </c>
      <c r="AU280" s="397" t="n">
        <f aca="false">IF($X280&lt;$AA280,($V280*($D280^-0.18)*(SQRT($X280))*(AM280^-0.2)),IF($H280&lt;4,($V280*($X280^-$D280)*($D280^0.13)*(SQRT(1/$H280))*AM280^-0.2),$V280*($D280^-0.18)*(SQRT($X280))*(AM280^-0.2)))</f>
        <v>0.945828495483365</v>
      </c>
      <c r="AV280" s="397" t="n">
        <f aca="false">IF($X280&lt;$AA280,($V280*($D280^-0.18)*(SQRT($X280))*(AN280^-0.2)),IF($H280&lt;4,($V280*($X280^-$D280)*($D280^0.13)*(SQRT(1/$H280))*AN280^-0.2),$V280*($D280^-0.18)*(SQRT($X280))*(AN280^-0.2)))</f>
        <v>1.12693781281789</v>
      </c>
      <c r="AW280" s="397" t="n">
        <f aca="false">IF($X280&lt;$AA280,($W280*($D280^-0.18)*(SQRT($Z280))*(AM280^-0.2)),IF($H280&lt;4,($W280*($Z280^-$D280)*($D280^0.13)*(SQRT(1/$H280))*AM280^-0.2),$W280*($D280^-0.18)*(SQRT($Z280))*(AM280^-0.2)))</f>
        <v>1.40017767763159</v>
      </c>
      <c r="AX280" s="398" t="n">
        <f aca="false">IF($X280&lt;$AA280,($W280*($D280^-0.18)*(SQRT($Z280))*(AN280^-0.2)),IF($H280&lt;4,($W280*($Z280^-$D280)*($D280^0.13)*(SQRT(1/$H280))*AN280^-0.2),$W280*($D280^-0.18)*(SQRT($Z280))*(AN280^-0.2)))</f>
        <v>1.66828677410505</v>
      </c>
      <c r="AY280" s="4"/>
      <c r="AZ280" s="4" t="n">
        <f aca="false">(1/$AE280)/((($L280/($C$6/(2*PI())*U280^2))^0.5))</f>
        <v>7.59565614856433E-009</v>
      </c>
      <c r="BA280" s="4"/>
      <c r="BB280" s="4"/>
      <c r="BC280" s="4"/>
      <c r="BD280" s="4"/>
      <c r="BE280" s="4"/>
      <c r="BF280" s="4"/>
      <c r="BG280" s="4"/>
      <c r="BH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</row>
    <row r="281" customFormat="false" ht="12.75" hidden="false" customHeight="false" outlineLevel="0" collapsed="false">
      <c r="A281" s="392" t="n">
        <v>906</v>
      </c>
      <c r="B281" s="392" t="s">
        <v>78</v>
      </c>
      <c r="C281" s="392" t="s">
        <v>69</v>
      </c>
      <c r="D281" s="392" t="n">
        <v>0.5</v>
      </c>
      <c r="E281" s="392"/>
      <c r="F281" s="392" t="n">
        <v>0.0332</v>
      </c>
      <c r="G281" s="393" t="n">
        <v>1.1</v>
      </c>
      <c r="H281" s="392" t="n">
        <v>2</v>
      </c>
      <c r="I281" s="394" t="n">
        <v>0</v>
      </c>
      <c r="J281" s="392" t="s">
        <v>65</v>
      </c>
      <c r="K281" s="392"/>
      <c r="L281" s="395" t="n">
        <v>0.073</v>
      </c>
      <c r="M281" s="396" t="n">
        <f aca="false">IF(B281="Thompson &amp; Shuttler",(L281^2)/(3.804^2),IF(J281="PM",(L281^2)/(3.654^2),IF(J281="NA",(L281^2)/(3.779^2),(L281^2)/(3.58^2))))</f>
        <v>0.000399124726739245</v>
      </c>
      <c r="N281" s="395" t="n">
        <f aca="false">(2.69+3.24*(SQRT(M281))/AD281)*SQRT(M281)</f>
        <v>0.0553575607809513</v>
      </c>
      <c r="O281" s="397" t="n">
        <f aca="false">(0.35+5.8*(1/AE281))*AD281</f>
        <v>0.28000000464</v>
      </c>
      <c r="P281" s="397" t="n">
        <f aca="false">O281/N281</f>
        <v>5.05802641391578</v>
      </c>
      <c r="Q281" s="397" t="n">
        <f aca="false">VLOOKUP(P281,spectra!$B$24:$E$84,4,TRUE())</f>
        <v>1.397</v>
      </c>
      <c r="R281" s="395" t="n">
        <f aca="false">Q281*L281</f>
        <v>0.101981</v>
      </c>
      <c r="S281" s="392" t="n">
        <v>1.57</v>
      </c>
      <c r="T281" s="392" t="n">
        <v>1.8</v>
      </c>
      <c r="U281" s="397" t="n">
        <f aca="false">IF($J281="PM",($T281/1.042),IF($J281="WI",($T281/1.059),($T281/0.988)))</f>
        <v>1.7274472168906</v>
      </c>
      <c r="V281" s="397" t="n">
        <f aca="false">L281/G281/F281</f>
        <v>1.99890470974808</v>
      </c>
      <c r="W281" s="397" t="n">
        <f aca="false">R281/(G281*F281)</f>
        <v>2.79246987951807</v>
      </c>
      <c r="X281" s="397" t="n">
        <f aca="false">(1/$H281)/((($L281/($C$6/(2*PI())*S281^2))^0.5))</f>
        <v>3.63038593679307</v>
      </c>
      <c r="Y281" s="397" t="n">
        <f aca="false">(1/$H281)/((($L281/($C$6/(2*PI())*T281^2))^0.5))</f>
        <v>4.16222591479461</v>
      </c>
      <c r="Z281" s="397" t="n">
        <f aca="false">(1/$H281)/((($R281/($C$6/(2*PI())*U281^2))^0.5))</f>
        <v>3.37955661999598</v>
      </c>
      <c r="AA281" s="397" t="n">
        <f aca="false">((c_p/c_s)*($D281^0.31)*SQRT(1/$H281))^(1/($D281+0.5))</f>
        <v>3.53636751919211</v>
      </c>
      <c r="AB281" s="397" t="n">
        <v>1</v>
      </c>
      <c r="AC281" s="397" t="n">
        <f aca="false">roundness!$Q$32</f>
        <v>1</v>
      </c>
      <c r="AD281" s="398" t="n">
        <v>0.8</v>
      </c>
      <c r="AE281" s="399" t="n">
        <v>1000000000</v>
      </c>
      <c r="AF281" s="397"/>
      <c r="AG281" s="397"/>
      <c r="AH281" s="397" t="n">
        <v>2.17</v>
      </c>
      <c r="AI281" s="400" t="n">
        <v>4.68</v>
      </c>
      <c r="AJ281" s="401" t="n">
        <f aca="false">HLOOKUP(H281,$F$1:$J$2,2,FALSE())</f>
        <v>8</v>
      </c>
      <c r="AK281" s="398" t="n">
        <f aca="false">IF(M="on",IF(AH281&gt;$AJ281,"",AH281),AH281)</f>
        <v>2.17</v>
      </c>
      <c r="AL281" s="398" t="n">
        <f aca="false">IF(M="on",IF(AI281&gt;$AJ281,"",AI281),AI281)</f>
        <v>4.68</v>
      </c>
      <c r="AM281" s="398" t="n">
        <f aca="false">IF(AK281="","",AK281/SQRT(1000))</f>
        <v>0.0686214252256538</v>
      </c>
      <c r="AN281" s="398" t="n">
        <f aca="false">IF(AL281="","",AL281/SQRT(3000))</f>
        <v>0.0854447189708059</v>
      </c>
      <c r="AO281" s="398" t="n">
        <f aca="false">(1/$AB281)*$V281*(SQRT(X281))*POWER($D281,-0.18)</f>
        <v>4.3147326251563</v>
      </c>
      <c r="AP281" s="398" t="n">
        <f aca="false">(1/$AC281)*$V281*(POWER(X281,-$D281))*POWER($D281,0.13)*($H281^-0.5)</f>
        <v>0.677901813766938</v>
      </c>
      <c r="AQ281" s="398" t="n">
        <f aca="false">(1/$AB281)*$W281*(SQRT(Z281))*POWER($D281,-0.18)</f>
        <v>5.81572362822988</v>
      </c>
      <c r="AR281" s="398" t="n">
        <f aca="false">(1/$AC281)*$W281*(POWER(Z281,-$D281))*POWER($D281,0.13)*($H281^-0.5)</f>
        <v>0.98154391871251</v>
      </c>
      <c r="AS281" s="398" t="str">
        <f aca="false">IF(AT281="!","Plunging",IF(X281&lt;AA281,"Plunging","Surging"))</f>
        <v>Surging</v>
      </c>
      <c r="AT281" s="392" t="str">
        <f aca="false">IF(X281&lt;AA281,"",IF(AND(H281&lt;4,X281&gt;=AA281),"","!"))</f>
        <v/>
      </c>
      <c r="AU281" s="397" t="n">
        <f aca="false">IF($X281&lt;$AA281,($V281*($D281^-0.18)*(SQRT($X281))*(AM281^-0.2)),IF($H281&lt;4,($V281*($X281^-$D281)*($D281^0.13)*(SQRT(1/$H281))*AM281^-0.2),$V281*($D281^-0.18)*(SQRT($X281))*(AM281^-0.2)))</f>
        <v>1.15844347876133</v>
      </c>
      <c r="AV281" s="397" t="n">
        <f aca="false">IF($X281&lt;$AA281,($V281*($D281^-0.18)*(SQRT($X281))*(AN281^-0.2)),IF($H281&lt;4,($V281*($X281^-$D281)*($D281^0.13)*(SQRT(1/$H281))*AN281^-0.2),$V281*($D281^-0.18)*(SQRT($X281))*(AN281^-0.2)))</f>
        <v>1.10874008910075</v>
      </c>
      <c r="AW281" s="397" t="n">
        <f aca="false">IF($X281&lt;$AA281,($W281*($D281^-0.18)*(SQRT($Z281))*(AM281^-0.2)),IF($H281&lt;4,($W281*($Z281^-$D281)*($D281^0.13)*(SQRT(1/$H281))*AM281^-0.2),$W281*($D281^-0.18)*(SQRT($Z281))*(AM281^-0.2)))</f>
        <v>1.67732720086993</v>
      </c>
      <c r="AX281" s="398" t="n">
        <f aca="false">IF($X281&lt;$AA281,($W281*($D281^-0.18)*(SQRT($Z281))*(AN281^-0.2)),IF($H281&lt;4,($W281*($Z281^-$D281)*($D281^0.13)*(SQRT(1/$H281))*AN281^-0.2),$W281*($D281^-0.18)*(SQRT($Z281))*(AN281^-0.2)))</f>
        <v>1.60536093839654</v>
      </c>
      <c r="AY281" s="4"/>
      <c r="AZ281" s="4" t="n">
        <f aca="false">(1/$AE281)/((($L281/($C$6/(2*PI())*U281^2))^0.5))</f>
        <v>7.98891730286873E-009</v>
      </c>
      <c r="BA281" s="4"/>
      <c r="BB281" s="4"/>
      <c r="BC281" s="4"/>
      <c r="BD281" s="4"/>
      <c r="BE281" s="4"/>
      <c r="BF281" s="4"/>
      <c r="BG281" s="4"/>
      <c r="BH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</row>
    <row r="282" customFormat="false" ht="13.5" hidden="false" customHeight="false" outlineLevel="0" collapsed="false">
      <c r="A282" s="412" t="n">
        <v>908</v>
      </c>
      <c r="B282" s="412" t="s">
        <v>78</v>
      </c>
      <c r="C282" s="412" t="s">
        <v>69</v>
      </c>
      <c r="D282" s="412" t="n">
        <v>0.5</v>
      </c>
      <c r="E282" s="412"/>
      <c r="F282" s="412" t="n">
        <v>0.0332</v>
      </c>
      <c r="G282" s="393" t="n">
        <v>1.1</v>
      </c>
      <c r="H282" s="412" t="n">
        <v>2</v>
      </c>
      <c r="I282" s="413" t="n">
        <v>0</v>
      </c>
      <c r="J282" s="412" t="s">
        <v>65</v>
      </c>
      <c r="K282" s="412"/>
      <c r="L282" s="414" t="n">
        <v>0.0599</v>
      </c>
      <c r="M282" s="415" t="n">
        <f aca="false">IF(B282="Thompson &amp; Shuttler",(L282^2)/(3.804^2),IF(J282="PM",(L282^2)/(3.654^2),IF(J282="NA",(L282^2)/(3.779^2),(L282^2)/(3.58^2))))</f>
        <v>0.000268730251602116</v>
      </c>
      <c r="N282" s="414" t="n">
        <f aca="false">(2.69+3.24*(SQRT(M282))/AD282)*SQRT(M282)</f>
        <v>0.0451855113230389</v>
      </c>
      <c r="O282" s="416" t="n">
        <f aca="false">(0.35+5.8*(1/AE282))*AD282</f>
        <v>0.28000000464</v>
      </c>
      <c r="P282" s="416" t="n">
        <f aca="false">O282/N282</f>
        <v>6.1966766877602</v>
      </c>
      <c r="Q282" s="416" t="n">
        <f aca="false">VLOOKUP(P282,spectra!$B$24:$E$84,4,TRUE())</f>
        <v>1.397</v>
      </c>
      <c r="R282" s="414" t="n">
        <f aca="false">Q282*L282</f>
        <v>0.0836803</v>
      </c>
      <c r="S282" s="412" t="n">
        <v>1.57</v>
      </c>
      <c r="T282" s="412" t="n">
        <v>1.71</v>
      </c>
      <c r="U282" s="416" t="n">
        <f aca="false">IF($J282="PM",($T282/1.042),IF($J282="WI",($T282/1.059),($T282/0.988)))</f>
        <v>1.64107485604607</v>
      </c>
      <c r="V282" s="397" t="n">
        <f aca="false">L282/G282/F282</f>
        <v>1.64019715224535</v>
      </c>
      <c r="W282" s="416" t="n">
        <f aca="false">R282/(G282*F282)</f>
        <v>2.29135542168675</v>
      </c>
      <c r="X282" s="416" t="n">
        <f aca="false">(1/$H282)/((($L282/($C$6/(2*PI())*S282^2))^0.5))</f>
        <v>4.00775177433935</v>
      </c>
      <c r="Y282" s="416" t="n">
        <f aca="false">(1/$H282)/((($L282/($C$6/(2*PI())*T282^2))^0.5))</f>
        <v>4.36513091345241</v>
      </c>
      <c r="Z282" s="397" t="n">
        <f aca="false">(1/$H282)/((($R282/($C$6/(2*PI())*U282^2))^0.5))</f>
        <v>3.54430715143802</v>
      </c>
      <c r="AA282" s="416" t="n">
        <f aca="false">((c_p/c_s)*($D282^0.31)*SQRT(1/$H282))^(1/($D282+0.5))</f>
        <v>3.53636751919211</v>
      </c>
      <c r="AB282" s="397" t="n">
        <v>1</v>
      </c>
      <c r="AC282" s="416" t="n">
        <f aca="false">roundness!$Q$32</f>
        <v>1</v>
      </c>
      <c r="AD282" s="417" t="n">
        <v>0.8</v>
      </c>
      <c r="AE282" s="418" t="n">
        <v>1000000000</v>
      </c>
      <c r="AF282" s="416"/>
      <c r="AG282" s="416"/>
      <c r="AH282" s="416" t="n">
        <v>1.56</v>
      </c>
      <c r="AI282" s="419" t="n">
        <v>1.85</v>
      </c>
      <c r="AJ282" s="420" t="n">
        <f aca="false">HLOOKUP(H282,$F$1:$J$2,2,FALSE())</f>
        <v>8</v>
      </c>
      <c r="AK282" s="417" t="n">
        <f aca="false">IF(M="on",IF(AH282&gt;$AJ282,"",AH282),AH282)</f>
        <v>1.56</v>
      </c>
      <c r="AL282" s="417" t="n">
        <f aca="false">IF(M="on",IF(AI282&gt;$AJ282,"",AI282),AI282)</f>
        <v>1.85</v>
      </c>
      <c r="AM282" s="417" t="n">
        <f aca="false">IF(AK282="","",AK282/SQRT(1000))</f>
        <v>0.0493315314986267</v>
      </c>
      <c r="AN282" s="417" t="n">
        <f aca="false">IF(AL282="","",AL282/SQRT(3000))</f>
        <v>0.0337762243794852</v>
      </c>
      <c r="AO282" s="417" t="n">
        <f aca="false">(1/$AB282)*$V282*(SQRT(X282))*POWER($D282,-0.18)</f>
        <v>3.71990509756631</v>
      </c>
      <c r="AP282" s="417" t="n">
        <f aca="false">(1/$AC282)*$V282*(POWER(X282,-$D282))*POWER($D282,0.13)*($H282^-0.5)</f>
        <v>0.52941561762232</v>
      </c>
      <c r="AQ282" s="417" t="n">
        <f aca="false">(1/$AB282)*$W282*(SQRT(Z282))*POWER($D282,-0.18)</f>
        <v>4.88701345091138</v>
      </c>
      <c r="AR282" s="417" t="n">
        <f aca="false">(1/$AC282)*$W282*(POWER(Z282,-$D282))*POWER($D282,0.13)*($H282^-0.5)</f>
        <v>0.786462259838108</v>
      </c>
      <c r="AS282" s="417" t="str">
        <f aca="false">IF(AT282="!","Plunging",IF(X282&lt;AA282,"Plunging","Surging"))</f>
        <v>Surging</v>
      </c>
      <c r="AT282" s="412" t="str">
        <f aca="false">IF(X282&lt;AA282,"",IF(AND(H282&lt;4,X282&gt;=AA282),"","!"))</f>
        <v/>
      </c>
      <c r="AU282" s="416" t="n">
        <f aca="false">IF($X282&lt;$AA282,($V282*($D282^-0.18)*(SQRT($X282))*(AM282^-0.2)),IF($H282&lt;4,($V282*($X282^-$D282)*($D282^0.13)*(SQRT(1/$H282))*AM282^-0.2),$V282*($D282^-0.18)*(SQRT($X282))*(AM282^-0.2)))</f>
        <v>0.966433173633326</v>
      </c>
      <c r="AV282" s="416" t="n">
        <f aca="false">IF($X282&lt;$AA282,($V282*($D282^-0.18)*(SQRT($X282))*(AN282^-0.2)),IF($H282&lt;4,($V282*($X282^-$D282)*($D282^0.13)*(SQRT(1/$H282))*AN282^-0.2),$V282*($D282^-0.18)*(SQRT($X282))*(AN282^-0.2)))</f>
        <v>1.04249631501997</v>
      </c>
      <c r="AW282" s="416" t="n">
        <f aca="false">IF($X282&lt;$AA282,($W282*($D282^-0.18)*(SQRT($Z282))*(AM282^-0.2)),IF($H282&lt;4,($W282*($Z282^-$D282)*($D282^0.13)*(SQRT(1/$H282))*AM282^-0.2),$W282*($D282^-0.18)*(SQRT($Z282))*(AM282^-0.2)))</f>
        <v>1.43566451842077</v>
      </c>
      <c r="AX282" s="417" t="n">
        <f aca="false">IF($X282&lt;$AA282,($W282*($D282^-0.18)*(SQRT($Z282))*(AN282^-0.2)),IF($H282&lt;4,($W282*($Z282^-$D282)*($D282^0.13)*(SQRT(1/$H282))*AN282^-0.2),$W282*($D282^-0.18)*(SQRT($Z282))*(AN282^-0.2)))</f>
        <v>1.54865852175975</v>
      </c>
      <c r="AY282" s="4"/>
      <c r="AZ282" s="4" t="n">
        <f aca="false">(1/$AE282)/((($L282/($C$6/(2*PI())*U282^2))^0.5))</f>
        <v>8.37837027534052E-009</v>
      </c>
      <c r="BA282" s="4"/>
      <c r="BB282" s="4"/>
      <c r="BC282" s="4"/>
      <c r="BD282" s="4"/>
      <c r="BE282" s="4"/>
      <c r="BF282" s="4"/>
      <c r="BG282" s="4"/>
      <c r="BH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</row>
    <row r="283" customFormat="false" ht="12.75" hidden="false" customHeight="false" outlineLevel="0" collapsed="false">
      <c r="A283" s="421" t="n">
        <v>914</v>
      </c>
      <c r="B283" s="421" t="s">
        <v>78</v>
      </c>
      <c r="C283" s="421" t="s">
        <v>69</v>
      </c>
      <c r="D283" s="421" t="n">
        <v>0.5</v>
      </c>
      <c r="E283" s="421"/>
      <c r="F283" s="421" t="n">
        <v>0.0358</v>
      </c>
      <c r="G283" s="422" t="n">
        <v>2.05</v>
      </c>
      <c r="H283" s="421" t="n">
        <v>2</v>
      </c>
      <c r="I283" s="423" t="n">
        <v>0</v>
      </c>
      <c r="J283" s="421" t="s">
        <v>65</v>
      </c>
      <c r="K283" s="421"/>
      <c r="L283" s="424" t="n">
        <v>0.1841</v>
      </c>
      <c r="M283" s="425" t="n">
        <f aca="false">IF(B283="Thompson &amp; Shuttler",(L283^2)/(3.804^2),IF(J283="PM",(L283^2)/(3.654^2),IF(J283="NA",(L283^2)/(3.779^2),(L283^2)/(3.58^2))))</f>
        <v>0.00253846097385535</v>
      </c>
      <c r="N283" s="424" t="n">
        <f aca="false">(2.69+3.24*(SQRT(M283))/AD283)*SQRT(M283)</f>
        <v>0.14581141828511</v>
      </c>
      <c r="O283" s="426" t="n">
        <f aca="false">(0.35+5.8*(1/AE283))*AD283</f>
        <v>0.28000000464</v>
      </c>
      <c r="P283" s="426" t="n">
        <f aca="false">O283/N283</f>
        <v>1.92028860245023</v>
      </c>
      <c r="Q283" s="426" t="n">
        <f aca="false">VLOOKUP(P283,spectra!$B$24:$E$84,4,TRUE())</f>
        <v>1.378</v>
      </c>
      <c r="R283" s="424" t="n">
        <f aca="false">Q283*L283</f>
        <v>0.2536898</v>
      </c>
      <c r="S283" s="421" t="n">
        <v>1.92</v>
      </c>
      <c r="T283" s="421" t="n">
        <v>2.2</v>
      </c>
      <c r="U283" s="426" t="n">
        <f aca="false">IF($J283="PM",($T283/1.042),IF($J283="WI",($T283/1.059),($T283/0.988)))</f>
        <v>2.11132437619962</v>
      </c>
      <c r="V283" s="426" t="n">
        <f aca="false">L283/(G283*F283)</f>
        <v>2.50851614661398</v>
      </c>
      <c r="W283" s="426" t="n">
        <f aca="false">R283/(G283*F283)</f>
        <v>3.45673525003407</v>
      </c>
      <c r="X283" s="426" t="n">
        <f aca="false">(1/$H283)/((($L283/($C$6/(2*PI())*S283^2))^0.5))</f>
        <v>2.79568932591946</v>
      </c>
      <c r="Y283" s="426" t="n">
        <f aca="false">(1/$H283)/((($L283/($C$6/(2*PI())*T283^2))^0.5))</f>
        <v>3.20339401928271</v>
      </c>
      <c r="Z283" s="426" t="n">
        <f aca="false">(1/$H283)/((($R283/($C$6/(2*PI())*U283^2))^0.5))</f>
        <v>2.61889467538557</v>
      </c>
      <c r="AA283" s="426" t="n">
        <f aca="false">((c_p/c_s)*($D283^0.31)*SQRT(1/$H283))^(1/($D283+0.5))</f>
        <v>3.53636751919211</v>
      </c>
      <c r="AB283" s="427" t="n">
        <f aca="false">roundness!$M$32</f>
        <v>1</v>
      </c>
      <c r="AC283" s="426" t="n">
        <f aca="false">roundness!$Q$32</f>
        <v>1</v>
      </c>
      <c r="AD283" s="428" t="n">
        <v>0.8</v>
      </c>
      <c r="AE283" s="429" t="n">
        <v>1000000000</v>
      </c>
      <c r="AF283" s="426"/>
      <c r="AG283" s="426"/>
      <c r="AH283" s="426" t="n">
        <v>12.82</v>
      </c>
      <c r="AI283" s="430" t="n">
        <v>19.92</v>
      </c>
      <c r="AJ283" s="431" t="n">
        <f aca="false">HLOOKUP(H283,$F$1:$J$2,2,FALSE())</f>
        <v>8</v>
      </c>
      <c r="AK283" s="428" t="str">
        <f aca="false">IF(M="on",IF(AH283&gt;$AJ283,"",AH283),AH283)</f>
        <v/>
      </c>
      <c r="AL283" s="428" t="str">
        <f aca="false">IF(M="on",IF(AI283&gt;$AJ283,"",AI283),AI283)</f>
        <v/>
      </c>
      <c r="AM283" s="428" t="str">
        <f aca="false">IF(AK283="","",AK283/SQRT(1000))</f>
        <v/>
      </c>
      <c r="AN283" s="428" t="str">
        <f aca="false">IF(AL283="","",AL283/SQRT(3000))</f>
        <v/>
      </c>
      <c r="AO283" s="428" t="n">
        <f aca="false">(1/$AB283)*$V283*(SQRT(X283))*POWER($D283,-0.18)</f>
        <v>4.75167528003944</v>
      </c>
      <c r="AP283" s="428" t="n">
        <f aca="false">(1/$AC283)*$V283*(POWER(X283,-$D283))*POWER($D283,0.13)*($H283^-0.5)</f>
        <v>0.969445835558855</v>
      </c>
      <c r="AQ283" s="428" t="n">
        <f aca="false">(1/$AB283)*$W283*(SQRT(Z283))*POWER($D283,-0.18)</f>
        <v>6.33739145491338</v>
      </c>
      <c r="AR283" s="428" t="n">
        <f aca="false">(1/$AC283)*$W283*(POWER(Z283,-$D283))*POWER($D283,0.13)*($H283^-0.5)</f>
        <v>1.38025142686493</v>
      </c>
      <c r="AS283" s="428" t="str">
        <f aca="false">IF(AT283="!","Plunging",IF(X283&lt;AA283,"Plunging","Surging"))</f>
        <v>Plunging</v>
      </c>
      <c r="AT283" s="421" t="str">
        <f aca="false">IF(X283&lt;AA283,"",IF(AND(H283&lt;4,X283&gt;=AA283),"","!"))</f>
        <v/>
      </c>
      <c r="AU283" s="426" t="e">
        <f aca="false">IF($X283&lt;$AA283,($V283*($D283^-0.18)*(SQRT($X283))*(AM283^-0.2)),IF($H283&lt;4,($V283*($X283^-$D283)*($D283^0.13)*(SQRT(1/$H283))*AM283^-0.2),$V283*($D283^-0.18)*(SQRT($X283))*(AM283^-0.2)))</f>
        <v>#VALUE!</v>
      </c>
      <c r="AV283" s="426" t="e">
        <f aca="false">IF($X283&lt;$AA283,($V283*($D283^-0.18)*(SQRT($X283))*(AN283^-0.2)),IF($H283&lt;4,($V283*($X283^-$D283)*($D283^0.13)*(SQRT(1/$H283))*AN283^-0.2),$V283*($D283^-0.18)*(SQRT($X283))*(AN283^-0.2)))</f>
        <v>#VALUE!</v>
      </c>
      <c r="AW283" s="426" t="e">
        <f aca="false">IF($X283&lt;$AA283,($W283*($D283^-0.18)*(SQRT($Z283))*(AM283^-0.2)),IF($H283&lt;4,($W283*($Z283^-$D283)*($D283^0.13)*(SQRT(1/$H283))*AM283^-0.2),$W283*($D283^-0.18)*(SQRT($Z283))*(AM283^-0.2)))</f>
        <v>#VALUE!</v>
      </c>
      <c r="AX283" s="428" t="e">
        <f aca="false">IF($X283&lt;$AA283,($W283*($D283^-0.18)*(SQRT($Z283))*(AN283^-0.2)),IF($H283&lt;4,($W283*($Z283^-$D283)*($D283^0.13)*(SQRT(1/$H283))*AN283^-0.2),$W283*($D283^-0.18)*(SQRT($Z283))*(AN283^-0.2)))</f>
        <v>#VALUE!</v>
      </c>
      <c r="AY283" s="4"/>
      <c r="AZ283" s="4" t="n">
        <f aca="false">(1/$AE283)/((($L283/($C$6/(2*PI())*U283^2))^0.5))</f>
        <v>6.14854898134878E-009</v>
      </c>
      <c r="BA283" s="4"/>
      <c r="BB283" s="4"/>
      <c r="BC283" s="4"/>
      <c r="BD283" s="4"/>
      <c r="BE283" s="4"/>
      <c r="BF283" s="4"/>
      <c r="BG283" s="4"/>
      <c r="BH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</row>
    <row r="284" customFormat="false" ht="12.75" hidden="false" customHeight="false" outlineLevel="0" collapsed="false">
      <c r="A284" s="421" t="n">
        <v>912</v>
      </c>
      <c r="B284" s="421" t="s">
        <v>78</v>
      </c>
      <c r="C284" s="421" t="s">
        <v>69</v>
      </c>
      <c r="D284" s="421" t="n">
        <v>0.5</v>
      </c>
      <c r="E284" s="421"/>
      <c r="F284" s="421" t="n">
        <v>0.0358</v>
      </c>
      <c r="G284" s="422" t="n">
        <v>2.05</v>
      </c>
      <c r="H284" s="421" t="n">
        <v>2</v>
      </c>
      <c r="I284" s="423" t="n">
        <v>0</v>
      </c>
      <c r="J284" s="421" t="s">
        <v>65</v>
      </c>
      <c r="K284" s="421"/>
      <c r="L284" s="424" t="n">
        <v>0.1668</v>
      </c>
      <c r="M284" s="425" t="n">
        <f aca="false">IF(B284="Thompson &amp; Shuttler",(L284^2)/(3.804^2),IF(J284="PM",(L284^2)/(3.654^2),IF(J284="NA",(L284^2)/(3.779^2),(L284^2)/(3.58^2))))</f>
        <v>0.0020837950717346</v>
      </c>
      <c r="N284" s="424" t="n">
        <f aca="false">(2.69+3.24*(SQRT(M284))/AD284)*SQRT(M284)</f>
        <v>0.131234115524926</v>
      </c>
      <c r="O284" s="426" t="n">
        <f aca="false">(0.35+5.8*(1/AE284))*AD284</f>
        <v>0.28000000464</v>
      </c>
      <c r="P284" s="426" t="n">
        <f aca="false">O284/N284</f>
        <v>2.13359158569418</v>
      </c>
      <c r="Q284" s="426" t="n">
        <f aca="false">VLOOKUP(P284,spectra!$B$24:$E$84,4,TRUE())</f>
        <v>1.401</v>
      </c>
      <c r="R284" s="424" t="n">
        <f aca="false">Q284*L284</f>
        <v>0.2336868</v>
      </c>
      <c r="S284" s="421" t="n">
        <v>1.91</v>
      </c>
      <c r="T284" s="421" t="n">
        <v>2.22</v>
      </c>
      <c r="U284" s="426" t="n">
        <f aca="false">IF($J284="PM",($T284/1.042),IF($J284="WI",($T284/1.059),($T284/0.988)))</f>
        <v>2.13051823416507</v>
      </c>
      <c r="V284" s="426" t="n">
        <f aca="false">L284/(G284*F284)</f>
        <v>2.27278920833901</v>
      </c>
      <c r="W284" s="426" t="n">
        <f aca="false">R284/(G284*F284)</f>
        <v>3.18417768088295</v>
      </c>
      <c r="X284" s="426" t="n">
        <f aca="false">(1/$H284)/((($L284/($C$6/(2*PI())*S284^2))^0.5))</f>
        <v>2.92179618674677</v>
      </c>
      <c r="Y284" s="426" t="n">
        <f aca="false">(1/$H284)/((($L284/($C$6/(2*PI())*T284^2))^0.5))</f>
        <v>3.39601441600934</v>
      </c>
      <c r="Z284" s="426" t="n">
        <f aca="false">(1/$H284)/((($R284/($C$6/(2*PI())*U284^2))^0.5))</f>
        <v>2.75348514961036</v>
      </c>
      <c r="AA284" s="426" t="n">
        <f aca="false">((c_p/c_s)*($D284^0.31)*SQRT(1/$H284))^(1/($D284+0.5))</f>
        <v>3.53636751919211</v>
      </c>
      <c r="AB284" s="426" t="n">
        <f aca="false">roundness!$M$32</f>
        <v>1</v>
      </c>
      <c r="AC284" s="426" t="n">
        <f aca="false">roundness!$Q$32</f>
        <v>1</v>
      </c>
      <c r="AD284" s="428" t="n">
        <v>0.8</v>
      </c>
      <c r="AE284" s="429" t="n">
        <v>1000000000</v>
      </c>
      <c r="AF284" s="426"/>
      <c r="AG284" s="426"/>
      <c r="AH284" s="426" t="n">
        <v>4.84</v>
      </c>
      <c r="AI284" s="430" t="n">
        <v>8.21</v>
      </c>
      <c r="AJ284" s="431" t="n">
        <f aca="false">HLOOKUP(H284,$F$1:$J$2,2,FALSE())</f>
        <v>8</v>
      </c>
      <c r="AK284" s="428" t="n">
        <f aca="false">IF(M="on",IF(AH284&gt;$AJ284,"",AH284),AH284)</f>
        <v>4.84</v>
      </c>
      <c r="AL284" s="428" t="str">
        <f aca="false">IF(M="on",IF(AI284&gt;$AJ284,"",AI284),AI284)</f>
        <v/>
      </c>
      <c r="AM284" s="428" t="n">
        <f aca="false">IF(AK284="","",AK284/SQRT(1000))</f>
        <v>0.15305423875215</v>
      </c>
      <c r="AN284" s="428" t="str">
        <f aca="false">IF(AL284="","",AL284/SQRT(3000))</f>
        <v/>
      </c>
      <c r="AO284" s="428" t="n">
        <f aca="false">(1/$AB284)*$V284*(SQRT(X284))*POWER($D284,-0.18)</f>
        <v>4.40118391214918</v>
      </c>
      <c r="AP284" s="428" t="n">
        <f aca="false">(1/$AC284)*$V284*(POWER(X284,-$D284))*POWER($D284,0.13)*($H284^-0.5)</f>
        <v>0.859182262030715</v>
      </c>
      <c r="AQ284" s="428" t="n">
        <f aca="false">(1/$AB284)*$W284*(SQRT(Z284))*POWER($D284,-0.18)</f>
        <v>5.98582564237325</v>
      </c>
      <c r="AR284" s="428" t="n">
        <f aca="false">(1/$AC284)*$W284*(POWER(Z284,-$D284))*POWER($D284,0.13)*($H284^-0.5)</f>
        <v>1.23995814963819</v>
      </c>
      <c r="AS284" s="428" t="str">
        <f aca="false">IF(AT284="!","Plunging",IF(X284&lt;AA284,"Plunging","Surging"))</f>
        <v>Plunging</v>
      </c>
      <c r="AT284" s="421" t="str">
        <f aca="false">IF(X284&lt;AA284,"",IF(AND(H284&lt;4,X284&gt;=AA284),"","!"))</f>
        <v/>
      </c>
      <c r="AU284" s="426" t="n">
        <f aca="false">IF($X284&lt;$AA284,($V284*($D284^-0.18)*(SQRT($X284))*(AM284^-0.2)),IF($H284&lt;4,($V284*($X284^-$D284)*($D284^0.13)*(SQRT(1/$H284))*AM284^-0.2),$V284*($D284^-0.18)*(SQRT($X284))*(AM284^-0.2)))</f>
        <v>6.40619928248288</v>
      </c>
      <c r="AV284" s="426" t="e">
        <f aca="false">IF($X284&lt;$AA284,($V284*($D284^-0.18)*(SQRT($X284))*(AN284^-0.2)),IF($H284&lt;4,($V284*($X284^-$D284)*($D284^0.13)*(SQRT(1/$H284))*AN284^-0.2),$V284*($D284^-0.18)*(SQRT($X284))*(AN284^-0.2)))</f>
        <v>#VALUE!</v>
      </c>
      <c r="AW284" s="426" t="n">
        <f aca="false">IF($X284&lt;$AA284,($W284*($D284^-0.18)*(SQRT($Z284))*(AM284^-0.2)),IF($H284&lt;4,($W284*($Z284^-$D284)*($D284^0.13)*(SQRT(1/$H284))*AM284^-0.2),$W284*($D284^-0.18)*(SQRT($Z284))*(AM284^-0.2)))</f>
        <v>8.7127447297502</v>
      </c>
      <c r="AX284" s="428" t="e">
        <f aca="false">IF($X284&lt;$AA284,($W284*($D284^-0.18)*(SQRT($Z284))*(AN284^-0.2)),IF($H284&lt;4,($W284*($Z284^-$D284)*($D284^0.13)*(SQRT(1/$H284))*AN284^-0.2),$W284*($D284^-0.18)*(SQRT($Z284))*(AN284^-0.2)))</f>
        <v>#VALUE!</v>
      </c>
      <c r="AY284" s="4"/>
      <c r="AZ284" s="4" t="n">
        <f aca="false">(1/$AE284)/((($L284/($C$6/(2*PI())*U284^2))^0.5))</f>
        <v>6.51826183495075E-009</v>
      </c>
      <c r="BA284" s="4"/>
      <c r="BB284" s="4"/>
      <c r="BC284" s="4"/>
      <c r="BD284" s="4"/>
      <c r="BE284" s="4"/>
      <c r="BF284" s="4"/>
      <c r="BG284" s="4"/>
      <c r="BH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</row>
    <row r="285" customFormat="false" ht="12.75" hidden="false" customHeight="false" outlineLevel="0" collapsed="false">
      <c r="A285" s="421" t="n">
        <v>911</v>
      </c>
      <c r="B285" s="421" t="s">
        <v>78</v>
      </c>
      <c r="C285" s="421" t="s">
        <v>69</v>
      </c>
      <c r="D285" s="421" t="n">
        <v>0.5</v>
      </c>
      <c r="E285" s="421"/>
      <c r="F285" s="421" t="n">
        <v>0.0358</v>
      </c>
      <c r="G285" s="422" t="n">
        <v>2.05</v>
      </c>
      <c r="H285" s="421" t="n">
        <v>2</v>
      </c>
      <c r="I285" s="423" t="n">
        <v>0</v>
      </c>
      <c r="J285" s="421" t="s">
        <v>65</v>
      </c>
      <c r="K285" s="421"/>
      <c r="L285" s="424" t="n">
        <v>0.1422</v>
      </c>
      <c r="M285" s="425" t="n">
        <f aca="false">IF(B285="Thompson &amp; Shuttler",(L285^2)/(3.804^2),IF(J285="PM",(L285^2)/(3.654^2),IF(J285="NA",(L285^2)/(3.779^2),(L285^2)/(3.58^2))))</f>
        <v>0.0015144749933267</v>
      </c>
      <c r="N285" s="424" t="n">
        <f aca="false">(2.69+3.24*(SQRT(M285))/AD285)*SQRT(M285)</f>
        <v>0.110818352787013</v>
      </c>
      <c r="O285" s="426" t="n">
        <f aca="false">(0.35+5.8*(1/AE285))*AD285</f>
        <v>0.28000000464</v>
      </c>
      <c r="P285" s="426" t="n">
        <f aca="false">O285/N285</f>
        <v>2.52665734147977</v>
      </c>
      <c r="Q285" s="426" t="n">
        <f aca="false">VLOOKUP(P285,spectra!$B$24:$E$84,4,TRUE())</f>
        <v>1.397</v>
      </c>
      <c r="R285" s="424" t="n">
        <f aca="false">Q285*L285</f>
        <v>0.1986534</v>
      </c>
      <c r="S285" s="421" t="n">
        <v>1.9</v>
      </c>
      <c r="T285" s="421" t="n">
        <v>2.17</v>
      </c>
      <c r="U285" s="426" t="n">
        <f aca="false">IF($J285="PM",($T285/1.042),IF($J285="WI",($T285/1.059),($T285/0.988)))</f>
        <v>2.08253358925144</v>
      </c>
      <c r="V285" s="426" t="n">
        <f aca="false">L285/(G285*F285)</f>
        <v>1.93759367761275</v>
      </c>
      <c r="W285" s="426" t="n">
        <f aca="false">R285/(G285*F285)</f>
        <v>2.70681836762502</v>
      </c>
      <c r="X285" s="426" t="n">
        <f aca="false">(1/$H285)/((($L285/($C$6/(2*PI())*S285^2))^0.5))</f>
        <v>3.14788150977156</v>
      </c>
      <c r="Y285" s="426" t="n">
        <f aca="false">(1/$H285)/((($L285/($C$6/(2*PI())*T285^2))^0.5))</f>
        <v>3.59521204010752</v>
      </c>
      <c r="Z285" s="426" t="n">
        <f aca="false">(1/$H285)/((($R285/($C$6/(2*PI())*U285^2))^0.5))</f>
        <v>2.91916462468958</v>
      </c>
      <c r="AA285" s="426" t="n">
        <f aca="false">((c_p/c_s)*($D285^0.31)*SQRT(1/$H285))^(1/($D285+0.5))</f>
        <v>3.53636751919211</v>
      </c>
      <c r="AB285" s="426" t="n">
        <f aca="false">roundness!$M$32</f>
        <v>1</v>
      </c>
      <c r="AC285" s="426" t="n">
        <f aca="false">roundness!$Q$32</f>
        <v>1</v>
      </c>
      <c r="AD285" s="428" t="n">
        <v>0.8</v>
      </c>
      <c r="AE285" s="429" t="n">
        <v>1000000000</v>
      </c>
      <c r="AF285" s="426"/>
      <c r="AG285" s="426"/>
      <c r="AH285" s="426" t="n">
        <v>3.26</v>
      </c>
      <c r="AI285" s="430" t="n">
        <v>3.9</v>
      </c>
      <c r="AJ285" s="431" t="n">
        <f aca="false">HLOOKUP(H285,$F$1:$J$2,2,FALSE())</f>
        <v>8</v>
      </c>
      <c r="AK285" s="428" t="n">
        <f aca="false">IF(M="on",IF(AH285&gt;$AJ285,"",AH285),AH285)</f>
        <v>3.26</v>
      </c>
      <c r="AL285" s="428" t="n">
        <f aca="false">IF(M="on",IF(AI285&gt;$AJ285,"",AI285),AI285)</f>
        <v>3.9</v>
      </c>
      <c r="AM285" s="428" t="n">
        <f aca="false">IF(AK285="","",AK285/SQRT(1000))</f>
        <v>0.103090251721489</v>
      </c>
      <c r="AN285" s="428" t="n">
        <f aca="false">IF(AL285="","",AL285/SQRT(3000))</f>
        <v>0.0712039324756716</v>
      </c>
      <c r="AO285" s="428" t="n">
        <f aca="false">(1/$AB285)*$V285*(SQRT(X285))*POWER($D285,-0.18)</f>
        <v>3.89455011060677</v>
      </c>
      <c r="AP285" s="428" t="n">
        <f aca="false">(1/$AC285)*$V285*(POWER(X285,-$D285))*POWER($D285,0.13)*($H285^-0.5)</f>
        <v>0.705674823213719</v>
      </c>
      <c r="AQ285" s="428" t="n">
        <f aca="false">(1/$AB285)*$W285*(SQRT(Z285))*POWER($D285,-0.18)</f>
        <v>5.23930652776259</v>
      </c>
      <c r="AR285" s="428" t="n">
        <f aca="false">(1/$AC285)*$W285*(POWER(Z285,-$D285))*POWER($D285,0.13)*($H285^-0.5)</f>
        <v>1.02371937722076</v>
      </c>
      <c r="AS285" s="428" t="str">
        <f aca="false">IF(AT285="!","Plunging",IF(X285&lt;AA285,"Plunging","Surging"))</f>
        <v>Plunging</v>
      </c>
      <c r="AT285" s="421" t="str">
        <f aca="false">IF(X285&lt;AA285,"",IF(AND(H285&lt;4,X285&gt;=AA285),"","!"))</f>
        <v/>
      </c>
      <c r="AU285" s="426" t="n">
        <f aca="false">IF($X285&lt;$AA285,($V285*($D285^-0.18)*(SQRT($X285))*(AM285^-0.2)),IF($H285&lt;4,($V285*($X285^-$D285)*($D285^0.13)*(SQRT(1/$H285))*AM285^-0.2),$V285*($D285^-0.18)*(SQRT($X285))*(AM285^-0.2)))</f>
        <v>6.13498882801585</v>
      </c>
      <c r="AV285" s="426" t="n">
        <f aca="false">IF($X285&lt;$AA285,($V285*($D285^-0.18)*(SQRT($X285))*(AN285^-0.2)),IF($H285&lt;4,($V285*($X285^-$D285)*($D285^0.13)*(SQRT(1/$H285))*AN285^-0.2),$V285*($D285^-0.18)*(SQRT($X285))*(AN285^-0.2)))</f>
        <v>6.60627275074802</v>
      </c>
      <c r="AW285" s="426" t="n">
        <f aca="false">IF($X285&lt;$AA285,($W285*($D285^-0.18)*(SQRT($Z285))*(AM285^-0.2)),IF($H285&lt;4,($W285*($Z285^-$D285)*($D285^0.13)*(SQRT(1/$H285))*AM285^-0.2),$W285*($D285^-0.18)*(SQRT($Z285))*(AM285^-0.2)))</f>
        <v>8.25335047733308</v>
      </c>
      <c r="AX285" s="428" t="n">
        <f aca="false">IF($X285&lt;$AA285,($W285*($D285^-0.18)*(SQRT($Z285))*(AN285^-0.2)),IF($H285&lt;4,($W285*($Z285^-$D285)*($D285^0.13)*(SQRT(1/$H285))*AN285^-0.2),$W285*($D285^-0.18)*(SQRT($Z285))*(AN285^-0.2)))</f>
        <v>8.88736489817091</v>
      </c>
      <c r="AY285" s="4"/>
      <c r="AZ285" s="4" t="n">
        <f aca="false">(1/$AE285)/((($L285/($C$6/(2*PI())*U285^2))^0.5))</f>
        <v>6.90059892535033E-009</v>
      </c>
      <c r="BA285" s="4"/>
      <c r="BB285" s="4"/>
      <c r="BC285" s="4"/>
      <c r="BD285" s="4"/>
      <c r="BE285" s="4"/>
      <c r="BF285" s="4"/>
      <c r="BG285" s="4"/>
      <c r="BH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</row>
    <row r="286" customFormat="false" ht="12.75" hidden="false" customHeight="false" outlineLevel="0" collapsed="false">
      <c r="A286" s="432" t="n">
        <v>915</v>
      </c>
      <c r="B286" s="432" t="s">
        <v>78</v>
      </c>
      <c r="C286" s="432" t="s">
        <v>69</v>
      </c>
      <c r="D286" s="432" t="n">
        <v>0.5</v>
      </c>
      <c r="E286" s="432"/>
      <c r="F286" s="432" t="n">
        <v>0.0358</v>
      </c>
      <c r="G286" s="433" t="n">
        <v>2.05</v>
      </c>
      <c r="H286" s="432" t="n">
        <v>2</v>
      </c>
      <c r="I286" s="434" t="n">
        <v>0</v>
      </c>
      <c r="J286" s="432" t="s">
        <v>65</v>
      </c>
      <c r="K286" s="432"/>
      <c r="L286" s="435" t="n">
        <v>0.1292</v>
      </c>
      <c r="M286" s="436" t="n">
        <f aca="false">IF(B286="Thompson &amp; Shuttler",(L286^2)/(3.804^2),IF(J286="PM",(L286^2)/(3.654^2),IF(J286="NA",(L286^2)/(3.779^2),(L286^2)/(3.58^2))))</f>
        <v>0.0012502243157359</v>
      </c>
      <c r="N286" s="435" t="n">
        <f aca="false">(2.69+3.24*(SQRT(M286))/AD286)*SQRT(M286)</f>
        <v>0.100177803662091</v>
      </c>
      <c r="O286" s="437" t="n">
        <f aca="false">(0.35+5.8*(1/AE286))*AD286</f>
        <v>0.28000000464</v>
      </c>
      <c r="P286" s="437" t="n">
        <f aca="false">O286/N286</f>
        <v>2.79503038002775</v>
      </c>
      <c r="Q286" s="437" t="n">
        <f aca="false">VLOOKUP(P286,spectra!$B$24:$E$84,4,TRUE())</f>
        <v>1.397</v>
      </c>
      <c r="R286" s="435" t="n">
        <f aca="false">Q286*L286</f>
        <v>0.1804924</v>
      </c>
      <c r="S286" s="432" t="n">
        <v>1.9</v>
      </c>
      <c r="T286" s="432" t="n">
        <v>2.22</v>
      </c>
      <c r="U286" s="437" t="n">
        <f aca="false">IF($J286="PM",($T286/1.042),IF($J286="WI",($T286/1.059),($T286/0.988)))</f>
        <v>2.13051823416507</v>
      </c>
      <c r="V286" s="437" t="n">
        <f aca="false">L286/(G286*F286)</f>
        <v>1.76045782804197</v>
      </c>
      <c r="W286" s="437" t="n">
        <f aca="false">R286/(G286*F286)</f>
        <v>2.45935958577463</v>
      </c>
      <c r="X286" s="437" t="n">
        <f aca="false">(1/$H286)/((($L286/($C$6/(2*PI())*S286^2))^0.5))</f>
        <v>3.30245507177094</v>
      </c>
      <c r="Y286" s="437" t="n">
        <f aca="false">(1/$H286)/((($L286/($C$6/(2*PI())*T286^2))^0.5))</f>
        <v>3.85865803122709</v>
      </c>
      <c r="Z286" s="426" t="n">
        <f aca="false">(1/$H286)/((($R286/($C$6/(2*PI())*U286^2))^0.5))</f>
        <v>3.13307195733456</v>
      </c>
      <c r="AA286" s="437" t="n">
        <f aca="false">((c_p/c_s)*($D286^0.31)*SQRT(1/$H286))^(1/($D286+0.5))</f>
        <v>3.53636751919211</v>
      </c>
      <c r="AB286" s="437" t="n">
        <f aca="false">roundness!$M$32</f>
        <v>1</v>
      </c>
      <c r="AC286" s="437" t="n">
        <f aca="false">roundness!$Q$32</f>
        <v>1</v>
      </c>
      <c r="AD286" s="438" t="n">
        <v>0.8</v>
      </c>
      <c r="AE286" s="439" t="n">
        <v>1000000000</v>
      </c>
      <c r="AF286" s="437"/>
      <c r="AG286" s="437"/>
      <c r="AH286" s="437" t="n">
        <v>3.18</v>
      </c>
      <c r="AI286" s="440" t="n">
        <v>6.96</v>
      </c>
      <c r="AJ286" s="441" t="n">
        <f aca="false">HLOOKUP(H286,$F$1:$J$2,2,FALSE())</f>
        <v>8</v>
      </c>
      <c r="AK286" s="438" t="n">
        <f aca="false">IF(M="on",IF(AH286&gt;$AJ286,"",AH286),AH286)</f>
        <v>3.18</v>
      </c>
      <c r="AL286" s="438" t="n">
        <f aca="false">IF(M="on",IF(AI286&gt;$AJ286,"",AI286),AI286)</f>
        <v>6.96</v>
      </c>
      <c r="AM286" s="438" t="n">
        <f aca="false">IF(AK286="","",AK286/SQRT(1000))</f>
        <v>0.100560429593354</v>
      </c>
      <c r="AN286" s="438" t="n">
        <f aca="false">IF(AL286="","",AL286/SQRT(3000))</f>
        <v>0.127071633341199</v>
      </c>
      <c r="AO286" s="438" t="n">
        <f aca="false">(1/$AB286)*$V286*(SQRT(X286))*POWER($D286,-0.18)</f>
        <v>3.62434460666368</v>
      </c>
      <c r="AP286" s="438" t="n">
        <f aca="false">(1/$AC286)*$V286*(POWER(X286,-$D286))*POWER($D286,0.13)*($H286^-0.5)</f>
        <v>0.625976846199486</v>
      </c>
      <c r="AQ286" s="438" t="n">
        <f aca="false">(1/$AB286)*$W286*(SQRT(Z286))*POWER($D286,-0.18)</f>
        <v>4.93165418962151</v>
      </c>
      <c r="AR286" s="438" t="n">
        <f aca="false">(1/$AC286)*$W286*(POWER(Z286,-$D286))*POWER($D286,0.13)*($H286^-0.5)</f>
        <v>0.897817259760109</v>
      </c>
      <c r="AS286" s="438" t="str">
        <f aca="false">IF(AT286="!","Plunging",IF(X286&lt;AA286,"Plunging","Surging"))</f>
        <v>Plunging</v>
      </c>
      <c r="AT286" s="432" t="str">
        <f aca="false">IF(X286&lt;AA286,"",IF(AND(H286&lt;4,X286&gt;=AA286),"","!"))</f>
        <v/>
      </c>
      <c r="AU286" s="437" t="n">
        <f aca="false">IF($X286&lt;$AA286,($V286*($D286^-0.18)*(SQRT($X286))*(AM286^-0.2)),IF($H286&lt;4,($V286*($X286^-$D286)*($D286^0.13)*(SQRT(1/$H286))*AM286^-0.2),$V286*($D286^-0.18)*(SQRT($X286))*(AM286^-0.2)))</f>
        <v>5.73778221707814</v>
      </c>
      <c r="AV286" s="437" t="n">
        <f aca="false">IF($X286&lt;$AA286,($V286*($D286^-0.18)*(SQRT($X286))*(AN286^-0.2)),IF($H286&lt;4,($V286*($X286^-$D286)*($D286^0.13)*(SQRT(1/$H286))*AN286^-0.2),$V286*($D286^-0.18)*(SQRT($X286))*(AN286^-0.2)))</f>
        <v>5.47544929689131</v>
      </c>
      <c r="AW286" s="437" t="n">
        <f aca="false">IF($X286&lt;$AA286,($W286*($D286^-0.18)*(SQRT($Z286))*(AM286^-0.2)),IF($H286&lt;4,($W286*($Z286^-$D286)*($D286^0.13)*(SQRT(1/$H286))*AM286^-0.2),$W286*($D286^-0.18)*(SQRT($Z286))*(AM286^-0.2)))</f>
        <v>7.80741369293723</v>
      </c>
      <c r="AX286" s="438" t="n">
        <f aca="false">IF($X286&lt;$AA286,($W286*($D286^-0.18)*(SQRT($Z286))*(AN286^-0.2)),IF($H286&lt;4,($W286*($Z286^-$D286)*($D286^0.13)*(SQRT(1/$H286))*AN286^-0.2),$W286*($D286^-0.18)*(SQRT($Z286))*(AN286^-0.2)))</f>
        <v>7.4504566744086</v>
      </c>
      <c r="AY286" s="4"/>
      <c r="AZ286" s="4" t="n">
        <f aca="false">(1/$AE286)/((($L286/($C$6/(2*PI())*U286^2))^0.5))</f>
        <v>7.40625341886198E-009</v>
      </c>
      <c r="BA286" s="4"/>
      <c r="BB286" s="4"/>
      <c r="BC286" s="4"/>
      <c r="BD286" s="4"/>
      <c r="BE286" s="4"/>
      <c r="BF286" s="4"/>
      <c r="BG286" s="4"/>
      <c r="BH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</row>
    <row r="287" customFormat="false" ht="12.75" hidden="false" customHeight="false" outlineLevel="0" collapsed="false">
      <c r="A287" s="421" t="n">
        <v>913</v>
      </c>
      <c r="B287" s="421" t="s">
        <v>78</v>
      </c>
      <c r="C287" s="421" t="s">
        <v>69</v>
      </c>
      <c r="D287" s="421" t="n">
        <v>0.5</v>
      </c>
      <c r="E287" s="421"/>
      <c r="F287" s="421" t="n">
        <v>0.0358</v>
      </c>
      <c r="G287" s="422" t="n">
        <v>2.05</v>
      </c>
      <c r="H287" s="421" t="n">
        <v>2</v>
      </c>
      <c r="I287" s="423" t="n">
        <v>0</v>
      </c>
      <c r="J287" s="421" t="s">
        <v>65</v>
      </c>
      <c r="K287" s="421"/>
      <c r="L287" s="424" t="n">
        <v>0.1122</v>
      </c>
      <c r="M287" s="425" t="n">
        <f aca="false">IF(B287="Thompson &amp; Shuttler",(L287^2)/(3.804^2),IF(J287="PM",(L287^2)/(3.654^2),IF(J287="NA",(L287^2)/(3.779^2),(L287^2)/(3.58^2))))</f>
        <v>0.00094286307467894</v>
      </c>
      <c r="N287" s="424" t="n">
        <f aca="false">(2.69+3.24*(SQRT(M287))/AD287)*SQRT(M287)</f>
        <v>0.0864179386379998</v>
      </c>
      <c r="O287" s="426" t="n">
        <f aca="false">(0.35+5.8*(1/AE287))*AD287</f>
        <v>0.28000000464</v>
      </c>
      <c r="P287" s="426" t="n">
        <f aca="false">O287/N287</f>
        <v>3.24006808138418</v>
      </c>
      <c r="Q287" s="426" t="n">
        <f aca="false">VLOOKUP(P287,spectra!$B$24:$E$84,4,TRUE())</f>
        <v>1.397</v>
      </c>
      <c r="R287" s="424" t="n">
        <f aca="false">Q287*L287</f>
        <v>0.1567434</v>
      </c>
      <c r="S287" s="421" t="n">
        <v>1.9</v>
      </c>
      <c r="T287" s="421" t="n">
        <v>2.15</v>
      </c>
      <c r="U287" s="426" t="n">
        <f aca="false">IF($J287="PM",($T287/1.042),IF($J287="WI",($T287/1.059),($T287/0.988)))</f>
        <v>2.06333973128599</v>
      </c>
      <c r="V287" s="426" t="n">
        <f aca="false">L287/(G287*F287)</f>
        <v>1.52881864014171</v>
      </c>
      <c r="W287" s="426" t="n">
        <f aca="false">R287/(G287*F287)</f>
        <v>2.13575964027797</v>
      </c>
      <c r="X287" s="426" t="n">
        <f aca="false">(1/$H287)/((($L287/($C$6/(2*PI())*S287^2))^0.5))</f>
        <v>3.54382074688824</v>
      </c>
      <c r="Y287" s="426" t="n">
        <f aca="false">(1/$H287)/((($L287/($C$6/(2*PI())*T287^2))^0.5))</f>
        <v>4.01011295042617</v>
      </c>
      <c r="Z287" s="426" t="n">
        <f aca="false">(1/$H287)/((($R287/($C$6/(2*PI())*U287^2))^0.5))</f>
        <v>3.25604713582999</v>
      </c>
      <c r="AA287" s="426" t="n">
        <f aca="false">((c_p/c_s)*($D287^0.31)*SQRT(1/$H287))^(1/($D287+0.5))</f>
        <v>3.53636751919211</v>
      </c>
      <c r="AB287" s="426" t="n">
        <f aca="false">roundness!$M$32</f>
        <v>1</v>
      </c>
      <c r="AC287" s="426" t="n">
        <f aca="false">roundness!$Q$32</f>
        <v>1</v>
      </c>
      <c r="AD287" s="428" t="n">
        <v>0.8</v>
      </c>
      <c r="AE287" s="429" t="n">
        <v>1000000000</v>
      </c>
      <c r="AF287" s="426"/>
      <c r="AG287" s="426"/>
      <c r="AH287" s="426" t="n">
        <v>0.7</v>
      </c>
      <c r="AI287" s="430" t="n">
        <v>1.73</v>
      </c>
      <c r="AJ287" s="431" t="n">
        <f aca="false">HLOOKUP(H287,$F$1:$J$2,2,FALSE())</f>
        <v>8</v>
      </c>
      <c r="AK287" s="428" t="n">
        <f aca="false">IF(M="on",IF(AH287&gt;$AJ287,"",AH287),AH287)</f>
        <v>0.7</v>
      </c>
      <c r="AL287" s="428" t="n">
        <f aca="false">IF(M="on",IF(AI287&gt;$AJ287,"",AI287),AI287)</f>
        <v>1.73</v>
      </c>
      <c r="AM287" s="428" t="n">
        <f aca="false">IF(AK287="","",AK287/SQRT(1000))</f>
        <v>0.0221359436211787</v>
      </c>
      <c r="AN287" s="428" t="n">
        <f aca="false">IF(AL287="","",AL287/SQRT(3000))</f>
        <v>0.0315853341494646</v>
      </c>
      <c r="AO287" s="428" t="n">
        <f aca="false">(1/$AB287)*$V287*(SQRT(X287))*POWER($D287,-0.18)</f>
        <v>3.26044772564709</v>
      </c>
      <c r="AP287" s="428" t="n">
        <f aca="false">(1/$AC287)*$V287*(POWER(X287,-$D287))*POWER($D287,0.13)*($H287^-0.5)</f>
        <v>0.524772657613941</v>
      </c>
      <c r="AQ287" s="428" t="n">
        <f aca="false">(1/$AB287)*$W287*(SQRT(Z287))*POWER($D287,-0.18)</f>
        <v>4.36599381556701</v>
      </c>
      <c r="AR287" s="428" t="n">
        <f aca="false">(1/$AC287)*$W287*(POWER(Z287,-$D287))*POWER($D287,0.13)*($H287^-0.5)</f>
        <v>0.764818063242686</v>
      </c>
      <c r="AS287" s="428" t="str">
        <f aca="false">IF(AT287="!","Plunging",IF(X287&lt;AA287,"Plunging","Surging"))</f>
        <v>Surging</v>
      </c>
      <c r="AT287" s="421" t="str">
        <f aca="false">IF(X287&lt;AA287,"",IF(AND(H287&lt;4,X287&gt;=AA287),"","!"))</f>
        <v/>
      </c>
      <c r="AU287" s="426" t="n">
        <f aca="false">IF($X287&lt;$AA287,($V287*($D287^-0.18)*(SQRT($X287))*(AM287^-0.2)),IF($H287&lt;4,($V287*($X287^-$D287)*($D287^0.13)*(SQRT(1/$H287))*AM287^-0.2),$V287*($D287^-0.18)*(SQRT($X287))*(AM287^-0.2)))</f>
        <v>1.12447962534209</v>
      </c>
      <c r="AV287" s="426" t="n">
        <f aca="false">IF($X287&lt;$AA287,($V287*($D287^-0.18)*(SQRT($X287))*(AN287^-0.2)),IF($H287&lt;4,($V287*($X287^-$D287)*($D287^0.13)*(SQRT(1/$H287))*AN287^-0.2),$V287*($D287^-0.18)*(SQRT($X287))*(AN287^-0.2)))</f>
        <v>1.04730723474552</v>
      </c>
      <c r="AW287" s="426" t="n">
        <f aca="false">IF($X287&lt;$AA287,($W287*($D287^-0.18)*(SQRT($Z287))*(AM287^-0.2)),IF($H287&lt;4,($W287*($Z287^-$D287)*($D287^0.13)*(SQRT(1/$H287))*AM287^-0.2),$W287*($D287^-0.18)*(SQRT($Z287))*(AM287^-0.2)))</f>
        <v>1.63884744514012</v>
      </c>
      <c r="AX287" s="428" t="n">
        <f aca="false">IF($X287&lt;$AA287,($W287*($D287^-0.18)*(SQRT($Z287))*(AN287^-0.2)),IF($H287&lt;4,($W287*($Z287^-$D287)*($D287^0.13)*(SQRT(1/$H287))*AN287^-0.2),$W287*($D287^-0.18)*(SQRT($Z287))*(AN287^-0.2)))</f>
        <v>1.5263742866104</v>
      </c>
      <c r="AY287" s="4"/>
      <c r="AZ287" s="4" t="n">
        <f aca="false">(1/$AE287)/((($L287/($C$6/(2*PI())*U287^2))^0.5))</f>
        <v>7.69695383958957E-009</v>
      </c>
      <c r="BA287" s="4"/>
      <c r="BB287" s="4"/>
      <c r="BC287" s="4"/>
      <c r="BD287" s="4"/>
      <c r="BE287" s="4"/>
      <c r="BF287" s="4"/>
      <c r="BG287" s="4"/>
      <c r="BH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</row>
    <row r="288" customFormat="false" ht="12.75" hidden="false" customHeight="false" outlineLevel="0" collapsed="false">
      <c r="A288" s="421" t="n">
        <v>917</v>
      </c>
      <c r="B288" s="421" t="s">
        <v>78</v>
      </c>
      <c r="C288" s="421" t="s">
        <v>69</v>
      </c>
      <c r="D288" s="421" t="n">
        <v>0.5</v>
      </c>
      <c r="E288" s="421"/>
      <c r="F288" s="421" t="n">
        <v>0.0358</v>
      </c>
      <c r="G288" s="422" t="n">
        <v>2.05</v>
      </c>
      <c r="H288" s="421" t="n">
        <v>2</v>
      </c>
      <c r="I288" s="423" t="n">
        <v>0</v>
      </c>
      <c r="J288" s="421" t="s">
        <v>65</v>
      </c>
      <c r="K288" s="421"/>
      <c r="L288" s="424" t="n">
        <v>0.1651</v>
      </c>
      <c r="M288" s="425" t="n">
        <f aca="false">IF(B288="Thompson &amp; Shuttler",(L288^2)/(3.804^2),IF(J288="PM",(L288^2)/(3.654^2),IF(J288="NA",(L288^2)/(3.779^2),(L288^2)/(3.58^2))))</f>
        <v>0.00204153608420071</v>
      </c>
      <c r="N288" s="424" t="n">
        <f aca="false">(2.69+3.24*(SQRT(M288))/AD288)*SQRT(M288)</f>
        <v>0.129811461425633</v>
      </c>
      <c r="O288" s="426" t="n">
        <f aca="false">(0.35+5.8*(1/AE288))*AD288</f>
        <v>0.28000000464</v>
      </c>
      <c r="P288" s="426" t="n">
        <f aca="false">O288/N288</f>
        <v>2.15697444251029</v>
      </c>
      <c r="Q288" s="426" t="n">
        <f aca="false">VLOOKUP(P288,spectra!$B$24:$E$84,4,TRUE())</f>
        <v>1.4</v>
      </c>
      <c r="R288" s="424" t="n">
        <f aca="false">Q288*L288</f>
        <v>0.23114</v>
      </c>
      <c r="S288" s="421" t="n">
        <v>2.36</v>
      </c>
      <c r="T288" s="421" t="n">
        <v>2.86</v>
      </c>
      <c r="U288" s="426" t="n">
        <f aca="false">IF($J288="PM",($T288/1.042),IF($J288="WI",($T288/1.059),($T288/0.988)))</f>
        <v>2.7447216890595</v>
      </c>
      <c r="V288" s="426" t="n">
        <f aca="false">L288/(G288*F288)</f>
        <v>2.24962528954898</v>
      </c>
      <c r="W288" s="426" t="n">
        <f aca="false">R288/(G288*F288)</f>
        <v>3.14947540536858</v>
      </c>
      <c r="X288" s="426" t="n">
        <f aca="false">(1/$H288)/((($L288/($C$6/(2*PI())*S288^2))^0.5))</f>
        <v>3.6287165058227</v>
      </c>
      <c r="Y288" s="426" t="n">
        <f aca="false">(1/$H288)/((($L288/($C$6/(2*PI())*T288^2))^0.5))</f>
        <v>4.39751237570039</v>
      </c>
      <c r="Z288" s="426" t="n">
        <f aca="false">(1/$H288)/((($R288/($C$6/(2*PI())*U288^2))^0.5))</f>
        <v>3.56677187576247</v>
      </c>
      <c r="AA288" s="426" t="n">
        <f aca="false">((c_p/c_s)*($D288^0.31)*SQRT(1/$H288))^(1/($D288+0.5))</f>
        <v>3.53636751919211</v>
      </c>
      <c r="AB288" s="426" t="n">
        <f aca="false">roundness!$M$32</f>
        <v>1</v>
      </c>
      <c r="AC288" s="426" t="n">
        <f aca="false">roundness!$Q$32</f>
        <v>1</v>
      </c>
      <c r="AD288" s="428" t="n">
        <v>0.8</v>
      </c>
      <c r="AE288" s="429" t="n">
        <v>1000000000</v>
      </c>
      <c r="AF288" s="426"/>
      <c r="AG288" s="426"/>
      <c r="AH288" s="426" t="n">
        <v>7.56</v>
      </c>
      <c r="AI288" s="430" t="n">
        <v>11</v>
      </c>
      <c r="AJ288" s="431" t="n">
        <f aca="false">HLOOKUP(H288,$F$1:$J$2,2,FALSE())</f>
        <v>8</v>
      </c>
      <c r="AK288" s="428" t="n">
        <f aca="false">IF(M="on",IF(AH288&gt;$AJ288,"",AH288),AH288)</f>
        <v>7.56</v>
      </c>
      <c r="AL288" s="428" t="str">
        <f aca="false">IF(M="on",IF(AI288&gt;$AJ288,"",AI288),AI288)</f>
        <v/>
      </c>
      <c r="AM288" s="428" t="n">
        <f aca="false">IF(AK288="","",AK288/SQRT(1000))</f>
        <v>0.239068191108729</v>
      </c>
      <c r="AN288" s="428" t="str">
        <f aca="false">IF(AL288="","",AL288/SQRT(3000))</f>
        <v/>
      </c>
      <c r="AO288" s="428" t="n">
        <f aca="false">(1/$AB288)*$V288*(SQRT(X288))*POWER($D288,-0.18)</f>
        <v>4.85480851369843</v>
      </c>
      <c r="AP288" s="428" t="n">
        <f aca="false">(1/$AC288)*$V288*(POWER(X288,-$D288))*POWER($D288,0.13)*($H288^-0.5)</f>
        <v>0.763105824198392</v>
      </c>
      <c r="AQ288" s="428" t="n">
        <f aca="false">(1/$AB288)*$W288*(SQRT(Z288))*POWER($D288,-0.18)</f>
        <v>6.73846981418227</v>
      </c>
      <c r="AR288" s="428" t="n">
        <f aca="false">(1/$AC288)*$W288*(POWER(Z288,-$D288))*POWER($D288,0.13)*($H288^-0.5)</f>
        <v>1.07758529732863</v>
      </c>
      <c r="AS288" s="428" t="str">
        <f aca="false">IF(AT288="!","Plunging",IF(X288&lt;AA288,"Plunging","Surging"))</f>
        <v>Surging</v>
      </c>
      <c r="AT288" s="421" t="str">
        <f aca="false">IF(X288&lt;AA288,"",IF(AND(H288&lt;4,X288&gt;=AA288),"","!"))</f>
        <v/>
      </c>
      <c r="AU288" s="426" t="n">
        <f aca="false">IF($X288&lt;$AA288,($V288*($D288^-0.18)*(SQRT($X288))*(AM288^-0.2)),IF($H288&lt;4,($V288*($X288^-$D288)*($D288^0.13)*(SQRT(1/$H288))*AM288^-0.2),$V288*($D288^-0.18)*(SQRT($X288))*(AM288^-0.2)))</f>
        <v>1.01596888880394</v>
      </c>
      <c r="AV288" s="426" t="e">
        <f aca="false">IF($X288&lt;$AA288,($V288*($D288^-0.18)*(SQRT($X288))*(AN288^-0.2)),IF($H288&lt;4,($V288*($X288^-$D288)*($D288^0.13)*(SQRT(1/$H288))*AN288^-0.2),$V288*($D288^-0.18)*(SQRT($X288))*(AN288^-0.2)))</f>
        <v>#VALUE!</v>
      </c>
      <c r="AW288" s="426" t="n">
        <f aca="false">IF($X288&lt;$AA288,($W288*($D288^-0.18)*(SQRT($Z288))*(AM288^-0.2)),IF($H288&lt;4,($W288*($Z288^-$D288)*($D288^0.13)*(SQRT(1/$H288))*AM288^-0.2),$W288*($D288^-0.18)*(SQRT($Z288))*(AM288^-0.2)))</f>
        <v>1.43465441148803</v>
      </c>
      <c r="AX288" s="428" t="e">
        <f aca="false">IF($X288&lt;$AA288,($W288*($D288^-0.18)*(SQRT($Z288))*(AN288^-0.2)),IF($H288&lt;4,($W288*($Z288^-$D288)*($D288^0.13)*(SQRT(1/$H288))*AN288^-0.2),$W288*($D288^-0.18)*(SQRT($Z288))*(AN288^-0.2)))</f>
        <v>#VALUE!</v>
      </c>
      <c r="AY288" s="4"/>
      <c r="AZ288" s="4" t="n">
        <f aca="false">(1/$AE288)/((($L288/($C$6/(2*PI())*U288^2))^0.5))</f>
        <v>8.44052279405066E-009</v>
      </c>
      <c r="BA288" s="4"/>
      <c r="BB288" s="4"/>
      <c r="BC288" s="4"/>
      <c r="BD288" s="4"/>
      <c r="BE288" s="4"/>
      <c r="BF288" s="4"/>
      <c r="BG288" s="4"/>
      <c r="BH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</row>
    <row r="289" customFormat="false" ht="12.75" hidden="false" customHeight="false" outlineLevel="0" collapsed="false">
      <c r="A289" s="421" t="n">
        <v>920</v>
      </c>
      <c r="B289" s="421" t="s">
        <v>78</v>
      </c>
      <c r="C289" s="421" t="s">
        <v>69</v>
      </c>
      <c r="D289" s="421" t="n">
        <v>0.5</v>
      </c>
      <c r="E289" s="421"/>
      <c r="F289" s="421" t="n">
        <v>0.0358</v>
      </c>
      <c r="G289" s="422" t="n">
        <v>2.05</v>
      </c>
      <c r="H289" s="421" t="n">
        <v>2</v>
      </c>
      <c r="I289" s="423" t="n">
        <v>0</v>
      </c>
      <c r="J289" s="421" t="s">
        <v>65</v>
      </c>
      <c r="K289" s="421"/>
      <c r="L289" s="424" t="n">
        <v>0.1566</v>
      </c>
      <c r="M289" s="425" t="n">
        <f aca="false">IF(B289="Thompson &amp; Shuttler",(L289^2)/(3.804^2),IF(J289="PM",(L289^2)/(3.654^2),IF(J289="NA",(L289^2)/(3.779^2),(L289^2)/(3.58^2))))</f>
        <v>0.00183673469387755</v>
      </c>
      <c r="N289" s="424" t="n">
        <f aca="false">(2.69+3.24*(SQRT(M289))/AD289)*SQRT(M289)</f>
        <v>0.122724489795918</v>
      </c>
      <c r="O289" s="426" t="n">
        <f aca="false">(0.35+5.8*(1/AE289))*AD289</f>
        <v>0.28000000464</v>
      </c>
      <c r="P289" s="426" t="n">
        <f aca="false">O289/N289</f>
        <v>2.28153325473684</v>
      </c>
      <c r="Q289" s="426" t="n">
        <f aca="false">VLOOKUP(P289,spectra!$B$24:$E$84,4,TRUE())</f>
        <v>1.399</v>
      </c>
      <c r="R289" s="424" t="n">
        <f aca="false">Q289*L289</f>
        <v>0.2190834</v>
      </c>
      <c r="S289" s="421" t="n">
        <v>2.35</v>
      </c>
      <c r="T289" s="421" t="n">
        <v>2.86</v>
      </c>
      <c r="U289" s="426" t="n">
        <f aca="false">IF($J289="PM",($T289/1.042),IF($J289="WI",($T289/1.059),($T289/0.988)))</f>
        <v>2.7447216890595</v>
      </c>
      <c r="V289" s="426" t="n">
        <f aca="false">L289/(G289*F289)</f>
        <v>2.13380569559886</v>
      </c>
      <c r="W289" s="426" t="n">
        <f aca="false">R289/(G289*F289)</f>
        <v>2.9851941681428</v>
      </c>
      <c r="X289" s="426" t="n">
        <f aca="false">(1/$H289)/((($L289/($C$6/(2*PI())*S289^2))^0.5))</f>
        <v>3.71010804520779</v>
      </c>
      <c r="Y289" s="426" t="n">
        <f aca="false">(1/$H289)/((($L289/($C$6/(2*PI())*T289^2))^0.5))</f>
        <v>4.51528042948692</v>
      </c>
      <c r="Z289" s="426" t="n">
        <f aca="false">(1/$H289)/((($R289/($C$6/(2*PI())*U289^2))^0.5))</f>
        <v>3.66360085672913</v>
      </c>
      <c r="AA289" s="426" t="n">
        <f aca="false">((c_p/c_s)*($D289^0.31)*SQRT(1/$H289))^(1/($D289+0.5))</f>
        <v>3.53636751919211</v>
      </c>
      <c r="AB289" s="426" t="n">
        <f aca="false">roundness!$M$32</f>
        <v>1</v>
      </c>
      <c r="AC289" s="426" t="n">
        <f aca="false">roundness!$Q$32</f>
        <v>1</v>
      </c>
      <c r="AD289" s="428" t="n">
        <v>0.8</v>
      </c>
      <c r="AE289" s="429" t="n">
        <v>1000000000</v>
      </c>
      <c r="AF289" s="426"/>
      <c r="AG289" s="426"/>
      <c r="AH289" s="426" t="n">
        <v>5.14</v>
      </c>
      <c r="AI289" s="430" t="n">
        <v>7.29</v>
      </c>
      <c r="AJ289" s="431" t="n">
        <f aca="false">HLOOKUP(H289,$F$1:$J$2,2,FALSE())</f>
        <v>8</v>
      </c>
      <c r="AK289" s="428" t="n">
        <f aca="false">IF(M="on",IF(AH289&gt;$AJ289,"",AH289),AH289)</f>
        <v>5.14</v>
      </c>
      <c r="AL289" s="428" t="n">
        <f aca="false">IF(M="on",IF(AI289&gt;$AJ289,"",AI289),AI289)</f>
        <v>7.29</v>
      </c>
      <c r="AM289" s="428" t="n">
        <f aca="false">IF(AK289="","",AK289/SQRT(1000))</f>
        <v>0.162541071732655</v>
      </c>
      <c r="AN289" s="428" t="n">
        <f aca="false">IF(AL289="","",AL289/SQRT(3000))</f>
        <v>0.133096581473755</v>
      </c>
      <c r="AO289" s="428" t="n">
        <f aca="false">(1/$AB289)*$V289*(SQRT(X289))*POWER($D289,-0.18)</f>
        <v>4.65622059960461</v>
      </c>
      <c r="AP289" s="428" t="n">
        <f aca="false">(1/$AC289)*$V289*(POWER(X289,-$D289))*POWER($D289,0.13)*($H289^-0.5)</f>
        <v>0.715834612952704</v>
      </c>
      <c r="AQ289" s="428" t="n">
        <f aca="false">(1/$AB289)*$W289*(SQRT(Z289))*POWER($D289,-0.18)</f>
        <v>6.47309617537244</v>
      </c>
      <c r="AR289" s="428" t="n">
        <f aca="false">(1/$AC289)*$W289*(POWER(Z289,-$D289))*POWER($D289,0.13)*($H289^-0.5)</f>
        <v>1.00778899434807</v>
      </c>
      <c r="AS289" s="428" t="str">
        <f aca="false">IF(AT289="!","Plunging",IF(X289&lt;AA289,"Plunging","Surging"))</f>
        <v>Surging</v>
      </c>
      <c r="AT289" s="421" t="str">
        <f aca="false">IF(X289&lt;AA289,"",IF(AND(H289&lt;4,X289&gt;=AA289),"","!"))</f>
        <v/>
      </c>
      <c r="AU289" s="426" t="n">
        <f aca="false">IF($X289&lt;$AA289,($V289*($D289^-0.18)*(SQRT($X289))*(AM289^-0.2)),IF($H289&lt;4,($V289*($X289^-$D289)*($D289^0.13)*(SQRT(1/$H289))*AM289^-0.2),$V289*($D289^-0.18)*(SQRT($X289))*(AM289^-0.2)))</f>
        <v>1.02948511180774</v>
      </c>
      <c r="AV289" s="426" t="n">
        <f aca="false">IF($X289&lt;$AA289,($V289*($D289^-0.18)*(SQRT($X289))*(AN289^-0.2)),IF($H289&lt;4,($V289*($X289^-$D289)*($D289^0.13)*(SQRT(1/$H289))*AN289^-0.2),$V289*($D289^-0.18)*(SQRT($X289))*(AN289^-0.2)))</f>
        <v>1.07146826845809</v>
      </c>
      <c r="AW289" s="426" t="n">
        <f aca="false">IF($X289&lt;$AA289,($W289*($D289^-0.18)*(SQRT($Z289))*(AM289^-0.2)),IF($H289&lt;4,($W289*($Z289^-$D289)*($D289^0.13)*(SQRT(1/$H289))*AM289^-0.2),$W289*($D289^-0.18)*(SQRT($Z289))*(AM289^-0.2)))</f>
        <v>1.44936239007149</v>
      </c>
      <c r="AX289" s="428" t="n">
        <f aca="false">IF($X289&lt;$AA289,($W289*($D289^-0.18)*(SQRT($Z289))*(AN289^-0.2)),IF($H289&lt;4,($W289*($Z289^-$D289)*($D289^0.13)*(SQRT(1/$H289))*AN289^-0.2),$W289*($D289^-0.18)*(SQRT($Z289))*(AN289^-0.2)))</f>
        <v>1.50846844956432</v>
      </c>
      <c r="AY289" s="4"/>
      <c r="AZ289" s="4" t="n">
        <f aca="false">(1/$AE289)/((($L289/($C$6/(2*PI())*U289^2))^0.5))</f>
        <v>8.66656512377528E-009</v>
      </c>
      <c r="BA289" s="4"/>
      <c r="BB289" s="4"/>
      <c r="BC289" s="4"/>
      <c r="BD289" s="4"/>
      <c r="BE289" s="4"/>
      <c r="BF289" s="4"/>
      <c r="BG289" s="4"/>
      <c r="BH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</row>
    <row r="290" customFormat="false" ht="12.75" hidden="false" customHeight="false" outlineLevel="0" collapsed="false">
      <c r="A290" s="421" t="n">
        <v>918</v>
      </c>
      <c r="B290" s="421" t="s">
        <v>78</v>
      </c>
      <c r="C290" s="421" t="s">
        <v>69</v>
      </c>
      <c r="D290" s="421" t="n">
        <v>0.5</v>
      </c>
      <c r="E290" s="421"/>
      <c r="F290" s="421" t="n">
        <v>0.0358</v>
      </c>
      <c r="G290" s="422" t="n">
        <v>2.05</v>
      </c>
      <c r="H290" s="421" t="n">
        <v>2</v>
      </c>
      <c r="I290" s="423" t="n">
        <v>0</v>
      </c>
      <c r="J290" s="421" t="s">
        <v>65</v>
      </c>
      <c r="K290" s="421"/>
      <c r="L290" s="424" t="n">
        <v>0.149</v>
      </c>
      <c r="M290" s="425" t="n">
        <f aca="false">IF(B290="Thompson &amp; Shuttler",(L290^2)/(3.804^2),IF(J290="PM",(L290^2)/(3.654^2),IF(J290="NA",(L290^2)/(3.779^2),(L290^2)/(3.58^2))))</f>
        <v>0.00166278252173728</v>
      </c>
      <c r="N290" s="424" t="n">
        <f aca="false">(2.69+3.24*(SQRT(M290))/AD290)*SQRT(M290)</f>
        <v>0.1164250190762</v>
      </c>
      <c r="O290" s="426" t="n">
        <f aca="false">(0.35+5.8*(1/AE290))*AD290</f>
        <v>0.28000000464</v>
      </c>
      <c r="P290" s="426" t="n">
        <f aca="false">O290/N290</f>
        <v>2.40498139370492</v>
      </c>
      <c r="Q290" s="426" t="n">
        <f aca="false">VLOOKUP(P290,spectra!$B$24:$E$84,4,TRUE())</f>
        <v>1.398</v>
      </c>
      <c r="R290" s="424" t="n">
        <f aca="false">Q290*L290</f>
        <v>0.208302</v>
      </c>
      <c r="S290" s="421" t="n">
        <v>2.36</v>
      </c>
      <c r="T290" s="421" t="n">
        <v>2.86</v>
      </c>
      <c r="U290" s="426" t="n">
        <f aca="false">IF($J290="PM",($T290/1.042),IF($J290="WI",($T290/1.059),($T290/0.988)))</f>
        <v>2.7447216890595</v>
      </c>
      <c r="V290" s="426" t="n">
        <f aca="false">L290/(G290*F290)</f>
        <v>2.03024935277286</v>
      </c>
      <c r="W290" s="426" t="n">
        <f aca="false">R290/(G290*F290)</f>
        <v>2.83828859517645</v>
      </c>
      <c r="X290" s="426" t="n">
        <f aca="false">(1/$H290)/((($L290/($C$6/(2*PI())*S290^2))^0.5))</f>
        <v>3.81973683383791</v>
      </c>
      <c r="Y290" s="426" t="n">
        <f aca="false">(1/$H290)/((($L290/($C$6/(2*PI())*T290^2))^0.5))</f>
        <v>4.6290031121934</v>
      </c>
      <c r="Z290" s="426" t="n">
        <f aca="false">(1/$H290)/((($R290/($C$6/(2*PI())*U290^2))^0.5))</f>
        <v>3.75721604327416</v>
      </c>
      <c r="AA290" s="426" t="n">
        <f aca="false">((c_p/c_s)*($D290^0.31)*SQRT(1/$H290))^(1/($D290+0.5))</f>
        <v>3.53636751919211</v>
      </c>
      <c r="AB290" s="426" t="n">
        <f aca="false">roundness!$M$32</f>
        <v>1</v>
      </c>
      <c r="AC290" s="426" t="n">
        <f aca="false">roundness!$Q$32</f>
        <v>1</v>
      </c>
      <c r="AD290" s="428" t="n">
        <v>0.8</v>
      </c>
      <c r="AE290" s="429" t="n">
        <v>1000000000</v>
      </c>
      <c r="AF290" s="426"/>
      <c r="AG290" s="426"/>
      <c r="AH290" s="426" t="n">
        <v>3.13</v>
      </c>
      <c r="AI290" s="430" t="n">
        <v>3.3</v>
      </c>
      <c r="AJ290" s="431" t="n">
        <f aca="false">HLOOKUP(H290,$F$1:$J$2,2,FALSE())</f>
        <v>8</v>
      </c>
      <c r="AK290" s="428" t="n">
        <f aca="false">IF(M="on",IF(AH290&gt;$AJ290,"",AH290),AH290)</f>
        <v>3.13</v>
      </c>
      <c r="AL290" s="428" t="n">
        <f aca="false">IF(M="on",IF(AI290&gt;$AJ290,"",AI290),AI290)</f>
        <v>3.3</v>
      </c>
      <c r="AM290" s="428" t="n">
        <f aca="false">IF(AK290="","",AK290/SQRT(1000))</f>
        <v>0.0989792907632703</v>
      </c>
      <c r="AN290" s="428" t="n">
        <f aca="false">IF(AL290="","",AL290/SQRT(3000))</f>
        <v>0.0602494813255683</v>
      </c>
      <c r="AO290" s="428" t="n">
        <f aca="false">(1/$AB290)*$V290*(SQRT(X290))*POWER($D290,-0.18)</f>
        <v>4.49522569177481</v>
      </c>
      <c r="AP290" s="428" t="n">
        <f aca="false">(1/$AC290)*$V290*(POWER(X290,-$D290))*POWER($D290,0.13)*($H290^-0.5)</f>
        <v>0.671249170674391</v>
      </c>
      <c r="AQ290" s="428" t="n">
        <f aca="false">(1/$AB290)*$W290*(SQRT(Z290))*POWER($D290,-0.18)</f>
        <v>6.23268295057949</v>
      </c>
      <c r="AR290" s="428" t="n">
        <f aca="false">(1/$AC290)*$W290*(POWER(Z290,-$D290))*POWER($D290,0.13)*($H290^-0.5)</f>
        <v>0.946181758067994</v>
      </c>
      <c r="AS290" s="428" t="str">
        <f aca="false">IF(AT290="!","Plunging",IF(X290&lt;AA290,"Plunging","Surging"))</f>
        <v>Surging</v>
      </c>
      <c r="AT290" s="421" t="str">
        <f aca="false">IF(X290&lt;AA290,"",IF(AND(H290&lt;4,X290&gt;=AA290),"","!"))</f>
        <v/>
      </c>
      <c r="AU290" s="426" t="n">
        <f aca="false">IF($X290&lt;$AA290,($V290*($D290^-0.18)*(SQRT($X290))*(AM290^-0.2)),IF($H290&lt;4,($V290*($X290^-$D290)*($D290^0.13)*(SQRT(1/$H290))*AM290^-0.2),$V290*($D290^-0.18)*(SQRT($X290))*(AM290^-0.2)))</f>
        <v>1.0660434218252</v>
      </c>
      <c r="AV290" s="426" t="n">
        <f aca="false">IF($X290&lt;$AA290,($V290*($D290^-0.18)*(SQRT($X290))*(AN290^-0.2)),IF($H290&lt;4,($V290*($X290^-$D290)*($D290^0.13)*(SQRT(1/$H290))*AN290^-0.2),$V290*($D290^-0.18)*(SQRT($X290))*(AN290^-0.2)))</f>
        <v>1.17731614479563</v>
      </c>
      <c r="AW290" s="426" t="n">
        <f aca="false">IF($X290&lt;$AA290,($W290*($D290^-0.18)*(SQRT($Z290))*(AM290^-0.2)),IF($H290&lt;4,($W290*($Z290^-$D290)*($D290^0.13)*(SQRT(1/$H290))*AM290^-0.2),$W290*($D290^-0.18)*(SQRT($Z290))*(AM290^-0.2)))</f>
        <v>1.50267722197109</v>
      </c>
      <c r="AX290" s="428" t="n">
        <f aca="false">IF($X290&lt;$AA290,($W290*($D290^-0.18)*(SQRT($Z290))*(AN290^-0.2)),IF($H290&lt;4,($W290*($Z290^-$D290)*($D290^0.13)*(SQRT(1/$H290))*AN290^-0.2),$W290*($D290^-0.18)*(SQRT($Z290))*(AN290^-0.2)))</f>
        <v>1.65952541671731</v>
      </c>
      <c r="AY290" s="4"/>
      <c r="AZ290" s="4" t="n">
        <f aca="false">(1/$AE290)/((($L290/($C$6/(2*PI())*U290^2))^0.5))</f>
        <v>8.8848428257071E-009</v>
      </c>
      <c r="BA290" s="4"/>
      <c r="BB290" s="4"/>
      <c r="BC290" s="4"/>
      <c r="BD290" s="4"/>
      <c r="BE290" s="4"/>
      <c r="BF290" s="4"/>
      <c r="BG290" s="4"/>
      <c r="BH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</row>
    <row r="291" customFormat="false" ht="12.75" hidden="false" customHeight="false" outlineLevel="0" collapsed="false">
      <c r="A291" s="421" t="n">
        <v>916</v>
      </c>
      <c r="B291" s="421" t="s">
        <v>78</v>
      </c>
      <c r="C291" s="421" t="s">
        <v>69</v>
      </c>
      <c r="D291" s="421" t="n">
        <v>0.5</v>
      </c>
      <c r="E291" s="421"/>
      <c r="F291" s="421" t="n">
        <v>0.0358</v>
      </c>
      <c r="G291" s="422" t="n">
        <v>2.05</v>
      </c>
      <c r="H291" s="421" t="n">
        <v>2</v>
      </c>
      <c r="I291" s="423" t="n">
        <v>0</v>
      </c>
      <c r="J291" s="421" t="s">
        <v>65</v>
      </c>
      <c r="K291" s="421"/>
      <c r="L291" s="424" t="n">
        <v>0.133</v>
      </c>
      <c r="M291" s="425" t="n">
        <f aca="false">IF(B291="Thompson &amp; Shuttler",(L291^2)/(3.804^2),IF(J291="PM",(L291^2)/(3.654^2),IF(J291="NA",(L291^2)/(3.779^2),(L291^2)/(3.58^2))))</f>
        <v>0.00132484843146754</v>
      </c>
      <c r="N291" s="424" t="n">
        <f aca="false">(2.69+3.24*(SQRT(M291))/AD291)*SQRT(M291)</f>
        <v>0.10327751354208</v>
      </c>
      <c r="O291" s="426" t="n">
        <f aca="false">(0.35+5.8*(1/AE291))*AD291</f>
        <v>0.28000000464</v>
      </c>
      <c r="P291" s="426" t="n">
        <f aca="false">O291/N291</f>
        <v>2.71114200019849</v>
      </c>
      <c r="Q291" s="426" t="n">
        <f aca="false">VLOOKUP(P291,spectra!$B$24:$E$84,4,TRUE())</f>
        <v>1.397</v>
      </c>
      <c r="R291" s="424" t="n">
        <f aca="false">Q291*L291</f>
        <v>0.185801</v>
      </c>
      <c r="S291" s="421" t="n">
        <v>2.36</v>
      </c>
      <c r="T291" s="421" t="n">
        <v>2.86</v>
      </c>
      <c r="U291" s="426" t="n">
        <f aca="false">IF($J291="PM",($T291/1.042),IF($J291="WI",($T291/1.059),($T291/0.988)))</f>
        <v>2.7447216890595</v>
      </c>
      <c r="V291" s="426" t="n">
        <f aca="false">L291/(G291*F291)</f>
        <v>1.81223599945497</v>
      </c>
      <c r="W291" s="426" t="n">
        <f aca="false">R291/(G291*F291)</f>
        <v>2.53169369123859</v>
      </c>
      <c r="X291" s="426" t="n">
        <f aca="false">(1/$H291)/((($L291/($C$6/(2*PI())*S291^2))^0.5))</f>
        <v>4.04297221167955</v>
      </c>
      <c r="Y291" s="426" t="n">
        <f aca="false">(1/$H291)/((($L291/($C$6/(2*PI())*T291^2))^0.5))</f>
        <v>4.89953412093369</v>
      </c>
      <c r="Z291" s="426" t="n">
        <f aca="false">(1/$H291)/((($R291/($C$6/(2*PI())*U291^2))^0.5))</f>
        <v>3.97822062335478</v>
      </c>
      <c r="AA291" s="426" t="n">
        <f aca="false">((c_p/c_s)*($D291^0.31)*SQRT(1/$H291))^(1/($D291+0.5))</f>
        <v>3.53636751919211</v>
      </c>
      <c r="AB291" s="426" t="n">
        <f aca="false">roundness!$M$32</f>
        <v>1</v>
      </c>
      <c r="AC291" s="426" t="n">
        <f aca="false">roundness!$Q$32</f>
        <v>1</v>
      </c>
      <c r="AD291" s="428" t="n">
        <v>0.8</v>
      </c>
      <c r="AE291" s="429" t="n">
        <v>1000000000</v>
      </c>
      <c r="AF291" s="426"/>
      <c r="AG291" s="426"/>
      <c r="AH291" s="426" t="n">
        <v>1.29</v>
      </c>
      <c r="AI291" s="430" t="n">
        <v>2.88</v>
      </c>
      <c r="AJ291" s="431" t="n">
        <f aca="false">HLOOKUP(H291,$F$1:$J$2,2,FALSE())</f>
        <v>8</v>
      </c>
      <c r="AK291" s="428" t="n">
        <f aca="false">IF(M="on",IF(AH291&gt;$AJ291,"",AH291),AH291)</f>
        <v>1.29</v>
      </c>
      <c r="AL291" s="428" t="n">
        <f aca="false">IF(M="on",IF(AI291&gt;$AJ291,"",AI291),AI291)</f>
        <v>2.88</v>
      </c>
      <c r="AM291" s="428" t="n">
        <f aca="false">IF(AK291="","",AK291/SQRT(1000))</f>
        <v>0.0407933818161721</v>
      </c>
      <c r="AN291" s="428" t="n">
        <f aca="false">IF(AL291="","",AL291/SQRT(3000))</f>
        <v>0.0525813655204959</v>
      </c>
      <c r="AO291" s="428" t="n">
        <f aca="false">(1/$AB291)*$V291*(SQRT(X291))*POWER($D291,-0.18)</f>
        <v>4.12810305559759</v>
      </c>
      <c r="AP291" s="428" t="n">
        <f aca="false">(1/$AC291)*$V291*(POWER(X291,-$D291))*POWER($D291,0.13)*($H291^-0.5)</f>
        <v>0.582392103461304</v>
      </c>
      <c r="AQ291" s="428" t="n">
        <f aca="false">(1/$AB291)*$W291*(SQRT(Z291))*POWER($D291,-0.18)</f>
        <v>5.72059221614845</v>
      </c>
      <c r="AR291" s="428" t="n">
        <f aca="false">(1/$AC291)*$W291*(POWER(Z291,-$D291))*POWER($D291,0.13)*($H291^-0.5)</f>
        <v>0.820196345465417</v>
      </c>
      <c r="AS291" s="428" t="str">
        <f aca="false">IF(AT291="!","Plunging",IF(X291&lt;AA291,"Plunging","Surging"))</f>
        <v>Surging</v>
      </c>
      <c r="AT291" s="421" t="str">
        <f aca="false">IF(X291&lt;AA291,"",IF(AND(H291&lt;4,X291&gt;=AA291),"","!"))</f>
        <v/>
      </c>
      <c r="AU291" s="426" t="n">
        <f aca="false">IF($X291&lt;$AA291,($V291*($D291^-0.18)*(SQRT($X291))*(AM291^-0.2)),IF($H291&lt;4,($V291*($X291^-$D291)*($D291^0.13)*(SQRT(1/$H291))*AM291^-0.2),$V291*($D291^-0.18)*(SQRT($X291))*(AM291^-0.2)))</f>
        <v>1.10432660659997</v>
      </c>
      <c r="AV291" s="426" t="n">
        <f aca="false">IF($X291&lt;$AA291,($V291*($D291^-0.18)*(SQRT($X291))*(AN291^-0.2)),IF($H291&lt;4,($V291*($X291^-$D291)*($D291^0.13)*(SQRT(1/$H291))*AN291^-0.2),$V291*($D291^-0.18)*(SQRT($X291))*(AN291^-0.2)))</f>
        <v>1.04966110730645</v>
      </c>
      <c r="AW291" s="426" t="n">
        <f aca="false">IF($X291&lt;$AA291,($W291*($D291^-0.18)*(SQRT($Z291))*(AM291^-0.2)),IF($H291&lt;4,($W291*($Z291^-$D291)*($D291^0.13)*(SQRT(1/$H291))*AM291^-0.2),$W291*($D291^-0.18)*(SQRT($Z291))*(AM291^-0.2)))</f>
        <v>1.55524884618169</v>
      </c>
      <c r="AX291" s="428" t="n">
        <f aca="false">IF($X291&lt;$AA291,($W291*($D291^-0.18)*(SQRT($Z291))*(AN291^-0.2)),IF($H291&lt;4,($W291*($Z291^-$D291)*($D291^0.13)*(SQRT(1/$H291))*AN291^-0.2),$W291*($D291^-0.18)*(SQRT($Z291))*(AN291^-0.2)))</f>
        <v>1.47826215203335</v>
      </c>
      <c r="AY291" s="4"/>
      <c r="AZ291" s="4" t="n">
        <f aca="false">(1/$AE291)/((($L291/($C$6/(2*PI())*U291^2))^0.5))</f>
        <v>9.40409620140823E-009</v>
      </c>
      <c r="BA291" s="4"/>
      <c r="BB291" s="4"/>
      <c r="BC291" s="4"/>
      <c r="BD291" s="4"/>
      <c r="BE291" s="4"/>
      <c r="BF291" s="4"/>
      <c r="BG291" s="4"/>
      <c r="BH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</row>
    <row r="292" customFormat="false" ht="13.5" hidden="false" customHeight="false" outlineLevel="0" collapsed="false">
      <c r="A292" s="442" t="n">
        <v>919</v>
      </c>
      <c r="B292" s="442" t="s">
        <v>78</v>
      </c>
      <c r="C292" s="442" t="s">
        <v>69</v>
      </c>
      <c r="D292" s="442" t="n">
        <v>0.5</v>
      </c>
      <c r="E292" s="442"/>
      <c r="F292" s="442" t="n">
        <v>0.0358</v>
      </c>
      <c r="G292" s="443" t="n">
        <v>2.05</v>
      </c>
      <c r="H292" s="442" t="n">
        <v>2</v>
      </c>
      <c r="I292" s="444" t="n">
        <v>0</v>
      </c>
      <c r="J292" s="442" t="s">
        <v>65</v>
      </c>
      <c r="K292" s="442"/>
      <c r="L292" s="445" t="n">
        <v>0.1184</v>
      </c>
      <c r="M292" s="446" t="n">
        <f aca="false">IF(B292="Thompson &amp; Shuttler",(L292^2)/(3.804^2),IF(J292="PM",(L292^2)/(3.654^2),IF(J292="NA",(L292^2)/(3.779^2),(L292^2)/(3.58^2))))</f>
        <v>0.00104994444159837</v>
      </c>
      <c r="N292" s="445" t="n">
        <f aca="false">(2.69+3.24*(SQRT(M292))/AD292)*SQRT(M292)</f>
        <v>0.0914159312555779</v>
      </c>
      <c r="O292" s="447" t="n">
        <f aca="false">(0.35+5.8*(1/AE292))*AD292</f>
        <v>0.28000000464</v>
      </c>
      <c r="P292" s="447" t="n">
        <f aca="false">O292/N292</f>
        <v>3.06292350572007</v>
      </c>
      <c r="Q292" s="447" t="n">
        <f aca="false">VLOOKUP(P292,spectra!$B$24:$E$84,4,TRUE())</f>
        <v>1.397</v>
      </c>
      <c r="R292" s="445" t="n">
        <f aca="false">Q292*L292</f>
        <v>0.1654048</v>
      </c>
      <c r="S292" s="442" t="n">
        <v>2.36</v>
      </c>
      <c r="T292" s="442" t="n">
        <v>2.86</v>
      </c>
      <c r="U292" s="447" t="n">
        <f aca="false">IF($J292="PM",($T292/1.042),IF($J292="WI",($T292/1.059),($T292/0.988)))</f>
        <v>2.7447216890595</v>
      </c>
      <c r="V292" s="447" t="n">
        <f aca="false">L292/(G292*F292)</f>
        <v>1.61329881455239</v>
      </c>
      <c r="W292" s="447" t="n">
        <f aca="false">R292/(G292*F292)</f>
        <v>2.25377844392969</v>
      </c>
      <c r="X292" s="447" t="n">
        <f aca="false">(1/$H292)/((($L292/($C$6/(2*PI())*S292^2))^0.5))</f>
        <v>4.28499900707096</v>
      </c>
      <c r="Y292" s="447" t="n">
        <f aca="false">(1/$H292)/((($L292/($C$6/(2*PI())*T292^2))^0.5))</f>
        <v>5.19283777975548</v>
      </c>
      <c r="Z292" s="426" t="n">
        <f aca="false">(1/$H292)/((($R292/($C$6/(2*PI())*U292^2))^0.5))</f>
        <v>4.21637115677895</v>
      </c>
      <c r="AA292" s="447" t="n">
        <f aca="false">((c_p/c_s)*($D292^0.31)*SQRT(1/$H292))^(1/($D292+0.5))</f>
        <v>3.53636751919211</v>
      </c>
      <c r="AB292" s="447" t="n">
        <f aca="false">roundness!$M$32</f>
        <v>1</v>
      </c>
      <c r="AC292" s="447" t="n">
        <f aca="false">roundness!$Q$32</f>
        <v>1</v>
      </c>
      <c r="AD292" s="448" t="n">
        <v>0.8</v>
      </c>
      <c r="AE292" s="449" t="n">
        <v>1000000000</v>
      </c>
      <c r="AF292" s="447"/>
      <c r="AG292" s="447"/>
      <c r="AH292" s="447" t="n">
        <v>1.13</v>
      </c>
      <c r="AI292" s="450" t="n">
        <v>1.47</v>
      </c>
      <c r="AJ292" s="451" t="n">
        <f aca="false">HLOOKUP(H292,$F$1:$J$2,2,FALSE())</f>
        <v>8</v>
      </c>
      <c r="AK292" s="448" t="n">
        <f aca="false">IF(M="on",IF(AH292&gt;$AJ292,"",AH292),AH292)</f>
        <v>1.13</v>
      </c>
      <c r="AL292" s="448" t="n">
        <f aca="false">IF(M="on",IF(AI292&gt;$AJ292,"",AI292),AI292)</f>
        <v>1.47</v>
      </c>
      <c r="AM292" s="448" t="n">
        <f aca="false">IF(AK292="","",AK292/SQRT(1000))</f>
        <v>0.0357337375599027</v>
      </c>
      <c r="AN292" s="448" t="n">
        <f aca="false">IF(AL292="","",AL292/SQRT(3000))</f>
        <v>0.0268384053177531</v>
      </c>
      <c r="AO292" s="448" t="n">
        <f aca="false">(1/$AB292)*$V292*(SQRT(X292))*POWER($D292,-0.18)</f>
        <v>3.78334178265447</v>
      </c>
      <c r="AP292" s="448" t="n">
        <f aca="false">(1/$AC292)*$V292*(POWER(X292,-$D292))*POWER($D292,0.13)*($H292^-0.5)</f>
        <v>0.503605604488967</v>
      </c>
      <c r="AQ292" s="448" t="n">
        <f aca="false">(1/$AB292)*$W292*(SQRT(Z292))*POWER($D292,-0.18)</f>
        <v>5.24283315154528</v>
      </c>
      <c r="AR292" s="448" t="n">
        <f aca="false">(1/$AC292)*$W292*(POWER(Z292,-$D292))*POWER($D292,0.13)*($H292^-0.5)</f>
        <v>0.709239486426515</v>
      </c>
      <c r="AS292" s="448" t="str">
        <f aca="false">IF(AT292="!","Plunging",IF(X292&lt;AA292,"Plunging","Surging"))</f>
        <v>Surging</v>
      </c>
      <c r="AT292" s="442" t="str">
        <f aca="false">IF(X292&lt;AA292,"",IF(AND(H292&lt;4,X292&gt;=AA292),"","!"))</f>
        <v/>
      </c>
      <c r="AU292" s="447" t="n">
        <f aca="false">IF($X292&lt;$AA292,($V292*($D292^-0.18)*(SQRT($X292))*(AM292^-0.2)),IF($H292&lt;4,($V292*($X292^-$D292)*($D292^0.13)*(SQRT(1/$H292))*AM292^-0.2),$V292*($D292^-0.18)*(SQRT($X292))*(AM292^-0.2)))</f>
        <v>0.980561564267959</v>
      </c>
      <c r="AV292" s="447" t="n">
        <f aca="false">IF($X292&lt;$AA292,($V292*($D292^-0.18)*(SQRT($X292))*(AN292^-0.2)),IF($H292&lt;4,($V292*($X292^-$D292)*($D292^0.13)*(SQRT(1/$H292))*AN292^-0.2),$V292*($D292^-0.18)*(SQRT($X292))*(AN292^-0.2)))</f>
        <v>1.0383391116868</v>
      </c>
      <c r="AW292" s="447" t="n">
        <f aca="false">IF($X292&lt;$AA292,($W292*($D292^-0.18)*(SQRT($Z292))*(AM292^-0.2)),IF($H292&lt;4,($W292*($Z292^-$D292)*($D292^0.13)*(SQRT(1/$H292))*AM292^-0.2),$W292*($D292^-0.18)*(SQRT($Z292))*(AM292^-0.2)))</f>
        <v>1.38094765835002</v>
      </c>
      <c r="AX292" s="448" t="n">
        <f aca="false">IF($X292&lt;$AA292,($W292*($D292^-0.18)*(SQRT($Z292))*(AN292^-0.2)),IF($H292&lt;4,($W292*($Z292^-$D292)*($D292^0.13)*(SQRT(1/$H292))*AN292^-0.2),$W292*($D292^-0.18)*(SQRT($Z292))*(AN292^-0.2)))</f>
        <v>1.46231712225801</v>
      </c>
      <c r="AY292" s="4"/>
      <c r="AZ292" s="4" t="n">
        <f aca="false">(1/$AE292)/((($L292/($C$6/(2*PI())*U292^2))^0.5))</f>
        <v>9.96705907822549E-009</v>
      </c>
      <c r="BA292" s="4"/>
      <c r="BB292" s="4"/>
      <c r="BC292" s="4"/>
      <c r="BD292" s="4"/>
      <c r="BE292" s="4"/>
      <c r="BF292" s="4"/>
      <c r="BG292" s="4"/>
      <c r="BH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</row>
    <row r="293" customFormat="false" ht="12.75" hidden="false" customHeight="false" outlineLevel="0" collapsed="false">
      <c r="A293" s="452" t="n">
        <v>935</v>
      </c>
      <c r="B293" s="452" t="s">
        <v>79</v>
      </c>
      <c r="C293" s="452" t="s">
        <v>69</v>
      </c>
      <c r="D293" s="452" t="n">
        <v>0.5</v>
      </c>
      <c r="E293" s="452"/>
      <c r="F293" s="453" t="n">
        <v>0.21</v>
      </c>
      <c r="G293" s="454" t="n">
        <v>1.7</v>
      </c>
      <c r="H293" s="452" t="n">
        <v>3</v>
      </c>
      <c r="I293" s="452" t="n">
        <v>1.38</v>
      </c>
      <c r="J293" s="452" t="s">
        <v>65</v>
      </c>
      <c r="K293" s="452"/>
      <c r="L293" s="453" t="n">
        <v>1.18</v>
      </c>
      <c r="M293" s="455" t="n">
        <f aca="false">IF(B293="Thompson &amp; Shuttler",(L293^2)/(3.804^2),IF(J293="PM",(L293^2)/(3.654^2),IF(J293="NA",(L293^2)/(3.779^2),(L293^2)/(3.58^2))))</f>
        <v>0.104286220587676</v>
      </c>
      <c r="N293" s="453" t="n">
        <f aca="false">(2.69+3.24*(SQRT(M293))/AD293)*SQRT(M293)</f>
        <v>0.936269315494727</v>
      </c>
      <c r="O293" s="456" t="n">
        <f aca="false">(0.35+5.8*(1/AE293))*AD293</f>
        <v>1.750000029</v>
      </c>
      <c r="P293" s="456" t="n">
        <f aca="false">O293/N293</f>
        <v>1.86912034821444</v>
      </c>
      <c r="Q293" s="456" t="n">
        <f aca="false">VLOOKUP(P293,spectra!$B$24:$E$84,4,TRUE())</f>
        <v>1.363</v>
      </c>
      <c r="R293" s="453" t="n">
        <f aca="false">Q293*L293</f>
        <v>1.60834</v>
      </c>
      <c r="S293" s="452" t="n">
        <v>4.4</v>
      </c>
      <c r="T293" s="452" t="n">
        <v>5.1</v>
      </c>
      <c r="U293" s="456" t="n">
        <f aca="false">IF($J293="PM",($T293/1.042),IF($J293="WI",($T293/1.059),($T293/0.988)))</f>
        <v>4.89443378119002</v>
      </c>
      <c r="V293" s="456" t="n">
        <f aca="false">L293/(G293*F293)</f>
        <v>3.30532212885154</v>
      </c>
      <c r="W293" s="456" t="n">
        <f aca="false">R293/(G293*F293)</f>
        <v>4.50515406162465</v>
      </c>
      <c r="X293" s="456" t="n">
        <f aca="false">(1/$H293)/((($L293/($C$6/(2*PI())*S293^2))^0.5))</f>
        <v>1.68707732210612</v>
      </c>
      <c r="Y293" s="456" t="n">
        <f aca="false">(1/$H293)/((($L293/($C$6/(2*PI())*T293^2))^0.5))</f>
        <v>1.95547598698664</v>
      </c>
      <c r="Z293" s="456" t="n">
        <f aca="false">(1/$H293)/((($R293/($C$6/(2*PI())*U293^2))^0.5))</f>
        <v>1.60744765838452</v>
      </c>
      <c r="AA293" s="456" t="n">
        <f aca="false">((c_p/c_s)*($D293^0.31)*SQRT(1/$H293))^(1/($D293+0.5))</f>
        <v>2.88743198832423</v>
      </c>
      <c r="AB293" s="456" t="n">
        <v>1</v>
      </c>
      <c r="AC293" s="456" t="n">
        <v>1</v>
      </c>
      <c r="AD293" s="457" t="n">
        <v>5</v>
      </c>
      <c r="AE293" s="458" t="n">
        <v>1000000000</v>
      </c>
      <c r="AF293" s="456"/>
      <c r="AG293" s="456"/>
      <c r="AH293" s="456" t="n">
        <v>11.59</v>
      </c>
      <c r="AI293" s="459" t="n">
        <v>21.08</v>
      </c>
      <c r="AJ293" s="460" t="n">
        <f aca="false">HLOOKUP(H293,$F$1:$J$2,2,FALSE())</f>
        <v>12</v>
      </c>
      <c r="AK293" s="457" t="n">
        <f aca="false">IF(M="on",IF(AH293&gt;$AJ293,"",AH293),AH293)</f>
        <v>11.59</v>
      </c>
      <c r="AL293" s="457" t="str">
        <f aca="false">IF(M="on",IF(AI293&gt;$AJ293,"",AI293),AI293)</f>
        <v/>
      </c>
      <c r="AM293" s="457" t="n">
        <f aca="false">IF(AK293="","",AK293/SQRT(1000))</f>
        <v>0.366507980813515</v>
      </c>
      <c r="AN293" s="457" t="str">
        <f aca="false">IF(AL293="","",AL293/SQRT(3000))</f>
        <v/>
      </c>
      <c r="AO293" s="457" t="n">
        <f aca="false">(1/$AB293)*$V293*(SQRT(X293))*POWER($D293,-0.18)</f>
        <v>4.86369893655872</v>
      </c>
      <c r="AP293" s="457" t="n">
        <f aca="false">(1/$AC293)*$V293*(POWER(X293,-$D293))*POWER($D293,0.13)*($H293^-0.5)</f>
        <v>1.34261585223901</v>
      </c>
      <c r="AQ293" s="457" t="n">
        <f aca="false">(1/$AB293)*$W293*(SQRT(Z293))*POWER($D293,-0.18)</f>
        <v>6.47088179324945</v>
      </c>
      <c r="AR293" s="457" t="n">
        <f aca="false">(1/$AC293)*$W293*(POWER(Z293,-$D293))*POWER($D293,0.13)*($H293^-0.5)</f>
        <v>1.87476440850043</v>
      </c>
      <c r="AS293" s="457" t="str">
        <f aca="false">IF(AT293="!","Plunging",IF(X293&lt;AA293,"Plunging","Surging"))</f>
        <v>Plunging</v>
      </c>
      <c r="AT293" s="452" t="str">
        <f aca="false">IF(X293&lt;AA293,"",IF(AND(H293&lt;4,X293&gt;=AA293),"","!"))</f>
        <v/>
      </c>
      <c r="AU293" s="456" t="n">
        <f aca="false">IF($X293&lt;$AA293,($V293*($D293^-0.18)*(SQRT($X293))*(AM293^-0.2)),IF($H293&lt;4,($V293*($X293^-$D293)*($D293^0.13)*(SQRT(1/$H293))*AM293^-0.2),$V293*($D293^-0.18)*(SQRT($X293))*(AM293^-0.2)))</f>
        <v>5.9449745124523</v>
      </c>
      <c r="AV293" s="456" t="e">
        <f aca="false">IF($X293&lt;$AA293,($V293*($D293^-0.18)*(SQRT($X293))*(AN293^-0.2)),IF($H293&lt;4,($V293*($X293^-$D293)*($D293^0.13)*(SQRT(1/$H293))*AN293^-0.2),$V293*($D293^-0.18)*(SQRT($X293))*(AN293^-0.2)))</f>
        <v>#VALUE!</v>
      </c>
      <c r="AW293" s="456" t="n">
        <f aca="false">IF($X293&lt;$AA293,($W293*($D293^-0.18)*(SQRT($Z293))*(AM293^-0.2)),IF($H293&lt;4,($W293*($Z293^-$D293)*($D293^0.13)*(SQRT(1/$H293))*AM293^-0.2),$W293*($D293^-0.18)*(SQRT($Z293))*(AM293^-0.2)))</f>
        <v>7.90945900141967</v>
      </c>
      <c r="AX293" s="457" t="e">
        <f aca="false">IF($X293&lt;$AA293,($W293*($D293^-0.18)*(SQRT($Z293))*(AN293^-0.2)),IF($H293&lt;4,($W293*($Z293^-$D293)*($D293^0.13)*(SQRT(1/$H293))*AN293^-0.2),$W293*($D293^-0.18)*(SQRT($Z293))*(AN293^-0.2)))</f>
        <v>#VALUE!</v>
      </c>
      <c r="AY293" s="4"/>
      <c r="AZ293" s="4" t="n">
        <f aca="false">(1/$AE293)/((($L293/($C$6/(2*PI())*U293^2))^0.5))</f>
        <v>5.62996925236076E-009</v>
      </c>
      <c r="BA293" s="4"/>
      <c r="BB293" s="4"/>
      <c r="BC293" s="4"/>
      <c r="BD293" s="4"/>
      <c r="BE293" s="4"/>
      <c r="BF293" s="4"/>
      <c r="BG293" s="4"/>
      <c r="BH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</row>
    <row r="294" customFormat="false" ht="12.75" hidden="false" customHeight="false" outlineLevel="0" collapsed="false">
      <c r="A294" s="452" t="n">
        <v>933</v>
      </c>
      <c r="B294" s="452" t="s">
        <v>79</v>
      </c>
      <c r="C294" s="452" t="s">
        <v>69</v>
      </c>
      <c r="D294" s="452" t="n">
        <v>0.5</v>
      </c>
      <c r="E294" s="452"/>
      <c r="F294" s="453" t="n">
        <v>0.21</v>
      </c>
      <c r="G294" s="454" t="n">
        <v>1.7</v>
      </c>
      <c r="H294" s="452" t="n">
        <v>3</v>
      </c>
      <c r="I294" s="452" t="n">
        <v>1.38</v>
      </c>
      <c r="J294" s="452" t="s">
        <v>65</v>
      </c>
      <c r="K294" s="452"/>
      <c r="L294" s="453" t="n">
        <v>1.07</v>
      </c>
      <c r="M294" s="455" t="n">
        <f aca="false">IF(B294="Thompson &amp; Shuttler",(L294^2)/(3.804^2),IF(J294="PM",(L294^2)/(3.654^2),IF(J294="NA",(L294^2)/(3.779^2),(L294^2)/(3.58^2))))</f>
        <v>0.0857492774711505</v>
      </c>
      <c r="N294" s="453" t="n">
        <f aca="false">(2.69+3.24*(SQRT(M294))/AD294)*SQRT(M294)</f>
        <v>0.843277628134092</v>
      </c>
      <c r="O294" s="456" t="n">
        <f aca="false">(0.35+5.8*(1/AE294))*AD294</f>
        <v>1.750000029</v>
      </c>
      <c r="P294" s="456" t="n">
        <f aca="false">O294/N294</f>
        <v>2.0752359254119</v>
      </c>
      <c r="Q294" s="456" t="n">
        <f aca="false">VLOOKUP(P294,spectra!$B$24:$E$84,4,TRUE())</f>
        <v>1.401</v>
      </c>
      <c r="R294" s="453" t="n">
        <f aca="false">Q294*L294</f>
        <v>1.49907</v>
      </c>
      <c r="S294" s="452" t="n">
        <v>4.4</v>
      </c>
      <c r="T294" s="452" t="n">
        <v>5.1</v>
      </c>
      <c r="U294" s="456" t="n">
        <f aca="false">IF($J294="PM",($T294/1.042),IF($J294="WI",($T294/1.059),($T294/0.988)))</f>
        <v>4.89443378119002</v>
      </c>
      <c r="V294" s="456" t="n">
        <f aca="false">L294/(G294*F294)</f>
        <v>2.99719887955182</v>
      </c>
      <c r="W294" s="456" t="n">
        <f aca="false">R294/(G294*F294)</f>
        <v>4.1990756302521</v>
      </c>
      <c r="X294" s="456" t="n">
        <f aca="false">(1/$H294)/((($L294/($C$6/(2*PI())*S294^2))^0.5))</f>
        <v>1.7716751857062</v>
      </c>
      <c r="Y294" s="456" t="n">
        <f aca="false">(1/$H294)/((($L294/($C$6/(2*PI())*T294^2))^0.5))</f>
        <v>2.05353260161401</v>
      </c>
      <c r="Z294" s="456" t="n">
        <f aca="false">(1/$H294)/((($R294/($C$6/(2*PI())*U294^2))^0.5))</f>
        <v>1.66500221439854</v>
      </c>
      <c r="AA294" s="456" t="n">
        <f aca="false">((c_p/c_s)*($D294^0.31)*SQRT(1/$H294))^(1/($D294+0.5))</f>
        <v>2.88743198832423</v>
      </c>
      <c r="AB294" s="456" t="n">
        <v>1</v>
      </c>
      <c r="AC294" s="456" t="n">
        <v>1</v>
      </c>
      <c r="AD294" s="457" t="n">
        <v>5</v>
      </c>
      <c r="AE294" s="458" t="n">
        <v>1000000000</v>
      </c>
      <c r="AF294" s="456"/>
      <c r="AG294" s="456"/>
      <c r="AH294" s="456" t="n">
        <v>8.03</v>
      </c>
      <c r="AI294" s="459"/>
      <c r="AJ294" s="460" t="n">
        <f aca="false">HLOOKUP(H294,$F$1:$J$2,2,FALSE())</f>
        <v>12</v>
      </c>
      <c r="AK294" s="457" t="n">
        <f aca="false">IF(M="on",IF(AH294&gt;$AJ294,"",AH294),AH294)</f>
        <v>8.03</v>
      </c>
      <c r="AL294" s="457" t="n">
        <f aca="false">IF(M="on",IF(AI294&gt;$AJ294,"",AI294),AI294)</f>
        <v>0</v>
      </c>
      <c r="AM294" s="457" t="n">
        <f aca="false">IF(AK294="","",AK294/SQRT(1000))</f>
        <v>0.253930896111521</v>
      </c>
      <c r="AN294" s="457" t="str">
        <f aca="false">IF(AL294="","",AL294/SQRT(3000))</f>
        <v/>
      </c>
      <c r="AO294" s="457" t="n">
        <f aca="false">(1/$AB294)*$V294*(SQRT(X294))*POWER($D294,-0.18)</f>
        <v>4.51952727852951</v>
      </c>
      <c r="AP294" s="457" t="n">
        <f aca="false">(1/$AC294)*$V294*(POWER(X294,-$D294))*POWER($D294,0.13)*($H294^-0.5)</f>
        <v>1.18803431127486</v>
      </c>
      <c r="AQ294" s="457" t="n">
        <f aca="false">(1/$AB294)*$W294*(SQRT(Z294))*POWER($D294,-0.18)</f>
        <v>6.13827729676475</v>
      </c>
      <c r="AR294" s="457" t="n">
        <f aca="false">(1/$AC294)*$W294*(POWER(Z294,-$D294))*POWER($D294,0.13)*($H294^-0.5)</f>
        <v>1.71692673135044</v>
      </c>
      <c r="AS294" s="457" t="str">
        <f aca="false">IF(AT294="!","Plunging",IF(X294&lt;AA294,"Plunging","Surging"))</f>
        <v>Plunging</v>
      </c>
      <c r="AT294" s="452" t="str">
        <f aca="false">IF(X294&lt;AA294,"",IF(AND(H294&lt;4,X294&gt;=AA294),"","!"))</f>
        <v/>
      </c>
      <c r="AU294" s="456" t="n">
        <f aca="false">IF($X294&lt;$AA294,($V294*($D294^-0.18)*(SQRT($X294))*(AM294^-0.2)),IF($H294&lt;4,($V294*($X294^-$D294)*($D294^0.13)*(SQRT(1/$H294))*AM294^-0.2),$V294*($D294^-0.18)*(SQRT($X294))*(AM294^-0.2)))</f>
        <v>5.94497322462697</v>
      </c>
      <c r="AV294" s="456" t="e">
        <f aca="false">IF($X294&lt;$AA294,($V294*($D294^-0.18)*(SQRT($X294))*(AN294^-0.2)),IF($H294&lt;4,($V294*($X294^-$D294)*($D294^0.13)*(SQRT(1/$H294))*AN294^-0.2),$V294*($D294^-0.18)*(SQRT($X294))*(AN294^-0.2)))</f>
        <v>#VALUE!</v>
      </c>
      <c r="AW294" s="456" t="n">
        <f aca="false">IF($X294&lt;$AA294,($W294*($D294^-0.18)*(SQRT($Z294))*(AM294^-0.2)),IF($H294&lt;4,($W294*($Z294^-$D294)*($D294^0.13)*(SQRT(1/$H294))*AM294^-0.2),$W294*($D294^-0.18)*(SQRT($Z294))*(AM294^-0.2)))</f>
        <v>8.07427235763366</v>
      </c>
      <c r="AX294" s="457" t="e">
        <f aca="false">IF($X294&lt;$AA294,($W294*($D294^-0.18)*(SQRT($Z294))*(AN294^-0.2)),IF($H294&lt;4,($W294*($Z294^-$D294)*($D294^0.13)*(SQRT(1/$H294))*AN294^-0.2),$W294*($D294^-0.18)*(SQRT($Z294))*(AN294^-0.2)))</f>
        <v>#VALUE!</v>
      </c>
      <c r="AY294" s="4"/>
      <c r="AZ294" s="4" t="n">
        <f aca="false">(1/$AE294)/((($L294/($C$6/(2*PI())*U294^2))^0.5))</f>
        <v>5.91228196242037E-009</v>
      </c>
      <c r="BA294" s="4"/>
      <c r="BB294" s="4"/>
      <c r="BC294" s="4"/>
      <c r="BD294" s="4"/>
      <c r="BE294" s="4"/>
      <c r="BF294" s="4"/>
      <c r="BG294" s="4"/>
      <c r="BH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</row>
    <row r="295" customFormat="false" ht="12.75" hidden="false" customHeight="false" outlineLevel="0" collapsed="false">
      <c r="A295" s="452" t="n">
        <v>931</v>
      </c>
      <c r="B295" s="452" t="s">
        <v>79</v>
      </c>
      <c r="C295" s="452" t="s">
        <v>69</v>
      </c>
      <c r="D295" s="452" t="n">
        <v>0.5</v>
      </c>
      <c r="E295" s="452"/>
      <c r="F295" s="453" t="n">
        <v>0.21</v>
      </c>
      <c r="G295" s="454" t="n">
        <v>1.7</v>
      </c>
      <c r="H295" s="452" t="n">
        <v>3</v>
      </c>
      <c r="I295" s="452" t="n">
        <v>1.38</v>
      </c>
      <c r="J295" s="452" t="s">
        <v>65</v>
      </c>
      <c r="K295" s="452"/>
      <c r="L295" s="453" t="n">
        <v>1.06</v>
      </c>
      <c r="M295" s="455" t="n">
        <f aca="false">IF(B295="Thompson &amp; Shuttler",(L295^2)/(3.804^2),IF(J295="PM",(L295^2)/(3.654^2),IF(J295="NA",(L295^2)/(3.779^2),(L295^2)/(3.58^2))))</f>
        <v>0.0841539769120314</v>
      </c>
      <c r="N295" s="453" t="n">
        <f aca="false">(2.69+3.24*(SQRT(M295))/AD295)*SQRT(M295)</f>
        <v>0.834882078078953</v>
      </c>
      <c r="O295" s="456" t="n">
        <f aca="false">(0.35+5.8*(1/AE295))*AD295</f>
        <v>1.750000029</v>
      </c>
      <c r="P295" s="456" t="n">
        <f aca="false">O295/N295</f>
        <v>2.09610443791861</v>
      </c>
      <c r="Q295" s="456" t="n">
        <f aca="false">VLOOKUP(P295,spectra!$B$24:$E$84,4,TRUE())</f>
        <v>1.401</v>
      </c>
      <c r="R295" s="453" t="n">
        <f aca="false">Q295*L295</f>
        <v>1.48506</v>
      </c>
      <c r="S295" s="452" t="n">
        <v>4.4</v>
      </c>
      <c r="T295" s="452" t="n">
        <v>5.1</v>
      </c>
      <c r="U295" s="456" t="n">
        <f aca="false">IF($J295="PM",($T295/1.042),IF($J295="WI",($T295/1.059),($T295/0.988)))</f>
        <v>4.89443378119002</v>
      </c>
      <c r="V295" s="456" t="n">
        <f aca="false">L295/(G295*F295)</f>
        <v>2.96918767507003</v>
      </c>
      <c r="W295" s="456" t="n">
        <f aca="false">R295/(G295*F295)</f>
        <v>4.15983193277311</v>
      </c>
      <c r="X295" s="456" t="n">
        <f aca="false">(1/$H295)/((($L295/($C$6/(2*PI())*S295^2))^0.5))</f>
        <v>1.78001252674795</v>
      </c>
      <c r="Y295" s="456" t="n">
        <f aca="false">(1/$H295)/((($L295/($C$6/(2*PI())*T295^2))^0.5))</f>
        <v>2.06319633782149</v>
      </c>
      <c r="Z295" s="456" t="n">
        <f aca="false">(1/$H295)/((($R295/($C$6/(2*PI())*U295^2))^0.5))</f>
        <v>1.67283756221438</v>
      </c>
      <c r="AA295" s="456" t="n">
        <f aca="false">((c_p/c_s)*($D295^0.31)*SQRT(1/$H295))^(1/($D295+0.5))</f>
        <v>2.88743198832423</v>
      </c>
      <c r="AB295" s="456" t="n">
        <v>1</v>
      </c>
      <c r="AC295" s="456" t="n">
        <v>1</v>
      </c>
      <c r="AD295" s="457" t="n">
        <v>5</v>
      </c>
      <c r="AE295" s="458" t="n">
        <v>1000000000</v>
      </c>
      <c r="AF295" s="456"/>
      <c r="AG295" s="456"/>
      <c r="AH295" s="456" t="n">
        <v>5.91</v>
      </c>
      <c r="AI295" s="459" t="n">
        <v>11.24</v>
      </c>
      <c r="AJ295" s="460" t="n">
        <f aca="false">HLOOKUP(H295,$F$1:$J$2,2,FALSE())</f>
        <v>12</v>
      </c>
      <c r="AK295" s="457" t="n">
        <f aca="false">IF(M="on",IF(AH295&gt;$AJ295,"",AH295),AH295)</f>
        <v>5.91</v>
      </c>
      <c r="AL295" s="457" t="n">
        <f aca="false">IF(M="on",IF(AI295&gt;$AJ295,"",AI295),AI295)</f>
        <v>11.24</v>
      </c>
      <c r="AM295" s="457" t="n">
        <f aca="false">IF(AK295="","",AK295/SQRT(1000))</f>
        <v>0.186890609715951</v>
      </c>
      <c r="AN295" s="457" t="n">
        <f aca="false">IF(AL295="","",AL295/SQRT(3000))</f>
        <v>0.205213384878602</v>
      </c>
      <c r="AO295" s="457" t="n">
        <f aca="false">(1/$AB295)*$V295*(SQRT(X295))*POWER($D295,-0.18)</f>
        <v>4.48781119603711</v>
      </c>
      <c r="AP295" s="457" t="n">
        <f aca="false">(1/$AC295)*$V295*(POWER(X295,-$D295))*POWER($D295,0.13)*($H295^-0.5)</f>
        <v>1.17417165748208</v>
      </c>
      <c r="AQ295" s="457" t="n">
        <f aca="false">(1/$AB295)*$W295*(SQRT(Z295))*POWER($D295,-0.18)</f>
        <v>6.09520152863514</v>
      </c>
      <c r="AR295" s="457" t="n">
        <f aca="false">(1/$AC295)*$W295*(POWER(Z295,-$D295))*POWER($D295,0.13)*($H295^-0.5)</f>
        <v>1.69689266277313</v>
      </c>
      <c r="AS295" s="457" t="str">
        <f aca="false">IF(AT295="!","Plunging",IF(X295&lt;AA295,"Plunging","Surging"))</f>
        <v>Plunging</v>
      </c>
      <c r="AT295" s="452" t="str">
        <f aca="false">IF(X295&lt;AA295,"",IF(AND(H295&lt;4,X295&gt;=AA295),"","!"))</f>
        <v/>
      </c>
      <c r="AU295" s="456" t="n">
        <f aca="false">IF($X295&lt;$AA295,($V295*($D295^-0.18)*(SQRT($X295))*(AM295^-0.2)),IF($H295&lt;4,($V295*($X295^-$D295)*($D295^0.13)*(SQRT(1/$H295))*AM295^-0.2),$V295*($D295^-0.18)*(SQRT($X295))*(AM295^-0.2)))</f>
        <v>6.27649347278729</v>
      </c>
      <c r="AV295" s="456" t="n">
        <f aca="false">IF($X295&lt;$AA295,($V295*($D295^-0.18)*(SQRT($X295))*(AN295^-0.2)),IF($H295&lt;4,($V295*($X295^-$D295)*($D295^0.13)*(SQRT(1/$H295))*AN295^-0.2),$V295*($D295^-0.18)*(SQRT($X295))*(AN295^-0.2)))</f>
        <v>6.1601805463494</v>
      </c>
      <c r="AW295" s="456" t="n">
        <f aca="false">IF($X295&lt;$AA295,($W295*($D295^-0.18)*(SQRT($Z295))*(AM295^-0.2)),IF($H295&lt;4,($W295*($Z295^-$D295)*($D295^0.13)*(SQRT(1/$H295))*AM295^-0.2),$W295*($D295^-0.18)*(SQRT($Z295))*(AM295^-0.2)))</f>
        <v>8.52453254797869</v>
      </c>
      <c r="AX295" s="457" t="n">
        <f aca="false">IF($X295&lt;$AA295,($W295*($D295^-0.18)*(SQRT($Z295))*(AN295^-0.2)),IF($H295&lt;4,($W295*($Z295^-$D295)*($D295^0.13)*(SQRT(1/$H295))*AN295^-0.2),$W295*($D295^-0.18)*(SQRT($Z295))*(AN295^-0.2)))</f>
        <v>8.36656005402658</v>
      </c>
      <c r="AY295" s="4"/>
      <c r="AZ295" s="4" t="n">
        <f aca="false">(1/$AE295)/((($L295/($C$6/(2*PI())*U295^2))^0.5))</f>
        <v>5.94010461944767E-009</v>
      </c>
      <c r="BA295" s="4"/>
      <c r="BB295" s="4"/>
      <c r="BC295" s="4"/>
      <c r="BD295" s="4"/>
      <c r="BE295" s="4"/>
      <c r="BF295" s="4"/>
      <c r="BG295" s="4"/>
      <c r="BH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</row>
    <row r="296" customFormat="false" ht="12.75" hidden="false" customHeight="false" outlineLevel="0" collapsed="false">
      <c r="A296" s="452" t="n">
        <v>930</v>
      </c>
      <c r="B296" s="452" t="s">
        <v>79</v>
      </c>
      <c r="C296" s="452" t="s">
        <v>69</v>
      </c>
      <c r="D296" s="452" t="n">
        <v>0.5</v>
      </c>
      <c r="E296" s="452"/>
      <c r="F296" s="453" t="n">
        <v>0.21</v>
      </c>
      <c r="G296" s="454" t="n">
        <v>1.7</v>
      </c>
      <c r="H296" s="452" t="n">
        <v>3</v>
      </c>
      <c r="I296" s="452" t="n">
        <v>1.38</v>
      </c>
      <c r="J296" s="452" t="s">
        <v>65</v>
      </c>
      <c r="K296" s="452"/>
      <c r="L296" s="453" t="n">
        <v>0.96</v>
      </c>
      <c r="M296" s="455" t="n">
        <f aca="false">IF(B296="Thompson &amp; Shuttler",(L296^2)/(3.804^2),IF(J296="PM",(L296^2)/(3.654^2),IF(J296="NA",(L296^2)/(3.779^2),(L296^2)/(3.58^2))))</f>
        <v>0.0690248354593522</v>
      </c>
      <c r="N296" s="453" t="n">
        <f aca="false">(2.69+3.24*(SQRT(M296))/AD296)*SQRT(M296)</f>
        <v>0.751460441489319</v>
      </c>
      <c r="O296" s="456" t="n">
        <f aca="false">(0.35+5.8*(1/AE296))*AD296</f>
        <v>1.750000029</v>
      </c>
      <c r="P296" s="456" t="n">
        <f aca="false">O296/N296</f>
        <v>2.32879860652635</v>
      </c>
      <c r="Q296" s="456" t="n">
        <f aca="false">VLOOKUP(P296,spectra!$B$24:$E$84,4,TRUE())</f>
        <v>1.399</v>
      </c>
      <c r="R296" s="453" t="n">
        <f aca="false">Q296*L296</f>
        <v>1.34304</v>
      </c>
      <c r="S296" s="452" t="n">
        <v>4.4</v>
      </c>
      <c r="T296" s="452" t="n">
        <v>5.1</v>
      </c>
      <c r="U296" s="456" t="n">
        <f aca="false">IF($J296="PM",($T296/1.042),IF($J296="WI",($T296/1.059),($T296/0.988)))</f>
        <v>4.89443378119002</v>
      </c>
      <c r="V296" s="456" t="n">
        <f aca="false">L296/(G296*F296)</f>
        <v>2.6890756302521</v>
      </c>
      <c r="W296" s="456" t="n">
        <f aca="false">R296/(G296*F296)</f>
        <v>3.76201680672269</v>
      </c>
      <c r="X296" s="456" t="n">
        <f aca="false">(1/$H296)/((($L296/($C$6/(2*PI())*S296^2))^0.5))</f>
        <v>1.8704253279397</v>
      </c>
      <c r="Y296" s="456" t="n">
        <f aca="false">(1/$H296)/((($L296/($C$6/(2*PI())*T296^2))^0.5))</f>
        <v>2.16799299374829</v>
      </c>
      <c r="Z296" s="456" t="n">
        <f aca="false">(1/$H296)/((($R296/($C$6/(2*PI())*U296^2))^0.5))</f>
        <v>1.75906261268063</v>
      </c>
      <c r="AA296" s="456" t="n">
        <f aca="false">((c_p/c_s)*($D296^0.31)*SQRT(1/$H296))^(1/($D296+0.5))</f>
        <v>2.88743198832423</v>
      </c>
      <c r="AB296" s="456" t="n">
        <v>1</v>
      </c>
      <c r="AC296" s="456" t="n">
        <v>1</v>
      </c>
      <c r="AD296" s="457" t="n">
        <v>5</v>
      </c>
      <c r="AE296" s="458" t="n">
        <v>1000000000</v>
      </c>
      <c r="AF296" s="456"/>
      <c r="AG296" s="456"/>
      <c r="AH296" s="456" t="n">
        <v>4.03</v>
      </c>
      <c r="AI296" s="459" t="n">
        <v>6.55</v>
      </c>
      <c r="AJ296" s="460" t="n">
        <f aca="false">HLOOKUP(H296,$F$1:$J$2,2,FALSE())</f>
        <v>12</v>
      </c>
      <c r="AK296" s="457" t="n">
        <f aca="false">IF(M="on",IF(AH296&gt;$AJ296,"",AH296),AH296)</f>
        <v>4.03</v>
      </c>
      <c r="AL296" s="457" t="n">
        <f aca="false">IF(M="on",IF(AI296&gt;$AJ296,"",AI296),AI296)</f>
        <v>6.55</v>
      </c>
      <c r="AM296" s="457" t="n">
        <f aca="false">IF(AK296="","",AK296/SQRT(1000))</f>
        <v>0.127439789704786</v>
      </c>
      <c r="AN296" s="457" t="n">
        <f aca="false">IF(AL296="","",AL296/SQRT(3000))</f>
        <v>0.119586091721961</v>
      </c>
      <c r="AO296" s="457" t="n">
        <f aca="false">(1/$AB296)*$V296*(SQRT(X296))*POWER($D296,-0.18)</f>
        <v>4.16637736876443</v>
      </c>
      <c r="AP296" s="457" t="n">
        <f aca="false">(1/$AC296)*$V296*(POWER(X296,-$D296))*POWER($D296,0.13)*($H296^-0.5)</f>
        <v>1.03738103171914</v>
      </c>
      <c r="AQ296" s="457" t="n">
        <f aca="false">(1/$AB296)*$W296*(SQRT(Z296))*POWER($D296,-0.18)</f>
        <v>5.65258080907428</v>
      </c>
      <c r="AR296" s="457" t="n">
        <f aca="false">(1/$AC296)*$W296*(POWER(Z296,-$D296))*POWER($D296,0.13)*($H296^-0.5)</f>
        <v>1.49653044193516</v>
      </c>
      <c r="AS296" s="457" t="str">
        <f aca="false">IF(AT296="!","Plunging",IF(X296&lt;AA296,"Plunging","Surging"))</f>
        <v>Plunging</v>
      </c>
      <c r="AT296" s="452" t="str">
        <f aca="false">IF(X296&lt;AA296,"",IF(AND(H296&lt;4,X296&gt;=AA296),"","!"))</f>
        <v/>
      </c>
      <c r="AU296" s="456" t="n">
        <f aca="false">IF($X296&lt;$AA296,($V296*($D296^-0.18)*(SQRT($X296))*(AM296^-0.2)),IF($H296&lt;4,($V296*($X296^-$D296)*($D296^0.13)*(SQRT(1/$H296))*AM296^-0.2),$V296*($D296^-0.18)*(SQRT($X296))*(AM296^-0.2)))</f>
        <v>6.29068000919968</v>
      </c>
      <c r="AV296" s="456" t="n">
        <f aca="false">IF($X296&lt;$AA296,($V296*($D296^-0.18)*(SQRT($X296))*(AN296^-0.2)),IF($H296&lt;4,($V296*($X296^-$D296)*($D296^0.13)*(SQRT(1/$H296))*AN296^-0.2),$V296*($D296^-0.18)*(SQRT($X296))*(AN296^-0.2)))</f>
        <v>6.37121805397386</v>
      </c>
      <c r="AW296" s="456" t="n">
        <f aca="false">IF($X296&lt;$AA296,($W296*($D296^-0.18)*(SQRT($Z296))*(AM296^-0.2)),IF($H296&lt;4,($W296*($Z296^-$D296)*($D296^0.13)*(SQRT(1/$H296))*AM296^-0.2),$W296*($D296^-0.18)*(SQRT($Z296))*(AM296^-0.2)))</f>
        <v>8.5346510766437</v>
      </c>
      <c r="AX296" s="457" t="n">
        <f aca="false">IF($X296&lt;$AA296,($W296*($D296^-0.18)*(SQRT($Z296))*(AN296^-0.2)),IF($H296&lt;4,($W296*($Z296^-$D296)*($D296^0.13)*(SQRT(1/$H296))*AN296^-0.2),$W296*($D296^-0.18)*(SQRT($Z296))*(AN296^-0.2)))</f>
        <v>8.64391813672902</v>
      </c>
      <c r="AY296" s="4"/>
      <c r="AZ296" s="4" t="n">
        <f aca="false">(1/$AE296)/((($L296/($C$6/(2*PI())*U296^2))^0.5))</f>
        <v>6.24182243881466E-009</v>
      </c>
      <c r="BA296" s="4"/>
      <c r="BB296" s="4"/>
      <c r="BC296" s="4"/>
      <c r="BD296" s="4"/>
      <c r="BE296" s="4"/>
      <c r="BF296" s="4"/>
      <c r="BG296" s="4"/>
      <c r="BH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</row>
    <row r="297" customFormat="false" ht="12.75" hidden="false" customHeight="false" outlineLevel="0" collapsed="false">
      <c r="A297" s="452" t="n">
        <v>934</v>
      </c>
      <c r="B297" s="452" t="s">
        <v>79</v>
      </c>
      <c r="C297" s="452" t="s">
        <v>69</v>
      </c>
      <c r="D297" s="452" t="n">
        <v>0.5</v>
      </c>
      <c r="E297" s="452"/>
      <c r="F297" s="453" t="n">
        <v>0.21</v>
      </c>
      <c r="G297" s="454" t="n">
        <v>1.7</v>
      </c>
      <c r="H297" s="452" t="n">
        <v>3</v>
      </c>
      <c r="I297" s="452" t="n">
        <v>1.38</v>
      </c>
      <c r="J297" s="452" t="s">
        <v>65</v>
      </c>
      <c r="K297" s="452"/>
      <c r="L297" s="453" t="n">
        <v>0.87</v>
      </c>
      <c r="M297" s="455" t="n">
        <f aca="false">IF(B297="Thompson &amp; Shuttler",(L297^2)/(3.804^2),IF(J297="PM",(L297^2)/(3.654^2),IF(J297="NA",(L297^2)/(3.779^2),(L297^2)/(3.58^2))))</f>
        <v>0.0566893424036281</v>
      </c>
      <c r="N297" s="453" t="n">
        <f aca="false">(2.69+3.24*(SQRT(M297))/AD297)*SQRT(M297)</f>
        <v>0.677210884353742</v>
      </c>
      <c r="O297" s="456" t="n">
        <f aca="false">(0.35+5.8*(1/AE297))*AD297</f>
        <v>1.750000029</v>
      </c>
      <c r="P297" s="456" t="n">
        <f aca="false">O297/N297</f>
        <v>2.58412862142642</v>
      </c>
      <c r="Q297" s="456" t="n">
        <f aca="false">VLOOKUP(P297,spectra!$B$24:$E$84,4,TRUE())</f>
        <v>1.397</v>
      </c>
      <c r="R297" s="453" t="n">
        <f aca="false">Q297*L297</f>
        <v>1.21539</v>
      </c>
      <c r="S297" s="452" t="n">
        <v>4.4</v>
      </c>
      <c r="T297" s="452" t="n">
        <v>5.1</v>
      </c>
      <c r="U297" s="456" t="n">
        <f aca="false">IF($J297="PM",($T297/1.042),IF($J297="WI",($T297/1.059),($T297/0.988)))</f>
        <v>4.89443378119002</v>
      </c>
      <c r="V297" s="456" t="n">
        <f aca="false">L297/(G297*F297)</f>
        <v>2.43697478991597</v>
      </c>
      <c r="W297" s="456" t="n">
        <f aca="false">R297/(G297*F297)</f>
        <v>3.40445378151261</v>
      </c>
      <c r="X297" s="456" t="n">
        <f aca="false">(1/$H297)/((($L297/($C$6/(2*PI())*S297^2))^0.5))</f>
        <v>1.96479102193791</v>
      </c>
      <c r="Y297" s="456" t="n">
        <f aca="false">(1/$H297)/((($L297/($C$6/(2*PI())*T297^2))^0.5))</f>
        <v>2.27737141179167</v>
      </c>
      <c r="Z297" s="456" t="n">
        <f aca="false">(1/$H297)/((($R297/($C$6/(2*PI())*U297^2))^0.5))</f>
        <v>1.84913212028039</v>
      </c>
      <c r="AA297" s="456" t="n">
        <f aca="false">((c_p/c_s)*($D297^0.31)*SQRT(1/$H297))^(1/($D297+0.5))</f>
        <v>2.88743198832423</v>
      </c>
      <c r="AB297" s="456" t="n">
        <v>1</v>
      </c>
      <c r="AC297" s="456" t="n">
        <v>1</v>
      </c>
      <c r="AD297" s="457" t="n">
        <v>5</v>
      </c>
      <c r="AE297" s="458" t="n">
        <v>1000000000</v>
      </c>
      <c r="AF297" s="456"/>
      <c r="AG297" s="456"/>
      <c r="AH297" s="456" t="n">
        <v>3.97</v>
      </c>
      <c r="AI297" s="459" t="n">
        <v>5.82</v>
      </c>
      <c r="AJ297" s="460" t="n">
        <f aca="false">HLOOKUP(H297,$F$1:$J$2,2,FALSE())</f>
        <v>12</v>
      </c>
      <c r="AK297" s="457" t="n">
        <f aca="false">IF(M="on",IF(AH297&gt;$AJ297,"",AH297),AH297)</f>
        <v>3.97</v>
      </c>
      <c r="AL297" s="457" t="n">
        <f aca="false">IF(M="on",IF(AI297&gt;$AJ297,"",AI297),AI297)</f>
        <v>5.82</v>
      </c>
      <c r="AM297" s="457" t="n">
        <f aca="false">IF(AK297="","",AK297/SQRT(1000))</f>
        <v>0.125542423108685</v>
      </c>
      <c r="AN297" s="457" t="n">
        <f aca="false">IF(AL297="","",AL297/SQRT(3000))</f>
        <v>0.106258176156002</v>
      </c>
      <c r="AO297" s="457" t="n">
        <f aca="false">(1/$AB297)*$V297*(SQRT(X297))*POWER($D297,-0.18)</f>
        <v>3.86985433625681</v>
      </c>
      <c r="AP297" s="457" t="n">
        <f aca="false">(1/$AC297)*$V297*(POWER(X297,-$D297))*POWER($D297,0.13)*($H297^-0.5)</f>
        <v>0.917272402321202</v>
      </c>
      <c r="AQ297" s="457" t="n">
        <f aca="false">(1/$AB297)*$W297*(SQRT(Z297))*POWER($D297,-0.18)</f>
        <v>5.2446536485171</v>
      </c>
      <c r="AR297" s="457" t="n">
        <f aca="false">(1/$AC297)*$W297*(POWER(Z297,-$D297))*POWER($D297,0.13)*($H297^-0.5)</f>
        <v>1.32089697179681</v>
      </c>
      <c r="AS297" s="457" t="str">
        <f aca="false">IF(AT297="!","Plunging",IF(X297&lt;AA297,"Plunging","Surging"))</f>
        <v>Plunging</v>
      </c>
      <c r="AT297" s="452" t="str">
        <f aca="false">IF(X297&lt;AA297,"",IF(AND(H297&lt;4,X297&gt;=AA297),"","!"))</f>
        <v/>
      </c>
      <c r="AU297" s="456" t="n">
        <f aca="false">IF($X297&lt;$AA297,($V297*($D297^-0.18)*(SQRT($X297))*(AM297^-0.2)),IF($H297&lt;4,($V297*($X297^-$D297)*($D297^0.13)*(SQRT(1/$H297))*AM297^-0.2),$V297*($D297^-0.18)*(SQRT($X297))*(AM297^-0.2)))</f>
        <v>5.86052491831578</v>
      </c>
      <c r="AV297" s="456" t="n">
        <f aca="false">IF($X297&lt;$AA297,($V297*($D297^-0.18)*(SQRT($X297))*(AN297^-0.2)),IF($H297&lt;4,($V297*($X297^-$D297)*($D297^0.13)*(SQRT(1/$H297))*AN297^-0.2),$V297*($D297^-0.18)*(SQRT($X297))*(AN297^-0.2)))</f>
        <v>6.05929569596835</v>
      </c>
      <c r="AW297" s="456" t="n">
        <f aca="false">IF($X297&lt;$AA297,($W297*($D297^-0.18)*(SQRT($Z297))*(AM297^-0.2)),IF($H297&lt;4,($W297*($Z297^-$D297)*($D297^0.13)*(SQRT(1/$H297))*AM297^-0.2),$W297*($D297^-0.18)*(SQRT($Z297))*(AM297^-0.2)))</f>
        <v>7.9425272179109</v>
      </c>
      <c r="AX297" s="457" t="n">
        <f aca="false">IF($X297&lt;$AA297,($W297*($D297^-0.18)*(SQRT($Z297))*(AN297^-0.2)),IF($H297&lt;4,($W297*($Z297^-$D297)*($D297^0.13)*(SQRT(1/$H297))*AN297^-0.2),$W297*($D297^-0.18)*(SQRT($Z297))*(AN297^-0.2)))</f>
        <v>8.21191303806104</v>
      </c>
      <c r="AY297" s="4"/>
      <c r="AZ297" s="4" t="n">
        <f aca="false">(1/$AE297)/((($L297/($C$6/(2*PI())*U297^2))^0.5))</f>
        <v>6.55673151187622E-009</v>
      </c>
      <c r="BA297" s="4"/>
      <c r="BB297" s="4"/>
      <c r="BC297" s="4"/>
      <c r="BD297" s="4"/>
      <c r="BE297" s="4"/>
      <c r="BF297" s="4"/>
      <c r="BG297" s="4"/>
      <c r="BH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</row>
    <row r="298" customFormat="false" ht="12.75" hidden="false" customHeight="false" outlineLevel="0" collapsed="false">
      <c r="A298" s="452" t="n">
        <v>940</v>
      </c>
      <c r="B298" s="452" t="s">
        <v>79</v>
      </c>
      <c r="C298" s="452" t="s">
        <v>64</v>
      </c>
      <c r="D298" s="452" t="n">
        <v>0.1</v>
      </c>
      <c r="E298" s="452"/>
      <c r="F298" s="453" t="n">
        <v>0.21</v>
      </c>
      <c r="G298" s="454" t="n">
        <v>1.7</v>
      </c>
      <c r="H298" s="452" t="n">
        <v>3</v>
      </c>
      <c r="I298" s="452" t="n">
        <v>1.38</v>
      </c>
      <c r="J298" s="452" t="s">
        <v>65</v>
      </c>
      <c r="K298" s="452"/>
      <c r="L298" s="453" t="n">
        <v>0.85</v>
      </c>
      <c r="M298" s="455" t="n">
        <f aca="false">IF(B298="Thompson &amp; Shuttler",(L298^2)/(3.804^2),IF(J298="PM",(L298^2)/(3.654^2),IF(J298="NA",(L298^2)/(3.779^2),(L298^2)/(3.58^2))))</f>
        <v>0.0541128945522808</v>
      </c>
      <c r="N298" s="453" t="n">
        <f aca="false">(2.69+3.24*(SQRT(M298))/AD298)*SQRT(M298)</f>
        <v>0.660817755560409</v>
      </c>
      <c r="O298" s="456" t="n">
        <f aca="false">(0.35+5.8*(1/AE298))*AD298</f>
        <v>1.750000029</v>
      </c>
      <c r="P298" s="456" t="n">
        <f aca="false">O298/N298</f>
        <v>2.64823397112855</v>
      </c>
      <c r="Q298" s="456" t="n">
        <f aca="false">VLOOKUP(P298,spectra!$B$24:$E$84,4,TRUE())</f>
        <v>1.397</v>
      </c>
      <c r="R298" s="453" t="n">
        <f aca="false">Q298*L298</f>
        <v>1.18745</v>
      </c>
      <c r="S298" s="452" t="n">
        <v>4.4</v>
      </c>
      <c r="T298" s="452" t="n">
        <v>5.1</v>
      </c>
      <c r="U298" s="456" t="n">
        <f aca="false">IF($J298="PM",($T298/1.042),IF($J298="WI",($T298/1.059),($T298/0.988)))</f>
        <v>4.89443378119002</v>
      </c>
      <c r="V298" s="456" t="n">
        <f aca="false">L298/(G298*F298)</f>
        <v>2.38095238095238</v>
      </c>
      <c r="W298" s="456" t="n">
        <f aca="false">R298/(G298*F298)</f>
        <v>3.32619047619048</v>
      </c>
      <c r="X298" s="456" t="n">
        <f aca="false">(1/$H298)/((($L298/($C$6/(2*PI())*S298^2))^0.5))</f>
        <v>1.98777181525754</v>
      </c>
      <c r="Y298" s="456" t="n">
        <f aca="false">(1/$H298)/((($L298/($C$6/(2*PI())*T298^2))^0.5))</f>
        <v>2.30400824041215</v>
      </c>
      <c r="Z298" s="456" t="n">
        <f aca="false">(1/$H298)/((($R298/($C$6/(2*PI())*U298^2))^0.5))</f>
        <v>1.87076013191235</v>
      </c>
      <c r="AA298" s="456" t="n">
        <f aca="false">((c_p/c_s)*($D298^0.31)*SQRT(1/$H298))^(1/($D298+0.5))</f>
        <v>2.54908961444206</v>
      </c>
      <c r="AB298" s="456" t="n">
        <v>1</v>
      </c>
      <c r="AC298" s="456" t="n">
        <v>1</v>
      </c>
      <c r="AD298" s="457" t="n">
        <v>5</v>
      </c>
      <c r="AE298" s="458" t="n">
        <v>1000000000</v>
      </c>
      <c r="AF298" s="456"/>
      <c r="AG298" s="456"/>
      <c r="AH298" s="456" t="n">
        <v>11.83</v>
      </c>
      <c r="AI298" s="459" t="n">
        <v>16.35</v>
      </c>
      <c r="AJ298" s="460" t="n">
        <f aca="false">HLOOKUP(H298,$F$1:$J$2,2,FALSE())</f>
        <v>12</v>
      </c>
      <c r="AK298" s="457" t="n">
        <f aca="false">IF(M="on",IF(AH298&gt;$AJ298,"",AH298),AH298)</f>
        <v>11.83</v>
      </c>
      <c r="AL298" s="457" t="str">
        <f aca="false">IF(M="on",IF(AI298&gt;$AJ298,"",AI298),AI298)</f>
        <v/>
      </c>
      <c r="AM298" s="457" t="n">
        <f aca="false">IF(AK298="","",AK298/SQRT(1000))</f>
        <v>0.374097447197919</v>
      </c>
      <c r="AN298" s="457" t="str">
        <f aca="false">IF(AL298="","",AL298/SQRT(3000))</f>
        <v/>
      </c>
      <c r="AO298" s="457" t="n">
        <f aca="false">(1/$AB298)*$V298*(SQRT(X298))*POWER($D298,-0.18)</f>
        <v>5.08082192487552</v>
      </c>
      <c r="AP298" s="457" t="n">
        <f aca="false">(1/$AC298)*$V298*(POWER(X298,-$D298))*POWER($D298,0.13)*($H298^-0.5)</f>
        <v>0.951378711908236</v>
      </c>
      <c r="AQ298" s="457" t="n">
        <f aca="false">(1/$AB298)*$W298*(SQRT(Z298))*POWER($D298,-0.18)</f>
        <v>6.88582797448107</v>
      </c>
      <c r="AR298" s="457" t="n">
        <f aca="false">(1/$AC298)*$W298*(POWER(Z298,-$D298))*POWER($D298,0.13)*($H298^-0.5)</f>
        <v>1.33716400626947</v>
      </c>
      <c r="AS298" s="457" t="str">
        <f aca="false">IF(AT298="!","Plunging",IF(X298&lt;AA298,"Plunging","Surging"))</f>
        <v>Plunging</v>
      </c>
      <c r="AT298" s="452" t="str">
        <f aca="false">IF(X298&lt;AA298,"",IF(AND(H298&lt;4,X298&gt;=AA298),"","!"))</f>
        <v/>
      </c>
      <c r="AU298" s="456" t="n">
        <f aca="false">IF($X298&lt;$AA298,($V298*($D298^-0.18)*(SQRT($X298))*(AM298^-0.2)),IF($H298&lt;4,($V298*($X298^-$D298)*($D298^0.13)*(SQRT(1/$H298))*AM298^-0.2),$V298*($D298^-0.18)*(SQRT($X298))*(AM298^-0.2)))</f>
        <v>6.18496184605154</v>
      </c>
      <c r="AV298" s="456" t="e">
        <f aca="false">IF($X298&lt;$AA298,($V298*($D298^-0.18)*(SQRT($X298))*(AN298^-0.2)),IF($H298&lt;4,($V298*($X298^-$D298)*($D298^0.13)*(SQRT(1/$H298))*AN298^-0.2),$V298*($D298^-0.18)*(SQRT($X298))*(AN298^-0.2)))</f>
        <v>#VALUE!</v>
      </c>
      <c r="AW298" s="456" t="n">
        <f aca="false">IF($X298&lt;$AA298,($W298*($D298^-0.18)*(SQRT($Z298))*(AM298^-0.2)),IF($H298&lt;4,($W298*($Z298^-$D298)*($D298^0.13)*(SQRT(1/$H298))*AM298^-0.2),$W298*($D298^-0.18)*(SQRT($Z298))*(AM298^-0.2)))</f>
        <v>8.3822231777358</v>
      </c>
      <c r="AX298" s="457" t="e">
        <f aca="false">IF($X298&lt;$AA298,($W298*($D298^-0.18)*(SQRT($Z298))*(AN298^-0.2)),IF($H298&lt;4,($W298*($Z298^-$D298)*($D298^0.13)*(SQRT(1/$H298))*AN298^-0.2),$W298*($D298^-0.18)*(SQRT($Z298))*(AN298^-0.2)))</f>
        <v>#VALUE!</v>
      </c>
      <c r="AY298" s="4"/>
      <c r="AZ298" s="4" t="n">
        <f aca="false">(1/$AE298)/((($L298/($C$6/(2*PI())*U298^2))^0.5))</f>
        <v>6.63342103765493E-009</v>
      </c>
      <c r="BA298" s="4"/>
      <c r="BB298" s="4"/>
      <c r="BC298" s="4"/>
      <c r="BD298" s="4"/>
      <c r="BE298" s="4"/>
      <c r="BF298" s="4"/>
      <c r="BG298" s="4"/>
      <c r="BH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</row>
    <row r="299" customFormat="false" ht="12.75" hidden="false" customHeight="false" outlineLevel="0" collapsed="false">
      <c r="A299" s="452" t="n">
        <v>932</v>
      </c>
      <c r="B299" s="452" t="s">
        <v>79</v>
      </c>
      <c r="C299" s="452" t="s">
        <v>69</v>
      </c>
      <c r="D299" s="452" t="n">
        <v>0.5</v>
      </c>
      <c r="E299" s="452"/>
      <c r="F299" s="453" t="n">
        <v>0.21</v>
      </c>
      <c r="G299" s="454" t="n">
        <v>1.7</v>
      </c>
      <c r="H299" s="452" t="n">
        <v>3</v>
      </c>
      <c r="I299" s="452" t="n">
        <v>1.38</v>
      </c>
      <c r="J299" s="452" t="s">
        <v>65</v>
      </c>
      <c r="K299" s="452"/>
      <c r="L299" s="453" t="n">
        <v>0.77</v>
      </c>
      <c r="M299" s="455" t="n">
        <f aca="false">IF(B299="Thompson &amp; Shuttler",(L299^2)/(3.804^2),IF(J299="PM",(L299^2)/(3.654^2),IF(J299="NA",(L299^2)/(3.779^2),(L299^2)/(3.58^2))))</f>
        <v>0.0444062770658094</v>
      </c>
      <c r="N299" s="453" t="n">
        <f aca="false">(2.69+3.24*(SQRT(M299))/AD299)*SQRT(M299)</f>
        <v>0.595633505086537</v>
      </c>
      <c r="O299" s="456" t="n">
        <f aca="false">(0.35+5.8*(1/AE299))*AD299</f>
        <v>1.750000029</v>
      </c>
      <c r="P299" s="456" t="n">
        <f aca="false">O299/N299</f>
        <v>2.93804833686404</v>
      </c>
      <c r="Q299" s="456" t="n">
        <f aca="false">VLOOKUP(P299,spectra!$B$24:$E$84,4,TRUE())</f>
        <v>1.397</v>
      </c>
      <c r="R299" s="453" t="n">
        <f aca="false">Q299*L299</f>
        <v>1.07569</v>
      </c>
      <c r="S299" s="452" t="n">
        <v>4.4</v>
      </c>
      <c r="T299" s="452" t="n">
        <v>5.1</v>
      </c>
      <c r="U299" s="456" t="n">
        <f aca="false">IF($J299="PM",($T299/1.042),IF($J299="WI",($T299/1.059),($T299/0.988)))</f>
        <v>4.89443378119002</v>
      </c>
      <c r="V299" s="456" t="n">
        <f aca="false">L299/(G299*F299)</f>
        <v>2.15686274509804</v>
      </c>
      <c r="W299" s="456" t="n">
        <f aca="false">R299/(G299*F299)</f>
        <v>3.01313725490196</v>
      </c>
      <c r="X299" s="456" t="n">
        <f aca="false">(1/$H299)/((($L299/($C$6/(2*PI())*S299^2))^0.5))</f>
        <v>2.08848148125273</v>
      </c>
      <c r="Y299" s="456" t="n">
        <f aca="false">(1/$H299)/((($L299/($C$6/(2*PI())*T299^2))^0.5))</f>
        <v>2.42073989872476</v>
      </c>
      <c r="Z299" s="456" t="n">
        <f aca="false">(1/$H299)/((($R299/($C$6/(2*PI())*U299^2))^0.5))</f>
        <v>1.96554144765286</v>
      </c>
      <c r="AA299" s="456" t="n">
        <f aca="false">((c_p/c_s)*($D299^0.31)*SQRT(1/$H299))^(1/($D299+0.5))</f>
        <v>2.88743198832423</v>
      </c>
      <c r="AB299" s="456" t="n">
        <v>1</v>
      </c>
      <c r="AC299" s="456" t="n">
        <v>1</v>
      </c>
      <c r="AD299" s="457" t="n">
        <v>5</v>
      </c>
      <c r="AE299" s="458" t="n">
        <v>1000000000</v>
      </c>
      <c r="AF299" s="456"/>
      <c r="AG299" s="456"/>
      <c r="AH299" s="456" t="n">
        <v>1.82</v>
      </c>
      <c r="AI299" s="459" t="n">
        <v>3.22</v>
      </c>
      <c r="AJ299" s="460" t="n">
        <f aca="false">HLOOKUP(H299,$F$1:$J$2,2,FALSE())</f>
        <v>12</v>
      </c>
      <c r="AK299" s="457" t="n">
        <f aca="false">IF(M="on",IF(AH299&gt;$AJ299,"",AH299),AH299)</f>
        <v>1.82</v>
      </c>
      <c r="AL299" s="457" t="n">
        <f aca="false">IF(M="on",IF(AI299&gt;$AJ299,"",AI299),AI299)</f>
        <v>3.22</v>
      </c>
      <c r="AM299" s="457" t="n">
        <f aca="false">IF(AK299="","",AK299/SQRT(1000))</f>
        <v>0.0575534534150645</v>
      </c>
      <c r="AN299" s="457" t="n">
        <f aca="false">IF(AL299="","",AL299/SQRT(3000))</f>
        <v>0.0587888878388878</v>
      </c>
      <c r="AO299" s="457" t="n">
        <f aca="false">(1/$AB299)*$V299*(SQRT(X299))*POWER($D299,-0.18)</f>
        <v>3.531207373161</v>
      </c>
      <c r="AP299" s="457" t="n">
        <f aca="false">(1/$AC299)*$V299*(POWER(X299,-$D299))*POWER($D299,0.13)*($H299^-0.5)</f>
        <v>0.787431289362321</v>
      </c>
      <c r="AQ299" s="457" t="n">
        <f aca="false">(1/$AB299)*$W299*(SQRT(Z299))*POWER($D299,-0.18)</f>
        <v>4.78569941504132</v>
      </c>
      <c r="AR299" s="457" t="n">
        <f aca="false">(1/$AC299)*$W299*(POWER(Z299,-$D299))*POWER($D299,0.13)*($H299^-0.5)</f>
        <v>1.13392227105567</v>
      </c>
      <c r="AS299" s="457" t="str">
        <f aca="false">IF(AT299="!","Plunging",IF(X299&lt;AA299,"Plunging","Surging"))</f>
        <v>Plunging</v>
      </c>
      <c r="AT299" s="452" t="str">
        <f aca="false">IF(X299&lt;AA299,"",IF(AND(H299&lt;4,X299&gt;=AA299),"","!"))</f>
        <v/>
      </c>
      <c r="AU299" s="456" t="n">
        <f aca="false">IF($X299&lt;$AA299,($V299*($D299^-0.18)*(SQRT($X299))*(AM299^-0.2)),IF($H299&lt;4,($V299*($X299^-$D299)*($D299^0.13)*(SQRT(1/$H299))*AM299^-0.2),$V299*($D299^-0.18)*(SQRT($X299))*(AM299^-0.2)))</f>
        <v>6.2504163167067</v>
      </c>
      <c r="AV299" s="456" t="n">
        <f aca="false">IF($X299&lt;$AA299,($V299*($D299^-0.18)*(SQRT($X299))*(AN299^-0.2)),IF($H299&lt;4,($V299*($X299^-$D299)*($D299^0.13)*(SQRT(1/$H299))*AN299^-0.2),$V299*($D299^-0.18)*(SQRT($X299))*(AN299^-0.2)))</f>
        <v>6.22392246500412</v>
      </c>
      <c r="AW299" s="456" t="n">
        <f aca="false">IF($X299&lt;$AA299,($W299*($D299^-0.18)*(SQRT($Z299))*(AM299^-0.2)),IF($H299&lt;4,($W299*($Z299^-$D299)*($D299^0.13)*(SQRT(1/$H299))*AM299^-0.2),$W299*($D299^-0.18)*(SQRT($Z299))*(AM299^-0.2)))</f>
        <v>8.47093091671116</v>
      </c>
      <c r="AX299" s="457" t="n">
        <f aca="false">IF($X299&lt;$AA299,($W299*($D299^-0.18)*(SQRT($Z299))*(AN299^-0.2)),IF($H299&lt;4,($W299*($Z299^-$D299)*($D299^0.13)*(SQRT(1/$H299))*AN299^-0.2),$W299*($D299^-0.18)*(SQRT($Z299))*(AN299^-0.2)))</f>
        <v>8.43502489443704</v>
      </c>
      <c r="AY299" s="4"/>
      <c r="AZ299" s="4" t="n">
        <f aca="false">(1/$AE299)/((($L299/($C$6/(2*PI())*U299^2))^0.5))</f>
        <v>6.9695006681135E-009</v>
      </c>
      <c r="BA299" s="4"/>
      <c r="BB299" s="4"/>
      <c r="BC299" s="4"/>
      <c r="BD299" s="4"/>
      <c r="BE299" s="4"/>
      <c r="BF299" s="4"/>
      <c r="BG299" s="4"/>
      <c r="BH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</row>
    <row r="300" customFormat="false" ht="12.75" hidden="false" customHeight="false" outlineLevel="0" collapsed="false">
      <c r="A300" s="452" t="n">
        <v>938</v>
      </c>
      <c r="B300" s="452" t="s">
        <v>79</v>
      </c>
      <c r="C300" s="452" t="s">
        <v>64</v>
      </c>
      <c r="D300" s="452" t="n">
        <v>0.1</v>
      </c>
      <c r="E300" s="452"/>
      <c r="F300" s="453" t="n">
        <v>0.21</v>
      </c>
      <c r="G300" s="454" t="n">
        <v>1.7</v>
      </c>
      <c r="H300" s="452" t="n">
        <v>3</v>
      </c>
      <c r="I300" s="452" t="n">
        <v>1.38</v>
      </c>
      <c r="J300" s="452" t="s">
        <v>65</v>
      </c>
      <c r="K300" s="452"/>
      <c r="L300" s="453" t="n">
        <v>0.77</v>
      </c>
      <c r="M300" s="455" t="n">
        <f aca="false">IF(B300="Thompson &amp; Shuttler",(L300^2)/(3.804^2),IF(J300="PM",(L300^2)/(3.654^2),IF(J300="NA",(L300^2)/(3.779^2),(L300^2)/(3.58^2))))</f>
        <v>0.0444062770658094</v>
      </c>
      <c r="N300" s="453" t="n">
        <f aca="false">(2.69+3.24*(SQRT(M300))/AD300)*SQRT(M300)</f>
        <v>0.595633505086537</v>
      </c>
      <c r="O300" s="456" t="n">
        <f aca="false">(0.35+5.8*(1/AE300))*AD300</f>
        <v>1.750000029</v>
      </c>
      <c r="P300" s="456" t="n">
        <f aca="false">O300/N300</f>
        <v>2.93804833686404</v>
      </c>
      <c r="Q300" s="456" t="n">
        <f aca="false">VLOOKUP(P300,spectra!$B$24:$E$84,4,TRUE())</f>
        <v>1.397</v>
      </c>
      <c r="R300" s="453" t="n">
        <f aca="false">Q300*L300</f>
        <v>1.07569</v>
      </c>
      <c r="S300" s="452" t="n">
        <v>4.4</v>
      </c>
      <c r="T300" s="452" t="n">
        <v>5.1</v>
      </c>
      <c r="U300" s="456" t="n">
        <f aca="false">IF($J300="PM",($T300/1.042),IF($J300="WI",($T300/1.059),($T300/0.988)))</f>
        <v>4.89443378119002</v>
      </c>
      <c r="V300" s="456" t="n">
        <f aca="false">L300/(G300*F300)</f>
        <v>2.15686274509804</v>
      </c>
      <c r="W300" s="456" t="n">
        <f aca="false">R300/(G300*F300)</f>
        <v>3.01313725490196</v>
      </c>
      <c r="X300" s="456" t="n">
        <f aca="false">(1/$H300)/((($L300/($C$6/(2*PI())*S300^2))^0.5))</f>
        <v>2.08848148125273</v>
      </c>
      <c r="Y300" s="456" t="n">
        <f aca="false">(1/$H300)/((($L300/($C$6/(2*PI())*T300^2))^0.5))</f>
        <v>2.42073989872476</v>
      </c>
      <c r="Z300" s="456" t="n">
        <f aca="false">(1/$H300)/((($R300/($C$6/(2*PI())*U300^2))^0.5))</f>
        <v>1.96554144765286</v>
      </c>
      <c r="AA300" s="456" t="n">
        <f aca="false">((c_p/c_s)*($D300^0.31)*SQRT(1/$H300))^(1/($D300+0.5))</f>
        <v>2.54908961444206</v>
      </c>
      <c r="AB300" s="456" t="n">
        <v>1</v>
      </c>
      <c r="AC300" s="456" t="n">
        <v>1</v>
      </c>
      <c r="AD300" s="457" t="n">
        <v>5</v>
      </c>
      <c r="AE300" s="458" t="n">
        <v>1000000000</v>
      </c>
      <c r="AF300" s="456"/>
      <c r="AG300" s="456"/>
      <c r="AH300" s="456" t="n">
        <v>8.77</v>
      </c>
      <c r="AI300" s="459" t="n">
        <v>13.86</v>
      </c>
      <c r="AJ300" s="460" t="n">
        <f aca="false">HLOOKUP(H300,$F$1:$J$2,2,FALSE())</f>
        <v>12</v>
      </c>
      <c r="AK300" s="457" t="n">
        <f aca="false">IF(M="on",IF(AH300&gt;$AJ300,"",AH300),AH300)</f>
        <v>8.77</v>
      </c>
      <c r="AL300" s="457" t="str">
        <f aca="false">IF(M="on",IF(AI300&gt;$AJ300,"",AI300),AI300)</f>
        <v/>
      </c>
      <c r="AM300" s="457" t="n">
        <f aca="false">IF(AK300="","",AK300/SQRT(1000))</f>
        <v>0.277331750796767</v>
      </c>
      <c r="AN300" s="457" t="str">
        <f aca="false">IF(AL300="","",AL300/SQRT(3000))</f>
        <v/>
      </c>
      <c r="AO300" s="457" t="n">
        <f aca="false">(1/$AB300)*$V300*(SQRT(X300))*POWER($D300,-0.18)</f>
        <v>4.71778150398282</v>
      </c>
      <c r="AP300" s="457" t="n">
        <f aca="false">(1/$AC300)*$V300*(POWER(X300,-$D300))*POWER($D300,0.13)*($H300^-0.5)</f>
        <v>0.85758824368786</v>
      </c>
      <c r="AQ300" s="457" t="n">
        <f aca="false">(1/$AB300)*$W300*(SQRT(Z300))*POWER($D300,-0.18)</f>
        <v>6.39381429578644</v>
      </c>
      <c r="AR300" s="457" t="n">
        <f aca="false">(1/$AC300)*$W300*(POWER(Z300,-$D300))*POWER($D300,0.13)*($H300^-0.5)</f>
        <v>1.20534138225479</v>
      </c>
      <c r="AS300" s="457" t="str">
        <f aca="false">IF(AT300="!","Plunging",IF(X300&lt;AA300,"Plunging","Surging"))</f>
        <v>Plunging</v>
      </c>
      <c r="AT300" s="452" t="str">
        <f aca="false">IF(X300&lt;AA300,"",IF(AND(H300&lt;4,X300&gt;=AA300),"","!"))</f>
        <v/>
      </c>
      <c r="AU300" s="456" t="n">
        <f aca="false">IF($X300&lt;$AA300,($V300*($D300^-0.18)*(SQRT($X300))*(AM300^-0.2)),IF($H300&lt;4,($V300*($X300^-$D300)*($D300^0.13)*(SQRT(1/$H300))*AM300^-0.2),$V300*($D300^-0.18)*(SQRT($X300))*(AM300^-0.2)))</f>
        <v>6.09730478723636</v>
      </c>
      <c r="AV300" s="456" t="e">
        <f aca="false">IF($X300&lt;$AA300,($V300*($D300^-0.18)*(SQRT($X300))*(AN300^-0.2)),IF($H300&lt;4,($V300*($X300^-$D300)*($D300^0.13)*(SQRT(1/$H300))*AN300^-0.2),$V300*($D300^-0.18)*(SQRT($X300))*(AN300^-0.2)))</f>
        <v>#VALUE!</v>
      </c>
      <c r="AW300" s="456" t="n">
        <f aca="false">IF($X300&lt;$AA300,($W300*($D300^-0.18)*(SQRT($Z300))*(AM300^-0.2)),IF($H300&lt;4,($W300*($Z300^-$D300)*($D300^0.13)*(SQRT(1/$H300))*AM300^-0.2),$W300*($D300^-0.18)*(SQRT($Z300))*(AM300^-0.2)))</f>
        <v>8.26342518861613</v>
      </c>
      <c r="AX300" s="457" t="e">
        <f aca="false">IF($X300&lt;$AA300,($W300*($D300^-0.18)*(SQRT($Z300))*(AN300^-0.2)),IF($H300&lt;4,($W300*($Z300^-$D300)*($D300^0.13)*(SQRT(1/$H300))*AN300^-0.2),$W300*($D300^-0.18)*(SQRT($Z300))*(AN300^-0.2)))</f>
        <v>#VALUE!</v>
      </c>
      <c r="AY300" s="4"/>
      <c r="AZ300" s="4" t="n">
        <f aca="false">(1/$AE300)/((($L300/($C$6/(2*PI())*U300^2))^0.5))</f>
        <v>6.9695006681135E-009</v>
      </c>
      <c r="BA300" s="4"/>
      <c r="BB300" s="4"/>
      <c r="BC300" s="4"/>
      <c r="BD300" s="4"/>
      <c r="BE300" s="4"/>
      <c r="BF300" s="4"/>
      <c r="BG300" s="4"/>
      <c r="BH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</row>
    <row r="301" customFormat="false" ht="12.75" hidden="false" customHeight="false" outlineLevel="0" collapsed="false">
      <c r="A301" s="452" t="n">
        <v>937</v>
      </c>
      <c r="B301" s="452" t="s">
        <v>79</v>
      </c>
      <c r="C301" s="452" t="s">
        <v>64</v>
      </c>
      <c r="D301" s="452" t="n">
        <v>0.1</v>
      </c>
      <c r="E301" s="452"/>
      <c r="F301" s="453" t="n">
        <v>0.21</v>
      </c>
      <c r="G301" s="454" t="n">
        <v>1.7</v>
      </c>
      <c r="H301" s="452" t="n">
        <v>3</v>
      </c>
      <c r="I301" s="452" t="n">
        <v>1.38</v>
      </c>
      <c r="J301" s="452" t="s">
        <v>65</v>
      </c>
      <c r="K301" s="452"/>
      <c r="L301" s="453" t="n">
        <v>0.7</v>
      </c>
      <c r="M301" s="455" t="n">
        <f aca="false">IF(B301="Thompson &amp; Shuttler",(L301^2)/(3.804^2),IF(J301="PM",(L301^2)/(3.654^2),IF(J301="NA",(L301^2)/(3.779^2),(L301^2)/(3.58^2))))</f>
        <v>0.0366994025337268</v>
      </c>
      <c r="N301" s="453" t="n">
        <f aca="false">(2.69+3.24*(SQRT(M301))/AD301)*SQRT(M301)</f>
        <v>0.539106883339939</v>
      </c>
      <c r="O301" s="456" t="n">
        <f aca="false">(0.35+5.8*(1/AE301))*AD301</f>
        <v>1.750000029</v>
      </c>
      <c r="P301" s="456" t="n">
        <f aca="false">O301/N301</f>
        <v>3.24610959919152</v>
      </c>
      <c r="Q301" s="456" t="n">
        <f aca="false">VLOOKUP(P301,spectra!$B$24:$E$84,4,TRUE())</f>
        <v>1.397</v>
      </c>
      <c r="R301" s="453" t="n">
        <f aca="false">Q301*L301</f>
        <v>0.9779</v>
      </c>
      <c r="S301" s="452" t="n">
        <v>4.4</v>
      </c>
      <c r="T301" s="452" t="n">
        <v>5.1</v>
      </c>
      <c r="U301" s="456" t="n">
        <f aca="false">IF($J301="PM",($T301/1.042),IF($J301="WI",($T301/1.059),($T301/0.988)))</f>
        <v>4.89443378119002</v>
      </c>
      <c r="V301" s="456" t="n">
        <f aca="false">L301/(G301*F301)</f>
        <v>1.96078431372549</v>
      </c>
      <c r="W301" s="456" t="n">
        <f aca="false">R301/(G301*F301)</f>
        <v>2.73921568627451</v>
      </c>
      <c r="X301" s="456" t="n">
        <f aca="false">(1/$H301)/((($L301/($C$6/(2*PI())*S301^2))^0.5))</f>
        <v>2.19041785677737</v>
      </c>
      <c r="Y301" s="456" t="n">
        <f aca="false">(1/$H301)/((($L301/($C$6/(2*PI())*T301^2))^0.5))</f>
        <v>2.53889342490104</v>
      </c>
      <c r="Z301" s="456" t="n">
        <f aca="false">(1/$H301)/((($R301/($C$6/(2*PI())*U301^2))^0.5))</f>
        <v>2.06147726174349</v>
      </c>
      <c r="AA301" s="456" t="n">
        <f aca="false">((c_p/c_s)*($D301^0.31)*SQRT(1/$H301))^(1/($D301+0.5))</f>
        <v>2.54908961444206</v>
      </c>
      <c r="AB301" s="456" t="n">
        <v>1</v>
      </c>
      <c r="AC301" s="456" t="n">
        <v>1</v>
      </c>
      <c r="AD301" s="457" t="n">
        <v>5</v>
      </c>
      <c r="AE301" s="458" t="n">
        <v>1000000000</v>
      </c>
      <c r="AF301" s="456"/>
      <c r="AG301" s="456"/>
      <c r="AH301" s="456" t="n">
        <v>4.55</v>
      </c>
      <c r="AI301" s="459" t="n">
        <v>7.7</v>
      </c>
      <c r="AJ301" s="460" t="n">
        <f aca="false">HLOOKUP(H301,$F$1:$J$2,2,FALSE())</f>
        <v>12</v>
      </c>
      <c r="AK301" s="457" t="n">
        <f aca="false">IF(M="on",IF(AH301&gt;$AJ301,"",AH301),AH301)</f>
        <v>4.55</v>
      </c>
      <c r="AL301" s="457" t="n">
        <f aca="false">IF(M="on",IF(AI301&gt;$AJ301,"",AI301),AI301)</f>
        <v>7.7</v>
      </c>
      <c r="AM301" s="457" t="n">
        <f aca="false">IF(AK301="","",AK301/SQRT(1000))</f>
        <v>0.143883633537661</v>
      </c>
      <c r="AN301" s="457" t="n">
        <f aca="false">IF(AL301="","",AL301/SQRT(3000))</f>
        <v>0.140582123092993</v>
      </c>
      <c r="AO301" s="457" t="n">
        <f aca="false">(1/$AB301)*$V301*(SQRT(X301))*POWER($D301,-0.18)</f>
        <v>4.39231329121655</v>
      </c>
      <c r="AP301" s="457" t="n">
        <f aca="false">(1/$AC301)*$V301*(POWER(X301,-$D301))*POWER($D301,0.13)*($H301^-0.5)</f>
        <v>0.775919201544894</v>
      </c>
      <c r="AQ301" s="457" t="n">
        <f aca="false">(1/$AB301)*$W301*(SQRT(Z301))*POWER($D301,-0.18)</f>
        <v>5.95272067798065</v>
      </c>
      <c r="AR301" s="457" t="n">
        <f aca="false">(1/$AC301)*$W301*(POWER(Z301,-$D301))*POWER($D301,0.13)*($H301^-0.5)</f>
        <v>1.09055543822096</v>
      </c>
      <c r="AS301" s="457" t="str">
        <f aca="false">IF(AT301="!","Plunging",IF(X301&lt;AA301,"Plunging","Surging"))</f>
        <v>Plunging</v>
      </c>
      <c r="AT301" s="452" t="str">
        <f aca="false">IF(X301&lt;AA301,"",IF(AND(H301&lt;4,X301&gt;=AA301),"","!"))</f>
        <v/>
      </c>
      <c r="AU301" s="456" t="n">
        <f aca="false">IF($X301&lt;$AA301,($V301*($D301^-0.18)*(SQRT($X301))*(AM301^-0.2)),IF($H301&lt;4,($V301*($X301^-$D301)*($D301^0.13)*(SQRT(1/$H301))*AM301^-0.2),$V301*($D301^-0.18)*(SQRT($X301))*(AM301^-0.2)))</f>
        <v>6.47278274160647</v>
      </c>
      <c r="AV301" s="456" t="n">
        <f aca="false">IF($X301&lt;$AA301,($V301*($D301^-0.18)*(SQRT($X301))*(AN301^-0.2)),IF($H301&lt;4,($V301*($X301^-$D301)*($D301^0.13)*(SQRT(1/$H301))*AN301^-0.2),$V301*($D301^-0.18)*(SQRT($X301))*(AN301^-0.2)))</f>
        <v>6.50290321015606</v>
      </c>
      <c r="AW301" s="456" t="n">
        <f aca="false">IF($X301&lt;$AA301,($W301*($D301^-0.18)*(SQRT($Z301))*(AM301^-0.2)),IF($H301&lt;4,($W301*($Z301^-$D301)*($D301^0.13)*(SQRT(1/$H301))*AM301^-0.2),$W301*($D301^-0.18)*(SQRT($Z301))*(AM301^-0.2)))</f>
        <v>8.77229494241409</v>
      </c>
      <c r="AX301" s="457" t="n">
        <f aca="false">IF($X301&lt;$AA301,($W301*($D301^-0.18)*(SQRT($Z301))*(AN301^-0.2)),IF($H301&lt;4,($W301*($Z301^-$D301)*($D301^0.13)*(SQRT(1/$H301))*AN301^-0.2),$W301*($D301^-0.18)*(SQRT($Z301))*(AN301^-0.2)))</f>
        <v>8.81311596862007</v>
      </c>
      <c r="AY301" s="4"/>
      <c r="AZ301" s="4" t="n">
        <f aca="false">(1/$AE301)/((($L301/($C$6/(2*PI())*U301^2))^0.5))</f>
        <v>7.30967396804522E-009</v>
      </c>
      <c r="BA301" s="4"/>
      <c r="BB301" s="4"/>
      <c r="BC301" s="4"/>
      <c r="BD301" s="4"/>
      <c r="BE301" s="4"/>
      <c r="BF301" s="4"/>
      <c r="BG301" s="4"/>
      <c r="BH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</row>
    <row r="302" customFormat="false" ht="12.75" hidden="false" customHeight="false" outlineLevel="0" collapsed="false">
      <c r="A302" s="461" t="n">
        <v>936</v>
      </c>
      <c r="B302" s="461" t="s">
        <v>79</v>
      </c>
      <c r="C302" s="461" t="s">
        <v>64</v>
      </c>
      <c r="D302" s="461" t="n">
        <v>0.1</v>
      </c>
      <c r="E302" s="461"/>
      <c r="F302" s="462" t="n">
        <v>0.21</v>
      </c>
      <c r="G302" s="463" t="n">
        <v>1.7</v>
      </c>
      <c r="H302" s="461" t="n">
        <v>3</v>
      </c>
      <c r="I302" s="461" t="n">
        <v>1.38</v>
      </c>
      <c r="J302" s="461" t="s">
        <v>65</v>
      </c>
      <c r="K302" s="461"/>
      <c r="L302" s="462" t="n">
        <v>0.64</v>
      </c>
      <c r="M302" s="464" t="n">
        <f aca="false">IF(B302="Thompson &amp; Shuttler",(L302^2)/(3.804^2),IF(J302="PM",(L302^2)/(3.654^2),IF(J302="NA",(L302^2)/(3.779^2),(L302^2)/(3.58^2))))</f>
        <v>0.030677704648601</v>
      </c>
      <c r="N302" s="462" t="n">
        <f aca="false">(2.69+3.24*(SQRT(M302))/AD302)*SQRT(M302)</f>
        <v>0.491034051353399</v>
      </c>
      <c r="O302" s="465" t="n">
        <f aca="false">(0.35+5.8*(1/AE302))*AD302</f>
        <v>1.750000029</v>
      </c>
      <c r="P302" s="465" t="n">
        <f aca="false">O302/N302</f>
        <v>3.56390768456202</v>
      </c>
      <c r="Q302" s="465" t="n">
        <f aca="false">VLOOKUP(P302,spectra!$B$24:$E$84,4,TRUE())</f>
        <v>1.397</v>
      </c>
      <c r="R302" s="462" t="n">
        <f aca="false">Q302*L302</f>
        <v>0.89408</v>
      </c>
      <c r="S302" s="461" t="n">
        <v>4.4</v>
      </c>
      <c r="T302" s="461" t="n">
        <v>5.1</v>
      </c>
      <c r="U302" s="465" t="n">
        <f aca="false">IF($J302="PM",($T302/1.042),IF($J302="WI",($T302/1.059),($T302/0.988)))</f>
        <v>4.89443378119002</v>
      </c>
      <c r="V302" s="465" t="n">
        <f aca="false">L302/(G302*F302)</f>
        <v>1.79271708683473</v>
      </c>
      <c r="W302" s="465" t="n">
        <f aca="false">R302/(G302*F302)</f>
        <v>2.50442577030812</v>
      </c>
      <c r="X302" s="465" t="n">
        <f aca="false">(1/$H302)/((($L302/($C$6/(2*PI())*S302^2))^0.5))</f>
        <v>2.29079382771508</v>
      </c>
      <c r="Y302" s="465" t="n">
        <f aca="false">(1/$H302)/((($L302/($C$6/(2*PI())*T302^2))^0.5))</f>
        <v>2.65523830030612</v>
      </c>
      <c r="Z302" s="456" t="n">
        <f aca="false">(1/$H302)/((($R302/($C$6/(2*PI())*U302^2))^0.5))</f>
        <v>2.15594452563713</v>
      </c>
      <c r="AA302" s="465" t="n">
        <f aca="false">((c_p/c_s)*($D302^0.31)*SQRT(1/$H302))^(1/($D302+0.5))</f>
        <v>2.54908961444206</v>
      </c>
      <c r="AB302" s="465" t="n">
        <v>1</v>
      </c>
      <c r="AC302" s="465" t="n">
        <v>1</v>
      </c>
      <c r="AD302" s="466" t="n">
        <v>5</v>
      </c>
      <c r="AE302" s="467" t="n">
        <v>1000000000</v>
      </c>
      <c r="AF302" s="465"/>
      <c r="AG302" s="465"/>
      <c r="AH302" s="465" t="n">
        <v>3.84</v>
      </c>
      <c r="AI302" s="468" t="n">
        <v>6.31</v>
      </c>
      <c r="AJ302" s="469" t="n">
        <f aca="false">HLOOKUP(H302,$F$1:$J$2,2,FALSE())</f>
        <v>12</v>
      </c>
      <c r="AK302" s="466" t="n">
        <f aca="false">IF(M="on",IF(AH302&gt;$AJ302,"",AH302),AH302)</f>
        <v>3.84</v>
      </c>
      <c r="AL302" s="466" t="n">
        <f aca="false">IF(M="on",IF(AI302&gt;$AJ302,"",AI302),AI302)</f>
        <v>6.31</v>
      </c>
      <c r="AM302" s="466" t="n">
        <f aca="false">IF(AK302="","",AK302/SQRT(1000))</f>
        <v>0.121431462150466</v>
      </c>
      <c r="AN302" s="466" t="n">
        <f aca="false">IF(AL302="","",AL302/SQRT(3000))</f>
        <v>0.11520431126192</v>
      </c>
      <c r="AO302" s="466" t="n">
        <f aca="false">(1/$AB302)*$V302*(SQRT(X302))*POWER($D302,-0.18)</f>
        <v>4.10681141054394</v>
      </c>
      <c r="AP302" s="466" t="n">
        <f aca="false">(1/$AC302)*$V302*(POWER(X302,-$D302))*POWER($D302,0.13)*($H302^-0.5)</f>
        <v>0.706240355485383</v>
      </c>
      <c r="AQ302" s="466" t="n">
        <f aca="false">(1/$AB302)*$W302*(SQRT(Z302))*POWER($D302,-0.18)</f>
        <v>5.56579177833208</v>
      </c>
      <c r="AR302" s="466" t="n">
        <f aca="false">(1/$AC302)*$W302*(POWER(Z302,-$D302))*POWER($D302,0.13)*($H302^-0.5)</f>
        <v>0.992621730242263</v>
      </c>
      <c r="AS302" s="466" t="str">
        <f aca="false">IF(AT302="!","Plunging",IF(X302&lt;AA302,"Plunging","Surging"))</f>
        <v>Plunging</v>
      </c>
      <c r="AT302" s="461" t="str">
        <f aca="false">IF(X302&lt;AA302,"",IF(AND(H302&lt;4,X302&gt;=AA302),"","!"))</f>
        <v/>
      </c>
      <c r="AU302" s="465" t="n">
        <f aca="false">IF($X302&lt;$AA302,($V302*($D302^-0.18)*(SQRT($X302))*(AM302^-0.2)),IF($H302&lt;4,($V302*($X302^-$D302)*($D302^0.13)*(SQRT(1/$H302))*AM302^-0.2),$V302*($D302^-0.18)*(SQRT($X302))*(AM302^-0.2)))</f>
        <v>6.26092519843447</v>
      </c>
      <c r="AV302" s="465" t="n">
        <f aca="false">IF($X302&lt;$AA302,($V302*($D302^-0.18)*(SQRT($X302))*(AN302^-0.2)),IF($H302&lt;4,($V302*($X302^-$D302)*($D302^0.13)*(SQRT(1/$H302))*AN302^-0.2),$V302*($D302^-0.18)*(SQRT($X302))*(AN302^-0.2)))</f>
        <v>6.32719200319286</v>
      </c>
      <c r="AW302" s="465" t="n">
        <f aca="false">IF($X302&lt;$AA302,($W302*($D302^-0.18)*(SQRT($Z302))*(AM302^-0.2)),IF($H302&lt;4,($W302*($Z302^-$D302)*($D302^0.13)*(SQRT(1/$H302))*AM302^-0.2),$W302*($D302^-0.18)*(SQRT($Z302))*(AM302^-0.2)))</f>
        <v>8.48517316980555</v>
      </c>
      <c r="AX302" s="466" t="n">
        <f aca="false">IF($X302&lt;$AA302,($W302*($D302^-0.18)*(SQRT($Z302))*(AN302^-0.2)),IF($H302&lt;4,($W302*($Z302^-$D302)*($D302^0.13)*(SQRT(1/$H302))*AN302^-0.2),$W302*($D302^-0.18)*(SQRT($Z302))*(AN302^-0.2)))</f>
        <v>8.57498183161886</v>
      </c>
      <c r="AY302" s="4"/>
      <c r="AZ302" s="4" t="n">
        <f aca="false">(1/$AE302)/((($L302/($C$6/(2*PI())*U302^2))^0.5))</f>
        <v>7.6446400200752E-009</v>
      </c>
      <c r="BA302" s="4"/>
      <c r="BB302" s="4"/>
      <c r="BC302" s="4"/>
      <c r="BD302" s="4"/>
      <c r="BE302" s="4"/>
      <c r="BF302" s="4"/>
      <c r="BG302" s="4"/>
      <c r="BH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</row>
    <row r="303" customFormat="false" ht="13.5" hidden="false" customHeight="false" outlineLevel="0" collapsed="false">
      <c r="A303" s="470" t="n">
        <v>939</v>
      </c>
      <c r="B303" s="470" t="s">
        <v>79</v>
      </c>
      <c r="C303" s="470" t="s">
        <v>64</v>
      </c>
      <c r="D303" s="470" t="n">
        <v>0.1</v>
      </c>
      <c r="E303" s="470"/>
      <c r="F303" s="471" t="n">
        <v>0.21</v>
      </c>
      <c r="G303" s="472" t="n">
        <v>1.7</v>
      </c>
      <c r="H303" s="470" t="n">
        <v>3</v>
      </c>
      <c r="I303" s="470" t="n">
        <v>1.38</v>
      </c>
      <c r="J303" s="470" t="s">
        <v>65</v>
      </c>
      <c r="K303" s="470"/>
      <c r="L303" s="471" t="n">
        <v>0.5</v>
      </c>
      <c r="M303" s="473" t="n">
        <f aca="false">IF(B303="Thompson &amp; Shuttler",(L303^2)/(3.804^2),IF(J303="PM",(L303^2)/(3.654^2),IF(J303="NA",(L303^2)/(3.779^2),(L303^2)/(3.58^2))))</f>
        <v>0.0187241849661871</v>
      </c>
      <c r="N303" s="471" t="n">
        <f aca="false">(2.69+3.24*(SQRT(M303))/AD303)*SQRT(M303)</f>
        <v>0.380223036499578</v>
      </c>
      <c r="O303" s="474" t="n">
        <f aca="false">(0.35+5.8*(1/AE303))*AD303</f>
        <v>1.750000029</v>
      </c>
      <c r="P303" s="474" t="n">
        <f aca="false">O303/N303</f>
        <v>4.60256181506231</v>
      </c>
      <c r="Q303" s="474" t="n">
        <f aca="false">VLOOKUP(P303,spectra!$B$24:$E$84,4,TRUE())</f>
        <v>1.397</v>
      </c>
      <c r="R303" s="471" t="n">
        <f aca="false">Q303*L303</f>
        <v>0.6985</v>
      </c>
      <c r="S303" s="470" t="n">
        <v>4.4</v>
      </c>
      <c r="T303" s="470" t="n">
        <v>5.1</v>
      </c>
      <c r="U303" s="474" t="n">
        <f aca="false">IF($J303="PM",($T303/1.042),IF($J303="WI",($T303/1.059),($T303/0.988)))</f>
        <v>4.89443378119002</v>
      </c>
      <c r="V303" s="474" t="n">
        <f aca="false">L303/(G303*F303)</f>
        <v>1.40056022408964</v>
      </c>
      <c r="W303" s="474" t="n">
        <f aca="false">R303/(G303*F303)</f>
        <v>1.95658263305322</v>
      </c>
      <c r="X303" s="474" t="n">
        <f aca="false">(1/$H303)/((($L303/($C$6/(2*PI())*S303^2))^0.5))</f>
        <v>2.5917373598042</v>
      </c>
      <c r="Y303" s="474" t="n">
        <f aca="false">(1/$H303)/((($L303/($C$6/(2*PI())*T303^2))^0.5))</f>
        <v>3.00405921250032</v>
      </c>
      <c r="Z303" s="456" t="n">
        <f aca="false">(1/$H303)/((($R303/($C$6/(2*PI())*U303^2))^0.5))</f>
        <v>2.43917279030404</v>
      </c>
      <c r="AA303" s="474" t="n">
        <f aca="false">((c_p/c_s)*($D303^0.31)*SQRT(1/$H303))^(1/($D303+0.5))</f>
        <v>2.54908961444206</v>
      </c>
      <c r="AB303" s="474" t="n">
        <v>1</v>
      </c>
      <c r="AC303" s="474" t="n">
        <v>1</v>
      </c>
      <c r="AD303" s="475" t="n">
        <v>5</v>
      </c>
      <c r="AE303" s="476" t="n">
        <v>1000000000</v>
      </c>
      <c r="AF303" s="474"/>
      <c r="AG303" s="474"/>
      <c r="AH303" s="474" t="n">
        <v>1.97</v>
      </c>
      <c r="AI303" s="477" t="n">
        <v>2.78</v>
      </c>
      <c r="AJ303" s="478" t="n">
        <f aca="false">HLOOKUP(H303,$F$1:$J$2,2,FALSE())</f>
        <v>12</v>
      </c>
      <c r="AK303" s="475" t="n">
        <f aca="false">IF(M="on",IF(AH303&gt;$AJ303,"",AH303),AH303)</f>
        <v>1.97</v>
      </c>
      <c r="AL303" s="475" t="n">
        <f aca="false">IF(M="on",IF(AI303&gt;$AJ303,"",AI303),AI303)</f>
        <v>2.78</v>
      </c>
      <c r="AM303" s="475" t="n">
        <f aca="false">IF(AK303="","",AK303/SQRT(1000))</f>
        <v>0.0622968699053171</v>
      </c>
      <c r="AN303" s="475" t="n">
        <f aca="false">IF(AL303="","",AL303/SQRT(3000))</f>
        <v>0.0507556236621454</v>
      </c>
      <c r="AO303" s="475" t="n">
        <f aca="false">(1/$AB303)*$V303*(SQRT(X303))*POWER($D303,-0.18)</f>
        <v>3.41269348034729</v>
      </c>
      <c r="AP303" s="475" t="n">
        <f aca="false">(1/$AC303)*$V303*(POWER(X303,-$D303))*POWER($D303,0.13)*($H303^-0.5)</f>
        <v>0.544981879011021</v>
      </c>
      <c r="AQ303" s="475" t="n">
        <f aca="false">(1/$AB303)*$W303*(SQRT(Z303))*POWER($D303,-0.18)</f>
        <v>4.62508243405526</v>
      </c>
      <c r="AR303" s="475" t="n">
        <f aca="false">(1/$AC303)*$W303*(POWER(Z303,-$D303))*POWER($D303,0.13)*($H303^-0.5)</f>
        <v>0.765972733635151</v>
      </c>
      <c r="AS303" s="475" t="str">
        <f aca="false">IF(AT303="!","Plunging",IF(X303&lt;AA303,"Plunging","Surging"))</f>
        <v>Surging</v>
      </c>
      <c r="AT303" s="470" t="str">
        <f aca="false">IF(X303&lt;AA303,"",IF(AND(H303&lt;4,X303&gt;=AA303),"","!"))</f>
        <v/>
      </c>
      <c r="AU303" s="474" t="n">
        <f aca="false">IF($X303&lt;$AA303,($V303*($D303^-0.18)*(SQRT($X303))*(AM303^-0.2)),IF($H303&lt;4,($V303*($X303^-$D303)*($D303^0.13)*(SQRT(1/$H303))*AM303^-0.2),$V303*($D303^-0.18)*(SQRT($X303))*(AM303^-0.2)))</f>
        <v>0.949486549179465</v>
      </c>
      <c r="AV303" s="474" t="n">
        <f aca="false">IF($X303&lt;$AA303,($V303*($D303^-0.18)*(SQRT($X303))*(AN303^-0.2)),IF($H303&lt;4,($V303*($X303^-$D303)*($D303^0.13)*(SQRT(1/$H303))*AN303^-0.2),$V303*($D303^-0.18)*(SQRT($X303))*(AN303^-0.2)))</f>
        <v>0.989202552304152</v>
      </c>
      <c r="AW303" s="474" t="n">
        <f aca="false">IF($X303&lt;$AA303,($W303*($D303^-0.18)*(SQRT($Z303))*(AM303^-0.2)),IF($H303&lt;4,($W303*($Z303^-$D303)*($D303^0.13)*(SQRT(1/$H303))*AM303^-0.2),$W303*($D303^-0.18)*(SQRT($Z303))*(AM303^-0.2)))</f>
        <v>1.33450456911448</v>
      </c>
      <c r="AX303" s="475" t="n">
        <f aca="false">IF($X303&lt;$AA303,($W303*($D303^-0.18)*(SQRT($Z303))*(AN303^-0.2)),IF($H303&lt;4,($W303*($Z303^-$D303)*($D303^0.13)*(SQRT(1/$H303))*AN303^-0.2),$W303*($D303^-0.18)*(SQRT($Z303))*(AN303^-0.2)))</f>
        <v>1.39032546271498</v>
      </c>
      <c r="AY303" s="4"/>
      <c r="AZ303" s="4" t="n">
        <f aca="false">(1/$AE303)/((($L303/($C$6/(2*PI())*U303^2))^0.5))</f>
        <v>8.64892287668038E-009</v>
      </c>
      <c r="BA303" s="4"/>
      <c r="BB303" s="4"/>
      <c r="BC303" s="4"/>
      <c r="BD303" s="4"/>
      <c r="BE303" s="4"/>
      <c r="BF303" s="4"/>
      <c r="BG303" s="4"/>
      <c r="BH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</row>
    <row r="304" customFormat="false" ht="12.75" hidden="false" customHeight="false" outlineLevel="0" collapsed="false">
      <c r="A304" s="479" t="n">
        <v>944</v>
      </c>
      <c r="B304" s="479" t="s">
        <v>80</v>
      </c>
      <c r="C304" s="479" t="s">
        <v>69</v>
      </c>
      <c r="D304" s="479" t="n">
        <v>0.5</v>
      </c>
      <c r="E304" s="479"/>
      <c r="F304" s="479" t="n">
        <v>0.0344</v>
      </c>
      <c r="G304" s="479" t="n">
        <v>1.604</v>
      </c>
      <c r="H304" s="479" t="n">
        <v>2</v>
      </c>
      <c r="I304" s="479" t="n">
        <v>1.25</v>
      </c>
      <c r="J304" s="479" t="s">
        <v>65</v>
      </c>
      <c r="K304" s="479"/>
      <c r="L304" s="480" t="n">
        <v>0.174</v>
      </c>
      <c r="M304" s="481" t="n">
        <f aca="false">IF(B304="Thompson &amp; Shuttler",(L304^2)/(3.804^2),IF(J304="PM",(L304^2)/(3.654^2),IF(J304="NA",(L304^2)/(3.779^2),(L304^2)/(3.58^2))))</f>
        <v>0.00226757369614512</v>
      </c>
      <c r="N304" s="480" t="n">
        <f aca="false">(2.69+3.24*(SQRT(M304))/AD304)*SQRT(M304)</f>
        <v>0.137278911564626</v>
      </c>
      <c r="O304" s="482" t="n">
        <f aca="false">(0.35+5.8*(1/AE304))*AD304</f>
        <v>0.28000000464</v>
      </c>
      <c r="P304" s="482" t="n">
        <f aca="false">O304/N304</f>
        <v>2.0396432448999</v>
      </c>
      <c r="Q304" s="482" t="n">
        <f aca="false">VLOOKUP(P304,spectra!$B$24:$E$84,4,TRUE())</f>
        <v>1.403</v>
      </c>
      <c r="R304" s="480" t="n">
        <f aca="false">Q304*L304</f>
        <v>0.244122</v>
      </c>
      <c r="S304" s="479" t="n">
        <v>1.72</v>
      </c>
      <c r="T304" s="479" t="n">
        <v>1.96</v>
      </c>
      <c r="U304" s="482" t="n">
        <f aca="false">IF($J304="PM",($T304/1.042),IF($J304="WI",($T304/1.059),($T304/0.988)))</f>
        <v>1.8809980806142</v>
      </c>
      <c r="V304" s="482" t="n">
        <f aca="false">L304/(G304*F304)</f>
        <v>3.15345357536392</v>
      </c>
      <c r="W304" s="482" t="n">
        <f aca="false">R304/(G304*F304)</f>
        <v>4.42429536623557</v>
      </c>
      <c r="X304" s="482" t="n">
        <f aca="false">(1/$H304)/((($L304/($C$6/(2*PI())*S304^2))^0.5))</f>
        <v>2.57613368625384</v>
      </c>
      <c r="Y304" s="482" t="n">
        <f aca="false">(1/$H304)/((($L304/($C$6/(2*PI())*T304^2))^0.5))</f>
        <v>2.93559420061484</v>
      </c>
      <c r="Z304" s="482" t="n">
        <f aca="false">(1/$H304)/((($R304/($C$6/(2*PI())*U304^2))^0.5))</f>
        <v>2.37847979560529</v>
      </c>
      <c r="AA304" s="482" t="n">
        <f aca="false">((c_p/c_s)*($D304^0.31)*SQRT(1/$H304))^(1/($D304+0.5))</f>
        <v>3.53636751919211</v>
      </c>
      <c r="AB304" s="482" t="n">
        <v>1</v>
      </c>
      <c r="AC304" s="482" t="n">
        <v>1</v>
      </c>
      <c r="AD304" s="483" t="n">
        <v>0.8</v>
      </c>
      <c r="AE304" s="484" t="n">
        <v>1000000000</v>
      </c>
      <c r="AF304" s="482"/>
      <c r="AG304" s="482"/>
      <c r="AH304" s="485" t="n">
        <v>13.53</v>
      </c>
      <c r="AI304" s="486" t="n">
        <v>20.54</v>
      </c>
      <c r="AJ304" s="487" t="n">
        <f aca="false">HLOOKUP(H304,$F$1:$J$2,2,FALSE())</f>
        <v>8</v>
      </c>
      <c r="AK304" s="483" t="str">
        <f aca="false">IF(M="on",IF(AH304&gt;$AJ304,"",AH304),AH304)</f>
        <v/>
      </c>
      <c r="AL304" s="483" t="str">
        <f aca="false">IF(M="on",IF(AI304&gt;$AJ304,"",AI304),AI304)</f>
        <v/>
      </c>
      <c r="AM304" s="483" t="str">
        <f aca="false">IF(AK304="","",AK304/SQRT(1000))</f>
        <v/>
      </c>
      <c r="AN304" s="483" t="str">
        <f aca="false">IF(AL304="","",AL304/SQRT(3000))</f>
        <v/>
      </c>
      <c r="AO304" s="483" t="n">
        <f aca="false">(1/$AB304)*$V304*(SQRT(X304))*POWER($D304,-0.18)</f>
        <v>5.73397822401268</v>
      </c>
      <c r="AP304" s="483" t="n">
        <f aca="false">(1/$AC304)*$V304*(POWER(X304,-$D304))*POWER($D304,0.13)*($H304^-0.5)</f>
        <v>1.26956033773334</v>
      </c>
      <c r="AQ304" s="483" t="n">
        <f aca="false">(1/$AB304)*$W304*(SQRT(Z304))*POWER($D304,-0.18)</f>
        <v>7.72999557490164</v>
      </c>
      <c r="AR304" s="483" t="n">
        <f aca="false">(1/$AC304)*$W304*(POWER(Z304,-$D304))*POWER($D304,0.13)*($H304^-0.5)</f>
        <v>1.85372574784205</v>
      </c>
      <c r="AS304" s="483" t="str">
        <f aca="false">IF(AT304="!","Plunging",IF(X304&lt;AA304,"Plunging","Surging"))</f>
        <v>Plunging</v>
      </c>
      <c r="AT304" s="479" t="str">
        <f aca="false">IF(X304&lt;AA304,"",IF(AND(H304&lt;4,X304&gt;=AA304),"","!"))</f>
        <v/>
      </c>
      <c r="AU304" s="482" t="e">
        <f aca="false">IF($X304&lt;$AA304,($V304*($D304^-0.18)*(SQRT($X304))*(AM304^-0.2)),IF($H304&lt;4,($V304*($X304^-$D304)*($D304^0.13)*(SQRT(1/$H304))*AM304^-0.2),$V304*($D304^-0.18)*(SQRT($X304))*(AM304^-0.2)))</f>
        <v>#VALUE!</v>
      </c>
      <c r="AV304" s="482" t="e">
        <f aca="false">IF($X304&lt;$AA304,($V304*($D304^-0.18)*(SQRT($X304))*(AN304^-0.2)),IF($H304&lt;4,($V304*($X304^-$D304)*($D304^0.13)*(SQRT(1/$H304))*AN304^-0.2),$V304*($D304^-0.18)*(SQRT($X304))*(AN304^-0.2)))</f>
        <v>#VALUE!</v>
      </c>
      <c r="AW304" s="482" t="e">
        <f aca="false">IF($X304&lt;$AA304,($W304*($D304^-0.18)*(SQRT($Z304))*(AM304^-0.2)),IF($H304&lt;4,($W304*($Z304^-$D304)*($D304^0.13)*(SQRT(1/$H304))*AM304^-0.2),$W304*($D304^-0.18)*(SQRT($Z304))*(AM304^-0.2)))</f>
        <v>#VALUE!</v>
      </c>
      <c r="AX304" s="488" t="e">
        <f aca="false">IF($X304&lt;$AA304,($W304*($D304^-0.18)*(SQRT($Z304))*(AN304^-0.2)),IF($H304&lt;4,($W304*($Z304^-$D304)*($D304^0.13)*(SQRT(1/$H304))*AN304^-0.2),$W304*($D304^-0.18)*(SQRT($Z304))*(AN304^-0.2)))</f>
        <v>#VALUE!</v>
      </c>
      <c r="AY304" s="4"/>
      <c r="AZ304" s="4" t="n">
        <f aca="false">(1/$AE304)/((($L304/($C$6/(2*PI())*U304^2))^0.5))</f>
        <v>5.63453781308031E-009</v>
      </c>
      <c r="BA304" s="4"/>
      <c r="BB304" s="4"/>
      <c r="BC304" s="4"/>
      <c r="BD304" s="4"/>
      <c r="BE304" s="4"/>
      <c r="BF304" s="4"/>
      <c r="BG304" s="4"/>
      <c r="BH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</row>
    <row r="305" customFormat="false" ht="12.75" hidden="false" customHeight="false" outlineLevel="0" collapsed="false">
      <c r="A305" s="479" t="n">
        <v>943</v>
      </c>
      <c r="B305" s="479" t="s">
        <v>80</v>
      </c>
      <c r="C305" s="479" t="s">
        <v>69</v>
      </c>
      <c r="D305" s="479" t="n">
        <v>0.5</v>
      </c>
      <c r="E305" s="479"/>
      <c r="F305" s="479" t="n">
        <v>0.0344</v>
      </c>
      <c r="G305" s="479" t="n">
        <v>1.604</v>
      </c>
      <c r="H305" s="479" t="n">
        <v>2</v>
      </c>
      <c r="I305" s="479" t="n">
        <v>1.25</v>
      </c>
      <c r="J305" s="479" t="s">
        <v>65</v>
      </c>
      <c r="K305" s="479"/>
      <c r="L305" s="480" t="n">
        <v>0.145</v>
      </c>
      <c r="M305" s="481" t="n">
        <f aca="false">IF(B305="Thompson &amp; Shuttler",(L305^2)/(3.804^2),IF(J305="PM",(L305^2)/(3.654^2),IF(J305="NA",(L305^2)/(3.779^2),(L305^2)/(3.58^2))))</f>
        <v>0.00157470395565634</v>
      </c>
      <c r="N305" s="480" t="n">
        <f aca="false">(2.69+3.24*(SQRT(M305))/AD305)*SQRT(M305)</f>
        <v>0.11312358276644</v>
      </c>
      <c r="O305" s="482" t="n">
        <f aca="false">(0.35+5.8*(1/AE305))*AD305</f>
        <v>0.28000000464</v>
      </c>
      <c r="P305" s="482" t="n">
        <f aca="false">O305/N305</f>
        <v>2.47516917156081</v>
      </c>
      <c r="Q305" s="482" t="n">
        <f aca="false">VLOOKUP(P305,spectra!$B$24:$E$84,4,TRUE())</f>
        <v>1.398</v>
      </c>
      <c r="R305" s="480" t="n">
        <f aca="false">Q305*L305</f>
        <v>0.20271</v>
      </c>
      <c r="S305" s="479" t="n">
        <v>1.72</v>
      </c>
      <c r="T305" s="479" t="n">
        <v>1.98</v>
      </c>
      <c r="U305" s="482" t="n">
        <f aca="false">IF($J305="PM",($T305/1.042),IF($J305="WI",($T305/1.059),($T305/0.988)))</f>
        <v>1.90019193857965</v>
      </c>
      <c r="V305" s="482" t="n">
        <f aca="false">L305/(G305*F305)</f>
        <v>2.62787797946993</v>
      </c>
      <c r="W305" s="482" t="n">
        <f aca="false">R305/(G305*F305)</f>
        <v>3.67377341529896</v>
      </c>
      <c r="X305" s="482" t="n">
        <f aca="false">(1/$H305)/((($L305/($C$6/(2*PI())*S305^2))^0.5))</f>
        <v>2.82201306222033</v>
      </c>
      <c r="Y305" s="482" t="n">
        <f aca="false">(1/$H305)/((($L305/($C$6/(2*PI())*T305^2))^0.5))</f>
        <v>3.24859643209084</v>
      </c>
      <c r="Z305" s="482" t="n">
        <f aca="false">(1/$H305)/((($R305/($C$6/(2*PI())*U305^2))^0.5))</f>
        <v>2.63678341468891</v>
      </c>
      <c r="AA305" s="482" t="n">
        <f aca="false">((c_p/c_s)*($D305^0.31)*SQRT(1/$H305))^(1/($D305+0.5))</f>
        <v>3.53636751919211</v>
      </c>
      <c r="AB305" s="482" t="n">
        <v>1</v>
      </c>
      <c r="AC305" s="482" t="n">
        <v>1</v>
      </c>
      <c r="AD305" s="483" t="n">
        <v>0.8</v>
      </c>
      <c r="AE305" s="484" t="n">
        <v>1000000000</v>
      </c>
      <c r="AF305" s="482"/>
      <c r="AG305" s="482"/>
      <c r="AH305" s="485" t="n">
        <v>2.87</v>
      </c>
      <c r="AI305" s="486" t="n">
        <v>8.63</v>
      </c>
      <c r="AJ305" s="487" t="n">
        <f aca="false">HLOOKUP(H305,$F$1:$J$2,2,FALSE())</f>
        <v>8</v>
      </c>
      <c r="AK305" s="483" t="n">
        <f aca="false">IF(M="on",IF(AH305&gt;$AJ305,"",AH305),AH305)</f>
        <v>2.87</v>
      </c>
      <c r="AL305" s="483" t="str">
        <f aca="false">IF(M="on",IF(AI305&gt;$AJ305,"",AI305),AI305)</f>
        <v/>
      </c>
      <c r="AM305" s="483" t="n">
        <f aca="false">IF(AK305="","",AK305/SQRT(1000))</f>
        <v>0.0907573688468325</v>
      </c>
      <c r="AN305" s="483" t="str">
        <f aca="false">IF(AL305="","",AL305/SQRT(3000))</f>
        <v/>
      </c>
      <c r="AO305" s="483" t="n">
        <f aca="false">(1/$AB305)*$V305*(SQRT(X305))*POWER($D305,-0.18)</f>
        <v>5.00115258146734</v>
      </c>
      <c r="AP305" s="483" t="n">
        <f aca="false">(1/$AC305)*$V305*(POWER(X305,-$D305))*POWER($D305,0.13)*($H305^-0.5)</f>
        <v>1.01082689496322</v>
      </c>
      <c r="AQ305" s="483" t="n">
        <f aca="false">(1/$AB305)*$W305*(SQRT(Z305))*POWER($D305,-0.18)</f>
        <v>6.7582615532066</v>
      </c>
      <c r="AR305" s="483" t="n">
        <f aca="false">(1/$AC305)*$W305*(POWER(Z305,-$D305))*POWER($D305,0.13)*($H305^-0.5)</f>
        <v>1.46192886364849</v>
      </c>
      <c r="AS305" s="483" t="str">
        <f aca="false">IF(AT305="!","Plunging",IF(X305&lt;AA305,"Plunging","Surging"))</f>
        <v>Plunging</v>
      </c>
      <c r="AT305" s="479" t="str">
        <f aca="false">IF(X305&lt;AA305,"",IF(AND(H305&lt;4,X305&gt;=AA305),"","!"))</f>
        <v/>
      </c>
      <c r="AU305" s="482" t="n">
        <f aca="false">IF($X305&lt;$AA305,($V305*($D305^-0.18)*(SQRT($X305))*(AM305^-0.2)),IF($H305&lt;4,($V305*($X305^-$D305)*($D305^0.13)*(SQRT(1/$H305))*AM305^-0.2),$V305*($D305^-0.18)*(SQRT($X305))*(AM305^-0.2)))</f>
        <v>8.08153253003405</v>
      </c>
      <c r="AV305" s="482" t="e">
        <f aca="false">IF($X305&lt;$AA305,($V305*($D305^-0.18)*(SQRT($X305))*(AN305^-0.2)),IF($H305&lt;4,($V305*($X305^-$D305)*($D305^0.13)*(SQRT(1/$H305))*AN305^-0.2),$V305*($D305^-0.18)*(SQRT($X305))*(AN305^-0.2)))</f>
        <v>#VALUE!</v>
      </c>
      <c r="AW305" s="482" t="n">
        <f aca="false">IF($X305&lt;$AA305,($W305*($D305^-0.18)*(SQRT($Z305))*(AM305^-0.2)),IF($H305&lt;4,($W305*($Z305^-$D305)*($D305^0.13)*(SQRT(1/$H305))*AM305^-0.2),$W305*($D305^-0.18)*(SQRT($Z305))*(AM305^-0.2)))</f>
        <v>10.9209046712774</v>
      </c>
      <c r="AX305" s="488" t="e">
        <f aca="false">IF($X305&lt;$AA305,($W305*($D305^-0.18)*(SQRT($Z305))*(AN305^-0.2)),IF($H305&lt;4,($W305*($Z305^-$D305)*($D305^0.13)*(SQRT(1/$H305))*AN305^-0.2),$W305*($D305^-0.18)*(SQRT($Z305))*(AN305^-0.2)))</f>
        <v>#VALUE!</v>
      </c>
      <c r="AY305" s="4"/>
      <c r="AZ305" s="4" t="n">
        <f aca="false">(1/$AE305)/((($L305/($C$6/(2*PI())*U305^2))^0.5))</f>
        <v>6.23530985046227E-009</v>
      </c>
      <c r="BA305" s="4"/>
      <c r="BB305" s="4"/>
      <c r="BC305" s="4"/>
      <c r="BD305" s="4"/>
      <c r="BE305" s="4"/>
      <c r="BF305" s="4"/>
      <c r="BG305" s="4"/>
      <c r="BH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</row>
    <row r="306" customFormat="false" ht="12.75" hidden="false" customHeight="false" outlineLevel="0" collapsed="false">
      <c r="A306" s="479" t="n">
        <v>942</v>
      </c>
      <c r="B306" s="479" t="s">
        <v>80</v>
      </c>
      <c r="C306" s="479" t="s">
        <v>69</v>
      </c>
      <c r="D306" s="479" t="n">
        <v>0.5</v>
      </c>
      <c r="E306" s="479"/>
      <c r="F306" s="479" t="n">
        <v>0.0344</v>
      </c>
      <c r="G306" s="479" t="n">
        <v>1.604</v>
      </c>
      <c r="H306" s="479" t="n">
        <v>2</v>
      </c>
      <c r="I306" s="479" t="n">
        <v>1.25</v>
      </c>
      <c r="J306" s="479" t="s">
        <v>65</v>
      </c>
      <c r="K306" s="479"/>
      <c r="L306" s="480" t="n">
        <v>0.125</v>
      </c>
      <c r="M306" s="481" t="n">
        <f aca="false">IF(B306="Thompson &amp; Shuttler",(L306^2)/(3.804^2),IF(J306="PM",(L306^2)/(3.654^2),IF(J306="NA",(L306^2)/(3.779^2),(L306^2)/(3.58^2))))</f>
        <v>0.00117026156038669</v>
      </c>
      <c r="N306" s="480" t="n">
        <f aca="false">(2.69+3.24*(SQRT(M306))/AD306)*SQRT(M306)</f>
        <v>0.0967620004799383</v>
      </c>
      <c r="O306" s="482" t="n">
        <f aca="false">(0.35+5.8*(1/AE306))*AD306</f>
        <v>0.28000000464</v>
      </c>
      <c r="P306" s="482" t="n">
        <f aca="false">O306/N306</f>
        <v>2.89369797287368</v>
      </c>
      <c r="Q306" s="482" t="n">
        <f aca="false">VLOOKUP(P306,spectra!$B$24:$E$84,4,TRUE())</f>
        <v>1.397</v>
      </c>
      <c r="R306" s="480" t="n">
        <f aca="false">Q306*L306</f>
        <v>0.174625</v>
      </c>
      <c r="S306" s="479" t="n">
        <v>1.71</v>
      </c>
      <c r="T306" s="479" t="n">
        <v>1.96</v>
      </c>
      <c r="U306" s="482" t="n">
        <f aca="false">IF($J306="PM",($T306/1.042),IF($J306="WI",($T306/1.059),($T306/0.988)))</f>
        <v>1.8809980806142</v>
      </c>
      <c r="V306" s="482" t="n">
        <f aca="false">L306/(G306*F306)</f>
        <v>2.26541205126718</v>
      </c>
      <c r="W306" s="482" t="n">
        <f aca="false">R306/(G306*F306)</f>
        <v>3.16478063562025</v>
      </c>
      <c r="X306" s="482" t="n">
        <f aca="false">(1/$H306)/((($L306/($C$6/(2*PI())*S306^2))^0.5))</f>
        <v>3.02173014904444</v>
      </c>
      <c r="Y306" s="482" t="n">
        <f aca="false">(1/$H306)/((($L306/($C$6/(2*PI())*T306^2))^0.5))</f>
        <v>3.46350356264743</v>
      </c>
      <c r="Z306" s="482" t="n">
        <f aca="false">(1/$H306)/((($R306/($C$6/(2*PI())*U306^2))^0.5))</f>
        <v>2.81222274646819</v>
      </c>
      <c r="AA306" s="482" t="n">
        <f aca="false">((c_p/c_s)*($D306^0.31)*SQRT(1/$H306))^(1/($D306+0.5))</f>
        <v>3.53636751919211</v>
      </c>
      <c r="AB306" s="482" t="n">
        <v>1</v>
      </c>
      <c r="AC306" s="482" t="n">
        <v>1</v>
      </c>
      <c r="AD306" s="483" t="n">
        <v>0.8</v>
      </c>
      <c r="AE306" s="484" t="n">
        <v>1000000000</v>
      </c>
      <c r="AF306" s="482"/>
      <c r="AG306" s="482"/>
      <c r="AH306" s="485" t="n">
        <v>4.2</v>
      </c>
      <c r="AI306" s="486" t="n">
        <v>4.4</v>
      </c>
      <c r="AJ306" s="487" t="n">
        <f aca="false">HLOOKUP(H306,$F$1:$J$2,2,FALSE())</f>
        <v>8</v>
      </c>
      <c r="AK306" s="483" t="n">
        <f aca="false">IF(M="on",IF(AH306&gt;$AJ306,"",AH306),AH306)</f>
        <v>4.2</v>
      </c>
      <c r="AL306" s="483" t="n">
        <f aca="false">IF(M="on",IF(AI306&gt;$AJ306,"",AI306),AI306)</f>
        <v>4.4</v>
      </c>
      <c r="AM306" s="483" t="n">
        <f aca="false">IF(AK306="","",AK306/SQRT(1000))</f>
        <v>0.132815661727072</v>
      </c>
      <c r="AN306" s="483" t="n">
        <f aca="false">IF(AL306="","",AL306/SQRT(3000))</f>
        <v>0.0803326417674244</v>
      </c>
      <c r="AO306" s="483" t="n">
        <f aca="false">(1/$AB306)*$V306*(SQRT(X306))*POWER($D306,-0.18)</f>
        <v>4.46128989422141</v>
      </c>
      <c r="AP306" s="483" t="n">
        <f aca="false">(1/$AC306)*$V306*(POWER(X306,-$D306))*POWER($D306,0.13)*($H306^-0.5)</f>
        <v>0.842113191164281</v>
      </c>
      <c r="AQ306" s="483" t="n">
        <f aca="false">(1/$AB306)*$W306*(SQRT(Z306))*POWER($D306,-0.18)</f>
        <v>6.0124831207792</v>
      </c>
      <c r="AR306" s="483" t="n">
        <f aca="false">(1/$AC306)*$W306*(POWER(Z306,-$D306))*POWER($D306,0.13)*($H306^-0.5)</f>
        <v>1.21946645141643</v>
      </c>
      <c r="AS306" s="483" t="str">
        <f aca="false">IF(AT306="!","Plunging",IF(X306&lt;AA306,"Plunging","Surging"))</f>
        <v>Plunging</v>
      </c>
      <c r="AT306" s="479" t="str">
        <f aca="false">IF(X306&lt;AA306,"",IF(AND(H306&lt;4,X306&gt;=AA306),"","!"))</f>
        <v/>
      </c>
      <c r="AU306" s="482" t="n">
        <f aca="false">IF($X306&lt;$AA306,($V306*($D306^-0.18)*(SQRT($X306))*(AM306^-0.2)),IF($H306&lt;4,($V306*($X306^-$D306)*($D306^0.13)*(SQRT(1/$H306))*AM306^-0.2),$V306*($D306^-0.18)*(SQRT($X306))*(AM306^-0.2)))</f>
        <v>6.68052489133688</v>
      </c>
      <c r="AV306" s="482" t="n">
        <f aca="false">IF($X306&lt;$AA306,($V306*($D306^-0.18)*(SQRT($X306))*(AN306^-0.2)),IF($H306&lt;4,($V306*($X306^-$D306)*($D306^0.13)*(SQRT(1/$H306))*AN306^-0.2),$V306*($D306^-0.18)*(SQRT($X306))*(AN306^-0.2)))</f>
        <v>7.38723703935307</v>
      </c>
      <c r="AW306" s="482" t="n">
        <f aca="false">IF($X306&lt;$AA306,($W306*($D306^-0.18)*(SQRT($Z306))*(AM306^-0.2)),IF($H306&lt;4,($W306*($Z306^-$D306)*($D306^0.13)*(SQRT(1/$H306))*AM306^-0.2),$W306*($D306^-0.18)*(SQRT($Z306))*(AM306^-0.2)))</f>
        <v>9.00334748457727</v>
      </c>
      <c r="AX306" s="488" t="n">
        <f aca="false">IF($X306&lt;$AA306,($W306*($D306^-0.18)*(SQRT($Z306))*(AN306^-0.2)),IF($H306&lt;4,($W306*($Z306^-$D306)*($D306^0.13)*(SQRT(1/$H306))*AN306^-0.2),$W306*($D306^-0.18)*(SQRT($Z306))*(AN306^-0.2)))</f>
        <v>9.9557838789709</v>
      </c>
      <c r="AY306" s="4"/>
      <c r="AZ306" s="4" t="n">
        <f aca="false">(1/$AE306)/((($L306/($C$6/(2*PI())*U306^2))^0.5))</f>
        <v>6.64779954442884E-009</v>
      </c>
      <c r="BA306" s="4"/>
      <c r="BB306" s="4"/>
      <c r="BC306" s="4"/>
      <c r="BD306" s="4"/>
      <c r="BE306" s="4"/>
      <c r="BF306" s="4"/>
      <c r="BG306" s="4"/>
      <c r="BH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</row>
    <row r="307" customFormat="false" ht="12.75" hidden="false" customHeight="false" outlineLevel="0" collapsed="false">
      <c r="A307" s="479" t="n">
        <v>948</v>
      </c>
      <c r="B307" s="479" t="s">
        <v>80</v>
      </c>
      <c r="C307" s="479" t="s">
        <v>69</v>
      </c>
      <c r="D307" s="479" t="n">
        <v>0.5</v>
      </c>
      <c r="E307" s="479"/>
      <c r="F307" s="479" t="n">
        <v>0.0344</v>
      </c>
      <c r="G307" s="479" t="n">
        <v>1.604</v>
      </c>
      <c r="H307" s="479" t="n">
        <v>2</v>
      </c>
      <c r="I307" s="479" t="n">
        <v>1.25</v>
      </c>
      <c r="J307" s="479" t="s">
        <v>65</v>
      </c>
      <c r="K307" s="479"/>
      <c r="L307" s="480" t="n">
        <v>0.196</v>
      </c>
      <c r="M307" s="481" t="n">
        <f aca="false">IF(B307="Thompson &amp; Shuttler",(L307^2)/(3.804^2),IF(J307="PM",(L307^2)/(3.654^2),IF(J307="NA",(L307^2)/(3.779^2),(L307^2)/(3.58^2))))</f>
        <v>0.00287723315864418</v>
      </c>
      <c r="N307" s="480" t="n">
        <f aca="false">(2.69+3.24*(SQRT(M307))/AD307)*SQRT(M307)</f>
        <v>0.155943982031973</v>
      </c>
      <c r="O307" s="482" t="n">
        <f aca="false">(0.35+5.8*(1/AE307))*AD307</f>
        <v>0.28000000464</v>
      </c>
      <c r="P307" s="482" t="n">
        <f aca="false">O307/N307</f>
        <v>1.79551657583422</v>
      </c>
      <c r="Q307" s="482" t="n">
        <f aca="false">VLOOKUP(P307,spectra!$B$24:$E$84,4,TRUE())</f>
        <v>1.333</v>
      </c>
      <c r="R307" s="480" t="n">
        <f aca="false">Q307*L307</f>
        <v>0.261268</v>
      </c>
      <c r="S307" s="479" t="n">
        <v>2.19</v>
      </c>
      <c r="T307" s="479" t="n">
        <v>2.56</v>
      </c>
      <c r="U307" s="482" t="n">
        <f aca="false">IF($J307="PM",($T307/1.042),IF($J307="WI",($T307/1.059),($T307/0.988)))</f>
        <v>2.45681381957774</v>
      </c>
      <c r="V307" s="482" t="n">
        <f aca="false">L307/(G307*F307)</f>
        <v>3.55216609638694</v>
      </c>
      <c r="W307" s="482" t="n">
        <f aca="false">R307/(G307*F307)</f>
        <v>4.73503740648379</v>
      </c>
      <c r="X307" s="482" t="n">
        <f aca="false">(1/$H307)/((($L307/($C$6/(2*PI())*S307^2))^0.5))</f>
        <v>3.09051355685117</v>
      </c>
      <c r="Y307" s="482" t="n">
        <f aca="false">(1/$H307)/((($L307/($C$6/(2*PI())*T307^2))^0.5))</f>
        <v>3.61265511668448</v>
      </c>
      <c r="Z307" s="482" t="n">
        <f aca="false">(1/$H307)/((($R307/($C$6/(2*PI())*U307^2))^0.5))</f>
        <v>3.00291963617265</v>
      </c>
      <c r="AA307" s="482" t="n">
        <f aca="false">((c_p/c_s)*($D307^0.31)*SQRT(1/$H307))^(1/($D307+0.5))</f>
        <v>3.53636751919211</v>
      </c>
      <c r="AB307" s="482" t="n">
        <v>1</v>
      </c>
      <c r="AC307" s="482" t="n">
        <v>1</v>
      </c>
      <c r="AD307" s="483" t="n">
        <v>0.8</v>
      </c>
      <c r="AE307" s="484" t="n">
        <v>1000000000</v>
      </c>
      <c r="AF307" s="482"/>
      <c r="AG307" s="482"/>
      <c r="AH307" s="485" t="n">
        <v>16.91</v>
      </c>
      <c r="AI307" s="486" t="n">
        <v>46.38</v>
      </c>
      <c r="AJ307" s="487" t="n">
        <f aca="false">HLOOKUP(H307,$F$1:$J$2,2,FALSE())</f>
        <v>8</v>
      </c>
      <c r="AK307" s="483" t="str">
        <f aca="false">IF(M="on",IF(AH307&gt;$AJ307,"",AH307),AH307)</f>
        <v/>
      </c>
      <c r="AL307" s="483" t="str">
        <f aca="false">IF(M="on",IF(AI307&gt;$AJ307,"",AI307),AI307)</f>
        <v/>
      </c>
      <c r="AM307" s="483" t="str">
        <f aca="false">IF(AK307="","",AK307/SQRT(1000))</f>
        <v/>
      </c>
      <c r="AN307" s="483" t="str">
        <f aca="false">IF(AL307="","",AL307/SQRT(3000))</f>
        <v/>
      </c>
      <c r="AO307" s="483" t="n">
        <f aca="false">(1/$AB307)*$V307*(SQRT(X307))*POWER($D307,-0.18)</f>
        <v>7.07447132440631</v>
      </c>
      <c r="AP307" s="483" t="n">
        <f aca="false">(1/$AC307)*$V307*(POWER(X307,-$D307))*POWER($D307,0.13)*($H307^-0.5)</f>
        <v>1.30565681841838</v>
      </c>
      <c r="AQ307" s="483" t="n">
        <f aca="false">(1/$AB307)*$W307*(SQRT(Z307))*POWER($D307,-0.18)</f>
        <v>9.29566937249667</v>
      </c>
      <c r="AR307" s="483" t="n">
        <f aca="false">(1/$AC307)*$W307*(POWER(Z307,-$D307))*POWER($D307,0.13)*($H307^-0.5)</f>
        <v>1.76564204501474</v>
      </c>
      <c r="AS307" s="483" t="str">
        <f aca="false">IF(AT307="!","Plunging",IF(X307&lt;AA307,"Plunging","Surging"))</f>
        <v>Plunging</v>
      </c>
      <c r="AT307" s="479" t="str">
        <f aca="false">IF(X307&lt;AA307,"",IF(AND(H307&lt;4,X307&gt;=AA307),"","!"))</f>
        <v/>
      </c>
      <c r="AU307" s="482" t="e">
        <f aca="false">IF($X307&lt;$AA307,($V307*($D307^-0.18)*(SQRT($X307))*(AM307^-0.2)),IF($H307&lt;4,($V307*($X307^-$D307)*($D307^0.13)*(SQRT(1/$H307))*AM307^-0.2),$V307*($D307^-0.18)*(SQRT($X307))*(AM307^-0.2)))</f>
        <v>#VALUE!</v>
      </c>
      <c r="AV307" s="482" t="e">
        <f aca="false">IF($X307&lt;$AA307,($V307*($D307^-0.18)*(SQRT($X307))*(AN307^-0.2)),IF($H307&lt;4,($V307*($X307^-$D307)*($D307^0.13)*(SQRT(1/$H307))*AN307^-0.2),$V307*($D307^-0.18)*(SQRT($X307))*(AN307^-0.2)))</f>
        <v>#VALUE!</v>
      </c>
      <c r="AW307" s="482" t="e">
        <f aca="false">IF($X307&lt;$AA307,($W307*($D307^-0.18)*(SQRT($Z307))*(AM307^-0.2)),IF($H307&lt;4,($W307*($Z307^-$D307)*($D307^0.13)*(SQRT(1/$H307))*AM307^-0.2),$W307*($D307^-0.18)*(SQRT($Z307))*(AM307^-0.2)))</f>
        <v>#VALUE!</v>
      </c>
      <c r="AX307" s="488" t="e">
        <f aca="false">IF($X307&lt;$AA307,($W307*($D307^-0.18)*(SQRT($Z307))*(AN307^-0.2)),IF($H307&lt;4,($W307*($Z307^-$D307)*($D307^0.13)*(SQRT(1/$H307))*AN307^-0.2),$W307*($D307^-0.18)*(SQRT($Z307))*(AN307^-0.2)))</f>
        <v>#VALUE!</v>
      </c>
      <c r="AY307" s="4"/>
      <c r="AZ307" s="4" t="n">
        <f aca="false">(1/$AE307)/((($L307/($C$6/(2*PI())*U307^2))^0.5))</f>
        <v>6.93407891878018E-009</v>
      </c>
      <c r="BA307" s="4"/>
      <c r="BB307" s="4"/>
      <c r="BC307" s="4"/>
      <c r="BD307" s="4"/>
      <c r="BE307" s="4"/>
      <c r="BF307" s="4"/>
      <c r="BG307" s="4"/>
      <c r="BH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</row>
    <row r="308" customFormat="false" ht="12.75" hidden="false" customHeight="false" outlineLevel="0" collapsed="false">
      <c r="A308" s="479" t="n">
        <v>941</v>
      </c>
      <c r="B308" s="479" t="s">
        <v>80</v>
      </c>
      <c r="C308" s="479" t="s">
        <v>69</v>
      </c>
      <c r="D308" s="479" t="n">
        <v>0.5</v>
      </c>
      <c r="E308" s="479"/>
      <c r="F308" s="479" t="n">
        <v>0.0344</v>
      </c>
      <c r="G308" s="479" t="n">
        <v>1.604</v>
      </c>
      <c r="H308" s="479" t="n">
        <v>2</v>
      </c>
      <c r="I308" s="479" t="n">
        <v>1.25</v>
      </c>
      <c r="J308" s="479" t="s">
        <v>65</v>
      </c>
      <c r="K308" s="479"/>
      <c r="L308" s="480" t="n">
        <v>0.105</v>
      </c>
      <c r="M308" s="481" t="n">
        <f aca="false">IF(B308="Thompson &amp; Shuttler",(L308^2)/(3.804^2),IF(J308="PM",(L308^2)/(3.654^2),IF(J308="NA",(L308^2)/(3.779^2),(L308^2)/(3.58^2))))</f>
        <v>0.000825736557008852</v>
      </c>
      <c r="N308" s="480" t="n">
        <f aca="false">(2.69+3.24*(SQRT(M308))/AD308)*SQRT(M308)</f>
        <v>0.0806430836305985</v>
      </c>
      <c r="O308" s="482" t="n">
        <f aca="false">(0.35+5.8*(1/AE308))*AD308</f>
        <v>0.28000000464</v>
      </c>
      <c r="P308" s="482" t="n">
        <f aca="false">O308/N308</f>
        <v>3.47208950891059</v>
      </c>
      <c r="Q308" s="482" t="n">
        <f aca="false">VLOOKUP(P308,spectra!$B$24:$E$84,4,TRUE())</f>
        <v>1.397</v>
      </c>
      <c r="R308" s="480" t="n">
        <f aca="false">Q308*L308</f>
        <v>0.146685</v>
      </c>
      <c r="S308" s="479" t="n">
        <v>1.7</v>
      </c>
      <c r="T308" s="479" t="n">
        <v>1.96</v>
      </c>
      <c r="U308" s="482" t="n">
        <f aca="false">IF($J308="PM",($T308/1.042),IF($J308="WI",($T308/1.059),($T308/0.988)))</f>
        <v>1.8809980806142</v>
      </c>
      <c r="V308" s="482" t="n">
        <f aca="false">L308/(G308*F308)</f>
        <v>1.90294612306443</v>
      </c>
      <c r="W308" s="482" t="n">
        <f aca="false">R308/(G308*F308)</f>
        <v>2.65841573392101</v>
      </c>
      <c r="X308" s="482" t="n">
        <f aca="false">(1/$H308)/((($L308/($C$6/(2*PI())*S308^2))^0.5))</f>
        <v>3.27769731747908</v>
      </c>
      <c r="Y308" s="482" t="n">
        <f aca="false">(1/$H308)/((($L308/($C$6/(2*PI())*T308^2))^0.5))</f>
        <v>3.77899220132882</v>
      </c>
      <c r="Z308" s="482" t="n">
        <f aca="false">(1/$H308)/((($R308/($C$6/(2*PI())*U308^2))^0.5))</f>
        <v>3.06838657303978</v>
      </c>
      <c r="AA308" s="482" t="n">
        <f aca="false">((c_p/c_s)*($D308^0.31)*SQRT(1/$H308))^(1/($D308+0.5))</f>
        <v>3.53636751919211</v>
      </c>
      <c r="AB308" s="482" t="n">
        <v>1</v>
      </c>
      <c r="AC308" s="482" t="n">
        <v>1</v>
      </c>
      <c r="AD308" s="483" t="n">
        <v>0.8</v>
      </c>
      <c r="AE308" s="484" t="n">
        <v>1000000000</v>
      </c>
      <c r="AF308" s="482"/>
      <c r="AG308" s="482"/>
      <c r="AH308" s="485" t="n">
        <v>1.48</v>
      </c>
      <c r="AI308" s="486" t="n">
        <v>2.47</v>
      </c>
      <c r="AJ308" s="487" t="n">
        <f aca="false">HLOOKUP(H308,$F$1:$J$2,2,FALSE())</f>
        <v>8</v>
      </c>
      <c r="AK308" s="483" t="n">
        <f aca="false">IF(M="on",IF(AH308&gt;$AJ308,"",AH308),AH308)</f>
        <v>1.48</v>
      </c>
      <c r="AL308" s="483" t="n">
        <f aca="false">IF(M="on",IF(AI308&gt;$AJ308,"",AI308),AI308)</f>
        <v>2.47</v>
      </c>
      <c r="AM308" s="483" t="n">
        <f aca="false">IF(AK308="","",AK308/SQRT(1000))</f>
        <v>0.046801709370492</v>
      </c>
      <c r="AN308" s="483" t="n">
        <f aca="false">IF(AL308="","",AL308/SQRT(3000))</f>
        <v>0.0450958239012587</v>
      </c>
      <c r="AO308" s="483" t="n">
        <f aca="false">(1/$AB308)*$V308*(SQRT(X308))*POWER($D308,-0.18)</f>
        <v>3.90297989915451</v>
      </c>
      <c r="AP308" s="483" t="n">
        <f aca="false">(1/$AC308)*$V308*(POWER(X308,-$D308))*POWER($D308,0.13)*($H308^-0.5)</f>
        <v>0.679192954910132</v>
      </c>
      <c r="AQ308" s="483" t="n">
        <f aca="false">(1/$AB308)*$W308*(SQRT(Z308))*POWER($D308,-0.18)</f>
        <v>5.27549644491842</v>
      </c>
      <c r="AR308" s="483" t="n">
        <f aca="false">(1/$AC308)*$W308*(POWER(Z308,-$D308))*POWER($D308,0.13)*($H308^-0.5)</f>
        <v>0.980661136447649</v>
      </c>
      <c r="AS308" s="483" t="str">
        <f aca="false">IF(AT308="!","Plunging",IF(X308&lt;AA308,"Plunging","Surging"))</f>
        <v>Plunging</v>
      </c>
      <c r="AT308" s="479" t="str">
        <f aca="false">IF(X308&lt;AA308,"",IF(AND(H308&lt;4,X308&gt;=AA308),"","!"))</f>
        <v/>
      </c>
      <c r="AU308" s="482" t="n">
        <f aca="false">IF($X308&lt;$AA308,($V308*($D308^-0.18)*(SQRT($X308))*(AM308^-0.2)),IF($H308&lt;4,($V308*($X308^-$D308)*($D308^0.13)*(SQRT(1/$H308))*AM308^-0.2),$V308*($D308^-0.18)*(SQRT($X308))*(AM308^-0.2)))</f>
        <v>7.20019024382851</v>
      </c>
      <c r="AV308" s="482" t="n">
        <f aca="false">IF($X308&lt;$AA308,($V308*($D308^-0.18)*(SQRT($X308))*(AN308^-0.2)),IF($H308&lt;4,($V308*($X308^-$D308)*($D308^0.13)*(SQRT(1/$H308))*AN308^-0.2),$V308*($D308^-0.18)*(SQRT($X308))*(AN308^-0.2)))</f>
        <v>7.253857996072</v>
      </c>
      <c r="AW308" s="482" t="n">
        <f aca="false">IF($X308&lt;$AA308,($W308*($D308^-0.18)*(SQRT($Z308))*(AM308^-0.2)),IF($H308&lt;4,($W308*($Z308^-$D308)*($D308^0.13)*(SQRT(1/$H308))*AM308^-0.2),$W308*($D308^-0.18)*(SQRT($Z308))*(AM308^-0.2)))</f>
        <v>9.73219924660184</v>
      </c>
      <c r="AX308" s="488" t="n">
        <f aca="false">IF($X308&lt;$AA308,($W308*($D308^-0.18)*(SQRT($Z308))*(AN308^-0.2)),IF($H308&lt;4,($W308*($Z308^-$D308)*($D308^0.13)*(SQRT(1/$H308))*AN308^-0.2),$W308*($D308^-0.18)*(SQRT($Z308))*(AN308^-0.2)))</f>
        <v>9.80473972682021</v>
      </c>
      <c r="AY308" s="4"/>
      <c r="AZ308" s="4" t="n">
        <f aca="false">(1/$AE308)/((($L308/($C$6/(2*PI())*U308^2))^0.5))</f>
        <v>7.25334395648526E-009</v>
      </c>
      <c r="BA308" s="4"/>
      <c r="BB308" s="4"/>
      <c r="BC308" s="4"/>
      <c r="BD308" s="4"/>
      <c r="BE308" s="4"/>
      <c r="BF308" s="4"/>
      <c r="BG308" s="4"/>
      <c r="BH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</row>
    <row r="309" customFormat="false" ht="12.75" hidden="false" customHeight="false" outlineLevel="0" collapsed="false">
      <c r="A309" s="479" t="n">
        <v>951</v>
      </c>
      <c r="B309" s="479" t="s">
        <v>80</v>
      </c>
      <c r="C309" s="479" t="s">
        <v>69</v>
      </c>
      <c r="D309" s="479" t="n">
        <v>0.5</v>
      </c>
      <c r="E309" s="479"/>
      <c r="F309" s="479" t="n">
        <v>0.0344</v>
      </c>
      <c r="G309" s="479" t="n">
        <v>1.604</v>
      </c>
      <c r="H309" s="479" t="n">
        <v>2</v>
      </c>
      <c r="I309" s="479" t="n">
        <v>1.25</v>
      </c>
      <c r="J309" s="479" t="s">
        <v>65</v>
      </c>
      <c r="K309" s="479"/>
      <c r="L309" s="480" t="n">
        <v>0.176</v>
      </c>
      <c r="M309" s="481" t="n">
        <f aca="false">IF(B309="Thompson &amp; Shuttler",(L309^2)/(3.804^2),IF(J309="PM",(L309^2)/(3.654^2),IF(J309="NA",(L309^2)/(3.779^2),(L309^2)/(3.58^2))))</f>
        <v>0.00232000141405045</v>
      </c>
      <c r="N309" s="480" t="n">
        <f aca="false">(2.69+3.24*(SQRT(M309))/AD309)*SQRT(M309)</f>
        <v>0.138963602880708</v>
      </c>
      <c r="O309" s="482" t="n">
        <f aca="false">(0.35+5.8*(1/AE309))*AD309</f>
        <v>0.28000000464</v>
      </c>
      <c r="P309" s="482" t="n">
        <f aca="false">O309/N309</f>
        <v>2.01491612793288</v>
      </c>
      <c r="Q309" s="482" t="n">
        <f aca="false">VLOOKUP(P309,spectra!$B$24:$E$84,4,TRUE())</f>
        <v>1.403</v>
      </c>
      <c r="R309" s="480" t="n">
        <f aca="false">Q309*L309</f>
        <v>0.246928</v>
      </c>
      <c r="S309" s="479" t="n">
        <v>2.21</v>
      </c>
      <c r="T309" s="479" t="n">
        <v>2.56</v>
      </c>
      <c r="U309" s="482" t="n">
        <f aca="false">IF($J309="PM",($T309/1.042),IF($J309="WI",($T309/1.059),($T309/0.988)))</f>
        <v>2.45681381957774</v>
      </c>
      <c r="V309" s="482" t="n">
        <f aca="false">L309/(G309*F309)</f>
        <v>3.18970016818419</v>
      </c>
      <c r="W309" s="482" t="n">
        <f aca="false">R309/(G309*F309)</f>
        <v>4.47514933596242</v>
      </c>
      <c r="X309" s="482" t="n">
        <f aca="false">(1/$H309)/((($L309/($C$6/(2*PI())*S309^2))^0.5))</f>
        <v>3.29117150033612</v>
      </c>
      <c r="Y309" s="482" t="n">
        <f aca="false">(1/$H309)/((($L309/($C$6/(2*PI())*T309^2))^0.5))</f>
        <v>3.81239775604546</v>
      </c>
      <c r="Z309" s="482" t="n">
        <f aca="false">(1/$H309)/((($R309/($C$6/(2*PI())*U309^2))^0.5))</f>
        <v>3.08888436748714</v>
      </c>
      <c r="AA309" s="482" t="n">
        <f aca="false">((c_p/c_s)*($D309^0.31)*SQRT(1/$H309))^(1/($D309+0.5))</f>
        <v>3.53636751919211</v>
      </c>
      <c r="AB309" s="482" t="n">
        <v>1</v>
      </c>
      <c r="AC309" s="482" t="n">
        <v>1</v>
      </c>
      <c r="AD309" s="483" t="n">
        <v>0.8</v>
      </c>
      <c r="AE309" s="484" t="n">
        <v>1000000000</v>
      </c>
      <c r="AF309" s="482"/>
      <c r="AG309" s="482"/>
      <c r="AH309" s="485" t="n">
        <v>9.62</v>
      </c>
      <c r="AI309" s="486" t="n">
        <v>17.87</v>
      </c>
      <c r="AJ309" s="487" t="n">
        <f aca="false">HLOOKUP(H309,$F$1:$J$2,2,FALSE())</f>
        <v>8</v>
      </c>
      <c r="AK309" s="483" t="str">
        <f aca="false">IF(M="on",IF(AH309&gt;$AJ309,"",AH309),AH309)</f>
        <v/>
      </c>
      <c r="AL309" s="483" t="str">
        <f aca="false">IF(M="on",IF(AI309&gt;$AJ309,"",AI309),AI309)</f>
        <v/>
      </c>
      <c r="AM309" s="483" t="str">
        <f aca="false">IF(AK309="","",AK309/SQRT(1000))</f>
        <v/>
      </c>
      <c r="AN309" s="483" t="str">
        <f aca="false">IF(AL309="","",AL309/SQRT(3000))</f>
        <v/>
      </c>
      <c r="AO309" s="483" t="n">
        <f aca="false">(1/$AB309)*$V309*(SQRT(X309))*POWER($D309,-0.18)</f>
        <v>6.55557087858541</v>
      </c>
      <c r="AP309" s="483" t="n">
        <f aca="false">(1/$AC309)*$V309*(POWER(X309,-$D309))*POWER($D309,0.13)*($H309^-0.5)</f>
        <v>1.13612392947772</v>
      </c>
      <c r="AQ309" s="483" t="n">
        <f aca="false">(1/$AB309)*$W309*(SQRT(Z309))*POWER($D309,-0.18)</f>
        <v>8.91032934776174</v>
      </c>
      <c r="AR309" s="483" t="n">
        <f aca="false">(1/$AC309)*$W309*(POWER(Z309,-$D309))*POWER($D309,0.13)*($H309^-0.5)</f>
        <v>1.64534815925033</v>
      </c>
      <c r="AS309" s="483" t="str">
        <f aca="false">IF(AT309="!","Plunging",IF(X309&lt;AA309,"Plunging","Surging"))</f>
        <v>Plunging</v>
      </c>
      <c r="AT309" s="479" t="str">
        <f aca="false">IF(X309&lt;AA309,"",IF(AND(H309&lt;4,X309&gt;=AA309),"","!"))</f>
        <v/>
      </c>
      <c r="AU309" s="482" t="e">
        <f aca="false">IF($X309&lt;$AA309,($V309*($D309^-0.18)*(SQRT($X309))*(AM309^-0.2)),IF($H309&lt;4,($V309*($X309^-$D309)*($D309^0.13)*(SQRT(1/$H309))*AM309^-0.2),$V309*($D309^-0.18)*(SQRT($X309))*(AM309^-0.2)))</f>
        <v>#VALUE!</v>
      </c>
      <c r="AV309" s="482" t="e">
        <f aca="false">IF($X309&lt;$AA309,($V309*($D309^-0.18)*(SQRT($X309))*(AN309^-0.2)),IF($H309&lt;4,($V309*($X309^-$D309)*($D309^0.13)*(SQRT(1/$H309))*AN309^-0.2),$V309*($D309^-0.18)*(SQRT($X309))*(AN309^-0.2)))</f>
        <v>#VALUE!</v>
      </c>
      <c r="AW309" s="482" t="e">
        <f aca="false">IF($X309&lt;$AA309,($W309*($D309^-0.18)*(SQRT($Z309))*(AM309^-0.2)),IF($H309&lt;4,($W309*($Z309^-$D309)*($D309^0.13)*(SQRT(1/$H309))*AM309^-0.2),$W309*($D309^-0.18)*(SQRT($Z309))*(AM309^-0.2)))</f>
        <v>#VALUE!</v>
      </c>
      <c r="AX309" s="488" t="e">
        <f aca="false">IF($X309&lt;$AA309,($W309*($D309^-0.18)*(SQRT($Z309))*(AN309^-0.2)),IF($H309&lt;4,($W309*($Z309^-$D309)*($D309^0.13)*(SQRT(1/$H309))*AN309^-0.2),$W309*($D309^-0.18)*(SQRT($Z309))*(AN309^-0.2)))</f>
        <v>#VALUE!</v>
      </c>
      <c r="AY309" s="4"/>
      <c r="AZ309" s="4" t="n">
        <f aca="false">(1/$AE309)/((($L309/($C$6/(2*PI())*U309^2))^0.5))</f>
        <v>7.31746210373409E-009</v>
      </c>
      <c r="BA309" s="4"/>
      <c r="BB309" s="4"/>
      <c r="BC309" s="4"/>
      <c r="BD309" s="4"/>
      <c r="BE309" s="4"/>
      <c r="BF309" s="4"/>
      <c r="BG309" s="4"/>
      <c r="BH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</row>
    <row r="310" customFormat="false" ht="12.75" hidden="false" customHeight="false" outlineLevel="0" collapsed="false">
      <c r="A310" s="489" t="n">
        <v>947</v>
      </c>
      <c r="B310" s="489" t="s">
        <v>80</v>
      </c>
      <c r="C310" s="489" t="s">
        <v>69</v>
      </c>
      <c r="D310" s="489" t="n">
        <v>0.5</v>
      </c>
      <c r="E310" s="489"/>
      <c r="F310" s="489" t="n">
        <v>0.0344</v>
      </c>
      <c r="G310" s="489" t="n">
        <v>1.604</v>
      </c>
      <c r="H310" s="489" t="n">
        <v>2</v>
      </c>
      <c r="I310" s="489" t="n">
        <v>1.25</v>
      </c>
      <c r="J310" s="489" t="s">
        <v>65</v>
      </c>
      <c r="K310" s="489"/>
      <c r="L310" s="490" t="n">
        <v>0.159</v>
      </c>
      <c r="M310" s="491" t="n">
        <f aca="false">IF(B310="Thompson &amp; Shuttler",(L310^2)/(3.804^2),IF(J310="PM",(L310^2)/(3.654^2),IF(J310="NA",(L310^2)/(3.779^2),(L310^2)/(3.58^2))))</f>
        <v>0.00189346448052071</v>
      </c>
      <c r="N310" s="490" t="n">
        <f aca="false">(2.69+3.24*(SQRT(M310))/AD310)*SQRT(M310)</f>
        <v>0.124721076302102</v>
      </c>
      <c r="O310" s="492" t="n">
        <f aca="false">(0.35+5.8*(1/AE310))*AD310</f>
        <v>0.28000000464</v>
      </c>
      <c r="P310" s="492" t="n">
        <f aca="false">O310/N310</f>
        <v>2.24500952799491</v>
      </c>
      <c r="Q310" s="492" t="n">
        <f aca="false">VLOOKUP(P310,spectra!$B$24:$E$84,4,TRUE())</f>
        <v>1.4</v>
      </c>
      <c r="R310" s="490" t="n">
        <f aca="false">Q310*L310</f>
        <v>0.2226</v>
      </c>
      <c r="S310" s="489" t="n">
        <v>2.22</v>
      </c>
      <c r="T310" s="489" t="n">
        <v>2.56</v>
      </c>
      <c r="U310" s="492" t="n">
        <f aca="false">IF($J310="PM",($T310/1.042),IF($J310="WI",($T310/1.059),($T310/0.988)))</f>
        <v>2.45681381957774</v>
      </c>
      <c r="V310" s="492" t="n">
        <f aca="false">L310/(G310*F310)</f>
        <v>2.88160412921185</v>
      </c>
      <c r="W310" s="492" t="n">
        <f aca="false">R310/(G310*F310)</f>
        <v>4.0342457808966</v>
      </c>
      <c r="X310" s="492" t="n">
        <f aca="false">(1/$H310)/((($L310/($C$6/(2*PI())*S310^2))^0.5))</f>
        <v>3.47831561275923</v>
      </c>
      <c r="Y310" s="492" t="n">
        <f aca="false">(1/$H310)/((($L310/($C$6/(2*PI())*T310^2))^0.5))</f>
        <v>4.01103061651515</v>
      </c>
      <c r="Z310" s="482" t="n">
        <f aca="false">(1/$H310)/((($R310/($C$6/(2*PI())*U310^2))^0.5))</f>
        <v>3.2533009514339</v>
      </c>
      <c r="AA310" s="492" t="n">
        <f aca="false">((c_p/c_s)*($D310^0.31)*SQRT(1/$H310))^(1/($D310+0.5))</f>
        <v>3.53636751919211</v>
      </c>
      <c r="AB310" s="492" t="n">
        <v>1</v>
      </c>
      <c r="AC310" s="492" t="n">
        <v>1</v>
      </c>
      <c r="AD310" s="493" t="n">
        <v>0.8</v>
      </c>
      <c r="AE310" s="494" t="n">
        <v>1000000000</v>
      </c>
      <c r="AF310" s="492"/>
      <c r="AG310" s="492"/>
      <c r="AH310" s="495" t="n">
        <v>3.52</v>
      </c>
      <c r="AI310" s="496" t="n">
        <v>5.52</v>
      </c>
      <c r="AJ310" s="497" t="n">
        <f aca="false">HLOOKUP(H310,$F$1:$J$2,2,FALSE())</f>
        <v>8</v>
      </c>
      <c r="AK310" s="493" t="n">
        <f aca="false">IF(M="on",IF(AH310&gt;$AJ310,"",AH310),AH310)</f>
        <v>3.52</v>
      </c>
      <c r="AL310" s="493" t="n">
        <f aca="false">IF(M="on",IF(AI310&gt;$AJ310,"",AI310),AI310)</f>
        <v>5.52</v>
      </c>
      <c r="AM310" s="493" t="n">
        <f aca="false">IF(AK310="","",AK310/SQRT(1000))</f>
        <v>0.111312173637927</v>
      </c>
      <c r="AN310" s="493" t="n">
        <f aca="false">IF(AL310="","",AL310/SQRT(3000))</f>
        <v>0.100780950580951</v>
      </c>
      <c r="AO310" s="493" t="n">
        <f aca="false">(1/$AB310)*$V310*(SQRT(X310))*POWER($D310,-0.18)</f>
        <v>6.0884144789542</v>
      </c>
      <c r="AP310" s="493" t="n">
        <f aca="false">(1/$AC310)*$V310*(POWER(X310,-$D310))*POWER($D310,0.13)*($H310^-0.5)</f>
        <v>0.998391620829561</v>
      </c>
      <c r="AQ310" s="493" t="n">
        <f aca="false">(1/$AB310)*$W310*(SQRT(Z310))*POWER($D310,-0.18)</f>
        <v>8.24346641297289</v>
      </c>
      <c r="AR310" s="493" t="n">
        <f aca="false">(1/$AC310)*$W310*(POWER(Z310,-$D310))*POWER($D310,0.13)*($H310^-0.5)</f>
        <v>1.44527781433112</v>
      </c>
      <c r="AS310" s="493" t="str">
        <f aca="false">IF(AT310="!","Plunging",IF(X310&lt;AA310,"Plunging","Surging"))</f>
        <v>Plunging</v>
      </c>
      <c r="AT310" s="489" t="str">
        <f aca="false">IF(X310&lt;AA310,"",IF(AND(H310&lt;4,X310&gt;=AA310),"","!"))</f>
        <v/>
      </c>
      <c r="AU310" s="492" t="n">
        <f aca="false">IF($X310&lt;$AA310,($V310*($D310^-0.18)*(SQRT($X310))*(AM310^-0.2)),IF($H310&lt;4,($V310*($X310^-$D310)*($D310^0.13)*(SQRT(1/$H310))*AM310^-0.2),$V310*($D310^-0.18)*(SQRT($X310))*(AM310^-0.2)))</f>
        <v>9.44486331828226</v>
      </c>
      <c r="AV310" s="492" t="n">
        <f aca="false">IF($X310&lt;$AA310,($V310*($D310^-0.18)*(SQRT($X310))*(AN310^-0.2)),IF($H310&lt;4,($V310*($X310^-$D310)*($D310^0.13)*(SQRT(1/$H310))*AN310^-0.2),$V310*($D310^-0.18)*(SQRT($X310))*(AN310^-0.2)))</f>
        <v>9.63448533500468</v>
      </c>
      <c r="AW310" s="492" t="n">
        <f aca="false">IF($X310&lt;$AA310,($W310*($D310^-0.18)*(SQRT($Z310))*(AM310^-0.2)),IF($H310&lt;4,($W310*($Z310^-$D310)*($D310^0.13)*(SQRT(1/$H310))*AM310^-0.2),$W310*($D310^-0.18)*(SQRT($Z310))*(AM310^-0.2)))</f>
        <v>12.7879620890648</v>
      </c>
      <c r="AX310" s="498" t="n">
        <f aca="false">IF($X310&lt;$AA310,($W310*($D310^-0.18)*(SQRT($Z310))*(AN310^-0.2)),IF($H310&lt;4,($W310*($Z310^-$D310)*($D310^0.13)*(SQRT(1/$H310))*AN310^-0.2),$W310*($D310^-0.18)*(SQRT($Z310))*(AN310^-0.2)))</f>
        <v>13.0447026134517</v>
      </c>
      <c r="AY310" s="4"/>
      <c r="AZ310" s="4" t="n">
        <f aca="false">(1/$AE310)/((($L310/($C$6/(2*PI())*U310^2))^0.5))</f>
        <v>7.69871519484673E-009</v>
      </c>
      <c r="BA310" s="4"/>
      <c r="BB310" s="4"/>
      <c r="BC310" s="4"/>
      <c r="BD310" s="4"/>
      <c r="BE310" s="4"/>
      <c r="BF310" s="4"/>
      <c r="BG310" s="4"/>
      <c r="BH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</row>
    <row r="311" customFormat="false" ht="12.75" hidden="false" customHeight="false" outlineLevel="0" collapsed="false">
      <c r="A311" s="479" t="n">
        <v>945</v>
      </c>
      <c r="B311" s="479" t="s">
        <v>80</v>
      </c>
      <c r="C311" s="479" t="s">
        <v>69</v>
      </c>
      <c r="D311" s="479" t="n">
        <v>0.5</v>
      </c>
      <c r="E311" s="479"/>
      <c r="F311" s="479" t="n">
        <v>0.0344</v>
      </c>
      <c r="G311" s="479" t="n">
        <v>1.604</v>
      </c>
      <c r="H311" s="479" t="n">
        <v>2</v>
      </c>
      <c r="I311" s="479" t="n">
        <v>1.25</v>
      </c>
      <c r="J311" s="479" t="s">
        <v>65</v>
      </c>
      <c r="K311" s="479"/>
      <c r="L311" s="480" t="n">
        <v>0.083</v>
      </c>
      <c r="M311" s="481" t="n">
        <f aca="false">IF(B311="Thompson &amp; Shuttler",(L311^2)/(3.804^2),IF(J311="PM",(L311^2)/(3.654^2),IF(J311="NA",(L311^2)/(3.779^2),(L311^2)/(3.58^2))))</f>
        <v>0.000515963640928252</v>
      </c>
      <c r="N311" s="480" t="n">
        <f aca="false">(2.69+3.24*(SQRT(M311))/AD311)*SQRT(M311)</f>
        <v>0.0631925536762466</v>
      </c>
      <c r="O311" s="482" t="n">
        <f aca="false">(0.35+5.8*(1/AE311))*AD311</f>
        <v>0.28000000464</v>
      </c>
      <c r="P311" s="482" t="n">
        <f aca="false">O311/N311</f>
        <v>4.43090187610584</v>
      </c>
      <c r="Q311" s="482" t="n">
        <f aca="false">VLOOKUP(P311,spectra!$B$24:$E$84,4,TRUE())</f>
        <v>1.397</v>
      </c>
      <c r="R311" s="480" t="n">
        <f aca="false">Q311*L311</f>
        <v>0.115951</v>
      </c>
      <c r="S311" s="479" t="n">
        <v>1.7</v>
      </c>
      <c r="T311" s="479" t="n">
        <v>1.96</v>
      </c>
      <c r="U311" s="482" t="n">
        <f aca="false">IF($J311="PM",($T311/1.042),IF($J311="WI",($T311/1.059),($T311/0.988)))</f>
        <v>1.8809980806142</v>
      </c>
      <c r="V311" s="482" t="n">
        <f aca="false">L311/(G311*F311)</f>
        <v>1.50423360204141</v>
      </c>
      <c r="W311" s="482" t="n">
        <f aca="false">R311/(G311*F311)</f>
        <v>2.10141434205185</v>
      </c>
      <c r="X311" s="482" t="n">
        <f aca="false">(1/$H311)/((($L311/($C$6/(2*PI())*S311^2))^0.5))</f>
        <v>3.68658667517343</v>
      </c>
      <c r="Y311" s="482" t="n">
        <f aca="false">(1/$H311)/((($L311/($C$6/(2*PI())*T311^2))^0.5))</f>
        <v>4.25041757843525</v>
      </c>
      <c r="Z311" s="482" t="n">
        <f aca="false">(1/$H311)/((($R311/($C$6/(2*PI())*U311^2))^0.5))</f>
        <v>3.45116463137897</v>
      </c>
      <c r="AA311" s="482" t="n">
        <f aca="false">((c_p/c_s)*($D311^0.31)*SQRT(1/$H311))^(1/($D311+0.5))</f>
        <v>3.53636751919211</v>
      </c>
      <c r="AB311" s="482" t="n">
        <v>1</v>
      </c>
      <c r="AC311" s="482" t="n">
        <v>1</v>
      </c>
      <c r="AD311" s="483" t="n">
        <v>0.8</v>
      </c>
      <c r="AE311" s="484" t="n">
        <v>1000000000</v>
      </c>
      <c r="AF311" s="482"/>
      <c r="AG311" s="482"/>
      <c r="AH311" s="485" t="n">
        <v>1.28</v>
      </c>
      <c r="AI311" s="486" t="n">
        <v>1.72</v>
      </c>
      <c r="AJ311" s="487" t="n">
        <f aca="false">HLOOKUP(H311,$F$1:$J$2,2,FALSE())</f>
        <v>8</v>
      </c>
      <c r="AK311" s="483" t="n">
        <f aca="false">IF(M="on",IF(AH311&gt;$AJ311,"",AH311),AH311)</f>
        <v>1.28</v>
      </c>
      <c r="AL311" s="483" t="n">
        <f aca="false">IF(M="on",IF(AI311&gt;$AJ311,"",AI311),AI311)</f>
        <v>1.72</v>
      </c>
      <c r="AM311" s="483" t="n">
        <f aca="false">IF(AK311="","",AK311/SQRT(1000))</f>
        <v>0.0404771540501553</v>
      </c>
      <c r="AN311" s="483" t="n">
        <f aca="false">IF(AL311="","",AL311/SQRT(3000))</f>
        <v>0.0314027599636295</v>
      </c>
      <c r="AO311" s="483" t="n">
        <f aca="false">(1/$AB311)*$V311*(SQRT(X311))*POWER($D311,-0.18)</f>
        <v>3.27199709633913</v>
      </c>
      <c r="AP311" s="483" t="n">
        <f aca="false">(1/$AC311)*$V311*(POWER(X311,-$D311))*POWER($D311,0.13)*($H311^-0.5)</f>
        <v>0.506237326666804</v>
      </c>
      <c r="AQ311" s="483" t="n">
        <f aca="false">(1/$AB311)*$W311*(SQRT(Z311))*POWER($D311,-0.18)</f>
        <v>4.42262309710071</v>
      </c>
      <c r="AR311" s="483" t="n">
        <f aca="false">(1/$AC311)*$W311*(POWER(Z311,-$D311))*POWER($D311,0.13)*($H311^-0.5)</f>
        <v>0.730937016487422</v>
      </c>
      <c r="AS311" s="483" t="str">
        <f aca="false">IF(AT311="!","Plunging",IF(X311&lt;AA311,"Plunging","Surging"))</f>
        <v>Surging</v>
      </c>
      <c r="AT311" s="479" t="str">
        <f aca="false">IF(X311&lt;AA311,"",IF(AND(H311&lt;4,X311&gt;=AA311),"","!"))</f>
        <v/>
      </c>
      <c r="AU311" s="482" t="n">
        <f aca="false">IF($X311&lt;$AA311,($V311*($D311^-0.18)*(SQRT($X311))*(AM311^-0.2)),IF($H311&lt;4,($V311*($X311^-$D311)*($D311^0.13)*(SQRT(1/$H311))*AM311^-0.2),$V311*($D311^-0.18)*(SQRT($X311))*(AM311^-0.2)))</f>
        <v>0.961417825689224</v>
      </c>
      <c r="AV311" s="482" t="n">
        <f aca="false">IF($X311&lt;$AA311,($V311*($D311^-0.18)*(SQRT($X311))*(AN311^-0.2)),IF($H311&lt;4,($V311*($X311^-$D311)*($D311^0.13)*(SQRT(1/$H311))*AN311^-0.2),$V311*($D311^-0.18)*(SQRT($X311))*(AN311^-0.2)))</f>
        <v>1.011487686433</v>
      </c>
      <c r="AW311" s="482" t="n">
        <f aca="false">IF($X311&lt;$AA311,($W311*($D311^-0.18)*(SQRT($Z311))*(AM311^-0.2)),IF($H311&lt;4,($W311*($Z311^-$D311)*($D311^0.13)*(SQRT(1/$H311))*AM311^-0.2),$W311*($D311^-0.18)*(SQRT($Z311))*(AM311^-0.2)))</f>
        <v>1.38815500179352</v>
      </c>
      <c r="AX311" s="488" t="n">
        <f aca="false">IF($X311&lt;$AA311,($W311*($D311^-0.18)*(SQRT($Z311))*(AN311^-0.2)),IF($H311&lt;4,($W311*($Z311^-$D311)*($D311^0.13)*(SQRT(1/$H311))*AN311^-0.2),$W311*($D311^-0.18)*(SQRT($Z311))*(AN311^-0.2)))</f>
        <v>1.46044898862568</v>
      </c>
      <c r="AY311" s="4"/>
      <c r="AZ311" s="4" t="n">
        <f aca="false">(1/$AE311)/((($L311/($C$6/(2*PI())*U311^2))^0.5))</f>
        <v>8.15819112943427E-009</v>
      </c>
      <c r="BA311" s="4"/>
      <c r="BB311" s="4"/>
      <c r="BC311" s="4"/>
      <c r="BD311" s="4"/>
      <c r="BE311" s="4"/>
      <c r="BF311" s="4"/>
      <c r="BG311" s="4"/>
      <c r="BH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</row>
    <row r="312" customFormat="false" ht="12.75" hidden="false" customHeight="false" outlineLevel="0" collapsed="false">
      <c r="A312" s="479" t="n">
        <v>946</v>
      </c>
      <c r="B312" s="479" t="s">
        <v>80</v>
      </c>
      <c r="C312" s="479" t="s">
        <v>69</v>
      </c>
      <c r="D312" s="479" t="n">
        <v>0.5</v>
      </c>
      <c r="E312" s="479"/>
      <c r="F312" s="479" t="n">
        <v>0.0344</v>
      </c>
      <c r="G312" s="479" t="n">
        <v>1.604</v>
      </c>
      <c r="H312" s="479" t="n">
        <v>2</v>
      </c>
      <c r="I312" s="479" t="n">
        <v>1.25</v>
      </c>
      <c r="J312" s="479" t="s">
        <v>65</v>
      </c>
      <c r="K312" s="479"/>
      <c r="L312" s="480" t="n">
        <v>0.134</v>
      </c>
      <c r="M312" s="481" t="n">
        <f aca="false">IF(B312="Thompson &amp; Shuttler",(L312^2)/(3.804^2),IF(J312="PM",(L312^2)/(3.654^2),IF(J312="NA",(L312^2)/(3.779^2),(L312^2)/(3.58^2))))</f>
        <v>0.00134484586101142</v>
      </c>
      <c r="N312" s="480" t="n">
        <f aca="false">(2.69+3.24*(SQRT(M312))/AD312)*SQRT(M312)</f>
        <v>0.104094682661015</v>
      </c>
      <c r="O312" s="482" t="n">
        <f aca="false">(0.35+5.8*(1/AE312))*AD312</f>
        <v>0.28000000464</v>
      </c>
      <c r="P312" s="482" t="n">
        <f aca="false">O312/N312</f>
        <v>2.68985886197301</v>
      </c>
      <c r="Q312" s="482" t="n">
        <f aca="false">VLOOKUP(P312,spectra!$B$24:$E$84,4,TRUE())</f>
        <v>1.397</v>
      </c>
      <c r="R312" s="480" t="n">
        <f aca="false">Q312*L312</f>
        <v>0.187198</v>
      </c>
      <c r="S312" s="479" t="n">
        <v>2.21</v>
      </c>
      <c r="T312" s="479" t="n">
        <v>2.56</v>
      </c>
      <c r="U312" s="482" t="n">
        <f aca="false">IF($J312="PM",($T312/1.042),IF($J312="WI",($T312/1.059),($T312/0.988)))</f>
        <v>2.45681381957774</v>
      </c>
      <c r="V312" s="482" t="n">
        <f aca="false">L312/(G312*F312)</f>
        <v>2.42852171895842</v>
      </c>
      <c r="W312" s="482" t="n">
        <f aca="false">R312/(G312*F312)</f>
        <v>3.39264484138491</v>
      </c>
      <c r="X312" s="482" t="n">
        <f aca="false">(1/$H312)/((($L312/($C$6/(2*PI())*S312^2))^0.5))</f>
        <v>3.77185030473084</v>
      </c>
      <c r="Y312" s="482" t="n">
        <f aca="false">(1/$H312)/((($L312/($C$6/(2*PI())*T312^2))^0.5))</f>
        <v>4.36920216294613</v>
      </c>
      <c r="Z312" s="482" t="n">
        <f aca="false">(1/$H312)/((($R312/($C$6/(2*PI())*U312^2))^0.5))</f>
        <v>3.54761283893789</v>
      </c>
      <c r="AA312" s="482" t="n">
        <f aca="false">((c_p/c_s)*($D312^0.31)*SQRT(1/$H312))^(1/($D312+0.5))</f>
        <v>3.53636751919211</v>
      </c>
      <c r="AB312" s="482" t="n">
        <v>1</v>
      </c>
      <c r="AC312" s="482" t="n">
        <v>1</v>
      </c>
      <c r="AD312" s="483" t="n">
        <v>0.8</v>
      </c>
      <c r="AE312" s="484" t="n">
        <v>1000000000</v>
      </c>
      <c r="AF312" s="482"/>
      <c r="AG312" s="482"/>
      <c r="AH312" s="485" t="n">
        <v>3.85</v>
      </c>
      <c r="AI312" s="486" t="n">
        <v>4.66</v>
      </c>
      <c r="AJ312" s="487" t="n">
        <f aca="false">HLOOKUP(H312,$F$1:$J$2,2,FALSE())</f>
        <v>8</v>
      </c>
      <c r="AK312" s="483" t="n">
        <f aca="false">IF(M="on",IF(AH312&gt;$AJ312,"",AH312),AH312)</f>
        <v>3.85</v>
      </c>
      <c r="AL312" s="483" t="n">
        <f aca="false">IF(M="on",IF(AI312&gt;$AJ312,"",AI312),AI312)</f>
        <v>4.66</v>
      </c>
      <c r="AM312" s="483" t="n">
        <f aca="false">IF(AK312="","",AK312/SQRT(1000))</f>
        <v>0.121747689916483</v>
      </c>
      <c r="AN312" s="483" t="n">
        <f aca="false">IF(AL312="","",AL312/SQRT(3000))</f>
        <v>0.0850795705991358</v>
      </c>
      <c r="AO312" s="483" t="n">
        <f aca="false">(1/$AB312)*$V312*(SQRT(X312))*POWER($D312,-0.18)</f>
        <v>5.34323918307628</v>
      </c>
      <c r="AP312" s="483" t="n">
        <f aca="false">(1/$AC312)*$V312*(POWER(X312,-$D312))*POWER($D312,0.13)*($H312^-0.5)</f>
        <v>0.808008390154661</v>
      </c>
      <c r="AQ312" s="483" t="n">
        <f aca="false">(1/$AB312)*$W312*(SQRT(Z312))*POWER($D312,-0.18)</f>
        <v>7.23922218549858</v>
      </c>
      <c r="AR312" s="483" t="n">
        <f aca="false">(1/$AC312)*$W312*(POWER(Z312,-$D312))*POWER($D312,0.13)*($H312^-0.5)</f>
        <v>1.1639153390254</v>
      </c>
      <c r="AS312" s="483" t="str">
        <f aca="false">IF(AT312="!","Plunging",IF(X312&lt;AA312,"Plunging","Surging"))</f>
        <v>Surging</v>
      </c>
      <c r="AT312" s="479" t="str">
        <f aca="false">IF(X312&lt;AA312,"",IF(AND(H312&lt;4,X312&gt;=AA312),"","!"))</f>
        <v/>
      </c>
      <c r="AU312" s="482" t="n">
        <f aca="false">IF($X312&lt;$AA312,($V312*($D312^-0.18)*(SQRT($X312))*(AM312^-0.2)),IF($H312&lt;4,($V312*($X312^-$D312)*($D312^0.13)*(SQRT(1/$H312))*AM312^-0.2),$V312*($D312^-0.18)*(SQRT($X312))*(AM312^-0.2)))</f>
        <v>1.23118615897119</v>
      </c>
      <c r="AV312" s="482" t="n">
        <f aca="false">IF($X312&lt;$AA312,($V312*($D312^-0.18)*(SQRT($X312))*(AN312^-0.2)),IF($H312&lt;4,($V312*($X312^-$D312)*($D312^0.13)*(SQRT(1/$H312))*AN312^-0.2),$V312*($D312^-0.18)*(SQRT($X312))*(AN312^-0.2)))</f>
        <v>1.32266789638062</v>
      </c>
      <c r="AW312" s="482" t="n">
        <f aca="false">IF($X312&lt;$AA312,($W312*($D312^-0.18)*(SQRT($Z312))*(AM312^-0.2)),IF($H312&lt;4,($W312*($Z312^-$D312)*($D312^0.13)*(SQRT(1/$H312))*AM312^-0.2),$W312*($D312^-0.18)*(SQRT($Z312))*(AM312^-0.2)))</f>
        <v>1.77349204919523</v>
      </c>
      <c r="AX312" s="488" t="n">
        <f aca="false">IF($X312&lt;$AA312,($W312*($D312^-0.18)*(SQRT($Z312))*(AN312^-0.2)),IF($H312&lt;4,($W312*($Z312^-$D312)*($D312^0.13)*(SQRT(1/$H312))*AN312^-0.2),$W312*($D312^-0.18)*(SQRT($Z312))*(AN312^-0.2)))</f>
        <v>1.90526914298401</v>
      </c>
      <c r="AY312" s="4"/>
      <c r="AZ312" s="4" t="n">
        <f aca="false">(1/$AE312)/((($L312/($C$6/(2*PI())*U312^2))^0.5))</f>
        <v>8.38618457379295E-009</v>
      </c>
      <c r="BA312" s="4"/>
      <c r="BB312" s="4"/>
      <c r="BC312" s="4"/>
      <c r="BD312" s="4"/>
      <c r="BE312" s="4"/>
      <c r="BF312" s="4"/>
      <c r="BG312" s="4"/>
      <c r="BH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</row>
    <row r="313" customFormat="false" ht="12.75" hidden="false" customHeight="false" outlineLevel="0" collapsed="false">
      <c r="A313" s="479" t="n">
        <v>949</v>
      </c>
      <c r="B313" s="479" t="s">
        <v>80</v>
      </c>
      <c r="C313" s="479" t="s">
        <v>69</v>
      </c>
      <c r="D313" s="479" t="n">
        <v>0.5</v>
      </c>
      <c r="E313" s="479"/>
      <c r="F313" s="479" t="n">
        <v>0.0344</v>
      </c>
      <c r="G313" s="479" t="n">
        <v>1.604</v>
      </c>
      <c r="H313" s="479" t="n">
        <v>2</v>
      </c>
      <c r="I313" s="479" t="n">
        <v>1.25</v>
      </c>
      <c r="J313" s="479" t="s">
        <v>65</v>
      </c>
      <c r="K313" s="479"/>
      <c r="L313" s="480" t="n">
        <v>0.111</v>
      </c>
      <c r="M313" s="481" t="n">
        <f aca="false">IF(B313="Thompson &amp; Shuttler",(L313^2)/(3.804^2),IF(J313="PM",(L313^2)/(3.654^2),IF(J313="NA",(L313^2)/(3.779^2),(L313^2)/(3.58^2))))</f>
        <v>0.000922802731873566</v>
      </c>
      <c r="N313" s="480" t="n">
        <f aca="false">(2.69+3.24*(SQRT(M313))/AD313)*SQRT(M313)</f>
        <v>0.0854532788144985</v>
      </c>
      <c r="O313" s="482" t="n">
        <f aca="false">(0.35+5.8*(1/AE313))*AD313</f>
        <v>0.28000000464</v>
      </c>
      <c r="P313" s="482" t="n">
        <f aca="false">O313/N313</f>
        <v>3.27664436665821</v>
      </c>
      <c r="Q313" s="482" t="n">
        <f aca="false">VLOOKUP(P313,spectra!$B$24:$E$84,4,TRUE())</f>
        <v>1.397</v>
      </c>
      <c r="R313" s="480" t="n">
        <f aca="false">Q313*L313</f>
        <v>0.155067</v>
      </c>
      <c r="S313" s="479" t="n">
        <v>2.22</v>
      </c>
      <c r="T313" s="479" t="n">
        <v>2.56</v>
      </c>
      <c r="U313" s="482" t="n">
        <f aca="false">IF($J313="PM",($T313/1.042),IF($J313="WI",($T313/1.059),($T313/0.988)))</f>
        <v>2.45681381957774</v>
      </c>
      <c r="V313" s="482" t="n">
        <f aca="false">L313/(G313*F313)</f>
        <v>2.01168590152526</v>
      </c>
      <c r="W313" s="482" t="n">
        <f aca="false">R313/(G313*F313)</f>
        <v>2.81032520443078</v>
      </c>
      <c r="X313" s="482" t="n">
        <f aca="false">(1/$H313)/((($L313/($C$6/(2*PI())*S313^2))^0.5))</f>
        <v>4.16299662601588</v>
      </c>
      <c r="Y313" s="482" t="n">
        <f aca="false">(1/$H313)/((($L313/($C$6/(2*PI())*T313^2))^0.5))</f>
        <v>4.80057268585615</v>
      </c>
      <c r="Z313" s="482" t="n">
        <f aca="false">(1/$H313)/((($R313/($C$6/(2*PI())*U313^2))^0.5))</f>
        <v>3.89786799956956</v>
      </c>
      <c r="AA313" s="482" t="n">
        <f aca="false">((c_p/c_s)*($D313^0.31)*SQRT(1/$H313))^(1/($D313+0.5))</f>
        <v>3.53636751919211</v>
      </c>
      <c r="AB313" s="482" t="n">
        <v>1</v>
      </c>
      <c r="AC313" s="482" t="n">
        <v>1</v>
      </c>
      <c r="AD313" s="483" t="n">
        <v>0.8</v>
      </c>
      <c r="AE313" s="484" t="n">
        <v>1000000000</v>
      </c>
      <c r="AF313" s="482"/>
      <c r="AG313" s="482"/>
      <c r="AH313" s="485" t="n">
        <v>2.01</v>
      </c>
      <c r="AI313" s="486" t="n">
        <v>2.92</v>
      </c>
      <c r="AJ313" s="487" t="n">
        <f aca="false">HLOOKUP(H313,$F$1:$J$2,2,FALSE())</f>
        <v>8</v>
      </c>
      <c r="AK313" s="483" t="n">
        <f aca="false">IF(M="on",IF(AH313&gt;$AJ313,"",AH313),AH313)</f>
        <v>2.01</v>
      </c>
      <c r="AL313" s="483" t="n">
        <f aca="false">IF(M="on",IF(AI313&gt;$AJ313,"",AI313),AI313)</f>
        <v>2.92</v>
      </c>
      <c r="AM313" s="483" t="n">
        <f aca="false">IF(AK313="","",AK313/SQRT(1000))</f>
        <v>0.0635617809693844</v>
      </c>
      <c r="AN313" s="483" t="n">
        <f aca="false">IF(AL313="","",AL313/SQRT(3000))</f>
        <v>0.0533116622638362</v>
      </c>
      <c r="AO313" s="483" t="n">
        <f aca="false">(1/$AB313)*$V313*(SQRT(X313))*POWER($D313,-0.18)</f>
        <v>4.64995340380054</v>
      </c>
      <c r="AP313" s="483" t="n">
        <f aca="false">(1/$AC313)*$V313*(POWER(X313,-$D313))*POWER($D313,0.13)*($H313^-0.5)</f>
        <v>0.637100939547375</v>
      </c>
      <c r="AQ313" s="483" t="n">
        <f aca="false">(1/$AB313)*$W313*(SQRT(Z313))*POWER($D313,-0.18)</f>
        <v>6.28572738416479</v>
      </c>
      <c r="AR313" s="483" t="n">
        <f aca="false">(1/$AC313)*$W313*(POWER(Z313,-$D313))*POWER($D313,0.13)*($H313^-0.5)</f>
        <v>0.919801507963787</v>
      </c>
      <c r="AS313" s="483" t="str">
        <f aca="false">IF(AT313="!","Plunging",IF(X313&lt;AA313,"Plunging","Surging"))</f>
        <v>Surging</v>
      </c>
      <c r="AT313" s="479" t="str">
        <f aca="false">IF(X313&lt;AA313,"",IF(AND(H313&lt;4,X313&gt;=AA313),"","!"))</f>
        <v/>
      </c>
      <c r="AU313" s="482" t="n">
        <f aca="false">IF($X313&lt;$AA313,($V313*($D313^-0.18)*(SQRT($X313))*(AM313^-0.2)),IF($H313&lt;4,($V313*($X313^-$D313)*($D313^0.13)*(SQRT(1/$H313))*AM313^-0.2),$V313*($D313^-0.18)*(SQRT($X313))*(AM313^-0.2)))</f>
        <v>1.10552618632511</v>
      </c>
      <c r="AV313" s="482" t="n">
        <f aca="false">IF($X313&lt;$AA313,($V313*($D313^-0.18)*(SQRT($X313))*(AN313^-0.2)),IF($H313&lt;4,($V313*($X313^-$D313)*($D313^0.13)*(SQRT(1/$H313))*AN313^-0.2),$V313*($D313^-0.18)*(SQRT($X313))*(AN313^-0.2)))</f>
        <v>1.14510101792126</v>
      </c>
      <c r="AW313" s="482" t="n">
        <f aca="false">IF($X313&lt;$AA313,($W313*($D313^-0.18)*(SQRT($Z313))*(AM313^-0.2)),IF($H313&lt;4,($W313*($Z313^-$D313)*($D313^0.13)*(SQRT(1/$H313))*AM313^-0.2),$W313*($D313^-0.18)*(SQRT($Z313))*(AM313^-0.2)))</f>
        <v>1.59608091929313</v>
      </c>
      <c r="AX313" s="488" t="n">
        <f aca="false">IF($X313&lt;$AA313,($W313*($D313^-0.18)*(SQRT($Z313))*(AN313^-0.2)),IF($H313&lt;4,($W313*($Z313^-$D313)*($D313^0.13)*(SQRT(1/$H313))*AN313^-0.2),$W313*($D313^-0.18)*(SQRT($Z313))*(AN313^-0.2)))</f>
        <v>1.65321627653403</v>
      </c>
      <c r="AY313" s="4"/>
      <c r="AZ313" s="4" t="n">
        <f aca="false">(1/$AE313)/((($L313/($C$6/(2*PI())*U313^2))^0.5))</f>
        <v>9.21415102851468E-009</v>
      </c>
      <c r="BA313" s="4"/>
      <c r="BB313" s="4"/>
      <c r="BC313" s="4"/>
      <c r="BD313" s="4"/>
      <c r="BE313" s="4"/>
      <c r="BF313" s="4"/>
      <c r="BG313" s="4"/>
      <c r="BH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</row>
    <row r="314" customFormat="false" ht="13.5" hidden="false" customHeight="false" outlineLevel="0" collapsed="false">
      <c r="A314" s="49" t="n">
        <v>950</v>
      </c>
      <c r="B314" s="49" t="s">
        <v>80</v>
      </c>
      <c r="C314" s="49" t="s">
        <v>69</v>
      </c>
      <c r="D314" s="49" t="n">
        <v>0.5</v>
      </c>
      <c r="E314" s="49"/>
      <c r="F314" s="49" t="n">
        <v>0.0344</v>
      </c>
      <c r="G314" s="49" t="n">
        <v>1.604</v>
      </c>
      <c r="H314" s="49" t="n">
        <v>2</v>
      </c>
      <c r="I314" s="49" t="n">
        <v>1.25</v>
      </c>
      <c r="J314" s="49" t="s">
        <v>65</v>
      </c>
      <c r="K314" s="49"/>
      <c r="L314" s="499" t="n">
        <v>0.077</v>
      </c>
      <c r="M314" s="500" t="n">
        <f aca="false">IF(B314="Thompson &amp; Shuttler",(L314^2)/(3.804^2),IF(J314="PM",(L314^2)/(3.654^2),IF(J314="NA",(L314^2)/(3.779^2),(L314^2)/(3.58^2))))</f>
        <v>0.000444062770658094</v>
      </c>
      <c r="N314" s="499" t="n">
        <f aca="false">(2.69+3.24*(SQRT(M314))/AD314)*SQRT(M314)</f>
        <v>0.0584842779759546</v>
      </c>
      <c r="O314" s="501" t="n">
        <f aca="false">(0.35+5.8*(1/AE314))*AD314</f>
        <v>0.28000000464</v>
      </c>
      <c r="P314" s="501" t="n">
        <f aca="false">O314/N314</f>
        <v>4.78761154844248</v>
      </c>
      <c r="Q314" s="501" t="n">
        <f aca="false">VLOOKUP(P314,spectra!$B$24:$E$84,4,TRUE())</f>
        <v>1.397</v>
      </c>
      <c r="R314" s="499" t="n">
        <f aca="false">Q314*L314</f>
        <v>0.107569</v>
      </c>
      <c r="S314" s="49" t="n">
        <v>2.21</v>
      </c>
      <c r="T314" s="49" t="n">
        <v>2.53</v>
      </c>
      <c r="U314" s="501" t="n">
        <f aca="false">IF($J314="PM",($T314/1.042),IF($J314="WI",($T314/1.059),($T314/0.988)))</f>
        <v>2.42802303262956</v>
      </c>
      <c r="V314" s="501" t="n">
        <f aca="false">L314/(G314*F314)</f>
        <v>1.39549382358058</v>
      </c>
      <c r="W314" s="501" t="n">
        <f aca="false">R314/(G314*F314)</f>
        <v>1.94950487154208</v>
      </c>
      <c r="X314" s="501" t="n">
        <f aca="false">(1/$H314)/((($L314/($C$6/(2*PI())*S314^2))^0.5))</f>
        <v>4.97578360683012</v>
      </c>
      <c r="Y314" s="501" t="n">
        <f aca="false">(1/$H314)/((($L314/($C$6/(2*PI())*T314^2))^0.5))</f>
        <v>5.69625906121276</v>
      </c>
      <c r="Z314" s="482" t="n">
        <f aca="false">(1/$H314)/((($R314/($C$6/(2*PI())*U314^2))^0.5))</f>
        <v>4.62512857630017</v>
      </c>
      <c r="AA314" s="501" t="n">
        <f aca="false">((c_p/c_s)*($D314^0.31)*SQRT(1/$H314))^(1/($D314+0.5))</f>
        <v>3.53636751919211</v>
      </c>
      <c r="AB314" s="501" t="n">
        <v>1</v>
      </c>
      <c r="AC314" s="501" t="n">
        <v>1</v>
      </c>
      <c r="AD314" s="502" t="n">
        <v>0.8</v>
      </c>
      <c r="AE314" s="503" t="n">
        <v>1000000000</v>
      </c>
      <c r="AF314" s="501"/>
      <c r="AG314" s="501"/>
      <c r="AH314" s="504" t="n">
        <v>0.86</v>
      </c>
      <c r="AI314" s="505" t="n">
        <v>1.02</v>
      </c>
      <c r="AJ314" s="506" t="n">
        <f aca="false">HLOOKUP(H314,$F$1:$J$2,2,FALSE())</f>
        <v>8</v>
      </c>
      <c r="AK314" s="502" t="n">
        <f aca="false">IF(M="on",IF(AH314&gt;$AJ314,"",AH314),AH314)</f>
        <v>0.86</v>
      </c>
      <c r="AL314" s="502" t="n">
        <f aca="false">IF(M="on",IF(AI314&gt;$AJ314,"",AI314),AI314)</f>
        <v>1.02</v>
      </c>
      <c r="AM314" s="502" t="n">
        <f aca="false">IF(AK314="","",AK314/SQRT(1000))</f>
        <v>0.0271955878774481</v>
      </c>
      <c r="AN314" s="502" t="n">
        <f aca="false">IF(AL314="","",AL314/SQRT(3000))</f>
        <v>0.0186225669551756</v>
      </c>
      <c r="AO314" s="502" t="n">
        <f aca="false">(1/$AB314)*$V314*(SQRT(X314))*POWER($D314,-0.18)</f>
        <v>3.5265013979883</v>
      </c>
      <c r="AP314" s="502" t="n">
        <f aca="false">(1/$AC314)*$V314*(POWER(X314,-$D314))*POWER($D314,0.13)*($H314^-0.5)</f>
        <v>0.404248371378349</v>
      </c>
      <c r="AQ314" s="502" t="n">
        <f aca="false">(1/$AB314)*$W314*(SQRT(Z314))*POWER($D314,-0.18)</f>
        <v>4.74975959997952</v>
      </c>
      <c r="AR314" s="502" t="n">
        <f aca="false">(1/$AC314)*$W314*(POWER(Z314,-$D314))*POWER($D314,0.13)*($H314^-0.5)</f>
        <v>0.585751652237171</v>
      </c>
      <c r="AS314" s="502" t="str">
        <f aca="false">IF(AT314="!","Plunging",IF(X314&lt;AA314,"Plunging","Surging"))</f>
        <v>Surging</v>
      </c>
      <c r="AT314" s="49" t="str">
        <f aca="false">IF(X314&lt;AA314,"",IF(AND(H314&lt;4,X314&gt;=AA314),"","!"))</f>
        <v/>
      </c>
      <c r="AU314" s="501" t="n">
        <f aca="false">IF($X314&lt;$AA314,($V314*($D314^-0.18)*(SQRT($X314))*(AM314^-0.2)),IF($H314&lt;4,($V314*($X314^-$D314)*($D314^0.13)*(SQRT(1/$H314))*AM314^-0.2),$V314*($D314^-0.18)*(SQRT($X314))*(AM314^-0.2)))</f>
        <v>0.83128240572877</v>
      </c>
      <c r="AV314" s="501" t="n">
        <f aca="false">IF($X314&lt;$AA314,($V314*($D314^-0.18)*(SQRT($X314))*(AN314^-0.2)),IF($H314&lt;4,($V314*($X314^-$D314)*($D314^0.13)*(SQRT(1/$H314))*AN314^-0.2),$V314*($D314^-0.18)*(SQRT($X314))*(AN314^-0.2)))</f>
        <v>0.896685960521241</v>
      </c>
      <c r="AW314" s="501" t="n">
        <f aca="false">IF($X314&lt;$AA314,($W314*($D314^-0.18)*(SQRT($Z314))*(AM314^-0.2)),IF($H314&lt;4,($W314*($Z314^-$D314)*($D314^0.13)*(SQRT(1/$H314))*AM314^-0.2),$W314*($D314^-0.18)*(SQRT($Z314))*(AM314^-0.2)))</f>
        <v>1.20451949125007</v>
      </c>
      <c r="AX314" s="507" t="n">
        <f aca="false">IF($X314&lt;$AA314,($W314*($D314^-0.18)*(SQRT($Z314))*(AN314^-0.2)),IF($H314&lt;4,($W314*($Z314^-$D314)*($D314^0.13)*(SQRT(1/$H314))*AN314^-0.2),$W314*($D314^-0.18)*(SQRT($Z314))*(AN314^-0.2)))</f>
        <v>1.29928855649392</v>
      </c>
      <c r="AY314" s="4"/>
      <c r="AZ314" s="4" t="n">
        <f aca="false">(1/$AE314)/((($L314/($C$6/(2*PI())*U314^2))^0.5))</f>
        <v>1.09333187355331E-008</v>
      </c>
      <c r="BA314" s="4"/>
      <c r="BB314" s="4"/>
      <c r="BC314" s="4"/>
      <c r="BD314" s="4"/>
      <c r="BE314" s="4"/>
      <c r="BF314" s="4"/>
      <c r="BG314" s="4"/>
      <c r="BH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</row>
    <row r="315" customFormat="false" ht="12.75" hidden="false" customHeight="false" outlineLevel="0" collapsed="false">
      <c r="A315" s="479" t="n">
        <v>960</v>
      </c>
      <c r="B315" s="479" t="s">
        <v>81</v>
      </c>
      <c r="C315" s="479" t="s">
        <v>69</v>
      </c>
      <c r="D315" s="479" t="n">
        <v>0.5</v>
      </c>
      <c r="E315" s="479"/>
      <c r="F315" s="479" t="n">
        <v>0.0344</v>
      </c>
      <c r="G315" s="479" t="n">
        <v>1.604</v>
      </c>
      <c r="H315" s="479" t="n">
        <v>2</v>
      </c>
      <c r="I315" s="479" t="n">
        <v>1.25</v>
      </c>
      <c r="J315" s="479" t="s">
        <v>65</v>
      </c>
      <c r="K315" s="479"/>
      <c r="L315" s="480" t="n">
        <v>0.148</v>
      </c>
      <c r="M315" s="481" t="n">
        <f aca="false">IF(B315="Thompson &amp; Shuttler",(L315^2)/(3.804^2),IF(J315="PM",(L315^2)/(3.654^2),IF(J315="NA",(L315^2)/(3.779^2),(L315^2)/(3.58^2))))</f>
        <v>0.00164053818999745</v>
      </c>
      <c r="N315" s="480" t="n">
        <f aca="false">(2.69+3.24*(SQRT(M315))/AD315)*SQRT(M315)</f>
        <v>0.11559875000337</v>
      </c>
      <c r="O315" s="482" t="n">
        <f aca="false">(0.35+5.8*(1/AE315))*AD315</f>
        <v>0.28000000464</v>
      </c>
      <c r="P315" s="482" t="n">
        <f aca="false">O315/N315</f>
        <v>2.42217156008898</v>
      </c>
      <c r="Q315" s="482" t="n">
        <f aca="false">VLOOKUP(P315,spectra!$B$24:$E$84,4,TRUE())</f>
        <v>1.398</v>
      </c>
      <c r="R315" s="480" t="n">
        <f aca="false">Q315*L315</f>
        <v>0.206904</v>
      </c>
      <c r="S315" s="479" t="n">
        <v>1.7</v>
      </c>
      <c r="T315" s="479" t="n">
        <v>1.96</v>
      </c>
      <c r="U315" s="482" t="n">
        <f aca="false">IF($J315="PM",($T315/1.042),IF($J315="WI",($T315/1.059),($T315/0.988)))</f>
        <v>1.8809980806142</v>
      </c>
      <c r="V315" s="482" t="n">
        <f aca="false">L315/(G315*F315)</f>
        <v>2.68224786870034</v>
      </c>
      <c r="W315" s="482" t="n">
        <f aca="false">R315/(G315*F315)</f>
        <v>3.74978252044308</v>
      </c>
      <c r="X315" s="482" t="n">
        <f aca="false">(1/$H315)/((($L315/($C$6/(2*PI())*S315^2))^0.5))</f>
        <v>2.7607853233323</v>
      </c>
      <c r="Y315" s="482" t="n">
        <f aca="false">(1/$H315)/((($L315/($C$6/(2*PI())*T315^2))^0.5))</f>
        <v>3.18302307866548</v>
      </c>
      <c r="Z315" s="482" t="n">
        <f aca="false">(1/$H315)/((($R315/($C$6/(2*PI())*U315^2))^0.5))</f>
        <v>2.58355958883922</v>
      </c>
      <c r="AA315" s="482" t="n">
        <f aca="false">((c_p/c_s)*($D315^0.31)*SQRT(1/$H315))^(1/($D315+0.5))</f>
        <v>3.53636751919211</v>
      </c>
      <c r="AB315" s="482" t="n">
        <v>1</v>
      </c>
      <c r="AC315" s="482" t="n">
        <v>1</v>
      </c>
      <c r="AD315" s="483" t="n">
        <v>0.8</v>
      </c>
      <c r="AE315" s="484" t="n">
        <v>1000000000</v>
      </c>
      <c r="AF315" s="482"/>
      <c r="AG315" s="482"/>
      <c r="AH315" s="485" t="n">
        <v>14.07</v>
      </c>
      <c r="AI315" s="486" t="n">
        <v>45.86</v>
      </c>
      <c r="AJ315" s="487" t="n">
        <f aca="false">HLOOKUP(H315,$F$1:$J$2,2,FALSE())</f>
        <v>8</v>
      </c>
      <c r="AK315" s="483" t="str">
        <f aca="false">IF(M="on",IF(AH315&gt;$AJ315,"",AH315),AH315)</f>
        <v/>
      </c>
      <c r="AL315" s="483" t="str">
        <f aca="false">IF(M="on",IF(AI315&gt;$AJ315,"",AI315),AI315)</f>
        <v/>
      </c>
      <c r="AM315" s="483" t="str">
        <f aca="false">IF(AK315="","",AK315/SQRT(1000))</f>
        <v/>
      </c>
      <c r="AN315" s="483" t="str">
        <f aca="false">IF(AL315="","",AL315/SQRT(3000))</f>
        <v/>
      </c>
      <c r="AO315" s="483" t="n">
        <f aca="false">(1/$AB315)*$V315*(SQRT(X315))*POWER($D315,-0.18)</f>
        <v>5.04894484963015</v>
      </c>
      <c r="AP315" s="483" t="n">
        <f aca="false">(1/$AC315)*$V315*(POWER(X315,-$D315))*POWER($D315,0.13)*($H315^-0.5)</f>
        <v>1.04311860817321</v>
      </c>
      <c r="AQ315" s="483" t="n">
        <f aca="false">(1/$AB315)*$W315*(SQRT(Z315))*POWER($D315,-0.18)</f>
        <v>6.82811333303972</v>
      </c>
      <c r="AR315" s="483" t="n">
        <f aca="false">(1/$AC315)*$W315*(POWER(Z315,-$D315))*POWER($D315,0.13)*($H315^-0.5)</f>
        <v>1.50746744371954</v>
      </c>
      <c r="AS315" s="483" t="str">
        <f aca="false">IF(AT315="!","Plunging",IF(X315&lt;AA315,"Plunging","Surging"))</f>
        <v>Plunging</v>
      </c>
      <c r="AT315" s="479" t="str">
        <f aca="false">IF(X315&lt;AA315,"",IF(AND(H315&lt;4,X315&gt;=AA315),"","!"))</f>
        <v/>
      </c>
      <c r="AU315" s="482" t="e">
        <f aca="false">IF($X315&lt;$AA315,($V315*($D315^-0.18)*(SQRT($X315))*(AM315^-0.2)),IF($H315&lt;4,($V315*($X315^-$D315)*($D315^0.13)*(SQRT(1/$H315))*AM315^-0.2),$V315*($D315^-0.18)*(SQRT($X315))*(AM315^-0.2)))</f>
        <v>#VALUE!</v>
      </c>
      <c r="AV315" s="482" t="e">
        <f aca="false">IF($X315&lt;$AA315,($V315*($D315^-0.18)*(SQRT($X315))*(AN315^-0.2)),IF($H315&lt;4,($V315*($X315^-$D315)*($D315^0.13)*(SQRT(1/$H315))*AN315^-0.2),$V315*($D315^-0.18)*(SQRT($X315))*(AN315^-0.2)))</f>
        <v>#VALUE!</v>
      </c>
      <c r="AW315" s="482" t="e">
        <f aca="false">IF($X315&lt;$AA315,($W315*($D315^-0.18)*(SQRT($Z315))*(AM315^-0.2)),IF($H315&lt;4,($W315*($Z315^-$D315)*($D315^0.13)*(SQRT(1/$H315))*AM315^-0.2),$W315*($D315^-0.18)*(SQRT($Z315))*(AM315^-0.2)))</f>
        <v>#VALUE!</v>
      </c>
      <c r="AX315" s="488" t="e">
        <f aca="false">IF($X315&lt;$AA315,($W315*($D315^-0.18)*(SQRT($Z315))*(AN315^-0.2)),IF($H315&lt;4,($W315*($Z315^-$D315)*($D315^0.13)*(SQRT(1/$H315))*AN315^-0.2),$W315*($D315^-0.18)*(SQRT($Z315))*(AN315^-0.2)))</f>
        <v>#VALUE!</v>
      </c>
      <c r="AY315" s="4"/>
      <c r="AZ315" s="4" t="n">
        <f aca="false">(1/$AE315)/((($L315/($C$6/(2*PI())*U315^2))^0.5))</f>
        <v>6.1094492872658E-009</v>
      </c>
      <c r="BA315" s="4"/>
      <c r="BB315" s="4"/>
      <c r="BC315" s="4"/>
      <c r="BD315" s="4"/>
      <c r="BE315" s="4"/>
      <c r="BF315" s="4"/>
      <c r="BG315" s="4"/>
      <c r="BH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</row>
    <row r="316" customFormat="false" ht="12.75" hidden="false" customHeight="false" outlineLevel="0" collapsed="false">
      <c r="A316" s="479" t="n">
        <v>957</v>
      </c>
      <c r="B316" s="479" t="s">
        <v>81</v>
      </c>
      <c r="C316" s="479" t="s">
        <v>69</v>
      </c>
      <c r="D316" s="479" t="n">
        <v>0.5</v>
      </c>
      <c r="E316" s="479"/>
      <c r="F316" s="479" t="n">
        <v>0.0344</v>
      </c>
      <c r="G316" s="479" t="n">
        <v>1.604</v>
      </c>
      <c r="H316" s="479" t="n">
        <v>2</v>
      </c>
      <c r="I316" s="479" t="n">
        <v>1.25</v>
      </c>
      <c r="J316" s="479" t="s">
        <v>65</v>
      </c>
      <c r="K316" s="479"/>
      <c r="L316" s="480" t="n">
        <v>0.128</v>
      </c>
      <c r="M316" s="481" t="n">
        <f aca="false">IF(B316="Thompson &amp; Shuttler",(L316^2)/(3.804^2),IF(J316="PM",(L316^2)/(3.654^2),IF(J316="NA",(L316^2)/(3.779^2),(L316^2)/(3.58^2))))</f>
        <v>0.00122710818594404</v>
      </c>
      <c r="N316" s="480" t="n">
        <f aca="false">(2.69+3.24*(SQRT(M316))/AD316)*SQRT(M316)</f>
        <v>0.0992007679012945</v>
      </c>
      <c r="O316" s="482" t="n">
        <f aca="false">(0.35+5.8*(1/AE316))*AD316</f>
        <v>0.28000000464</v>
      </c>
      <c r="P316" s="482" t="n">
        <f aca="false">O316/N316</f>
        <v>2.82255884267551</v>
      </c>
      <c r="Q316" s="482" t="n">
        <f aca="false">VLOOKUP(P316,spectra!$B$24:$E$84,4,TRUE())</f>
        <v>1.397</v>
      </c>
      <c r="R316" s="480" t="n">
        <f aca="false">Q316*L316</f>
        <v>0.178816</v>
      </c>
      <c r="S316" s="479" t="n">
        <v>1.7</v>
      </c>
      <c r="T316" s="479" t="n">
        <v>1.94</v>
      </c>
      <c r="U316" s="482" t="n">
        <f aca="false">IF($J316="PM",($T316/1.042),IF($J316="WI",($T316/1.059),($T316/0.988)))</f>
        <v>1.86180422264875</v>
      </c>
      <c r="V316" s="482" t="n">
        <f aca="false">L316/(G316*F316)</f>
        <v>2.31978194049759</v>
      </c>
      <c r="W316" s="482" t="n">
        <f aca="false">R316/(G316*F316)</f>
        <v>3.24073537087514</v>
      </c>
      <c r="X316" s="482" t="n">
        <f aca="false">(1/$H316)/((($L316/($C$6/(2*PI())*S316^2))^0.5))</f>
        <v>2.96864666797274</v>
      </c>
      <c r="Y316" s="482" t="n">
        <f aca="false">(1/$H316)/((($L316/($C$6/(2*PI())*T316^2))^0.5))</f>
        <v>3.38774972698066</v>
      </c>
      <c r="Z316" s="482" t="n">
        <f aca="false">(1/$H316)/((($R316/($C$6/(2*PI())*U316^2))^0.5))</f>
        <v>2.75071374093639</v>
      </c>
      <c r="AA316" s="482" t="n">
        <f aca="false">((c_p/c_s)*($D316^0.31)*SQRT(1/$H316))^(1/($D316+0.5))</f>
        <v>3.53636751919211</v>
      </c>
      <c r="AB316" s="482" t="n">
        <v>1</v>
      </c>
      <c r="AC316" s="482" t="n">
        <v>1</v>
      </c>
      <c r="AD316" s="483" t="n">
        <v>0.8</v>
      </c>
      <c r="AE316" s="484" t="n">
        <v>1000000000</v>
      </c>
      <c r="AF316" s="482"/>
      <c r="AG316" s="482"/>
      <c r="AH316" s="485" t="n">
        <v>6.69</v>
      </c>
      <c r="AI316" s="486" t="n">
        <v>12.27</v>
      </c>
      <c r="AJ316" s="487" t="n">
        <f aca="false">HLOOKUP(H316,$F$1:$J$2,2,FALSE())</f>
        <v>8</v>
      </c>
      <c r="AK316" s="483" t="n">
        <f aca="false">IF(M="on",IF(AH316&gt;$AJ316,"",AH316),AH316)</f>
        <v>6.69</v>
      </c>
      <c r="AL316" s="483" t="str">
        <f aca="false">IF(M="on",IF(AI316&gt;$AJ316,"",AI316),AI316)</f>
        <v/>
      </c>
      <c r="AM316" s="483" t="n">
        <f aca="false">IF(AK316="","",AK316/SQRT(1000))</f>
        <v>0.211556375465265</v>
      </c>
      <c r="AN316" s="483" t="str">
        <f aca="false">IF(AL316="","",AL316/SQRT(3000))</f>
        <v/>
      </c>
      <c r="AO316" s="483" t="n">
        <f aca="false">(1/$AB316)*$V316*(SQRT(X316))*POWER($D316,-0.18)</f>
        <v>4.52805629473065</v>
      </c>
      <c r="AP316" s="483" t="n">
        <f aca="false">(1/$AC316)*$V316*(POWER(X316,-$D316))*POWER($D316,0.13)*($H316^-0.5)</f>
        <v>0.86999951529526</v>
      </c>
      <c r="AQ316" s="483" t="n">
        <f aca="false">(1/$AB316)*$W316*(SQRT(Z316))*POWER($D316,-0.18)</f>
        <v>6.08907981712065</v>
      </c>
      <c r="AR316" s="483" t="n">
        <f aca="false">(1/$AC316)*$W316*(POWER(Z316,-$D316))*POWER($D316,0.13)*($H316^-0.5)</f>
        <v>1.26261799165503</v>
      </c>
      <c r="AS316" s="483" t="str">
        <f aca="false">IF(AT316="!","Plunging",IF(X316&lt;AA316,"Plunging","Surging"))</f>
        <v>Plunging</v>
      </c>
      <c r="AT316" s="479" t="str">
        <f aca="false">IF(X316&lt;AA316,"",IF(AND(H316&lt;4,X316&gt;=AA316),"","!"))</f>
        <v/>
      </c>
      <c r="AU316" s="482" t="n">
        <f aca="false">IF($X316&lt;$AA316,($V316*($D316^-0.18)*(SQRT($X316))*(AM316^-0.2)),IF($H316&lt;4,($V316*($X316^-$D316)*($D316^0.13)*(SQRT(1/$H316))*AM316^-0.2),$V316*($D316^-0.18)*(SQRT($X316))*(AM316^-0.2)))</f>
        <v>6.17769686520499</v>
      </c>
      <c r="AV316" s="482" t="e">
        <f aca="false">IF($X316&lt;$AA316,($V316*($D316^-0.18)*(SQRT($X316))*(AN316^-0.2)),IF($H316&lt;4,($V316*($X316^-$D316)*($D316^0.13)*(SQRT(1/$H316))*AN316^-0.2),$V316*($D316^-0.18)*(SQRT($X316))*(AN316^-0.2)))</f>
        <v>#VALUE!</v>
      </c>
      <c r="AW316" s="482" t="n">
        <f aca="false">IF($X316&lt;$AA316,($W316*($D316^-0.18)*(SQRT($Z316))*(AM316^-0.2)),IF($H316&lt;4,($W316*($Z316^-$D316)*($D316^0.13)*(SQRT(1/$H316))*AM316^-0.2),$W316*($D316^-0.18)*(SQRT($Z316))*(AM316^-0.2)))</f>
        <v>8.3074252725135</v>
      </c>
      <c r="AX316" s="488" t="e">
        <f aca="false">IF($X316&lt;$AA316,($W316*($D316^-0.18)*(SQRT($Z316))*(AN316^-0.2)),IF($H316&lt;4,($W316*($Z316^-$D316)*($D316^0.13)*(SQRT(1/$H316))*AN316^-0.2),$W316*($D316^-0.18)*(SQRT($Z316))*(AN316^-0.2)))</f>
        <v>#VALUE!</v>
      </c>
      <c r="AY316" s="4"/>
      <c r="AZ316" s="4" t="n">
        <f aca="false">(1/$AE316)/((($L316/($C$6/(2*PI())*U316^2))^0.5))</f>
        <v>6.50239870821623E-009</v>
      </c>
      <c r="BA316" s="4"/>
      <c r="BB316" s="4"/>
      <c r="BC316" s="4"/>
      <c r="BD316" s="4"/>
      <c r="BE316" s="4"/>
      <c r="BF316" s="4"/>
      <c r="BG316" s="4"/>
      <c r="BH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</row>
    <row r="317" customFormat="false" ht="12.75" hidden="false" customHeight="false" outlineLevel="0" collapsed="false">
      <c r="A317" s="479" t="n">
        <v>958</v>
      </c>
      <c r="B317" s="479" t="s">
        <v>81</v>
      </c>
      <c r="C317" s="479" t="s">
        <v>69</v>
      </c>
      <c r="D317" s="479" t="n">
        <v>0.5</v>
      </c>
      <c r="E317" s="479"/>
      <c r="F317" s="479" t="n">
        <v>0.0344</v>
      </c>
      <c r="G317" s="479" t="n">
        <v>1.604</v>
      </c>
      <c r="H317" s="479" t="n">
        <v>2</v>
      </c>
      <c r="I317" s="479" t="n">
        <v>1.25</v>
      </c>
      <c r="J317" s="479" t="s">
        <v>65</v>
      </c>
      <c r="K317" s="479"/>
      <c r="L317" s="480" t="n">
        <v>0.105</v>
      </c>
      <c r="M317" s="481" t="n">
        <f aca="false">IF(B317="Thompson &amp; Shuttler",(L317^2)/(3.804^2),IF(J317="PM",(L317^2)/(3.654^2),IF(J317="NA",(L317^2)/(3.779^2),(L317^2)/(3.58^2))))</f>
        <v>0.000825736557008852</v>
      </c>
      <c r="N317" s="480" t="n">
        <f aca="false">(2.69+3.24*(SQRT(M317))/AD317)*SQRT(M317)</f>
        <v>0.0806430836305985</v>
      </c>
      <c r="O317" s="482" t="n">
        <f aca="false">(0.35+5.8*(1/AE317))*AD317</f>
        <v>0.28000000464</v>
      </c>
      <c r="P317" s="482" t="n">
        <f aca="false">O317/N317</f>
        <v>3.47208950891059</v>
      </c>
      <c r="Q317" s="482" t="n">
        <f aca="false">VLOOKUP(P317,spectra!$B$24:$E$84,4,TRUE())</f>
        <v>1.397</v>
      </c>
      <c r="R317" s="480" t="n">
        <f aca="false">Q317*L317</f>
        <v>0.146685</v>
      </c>
      <c r="S317" s="479" t="n">
        <v>1.68</v>
      </c>
      <c r="T317" s="479" t="n">
        <v>1.96</v>
      </c>
      <c r="U317" s="482" t="n">
        <f aca="false">IF($J317="PM",($T317/1.042),IF($J317="WI",($T317/1.059),($T317/0.988)))</f>
        <v>1.8809980806142</v>
      </c>
      <c r="V317" s="482" t="n">
        <f aca="false">L317/(G317*F317)</f>
        <v>1.90294612306443</v>
      </c>
      <c r="W317" s="482" t="n">
        <f aca="false">R317/(G317*F317)</f>
        <v>2.65841573392101</v>
      </c>
      <c r="X317" s="482" t="n">
        <f aca="false">(1/$H317)/((($L317/($C$6/(2*PI())*S317^2))^0.5))</f>
        <v>3.23913617256756</v>
      </c>
      <c r="Y317" s="482" t="n">
        <f aca="false">(1/$H317)/((($L317/($C$6/(2*PI())*T317^2))^0.5))</f>
        <v>3.77899220132882</v>
      </c>
      <c r="Z317" s="482" t="n">
        <f aca="false">(1/$H317)/((($R317/($C$6/(2*PI())*U317^2))^0.5))</f>
        <v>3.06838657303978</v>
      </c>
      <c r="AA317" s="482" t="n">
        <f aca="false">((c_p/c_s)*($D317^0.31)*SQRT(1/$H317))^(1/($D317+0.5))</f>
        <v>3.53636751919211</v>
      </c>
      <c r="AB317" s="482" t="n">
        <v>1</v>
      </c>
      <c r="AC317" s="482" t="n">
        <v>1</v>
      </c>
      <c r="AD317" s="483" t="n">
        <v>0.8</v>
      </c>
      <c r="AE317" s="484" t="n">
        <v>1000000000</v>
      </c>
      <c r="AF317" s="482"/>
      <c r="AG317" s="482"/>
      <c r="AH317" s="485" t="n">
        <v>2.45</v>
      </c>
      <c r="AI317" s="486" t="n">
        <v>3.54</v>
      </c>
      <c r="AJ317" s="487" t="n">
        <f aca="false">HLOOKUP(H317,$F$1:$J$2,2,FALSE())</f>
        <v>8</v>
      </c>
      <c r="AK317" s="483" t="n">
        <f aca="false">IF(M="on",IF(AH317&gt;$AJ317,"",AH317),AH317)</f>
        <v>2.45</v>
      </c>
      <c r="AL317" s="483" t="n">
        <f aca="false">IF(M="on",IF(AI317&gt;$AJ317,"",AI317),AI317)</f>
        <v>3.54</v>
      </c>
      <c r="AM317" s="483" t="n">
        <f aca="false">IF(AK317="","",AK317/SQRT(1000))</f>
        <v>0.0774758026741253</v>
      </c>
      <c r="AN317" s="483" t="n">
        <f aca="false">IF(AL317="","",AL317/SQRT(3000))</f>
        <v>0.0646312617856096</v>
      </c>
      <c r="AO317" s="483" t="n">
        <f aca="false">(1/$AB317)*$V317*(SQRT(X317))*POWER($D317,-0.18)</f>
        <v>3.87995326810721</v>
      </c>
      <c r="AP317" s="483" t="n">
        <f aca="false">(1/$AC317)*$V317*(POWER(X317,-$D317))*POWER($D317,0.13)*($H317^-0.5)</f>
        <v>0.683223809021493</v>
      </c>
      <c r="AQ317" s="483" t="n">
        <f aca="false">(1/$AB317)*$W317*(SQRT(Z317))*POWER($D317,-0.18)</f>
        <v>5.27549644491842</v>
      </c>
      <c r="AR317" s="483" t="n">
        <f aca="false">(1/$AC317)*$W317*(POWER(Z317,-$D317))*POWER($D317,0.13)*($H317^-0.5)</f>
        <v>0.980661136447649</v>
      </c>
      <c r="AS317" s="483" t="str">
        <f aca="false">IF(AT317="!","Plunging",IF(X317&lt;AA317,"Plunging","Surging"))</f>
        <v>Plunging</v>
      </c>
      <c r="AT317" s="479" t="str">
        <f aca="false">IF(X317&lt;AA317,"",IF(AND(H317&lt;4,X317&gt;=AA317),"","!"))</f>
        <v/>
      </c>
      <c r="AU317" s="482" t="n">
        <f aca="false">IF($X317&lt;$AA317,($V317*($D317^-0.18)*(SQRT($X317))*(AM317^-0.2)),IF($H317&lt;4,($V317*($X317^-$D317)*($D317^0.13)*(SQRT(1/$H317))*AM317^-0.2),$V317*($D317^-0.18)*(SQRT($X317))*(AM317^-0.2)))</f>
        <v>6.47132599242099</v>
      </c>
      <c r="AV317" s="482" t="n">
        <f aca="false">IF($X317&lt;$AA317,($V317*($D317^-0.18)*(SQRT($X317))*(AN317^-0.2)),IF($H317&lt;4,($V317*($X317^-$D317)*($D317^0.13)*(SQRT(1/$H317))*AN317^-0.2),$V317*($D317^-0.18)*(SQRT($X317))*(AN317^-0.2)))</f>
        <v>6.71023867634588</v>
      </c>
      <c r="AW317" s="482" t="n">
        <f aca="false">IF($X317&lt;$AA317,($W317*($D317^-0.18)*(SQRT($Z317))*(AM317^-0.2)),IF($H317&lt;4,($W317*($Z317^-$D317)*($D317^0.13)*(SQRT(1/$H317))*AM317^-0.2),$W317*($D317^-0.18)*(SQRT($Z317))*(AM317^-0.2)))</f>
        <v>8.79893516954126</v>
      </c>
      <c r="AX317" s="488" t="n">
        <f aca="false">IF($X317&lt;$AA317,($W317*($D317^-0.18)*(SQRT($Z317))*(AN317^-0.2)),IF($H317&lt;4,($W317*($Z317^-$D317)*($D317^0.13)*(SQRT(1/$H317))*AN317^-0.2),$W317*($D317^-0.18)*(SQRT($Z317))*(AN317^-0.2)))</f>
        <v>9.12378006523934</v>
      </c>
      <c r="AY317" s="4"/>
      <c r="AZ317" s="4" t="n">
        <f aca="false">(1/$AE317)/((($L317/($C$6/(2*PI())*U317^2))^0.5))</f>
        <v>7.25334395648526E-009</v>
      </c>
      <c r="BA317" s="4"/>
      <c r="BB317" s="4"/>
      <c r="BC317" s="4"/>
      <c r="BD317" s="4"/>
      <c r="BE317" s="4"/>
      <c r="BF317" s="4"/>
      <c r="BG317" s="4"/>
      <c r="BH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</row>
    <row r="318" customFormat="false" ht="12.75" hidden="false" customHeight="false" outlineLevel="0" collapsed="false">
      <c r="A318" s="489" t="n">
        <v>953</v>
      </c>
      <c r="B318" s="489" t="s">
        <v>81</v>
      </c>
      <c r="C318" s="489" t="s">
        <v>69</v>
      </c>
      <c r="D318" s="489" t="n">
        <v>0.5</v>
      </c>
      <c r="E318" s="489"/>
      <c r="F318" s="489" t="n">
        <v>0.0344</v>
      </c>
      <c r="G318" s="489" t="n">
        <v>1.604</v>
      </c>
      <c r="H318" s="489" t="n">
        <v>2</v>
      </c>
      <c r="I318" s="489" t="n">
        <v>1.25</v>
      </c>
      <c r="J318" s="489" t="s">
        <v>65</v>
      </c>
      <c r="K318" s="489"/>
      <c r="L318" s="490" t="n">
        <v>0.162</v>
      </c>
      <c r="M318" s="491" t="n">
        <f aca="false">IF(B318="Thompson &amp; Shuttler",(L318^2)/(3.804^2),IF(J318="PM",(L318^2)/(3.654^2),IF(J318="NA",(L318^2)/(3.779^2),(L318^2)/(3.58^2))))</f>
        <v>0.00196559004101046</v>
      </c>
      <c r="N318" s="490" t="n">
        <f aca="false">(2.69+3.24*(SQRT(M318))/AD318)*SQRT(M318)</f>
        <v>0.127221723409935</v>
      </c>
      <c r="O318" s="492" t="n">
        <f aca="false">(0.35+5.8*(1/AE318))*AD318</f>
        <v>0.28000000464</v>
      </c>
      <c r="P318" s="492" t="n">
        <f aca="false">O318/N318</f>
        <v>2.20088202812488</v>
      </c>
      <c r="Q318" s="492" t="n">
        <f aca="false">VLOOKUP(P318,spectra!$B$24:$E$84,4,TRUE())</f>
        <v>1.4</v>
      </c>
      <c r="R318" s="490" t="n">
        <f aca="false">Q318*L318</f>
        <v>0.2268</v>
      </c>
      <c r="S318" s="489" t="n">
        <v>2.2</v>
      </c>
      <c r="T318" s="489" t="n">
        <v>2.6</v>
      </c>
      <c r="U318" s="492" t="n">
        <f aca="false">IF($J318="PM",($T318/1.042),IF($J318="WI",($T318/1.059),($T318/0.988)))</f>
        <v>2.49520153550864</v>
      </c>
      <c r="V318" s="492" t="n">
        <f aca="false">L318/(G318*F318)</f>
        <v>2.93597401844227</v>
      </c>
      <c r="W318" s="492" t="n">
        <f aca="false">R318/(G318*F318)</f>
        <v>4.11036362581917</v>
      </c>
      <c r="X318" s="492" t="n">
        <f aca="false">(1/$H318)/((($L318/($C$6/(2*PI())*S318^2))^0.5))</f>
        <v>3.41491381413858</v>
      </c>
      <c r="Y318" s="492" t="n">
        <f aca="false">(1/$H318)/((($L318/($C$6/(2*PI())*T318^2))^0.5))</f>
        <v>4.03580723489105</v>
      </c>
      <c r="Z318" s="482" t="n">
        <f aca="false">(1/$H318)/((($R318/($C$6/(2*PI())*U318^2))^0.5))</f>
        <v>3.27339698256459</v>
      </c>
      <c r="AA318" s="492" t="n">
        <f aca="false">((c_p/c_s)*($D318^0.31)*SQRT(1/$H318))^(1/($D318+0.5))</f>
        <v>3.53636751919211</v>
      </c>
      <c r="AB318" s="492" t="n">
        <v>1</v>
      </c>
      <c r="AC318" s="492" t="n">
        <v>1</v>
      </c>
      <c r="AD318" s="493" t="n">
        <v>0.8</v>
      </c>
      <c r="AE318" s="494" t="n">
        <v>1000000000</v>
      </c>
      <c r="AF318" s="492"/>
      <c r="AG318" s="492"/>
      <c r="AH318" s="495" t="n">
        <v>13.04</v>
      </c>
      <c r="AI318" s="496" t="n">
        <v>21.98</v>
      </c>
      <c r="AJ318" s="497" t="n">
        <f aca="false">HLOOKUP(H318,$F$1:$J$2,2,FALSE())</f>
        <v>8</v>
      </c>
      <c r="AK318" s="493" t="str">
        <f aca="false">IF(M="on",IF(AH318&gt;$AJ318,"",AH318),AH318)</f>
        <v/>
      </c>
      <c r="AL318" s="493" t="str">
        <f aca="false">IF(M="on",IF(AI318&gt;$AJ318,"",AI318),AI318)</f>
        <v/>
      </c>
      <c r="AM318" s="493" t="str">
        <f aca="false">IF(AK318="","",AK318/SQRT(1000))</f>
        <v/>
      </c>
      <c r="AN318" s="493" t="str">
        <f aca="false">IF(AL318="","",AL318/SQRT(3000))</f>
        <v/>
      </c>
      <c r="AO318" s="493" t="n">
        <f aca="false">(1/$AB318)*$V318*(SQRT(X318))*POWER($D318,-0.18)</f>
        <v>6.14649426787403</v>
      </c>
      <c r="AP318" s="493" t="n">
        <f aca="false">(1/$AC318)*$V318*(POWER(X318,-$D318))*POWER($D318,0.13)*($H318^-0.5)</f>
        <v>1.02662878511806</v>
      </c>
      <c r="AQ318" s="493" t="n">
        <f aca="false">(1/$AB318)*$W318*(SQRT(Z318))*POWER($D318,-0.18)</f>
        <v>8.42490440572851</v>
      </c>
      <c r="AR318" s="493" t="n">
        <f aca="false">(1/$AC318)*$W318*(POWER(Z318,-$D318))*POWER($D318,0.13)*($H318^-0.5)</f>
        <v>1.46802011899354</v>
      </c>
      <c r="AS318" s="493" t="str">
        <f aca="false">IF(AT318="!","Plunging",IF(X318&lt;AA318,"Plunging","Surging"))</f>
        <v>Plunging</v>
      </c>
      <c r="AT318" s="489" t="str">
        <f aca="false">IF(X318&lt;AA318,"",IF(AND(H318&lt;4,X318&gt;=AA318),"","!"))</f>
        <v/>
      </c>
      <c r="AU318" s="492" t="e">
        <f aca="false">IF($X318&lt;$AA318,($V318*($D318^-0.18)*(SQRT($X318))*(AM318^-0.2)),IF($H318&lt;4,($V318*($X318^-$D318)*($D318^0.13)*(SQRT(1/$H318))*AM318^-0.2),$V318*($D318^-0.18)*(SQRT($X318))*(AM318^-0.2)))</f>
        <v>#VALUE!</v>
      </c>
      <c r="AV318" s="492" t="e">
        <f aca="false">IF($X318&lt;$AA318,($V318*($D318^-0.18)*(SQRT($X318))*(AN318^-0.2)),IF($H318&lt;4,($V318*($X318^-$D318)*($D318^0.13)*(SQRT(1/$H318))*AN318^-0.2),$V318*($D318^-0.18)*(SQRT($X318))*(AN318^-0.2)))</f>
        <v>#VALUE!</v>
      </c>
      <c r="AW318" s="492" t="e">
        <f aca="false">IF($X318&lt;$AA318,($W318*($D318^-0.18)*(SQRT($Z318))*(AM318^-0.2)),IF($H318&lt;4,($W318*($Z318^-$D318)*($D318^0.13)*(SQRT(1/$H318))*AM318^-0.2),$W318*($D318^-0.18)*(SQRT($Z318))*(AM318^-0.2)))</f>
        <v>#VALUE!</v>
      </c>
      <c r="AX318" s="498" t="e">
        <f aca="false">IF($X318&lt;$AA318,($W318*($D318^-0.18)*(SQRT($Z318))*(AN318^-0.2)),IF($H318&lt;4,($W318*($Z318^-$D318)*($D318^0.13)*(SQRT(1/$H318))*AN318^-0.2),$W318*($D318^-0.18)*(SQRT($Z318))*(AN318^-0.2)))</f>
        <v>#VALUE!</v>
      </c>
      <c r="AY318" s="4"/>
      <c r="AZ318" s="4" t="n">
        <f aca="false">(1/$AE318)/((($L318/($C$6/(2*PI())*U318^2))^0.5))</f>
        <v>7.74627108424385E-009</v>
      </c>
      <c r="BA318" s="4"/>
      <c r="BB318" s="4"/>
      <c r="BC318" s="4"/>
      <c r="BD318" s="4"/>
      <c r="BE318" s="4"/>
      <c r="BF318" s="4"/>
      <c r="BG318" s="4"/>
      <c r="BH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</row>
    <row r="319" customFormat="false" ht="12.75" hidden="false" customHeight="false" outlineLevel="0" collapsed="false">
      <c r="A319" s="479" t="n">
        <v>956</v>
      </c>
      <c r="B319" s="479" t="s">
        <v>81</v>
      </c>
      <c r="C319" s="479" t="s">
        <v>69</v>
      </c>
      <c r="D319" s="479" t="n">
        <v>0.5</v>
      </c>
      <c r="E319" s="479"/>
      <c r="F319" s="479" t="n">
        <v>0.0344</v>
      </c>
      <c r="G319" s="479" t="n">
        <v>1.604</v>
      </c>
      <c r="H319" s="479" t="n">
        <v>2</v>
      </c>
      <c r="I319" s="479" t="n">
        <v>1.25</v>
      </c>
      <c r="J319" s="479" t="s">
        <v>65</v>
      </c>
      <c r="K319" s="479"/>
      <c r="L319" s="480" t="n">
        <v>0.149</v>
      </c>
      <c r="M319" s="481" t="n">
        <f aca="false">IF(B319="Thompson &amp; Shuttler",(L319^2)/(3.804^2),IF(J319="PM",(L319^2)/(3.654^2),IF(J319="NA",(L319^2)/(3.779^2),(L319^2)/(3.58^2))))</f>
        <v>0.00166278252173728</v>
      </c>
      <c r="N319" s="480" t="n">
        <f aca="false">(2.69+3.24*(SQRT(M319))/AD319)*SQRT(M319)</f>
        <v>0.1164250190762</v>
      </c>
      <c r="O319" s="482" t="n">
        <f aca="false">(0.35+5.8*(1/AE319))*AD319</f>
        <v>0.28000000464</v>
      </c>
      <c r="P319" s="482" t="n">
        <f aca="false">O319/N319</f>
        <v>2.40498139370492</v>
      </c>
      <c r="Q319" s="482" t="n">
        <f aca="false">VLOOKUP(P319,spectra!$B$24:$E$84,4,TRUE())</f>
        <v>1.398</v>
      </c>
      <c r="R319" s="480" t="n">
        <f aca="false">Q319*L319</f>
        <v>0.208302</v>
      </c>
      <c r="S319" s="479" t="n">
        <v>2.22</v>
      </c>
      <c r="T319" s="479" t="n">
        <v>2.56</v>
      </c>
      <c r="U319" s="482" t="n">
        <f aca="false">IF($J319="PM",($T319/1.042),IF($J319="WI",($T319/1.059),($T319/0.988)))</f>
        <v>2.45681381957774</v>
      </c>
      <c r="V319" s="482" t="n">
        <f aca="false">L319/(G319*F319)</f>
        <v>2.70037116511048</v>
      </c>
      <c r="W319" s="482" t="n">
        <f aca="false">R319/(G319*F319)</f>
        <v>3.77511888882445</v>
      </c>
      <c r="X319" s="482" t="n">
        <f aca="false">(1/$H319)/((($L319/($C$6/(2*PI())*S319^2))^0.5))</f>
        <v>3.59314227589837</v>
      </c>
      <c r="Y319" s="482" t="n">
        <f aca="false">(1/$H319)/((($L319/($C$6/(2*PI())*T319^2))^0.5))</f>
        <v>4.14344334518011</v>
      </c>
      <c r="Z319" s="482" t="n">
        <f aca="false">(1/$H319)/((($R319/($C$6/(2*PI())*U319^2))^0.5))</f>
        <v>3.36310247230134</v>
      </c>
      <c r="AA319" s="482" t="n">
        <f aca="false">((c_p/c_s)*($D319^0.31)*SQRT(1/$H319))^(1/($D319+0.5))</f>
        <v>3.53636751919211</v>
      </c>
      <c r="AB319" s="482" t="n">
        <v>1</v>
      </c>
      <c r="AC319" s="482" t="n">
        <v>1</v>
      </c>
      <c r="AD319" s="483" t="n">
        <v>0.8</v>
      </c>
      <c r="AE319" s="484" t="n">
        <v>1000000000</v>
      </c>
      <c r="AF319" s="482"/>
      <c r="AG319" s="482"/>
      <c r="AH319" s="485" t="n">
        <v>8.66</v>
      </c>
      <c r="AI319" s="486" t="n">
        <v>14.54</v>
      </c>
      <c r="AJ319" s="487" t="n">
        <f aca="false">HLOOKUP(H319,$F$1:$J$2,2,FALSE())</f>
        <v>8</v>
      </c>
      <c r="AK319" s="483" t="str">
        <f aca="false">IF(M="on",IF(AH319&gt;$AJ319,"",AH319),AH319)</f>
        <v/>
      </c>
      <c r="AL319" s="483" t="str">
        <f aca="false">IF(M="on",IF(AI319&gt;$AJ319,"",AI319),AI319)</f>
        <v/>
      </c>
      <c r="AM319" s="483" t="str">
        <f aca="false">IF(AK319="","",AK319/SQRT(1000))</f>
        <v/>
      </c>
      <c r="AN319" s="483" t="str">
        <f aca="false">IF(AL319="","",AL319/SQRT(3000))</f>
        <v/>
      </c>
      <c r="AO319" s="483" t="n">
        <f aca="false">(1/$AB319)*$V319*(SQRT(X319))*POWER($D319,-0.18)</f>
        <v>5.79890598993453</v>
      </c>
      <c r="AP319" s="483" t="n">
        <f aca="false">(1/$AC319)*$V319*(POWER(X319,-$D319))*POWER($D319,0.13)*($H319^-0.5)</f>
        <v>0.920528751313559</v>
      </c>
      <c r="AQ319" s="483" t="n">
        <f aca="false">(1/$AB319)*$W319*(SQRT(Z319))*POWER($D319,-0.18)</f>
        <v>7.84306984694816</v>
      </c>
      <c r="AR319" s="483" t="n">
        <f aca="false">(1/$AC319)*$W319*(POWER(Z319,-$D319))*POWER($D319,0.13)*($H319^-0.5)</f>
        <v>1.33018389658192</v>
      </c>
      <c r="AS319" s="483" t="str">
        <f aca="false">IF(AT319="!","Plunging",IF(X319&lt;AA319,"Plunging","Surging"))</f>
        <v>Surging</v>
      </c>
      <c r="AT319" s="479" t="str">
        <f aca="false">IF(X319&lt;AA319,"",IF(AND(H319&lt;4,X319&gt;=AA319),"","!"))</f>
        <v/>
      </c>
      <c r="AU319" s="482" t="e">
        <f aca="false">IF($X319&lt;$AA319,($V319*($D319^-0.18)*(SQRT($X319))*(AM319^-0.2)),IF($H319&lt;4,($V319*($X319^-$D319)*($D319^0.13)*(SQRT(1/$H319))*AM319^-0.2),$V319*($D319^-0.18)*(SQRT($X319))*(AM319^-0.2)))</f>
        <v>#VALUE!</v>
      </c>
      <c r="AV319" s="482" t="e">
        <f aca="false">IF($X319&lt;$AA319,($V319*($D319^-0.18)*(SQRT($X319))*(AN319^-0.2)),IF($H319&lt;4,($V319*($X319^-$D319)*($D319^0.13)*(SQRT(1/$H319))*AN319^-0.2),$V319*($D319^-0.18)*(SQRT($X319))*(AN319^-0.2)))</f>
        <v>#VALUE!</v>
      </c>
      <c r="AW319" s="482" t="e">
        <f aca="false">IF($X319&lt;$AA319,($W319*($D319^-0.18)*(SQRT($Z319))*(AM319^-0.2)),IF($H319&lt;4,($W319*($Z319^-$D319)*($D319^0.13)*(SQRT(1/$H319))*AM319^-0.2),$W319*($D319^-0.18)*(SQRT($Z319))*(AM319^-0.2)))</f>
        <v>#VALUE!</v>
      </c>
      <c r="AX319" s="488" t="e">
        <f aca="false">IF($X319&lt;$AA319,($W319*($D319^-0.18)*(SQRT($Z319))*(AN319^-0.2)),IF($H319&lt;4,($W319*($Z319^-$D319)*($D319^0.13)*(SQRT(1/$H319))*AN319^-0.2),$W319*($D319^-0.18)*(SQRT($Z319))*(AN319^-0.2)))</f>
        <v>#VALUE!</v>
      </c>
      <c r="AY319" s="4"/>
      <c r="AZ319" s="4" t="n">
        <f aca="false">(1/$AE319)/((($L319/($C$6/(2*PI())*U319^2))^0.5))</f>
        <v>7.95286630552804E-009</v>
      </c>
      <c r="BA319" s="4"/>
      <c r="BB319" s="4"/>
      <c r="BC319" s="4"/>
      <c r="BD319" s="4"/>
      <c r="BE319" s="4"/>
      <c r="BF319" s="4"/>
      <c r="BG319" s="4"/>
      <c r="BH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</row>
    <row r="320" customFormat="false" ht="12.75" hidden="false" customHeight="false" outlineLevel="0" collapsed="false">
      <c r="A320" s="479" t="n">
        <v>959</v>
      </c>
      <c r="B320" s="479" t="s">
        <v>81</v>
      </c>
      <c r="C320" s="479" t="s">
        <v>69</v>
      </c>
      <c r="D320" s="479" t="n">
        <v>0.5</v>
      </c>
      <c r="E320" s="479"/>
      <c r="F320" s="479" t="n">
        <v>0.0344</v>
      </c>
      <c r="G320" s="479" t="n">
        <v>1.604</v>
      </c>
      <c r="H320" s="479" t="n">
        <v>2</v>
      </c>
      <c r="I320" s="479" t="n">
        <v>1.25</v>
      </c>
      <c r="J320" s="479" t="s">
        <v>65</v>
      </c>
      <c r="K320" s="479"/>
      <c r="L320" s="480" t="n">
        <v>0.083</v>
      </c>
      <c r="M320" s="481" t="n">
        <f aca="false">IF(B320="Thompson &amp; Shuttler",(L320^2)/(3.804^2),IF(J320="PM",(L320^2)/(3.654^2),IF(J320="NA",(L320^2)/(3.779^2),(L320^2)/(3.58^2))))</f>
        <v>0.000515963640928252</v>
      </c>
      <c r="N320" s="480" t="n">
        <f aca="false">(2.69+3.24*(SQRT(M320))/AD320)*SQRT(M320)</f>
        <v>0.0631925536762466</v>
      </c>
      <c r="O320" s="482" t="n">
        <f aca="false">(0.35+5.8*(1/AE320))*AD320</f>
        <v>0.28000000464</v>
      </c>
      <c r="P320" s="482" t="n">
        <f aca="false">O320/N320</f>
        <v>4.43090187610584</v>
      </c>
      <c r="Q320" s="482" t="n">
        <f aca="false">VLOOKUP(P320,spectra!$B$24:$E$84,4,TRUE())</f>
        <v>1.397</v>
      </c>
      <c r="R320" s="480" t="n">
        <f aca="false">Q320*L320</f>
        <v>0.115951</v>
      </c>
      <c r="S320" s="479" t="n">
        <v>1.68</v>
      </c>
      <c r="T320" s="479" t="n">
        <v>1.94</v>
      </c>
      <c r="U320" s="482" t="n">
        <f aca="false">IF($J320="PM",($T320/1.042),IF($J320="WI",($T320/1.059),($T320/0.988)))</f>
        <v>1.86180422264875</v>
      </c>
      <c r="V320" s="482" t="n">
        <f aca="false">L320/(G320*F320)</f>
        <v>1.50423360204141</v>
      </c>
      <c r="W320" s="482" t="n">
        <f aca="false">R320/(G320*F320)</f>
        <v>2.10141434205185</v>
      </c>
      <c r="X320" s="482" t="n">
        <f aca="false">(1/$H320)/((($L320/($C$6/(2*PI())*S320^2))^0.5))</f>
        <v>3.64321506723022</v>
      </c>
      <c r="Y320" s="482" t="n">
        <f aca="false">(1/$H320)/((($L320/($C$6/(2*PI())*T320^2))^0.5))</f>
        <v>4.20704597049204</v>
      </c>
      <c r="Z320" s="482" t="n">
        <f aca="false">(1/$H320)/((($R320/($C$6/(2*PI())*U320^2))^0.5))</f>
        <v>3.41594866575266</v>
      </c>
      <c r="AA320" s="482" t="n">
        <f aca="false">((c_p/c_s)*($D320^0.31)*SQRT(1/$H320))^(1/($D320+0.5))</f>
        <v>3.53636751919211</v>
      </c>
      <c r="AB320" s="482" t="n">
        <v>1</v>
      </c>
      <c r="AC320" s="482" t="n">
        <v>1</v>
      </c>
      <c r="AD320" s="483" t="n">
        <v>0.8</v>
      </c>
      <c r="AE320" s="484" t="n">
        <v>1000000000</v>
      </c>
      <c r="AF320" s="482"/>
      <c r="AG320" s="482"/>
      <c r="AH320" s="485" t="n">
        <v>1.16</v>
      </c>
      <c r="AI320" s="486" t="n">
        <v>1.84</v>
      </c>
      <c r="AJ320" s="487" t="n">
        <f aca="false">HLOOKUP(H320,$F$1:$J$2,2,FALSE())</f>
        <v>8</v>
      </c>
      <c r="AK320" s="483" t="n">
        <f aca="false">IF(M="on",IF(AH320&gt;$AJ320,"",AH320),AH320)</f>
        <v>1.16</v>
      </c>
      <c r="AL320" s="483" t="n">
        <f aca="false">IF(M="on",IF(AI320&gt;$AJ320,"",AI320),AI320)</f>
        <v>1.84</v>
      </c>
      <c r="AM320" s="483" t="n">
        <f aca="false">IF(AK320="","",AK320/SQRT(1000))</f>
        <v>0.0366824208579532</v>
      </c>
      <c r="AN320" s="483" t="n">
        <f aca="false">IF(AL320="","",AL320/SQRT(3000))</f>
        <v>0.0335936501936502</v>
      </c>
      <c r="AO320" s="483" t="n">
        <f aca="false">(1/$AB320)*$V320*(SQRT(X320))*POWER($D320,-0.18)</f>
        <v>3.25269311018703</v>
      </c>
      <c r="AP320" s="483" t="n">
        <f aca="false">(1/$AC320)*$V320*(POWER(X320,-$D320))*POWER($D320,0.13)*($H320^-0.5)</f>
        <v>0.509241728869105</v>
      </c>
      <c r="AQ320" s="483" t="n">
        <f aca="false">(1/$AB320)*$W320*(SQRT(Z320))*POWER($D320,-0.18)</f>
        <v>4.40000083571866</v>
      </c>
      <c r="AR320" s="483" t="n">
        <f aca="false">(1/$AC320)*$W320*(POWER(Z320,-$D320))*POWER($D320,0.13)*($H320^-0.5)</f>
        <v>0.734695072191994</v>
      </c>
      <c r="AS320" s="483" t="str">
        <f aca="false">IF(AT320="!","Plunging",IF(X320&lt;AA320,"Plunging","Surging"))</f>
        <v>Surging</v>
      </c>
      <c r="AT320" s="479" t="str">
        <f aca="false">IF(X320&lt;AA320,"",IF(AND(H320&lt;4,X320&gt;=AA320),"","!"))</f>
        <v/>
      </c>
      <c r="AU320" s="482" t="n">
        <f aca="false">IF($X320&lt;$AA320,($V320*($D320^-0.18)*(SQRT($X320))*(AM320^-0.2)),IF($H320&lt;4,($V320*($X320^-$D320)*($D320^0.13)*(SQRT(1/$H320))*AM320^-0.2),$V320*($D320^-0.18)*(SQRT($X320))*(AM320^-0.2)))</f>
        <v>0.986353036849084</v>
      </c>
      <c r="AV320" s="482" t="n">
        <f aca="false">IF($X320&lt;$AA320,($V320*($D320^-0.18)*(SQRT($X320))*(AN320^-0.2)),IF($H320&lt;4,($V320*($X320^-$D320)*($D320^0.13)*(SQRT(1/$H320))*AN320^-0.2),$V320*($D320^-0.18)*(SQRT($X320))*(AN320^-0.2)))</f>
        <v>1.0038586019548</v>
      </c>
      <c r="AW320" s="482" t="n">
        <f aca="false">IF($X320&lt;$AA320,($W320*($D320^-0.18)*(SQRT($Z320))*(AM320^-0.2)),IF($H320&lt;4,($W320*($Z320^-$D320)*($D320^0.13)*(SQRT(1/$H320))*AM320^-0.2),$W320*($D320^-0.18)*(SQRT($Z320))*(AM320^-0.2)))</f>
        <v>1.42303482714178</v>
      </c>
      <c r="AX320" s="488" t="n">
        <f aca="false">IF($X320&lt;$AA320,($W320*($D320^-0.18)*(SQRT($Z320))*(AN320^-0.2)),IF($H320&lt;4,($W320*($Z320^-$D320)*($D320^0.13)*(SQRT(1/$H320))*AN320^-0.2),$W320*($D320^-0.18)*(SQRT($Z320))*(AN320^-0.2)))</f>
        <v>1.44829051945841</v>
      </c>
      <c r="AY320" s="4"/>
      <c r="AZ320" s="4" t="n">
        <f aca="false">(1/$AE320)/((($L320/($C$6/(2*PI())*U320^2))^0.5))</f>
        <v>8.07494428117473E-009</v>
      </c>
      <c r="BA320" s="4"/>
      <c r="BB320" s="4"/>
      <c r="BC320" s="4"/>
      <c r="BD320" s="4"/>
      <c r="BE320" s="4"/>
      <c r="BF320" s="4"/>
      <c r="BG320" s="4"/>
      <c r="BH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</row>
    <row r="321" customFormat="false" ht="12.75" hidden="false" customHeight="false" outlineLevel="0" collapsed="false">
      <c r="A321" s="479" t="n">
        <v>952</v>
      </c>
      <c r="B321" s="479" t="s">
        <v>81</v>
      </c>
      <c r="C321" s="479" t="s">
        <v>69</v>
      </c>
      <c r="D321" s="479" t="n">
        <v>0.5</v>
      </c>
      <c r="E321" s="479"/>
      <c r="F321" s="479" t="n">
        <v>0.0344</v>
      </c>
      <c r="G321" s="479" t="n">
        <v>1.604</v>
      </c>
      <c r="H321" s="479" t="n">
        <v>2</v>
      </c>
      <c r="I321" s="479" t="n">
        <v>1.25</v>
      </c>
      <c r="J321" s="479" t="s">
        <v>65</v>
      </c>
      <c r="K321" s="479"/>
      <c r="L321" s="480" t="n">
        <v>0.137</v>
      </c>
      <c r="M321" s="481" t="n">
        <f aca="false">IF(B321="Thompson &amp; Shuttler",(L321^2)/(3.804^2),IF(J321="PM",(L321^2)/(3.654^2),IF(J321="NA",(L321^2)/(3.779^2),(L321^2)/(3.58^2))))</f>
        <v>0.00140573691052146</v>
      </c>
      <c r="N321" s="480" t="n">
        <f aca="false">(2.69+3.24*(SQRT(M321))/AD321)*SQRT(M321)</f>
        <v>0.10654982999938</v>
      </c>
      <c r="O321" s="482" t="n">
        <f aca="false">(0.35+5.8*(1/AE321))*AD321</f>
        <v>0.28000000464</v>
      </c>
      <c r="P321" s="482" t="n">
        <f aca="false">O321/N321</f>
        <v>2.62787847377729</v>
      </c>
      <c r="Q321" s="482" t="n">
        <f aca="false">VLOOKUP(P321,spectra!$B$24:$E$84,4,TRUE())</f>
        <v>1.397</v>
      </c>
      <c r="R321" s="480" t="n">
        <f aca="false">Q321*L321</f>
        <v>0.191389</v>
      </c>
      <c r="S321" s="479" t="n">
        <v>2.21</v>
      </c>
      <c r="T321" s="479" t="n">
        <v>2.6</v>
      </c>
      <c r="U321" s="482" t="n">
        <f aca="false">IF($J321="PM",($T321/1.042),IF($J321="WI",($T321/1.059),($T321/0.988)))</f>
        <v>2.49520153550864</v>
      </c>
      <c r="V321" s="482" t="n">
        <f aca="false">L321/(G321*F321)</f>
        <v>2.48289160818883</v>
      </c>
      <c r="W321" s="482" t="n">
        <f aca="false">R321/(G321*F321)</f>
        <v>3.4685995766398</v>
      </c>
      <c r="X321" s="482" t="n">
        <f aca="false">(1/$H321)/((($L321/($C$6/(2*PI())*S321^2))^0.5))</f>
        <v>3.73032408197976</v>
      </c>
      <c r="Y321" s="482" t="n">
        <f aca="false">(1/$H321)/((($L321/($C$6/(2*PI())*T321^2))^0.5))</f>
        <v>4.38861656703501</v>
      </c>
      <c r="Z321" s="482" t="n">
        <f aca="false">(1/$H321)/((($R321/($C$6/(2*PI())*U321^2))^0.5))</f>
        <v>3.56337653826729</v>
      </c>
      <c r="AA321" s="482" t="n">
        <f aca="false">((c_p/c_s)*($D321^0.31)*SQRT(1/$H321))^(1/($D321+0.5))</f>
        <v>3.53636751919211</v>
      </c>
      <c r="AB321" s="482" t="n">
        <v>1</v>
      </c>
      <c r="AC321" s="482" t="n">
        <v>1</v>
      </c>
      <c r="AD321" s="483" t="n">
        <v>0.8</v>
      </c>
      <c r="AE321" s="484" t="n">
        <v>1000000000</v>
      </c>
      <c r="AF321" s="482"/>
      <c r="AG321" s="482"/>
      <c r="AH321" s="485" t="n">
        <v>3.27</v>
      </c>
      <c r="AI321" s="486" t="n">
        <v>5.64</v>
      </c>
      <c r="AJ321" s="487" t="n">
        <f aca="false">HLOOKUP(H321,$F$1:$J$2,2,FALSE())</f>
        <v>8</v>
      </c>
      <c r="AK321" s="483" t="n">
        <f aca="false">IF(M="on",IF(AH321&gt;$AJ321,"",AH321),AH321)</f>
        <v>3.27</v>
      </c>
      <c r="AL321" s="483" t="n">
        <f aca="false">IF(M="on",IF(AI321&gt;$AJ321,"",AI321),AI321)</f>
        <v>5.64</v>
      </c>
      <c r="AM321" s="483" t="n">
        <f aca="false">IF(AK321="","",AK321/SQRT(1000))</f>
        <v>0.103406479487506</v>
      </c>
      <c r="AN321" s="483" t="n">
        <f aca="false">IF(AL321="","",AL321/SQRT(3000))</f>
        <v>0.102971840810971</v>
      </c>
      <c r="AO321" s="483" t="n">
        <f aca="false">(1/$AB321)*$V321*(SQRT(X321))*POWER($D321,-0.18)</f>
        <v>5.43270898643921</v>
      </c>
      <c r="AP321" s="483" t="n">
        <f aca="false">(1/$AC321)*$V321*(POWER(X321,-$D321))*POWER($D321,0.13)*($H321^-0.5)</f>
        <v>0.830683494839015</v>
      </c>
      <c r="AQ321" s="483" t="n">
        <f aca="false">(1/$AB321)*$W321*(SQRT(Z321))*POWER($D321,-0.18)</f>
        <v>7.41771979993065</v>
      </c>
      <c r="AR321" s="483" t="n">
        <f aca="false">(1/$AC321)*$W321*(POWER(Z321,-$D321))*POWER($D321,0.13)*($H321^-0.5)</f>
        <v>1.18733812037084</v>
      </c>
      <c r="AS321" s="483" t="str">
        <f aca="false">IF(AT321="!","Plunging",IF(X321&lt;AA321,"Plunging","Surging"))</f>
        <v>Surging</v>
      </c>
      <c r="AT321" s="479" t="str">
        <f aca="false">IF(X321&lt;AA321,"",IF(AND(H321&lt;4,X321&gt;=AA321),"","!"))</f>
        <v/>
      </c>
      <c r="AU321" s="482" t="n">
        <f aca="false">IF($X321&lt;$AA321,($V321*($D321^-0.18)*(SQRT($X321))*(AM321^-0.2)),IF($H321&lt;4,($V321*($X321^-$D321)*($D321^0.13)*(SQRT(1/$H321))*AM321^-0.2),$V321*($D321^-0.18)*(SQRT($X321))*(AM321^-0.2)))</f>
        <v>1.30775392107735</v>
      </c>
      <c r="AV321" s="482" t="n">
        <f aca="false">IF($X321&lt;$AA321,($V321*($D321^-0.18)*(SQRT($X321))*(AN321^-0.2)),IF($H321&lt;4,($V321*($X321^-$D321)*($D321^0.13)*(SQRT(1/$H321))*AN321^-0.2),$V321*($D321^-0.18)*(SQRT($X321))*(AN321^-0.2)))</f>
        <v>1.3088560538101</v>
      </c>
      <c r="AW321" s="482" t="n">
        <f aca="false">IF($X321&lt;$AA321,($W321*($D321^-0.18)*(SQRT($Z321))*(AM321^-0.2)),IF($H321&lt;4,($W321*($Z321^-$D321)*($D321^0.13)*(SQRT(1/$H321))*AM321^-0.2),$W321*($D321^-0.18)*(SQRT($Z321))*(AM321^-0.2)))</f>
        <v>1.86923911719288</v>
      </c>
      <c r="AX321" s="488" t="n">
        <f aca="false">IF($X321&lt;$AA321,($W321*($D321^-0.18)*(SQRT($Z321))*(AN321^-0.2)),IF($H321&lt;4,($W321*($Z321^-$D321)*($D321^0.13)*(SQRT(1/$H321))*AN321^-0.2),$W321*($D321^-0.18)*(SQRT($Z321))*(AN321^-0.2)))</f>
        <v>1.87081445149943</v>
      </c>
      <c r="AY321" s="4"/>
      <c r="AZ321" s="4" t="n">
        <f aca="false">(1/$AE321)/((($L321/($C$6/(2*PI())*U321^2))^0.5))</f>
        <v>8.42344830524955E-009</v>
      </c>
      <c r="BA321" s="4"/>
      <c r="BB321" s="4"/>
      <c r="BC321" s="4"/>
      <c r="BD321" s="4"/>
      <c r="BE321" s="4"/>
      <c r="BF321" s="4"/>
      <c r="BG321" s="4"/>
      <c r="BH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</row>
    <row r="322" customFormat="false" ht="12.75" hidden="false" customHeight="false" outlineLevel="0" collapsed="false">
      <c r="A322" s="479" t="n">
        <v>954</v>
      </c>
      <c r="B322" s="479" t="s">
        <v>81</v>
      </c>
      <c r="C322" s="479" t="s">
        <v>69</v>
      </c>
      <c r="D322" s="479" t="n">
        <v>0.5</v>
      </c>
      <c r="E322" s="479"/>
      <c r="F322" s="479" t="n">
        <v>0.0344</v>
      </c>
      <c r="G322" s="479" t="n">
        <v>1.604</v>
      </c>
      <c r="H322" s="479" t="n">
        <v>2</v>
      </c>
      <c r="I322" s="479" t="n">
        <v>1.25</v>
      </c>
      <c r="J322" s="479" t="s">
        <v>65</v>
      </c>
      <c r="K322" s="479"/>
      <c r="L322" s="480" t="n">
        <v>0.112</v>
      </c>
      <c r="M322" s="481" t="n">
        <f aca="false">IF(B322="Thompson &amp; Shuttler",(L322^2)/(3.804^2),IF(J322="PM",(L322^2)/(3.654^2),IF(J322="NA",(L322^2)/(3.779^2),(L322^2)/(3.58^2))))</f>
        <v>0.000939504704863405</v>
      </c>
      <c r="N322" s="480" t="n">
        <f aca="false">(2.69+3.24*(SQRT(M322))/AD322)*SQRT(M322)</f>
        <v>0.0862571013343903</v>
      </c>
      <c r="O322" s="482" t="n">
        <f aca="false">(0.35+5.8*(1/AE322))*AD322</f>
        <v>0.28000000464</v>
      </c>
      <c r="P322" s="482" t="n">
        <f aca="false">O322/N322</f>
        <v>3.24610959919152</v>
      </c>
      <c r="Q322" s="482" t="n">
        <f aca="false">VLOOKUP(P322,spectra!$B$24:$E$84,4,TRUE())</f>
        <v>1.397</v>
      </c>
      <c r="R322" s="480" t="n">
        <f aca="false">Q322*L322</f>
        <v>0.156464</v>
      </c>
      <c r="S322" s="479" t="n">
        <v>2.19</v>
      </c>
      <c r="T322" s="479" t="n">
        <v>2.56</v>
      </c>
      <c r="U322" s="482" t="n">
        <f aca="false">IF($J322="PM",($T322/1.042),IF($J322="WI",($T322/1.059),($T322/0.988)))</f>
        <v>2.45681381957774</v>
      </c>
      <c r="V322" s="482" t="n">
        <f aca="false">L322/(G322*F322)</f>
        <v>2.02980919793539</v>
      </c>
      <c r="W322" s="482" t="n">
        <f aca="false">R322/(G322*F322)</f>
        <v>2.83564344951575</v>
      </c>
      <c r="X322" s="482" t="n">
        <f aca="false">(1/$H322)/((($L322/($C$6/(2*PI())*S322^2))^0.5))</f>
        <v>4.08836514745094</v>
      </c>
      <c r="Y322" s="482" t="n">
        <f aca="false">(1/$H322)/((($L322/($C$6/(2*PI())*T322^2))^0.5))</f>
        <v>4.77909350569608</v>
      </c>
      <c r="Z322" s="482" t="n">
        <f aca="false">(1/$H322)/((($R322/($C$6/(2*PI())*U322^2))^0.5))</f>
        <v>3.88042778681127</v>
      </c>
      <c r="AA322" s="482" t="n">
        <f aca="false">((c_p/c_s)*($D322^0.31)*SQRT(1/$H322))^(1/($D322+0.5))</f>
        <v>3.53636751919211</v>
      </c>
      <c r="AB322" s="482" t="n">
        <v>1</v>
      </c>
      <c r="AC322" s="482" t="n">
        <v>1</v>
      </c>
      <c r="AD322" s="483" t="n">
        <v>0.8</v>
      </c>
      <c r="AE322" s="484" t="n">
        <v>1000000000</v>
      </c>
      <c r="AF322" s="482"/>
      <c r="AG322" s="482"/>
      <c r="AH322" s="485" t="n">
        <v>3.05</v>
      </c>
      <c r="AI322" s="486" t="n">
        <v>3.39</v>
      </c>
      <c r="AJ322" s="487" t="n">
        <f aca="false">HLOOKUP(H322,$F$1:$J$2,2,FALSE())</f>
        <v>8</v>
      </c>
      <c r="AK322" s="483" t="n">
        <f aca="false">IF(M="on",IF(AH322&gt;$AJ322,"",AH322),AH322)</f>
        <v>3.05</v>
      </c>
      <c r="AL322" s="483" t="n">
        <f aca="false">IF(M="on",IF(AI322&gt;$AJ322,"",AI322),AI322)</f>
        <v>3.39</v>
      </c>
      <c r="AM322" s="483" t="n">
        <f aca="false">IF(AK322="","",AK322/SQRT(1000))</f>
        <v>0.0964494686351356</v>
      </c>
      <c r="AN322" s="483" t="n">
        <f aca="false">IF(AL322="","",AL322/SQRT(3000))</f>
        <v>0.0618926489980838</v>
      </c>
      <c r="AO322" s="483" t="n">
        <f aca="false">(1/$AB322)*$V322*(SQRT(X322))*POWER($D322,-0.18)</f>
        <v>4.64959851643542</v>
      </c>
      <c r="AP322" s="483" t="n">
        <f aca="false">(1/$AC322)*$V322*(POWER(X322,-$D322))*POWER($D322,0.13)*($H322^-0.5)</f>
        <v>0.648681452072871</v>
      </c>
      <c r="AQ322" s="483" t="n">
        <f aca="false">(1/$AB322)*$W322*(SQRT(Z322))*POWER($D322,-0.18)</f>
        <v>6.32815086591815</v>
      </c>
      <c r="AR322" s="483" t="n">
        <f aca="false">(1/$AC322)*$W322*(POWER(Z322,-$D322))*POWER($D322,0.13)*($H322^-0.5)</f>
        <v>0.930171271440267</v>
      </c>
      <c r="AS322" s="483" t="str">
        <f aca="false">IF(AT322="!","Plunging",IF(X322&lt;AA322,"Plunging","Surging"))</f>
        <v>Surging</v>
      </c>
      <c r="AT322" s="479" t="str">
        <f aca="false">IF(X322&lt;AA322,"",IF(AND(H322&lt;4,X322&gt;=AA322),"","!"))</f>
        <v/>
      </c>
      <c r="AU322" s="482" t="n">
        <f aca="false">IF($X322&lt;$AA322,($V322*($D322^-0.18)*(SQRT($X322))*(AM322^-0.2)),IF($H322&lt;4,($V322*($X322^-$D322)*($D322^0.13)*(SQRT(1/$H322))*AM322^-0.2),$V322*($D322^-0.18)*(SQRT($X322))*(AM322^-0.2)))</f>
        <v>1.03555104756809</v>
      </c>
      <c r="AV322" s="482" t="n">
        <f aca="false">IF($X322&lt;$AA322,($V322*($D322^-0.18)*(SQRT($X322))*(AN322^-0.2)),IF($H322&lt;4,($V322*($X322^-$D322)*($D322^0.13)*(SQRT(1/$H322))*AN322^-0.2),$V322*($D322^-0.18)*(SQRT($X322))*(AN322^-0.2)))</f>
        <v>1.13162795133137</v>
      </c>
      <c r="AW322" s="482" t="n">
        <f aca="false">IF($X322&lt;$AA322,($W322*($D322^-0.18)*(SQRT($Z322))*(AM322^-0.2)),IF($H322&lt;4,($W322*($Z322^-$D322)*($D322^0.13)*(SQRT(1/$H322))*AM322^-0.2),$W322*($D322^-0.18)*(SQRT($Z322))*(AM322^-0.2)))</f>
        <v>1.48491964966729</v>
      </c>
      <c r="AX322" s="488" t="n">
        <f aca="false">IF($X322&lt;$AA322,($W322*($D322^-0.18)*(SQRT($Z322))*(AN322^-0.2)),IF($H322&lt;4,($W322*($Z322^-$D322)*($D322^0.13)*(SQRT(1/$H322))*AN322^-0.2),$W322*($D322^-0.18)*(SQRT($Z322))*(AN322^-0.2)))</f>
        <v>1.62268831168769</v>
      </c>
      <c r="AY322" s="4"/>
      <c r="AZ322" s="4" t="n">
        <f aca="false">(1/$AE322)/((($L322/($C$6/(2*PI())*U322^2))^0.5))</f>
        <v>9.172924195194E-009</v>
      </c>
      <c r="BA322" s="4"/>
      <c r="BB322" s="4"/>
      <c r="BC322" s="4"/>
      <c r="BD322" s="4"/>
      <c r="BE322" s="4"/>
      <c r="BF322" s="4"/>
      <c r="BG322" s="4"/>
      <c r="BH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</row>
    <row r="323" customFormat="false" ht="13.5" hidden="false" customHeight="false" outlineLevel="0" collapsed="false">
      <c r="A323" s="49" t="n">
        <v>955</v>
      </c>
      <c r="B323" s="49" t="s">
        <v>81</v>
      </c>
      <c r="C323" s="49" t="s">
        <v>69</v>
      </c>
      <c r="D323" s="49" t="n">
        <v>0.5</v>
      </c>
      <c r="E323" s="49"/>
      <c r="F323" s="49" t="n">
        <v>0.0344</v>
      </c>
      <c r="G323" s="49" t="n">
        <v>1.604</v>
      </c>
      <c r="H323" s="49" t="n">
        <v>2</v>
      </c>
      <c r="I323" s="49" t="n">
        <v>1.25</v>
      </c>
      <c r="J323" s="49" t="s">
        <v>65</v>
      </c>
      <c r="K323" s="49"/>
      <c r="L323" s="499" t="n">
        <v>0.078</v>
      </c>
      <c r="M323" s="500" t="n">
        <f aca="false">IF(B323="Thompson &amp; Shuttler",(L323^2)/(3.804^2),IF(J323="PM",(L323^2)/(3.654^2),IF(J323="NA",(L323^2)/(3.779^2),(L323^2)/(3.58^2))))</f>
        <v>0.00045567176533713</v>
      </c>
      <c r="N323" s="499" t="n">
        <f aca="false">(2.69+3.24*(SQRT(M323))/AD323)*SQRT(M323)</f>
        <v>0.0592674739336876</v>
      </c>
      <c r="O323" s="501" t="n">
        <f aca="false">(0.35+5.8*(1/AE323))*AD323</f>
        <v>0.28000000464</v>
      </c>
      <c r="P323" s="501" t="n">
        <f aca="false">O323/N323</f>
        <v>4.72434517714189</v>
      </c>
      <c r="Q323" s="501" t="n">
        <f aca="false">VLOOKUP(P323,spectra!$B$24:$E$84,4,TRUE())</f>
        <v>1.397</v>
      </c>
      <c r="R323" s="499" t="n">
        <f aca="false">Q323*L323</f>
        <v>0.108966</v>
      </c>
      <c r="S323" s="49" t="n">
        <v>2.21</v>
      </c>
      <c r="T323" s="49" t="n">
        <v>2.5</v>
      </c>
      <c r="U323" s="501" t="n">
        <f aca="false">IF($J323="PM",($T323/1.042),IF($J323="WI",($T323/1.059),($T323/0.988)))</f>
        <v>2.39923224568138</v>
      </c>
      <c r="V323" s="501" t="n">
        <f aca="false">L323/(G323*F323)</f>
        <v>1.41361711999072</v>
      </c>
      <c r="W323" s="501" t="n">
        <f aca="false">R323/(G323*F323)</f>
        <v>1.97482311662704</v>
      </c>
      <c r="X323" s="501" t="n">
        <f aca="false">(1/$H323)/((($L323/($C$6/(2*PI())*S323^2))^0.5))</f>
        <v>4.94378466651782</v>
      </c>
      <c r="Y323" s="501" t="n">
        <f aca="false">(1/$H323)/((($L323/($C$6/(2*PI())*T323^2))^0.5))</f>
        <v>5.59251659108351</v>
      </c>
      <c r="Z323" s="482" t="n">
        <f aca="false">(1/$H323)/((($R323/($C$6/(2*PI())*U323^2))^0.5))</f>
        <v>4.54089394827246</v>
      </c>
      <c r="AA323" s="501" t="n">
        <f aca="false">((c_p/c_s)*($D323^0.31)*SQRT(1/$H323))^(1/($D323+0.5))</f>
        <v>3.53636751919211</v>
      </c>
      <c r="AB323" s="501" t="n">
        <v>1</v>
      </c>
      <c r="AC323" s="501" t="n">
        <v>1</v>
      </c>
      <c r="AD323" s="502" t="n">
        <v>0.8</v>
      </c>
      <c r="AE323" s="503" t="n">
        <v>1000000000</v>
      </c>
      <c r="AF323" s="501"/>
      <c r="AG323" s="501"/>
      <c r="AH323" s="504" t="n">
        <v>0.68</v>
      </c>
      <c r="AI323" s="505" t="n">
        <v>0.75</v>
      </c>
      <c r="AJ323" s="506" t="n">
        <f aca="false">HLOOKUP(H323,$F$1:$J$2,2,FALSE())</f>
        <v>8</v>
      </c>
      <c r="AK323" s="502" t="n">
        <f aca="false">IF(M="on",IF(AH323&gt;$AJ323,"",AH323),AH323)</f>
        <v>0.68</v>
      </c>
      <c r="AL323" s="502" t="n">
        <f aca="false">IF(M="on",IF(AI323&gt;$AJ323,"",AI323),AI323)</f>
        <v>0.75</v>
      </c>
      <c r="AM323" s="502" t="n">
        <f aca="false">IF(AK323="","",AK323/SQRT(1000))</f>
        <v>0.021503488089145</v>
      </c>
      <c r="AN323" s="502" t="n">
        <f aca="false">IF(AL323="","",AL323/SQRT(3000))</f>
        <v>0.0136930639376292</v>
      </c>
      <c r="AO323" s="502" t="n">
        <f aca="false">(1/$AB323)*$V323*(SQRT(X323))*POWER($D323,-0.18)</f>
        <v>3.56079497570469</v>
      </c>
      <c r="AP323" s="502" t="n">
        <f aca="false">(1/$AC323)*$V323*(POWER(X323,-$D323))*POWER($D323,0.13)*($H323^-0.5)</f>
        <v>0.41082146391214</v>
      </c>
      <c r="AQ323" s="502" t="n">
        <f aca="false">(1/$AB323)*$W323*(SQRT(Z323))*POWER($D323,-0.18)</f>
        <v>4.76742951750077</v>
      </c>
      <c r="AR323" s="502" t="n">
        <f aca="false">(1/$AC323)*$W323*(POWER(Z323,-$D323))*POWER($D323,0.13)*($H323^-0.5)</f>
        <v>0.598836999220607</v>
      </c>
      <c r="AS323" s="502" t="str">
        <f aca="false">IF(AT323="!","Plunging",IF(X323&lt;AA323,"Plunging","Surging"))</f>
        <v>Surging</v>
      </c>
      <c r="AT323" s="49" t="str">
        <f aca="false">IF(X323&lt;AA323,"",IF(AND(H323&lt;4,X323&gt;=AA323),"","!"))</f>
        <v/>
      </c>
      <c r="AU323" s="501" t="n">
        <f aca="false">IF($X323&lt;$AA323,($V323*($D323^-0.18)*(SQRT($X323))*(AM323^-0.2)),IF($H323&lt;4,($V323*($X323^-$D323)*($D323^0.13)*(SQRT(1/$H323))*AM323^-0.2),$V323*($D323^-0.18)*(SQRT($X323))*(AM323^-0.2)))</f>
        <v>0.88542410933452</v>
      </c>
      <c r="AV323" s="501" t="n">
        <f aca="false">IF($X323&lt;$AA323,($V323*($D323^-0.18)*(SQRT($X323))*(AN323^-0.2)),IF($H323&lt;4,($V323*($X323^-$D323)*($D323^0.13)*(SQRT(1/$H323))*AN323^-0.2),$V323*($D323^-0.18)*(SQRT($X323))*(AN323^-0.2)))</f>
        <v>0.969065201465038</v>
      </c>
      <c r="AW323" s="501" t="n">
        <f aca="false">IF($X323&lt;$AA323,($W323*($D323^-0.18)*(SQRT($Z323))*(AM323^-0.2)),IF($H323&lt;4,($W323*($Z323^-$D323)*($D323^0.13)*(SQRT(1/$H323))*AM323^-0.2),$W323*($D323^-0.18)*(SQRT($Z323))*(AM323^-0.2)))</f>
        <v>1.29064511776546</v>
      </c>
      <c r="AX323" s="507" t="n">
        <f aca="false">IF($X323&lt;$AA323,($W323*($D323^-0.18)*(SQRT($Z323))*(AN323^-0.2)),IF($H323&lt;4,($W323*($Z323^-$D323)*($D323^0.13)*(SQRT(1/$H323))*AN323^-0.2),$W323*($D323^-0.18)*(SQRT($Z323))*(AN323^-0.2)))</f>
        <v>1.41256518529554</v>
      </c>
      <c r="AY323" s="4"/>
      <c r="AZ323" s="4" t="n">
        <f aca="false">(1/$AE323)/((($L323/($C$6/(2*PI())*U323^2))^0.5))</f>
        <v>1.07341969118685E-008</v>
      </c>
      <c r="BA323" s="4"/>
      <c r="BB323" s="4"/>
      <c r="BC323" s="4"/>
      <c r="BD323" s="4"/>
      <c r="BE323" s="4"/>
      <c r="BF323" s="4"/>
      <c r="BG323" s="4"/>
      <c r="BH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</row>
    <row r="324" customFormat="false" ht="12.75" hidden="false" customHeight="false" outlineLevel="0" collapsed="false">
      <c r="A324" s="479" t="n">
        <v>964</v>
      </c>
      <c r="B324" s="479" t="s">
        <v>82</v>
      </c>
      <c r="C324" s="479" t="s">
        <v>69</v>
      </c>
      <c r="D324" s="479" t="n">
        <v>0.5</v>
      </c>
      <c r="E324" s="479"/>
      <c r="F324" s="479" t="n">
        <v>0.0344</v>
      </c>
      <c r="G324" s="479" t="n">
        <v>1.604</v>
      </c>
      <c r="H324" s="479" t="n">
        <v>2</v>
      </c>
      <c r="I324" s="479" t="n">
        <v>1.25</v>
      </c>
      <c r="J324" s="479" t="s">
        <v>65</v>
      </c>
      <c r="K324" s="479"/>
      <c r="L324" s="480" t="n">
        <v>0.216</v>
      </c>
      <c r="M324" s="481" t="n">
        <f aca="false">IF(B324="Thompson &amp; Shuttler",(L324^2)/(3.804^2),IF(J324="PM",(L324^2)/(3.654^2),IF(J324="NA",(L324^2)/(3.779^2),(L324^2)/(3.58^2))))</f>
        <v>0.0034943822951297</v>
      </c>
      <c r="N324" s="480" t="n">
        <f aca="false">(2.69+3.24*(SQRT(M324))/AD324)*SQRT(M324)</f>
        <v>0.173167026620398</v>
      </c>
      <c r="O324" s="482" t="n">
        <f aca="false">(0.35+5.8*(1/AE324))*AD324</f>
        <v>0.28000000464</v>
      </c>
      <c r="P324" s="482" t="n">
        <f aca="false">O324/N324</f>
        <v>1.61693603051689</v>
      </c>
      <c r="Q324" s="482" t="n">
        <f aca="false">VLOOKUP(P324,spectra!$B$24:$E$84,4,TRUE())</f>
        <v>1.291</v>
      </c>
      <c r="R324" s="480" t="n">
        <f aca="false">Q324*L324</f>
        <v>0.278856</v>
      </c>
      <c r="S324" s="479" t="n">
        <v>1.74</v>
      </c>
      <c r="T324" s="479" t="n">
        <v>1.96</v>
      </c>
      <c r="U324" s="482" t="n">
        <f aca="false">IF($J324="PM",($T324/1.042),IF($J324="WI",($T324/1.059),($T324/0.988)))</f>
        <v>1.8809980806142</v>
      </c>
      <c r="V324" s="482" t="n">
        <f aca="false">L324/(G324*F324)</f>
        <v>3.91463202458969</v>
      </c>
      <c r="W324" s="482" t="n">
        <f aca="false">R324/(G324*F324)</f>
        <v>5.05378994374529</v>
      </c>
      <c r="X324" s="482" t="n">
        <f aca="false">(1/$H324)/((($L324/($C$6/(2*PI())*S324^2))^0.5))</f>
        <v>2.33903621805202</v>
      </c>
      <c r="Y324" s="482" t="n">
        <f aca="false">(1/$H324)/((($L324/($C$6/(2*PI())*T324^2))^0.5))</f>
        <v>2.63477642952986</v>
      </c>
      <c r="Z324" s="482" t="n">
        <f aca="false">(1/$H324)/((($R324/($C$6/(2*PI())*U324^2))^0.5))</f>
        <v>2.22542483095264</v>
      </c>
      <c r="AA324" s="482" t="n">
        <f aca="false">((c_p/c_s)*($D324^0.31)*SQRT(1/$H324))^(1/($D324+0.5))</f>
        <v>3.53636751919211</v>
      </c>
      <c r="AB324" s="482" t="n">
        <v>1</v>
      </c>
      <c r="AC324" s="482" t="n">
        <v>1</v>
      </c>
      <c r="AD324" s="483" t="n">
        <v>0.8</v>
      </c>
      <c r="AE324" s="484" t="n">
        <v>1000000000</v>
      </c>
      <c r="AF324" s="482"/>
      <c r="AG324" s="482"/>
      <c r="AH324" s="485" t="n">
        <v>10.1</v>
      </c>
      <c r="AI324" s="486" t="n">
        <v>13.54</v>
      </c>
      <c r="AJ324" s="487" t="n">
        <f aca="false">HLOOKUP(H324,$F$1:$J$2,2,FALSE())</f>
        <v>8</v>
      </c>
      <c r="AK324" s="483" t="str">
        <f aca="false">IF(M="on",IF(AH324&gt;$AJ324,"",AH324),AH324)</f>
        <v/>
      </c>
      <c r="AL324" s="483" t="str">
        <f aca="false">IF(M="on",IF(AI324&gt;$AJ324,"",AI324),AI324)</f>
        <v/>
      </c>
      <c r="AM324" s="483" t="str">
        <f aca="false">IF(AK324="","",AK324/SQRT(1000))</f>
        <v/>
      </c>
      <c r="AN324" s="483" t="str">
        <f aca="false">IF(AL324="","",AL324/SQRT(3000))</f>
        <v/>
      </c>
      <c r="AO324" s="483" t="n">
        <f aca="false">(1/$AB324)*$V324*(SQRT(X324))*POWER($D324,-0.18)</f>
        <v>6.78257831635219</v>
      </c>
      <c r="AP324" s="483" t="n">
        <f aca="false">(1/$AC324)*$V324*(POWER(X324,-$D324))*POWER($D324,0.13)*($H324^-0.5)</f>
        <v>1.65395456120262</v>
      </c>
      <c r="AQ324" s="483" t="n">
        <f aca="false">(1/$AB324)*$W324*(SQRT(Z324))*POWER($D324,-0.18)</f>
        <v>8.54100647055964</v>
      </c>
      <c r="AR324" s="483" t="n">
        <f aca="false">(1/$AC324)*$W324*(POWER(Z324,-$D324))*POWER($D324,0.13)*($H324^-0.5)</f>
        <v>2.18908096627129</v>
      </c>
      <c r="AS324" s="483" t="str">
        <f aca="false">IF(AT324="!","Plunging",IF(X324&lt;AA324,"Plunging","Surging"))</f>
        <v>Plunging</v>
      </c>
      <c r="AT324" s="479" t="str">
        <f aca="false">IF(X324&lt;AA324,"",IF(AND(H324&lt;4,X324&gt;=AA324),"","!"))</f>
        <v/>
      </c>
      <c r="AU324" s="482" t="e">
        <f aca="false">IF($X324&lt;$AA324,($V324*($D324^-0.18)*(SQRT($X324))*(AM324^-0.2)),IF($H324&lt;4,($V324*($X324^-$D324)*($D324^0.13)*(SQRT(1/$H324))*AM324^-0.2),$V324*($D324^-0.18)*(SQRT($X324))*(AM324^-0.2)))</f>
        <v>#VALUE!</v>
      </c>
      <c r="AV324" s="482" t="e">
        <f aca="false">IF($X324&lt;$AA324,($V324*($D324^-0.18)*(SQRT($X324))*(AN324^-0.2)),IF($H324&lt;4,($V324*($X324^-$D324)*($D324^0.13)*(SQRT(1/$H324))*AN324^-0.2),$V324*($D324^-0.18)*(SQRT($X324))*(AN324^-0.2)))</f>
        <v>#VALUE!</v>
      </c>
      <c r="AW324" s="482" t="e">
        <f aca="false">IF($X324&lt;$AA324,($W324*($D324^-0.18)*(SQRT($Z324))*(AM324^-0.2)),IF($H324&lt;4,($W324*($Z324^-$D324)*($D324^0.13)*(SQRT(1/$H324))*AM324^-0.2),$W324*($D324^-0.18)*(SQRT($Z324))*(AM324^-0.2)))</f>
        <v>#VALUE!</v>
      </c>
      <c r="AX324" s="488" t="e">
        <f aca="false">IF($X324&lt;$AA324,($W324*($D324^-0.18)*(SQRT($Z324))*(AN324^-0.2)),IF($H324&lt;4,($W324*($Z324^-$D324)*($D324^0.13)*(SQRT(1/$H324))*AN324^-0.2),$W324*($D324^-0.18)*(SQRT($Z324))*(AN324^-0.2)))</f>
        <v>#VALUE!</v>
      </c>
      <c r="AY324" s="4"/>
      <c r="AZ324" s="4" t="n">
        <f aca="false">(1/$AE324)/((($L324/($C$6/(2*PI())*U324^2))^0.5))</f>
        <v>5.05715245591145E-009</v>
      </c>
      <c r="BA324" s="4"/>
      <c r="BB324" s="4"/>
      <c r="BC324" s="4"/>
      <c r="BD324" s="4"/>
      <c r="BE324" s="4"/>
      <c r="BF324" s="4"/>
      <c r="BG324" s="4"/>
      <c r="BH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</row>
    <row r="325" customFormat="false" ht="12.75" hidden="false" customHeight="false" outlineLevel="0" collapsed="false">
      <c r="A325" s="479" t="n">
        <v>963</v>
      </c>
      <c r="B325" s="479" t="s">
        <v>82</v>
      </c>
      <c r="C325" s="479" t="s">
        <v>69</v>
      </c>
      <c r="D325" s="479" t="n">
        <v>0.5</v>
      </c>
      <c r="E325" s="479"/>
      <c r="F325" s="479" t="n">
        <v>0.0344</v>
      </c>
      <c r="G325" s="479" t="n">
        <v>1.604</v>
      </c>
      <c r="H325" s="479" t="n">
        <v>2</v>
      </c>
      <c r="I325" s="479" t="n">
        <v>1.25</v>
      </c>
      <c r="J325" s="479" t="s">
        <v>65</v>
      </c>
      <c r="K325" s="479"/>
      <c r="L325" s="480" t="n">
        <v>0.196</v>
      </c>
      <c r="M325" s="481" t="n">
        <f aca="false">IF(B325="Thompson &amp; Shuttler",(L325^2)/(3.804^2),IF(J325="PM",(L325^2)/(3.654^2),IF(J325="NA",(L325^2)/(3.779^2),(L325^2)/(3.58^2))))</f>
        <v>0.00287723315864418</v>
      </c>
      <c r="N325" s="480" t="n">
        <f aca="false">(2.69+3.24*(SQRT(M325))/AD325)*SQRT(M325)</f>
        <v>0.155943982031973</v>
      </c>
      <c r="O325" s="482" t="n">
        <f aca="false">(0.35+5.8*(1/AE325))*AD325</f>
        <v>0.28000000464</v>
      </c>
      <c r="P325" s="482" t="n">
        <f aca="false">O325/N325</f>
        <v>1.79551657583422</v>
      </c>
      <c r="Q325" s="482" t="n">
        <f aca="false">VLOOKUP(P325,spectra!$B$24:$E$84,4,TRUE())</f>
        <v>1.333</v>
      </c>
      <c r="R325" s="480" t="n">
        <f aca="false">Q325*L325</f>
        <v>0.261268</v>
      </c>
      <c r="S325" s="479" t="n">
        <v>1.72</v>
      </c>
      <c r="T325" s="479" t="n">
        <v>1.96</v>
      </c>
      <c r="U325" s="482" t="n">
        <f aca="false">IF($J325="PM",($T325/1.042),IF($J325="WI",($T325/1.059),($T325/0.988)))</f>
        <v>1.8809980806142</v>
      </c>
      <c r="V325" s="482" t="n">
        <f aca="false">L325/(G325*F325)</f>
        <v>3.55216609638694</v>
      </c>
      <c r="W325" s="482" t="n">
        <f aca="false">R325/(G325*F325)</f>
        <v>4.73503740648379</v>
      </c>
      <c r="X325" s="482" t="n">
        <f aca="false">(1/$H325)/((($L325/($C$6/(2*PI())*S325^2))^0.5))</f>
        <v>2.42725265652238</v>
      </c>
      <c r="Y325" s="482" t="n">
        <f aca="false">(1/$H325)/((($L325/($C$6/(2*PI())*T325^2))^0.5))</f>
        <v>2.76593907371155</v>
      </c>
      <c r="Z325" s="482" t="n">
        <f aca="false">(1/$H325)/((($R325/($C$6/(2*PI())*U325^2))^0.5))</f>
        <v>2.29911034644469</v>
      </c>
      <c r="AA325" s="482" t="n">
        <f aca="false">((c_p/c_s)*($D325^0.31)*SQRT(1/$H325))^(1/($D325+0.5))</f>
        <v>3.53636751919211</v>
      </c>
      <c r="AB325" s="482" t="n">
        <v>1</v>
      </c>
      <c r="AC325" s="482" t="n">
        <v>1</v>
      </c>
      <c r="AD325" s="483" t="n">
        <v>0.8</v>
      </c>
      <c r="AE325" s="484" t="n">
        <v>1000000000</v>
      </c>
      <c r="AF325" s="482"/>
      <c r="AG325" s="482"/>
      <c r="AH325" s="485" t="n">
        <v>4.63</v>
      </c>
      <c r="AI325" s="486" t="n">
        <v>6.77</v>
      </c>
      <c r="AJ325" s="487" t="n">
        <f aca="false">HLOOKUP(H325,$F$1:$J$2,2,FALSE())</f>
        <v>8</v>
      </c>
      <c r="AK325" s="483" t="n">
        <f aca="false">IF(M="on",IF(AH325&gt;$AJ325,"",AH325),AH325)</f>
        <v>4.63</v>
      </c>
      <c r="AL325" s="483" t="n">
        <f aca="false">IF(M="on",IF(AI325&gt;$AJ325,"",AI325),AI325)</f>
        <v>6.77</v>
      </c>
      <c r="AM325" s="483" t="n">
        <f aca="false">IF(AK325="","",AK325/SQRT(1000))</f>
        <v>0.146413455665796</v>
      </c>
      <c r="AN325" s="483" t="n">
        <f aca="false">IF(AL325="","",AL325/SQRT(3000))</f>
        <v>0.123602723810332</v>
      </c>
      <c r="AO325" s="483" t="n">
        <f aca="false">(1/$AB325)*$V325*(SQRT(X325))*POWER($D325,-0.18)</f>
        <v>6.26954691560748</v>
      </c>
      <c r="AP325" s="483" t="n">
        <f aca="false">(1/$AC325)*$V325*(POWER(X325,-$D325))*POWER($D325,0.13)*($H325^-0.5)</f>
        <v>1.47328536587263</v>
      </c>
      <c r="AQ325" s="483" t="n">
        <f aca="false">(1/$AB325)*$W325*(SQRT(Z325))*POWER($D325,-0.18)</f>
        <v>8.13371070093458</v>
      </c>
      <c r="AR325" s="483" t="n">
        <f aca="false">(1/$AC325)*$W325*(POWER(Z325,-$D325))*POWER($D325,0.13)*($H325^-0.5)</f>
        <v>2.01787662287399</v>
      </c>
      <c r="AS325" s="483" t="str">
        <f aca="false">IF(AT325="!","Plunging",IF(X325&lt;AA325,"Plunging","Surging"))</f>
        <v>Plunging</v>
      </c>
      <c r="AT325" s="479" t="str">
        <f aca="false">IF(X325&lt;AA325,"",IF(AND(H325&lt;4,X325&gt;=AA325),"","!"))</f>
        <v/>
      </c>
      <c r="AU325" s="482" t="n">
        <f aca="false">IF($X325&lt;$AA325,($V325*($D325^-0.18)*(SQRT($X325))*(AM325^-0.2)),IF($H325&lt;4,($V325*($X325^-$D325)*($D325^0.13)*(SQRT(1/$H325))*AM325^-0.2),$V325*($D325^-0.18)*(SQRT($X325))*(AM325^-0.2)))</f>
        <v>9.20703848297517</v>
      </c>
      <c r="AV325" s="482" t="n">
        <f aca="false">IF($X325&lt;$AA325,($V325*($D325^-0.18)*(SQRT($X325))*(AN325^-0.2)),IF($H325&lt;4,($V325*($X325^-$D325)*($D325^0.13)*(SQRT(1/$H325))*AN325^-0.2),$V325*($D325^-0.18)*(SQRT($X325))*(AN325^-0.2)))</f>
        <v>9.52424477495311</v>
      </c>
      <c r="AW325" s="482" t="n">
        <f aca="false">IF($X325&lt;$AA325,($W325*($D325^-0.18)*(SQRT($Z325))*(AM325^-0.2)),IF($H325&lt;4,($W325*($Z325^-$D325)*($D325^0.13)*(SQRT(1/$H325))*AM325^-0.2),$W325*($D325^-0.18)*(SQRT($Z325))*(AM325^-0.2)))</f>
        <v>11.9446250966663</v>
      </c>
      <c r="AX325" s="488" t="n">
        <f aca="false">IF($X325&lt;$AA325,($W325*($D325^-0.18)*(SQRT($Z325))*(AN325^-0.2)),IF($H325&lt;4,($W325*($Z325^-$D325)*($D325^0.13)*(SQRT(1/$H325))*AN325^-0.2),$W325*($D325^-0.18)*(SQRT($Z325))*(AN325^-0.2)))</f>
        <v>12.356148328918</v>
      </c>
      <c r="AY325" s="4"/>
      <c r="AZ325" s="4" t="n">
        <f aca="false">(1/$AE325)/((($L325/($C$6/(2*PI())*U325^2))^0.5))</f>
        <v>5.30890417219108E-009</v>
      </c>
      <c r="BA325" s="4"/>
      <c r="BB325" s="4"/>
      <c r="BC325" s="4"/>
      <c r="BD325" s="4"/>
      <c r="BE325" s="4"/>
      <c r="BF325" s="4"/>
      <c r="BG325" s="4"/>
      <c r="BH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</row>
    <row r="326" customFormat="false" ht="12.75" hidden="false" customHeight="false" outlineLevel="0" collapsed="false">
      <c r="A326" s="479" t="n">
        <v>962</v>
      </c>
      <c r="B326" s="479" t="s">
        <v>82</v>
      </c>
      <c r="C326" s="479" t="s">
        <v>69</v>
      </c>
      <c r="D326" s="479" t="n">
        <v>0.5</v>
      </c>
      <c r="E326" s="479"/>
      <c r="F326" s="479" t="n">
        <v>0.0344</v>
      </c>
      <c r="G326" s="479" t="n">
        <v>1.604</v>
      </c>
      <c r="H326" s="479" t="n">
        <v>2</v>
      </c>
      <c r="I326" s="479" t="n">
        <v>1.25</v>
      </c>
      <c r="J326" s="479" t="s">
        <v>65</v>
      </c>
      <c r="K326" s="479"/>
      <c r="L326" s="480" t="n">
        <v>0.175</v>
      </c>
      <c r="M326" s="481" t="n">
        <f aca="false">IF(B326="Thompson &amp; Shuttler",(L326^2)/(3.804^2),IF(J326="PM",(L326^2)/(3.654^2),IF(J326="NA",(L326^2)/(3.779^2),(L326^2)/(3.58^2))))</f>
        <v>0.00229371265835792</v>
      </c>
      <c r="N326" s="480" t="n">
        <f aca="false">(2.69+3.24*(SQRT(M326))/AD326)*SQRT(M326)</f>
        <v>0.138120953890871</v>
      </c>
      <c r="O326" s="482" t="n">
        <f aca="false">(0.35+5.8*(1/AE326))*AD326</f>
        <v>0.28000000464</v>
      </c>
      <c r="P326" s="482" t="n">
        <f aca="false">O326/N326</f>
        <v>2.02720873808349</v>
      </c>
      <c r="Q326" s="482" t="n">
        <f aca="false">VLOOKUP(P326,spectra!$B$24:$E$84,4,TRUE())</f>
        <v>1.403</v>
      </c>
      <c r="R326" s="480" t="n">
        <f aca="false">Q326*L326</f>
        <v>0.245525</v>
      </c>
      <c r="S326" s="479" t="n">
        <v>1.72</v>
      </c>
      <c r="T326" s="479" t="n">
        <v>1.94</v>
      </c>
      <c r="U326" s="482" t="n">
        <f aca="false">IF($J326="PM",($T326/1.042),IF($J326="WI",($T326/1.059),($T326/0.988)))</f>
        <v>1.86180422264875</v>
      </c>
      <c r="V326" s="482" t="n">
        <f aca="false">L326/(G326*F326)</f>
        <v>3.17157687177405</v>
      </c>
      <c r="W326" s="482" t="n">
        <f aca="false">R326/(G326*F326)</f>
        <v>4.449722351099</v>
      </c>
      <c r="X326" s="482" t="n">
        <f aca="false">(1/$H326)/((($L326/($C$6/(2*PI())*S326^2))^0.5))</f>
        <v>2.56876275931164</v>
      </c>
      <c r="Y326" s="482" t="n">
        <f aca="false">(1/$H326)/((($L326/($C$6/(2*PI())*T326^2))^0.5))</f>
        <v>2.89732543782825</v>
      </c>
      <c r="Z326" s="482" t="n">
        <f aca="false">(1/$H326)/((($R326/($C$6/(2*PI())*U326^2))^0.5))</f>
        <v>2.34747364391319</v>
      </c>
      <c r="AA326" s="482" t="n">
        <f aca="false">((c_p/c_s)*($D326^0.31)*SQRT(1/$H326))^(1/($D326+0.5))</f>
        <v>3.53636751919211</v>
      </c>
      <c r="AB326" s="482" t="n">
        <v>1</v>
      </c>
      <c r="AC326" s="482" t="n">
        <v>1</v>
      </c>
      <c r="AD326" s="483" t="n">
        <v>0.8</v>
      </c>
      <c r="AE326" s="484" t="n">
        <v>1000000000</v>
      </c>
      <c r="AF326" s="482"/>
      <c r="AG326" s="482"/>
      <c r="AH326" s="485" t="n">
        <v>4.64</v>
      </c>
      <c r="AI326" s="486" t="n">
        <v>7.02</v>
      </c>
      <c r="AJ326" s="487" t="n">
        <f aca="false">HLOOKUP(H326,$F$1:$J$2,2,FALSE())</f>
        <v>8</v>
      </c>
      <c r="AK326" s="483" t="n">
        <f aca="false">IF(M="on",IF(AH326&gt;$AJ326,"",AH326),AH326)</f>
        <v>4.64</v>
      </c>
      <c r="AL326" s="483" t="n">
        <f aca="false">IF(M="on",IF(AI326&gt;$AJ326,"",AI326),AI326)</f>
        <v>7.02</v>
      </c>
      <c r="AM326" s="483" t="n">
        <f aca="false">IF(AK326="","",AK326/SQRT(1000))</f>
        <v>0.146729683431813</v>
      </c>
      <c r="AN326" s="483" t="n">
        <f aca="false">IF(AL326="","",AL326/SQRT(3000))</f>
        <v>0.128167078456209</v>
      </c>
      <c r="AO326" s="483" t="n">
        <f aca="false">(1/$AB326)*$V326*(SQRT(X326))*POWER($D326,-0.18)</f>
        <v>5.75867593443978</v>
      </c>
      <c r="AP326" s="483" t="n">
        <f aca="false">(1/$AC326)*$V326*(POWER(X326,-$D326))*POWER($D326,0.13)*($H326^-0.5)</f>
        <v>1.27868728508311</v>
      </c>
      <c r="AQ326" s="483" t="n">
        <f aca="false">(1/$AB326)*$W326*(SQRT(Z326))*POWER($D326,-0.18)</f>
        <v>7.72358045548057</v>
      </c>
      <c r="AR326" s="483" t="n">
        <f aca="false">(1/$AC326)*$W326*(POWER(Z326,-$D326))*POWER($D326,0.13)*($H326^-0.5)</f>
        <v>1.87665160012518</v>
      </c>
      <c r="AS326" s="483" t="str">
        <f aca="false">IF(AT326="!","Plunging",IF(X326&lt;AA326,"Plunging","Surging"))</f>
        <v>Plunging</v>
      </c>
      <c r="AT326" s="479" t="str">
        <f aca="false">IF(X326&lt;AA326,"",IF(AND(H326&lt;4,X326&gt;=AA326),"","!"))</f>
        <v/>
      </c>
      <c r="AU326" s="482" t="n">
        <f aca="false">IF($X326&lt;$AA326,($V326*($D326^-0.18)*(SQRT($X326))*(AM326^-0.2)),IF($H326&lt;4,($V326*($X326^-$D326)*($D326^0.13)*(SQRT(1/$H326))*AM326^-0.2),$V326*($D326^-0.18)*(SQRT($X326))*(AM326^-0.2)))</f>
        <v>8.45315910803719</v>
      </c>
      <c r="AV326" s="482" t="n">
        <f aca="false">IF($X326&lt;$AA326,($V326*($D326^-0.18)*(SQRT($X326))*(AN326^-0.2)),IF($H326&lt;4,($V326*($X326^-$D326)*($D326^0.13)*(SQRT(1/$H326))*AN326^-0.2),$V326*($D326^-0.18)*(SQRT($X326))*(AN326^-0.2)))</f>
        <v>8.68495040231597</v>
      </c>
      <c r="AW326" s="482" t="n">
        <f aca="false">IF($X326&lt;$AA326,($W326*($D326^-0.18)*(SQRT($Z326))*(AM326^-0.2)),IF($H326&lt;4,($W326*($Z326^-$D326)*($D326^0.13)*(SQRT(1/$H326))*AM326^-0.2),$W326*($D326^-0.18)*(SQRT($Z326))*(AM326^-0.2)))</f>
        <v>11.3374420122245</v>
      </c>
      <c r="AX326" s="488" t="n">
        <f aca="false">IF($X326&lt;$AA326,($W326*($D326^-0.18)*(SQRT($Z326))*(AN326^-0.2)),IF($H326&lt;4,($W326*($Z326^-$D326)*($D326^0.13)*(SQRT(1/$H326))*AN326^-0.2),$W326*($D326^-0.18)*(SQRT($Z326))*(AN326^-0.2)))</f>
        <v>11.6483222789079</v>
      </c>
      <c r="AY326" s="4"/>
      <c r="AZ326" s="4" t="n">
        <f aca="false">(1/$AE326)/((($L326/($C$6/(2*PI())*U326^2))^0.5))</f>
        <v>5.56108529333637E-009</v>
      </c>
      <c r="BA326" s="4"/>
      <c r="BB326" s="4"/>
      <c r="BC326" s="4"/>
      <c r="BD326" s="4"/>
      <c r="BE326" s="4"/>
      <c r="BF326" s="4"/>
      <c r="BG326" s="4"/>
      <c r="BH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</row>
    <row r="327" customFormat="false" ht="12.75" hidden="false" customHeight="false" outlineLevel="0" collapsed="false">
      <c r="A327" s="479" t="n">
        <v>966</v>
      </c>
      <c r="B327" s="479" t="s">
        <v>82</v>
      </c>
      <c r="C327" s="479" t="s">
        <v>69</v>
      </c>
      <c r="D327" s="479" t="n">
        <v>0.5</v>
      </c>
      <c r="E327" s="479"/>
      <c r="F327" s="479" t="n">
        <v>0.0344</v>
      </c>
      <c r="G327" s="479" t="n">
        <v>1.604</v>
      </c>
      <c r="H327" s="479" t="n">
        <v>2</v>
      </c>
      <c r="I327" s="479" t="n">
        <v>1.25</v>
      </c>
      <c r="J327" s="479" t="s">
        <v>65</v>
      </c>
      <c r="K327" s="479"/>
      <c r="L327" s="480" t="n">
        <v>0.161</v>
      </c>
      <c r="M327" s="481" t="n">
        <f aca="false">IF(B327="Thompson &amp; Shuttler",(L327^2)/(3.804^2),IF(J327="PM",(L327^2)/(3.654^2),IF(J327="NA",(L327^2)/(3.779^2),(L327^2)/(3.58^2))))</f>
        <v>0.00194139839403415</v>
      </c>
      <c r="N327" s="480" t="n">
        <f aca="false">(2.69+3.24*(SQRT(M327))/AD327)*SQRT(M327)</f>
        <v>0.126387567710398</v>
      </c>
      <c r="O327" s="482" t="n">
        <f aca="false">(0.35+5.8*(1/AE327))*AD327</f>
        <v>0.28000000464</v>
      </c>
      <c r="P327" s="482" t="n">
        <f aca="false">O327/N327</f>
        <v>2.21540781037568</v>
      </c>
      <c r="Q327" s="482" t="n">
        <f aca="false">VLOOKUP(P327,spectra!$B$24:$E$84,4,TRUE())</f>
        <v>1.4</v>
      </c>
      <c r="R327" s="480" t="n">
        <f aca="false">Q327*L327</f>
        <v>0.2254</v>
      </c>
      <c r="S327" s="479" t="n">
        <v>1.72</v>
      </c>
      <c r="T327" s="479" t="n">
        <v>1.98</v>
      </c>
      <c r="U327" s="482" t="n">
        <f aca="false">IF($J327="PM",($T327/1.042),IF($J327="WI",($T327/1.059),($T327/0.988)))</f>
        <v>1.90019193857965</v>
      </c>
      <c r="V327" s="482" t="n">
        <f aca="false">L327/(G327*F327)</f>
        <v>2.91785072203213</v>
      </c>
      <c r="W327" s="482" t="n">
        <f aca="false">R327/(G327*F327)</f>
        <v>4.08499101084498</v>
      </c>
      <c r="X327" s="482" t="n">
        <f aca="false">(1/$H327)/((($L327/($C$6/(2*PI())*S327^2))^0.5))</f>
        <v>2.67812030804751</v>
      </c>
      <c r="Y327" s="482" t="n">
        <f aca="false">(1/$H327)/((($L327/($C$6/(2*PI())*T327^2))^0.5))</f>
        <v>3.08295244763608</v>
      </c>
      <c r="Z327" s="482" t="n">
        <f aca="false">(1/$H327)/((($R327/($C$6/(2*PI())*U327^2))^0.5))</f>
        <v>2.50054738795137</v>
      </c>
      <c r="AA327" s="482" t="n">
        <f aca="false">((c_p/c_s)*($D327^0.31)*SQRT(1/$H327))^(1/($D327+0.5))</f>
        <v>3.53636751919211</v>
      </c>
      <c r="AB327" s="482" t="n">
        <v>1</v>
      </c>
      <c r="AC327" s="482" t="n">
        <v>1</v>
      </c>
      <c r="AD327" s="483" t="n">
        <v>0.8</v>
      </c>
      <c r="AE327" s="484" t="n">
        <v>1000000000</v>
      </c>
      <c r="AF327" s="482"/>
      <c r="AG327" s="482"/>
      <c r="AH327" s="485" t="n">
        <v>1.81</v>
      </c>
      <c r="AI327" s="486" t="n">
        <v>2.05</v>
      </c>
      <c r="AJ327" s="487" t="n">
        <f aca="false">HLOOKUP(H327,$F$1:$J$2,2,FALSE())</f>
        <v>8</v>
      </c>
      <c r="AK327" s="483" t="n">
        <f aca="false">IF(M="on",IF(AH327&gt;$AJ327,"",AH327),AH327)</f>
        <v>1.81</v>
      </c>
      <c r="AL327" s="483" t="n">
        <f aca="false">IF(M="on",IF(AI327&gt;$AJ327,"",AI327),AI327)</f>
        <v>2.05</v>
      </c>
      <c r="AM327" s="483" t="n">
        <f aca="false">IF(AK327="","",AK327/SQRT(1000))</f>
        <v>0.0572372256490477</v>
      </c>
      <c r="AN327" s="483" t="n">
        <f aca="false">IF(AL327="","",AL327/SQRT(3000))</f>
        <v>0.0374277080961864</v>
      </c>
      <c r="AO327" s="483" t="n">
        <f aca="false">(1/$AB327)*$V327*(SQRT(X327))*POWER($D327,-0.18)</f>
        <v>5.40957953073011</v>
      </c>
      <c r="AP327" s="483" t="n">
        <f aca="false">(1/$AC327)*$V327*(POWER(X327,-$D327))*POWER($D327,0.13)*($H327^-0.5)</f>
        <v>1.15212375415287</v>
      </c>
      <c r="AQ327" s="483" t="n">
        <f aca="false">(1/$AB327)*$W327*(SQRT(Z327))*POWER($D327,-0.18)</f>
        <v>7.31802770036216</v>
      </c>
      <c r="AR327" s="483" t="n">
        <f aca="false">(1/$AC327)*$W327*(POWER(Z327,-$D327))*POWER($D327,0.13)*($H327^-0.5)</f>
        <v>1.6692626007645</v>
      </c>
      <c r="AS327" s="483" t="str">
        <f aca="false">IF(AT327="!","Plunging",IF(X327&lt;AA327,"Plunging","Surging"))</f>
        <v>Plunging</v>
      </c>
      <c r="AT327" s="479" t="str">
        <f aca="false">IF(X327&lt;AA327,"",IF(AND(H327&lt;4,X327&gt;=AA327),"","!"))</f>
        <v/>
      </c>
      <c r="AU327" s="482" t="n">
        <f aca="false">IF($X327&lt;$AA327,($V327*($D327^-0.18)*(SQRT($X327))*(AM327^-0.2)),IF($H327&lt;4,($V327*($X327^-$D327)*($D327^0.13)*(SQRT(1/$H327))*AM327^-0.2),$V327*($D327^-0.18)*(SQRT($X327))*(AM327^-0.2)))</f>
        <v>9.58578745380848</v>
      </c>
      <c r="AV327" s="482" t="n">
        <f aca="false">IF($X327&lt;$AA327,($V327*($D327^-0.18)*(SQRT($X327))*(AN327^-0.2)),IF($H327&lt;4,($V327*($X327^-$D327)*($D327^0.13)*(SQRT(1/$H327))*AN327^-0.2),$V327*($D327^-0.18)*(SQRT($X327))*(AN327^-0.2)))</f>
        <v>10.4357787585834</v>
      </c>
      <c r="AW327" s="482" t="n">
        <f aca="false">IF($X327&lt;$AA327,($W327*($D327^-0.18)*(SQRT($Z327))*(AM327^-0.2)),IF($H327&lt;4,($W327*($Z327^-$D327)*($D327^0.13)*(SQRT(1/$H327))*AM327^-0.2),$W327*($D327^-0.18)*(SQRT($Z327))*(AM327^-0.2)))</f>
        <v>12.9675620292224</v>
      </c>
      <c r="AX327" s="488" t="n">
        <f aca="false">IF($X327&lt;$AA327,($W327*($D327^-0.18)*(SQRT($Z327))*(AN327^-0.2)),IF($H327&lt;4,($W327*($Z327^-$D327)*($D327^0.13)*(SQRT(1/$H327))*AN327^-0.2),$W327*($D327^-0.18)*(SQRT($Z327))*(AN327^-0.2)))</f>
        <v>14.1174221760368</v>
      </c>
      <c r="AY327" s="4"/>
      <c r="AZ327" s="4" t="n">
        <f aca="false">(1/$AE327)/((($L327/($C$6/(2*PI())*U327^2))^0.5))</f>
        <v>5.91737513941667E-009</v>
      </c>
      <c r="BA327" s="4"/>
      <c r="BB327" s="4"/>
      <c r="BC327" s="4"/>
      <c r="BD327" s="4"/>
      <c r="BE327" s="4"/>
      <c r="BF327" s="4"/>
      <c r="BG327" s="4"/>
      <c r="BH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</row>
    <row r="328" customFormat="false" ht="12.75" hidden="false" customHeight="false" outlineLevel="0" collapsed="false">
      <c r="A328" s="479" t="n">
        <v>961</v>
      </c>
      <c r="B328" s="479" t="s">
        <v>82</v>
      </c>
      <c r="C328" s="479" t="s">
        <v>69</v>
      </c>
      <c r="D328" s="479" t="n">
        <v>0.5</v>
      </c>
      <c r="E328" s="479"/>
      <c r="F328" s="479" t="n">
        <v>0.0344</v>
      </c>
      <c r="G328" s="479" t="n">
        <v>1.604</v>
      </c>
      <c r="H328" s="479" t="n">
        <v>2</v>
      </c>
      <c r="I328" s="479" t="n">
        <v>1.25</v>
      </c>
      <c r="J328" s="479" t="s">
        <v>65</v>
      </c>
      <c r="K328" s="479"/>
      <c r="L328" s="480" t="n">
        <v>0.147</v>
      </c>
      <c r="M328" s="481" t="n">
        <f aca="false">IF(B328="Thompson &amp; Shuttler",(L328^2)/(3.804^2),IF(J328="PM",(L328^2)/(3.654^2),IF(J328="NA",(L328^2)/(3.779^2),(L328^2)/(3.58^2))))</f>
        <v>0.00161844365173735</v>
      </c>
      <c r="N328" s="480" t="n">
        <f aca="false">(2.69+3.24*(SQRT(M328))/AD328)*SQRT(M328)</f>
        <v>0.114773087594134</v>
      </c>
      <c r="O328" s="482" t="n">
        <f aca="false">(0.35+5.8*(1/AE328))*AD328</f>
        <v>0.28000000464</v>
      </c>
      <c r="P328" s="482" t="n">
        <f aca="false">O328/N328</f>
        <v>2.43959634187197</v>
      </c>
      <c r="Q328" s="482" t="n">
        <f aca="false">VLOOKUP(P328,spectra!$B$24:$E$84,4,TRUE())</f>
        <v>1.398</v>
      </c>
      <c r="R328" s="480" t="n">
        <f aca="false">Q328*L328</f>
        <v>0.205506</v>
      </c>
      <c r="S328" s="479" t="n">
        <v>1.72</v>
      </c>
      <c r="T328" s="479" t="n">
        <v>1.96</v>
      </c>
      <c r="U328" s="482" t="n">
        <f aca="false">IF($J328="PM",($T328/1.042),IF($J328="WI",($T328/1.059),($T328/0.988)))</f>
        <v>1.8809980806142</v>
      </c>
      <c r="V328" s="482" t="n">
        <f aca="false">L328/(G328*F328)</f>
        <v>2.6641245722902</v>
      </c>
      <c r="W328" s="482" t="n">
        <f aca="false">R328/(G328*F328)</f>
        <v>3.72444615206171</v>
      </c>
      <c r="X328" s="482" t="n">
        <f aca="false">(1/$H328)/((($L328/($C$6/(2*PI())*S328^2))^0.5))</f>
        <v>2.80274994926886</v>
      </c>
      <c r="Y328" s="482" t="n">
        <f aca="false">(1/$H328)/((($L328/($C$6/(2*PI())*T328^2))^0.5))</f>
        <v>3.19383133753894</v>
      </c>
      <c r="Z328" s="482" t="n">
        <f aca="false">(1/$H328)/((($R328/($C$6/(2*PI())*U328^2))^0.5))</f>
        <v>2.59233231217834</v>
      </c>
      <c r="AA328" s="482" t="n">
        <f aca="false">((c_p/c_s)*($D328^0.31)*SQRT(1/$H328))^(1/($D328+0.5))</f>
        <v>3.53636751919211</v>
      </c>
      <c r="AB328" s="482" t="n">
        <v>1</v>
      </c>
      <c r="AC328" s="482" t="n">
        <v>1</v>
      </c>
      <c r="AD328" s="483" t="n">
        <v>0.8</v>
      </c>
      <c r="AE328" s="484" t="n">
        <v>1000000000</v>
      </c>
      <c r="AF328" s="482"/>
      <c r="AG328" s="482"/>
      <c r="AH328" s="485" t="n">
        <v>1.59</v>
      </c>
      <c r="AI328" s="486" t="n">
        <v>2.53</v>
      </c>
      <c r="AJ328" s="487" t="n">
        <f aca="false">HLOOKUP(H328,$F$1:$J$2,2,FALSE())</f>
        <v>8</v>
      </c>
      <c r="AK328" s="483" t="n">
        <f aca="false">IF(M="on",IF(AH328&gt;$AJ328,"",AH328),AH328)</f>
        <v>1.59</v>
      </c>
      <c r="AL328" s="483" t="n">
        <f aca="false">IF(M="on",IF(AI328&gt;$AJ328,"",AI328),AI328)</f>
        <v>2.53</v>
      </c>
      <c r="AM328" s="483" t="n">
        <f aca="false">IF(AK328="","",AK328/SQRT(1000))</f>
        <v>0.0502802147966772</v>
      </c>
      <c r="AN328" s="483" t="n">
        <f aca="false">IF(AL328="","",AL328/SQRT(3000))</f>
        <v>0.046191269016269</v>
      </c>
      <c r="AO328" s="483" t="n">
        <f aca="false">(1/$AB328)*$V328*(SQRT(X328))*POWER($D328,-0.18)</f>
        <v>5.05279995125162</v>
      </c>
      <c r="AP328" s="483" t="n">
        <f aca="false">(1/$AC328)*$V328*(POWER(X328,-$D328))*POWER($D328,0.13)*($H328^-0.5)</f>
        <v>1.02828489024382</v>
      </c>
      <c r="AQ328" s="483" t="n">
        <f aca="false">(1/$AB328)*$W328*(SQRT(Z328))*POWER($D328,-0.18)</f>
        <v>6.7934821001756</v>
      </c>
      <c r="AR328" s="483" t="n">
        <f aca="false">(1/$AC328)*$W328*(POWER(Z328,-$D328))*POWER($D328,0.13)*($H328^-0.5)</f>
        <v>1.49474622676168</v>
      </c>
      <c r="AS328" s="483" t="str">
        <f aca="false">IF(AT328="!","Plunging",IF(X328&lt;AA328,"Plunging","Surging"))</f>
        <v>Plunging</v>
      </c>
      <c r="AT328" s="479" t="str">
        <f aca="false">IF(X328&lt;AA328,"",IF(AND(H328&lt;4,X328&gt;=AA328),"","!"))</f>
        <v/>
      </c>
      <c r="AU328" s="482" t="n">
        <f aca="false">IF($X328&lt;$AA328,($V328*($D328^-0.18)*(SQRT($X328))*(AM328^-0.2)),IF($H328&lt;4,($V328*($X328^-$D328)*($D328^0.13)*(SQRT(1/$H328))*AM328^-0.2),$V328*($D328^-0.18)*(SQRT($X328))*(AM328^-0.2)))</f>
        <v>9.18867052112054</v>
      </c>
      <c r="AV328" s="482" t="n">
        <f aca="false">IF($X328&lt;$AA328,($V328*($D328^-0.18)*(SQRT($X328))*(AN328^-0.2)),IF($H328&lt;4,($V328*($X328^-$D328)*($D328^0.13)*(SQRT(1/$H328))*AN328^-0.2),$V328*($D328^-0.18)*(SQRT($X328))*(AN328^-0.2)))</f>
        <v>9.34587838475405</v>
      </c>
      <c r="AW328" s="482" t="n">
        <f aca="false">IF($X328&lt;$AA328,($W328*($D328^-0.18)*(SQRT($Z328))*(AM328^-0.2)),IF($H328&lt;4,($W328*($Z328^-$D328)*($D328^0.13)*(SQRT(1/$H328))*AM328^-0.2),$W328*($D328^-0.18)*(SQRT($Z328))*(AM328^-0.2)))</f>
        <v>12.3541539961781</v>
      </c>
      <c r="AX328" s="488" t="n">
        <f aca="false">IF($X328&lt;$AA328,($W328*($D328^-0.18)*(SQRT($Z328))*(AN328^-0.2)),IF($H328&lt;4,($W328*($Z328^-$D328)*($D328^0.13)*(SQRT(1/$H328))*AN328^-0.2),$W328*($D328^-0.18)*(SQRT($Z328))*(AN328^-0.2)))</f>
        <v>12.5655197375304</v>
      </c>
      <c r="AY328" s="4"/>
      <c r="AZ328" s="4" t="n">
        <f aca="false">(1/$AE328)/((($L328/($C$6/(2*PI())*U328^2))^0.5))</f>
        <v>6.13019450583289E-009</v>
      </c>
      <c r="BA328" s="4"/>
      <c r="BB328" s="4"/>
      <c r="BC328" s="4"/>
      <c r="BD328" s="4"/>
      <c r="BE328" s="4"/>
      <c r="BF328" s="4"/>
      <c r="BG328" s="4"/>
      <c r="BH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</row>
    <row r="329" customFormat="false" ht="12.75" hidden="false" customHeight="false" outlineLevel="0" collapsed="false">
      <c r="A329" s="479" t="n">
        <v>971</v>
      </c>
      <c r="B329" s="479" t="s">
        <v>82</v>
      </c>
      <c r="C329" s="479" t="s">
        <v>69</v>
      </c>
      <c r="D329" s="479" t="n">
        <v>0.5</v>
      </c>
      <c r="E329" s="479"/>
      <c r="F329" s="479" t="n">
        <v>0.0344</v>
      </c>
      <c r="G329" s="479" t="n">
        <v>1.604</v>
      </c>
      <c r="H329" s="479" t="n">
        <v>2</v>
      </c>
      <c r="I329" s="479" t="n">
        <v>1.25</v>
      </c>
      <c r="J329" s="479" t="s">
        <v>65</v>
      </c>
      <c r="K329" s="479"/>
      <c r="L329" s="480" t="n">
        <v>0.219</v>
      </c>
      <c r="M329" s="481" t="n">
        <f aca="false">IF(B329="Thompson &amp; Shuttler",(L329^2)/(3.804^2),IF(J329="PM",(L329^2)/(3.654^2),IF(J329="NA",(L329^2)/(3.779^2),(L329^2)/(3.58^2))))</f>
        <v>0.0035921225406532</v>
      </c>
      <c r="N329" s="480" t="n">
        <f aca="false">(2.69+3.24*(SQRT(M329))/AD329)*SQRT(M329)</f>
        <v>0.175771413202618</v>
      </c>
      <c r="O329" s="482" t="n">
        <f aca="false">(0.35+5.8*(1/AE329))*AD329</f>
        <v>0.28000000464</v>
      </c>
      <c r="P329" s="482" t="n">
        <f aca="false">O329/N329</f>
        <v>1.59297805905011</v>
      </c>
      <c r="Q329" s="482" t="n">
        <f aca="false">VLOOKUP(P329,spectra!$B$24:$E$84,4,TRUE())</f>
        <v>1.278</v>
      </c>
      <c r="R329" s="480" t="n">
        <f aca="false">Q329*L329</f>
        <v>0.279882</v>
      </c>
      <c r="S329" s="479" t="n">
        <v>2.16</v>
      </c>
      <c r="T329" s="479" t="n">
        <v>2.6</v>
      </c>
      <c r="U329" s="482" t="n">
        <f aca="false">IF($J329="PM",($T329/1.042),IF($J329="WI",($T329/1.059),($T329/0.988)))</f>
        <v>2.49520153550864</v>
      </c>
      <c r="V329" s="482" t="n">
        <f aca="false">L329/(G329*F329)</f>
        <v>3.9690019138201</v>
      </c>
      <c r="W329" s="482" t="n">
        <f aca="false">R329/(G329*F329)</f>
        <v>5.07238444586209</v>
      </c>
      <c r="X329" s="482" t="n">
        <f aca="false">(1/$H329)/((($L329/($C$6/(2*PI())*S329^2))^0.5))</f>
        <v>2.88367470280164</v>
      </c>
      <c r="Y329" s="482" t="n">
        <f aca="false">(1/$H329)/((($L329/($C$6/(2*PI())*T329^2))^0.5))</f>
        <v>3.47108992003902</v>
      </c>
      <c r="Z329" s="482" t="n">
        <f aca="false">(1/$H329)/((($R329/($C$6/(2*PI())*U329^2))^0.5))</f>
        <v>2.94667825694307</v>
      </c>
      <c r="AA329" s="482" t="n">
        <f aca="false">((c_p/c_s)*($D329^0.31)*SQRT(1/$H329))^(1/($D329+0.5))</f>
        <v>3.53636751919211</v>
      </c>
      <c r="AB329" s="482" t="n">
        <v>1</v>
      </c>
      <c r="AC329" s="482" t="n">
        <v>1</v>
      </c>
      <c r="AD329" s="483" t="n">
        <v>0.8</v>
      </c>
      <c r="AE329" s="484" t="n">
        <v>1000000000</v>
      </c>
      <c r="AF329" s="482"/>
      <c r="AG329" s="482"/>
      <c r="AH329" s="485" t="n">
        <v>13.47</v>
      </c>
      <c r="AI329" s="486" t="n">
        <v>16.96</v>
      </c>
      <c r="AJ329" s="487" t="n">
        <f aca="false">HLOOKUP(H329,$F$1:$J$2,2,FALSE())</f>
        <v>8</v>
      </c>
      <c r="AK329" s="483" t="str">
        <f aca="false">IF(M="on",IF(AH329&gt;$AJ329,"",AH329),AH329)</f>
        <v/>
      </c>
      <c r="AL329" s="483" t="str">
        <f aca="false">IF(M="on",IF(AI329&gt;$AJ329,"",AI329),AI329)</f>
        <v/>
      </c>
      <c r="AM329" s="483" t="str">
        <f aca="false">IF(AK329="","",AK329/SQRT(1000))</f>
        <v/>
      </c>
      <c r="AN329" s="483" t="str">
        <f aca="false">IF(AL329="","",AL329/SQRT(3000))</f>
        <v/>
      </c>
      <c r="AO329" s="483" t="n">
        <f aca="false">(1/$AB329)*$V329*(SQRT(X329))*POWER($D329,-0.18)</f>
        <v>7.63554148938846</v>
      </c>
      <c r="AP329" s="483" t="n">
        <f aca="false">(1/$AC329)*$V329*(POWER(X329,-$D329))*POWER($D329,0.13)*($H329^-0.5)</f>
        <v>1.51028628049477</v>
      </c>
      <c r="AQ329" s="483" t="n">
        <f aca="false">(1/$AB329)*$W329*(SQRT(Z329))*POWER($D329,-0.18)</f>
        <v>9.86424659568067</v>
      </c>
      <c r="AR329" s="483" t="n">
        <f aca="false">(1/$AC329)*$W329*(POWER(Z329,-$D329))*POWER($D329,0.13)*($H329^-0.5)</f>
        <v>1.90939994453364</v>
      </c>
      <c r="AS329" s="483" t="str">
        <f aca="false">IF(AT329="!","Plunging",IF(X329&lt;AA329,"Plunging","Surging"))</f>
        <v>Plunging</v>
      </c>
      <c r="AT329" s="479" t="str">
        <f aca="false">IF(X329&lt;AA329,"",IF(AND(H329&lt;4,X329&gt;=AA329),"","!"))</f>
        <v/>
      </c>
      <c r="AU329" s="482" t="e">
        <f aca="false">IF($X329&lt;$AA329,($V329*($D329^-0.18)*(SQRT($X329))*(AM329^-0.2)),IF($H329&lt;4,($V329*($X329^-$D329)*($D329^0.13)*(SQRT(1/$H329))*AM329^-0.2),$V329*($D329^-0.18)*(SQRT($X329))*(AM329^-0.2)))</f>
        <v>#VALUE!</v>
      </c>
      <c r="AV329" s="482" t="e">
        <f aca="false">IF($X329&lt;$AA329,($V329*($D329^-0.18)*(SQRT($X329))*(AN329^-0.2)),IF($H329&lt;4,($V329*($X329^-$D329)*($D329^0.13)*(SQRT(1/$H329))*AN329^-0.2),$V329*($D329^-0.18)*(SQRT($X329))*(AN329^-0.2)))</f>
        <v>#VALUE!</v>
      </c>
      <c r="AW329" s="482" t="e">
        <f aca="false">IF($X329&lt;$AA329,($W329*($D329^-0.18)*(SQRT($Z329))*(AM329^-0.2)),IF($H329&lt;4,($W329*($Z329^-$D329)*($D329^0.13)*(SQRT(1/$H329))*AM329^-0.2),$W329*($D329^-0.18)*(SQRT($Z329))*(AM329^-0.2)))</f>
        <v>#VALUE!</v>
      </c>
      <c r="AX329" s="488" t="e">
        <f aca="false">IF($X329&lt;$AA329,($W329*($D329^-0.18)*(SQRT($Z329))*(AN329^-0.2)),IF($H329&lt;4,($W329*($Z329^-$D329)*($D329^0.13)*(SQRT(1/$H329))*AN329^-0.2),$W329*($D329^-0.18)*(SQRT($Z329))*(AN329^-0.2)))</f>
        <v>#VALUE!</v>
      </c>
      <c r="AY329" s="4"/>
      <c r="AZ329" s="4" t="n">
        <f aca="false">(1/$AE329)/((($L329/($C$6/(2*PI())*U329^2))^0.5))</f>
        <v>6.66236069105377E-009</v>
      </c>
      <c r="BA329" s="4"/>
      <c r="BB329" s="4"/>
      <c r="BC329" s="4"/>
      <c r="BD329" s="4"/>
      <c r="BE329" s="4"/>
      <c r="BF329" s="4"/>
      <c r="BG329" s="4"/>
      <c r="BH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</row>
    <row r="330" customFormat="false" ht="12.75" hidden="false" customHeight="false" outlineLevel="0" collapsed="false">
      <c r="A330" s="479" t="n">
        <v>967</v>
      </c>
      <c r="B330" s="479" t="s">
        <v>82</v>
      </c>
      <c r="C330" s="479" t="s">
        <v>69</v>
      </c>
      <c r="D330" s="479" t="n">
        <v>0.5</v>
      </c>
      <c r="E330" s="479"/>
      <c r="F330" s="479" t="n">
        <v>0.0344</v>
      </c>
      <c r="G330" s="479" t="n">
        <v>1.604</v>
      </c>
      <c r="H330" s="479" t="n">
        <v>2</v>
      </c>
      <c r="I330" s="479" t="n">
        <v>1.25</v>
      </c>
      <c r="J330" s="479" t="s">
        <v>65</v>
      </c>
      <c r="K330" s="479"/>
      <c r="L330" s="480" t="n">
        <v>0.193</v>
      </c>
      <c r="M330" s="481" t="n">
        <f aca="false">IF(B330="Thompson &amp; Shuttler",(L330^2)/(3.804^2),IF(J330="PM",(L330^2)/(3.654^2),IF(J330="NA",(L330^2)/(3.779^2),(L330^2)/(3.58^2))))</f>
        <v>0.00278982866322202</v>
      </c>
      <c r="N330" s="480" t="n">
        <f aca="false">(2.69+3.24*(SQRT(M330))/AD330)*SQRT(M330)</f>
        <v>0.153381455237664</v>
      </c>
      <c r="O330" s="482" t="n">
        <f aca="false">(0.35+5.8*(1/AE330))*AD330</f>
        <v>0.28000000464</v>
      </c>
      <c r="P330" s="482" t="n">
        <f aca="false">O330/N330</f>
        <v>1.82551407017322</v>
      </c>
      <c r="Q330" s="482" t="n">
        <f aca="false">VLOOKUP(P330,spectra!$B$24:$E$84,4,TRUE())</f>
        <v>1.349</v>
      </c>
      <c r="R330" s="480" t="n">
        <f aca="false">Q330*L330</f>
        <v>0.260357</v>
      </c>
      <c r="S330" s="479" t="n">
        <v>2.18</v>
      </c>
      <c r="T330" s="479" t="n">
        <v>2.53</v>
      </c>
      <c r="U330" s="482" t="n">
        <f aca="false">IF($J330="PM",($T330/1.042),IF($J330="WI",($T330/1.059),($T330/0.988)))</f>
        <v>2.42802303262956</v>
      </c>
      <c r="V330" s="482" t="n">
        <f aca="false">L330/(G330*F330)</f>
        <v>3.49779620715653</v>
      </c>
      <c r="W330" s="482" t="n">
        <f aca="false">R330/(G330*F330)</f>
        <v>4.71852708345416</v>
      </c>
      <c r="X330" s="482" t="n">
        <f aca="false">(1/$H330)/((($L330/($C$6/(2*PI())*S330^2))^0.5))</f>
        <v>3.10021928121004</v>
      </c>
      <c r="Y330" s="482" t="n">
        <f aca="false">(1/$H330)/((($L330/($C$6/(2*PI())*T330^2))^0.5))</f>
        <v>3.59796090892724</v>
      </c>
      <c r="Z330" s="482" t="n">
        <f aca="false">(1/$H330)/((($R330/($C$6/(2*PI())*U330^2))^0.5))</f>
        <v>2.97291674183148</v>
      </c>
      <c r="AA330" s="482" t="n">
        <f aca="false">((c_p/c_s)*($D330^0.31)*SQRT(1/$H330))^(1/($D330+0.5))</f>
        <v>3.53636751919211</v>
      </c>
      <c r="AB330" s="482" t="n">
        <v>1</v>
      </c>
      <c r="AC330" s="482" t="n">
        <v>1</v>
      </c>
      <c r="AD330" s="483" t="n">
        <v>0.8</v>
      </c>
      <c r="AE330" s="484" t="n">
        <v>1000000000</v>
      </c>
      <c r="AF330" s="482"/>
      <c r="AG330" s="482"/>
      <c r="AH330" s="485" t="n">
        <v>7.66</v>
      </c>
      <c r="AI330" s="486" t="n">
        <v>11.66</v>
      </c>
      <c r="AJ330" s="487" t="n">
        <f aca="false">HLOOKUP(H330,$F$1:$J$2,2,FALSE())</f>
        <v>8</v>
      </c>
      <c r="AK330" s="483" t="n">
        <f aca="false">IF(M="on",IF(AH330&gt;$AJ330,"",AH330),AH330)</f>
        <v>7.66</v>
      </c>
      <c r="AL330" s="483" t="str">
        <f aca="false">IF(M="on",IF(AI330&gt;$AJ330,"",AI330),AI330)</f>
        <v/>
      </c>
      <c r="AM330" s="483" t="n">
        <f aca="false">IF(AK330="","",AK330/SQRT(1000))</f>
        <v>0.242230468768898</v>
      </c>
      <c r="AN330" s="483" t="str">
        <f aca="false">IF(AL330="","",AL330/SQRT(3000))</f>
        <v/>
      </c>
      <c r="AO330" s="483" t="n">
        <f aca="false">(1/$AB330)*$V330*(SQRT(X330))*POWER($D330,-0.18)</f>
        <v>6.97711864528953</v>
      </c>
      <c r="AP330" s="483" t="n">
        <f aca="false">(1/$AC330)*$V330*(POWER(X330,-$D330))*POWER($D330,0.13)*($H330^-0.5)</f>
        <v>1.28365819800153</v>
      </c>
      <c r="AQ330" s="483" t="n">
        <f aca="false">(1/$AB330)*$W330*(SQRT(Z330))*POWER($D330,-0.18)</f>
        <v>9.21686496479727</v>
      </c>
      <c r="AR330" s="483" t="n">
        <f aca="false">(1/$AC330)*$W330*(POWER(Z330,-$D330))*POWER($D330,0.13)*($H330^-0.5)</f>
        <v>1.76834167233056</v>
      </c>
      <c r="AS330" s="483" t="str">
        <f aca="false">IF(AT330="!","Plunging",IF(X330&lt;AA330,"Plunging","Surging"))</f>
        <v>Plunging</v>
      </c>
      <c r="AT330" s="479" t="str">
        <f aca="false">IF(X330&lt;AA330,"",IF(AND(H330&lt;4,X330&gt;=AA330),"","!"))</f>
        <v/>
      </c>
      <c r="AU330" s="482" t="n">
        <f aca="false">IF($X330&lt;$AA330,($V330*($D330^-0.18)*(SQRT($X330))*(AM330^-0.2)),IF($H330&lt;4,($V330*($X330^-$D330)*($D330^0.13)*(SQRT(1/$H330))*AM330^-0.2),$V330*($D330^-0.18)*(SQRT($X330))*(AM330^-0.2)))</f>
        <v>9.26467852327274</v>
      </c>
      <c r="AV330" s="482" t="e">
        <f aca="false">IF($X330&lt;$AA330,($V330*($D330^-0.18)*(SQRT($X330))*(AN330^-0.2)),IF($H330&lt;4,($V330*($X330^-$D330)*($D330^0.13)*(SQRT(1/$H330))*AN330^-0.2),$V330*($D330^-0.18)*(SQRT($X330))*(AN330^-0.2)))</f>
        <v>#VALUE!</v>
      </c>
      <c r="AW330" s="482" t="n">
        <f aca="false">IF($X330&lt;$AA330,($W330*($D330^-0.18)*(SQRT($Z330))*(AM330^-0.2)),IF($H330&lt;4,($W330*($Z330^-$D330)*($D330^0.13)*(SQRT(1/$H330))*AM330^-0.2),$W330*($D330^-0.18)*(SQRT($Z330))*(AM330^-0.2)))</f>
        <v>12.2387614762596</v>
      </c>
      <c r="AX330" s="488" t="e">
        <f aca="false">IF($X330&lt;$AA330,($W330*($D330^-0.18)*(SQRT($Z330))*(AN330^-0.2)),IF($H330&lt;4,($W330*($Z330^-$D330)*($D330^0.13)*(SQRT(1/$H330))*AN330^-0.2),$W330*($D330^-0.18)*(SQRT($Z330))*(AN330^-0.2)))</f>
        <v>#VALUE!</v>
      </c>
      <c r="AY330" s="4"/>
      <c r="AZ330" s="4" t="n">
        <f aca="false">(1/$AE330)/((($L330/($C$6/(2*PI())*U330^2))^0.5))</f>
        <v>6.90587506511947E-009</v>
      </c>
      <c r="BA330" s="4"/>
      <c r="BB330" s="4"/>
      <c r="BC330" s="4"/>
      <c r="BD330" s="4"/>
      <c r="BE330" s="4"/>
      <c r="BF330" s="4"/>
      <c r="BG330" s="4"/>
      <c r="BH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</row>
    <row r="331" customFormat="false" ht="12.75" hidden="false" customHeight="false" outlineLevel="0" collapsed="false">
      <c r="A331" s="479" t="n">
        <v>965</v>
      </c>
      <c r="B331" s="479" t="s">
        <v>82</v>
      </c>
      <c r="C331" s="479" t="s">
        <v>69</v>
      </c>
      <c r="D331" s="479" t="n">
        <v>0.5</v>
      </c>
      <c r="E331" s="479"/>
      <c r="F331" s="479" t="n">
        <v>0.0344</v>
      </c>
      <c r="G331" s="479" t="n">
        <v>1.604</v>
      </c>
      <c r="H331" s="479" t="n">
        <v>2</v>
      </c>
      <c r="I331" s="479" t="n">
        <v>1.25</v>
      </c>
      <c r="J331" s="479" t="s">
        <v>65</v>
      </c>
      <c r="K331" s="479"/>
      <c r="L331" s="480" t="n">
        <v>0.116</v>
      </c>
      <c r="M331" s="481" t="n">
        <f aca="false">IF(B331="Thompson &amp; Shuttler",(L331^2)/(3.804^2),IF(J331="PM",(L331^2)/(3.654^2),IF(J331="NA",(L331^2)/(3.779^2),(L331^2)/(3.58^2))))</f>
        <v>0.00100781053162006</v>
      </c>
      <c r="N331" s="480" t="n">
        <f aca="false">(2.69+3.24*(SQRT(M331))/AD331)*SQRT(M331)</f>
        <v>0.0894784580498866</v>
      </c>
      <c r="O331" s="482" t="n">
        <f aca="false">(0.35+5.8*(1/AE331))*AD331</f>
        <v>0.28000000464</v>
      </c>
      <c r="P331" s="482" t="n">
        <f aca="false">O331/N331</f>
        <v>3.12924485672174</v>
      </c>
      <c r="Q331" s="482" t="n">
        <f aca="false">VLOOKUP(P331,spectra!$B$24:$E$84,4,TRUE())</f>
        <v>1.397</v>
      </c>
      <c r="R331" s="480" t="n">
        <f aca="false">Q331*L331</f>
        <v>0.162052</v>
      </c>
      <c r="S331" s="479" t="n">
        <v>1.7</v>
      </c>
      <c r="T331" s="479" t="n">
        <v>1.94</v>
      </c>
      <c r="U331" s="482" t="n">
        <f aca="false">IF($J331="PM",($T331/1.042),IF($J331="WI",($T331/1.059),($T331/0.988)))</f>
        <v>1.86180422264875</v>
      </c>
      <c r="V331" s="482" t="n">
        <f aca="false">L331/(G331*F331)</f>
        <v>2.10230238357594</v>
      </c>
      <c r="W331" s="482" t="n">
        <f aca="false">R331/(G331*F331)</f>
        <v>2.93691642985559</v>
      </c>
      <c r="X331" s="482" t="n">
        <f aca="false">(1/$H331)/((($L331/($C$6/(2*PI())*S331^2))^0.5))</f>
        <v>3.11841923513921</v>
      </c>
      <c r="Y331" s="482" t="n">
        <f aca="false">(1/$H331)/((($L331/($C$6/(2*PI())*T331^2))^0.5))</f>
        <v>3.55866665657063</v>
      </c>
      <c r="Z331" s="482" t="n">
        <f aca="false">(1/$H331)/((($R331/($C$6/(2*PI())*U331^2))^0.5))</f>
        <v>2.88949127312464</v>
      </c>
      <c r="AA331" s="482" t="n">
        <f aca="false">((c_p/c_s)*($D331^0.31)*SQRT(1/$H331))^(1/($D331+0.5))</f>
        <v>3.53636751919211</v>
      </c>
      <c r="AB331" s="482" t="n">
        <v>1</v>
      </c>
      <c r="AC331" s="482" t="n">
        <v>1</v>
      </c>
      <c r="AD331" s="483" t="n">
        <v>0.8</v>
      </c>
      <c r="AE331" s="484" t="n">
        <v>1000000000</v>
      </c>
      <c r="AF331" s="482"/>
      <c r="AG331" s="482"/>
      <c r="AH331" s="485" t="n">
        <v>1.45</v>
      </c>
      <c r="AI331" s="486" t="n">
        <v>1.71</v>
      </c>
      <c r="AJ331" s="487" t="n">
        <f aca="false">HLOOKUP(H331,$F$1:$J$2,2,FALSE())</f>
        <v>8</v>
      </c>
      <c r="AK331" s="483" t="n">
        <f aca="false">IF(M="on",IF(AH331&gt;$AJ331,"",AH331),AH331)</f>
        <v>1.45</v>
      </c>
      <c r="AL331" s="483" t="n">
        <f aca="false">IF(M="on",IF(AI331&gt;$AJ331,"",AI331),AI331)</f>
        <v>1.71</v>
      </c>
      <c r="AM331" s="483" t="n">
        <f aca="false">IF(AK331="","",AK331/SQRT(1000))</f>
        <v>0.0458530260724415</v>
      </c>
      <c r="AN331" s="483" t="n">
        <f aca="false">IF(AL331="","",AL331/SQRT(3000))</f>
        <v>0.0312201857777945</v>
      </c>
      <c r="AO331" s="483" t="n">
        <f aca="false">(1/$AB331)*$V331*(SQRT(X331))*POWER($D331,-0.18)</f>
        <v>4.2057924033355</v>
      </c>
      <c r="AP331" s="483" t="n">
        <f aca="false">(1/$AC331)*$V331*(POWER(X331,-$D331))*POWER($D331,0.13)*($H331^-0.5)</f>
        <v>0.7692704233185</v>
      </c>
      <c r="AQ331" s="483" t="n">
        <f aca="false">(1/$AB331)*$W331*(SQRT(Z331))*POWER($D331,-0.18)</f>
        <v>5.65571714908922</v>
      </c>
      <c r="AR331" s="483" t="n">
        <f aca="false">(1/$AC331)*$W331*(POWER(Z331,-$D331))*POWER($D331,0.13)*($H331^-0.5)</f>
        <v>1.11643128513742</v>
      </c>
      <c r="AS331" s="483" t="str">
        <f aca="false">IF(AT331="!","Plunging",IF(X331&lt;AA331,"Plunging","Surging"))</f>
        <v>Plunging</v>
      </c>
      <c r="AT331" s="479" t="str">
        <f aca="false">IF(X331&lt;AA331,"",IF(AND(H331&lt;4,X331&gt;=AA331),"","!"))</f>
        <v/>
      </c>
      <c r="AU331" s="482" t="n">
        <f aca="false">IF($X331&lt;$AA331,($V331*($D331^-0.18)*(SQRT($X331))*(AM331^-0.2)),IF($H331&lt;4,($V331*($X331^-$D331)*($D331^0.13)*(SQRT(1/$H331))*AM331^-0.2),$V331*($D331^-0.18)*(SQRT($X331))*(AM331^-0.2)))</f>
        <v>7.79065965026418</v>
      </c>
      <c r="AV331" s="482" t="n">
        <f aca="false">IF($X331&lt;$AA331,($V331*($D331^-0.18)*(SQRT($X331))*(AN331^-0.2)),IF($H331&lt;4,($V331*($X331^-$D331)*($D331^0.13)*(SQRT(1/$H331))*AN331^-0.2),$V331*($D331^-0.18)*(SQRT($X331))*(AN331^-0.2)))</f>
        <v>8.41319074917715</v>
      </c>
      <c r="AW331" s="482" t="n">
        <f aca="false">IF($X331&lt;$AA331,($W331*($D331^-0.18)*(SQRT($Z331))*(AM331^-0.2)),IF($H331&lt;4,($W331*($Z331^-$D331)*($D331^0.13)*(SQRT(1/$H331))*AM331^-0.2),$W331*($D331^-0.18)*(SQRT($Z331))*(AM331^-0.2)))</f>
        <v>10.4764484694424</v>
      </c>
      <c r="AX331" s="488" t="n">
        <f aca="false">IF($X331&lt;$AA331,($W331*($D331^-0.18)*(SQRT($Z331))*(AN331^-0.2)),IF($H331&lt;4,($W331*($Z331^-$D331)*($D331^0.13)*(SQRT(1/$H331))*AN331^-0.2),$W331*($D331^-0.18)*(SQRT($Z331))*(AN331^-0.2)))</f>
        <v>11.3135938808923</v>
      </c>
      <c r="AY331" s="4"/>
      <c r="AZ331" s="4" t="n">
        <f aca="false">(1/$AE331)/((($L331/($C$6/(2*PI())*U331^2))^0.5))</f>
        <v>6.83045423526033E-009</v>
      </c>
      <c r="BA331" s="4"/>
      <c r="BB331" s="4"/>
      <c r="BC331" s="4"/>
      <c r="BD331" s="4"/>
      <c r="BE331" s="4"/>
      <c r="BF331" s="4"/>
      <c r="BG331" s="4"/>
      <c r="BH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</row>
    <row r="332" customFormat="false" ht="12.75" hidden="false" customHeight="false" outlineLevel="0" collapsed="false">
      <c r="A332" s="489" t="n">
        <v>968</v>
      </c>
      <c r="B332" s="489" t="s">
        <v>82</v>
      </c>
      <c r="C332" s="489" t="s">
        <v>69</v>
      </c>
      <c r="D332" s="489" t="n">
        <v>0.5</v>
      </c>
      <c r="E332" s="489"/>
      <c r="F332" s="489" t="n">
        <v>0.0344</v>
      </c>
      <c r="G332" s="489" t="n">
        <v>1.604</v>
      </c>
      <c r="H332" s="489" t="n">
        <v>2</v>
      </c>
      <c r="I332" s="489" t="n">
        <v>1.25</v>
      </c>
      <c r="J332" s="489" t="s">
        <v>65</v>
      </c>
      <c r="K332" s="489"/>
      <c r="L332" s="490" t="n">
        <v>0.161</v>
      </c>
      <c r="M332" s="491" t="n">
        <f aca="false">IF(B332="Thompson &amp; Shuttler",(L332^2)/(3.804^2),IF(J332="PM",(L332^2)/(3.654^2),IF(J332="NA",(L332^2)/(3.779^2),(L332^2)/(3.58^2))))</f>
        <v>0.00194139839403415</v>
      </c>
      <c r="N332" s="490" t="n">
        <f aca="false">(2.69+3.24*(SQRT(M332))/AD332)*SQRT(M332)</f>
        <v>0.126387567710398</v>
      </c>
      <c r="O332" s="492" t="n">
        <f aca="false">(0.35+5.8*(1/AE332))*AD332</f>
        <v>0.28000000464</v>
      </c>
      <c r="P332" s="492" t="n">
        <f aca="false">O332/N332</f>
        <v>2.21540781037568</v>
      </c>
      <c r="Q332" s="492" t="n">
        <f aca="false">VLOOKUP(P332,spectra!$B$24:$E$84,4,TRUE())</f>
        <v>1.4</v>
      </c>
      <c r="R332" s="490" t="n">
        <f aca="false">Q332*L332</f>
        <v>0.2254</v>
      </c>
      <c r="S332" s="489" t="n">
        <v>2.18</v>
      </c>
      <c r="T332" s="489" t="n">
        <v>2.56</v>
      </c>
      <c r="U332" s="492" t="n">
        <f aca="false">IF($J332="PM",($T332/1.042),IF($J332="WI",($T332/1.059),($T332/0.988)))</f>
        <v>2.45681381957774</v>
      </c>
      <c r="V332" s="492" t="n">
        <f aca="false">L332/(G332*F332)</f>
        <v>2.91785072203213</v>
      </c>
      <c r="W332" s="492" t="n">
        <f aca="false">R332/(G332*F332)</f>
        <v>4.08499101084498</v>
      </c>
      <c r="X332" s="492" t="n">
        <f aca="false">(1/$H332)/((($L332/($C$6/(2*PI())*S332^2))^0.5))</f>
        <v>3.39436178578114</v>
      </c>
      <c r="Y332" s="492" t="n">
        <f aca="false">(1/$H332)/((($L332/($C$6/(2*PI())*T332^2))^0.5))</f>
        <v>3.98603952825676</v>
      </c>
      <c r="Z332" s="482" t="n">
        <f aca="false">(1/$H332)/((($R332/($C$6/(2*PI())*U332^2))^0.5))</f>
        <v>3.23303096624016</v>
      </c>
      <c r="AA332" s="492" t="n">
        <f aca="false">((c_p/c_s)*($D332^0.31)*SQRT(1/$H332))^(1/($D332+0.5))</f>
        <v>3.53636751919211</v>
      </c>
      <c r="AB332" s="492" t="n">
        <v>1</v>
      </c>
      <c r="AC332" s="492" t="n">
        <v>1</v>
      </c>
      <c r="AD332" s="493" t="n">
        <v>0.8</v>
      </c>
      <c r="AE332" s="494" t="n">
        <v>1000000000</v>
      </c>
      <c r="AF332" s="492"/>
      <c r="AG332" s="492"/>
      <c r="AH332" s="495" t="n">
        <v>4.23</v>
      </c>
      <c r="AI332" s="496" t="n">
        <v>7.43</v>
      </c>
      <c r="AJ332" s="497" t="n">
        <f aca="false">HLOOKUP(H332,$F$1:$J$2,2,FALSE())</f>
        <v>8</v>
      </c>
      <c r="AK332" s="493" t="n">
        <f aca="false">IF(M="on",IF(AH332&gt;$AJ332,"",AH332),AH332)</f>
        <v>4.23</v>
      </c>
      <c r="AL332" s="493" t="n">
        <f aca="false">IF(M="on",IF(AI332&gt;$AJ332,"",AI332),AI332)</f>
        <v>7.43</v>
      </c>
      <c r="AM332" s="493" t="n">
        <f aca="false">IF(AK332="","",AK332/SQRT(1000))</f>
        <v>0.133764345025122</v>
      </c>
      <c r="AN332" s="493" t="n">
        <f aca="false">IF(AL332="","",AL332/SQRT(3000))</f>
        <v>0.135652620075446</v>
      </c>
      <c r="AO332" s="493" t="n">
        <f aca="false">(1/$AB332)*$V332*(SQRT(X332))*POWER($D332,-0.18)</f>
        <v>6.09014360603498</v>
      </c>
      <c r="AP332" s="493" t="n">
        <f aca="false">(1/$AC332)*$V332*(POWER(X332,-$D332))*POWER($D332,0.13)*($H332^-0.5)</f>
        <v>1.02337571665095</v>
      </c>
      <c r="AQ332" s="493" t="n">
        <f aca="false">(1/$AB332)*$W332*(SQRT(Z332))*POWER($D332,-0.18)</f>
        <v>8.32111332281287</v>
      </c>
      <c r="AR332" s="493" t="n">
        <f aca="false">(1/$AC332)*$W332*(POWER(Z332,-$D332))*POWER($D332,0.13)*($H332^-0.5)</f>
        <v>1.46803792685806</v>
      </c>
      <c r="AS332" s="493" t="str">
        <f aca="false">IF(AT332="!","Plunging",IF(X332&lt;AA332,"Plunging","Surging"))</f>
        <v>Plunging</v>
      </c>
      <c r="AT332" s="489" t="str">
        <f aca="false">IF(X332&lt;AA332,"",IF(AND(H332&lt;4,X332&gt;=AA332),"","!"))</f>
        <v/>
      </c>
      <c r="AU332" s="492" t="n">
        <f aca="false">IF($X332&lt;$AA332,($V332*($D332^-0.18)*(SQRT($X332))*(AM332^-0.2)),IF($H332&lt;4,($V332*($X332^-$D332)*($D332^0.13)*(SQRT(1/$H332))*AM332^-0.2),$V332*($D332^-0.18)*(SQRT($X332))*(AM332^-0.2)))</f>
        <v>9.10666707943181</v>
      </c>
      <c r="AV332" s="492" t="n">
        <f aca="false">IF($X332&lt;$AA332,($V332*($D332^-0.18)*(SQRT($X332))*(AN332^-0.2)),IF($H332&lt;4,($V332*($X332^-$D332)*($D332^0.13)*(SQRT(1/$H332))*AN332^-0.2),$V332*($D332^-0.18)*(SQRT($X332))*(AN332^-0.2)))</f>
        <v>9.08117189029011</v>
      </c>
      <c r="AW332" s="492" t="n">
        <f aca="false">IF($X332&lt;$AA332,($W332*($D332^-0.18)*(SQRT($Z332))*(AM332^-0.2)),IF($H332&lt;4,($W332*($Z332^-$D332)*($D332^0.13)*(SQRT(1/$H332))*AM332^-0.2),$W332*($D332^-0.18)*(SQRT($Z332))*(AM332^-0.2)))</f>
        <v>12.4426636977805</v>
      </c>
      <c r="AX332" s="498" t="n">
        <f aca="false">IF($X332&lt;$AA332,($W332*($D332^-0.18)*(SQRT($Z332))*(AN332^-0.2)),IF($H332&lt;4,($W332*($Z332^-$D332)*($D332^0.13)*(SQRT(1/$H332))*AN332^-0.2),$W332*($D332^-0.18)*(SQRT($Z332))*(AN332^-0.2)))</f>
        <v>12.4078289924339</v>
      </c>
      <c r="AY332" s="4"/>
      <c r="AZ332" s="4" t="n">
        <f aca="false">(1/$AE332)/((($L332/($C$6/(2*PI())*U332^2))^0.5))</f>
        <v>7.65074765500337E-009</v>
      </c>
      <c r="BA332" s="4"/>
      <c r="BB332" s="4"/>
      <c r="BC332" s="4"/>
      <c r="BD332" s="4"/>
      <c r="BE332" s="4"/>
      <c r="BF332" s="4"/>
      <c r="BG332" s="4"/>
      <c r="BH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</row>
    <row r="333" customFormat="false" ht="12.75" hidden="false" customHeight="false" outlineLevel="0" collapsed="false">
      <c r="A333" s="479" t="n">
        <v>969</v>
      </c>
      <c r="B333" s="479" t="s">
        <v>82</v>
      </c>
      <c r="C333" s="479" t="s">
        <v>69</v>
      </c>
      <c r="D333" s="479" t="n">
        <v>0.5</v>
      </c>
      <c r="E333" s="479"/>
      <c r="F333" s="479" t="n">
        <v>0.0344</v>
      </c>
      <c r="G333" s="479" t="n">
        <v>1.604</v>
      </c>
      <c r="H333" s="479" t="n">
        <v>2</v>
      </c>
      <c r="I333" s="479" t="n">
        <v>1.25</v>
      </c>
      <c r="J333" s="479" t="s">
        <v>65</v>
      </c>
      <c r="K333" s="479"/>
      <c r="L333" s="480" t="n">
        <v>0.137</v>
      </c>
      <c r="M333" s="481" t="n">
        <f aca="false">IF(B333="Thompson &amp; Shuttler",(L333^2)/(3.804^2),IF(J333="PM",(L333^2)/(3.654^2),IF(J333="NA",(L333^2)/(3.779^2),(L333^2)/(3.58^2))))</f>
        <v>0.00140573691052146</v>
      </c>
      <c r="N333" s="480" t="n">
        <f aca="false">(2.69+3.24*(SQRT(M333))/AD333)*SQRT(M333)</f>
        <v>0.10654982999938</v>
      </c>
      <c r="O333" s="482" t="n">
        <f aca="false">(0.35+5.8*(1/AE333))*AD333</f>
        <v>0.28000000464</v>
      </c>
      <c r="P333" s="482" t="n">
        <f aca="false">O333/N333</f>
        <v>2.62787847377729</v>
      </c>
      <c r="Q333" s="482" t="n">
        <f aca="false">VLOOKUP(P333,spectra!$B$24:$E$84,4,TRUE())</f>
        <v>1.397</v>
      </c>
      <c r="R333" s="480" t="n">
        <f aca="false">Q333*L333</f>
        <v>0.191389</v>
      </c>
      <c r="S333" s="479" t="n">
        <v>2.18</v>
      </c>
      <c r="T333" s="479" t="n">
        <v>2.56</v>
      </c>
      <c r="U333" s="482" t="n">
        <f aca="false">IF($J333="PM",($T333/1.042),IF($J333="WI",($T333/1.059),($T333/0.988)))</f>
        <v>2.45681381957774</v>
      </c>
      <c r="V333" s="482" t="n">
        <f aca="false">L333/(G333*F333)</f>
        <v>2.48289160818883</v>
      </c>
      <c r="W333" s="482" t="n">
        <f aca="false">R333/(G333*F333)</f>
        <v>3.4685995766398</v>
      </c>
      <c r="X333" s="482" t="n">
        <f aca="false">(1/$H333)/((($L333/($C$6/(2*PI())*S333^2))^0.5))</f>
        <v>3.67968619851397</v>
      </c>
      <c r="Y333" s="482" t="n">
        <f aca="false">(1/$H333)/((($L333/($C$6/(2*PI())*T333^2))^0.5))</f>
        <v>4.32109938908063</v>
      </c>
      <c r="Z333" s="482" t="n">
        <f aca="false">(1/$H333)/((($R333/($C$6/(2*PI())*U333^2))^0.5))</f>
        <v>3.50855536075549</v>
      </c>
      <c r="AA333" s="482" t="n">
        <f aca="false">((c_p/c_s)*($D333^0.31)*SQRT(1/$H333))^(1/($D333+0.5))</f>
        <v>3.53636751919211</v>
      </c>
      <c r="AB333" s="482" t="n">
        <v>1</v>
      </c>
      <c r="AC333" s="482" t="n">
        <v>1</v>
      </c>
      <c r="AD333" s="483" t="n">
        <v>0.8</v>
      </c>
      <c r="AE333" s="484" t="n">
        <v>1000000000</v>
      </c>
      <c r="AF333" s="482"/>
      <c r="AG333" s="482"/>
      <c r="AH333" s="485" t="n">
        <v>2</v>
      </c>
      <c r="AI333" s="486" t="n">
        <v>3.11</v>
      </c>
      <c r="AJ333" s="487" t="n">
        <f aca="false">HLOOKUP(H333,$F$1:$J$2,2,FALSE())</f>
        <v>8</v>
      </c>
      <c r="AK333" s="483" t="n">
        <f aca="false">IF(M="on",IF(AH333&gt;$AJ333,"",AH333),AH333)</f>
        <v>2</v>
      </c>
      <c r="AL333" s="483" t="n">
        <f aca="false">IF(M="on",IF(AI333&gt;$AJ333,"",AI333),AI333)</f>
        <v>3.11</v>
      </c>
      <c r="AM333" s="483" t="n">
        <f aca="false">IF(AK333="","",AK333/SQRT(1000))</f>
        <v>0.0632455532033676</v>
      </c>
      <c r="AN333" s="483" t="n">
        <f aca="false">IF(AL333="","",AL333/SQRT(3000))</f>
        <v>0.0567805717947022</v>
      </c>
      <c r="AO333" s="483" t="n">
        <f aca="false">(1/$AB333)*$V333*(SQRT(X333))*POWER($D333,-0.18)</f>
        <v>5.39570940279578</v>
      </c>
      <c r="AP333" s="483" t="n">
        <f aca="false">(1/$AC333)*$V333*(POWER(X333,-$D333))*POWER($D333,0.13)*($H333^-0.5)</f>
        <v>0.836379676963388</v>
      </c>
      <c r="AQ333" s="483" t="n">
        <f aca="false">(1/$AB333)*$W333*(SQRT(Z333))*POWER($D333,-0.18)</f>
        <v>7.36043925313212</v>
      </c>
      <c r="AR333" s="483" t="n">
        <f aca="false">(1/$AC333)*$W333*(POWER(Z333,-$D333))*POWER($D333,0.13)*($H333^-0.5)</f>
        <v>1.19657824510126</v>
      </c>
      <c r="AS333" s="483" t="str">
        <f aca="false">IF(AT333="!","Plunging",IF(X333&lt;AA333,"Plunging","Surging"))</f>
        <v>Surging</v>
      </c>
      <c r="AT333" s="479" t="str">
        <f aca="false">IF(X333&lt;AA333,"",IF(AND(H333&lt;4,X333&gt;=AA333),"","!"))</f>
        <v/>
      </c>
      <c r="AU333" s="482" t="n">
        <f aca="false">IF($X333&lt;$AA333,($V333*($D333^-0.18)*(SQRT($X333))*(AM333^-0.2)),IF($H333&lt;4,($V333*($X333^-$D333)*($D333^0.13)*(SQRT(1/$H333))*AM333^-0.2),$V333*($D333^-0.18)*(SQRT($X333))*(AM333^-0.2)))</f>
        <v>1.45277203818682</v>
      </c>
      <c r="AV333" s="482" t="n">
        <f aca="false">IF($X333&lt;$AA333,($V333*($D333^-0.18)*(SQRT($X333))*(AN333^-0.2)),IF($H333&lt;4,($V333*($X333^-$D333)*($D333^0.13)*(SQRT(1/$H333))*AN333^-0.2),$V333*($D333^-0.18)*(SQRT($X333))*(AN333^-0.2)))</f>
        <v>1.48444297604043</v>
      </c>
      <c r="AW333" s="482" t="n">
        <f aca="false">IF($X333&lt;$AA333,($W333*($D333^-0.18)*(SQRT($Z333))*(AM333^-0.2)),IF($H333&lt;4,($W333*($Z333^-$D333)*($D333^0.13)*(SQRT(1/$H333))*AM333^-0.2),$W333*($D333^-0.18)*(SQRT($Z333))*(AM333^-0.2)))</f>
        <v>2.07842857002115</v>
      </c>
      <c r="AX333" s="488" t="n">
        <f aca="false">IF($X333&lt;$AA333,($W333*($D333^-0.18)*(SQRT($Z333))*(AN333^-0.2)),IF($H333&lt;4,($W333*($Z333^-$D333)*($D333^0.13)*(SQRT(1/$H333))*AN333^-0.2),$W333*($D333^-0.18)*(SQRT($Z333))*(AN333^-0.2)))</f>
        <v>2.12373903879673</v>
      </c>
      <c r="AY333" s="4"/>
      <c r="AZ333" s="4" t="n">
        <f aca="false">(1/$AE333)/((($L333/($C$6/(2*PI())*U333^2))^0.5))</f>
        <v>8.29385679286109E-009</v>
      </c>
      <c r="BA333" s="4"/>
      <c r="BB333" s="4"/>
      <c r="BC333" s="4"/>
      <c r="BD333" s="4"/>
      <c r="BE333" s="4"/>
      <c r="BF333" s="4"/>
      <c r="BG333" s="4"/>
      <c r="BH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</row>
    <row r="334" customFormat="false" ht="13.5" hidden="false" customHeight="false" outlineLevel="0" collapsed="false">
      <c r="A334" s="49" t="n">
        <v>970</v>
      </c>
      <c r="B334" s="49" t="s">
        <v>82</v>
      </c>
      <c r="C334" s="49" t="s">
        <v>69</v>
      </c>
      <c r="D334" s="49" t="n">
        <v>0.5</v>
      </c>
      <c r="E334" s="49"/>
      <c r="F334" s="49" t="n">
        <v>0.0344</v>
      </c>
      <c r="G334" s="49" t="n">
        <v>1.604</v>
      </c>
      <c r="H334" s="49" t="n">
        <v>2</v>
      </c>
      <c r="I334" s="49" t="n">
        <v>1.25</v>
      </c>
      <c r="J334" s="49" t="s">
        <v>65</v>
      </c>
      <c r="K334" s="49"/>
      <c r="L334" s="499" t="n">
        <v>0.11</v>
      </c>
      <c r="M334" s="500" t="n">
        <f aca="false">IF(B334="Thompson &amp; Shuttler",(L334^2)/(3.804^2),IF(J334="PM",(L334^2)/(3.654^2),IF(J334="NA",(L334^2)/(3.779^2),(L334^2)/(3.58^2))))</f>
        <v>0.000906250552363457</v>
      </c>
      <c r="N334" s="499" t="n">
        <f aca="false">(2.69+3.24*(SQRT(M334))/AD334)*SQRT(M334)</f>
        <v>0.0846500629581995</v>
      </c>
      <c r="O334" s="501" t="n">
        <f aca="false">(0.35+5.8*(1/AE334))*AD334</f>
        <v>0.28000000464</v>
      </c>
      <c r="P334" s="501" t="n">
        <f aca="false">O334/N334</f>
        <v>3.30773533834541</v>
      </c>
      <c r="Q334" s="501" t="n">
        <f aca="false">VLOOKUP(P334,spectra!$B$24:$E$84,4,TRUE())</f>
        <v>1.397</v>
      </c>
      <c r="R334" s="499" t="n">
        <f aca="false">Q334*L334</f>
        <v>0.15367</v>
      </c>
      <c r="S334" s="49" t="n">
        <v>2.18</v>
      </c>
      <c r="T334" s="49" t="n">
        <v>2.56</v>
      </c>
      <c r="U334" s="501" t="n">
        <f aca="false">IF($J334="PM",($T334/1.042),IF($J334="WI",($T334/1.059),($T334/0.988)))</f>
        <v>2.45681381957774</v>
      </c>
      <c r="V334" s="507" t="n">
        <f aca="false">L334/(G334*F334)</f>
        <v>1.99356260511512</v>
      </c>
      <c r="W334" s="507" t="n">
        <f aca="false">R334/(G334*F334)</f>
        <v>2.78500695934582</v>
      </c>
      <c r="X334" s="501" t="n">
        <f aca="false">(1/$H334)/((($L334/($C$6/(2*PI())*S334^2))^0.5))</f>
        <v>4.10652739957009</v>
      </c>
      <c r="Y334" s="501" t="n">
        <f aca="false">(1/$H334)/((($L334/($C$6/(2*PI())*T334^2))^0.5))</f>
        <v>4.82234410224745</v>
      </c>
      <c r="Z334" s="482" t="n">
        <f aca="false">(1/$H334)/((($R334/($C$6/(2*PI())*U334^2))^0.5))</f>
        <v>3.91554549615386</v>
      </c>
      <c r="AA334" s="501" t="n">
        <f aca="false">((c_p/c_s)*($D334^0.31)*SQRT(1/$H334))^(1/($D334+0.5))</f>
        <v>3.53636751919211</v>
      </c>
      <c r="AB334" s="501" t="n">
        <v>1</v>
      </c>
      <c r="AC334" s="501" t="n">
        <v>1</v>
      </c>
      <c r="AD334" s="502" t="n">
        <v>0.8</v>
      </c>
      <c r="AE334" s="503" t="n">
        <v>1000000000</v>
      </c>
      <c r="AF334" s="501"/>
      <c r="AG334" s="501"/>
      <c r="AH334" s="504" t="n">
        <v>0.97</v>
      </c>
      <c r="AI334" s="505" t="n">
        <v>1.2</v>
      </c>
      <c r="AJ334" s="506" t="n">
        <f aca="false">HLOOKUP(H334,$F$1:$J$2,2,FALSE())</f>
        <v>8</v>
      </c>
      <c r="AK334" s="502" t="n">
        <f aca="false">IF(M="on",IF(AH334&gt;$AJ334,"",AH334),AH334)</f>
        <v>0.97</v>
      </c>
      <c r="AL334" s="502" t="n">
        <f aca="false">IF(M="on",IF(AI334&gt;$AJ334,"",AI334),AI334)</f>
        <v>1.2</v>
      </c>
      <c r="AM334" s="502" t="n">
        <f aca="false">IF(AK334="","",AK334/SQRT(1000))</f>
        <v>0.0306740933036333</v>
      </c>
      <c r="AN334" s="502" t="n">
        <f aca="false">IF(AL334="","",AL334/SQRT(3000))</f>
        <v>0.0219089023002066</v>
      </c>
      <c r="AO334" s="502" t="n">
        <f aca="false">(1/$AB334)*$V334*(SQRT(X334))*POWER($D334,-0.18)</f>
        <v>4.57670205161163</v>
      </c>
      <c r="AP334" s="502" t="n">
        <f aca="false">(1/$AC334)*$V334*(POWER(X334,-$D334))*POWER($D334,0.13)*($H334^-0.5)</f>
        <v>0.635687422829042</v>
      </c>
      <c r="AQ334" s="502" t="n">
        <f aca="false">(1/$AB334)*$W334*(SQRT(Z334))*POWER($D334,-0.18)</f>
        <v>6.24320824489137</v>
      </c>
      <c r="AR334" s="502" t="n">
        <f aca="false">(1/$AC334)*$W334*(POWER(Z334,-$D334))*POWER($D334,0.13)*($H334^-0.5)</f>
        <v>0.90945507380497</v>
      </c>
      <c r="AS334" s="502" t="str">
        <f aca="false">IF(AT334="!","Plunging",IF(X334&lt;AA334,"Plunging","Surging"))</f>
        <v>Surging</v>
      </c>
      <c r="AT334" s="49" t="str">
        <f aca="false">IF(X334&lt;AA334,"",IF(AND(H334&lt;4,X334&gt;=AA334),"","!"))</f>
        <v/>
      </c>
      <c r="AU334" s="501" t="n">
        <f aca="false">IF($X334&lt;$AA334,($V334*($D334^-0.18)*(SQRT($X334))*(AM334^-0.2)),IF($H334&lt;4,($V334*($X334^-$D334)*($D334^0.13)*(SQRT(1/$H334))*AM334^-0.2),$V334*($D334^-0.18)*(SQRT($X334))*(AM334^-0.2)))</f>
        <v>1.27611340887419</v>
      </c>
      <c r="AV334" s="501" t="n">
        <f aca="false">IF($X334&lt;$AA334,($V334*($D334^-0.18)*(SQRT($X334))*(AN334^-0.2)),IF($H334&lt;4,($V334*($X334^-$D334)*($D334^0.13)*(SQRT(1/$H334))*AN334^-0.2),$V334*($D334^-0.18)*(SQRT($X334))*(AN334^-0.2)))</f>
        <v>1.36495865037466</v>
      </c>
      <c r="AW334" s="501" t="n">
        <f aca="false">IF($X334&lt;$AA334,($W334*($D334^-0.18)*(SQRT($Z334))*(AM334^-0.2)),IF($H334&lt;4,($W334*($Z334^-$D334)*($D334^0.13)*(SQRT(1/$H334))*AM334^-0.2),$W334*($D334^-0.18)*(SQRT($Z334))*(AM334^-0.2)))</f>
        <v>1.82568943913698</v>
      </c>
      <c r="AX334" s="507" t="n">
        <f aca="false">IF($X334&lt;$AA334,($W334*($D334^-0.18)*(SQRT($Z334))*(AN334^-0.2)),IF($H334&lt;4,($W334*($Z334^-$D334)*($D334^0.13)*(SQRT(1/$H334))*AN334^-0.2),$W334*($D334^-0.18)*(SQRT($Z334))*(AN334^-0.2)))</f>
        <v>1.95279712251137</v>
      </c>
      <c r="AY334" s="4"/>
      <c r="AZ334" s="4" t="n">
        <f aca="false">(1/$AE334)/((($L334/($C$6/(2*PI())*U334^2))^0.5))</f>
        <v>9.2559387759068E-009</v>
      </c>
      <c r="BA334" s="4"/>
      <c r="BB334" s="4"/>
      <c r="BC334" s="4"/>
      <c r="BD334" s="4"/>
      <c r="BE334" s="4"/>
      <c r="BF334" s="4"/>
      <c r="BG334" s="4"/>
      <c r="BH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</row>
    <row r="335" customFormat="false" ht="12.75" hidden="false" customHeight="false" outlineLevel="0" collapsed="false">
      <c r="A335" s="508" t="n">
        <v>105</v>
      </c>
      <c r="B335" s="509" t="s">
        <v>83</v>
      </c>
      <c r="C335" s="509" t="s">
        <v>64</v>
      </c>
      <c r="D335" s="509" t="n">
        <v>0.1</v>
      </c>
      <c r="E335" s="510" t="n">
        <v>0.04</v>
      </c>
      <c r="F335" s="509" t="n">
        <f aca="false">0.82*E335</f>
        <v>0.0328</v>
      </c>
      <c r="G335" s="509" t="n">
        <v>1.7</v>
      </c>
      <c r="H335" s="509" t="n">
        <v>2</v>
      </c>
      <c r="I335" s="509" t="n">
        <v>2.24</v>
      </c>
      <c r="J335" s="509" t="s">
        <v>65</v>
      </c>
      <c r="K335" s="511" t="n">
        <v>0.42</v>
      </c>
      <c r="L335" s="509" t="n">
        <v>0.0879</v>
      </c>
      <c r="M335" s="512" t="n">
        <f aca="false">IF(B335="Thompson &amp; Shuttler",(L335^2)/(3.804^2),IF(J335="PM",(L335^2)/(3.654^2),IF(J335="NA",(L335^2)/(3.779^2),(L335^2)/(3.58^2))))</f>
        <v>0.000533945257689897</v>
      </c>
      <c r="N335" s="513" t="n">
        <f aca="false">(2.69+3.24*(SQRT(M335))/AD335)*SQRT(M335)</f>
        <v>0.0649945544565762</v>
      </c>
      <c r="O335" s="511" t="n">
        <f aca="false">(0.35+5.8*(1/AE335))*AD335</f>
        <v>0.213500003538</v>
      </c>
      <c r="P335" s="511" t="n">
        <f aca="false">O335/N335</f>
        <v>3.28489063927105</v>
      </c>
      <c r="Q335" s="511" t="n">
        <f aca="false">VLOOKUP(P335,spectra!$B$24:$E$84,4,TRUE())</f>
        <v>1.397</v>
      </c>
      <c r="R335" s="513" t="n">
        <f aca="false">Q335*L335</f>
        <v>0.1227963</v>
      </c>
      <c r="S335" s="511" t="n">
        <v>1.07</v>
      </c>
      <c r="T335" s="511" t="n">
        <f aca="false">1.15*$S335</f>
        <v>1.2305</v>
      </c>
      <c r="U335" s="511" t="n">
        <f aca="false">T335/1.1</f>
        <v>1.11863636363636</v>
      </c>
      <c r="V335" s="511" t="n">
        <f aca="false">L335/(G335*F335)</f>
        <v>1.57639885222382</v>
      </c>
      <c r="W335" s="511" t="n">
        <f aca="false">R335/(G335*F335)</f>
        <v>2.20222919655667</v>
      </c>
      <c r="X335" s="511" t="n">
        <f aca="false">(1/$H335)/((($L335/($C$6/(2*PI())*S335^2))^0.5))</f>
        <v>2.2547786503425</v>
      </c>
      <c r="Y335" s="511" t="n">
        <f aca="false">(1/$H335)/((($L335/($C$6/(2*PI())*T335^2))^0.5))</f>
        <v>2.59299544789388</v>
      </c>
      <c r="Z335" s="511" t="n">
        <f aca="false">(1/$H335)/((($R335/($C$6/(2*PI())*U335^2))^0.5))</f>
        <v>1.99439357375349</v>
      </c>
      <c r="AA335" s="511" t="n">
        <f aca="false">((c_p/c_s)*($D335^0.31)*SQRT(1/$H335))^(1/($D335+0.5))</f>
        <v>3.57378004434645</v>
      </c>
      <c r="AB335" s="511" t="n">
        <v>1</v>
      </c>
      <c r="AC335" s="511" t="n">
        <v>1</v>
      </c>
      <c r="AD335" s="514" t="n">
        <v>0.61</v>
      </c>
      <c r="AE335" s="515" t="n">
        <v>1000000000</v>
      </c>
      <c r="AF335" s="511" t="n">
        <v>10.4</v>
      </c>
      <c r="AG335" s="511" t="n">
        <v>31.6</v>
      </c>
      <c r="AH335" s="511" t="n">
        <f aca="false">IF($E335=0.02,AF335/6.463753336,AF335/6.335334395)</f>
        <v>1.64158659221018</v>
      </c>
      <c r="AI335" s="511" t="n">
        <f aca="false">IF($E335=0.02,AG335/6.463753336,AG335/6.335334395)</f>
        <v>4.98789772248478</v>
      </c>
      <c r="AJ335" s="515" t="n">
        <f aca="false">HLOOKUP(H335,$F$1:$J$2,2,FALSE())</f>
        <v>8</v>
      </c>
      <c r="AK335" s="514" t="n">
        <f aca="false">IF(M="on",IF(AH335&gt;$AJ335,"",AH335),AH335)</f>
        <v>1.64158659221018</v>
      </c>
      <c r="AL335" s="514" t="n">
        <f aca="false">IF(M="on",IF(AI335&gt;$AJ335,"",AI335),AI335)</f>
        <v>4.98789772248478</v>
      </c>
      <c r="AM335" s="514" t="n">
        <f aca="false">IF(AK335="","",AK335/SQRT(1000))</f>
        <v>0.051911526077782</v>
      </c>
      <c r="AN335" s="514" t="n">
        <f aca="false">IF(AL335="","",AL335/SQRT(3000))</f>
        <v>0.0910661365711186</v>
      </c>
      <c r="AO335" s="514" t="n">
        <f aca="false">(1/$AB335)*$V335*(SQRT(X335))*POWER($D335,-0.18)</f>
        <v>3.5827628884053</v>
      </c>
      <c r="AP335" s="514" t="n">
        <f aca="false">(1/$AC335)*$V335*(POWER(X335,-$D335))*POWER($D335,0.13)*($H335^-0.5)</f>
        <v>0.761799565730674</v>
      </c>
      <c r="AQ335" s="514" t="n">
        <f aca="false">(1/$AB335)*$W335*(SQRT(Z335))*POWER($D335,-0.18)</f>
        <v>4.70725742520597</v>
      </c>
      <c r="AR335" s="514" t="n">
        <f aca="false">(1/$AC335)*$W335*(POWER(Z335,-$D335))*POWER($D335,0.13)*($H335^-0.5)</f>
        <v>1.07737385372897</v>
      </c>
      <c r="AS335" s="514" t="str">
        <f aca="false">IF(AT335="!","Plunging",IF(X335&lt;AA335,"Plunging","Surging"))</f>
        <v>Plunging</v>
      </c>
      <c r="AT335" s="508" t="str">
        <f aca="false">IF(X335&lt;AA335,"",IF(AND(H335&lt;4,X335&gt;=AA335),"","!"))</f>
        <v/>
      </c>
      <c r="AU335" s="514" t="n">
        <f aca="false">IF($X335&lt;$AA335,($V335*($D335^-0.18)*(SQRT($X335))*(AM335^-0.2)),IF($H335&lt;4,($V335*($X335^-$D335)*($D335^0.13)*(SQRT(1/$H335))*AM335^-0.2),$V335*($D335^-0.18)*(SQRT($X335))*(AM335^-0.2)))</f>
        <v>6.47388987822305</v>
      </c>
      <c r="AV335" s="514" t="n">
        <f aca="false">IF($X335&lt;$AA335,($V335*($D335^-0.18)*(SQRT($X335))*(AN335^-0.2)),IF($H335&lt;4,($V335*($X335^-$D335)*($D335^0.13)*(SQRT(1/$H335))*AN335^-0.2),$V335*($D335^-0.18)*(SQRT($X335))*(AN335^-0.2)))</f>
        <v>5.78557708739257</v>
      </c>
      <c r="AW335" s="514" t="n">
        <f aca="false">IF($X335&lt;$AA335,($W335*($D335^-0.18)*(SQRT($Z335))*(AM335^-0.2)),IF($H335&lt;4,($W335*($Z335^-$D335)*($D335^0.13)*(SQRT(1/$H335))*AM335^-0.2),$W335*($D335^-0.18)*(SQRT($Z335))*(AM335^-0.2)))</f>
        <v>8.50580045301167</v>
      </c>
      <c r="AX335" s="514" t="n">
        <f aca="false">IF($X335&lt;$AA335,($W335*($D335^-0.18)*(SQRT($Z335))*(AN335^-0.2)),IF($H335&lt;4,($W335*($Z335^-$D335)*($D335^0.13)*(SQRT(1/$H335))*AN335^-0.2),$W335*($D335^-0.18)*(SQRT($Z335))*(AN335^-0.2)))</f>
        <v>7.60145216192418</v>
      </c>
      <c r="AZ335" s="4" t="n">
        <f aca="false">(1/$AE335)/((($L335/($C$6/(2*PI())*U335^2))^0.5))</f>
        <v>4.71453717798887E-009</v>
      </c>
      <c r="BJ335" s="516"/>
      <c r="BO335" s="5"/>
      <c r="BP335" s="4"/>
      <c r="BQ335" s="4"/>
      <c r="BR335" s="4"/>
      <c r="BS335" s="4"/>
      <c r="BT335" s="4"/>
      <c r="BU335" s="5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</row>
    <row r="336" customFormat="false" ht="12.75" hidden="false" customHeight="false" outlineLevel="0" collapsed="false">
      <c r="A336" s="508" t="n">
        <v>106</v>
      </c>
      <c r="B336" s="509" t="s">
        <v>83</v>
      </c>
      <c r="C336" s="509" t="s">
        <v>64</v>
      </c>
      <c r="D336" s="509" t="n">
        <v>0.1</v>
      </c>
      <c r="E336" s="510" t="n">
        <v>0.04</v>
      </c>
      <c r="F336" s="509" t="n">
        <f aca="false">0.82*E336</f>
        <v>0.0328</v>
      </c>
      <c r="G336" s="509" t="n">
        <v>1.7</v>
      </c>
      <c r="H336" s="509" t="n">
        <v>2</v>
      </c>
      <c r="I336" s="509" t="n">
        <v>2.24</v>
      </c>
      <c r="J336" s="509" t="s">
        <v>65</v>
      </c>
      <c r="K336" s="511" t="n">
        <v>0.44</v>
      </c>
      <c r="L336" s="509" t="n">
        <v>0.0782</v>
      </c>
      <c r="M336" s="512" t="n">
        <f aca="false">IF(B336="Thompson &amp; Shuttler",(L336^2)/(3.804^2),IF(J336="PM",(L336^2)/(3.654^2),IF(J336="NA",(L336^2)/(3.779^2),(L336^2)/(3.58^2))))</f>
        <v>0.000422602916184303</v>
      </c>
      <c r="N336" s="513" t="n">
        <f aca="false">(2.69+3.24*(SQRT(M336))/AD336)*SQRT(M336)</f>
        <v>0.0575438037776693</v>
      </c>
      <c r="O336" s="511" t="n">
        <f aca="false">(0.35+5.8*(1/AE336))*AD336</f>
        <v>0.213500003538</v>
      </c>
      <c r="P336" s="511" t="n">
        <f aca="false">O336/N336</f>
        <v>3.71021707850415</v>
      </c>
      <c r="Q336" s="511" t="n">
        <f aca="false">VLOOKUP(P336,spectra!$B$24:$E$84,4,TRUE())</f>
        <v>1.397</v>
      </c>
      <c r="R336" s="513" t="n">
        <f aca="false">Q336*L336</f>
        <v>0.1092454</v>
      </c>
      <c r="S336" s="511" t="n">
        <v>1.04</v>
      </c>
      <c r="T336" s="511" t="n">
        <f aca="false">1.15*$S336</f>
        <v>1.196</v>
      </c>
      <c r="U336" s="511" t="n">
        <f aca="false">T336/1.1</f>
        <v>1.08727272727273</v>
      </c>
      <c r="V336" s="511" t="n">
        <f aca="false">L336/(G336*F336)</f>
        <v>1.40243902439024</v>
      </c>
      <c r="W336" s="511" t="n">
        <f aca="false">R336/(G336*F336)</f>
        <v>1.95920731707317</v>
      </c>
      <c r="X336" s="511" t="n">
        <f aca="false">(1/$H336)/((($L336/($C$6/(2*PI())*S336^2))^0.5))</f>
        <v>2.32350995006116</v>
      </c>
      <c r="Y336" s="511" t="n">
        <f aca="false">(1/$H336)/((($L336/($C$6/(2*PI())*T336^2))^0.5))</f>
        <v>2.67203644257033</v>
      </c>
      <c r="Z336" s="511" t="n">
        <f aca="false">(1/$H336)/((($R336/($C$6/(2*PI())*U336^2))^0.5))</f>
        <v>2.05518768427684</v>
      </c>
      <c r="AA336" s="511" t="n">
        <f aca="false">((c_p/c_s)*($D336^0.31)*SQRT(1/$H336))^(1/($D336+0.5))</f>
        <v>3.57378004434645</v>
      </c>
      <c r="AB336" s="511" t="n">
        <v>1</v>
      </c>
      <c r="AC336" s="511" t="n">
        <v>1</v>
      </c>
      <c r="AD336" s="514" t="n">
        <v>0.61</v>
      </c>
      <c r="AE336" s="515" t="n">
        <v>1000000000</v>
      </c>
      <c r="AF336" s="511" t="n">
        <v>6.7</v>
      </c>
      <c r="AG336" s="511" t="n">
        <v>10.8</v>
      </c>
      <c r="AH336" s="511" t="n">
        <f aca="false">IF($E336=0.02,AF336/6.463753336,AF336/6.335334395)</f>
        <v>1.05756059305848</v>
      </c>
      <c r="AI336" s="511" t="n">
        <f aca="false">IF($E336=0.02,AG336/6.463753336,AG336/6.335334395)</f>
        <v>1.70472453806442</v>
      </c>
      <c r="AJ336" s="515" t="n">
        <f aca="false">HLOOKUP(H336,$F$1:$J$2,2,FALSE())</f>
        <v>8</v>
      </c>
      <c r="AK336" s="514" t="n">
        <f aca="false">IF(M="on",IF(AH336&gt;$AJ336,"",AH336),AH336)</f>
        <v>1.05756059305848</v>
      </c>
      <c r="AL336" s="514" t="n">
        <f aca="false">IF(M="on",IF(AI336&gt;$AJ336,"",AI336),AI336)</f>
        <v>1.70472453806442</v>
      </c>
      <c r="AM336" s="514" t="n">
        <f aca="false">IF(AK336="","",AK336/SQRT(1000))</f>
        <v>0.0334430023770326</v>
      </c>
      <c r="AN336" s="514" t="n">
        <f aca="false">IF(AL336="","",AL336/SQRT(3000))</f>
        <v>0.0311238694610152</v>
      </c>
      <c r="AO336" s="514" t="n">
        <f aca="false">(1/$AB336)*$V336*(SQRT(X336))*POWER($D336,-0.18)</f>
        <v>3.23561065039172</v>
      </c>
      <c r="AP336" s="514" t="n">
        <f aca="false">(1/$AC336)*$V336*(POWER(X336,-$D336))*POWER($D336,0.13)*($H336^-0.5)</f>
        <v>0.675700960822118</v>
      </c>
      <c r="AQ336" s="514" t="n">
        <f aca="false">(1/$AB336)*$W336*(SQRT(Z336))*POWER($D336,-0.18)</f>
        <v>4.25114715473433</v>
      </c>
      <c r="AR336" s="514" t="n">
        <f aca="false">(1/$AC336)*$W336*(POWER(Z336,-$D336))*POWER($D336,0.13)*($H336^-0.5)</f>
        <v>0.955609035338655</v>
      </c>
      <c r="AS336" s="514" t="str">
        <f aca="false">IF(AT336="!","Plunging",IF(X336&lt;AA336,"Plunging","Surging"))</f>
        <v>Plunging</v>
      </c>
      <c r="AT336" s="508" t="str">
        <f aca="false">IF(X336&lt;AA336,"",IF(AND(H336&lt;4,X336&gt;=AA336),"","!"))</f>
        <v/>
      </c>
      <c r="AU336" s="514" t="n">
        <f aca="false">IF($X336&lt;$AA336,($V336*($D336^-0.18)*(SQRT($X336))*(AM336^-0.2)),IF($H336&lt;4,($V336*($X336^-$D336)*($D336^0.13)*(SQRT(1/$H336))*AM336^-0.2),$V336*($D336^-0.18)*(SQRT($X336))*(AM336^-0.2)))</f>
        <v>6.38403419149033</v>
      </c>
      <c r="AV336" s="514" t="n">
        <f aca="false">IF($X336&lt;$AA336,($V336*($D336^-0.18)*(SQRT($X336))*(AN336^-0.2)),IF($H336&lt;4,($V336*($X336^-$D336)*($D336^0.13)*(SQRT(1/$H336))*AN336^-0.2),$V336*($D336^-0.18)*(SQRT($X336))*(AN336^-0.2)))</f>
        <v>6.47645778809187</v>
      </c>
      <c r="AW336" s="514" t="n">
        <f aca="false">IF($X336&lt;$AA336,($W336*($D336^-0.18)*(SQRT($Z336))*(AM336^-0.2)),IF($H336&lt;4,($W336*($Z336^-$D336)*($D336^0.13)*(SQRT(1/$H336))*AM336^-0.2),$W336*($D336^-0.18)*(SQRT($Z336))*(AM336^-0.2)))</f>
        <v>8.38774244533876</v>
      </c>
      <c r="AX336" s="514" t="n">
        <f aca="false">IF($X336&lt;$AA336,($W336*($D336^-0.18)*(SQRT($Z336))*(AN336^-0.2)),IF($H336&lt;4,($W336*($Z336^-$D336)*($D336^0.13)*(SQRT(1/$H336))*AN336^-0.2),$W336*($D336^-0.18)*(SQRT($Z336))*(AN336^-0.2)))</f>
        <v>8.50917433321914</v>
      </c>
      <c r="AZ336" s="4" t="n">
        <f aca="false">(1/$AE336)/((($L336/($C$6/(2*PI())*U336^2))^0.5))</f>
        <v>4.8582480774006E-009</v>
      </c>
      <c r="BJ336" s="516"/>
      <c r="BO336" s="5"/>
      <c r="BP336" s="4"/>
      <c r="BQ336" s="4"/>
      <c r="BR336" s="4"/>
      <c r="BS336" s="4"/>
      <c r="BT336" s="4"/>
      <c r="BU336" s="5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</row>
    <row r="337" customFormat="false" ht="12.75" hidden="false" customHeight="false" outlineLevel="0" collapsed="false">
      <c r="A337" s="508" t="n">
        <v>94</v>
      </c>
      <c r="B337" s="509" t="s">
        <v>83</v>
      </c>
      <c r="C337" s="509" t="s">
        <v>64</v>
      </c>
      <c r="D337" s="509" t="n">
        <v>0.1</v>
      </c>
      <c r="E337" s="510" t="n">
        <v>0.03</v>
      </c>
      <c r="F337" s="509" t="n">
        <f aca="false">0.82*E337</f>
        <v>0.0246</v>
      </c>
      <c r="G337" s="509" t="n">
        <v>1.7</v>
      </c>
      <c r="H337" s="509" t="n">
        <v>2</v>
      </c>
      <c r="I337" s="509" t="n">
        <v>2.24</v>
      </c>
      <c r="J337" s="509" t="s">
        <v>65</v>
      </c>
      <c r="K337" s="511" t="n">
        <v>0.43</v>
      </c>
      <c r="L337" s="509" t="n">
        <v>0.0769</v>
      </c>
      <c r="M337" s="512" t="n">
        <f aca="false">IF(B337="Thompson &amp; Shuttler",(L337^2)/(3.804^2),IF(J337="PM",(L337^2)/(3.654^2),IF(J337="NA",(L337^2)/(3.779^2),(L337^2)/(3.58^2))))</f>
        <v>0.000408668969848552</v>
      </c>
      <c r="N337" s="513" t="n">
        <f aca="false">(2.69+3.24*(SQRT(M337))/AD337)*SQRT(M337)</f>
        <v>0.0565504984859012</v>
      </c>
      <c r="O337" s="511" t="n">
        <f aca="false">(0.35+5.8*(1/AE337))*AD337</f>
        <v>0.213500003538</v>
      </c>
      <c r="P337" s="511" t="n">
        <f aca="false">O337/N337</f>
        <v>3.77538676500311</v>
      </c>
      <c r="Q337" s="511" t="n">
        <f aca="false">VLOOKUP(P337,spectra!$B$24:$E$84,4,TRUE())</f>
        <v>1.397</v>
      </c>
      <c r="R337" s="513" t="n">
        <f aca="false">Q337*L337</f>
        <v>0.1074293</v>
      </c>
      <c r="S337" s="511" t="n">
        <v>1.04</v>
      </c>
      <c r="T337" s="511" t="n">
        <f aca="false">1.15*$S337</f>
        <v>1.196</v>
      </c>
      <c r="U337" s="511" t="n">
        <f aca="false">T337/1.1</f>
        <v>1.08727272727273</v>
      </c>
      <c r="V337" s="511" t="n">
        <f aca="false">L337/(G337*F337)</f>
        <v>1.8388330942133</v>
      </c>
      <c r="W337" s="511" t="n">
        <f aca="false">R337/(G337*F337)</f>
        <v>2.56884983261597</v>
      </c>
      <c r="X337" s="511" t="n">
        <f aca="false">(1/$H337)/((($L337/($C$6/(2*PI())*S337^2))^0.5))</f>
        <v>2.34306719325251</v>
      </c>
      <c r="Y337" s="511" t="n">
        <f aca="false">(1/$H337)/((($L337/($C$6/(2*PI())*T337^2))^0.5))</f>
        <v>2.69452727224038</v>
      </c>
      <c r="Z337" s="511" t="n">
        <f aca="false">(1/$H337)/((($R337/($C$6/(2*PI())*U337^2))^0.5))</f>
        <v>2.07248642893864</v>
      </c>
      <c r="AA337" s="511" t="n">
        <f aca="false">((c_p/c_s)*($D337^0.31)*SQRT(1/$H337))^(1/($D337+0.5))</f>
        <v>3.57378004434645</v>
      </c>
      <c r="AB337" s="511" t="n">
        <v>1</v>
      </c>
      <c r="AC337" s="511" t="n">
        <v>1</v>
      </c>
      <c r="AD337" s="514" t="n">
        <v>0.61</v>
      </c>
      <c r="AE337" s="515" t="n">
        <v>1000000000</v>
      </c>
      <c r="AF337" s="511" t="n">
        <v>36.2</v>
      </c>
      <c r="AG337" s="511" t="n">
        <v>73.1</v>
      </c>
      <c r="AH337" s="511" t="n">
        <f aca="false">IF($E337=0.02,AF337/6.463753336,AF337/6.335334395)</f>
        <v>5.71398409980852</v>
      </c>
      <c r="AI337" s="511" t="n">
        <f aca="false">IF($E337=0.02,AG337/6.463753336,AG337/6.335334395)</f>
        <v>11.5384596048619</v>
      </c>
      <c r="AJ337" s="515" t="n">
        <f aca="false">HLOOKUP(H337,$F$1:$J$2,2,FALSE())</f>
        <v>8</v>
      </c>
      <c r="AK337" s="514" t="n">
        <f aca="false">IF(M="on",IF(AH337&gt;$AJ337,"",AH337),AH337)</f>
        <v>5.71398409980852</v>
      </c>
      <c r="AL337" s="514" t="str">
        <f aca="false">IF(M="on",IF(AI337&gt;$AJ337,"",AI337),AI337)</f>
        <v/>
      </c>
      <c r="AM337" s="514" t="n">
        <f aca="false">IF(AK337="","",AK337/SQRT(1000))</f>
        <v>0.180692042693818</v>
      </c>
      <c r="AN337" s="514" t="str">
        <f aca="false">IF(AL337="","",AL337/SQRT(3000))</f>
        <v/>
      </c>
      <c r="AO337" s="514" t="n">
        <f aca="false">(1/$AB337)*$V337*(SQRT(X337))*POWER($D337,-0.18)</f>
        <v>4.2602460548014</v>
      </c>
      <c r="AP337" s="514" t="n">
        <f aca="false">(1/$AC337)*$V337*(POWER(X337,-$D337))*POWER($D337,0.13)*($H337^-0.5)</f>
        <v>0.885215152280343</v>
      </c>
      <c r="AQ337" s="514" t="n">
        <f aca="false">(1/$AB337)*$W337*(SQRT(Z337))*POWER($D337,-0.18)</f>
        <v>5.59737708000946</v>
      </c>
      <c r="AR337" s="514" t="n">
        <f aca="false">(1/$AC337)*$W337*(POWER(Z337,-$D337))*POWER($D337,0.13)*($H337^-0.5)</f>
        <v>1.25191415549943</v>
      </c>
      <c r="AS337" s="514" t="str">
        <f aca="false">IF(AT337="!","Plunging",IF(X337&lt;AA337,"Plunging","Surging"))</f>
        <v>Plunging</v>
      </c>
      <c r="AT337" s="508" t="str">
        <f aca="false">IF(X337&lt;AA337,"",IF(AND(H337&lt;4,X337&gt;=AA337),"","!"))</f>
        <v/>
      </c>
      <c r="AU337" s="514" t="n">
        <f aca="false">IF($X337&lt;$AA337,($V337*($D337^-0.18)*(SQRT($X337))*(AM337^-0.2)),IF($H337&lt;4,($V337*($X337^-$D337)*($D337^0.13)*(SQRT(1/$H337))*AM337^-0.2),$V337*($D337^-0.18)*(SQRT($X337))*(AM337^-0.2)))</f>
        <v>5.9985582076586</v>
      </c>
      <c r="AV337" s="514" t="e">
        <f aca="false">IF($X337&lt;$AA337,($V337*($D337^-0.18)*(SQRT($X337))*(AN337^-0.2)),IF($H337&lt;4,($V337*($X337^-$D337)*($D337^0.13)*(SQRT(1/$H337))*AN337^-0.2),$V337*($D337^-0.18)*(SQRT($X337))*(AN337^-0.2)))</f>
        <v>#VALUE!</v>
      </c>
      <c r="AW337" s="514" t="n">
        <f aca="false">IF($X337&lt;$AA337,($W337*($D337^-0.18)*(SQRT($Z337))*(AM337^-0.2)),IF($H337&lt;4,($W337*($Z337^-$D337)*($D337^0.13)*(SQRT(1/$H337))*AM337^-0.2),$W337*($D337^-0.18)*(SQRT($Z337))*(AM337^-0.2)))</f>
        <v>7.88128004644466</v>
      </c>
      <c r="AX337" s="514" t="e">
        <f aca="false">IF($X337&lt;$AA337,($W337*($D337^-0.18)*(SQRT($Z337))*(AN337^-0.2)),IF($H337&lt;4,($W337*($Z337^-$D337)*($D337^0.13)*(SQRT(1/$H337))*AN337^-0.2),$W337*($D337^-0.18)*(SQRT($Z337))*(AN337^-0.2)))</f>
        <v>#VALUE!</v>
      </c>
      <c r="AZ337" s="4" t="n">
        <f aca="false">(1/$AE337)/((($L337/($C$6/(2*PI())*U337^2))^0.5))</f>
        <v>4.89914049498251E-009</v>
      </c>
      <c r="BJ337" s="516"/>
      <c r="BO337" s="5"/>
      <c r="BP337" s="4"/>
      <c r="BQ337" s="4"/>
      <c r="BR337" s="4"/>
      <c r="BS337" s="4"/>
      <c r="BT337" s="4"/>
      <c r="BU337" s="5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</row>
    <row r="338" customFormat="false" ht="12.75" hidden="false" customHeight="false" outlineLevel="0" collapsed="false">
      <c r="A338" s="517" t="n">
        <v>107</v>
      </c>
      <c r="B338" s="509" t="s">
        <v>83</v>
      </c>
      <c r="C338" s="509" t="s">
        <v>64</v>
      </c>
      <c r="D338" s="509" t="n">
        <v>0.1</v>
      </c>
      <c r="E338" s="510" t="n">
        <v>0.04</v>
      </c>
      <c r="F338" s="509" t="n">
        <f aca="false">0.82*E338</f>
        <v>0.0328</v>
      </c>
      <c r="G338" s="509" t="n">
        <v>1.7</v>
      </c>
      <c r="H338" s="509" t="n">
        <v>2</v>
      </c>
      <c r="I338" s="509" t="n">
        <v>2.24</v>
      </c>
      <c r="J338" s="509" t="s">
        <v>65</v>
      </c>
      <c r="K338" s="511" t="n">
        <v>0.46</v>
      </c>
      <c r="L338" s="509" t="n">
        <v>0.0644</v>
      </c>
      <c r="M338" s="512" t="n">
        <f aca="false">IF(B338="Thompson &amp; Shuttler",(L338^2)/(3.804^2),IF(J338="PM",(L338^2)/(3.654^2),IF(J338="NA",(L338^2)/(3.779^2),(L338^2)/(3.58^2))))</f>
        <v>0.00028660959021496</v>
      </c>
      <c r="N338" s="513" t="n">
        <f aca="false">(2.69+3.24*(SQRT(M338))/AD338)*SQRT(M338)</f>
        <v>0.0470628034920169</v>
      </c>
      <c r="O338" s="511" t="n">
        <f aca="false">(0.35+5.8*(1/AE338))*AD338</f>
        <v>0.213500003538</v>
      </c>
      <c r="P338" s="511" t="n">
        <f aca="false">O338/N338</f>
        <v>4.5364914050268</v>
      </c>
      <c r="Q338" s="511" t="n">
        <f aca="false">VLOOKUP(P338,spectra!$B$24:$E$84,4,TRUE())</f>
        <v>1.397</v>
      </c>
      <c r="R338" s="513" t="n">
        <f aca="false">Q338*L338</f>
        <v>0.0899668</v>
      </c>
      <c r="S338" s="511" t="n">
        <v>1</v>
      </c>
      <c r="T338" s="511" t="n">
        <f aca="false">1.15*$S338</f>
        <v>1.15</v>
      </c>
      <c r="U338" s="511" t="n">
        <f aca="false">T338/1.1</f>
        <v>1.04545454545455</v>
      </c>
      <c r="V338" s="511" t="n">
        <f aca="false">L338/(G338*F338)</f>
        <v>1.15494978479197</v>
      </c>
      <c r="W338" s="511" t="n">
        <f aca="false">R338/(G338*F338)</f>
        <v>1.61346484935438</v>
      </c>
      <c r="X338" s="511" t="n">
        <f aca="false">(1/$H338)/((($L338/($C$6/(2*PI())*S338^2))^0.5))</f>
        <v>2.46190698295985</v>
      </c>
      <c r="Y338" s="511" t="n">
        <f aca="false">(1/$H338)/((($L338/($C$6/(2*PI())*T338^2))^0.5))</f>
        <v>2.83119303040383</v>
      </c>
      <c r="Z338" s="511" t="n">
        <f aca="false">(1/$H338)/((($R338/($C$6/(2*PI())*U338^2))^0.5))</f>
        <v>2.17760242906688</v>
      </c>
      <c r="AA338" s="511" t="n">
        <f aca="false">((c_p/c_s)*($D338^0.31)*SQRT(1/$H338))^(1/($D338+0.5))</f>
        <v>3.57378004434645</v>
      </c>
      <c r="AB338" s="511" t="n">
        <v>1</v>
      </c>
      <c r="AC338" s="511" t="n">
        <v>1</v>
      </c>
      <c r="AD338" s="518" t="n">
        <v>0.61</v>
      </c>
      <c r="AE338" s="515" t="n">
        <v>1000000000</v>
      </c>
      <c r="AF338" s="511" t="n">
        <v>1.3</v>
      </c>
      <c r="AG338" s="511" t="n">
        <v>1.1</v>
      </c>
      <c r="AH338" s="511" t="n">
        <f aca="false">IF($E338=0.02,AF338/6.463753336,AF338/6.335334395)</f>
        <v>0.205198324026273</v>
      </c>
      <c r="AI338" s="511" t="n">
        <f aca="false">IF($E338=0.02,AG338/6.463753336,AG338/6.335334395)</f>
        <v>0.173629351099154</v>
      </c>
      <c r="AJ338" s="515" t="n">
        <f aca="false">HLOOKUP(H338,$F$1:$J$2,2,FALSE())</f>
        <v>8</v>
      </c>
      <c r="AK338" s="518" t="n">
        <f aca="false">IF(M="on",IF(AH338&gt;$AJ338,"",AH338),AH338)</f>
        <v>0.205198324026273</v>
      </c>
      <c r="AL338" s="518" t="n">
        <f aca="false">IF(M="on",IF(AI338&gt;$AJ338,"",AI338),AI338)</f>
        <v>0.173629351099154</v>
      </c>
      <c r="AM338" s="518" t="n">
        <f aca="false">IF(AK338="","",AK338/SQRT(1000))</f>
        <v>0.00648894075972274</v>
      </c>
      <c r="AN338" s="518" t="n">
        <f aca="false">IF(AL338="","",AL338/SQRT(3000))</f>
        <v>0.0031700237413997</v>
      </c>
      <c r="AO338" s="518" t="n">
        <f aca="false">(1/$AB338)*$V338*(SQRT(X338))*POWER($D338,-0.18)</f>
        <v>2.74283019825398</v>
      </c>
      <c r="AP338" s="518" t="n">
        <f aca="false">(1/$AC338)*$V338*(POWER(X338,-$D338))*POWER($D338,0.13)*($H338^-0.5)</f>
        <v>0.553249385751113</v>
      </c>
      <c r="AQ338" s="518" t="n">
        <f aca="false">(1/$AB338)*$W338*(SQRT(Z338))*POWER($D338,-0.18)</f>
        <v>3.60370145023943</v>
      </c>
      <c r="AR338" s="518" t="n">
        <f aca="false">(1/$AC338)*$W338*(POWER(Z338,-$D338))*POWER($D338,0.13)*($H338^-0.5)</f>
        <v>0.782432085306009</v>
      </c>
      <c r="AS338" s="518" t="str">
        <f aca="false">IF(AT338="!","Plunging",IF(X338&lt;AA338,"Plunging","Surging"))</f>
        <v>Plunging</v>
      </c>
      <c r="AT338" s="517" t="str">
        <f aca="false">IF(X338&lt;AA338,"",IF(AND(H338&lt;4,X338&gt;=AA338),"","!"))</f>
        <v/>
      </c>
      <c r="AU338" s="518" t="n">
        <f aca="false">IF($X338&lt;$AA338,($V338*($D338^-0.18)*(SQRT($X338))*(AM338^-0.2)),IF($H338&lt;4,($V338*($X338^-$D338)*($D338^0.13)*(SQRT(1/$H338))*AM338^-0.2),$V338*($D338^-0.18)*(SQRT($X338))*(AM338^-0.2)))</f>
        <v>7.51214843119176</v>
      </c>
      <c r="AV338" s="518" t="n">
        <f aca="false">IF($X338&lt;$AA338,($V338*($D338^-0.18)*(SQRT($X338))*(AN338^-0.2)),IF($H338&lt;4,($V338*($X338^-$D338)*($D338^0.13)*(SQRT(1/$H338))*AN338^-0.2),$V338*($D338^-0.18)*(SQRT($X338))*(AN338^-0.2)))</f>
        <v>8.66934765844347</v>
      </c>
      <c r="AW338" s="518" t="n">
        <f aca="false">IF($X338&lt;$AA338,($W338*($D338^-0.18)*(SQRT($Z338))*(AM338^-0.2)),IF($H338&lt;4,($W338*($Z338^-$D338)*($D338^0.13)*(SQRT(1/$H338))*AM338^-0.2),$W338*($D338^-0.18)*(SQRT($Z338))*(AM338^-0.2)))</f>
        <v>9.86992932086453</v>
      </c>
      <c r="AX338" s="518" t="n">
        <f aca="false">IF($X338&lt;$AA338,($W338*($D338^-0.18)*(SQRT($Z338))*(AN338^-0.2)),IF($H338&lt;4,($W338*($Z338^-$D338)*($D338^0.13)*(SQRT(1/$H338))*AN338^-0.2),$W338*($D338^-0.18)*(SQRT($Z338))*(AN338^-0.2)))</f>
        <v>11.3903298677586</v>
      </c>
      <c r="AZ338" s="4" t="n">
        <f aca="false">(1/$AE338)/((($L338/($C$6/(2*PI())*U338^2))^0.5))</f>
        <v>5.14762369164333E-009</v>
      </c>
      <c r="BJ338" s="516"/>
      <c r="BO338" s="5"/>
      <c r="BP338" s="4"/>
      <c r="BQ338" s="4"/>
      <c r="BR338" s="4"/>
      <c r="BS338" s="4"/>
      <c r="BT338" s="4"/>
      <c r="BU338" s="5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</row>
    <row r="339" customFormat="false" ht="12.75" hidden="false" customHeight="false" outlineLevel="0" collapsed="false">
      <c r="A339" s="517" t="n">
        <v>95</v>
      </c>
      <c r="B339" s="509" t="s">
        <v>83</v>
      </c>
      <c r="C339" s="509" t="s">
        <v>64</v>
      </c>
      <c r="D339" s="509" t="n">
        <v>0.1</v>
      </c>
      <c r="E339" s="510" t="n">
        <v>0.03</v>
      </c>
      <c r="F339" s="509" t="n">
        <f aca="false">0.82*E339</f>
        <v>0.0246</v>
      </c>
      <c r="G339" s="509" t="n">
        <v>1.7</v>
      </c>
      <c r="H339" s="509" t="n">
        <v>2</v>
      </c>
      <c r="I339" s="509" t="n">
        <v>2.24</v>
      </c>
      <c r="J339" s="509" t="s">
        <v>65</v>
      </c>
      <c r="K339" s="509" t="n">
        <v>0.46</v>
      </c>
      <c r="L339" s="509" t="n">
        <v>0.0644</v>
      </c>
      <c r="M339" s="512" t="n">
        <f aca="false">IF(B339="Thompson &amp; Shuttler",(L339^2)/(3.804^2),IF(J339="PM",(L339^2)/(3.654^2),IF(J339="NA",(L339^2)/(3.779^2),(L339^2)/(3.58^2))))</f>
        <v>0.00028660959021496</v>
      </c>
      <c r="N339" s="513" t="n">
        <f aca="false">(2.69+3.24*(SQRT(M339))/AD339)*SQRT(M339)</f>
        <v>0.0470628034920169</v>
      </c>
      <c r="O339" s="511" t="n">
        <f aca="false">(0.35+5.8*(1/AE339))*AD339</f>
        <v>0.213500003538</v>
      </c>
      <c r="P339" s="511" t="n">
        <f aca="false">O339/N339</f>
        <v>4.5364914050268</v>
      </c>
      <c r="Q339" s="511" t="n">
        <f aca="false">VLOOKUP(P339,spectra!$B$24:$E$84,4,TRUE())</f>
        <v>1.397</v>
      </c>
      <c r="R339" s="513" t="n">
        <f aca="false">Q339*L339</f>
        <v>0.0899668</v>
      </c>
      <c r="S339" s="511" t="n">
        <v>1.01</v>
      </c>
      <c r="T339" s="511" t="n">
        <f aca="false">1.15*$S339</f>
        <v>1.1615</v>
      </c>
      <c r="U339" s="511" t="n">
        <f aca="false">T339/1.1</f>
        <v>1.05590909090909</v>
      </c>
      <c r="V339" s="511" t="n">
        <f aca="false">L339/(G339*F339)</f>
        <v>1.53993304638929</v>
      </c>
      <c r="W339" s="511" t="n">
        <f aca="false">R339/(G339*F339)</f>
        <v>2.15128646580583</v>
      </c>
      <c r="X339" s="511" t="n">
        <f aca="false">(1/$H339)/((($L339/($C$6/(2*PI())*S339^2))^0.5))</f>
        <v>2.48652605278945</v>
      </c>
      <c r="Y339" s="511" t="n">
        <f aca="false">(1/$H339)/((($L339/($C$6/(2*PI())*T339^2))^0.5))</f>
        <v>2.85950496070787</v>
      </c>
      <c r="Z339" s="511" t="n">
        <f aca="false">(1/$H339)/((($R339/($C$6/(2*PI())*U339^2))^0.5))</f>
        <v>2.19937845335755</v>
      </c>
      <c r="AA339" s="511" t="n">
        <f aca="false">((c_p/c_s)*($D339^0.31)*SQRT(1/$H339))^(1/($D339+0.5))</f>
        <v>3.57378004434645</v>
      </c>
      <c r="AB339" s="511" t="n">
        <v>1</v>
      </c>
      <c r="AC339" s="511" t="n">
        <v>1</v>
      </c>
      <c r="AD339" s="514" t="n">
        <v>0.61</v>
      </c>
      <c r="AE339" s="515" t="n">
        <v>1000000000</v>
      </c>
      <c r="AF339" s="511" t="n">
        <v>13.3</v>
      </c>
      <c r="AG339" s="511" t="n">
        <v>24.3</v>
      </c>
      <c r="AH339" s="511" t="n">
        <f aca="false">IF($E339=0.02,AF339/6.463753336,AF339/6.335334395)</f>
        <v>2.0993366996534</v>
      </c>
      <c r="AI339" s="511" t="n">
        <f aca="false">IF($E339=0.02,AG339/6.463753336,AG339/6.335334395)</f>
        <v>3.83563021064494</v>
      </c>
      <c r="AJ339" s="515" t="n">
        <f aca="false">HLOOKUP(H339,$F$1:$J$2,2,FALSE())</f>
        <v>8</v>
      </c>
      <c r="AK339" s="514" t="n">
        <f aca="false">IF(M="on",IF(AH339&gt;$AJ339,"",AH339),AH339)</f>
        <v>2.0993366996534</v>
      </c>
      <c r="AL339" s="514" t="n">
        <f aca="false">IF(M="on",IF(AI339&gt;$AJ339,"",AI339),AI339)</f>
        <v>3.83563021064494</v>
      </c>
      <c r="AM339" s="514" t="n">
        <f aca="false">IF(AK339="","",AK339/SQRT(1000))</f>
        <v>0.0663868554648558</v>
      </c>
      <c r="AN339" s="514" t="n">
        <f aca="false">IF(AL339="","",AL339/SQRT(3000))</f>
        <v>0.0700287062872842</v>
      </c>
      <c r="AO339" s="514" t="n">
        <f aca="false">(1/$AB339)*$V339*(SQRT(X339))*POWER($D339,-0.18)</f>
        <v>3.67534697897424</v>
      </c>
      <c r="AP339" s="514" t="n">
        <f aca="false">(1/$AC339)*$V339*(POWER(X339,-$D339))*POWER($D339,0.13)*($H339^-0.5)</f>
        <v>0.736932210800821</v>
      </c>
      <c r="AQ339" s="514" t="n">
        <f aca="false">(1/$AB339)*$W339*(SQRT(Z339))*POWER($D339,-0.18)</f>
        <v>4.82890018007457</v>
      </c>
      <c r="AR339" s="514" t="n">
        <f aca="false">(1/$AC339)*$W339*(POWER(Z339,-$D339))*POWER($D339,0.13)*($H339^-0.5)</f>
        <v>1.0422052356068</v>
      </c>
      <c r="AS339" s="514" t="str">
        <f aca="false">IF(AT339="!","Plunging",IF(X339&lt;AA339,"Plunging","Surging"))</f>
        <v>Plunging</v>
      </c>
      <c r="AT339" s="517" t="str">
        <f aca="false">IF(X339&lt;AA339,"",IF(AND(H339&lt;4,X339&gt;=AA339),"","!"))</f>
        <v/>
      </c>
      <c r="AU339" s="518" t="n">
        <f aca="false">IF($X339&lt;$AA339,($V339*($D339^-0.18)*(SQRT($X339))*(AM339^-0.2)),IF($H339&lt;4,($V339*($X339^-$D339)*($D339^0.13)*(SQRT(1/$H339))*AM339^-0.2),$V339*($D339^-0.18)*(SQRT($X339))*(AM339^-0.2)))</f>
        <v>6.32239937875642</v>
      </c>
      <c r="AV339" s="518" t="n">
        <f aca="false">IF($X339&lt;$AA339,($V339*($D339^-0.18)*(SQRT($X339))*(AN339^-0.2)),IF($H339&lt;4,($V339*($X339^-$D339)*($D339^0.13)*(SQRT(1/$H339))*AN339^-0.2),$V339*($D339^-0.18)*(SQRT($X339))*(AN339^-0.2)))</f>
        <v>6.25522772725372</v>
      </c>
      <c r="AW339" s="518" t="n">
        <f aca="false">IF($X339&lt;$AA339,($W339*($D339^-0.18)*(SQRT($Z339))*(AM339^-0.2)),IF($H339&lt;4,($W339*($Z339^-$D339)*($D339^0.13)*(SQRT(1/$H339))*AM339^-0.2),$W339*($D339^-0.18)*(SQRT($Z339))*(AM339^-0.2)))</f>
        <v>8.30676278273485</v>
      </c>
      <c r="AX339" s="518" t="n">
        <f aca="false">IF($X339&lt;$AA339,($W339*($D339^-0.18)*(SQRT($Z339))*(AN339^-0.2)),IF($H339&lt;4,($W339*($Z339^-$D339)*($D339^0.13)*(SQRT(1/$H339))*AN339^-0.2),$W339*($D339^-0.18)*(SQRT($Z339))*(AN339^-0.2)))</f>
        <v>8.21850847589174</v>
      </c>
      <c r="AZ339" s="4" t="n">
        <f aca="false">(1/$AE339)/((($L339/($C$6/(2*PI())*U339^2))^0.5))</f>
        <v>5.19909992855976E-009</v>
      </c>
      <c r="BJ339" s="516"/>
      <c r="BO339" s="5"/>
      <c r="BP339" s="4"/>
      <c r="BQ339" s="4"/>
      <c r="BR339" s="4"/>
      <c r="BS339" s="4"/>
      <c r="BT339" s="4"/>
      <c r="BU339" s="5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</row>
    <row r="340" customFormat="false" ht="12.75" hidden="false" customHeight="false" outlineLevel="0" collapsed="false">
      <c r="A340" s="508" t="n">
        <v>102</v>
      </c>
      <c r="B340" s="509" t="s">
        <v>83</v>
      </c>
      <c r="C340" s="509" t="s">
        <v>64</v>
      </c>
      <c r="D340" s="509" t="n">
        <v>0.1</v>
      </c>
      <c r="E340" s="510" t="n">
        <v>0.04</v>
      </c>
      <c r="F340" s="509" t="n">
        <f aca="false">0.82*E340</f>
        <v>0.0328</v>
      </c>
      <c r="G340" s="509" t="n">
        <v>1.7</v>
      </c>
      <c r="H340" s="509" t="n">
        <v>2</v>
      </c>
      <c r="I340" s="509" t="n">
        <v>2.24</v>
      </c>
      <c r="J340" s="509" t="s">
        <v>65</v>
      </c>
      <c r="K340" s="511" t="n">
        <v>0.48</v>
      </c>
      <c r="L340" s="509" t="n">
        <v>0.0903</v>
      </c>
      <c r="M340" s="512" t="n">
        <f aca="false">IF(B340="Thompson &amp; Shuttler",(L340^2)/(3.804^2),IF(J340="PM",(L340^2)/(3.654^2),IF(J340="NA",(L340^2)/(3.779^2),(L340^2)/(3.58^2))))</f>
        <v>0.00056350073142334</v>
      </c>
      <c r="N340" s="513" t="n">
        <f aca="false">(2.69+3.24*(SQRT(M340))/AD340)*SQRT(M340)</f>
        <v>0.0668486985118182</v>
      </c>
      <c r="O340" s="511" t="n">
        <f aca="false">(0.35+5.8*(1/AE340))*AD340</f>
        <v>0.213500003538</v>
      </c>
      <c r="P340" s="511" t="n">
        <f aca="false">O340/N340</f>
        <v>3.19377950941341</v>
      </c>
      <c r="Q340" s="511" t="n">
        <f aca="false">VLOOKUP(P340,spectra!$B$24:$E$84,4,TRUE())</f>
        <v>1.397</v>
      </c>
      <c r="R340" s="513" t="n">
        <f aca="false">Q340*L340</f>
        <v>0.1261491</v>
      </c>
      <c r="S340" s="511" t="n">
        <v>1.2</v>
      </c>
      <c r="T340" s="511" t="n">
        <f aca="false">1.15*$S340</f>
        <v>1.38</v>
      </c>
      <c r="U340" s="511" t="n">
        <f aca="false">T340/1.1</f>
        <v>1.25454545454545</v>
      </c>
      <c r="V340" s="511" t="n">
        <f aca="false">L340/(G340*F340)</f>
        <v>1.61944045911047</v>
      </c>
      <c r="W340" s="511" t="n">
        <f aca="false">R340/(G340*F340)</f>
        <v>2.26235832137733</v>
      </c>
      <c r="X340" s="511" t="n">
        <f aca="false">(1/$H340)/((($L340/($C$6/(2*PI())*S340^2))^0.5))</f>
        <v>2.49489311622523</v>
      </c>
      <c r="Y340" s="511" t="n">
        <f aca="false">(1/$H340)/((($L340/($C$6/(2*PI())*T340^2))^0.5))</f>
        <v>2.86912708365901</v>
      </c>
      <c r="Z340" s="511" t="n">
        <f aca="false">(1/$H340)/((($R340/($C$6/(2*PI())*U340^2))^0.5))</f>
        <v>2.20677927629197</v>
      </c>
      <c r="AA340" s="511" t="n">
        <f aca="false">((c_p/c_s)*($D340^0.31)*SQRT(1/$H340))^(1/($D340+0.5))</f>
        <v>3.57378004434645</v>
      </c>
      <c r="AB340" s="511" t="n">
        <v>1</v>
      </c>
      <c r="AC340" s="511" t="n">
        <v>1</v>
      </c>
      <c r="AD340" s="514" t="n">
        <v>0.61</v>
      </c>
      <c r="AE340" s="515" t="n">
        <v>1000000000</v>
      </c>
      <c r="AF340" s="511" t="n">
        <v>11.5</v>
      </c>
      <c r="AG340" s="511" t="n">
        <v>28.1</v>
      </c>
      <c r="AH340" s="511" t="n">
        <f aca="false">IF($E340=0.02,AF340/6.463753336,AF340/6.335334395)</f>
        <v>1.81521594330934</v>
      </c>
      <c r="AI340" s="511" t="n">
        <f aca="false">IF($E340=0.02,AG340/6.463753336,AG340/6.335334395)</f>
        <v>4.4354406962602</v>
      </c>
      <c r="AJ340" s="515" t="n">
        <f aca="false">HLOOKUP(H340,$F$1:$J$2,2,FALSE())</f>
        <v>8</v>
      </c>
      <c r="AK340" s="514" t="n">
        <f aca="false">IF(M="on",IF(AH340&gt;$AJ340,"",AH340),AH340)</f>
        <v>1.81521594330934</v>
      </c>
      <c r="AL340" s="514" t="n">
        <f aca="false">IF(M="on",IF(AI340&gt;$AJ340,"",AI340),AI340)</f>
        <v>4.4354406962602</v>
      </c>
      <c r="AM340" s="514" t="n">
        <f aca="false">IF(AK340="","",AK340/SQRT(1000))</f>
        <v>0.0574021682590858</v>
      </c>
      <c r="AN340" s="514" t="n">
        <f aca="false">IF(AL340="","",AL340/SQRT(3000))</f>
        <v>0.0809796973939377</v>
      </c>
      <c r="AO340" s="514" t="n">
        <f aca="false">(1/$AB340)*$V340*(SQRT(X340))*POWER($D340,-0.18)</f>
        <v>3.8716042470143</v>
      </c>
      <c r="AP340" s="514" t="n">
        <f aca="false">(1/$AC340)*$V340*(POWER(X340,-$D340))*POWER($D340,0.13)*($H340^-0.5)</f>
        <v>0.774720044875006</v>
      </c>
      <c r="AQ340" s="514" t="n">
        <f aca="false">(1/$AB340)*$W340*(SQRT(Z340))*POWER($D340,-0.18)</f>
        <v>5.08675522407482</v>
      </c>
      <c r="AR340" s="514" t="n">
        <f aca="false">(1/$AC340)*$W340*(POWER(Z340,-$D340))*POWER($D340,0.13)*($H340^-0.5)</f>
        <v>1.09564662130978</v>
      </c>
      <c r="AS340" s="514" t="str">
        <f aca="false">IF(AT340="!","Plunging",IF(X340&lt;AA340,"Plunging","Surging"))</f>
        <v>Plunging</v>
      </c>
      <c r="AT340" s="508" t="str">
        <f aca="false">IF(X340&lt;AA340,"",IF(AND(H340&lt;4,X340&gt;=AA340),"","!"))</f>
        <v/>
      </c>
      <c r="AU340" s="514" t="n">
        <f aca="false">IF($X340&lt;$AA340,($V340*($D340^-0.18)*(SQRT($X340))*(AM340^-0.2)),IF($H340&lt;4,($V340*($X340^-$D340)*($D340^0.13)*(SQRT(1/$H340))*AM340^-0.2),$V340*($D340^-0.18)*(SQRT($X340))*(AM340^-0.2)))</f>
        <v>6.85654448624708</v>
      </c>
      <c r="AV340" s="514" t="n">
        <f aca="false">IF($X340&lt;$AA340,($V340*($D340^-0.18)*(SQRT($X340))*(AN340^-0.2)),IF($H340&lt;4,($V340*($X340^-$D340)*($D340^0.13)*(SQRT(1/$H340))*AN340^-0.2),$V340*($D340^-0.18)*(SQRT($X340))*(AN340^-0.2)))</f>
        <v>6.40052690763935</v>
      </c>
      <c r="AW340" s="514" t="n">
        <f aca="false">IF($X340&lt;$AA340,($W340*($D340^-0.18)*(SQRT($Z340))*(AM340^-0.2)),IF($H340&lt;4,($W340*($Z340^-$D340)*($D340^0.13)*(SQRT(1/$H340))*AM340^-0.2),$W340*($D340^-0.18)*(SQRT($Z340))*(AM340^-0.2)))</f>
        <v>9.00855595233308</v>
      </c>
      <c r="AX340" s="514" t="n">
        <f aca="false">IF($X340&lt;$AA340,($W340*($D340^-0.18)*(SQRT($Z340))*(AN340^-0.2)),IF($H340&lt;4,($W340*($Z340^-$D340)*($D340^0.13)*(SQRT(1/$H340))*AN340^-0.2),$W340*($D340^-0.18)*(SQRT($Z340))*(AN340^-0.2)))</f>
        <v>8.40941160485962</v>
      </c>
      <c r="AZ340" s="4" t="n">
        <f aca="false">(1/$AE340)/((($L340/($C$6/(2*PI())*U340^2))^0.5))</f>
        <v>5.21659469756183E-009</v>
      </c>
      <c r="BJ340" s="516"/>
      <c r="BO340" s="5"/>
      <c r="BP340" s="4"/>
      <c r="BQ340" s="4"/>
      <c r="BR340" s="4"/>
      <c r="BS340" s="4"/>
      <c r="BT340" s="4"/>
      <c r="BU340" s="5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</row>
    <row r="341" customFormat="false" ht="12.75" hidden="false" customHeight="false" outlineLevel="0" collapsed="false">
      <c r="A341" s="508" t="n">
        <v>103</v>
      </c>
      <c r="B341" s="509" t="s">
        <v>83</v>
      </c>
      <c r="C341" s="509" t="s">
        <v>64</v>
      </c>
      <c r="D341" s="509" t="n">
        <v>0.1</v>
      </c>
      <c r="E341" s="510" t="n">
        <v>0.04</v>
      </c>
      <c r="F341" s="509" t="n">
        <f aca="false">0.82*E341</f>
        <v>0.0328</v>
      </c>
      <c r="G341" s="509" t="n">
        <v>1.7</v>
      </c>
      <c r="H341" s="509" t="n">
        <v>2</v>
      </c>
      <c r="I341" s="509" t="n">
        <v>2.24</v>
      </c>
      <c r="J341" s="509" t="s">
        <v>65</v>
      </c>
      <c r="K341" s="511" t="n">
        <v>0.48</v>
      </c>
      <c r="L341" s="509" t="n">
        <v>0.0799</v>
      </c>
      <c r="M341" s="512" t="n">
        <f aca="false">IF(B341="Thompson &amp; Shuttler",(L341^2)/(3.804^2),IF(J341="PM",(L341^2)/(3.654^2),IF(J341="NA",(L341^2)/(3.779^2),(L341^2)/(3.58^2))))</f>
        <v>0.000441176673842687</v>
      </c>
      <c r="N341" s="513" t="n">
        <f aca="false">(2.69+3.24*(SQRT(M341))/AD341)*SQRT(M341)</f>
        <v>0.0588446134603972</v>
      </c>
      <c r="O341" s="511" t="n">
        <f aca="false">(0.35+5.8*(1/AE341))*AD341</f>
        <v>0.213500003538</v>
      </c>
      <c r="P341" s="511" t="n">
        <f aca="false">O341/N341</f>
        <v>3.62819960881699</v>
      </c>
      <c r="Q341" s="511" t="n">
        <f aca="false">VLOOKUP(P341,spectra!$B$24:$E$84,4,TRUE())</f>
        <v>1.397</v>
      </c>
      <c r="R341" s="513" t="n">
        <f aca="false">Q341*L341</f>
        <v>0.1116203</v>
      </c>
      <c r="S341" s="511" t="n">
        <v>1.19</v>
      </c>
      <c r="T341" s="511" t="n">
        <f aca="false">1.15*$S341</f>
        <v>1.3685</v>
      </c>
      <c r="U341" s="511" t="n">
        <f aca="false">T341/1.1</f>
        <v>1.24409090909091</v>
      </c>
      <c r="V341" s="511" t="n">
        <f aca="false">L341/(G341*F341)</f>
        <v>1.43292682926829</v>
      </c>
      <c r="W341" s="511" t="n">
        <f aca="false">R341/(G341*F341)</f>
        <v>2.00179878048781</v>
      </c>
      <c r="X341" s="511" t="n">
        <f aca="false">(1/$H341)/((($L341/($C$6/(2*PI())*S341^2))^0.5))</f>
        <v>2.63019619759279</v>
      </c>
      <c r="Y341" s="511" t="n">
        <f aca="false">(1/$H341)/((($L341/($C$6/(2*PI())*T341^2))^0.5))</f>
        <v>3.02472562723171</v>
      </c>
      <c r="Z341" s="511" t="n">
        <f aca="false">(1/$H341)/((($R341/($C$6/(2*PI())*U341^2))^0.5))</f>
        <v>2.32645736351686</v>
      </c>
      <c r="AA341" s="511" t="n">
        <f aca="false">((c_p/c_s)*($D341^0.31)*SQRT(1/$H341))^(1/($D341+0.5))</f>
        <v>3.57378004434645</v>
      </c>
      <c r="AB341" s="511" t="n">
        <v>1</v>
      </c>
      <c r="AC341" s="511" t="n">
        <v>1</v>
      </c>
      <c r="AD341" s="514" t="n">
        <v>0.61</v>
      </c>
      <c r="AE341" s="515" t="n">
        <v>1000000000</v>
      </c>
      <c r="AF341" s="511" t="n">
        <v>10.7</v>
      </c>
      <c r="AG341" s="511" t="n">
        <v>13.1</v>
      </c>
      <c r="AH341" s="511" t="n">
        <f aca="false">IF($E341=0.02,AF341/6.463753336,AF341/6.335334395)</f>
        <v>1.68894005160086</v>
      </c>
      <c r="AI341" s="511" t="n">
        <f aca="false">IF($E341=0.02,AG341/6.463753336,AG341/6.335334395)</f>
        <v>2.06776772672629</v>
      </c>
      <c r="AJ341" s="515" t="n">
        <f aca="false">HLOOKUP(H341,$F$1:$J$2,2,FALSE())</f>
        <v>8</v>
      </c>
      <c r="AK341" s="514" t="n">
        <f aca="false">IF(M="on",IF(AH341&gt;$AJ341,"",AH341),AH341)</f>
        <v>1.68894005160086</v>
      </c>
      <c r="AL341" s="514" t="n">
        <f aca="false">IF(M="on",IF(AI341&gt;$AJ341,"",AI341),AI341)</f>
        <v>2.06776772672629</v>
      </c>
      <c r="AM341" s="514" t="n">
        <f aca="false">IF(AK341="","",AK341/SQRT(1000))</f>
        <v>0.0534089739454103</v>
      </c>
      <c r="AN341" s="514" t="n">
        <f aca="false">IF(AL341="","",AL341/SQRT(3000))</f>
        <v>0.0377521009203055</v>
      </c>
      <c r="AO341" s="514" t="n">
        <f aca="false">(1/$AB341)*$V341*(SQRT(X341))*POWER($D341,-0.18)</f>
        <v>3.51737025827508</v>
      </c>
      <c r="AP341" s="514" t="n">
        <f aca="false">(1/$AC341)*$V341*(POWER(X341,-$D341))*POWER($D341,0.13)*($H341^-0.5)</f>
        <v>0.681883531687232</v>
      </c>
      <c r="AQ341" s="514" t="n">
        <f aca="false">(1/$AB341)*$W341*(SQRT(Z341))*POWER($D341,-0.18)</f>
        <v>4.62134050764204</v>
      </c>
      <c r="AR341" s="514" t="n">
        <f aca="false">(1/$AC341)*$W341*(POWER(Z341,-$D341))*POWER($D341,0.13)*($H341^-0.5)</f>
        <v>0.964352726590974</v>
      </c>
      <c r="AS341" s="514" t="str">
        <f aca="false">IF(AT341="!","Plunging",IF(X341&lt;AA341,"Plunging","Surging"))</f>
        <v>Plunging</v>
      </c>
      <c r="AT341" s="508" t="str">
        <f aca="false">IF(X341&lt;AA341,"",IF(AND(H341&lt;4,X341&gt;=AA341),"","!"))</f>
        <v/>
      </c>
      <c r="AU341" s="514" t="n">
        <f aca="false">IF($X341&lt;$AA341,($V341*($D341^-0.18)*(SQRT($X341))*(AM341^-0.2)),IF($H341&lt;4,($V341*($X341^-$D341)*($D341^0.13)*(SQRT(1/$H341))*AM341^-0.2),$V341*($D341^-0.18)*(SQRT($X341))*(AM341^-0.2)))</f>
        <v>6.31968221103007</v>
      </c>
      <c r="AV341" s="514" t="n">
        <f aca="false">IF($X341&lt;$AA341,($V341*($D341^-0.18)*(SQRT($X341))*(AN341^-0.2)),IF($H341&lt;4,($V341*($X341^-$D341)*($D341^0.13)*(SQRT(1/$H341))*AN341^-0.2),$V341*($D341^-0.18)*(SQRT($X341))*(AN341^-0.2)))</f>
        <v>6.77376088576668</v>
      </c>
      <c r="AW341" s="514" t="n">
        <f aca="false">IF($X341&lt;$AA341,($W341*($D341^-0.18)*(SQRT($Z341))*(AM341^-0.2)),IF($H341&lt;4,($W341*($Z341^-$D341)*($D341^0.13)*(SQRT(1/$H341))*AM341^-0.2),$W341*($D341^-0.18)*(SQRT($Z341))*(AM341^-0.2)))</f>
        <v>8.30319279824137</v>
      </c>
      <c r="AX341" s="514" t="n">
        <f aca="false">IF($X341&lt;$AA341,($W341*($D341^-0.18)*(SQRT($Z341))*(AN341^-0.2)),IF($H341&lt;4,($W341*($Z341^-$D341)*($D341^0.13)*(SQRT(1/$H341))*AN341^-0.2),$W341*($D341^-0.18)*(SQRT($Z341))*(AN341^-0.2)))</f>
        <v>8.89978969283325</v>
      </c>
      <c r="AZ341" s="4" t="n">
        <f aca="false">(1/$AE341)/((($L341/($C$6/(2*PI())*U341^2))^0.5))</f>
        <v>5.49950114042129E-009</v>
      </c>
      <c r="BJ341" s="516"/>
      <c r="BO341" s="5"/>
      <c r="BP341" s="4"/>
      <c r="BQ341" s="4"/>
      <c r="BR341" s="4"/>
      <c r="BS341" s="4"/>
      <c r="BT341" s="4"/>
      <c r="BU341" s="5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</row>
    <row r="342" customFormat="false" ht="12.75" hidden="false" customHeight="false" outlineLevel="0" collapsed="false">
      <c r="A342" s="508" t="n">
        <v>96</v>
      </c>
      <c r="B342" s="509" t="s">
        <v>83</v>
      </c>
      <c r="C342" s="509" t="s">
        <v>64</v>
      </c>
      <c r="D342" s="509" t="n">
        <v>0.1</v>
      </c>
      <c r="E342" s="510" t="n">
        <v>0.03</v>
      </c>
      <c r="F342" s="509" t="n">
        <f aca="false">0.82*E342</f>
        <v>0.0246</v>
      </c>
      <c r="G342" s="509" t="n">
        <v>1.7</v>
      </c>
      <c r="H342" s="509" t="n">
        <v>2</v>
      </c>
      <c r="I342" s="509" t="n">
        <v>2.24</v>
      </c>
      <c r="J342" s="509" t="s">
        <v>65</v>
      </c>
      <c r="K342" s="509" t="n">
        <v>0.48</v>
      </c>
      <c r="L342" s="509" t="n">
        <v>0.0527</v>
      </c>
      <c r="M342" s="512" t="n">
        <f aca="false">IF(B342="Thompson &amp; Shuttler",(L342^2)/(3.804^2),IF(J342="PM",(L342^2)/(3.654^2),IF(J342="NA",(L342^2)/(3.779^2),(L342^2)/(3.58^2))))</f>
        <v>0.000191928829136633</v>
      </c>
      <c r="N342" s="513" t="n">
        <f aca="false">(2.69+3.24*(SQRT(M342))/AD342)*SQRT(M342)</f>
        <v>0.0382862496517711</v>
      </c>
      <c r="O342" s="511" t="n">
        <f aca="false">(0.35+5.8*(1/AE342))*AD342</f>
        <v>0.213500003538</v>
      </c>
      <c r="P342" s="511" t="n">
        <f aca="false">O342/N342</f>
        <v>5.57641465225423</v>
      </c>
      <c r="Q342" s="511" t="n">
        <f aca="false">VLOOKUP(P342,spectra!$B$24:$E$84,4,TRUE())</f>
        <v>1.397</v>
      </c>
      <c r="R342" s="513" t="n">
        <f aca="false">Q342*L342</f>
        <v>0.0736219</v>
      </c>
      <c r="S342" s="511" t="n">
        <v>0.97</v>
      </c>
      <c r="T342" s="511" t="n">
        <f aca="false">1.15*$S342</f>
        <v>1.1155</v>
      </c>
      <c r="U342" s="511" t="n">
        <f aca="false">T342/1.1</f>
        <v>1.01409090909091</v>
      </c>
      <c r="V342" s="511" t="n">
        <f aca="false">L342/(G342*F342)</f>
        <v>1.26016260162602</v>
      </c>
      <c r="W342" s="511" t="n">
        <f aca="false">R342/(G342*F342)</f>
        <v>1.76044715447154</v>
      </c>
      <c r="X342" s="511" t="n">
        <f aca="false">(1/$H342)/((($L342/($C$6/(2*PI())*S342^2))^0.5))</f>
        <v>2.6398606383385</v>
      </c>
      <c r="Y342" s="511" t="n">
        <f aca="false">(1/$H342)/((($L342/($C$6/(2*PI())*T342^2))^0.5))</f>
        <v>3.03583973408928</v>
      </c>
      <c r="Z342" s="511" t="n">
        <f aca="false">(1/$H342)/((($R342/($C$6/(2*PI())*U342^2))^0.5))</f>
        <v>2.33500574076633</v>
      </c>
      <c r="AA342" s="511" t="n">
        <f aca="false">((c_p/c_s)*($D342^0.31)*SQRT(1/$H342))^(1/($D342+0.5))</f>
        <v>3.57378004434645</v>
      </c>
      <c r="AB342" s="511" t="n">
        <v>1</v>
      </c>
      <c r="AC342" s="511" t="n">
        <v>1</v>
      </c>
      <c r="AD342" s="514" t="n">
        <v>0.61</v>
      </c>
      <c r="AE342" s="515" t="n">
        <v>1000000000</v>
      </c>
      <c r="AF342" s="511" t="n">
        <v>5.8</v>
      </c>
      <c r="AG342" s="511" t="n">
        <v>6.1</v>
      </c>
      <c r="AH342" s="511" t="n">
        <f aca="false">IF($E342=0.02,AF342/6.463753336,AF342/6.335334395)</f>
        <v>0.915500214886447</v>
      </c>
      <c r="AI342" s="511" t="n">
        <f aca="false">IF($E342=0.02,AG342/6.463753336,AG342/6.335334395)</f>
        <v>0.962853674277125</v>
      </c>
      <c r="AJ342" s="515" t="n">
        <f aca="false">HLOOKUP(H342,$F$1:$J$2,2,FALSE())</f>
        <v>8</v>
      </c>
      <c r="AK342" s="514" t="n">
        <f aca="false">IF(M="on",IF(AH342&gt;$AJ342,"",AH342),AH342)</f>
        <v>0.915500214886447</v>
      </c>
      <c r="AL342" s="514" t="n">
        <f aca="false">IF(M="on",IF(AI342&gt;$AJ342,"",AI342),AI342)</f>
        <v>0.962853674277125</v>
      </c>
      <c r="AM342" s="514" t="n">
        <f aca="false">IF(AK342="","",AK342/SQRT(1000))</f>
        <v>0.0289506587741476</v>
      </c>
      <c r="AN342" s="514" t="n">
        <f aca="false">IF(AL342="","",AL342/SQRT(3000))</f>
        <v>0.0175792225659438</v>
      </c>
      <c r="AO342" s="514" t="n">
        <f aca="false">(1/$AB342)*$V342*(SQRT(X342))*POWER($D342,-0.18)</f>
        <v>3.09896796613883</v>
      </c>
      <c r="AP342" s="514" t="n">
        <f aca="false">(1/$AC342)*$V342*(POWER(X342,-$D342))*POWER($D342,0.13)*($H342^-0.5)</f>
        <v>0.599450723704692</v>
      </c>
      <c r="AQ342" s="514" t="n">
        <f aca="false">(1/$AB342)*$W342*(SQRT(Z342))*POWER($D342,-0.18)</f>
        <v>4.07161747049787</v>
      </c>
      <c r="AR342" s="514" t="n">
        <f aca="false">(1/$AC342)*$W342*(POWER(Z342,-$D342))*POWER($D342,0.13)*($H342^-0.5)</f>
        <v>0.847772255814955</v>
      </c>
      <c r="AS342" s="514" t="str">
        <f aca="false">IF(AT342="!","Plunging",IF(X342&lt;AA342,"Plunging","Surging"))</f>
        <v>Plunging</v>
      </c>
      <c r="AT342" s="508" t="str">
        <f aca="false">IF(X342&lt;AA342,"",IF(AND(H342&lt;4,X342&gt;=AA342),"","!"))</f>
        <v/>
      </c>
      <c r="AU342" s="514" t="n">
        <f aca="false">IF($X342&lt;$AA342,($V342*($D342^-0.18)*(SQRT($X342))*(AM342^-0.2)),IF($H342&lt;4,($V342*($X342^-$D342)*($D342^0.13)*(SQRT(1/$H342))*AM342^-0.2),$V342*($D342^-0.18)*(SQRT($X342))*(AM342^-0.2)))</f>
        <v>6.29340088503028</v>
      </c>
      <c r="AV342" s="514" t="n">
        <f aca="false">IF($X342&lt;$AA342,($V342*($D342^-0.18)*(SQRT($X342))*(AN342^-0.2)),IF($H342&lt;4,($V342*($X342^-$D342)*($D342^0.13)*(SQRT(1/$H342))*AN342^-0.2),$V342*($D342^-0.18)*(SQRT($X342))*(AN342^-0.2)))</f>
        <v>6.95371927545098</v>
      </c>
      <c r="AW342" s="514" t="n">
        <f aca="false">IF($X342&lt;$AA342,($W342*($D342^-0.18)*(SQRT($Z342))*(AM342^-0.2)),IF($H342&lt;4,($W342*($Z342^-$D342)*($D342^0.13)*(SQRT(1/$H342))*AM342^-0.2),$W342*($D342^-0.18)*(SQRT($Z342))*(AM342^-0.2)))</f>
        <v>8.26866275234938</v>
      </c>
      <c r="AX342" s="514" t="n">
        <f aca="false">IF($X342&lt;$AA342,($W342*($D342^-0.18)*(SQRT($Z342))*(AN342^-0.2)),IF($H342&lt;4,($W342*($Z342^-$D342)*($D342^0.13)*(SQRT(1/$H342))*AN342^-0.2),$W342*($D342^-0.18)*(SQRT($Z342))*(AN342^-0.2)))</f>
        <v>9.1362302534997</v>
      </c>
      <c r="AZ342" s="4" t="n">
        <f aca="false">(1/$AE342)/((($L342/($C$6/(2*PI())*U342^2))^0.5))</f>
        <v>5.51970860743505E-009</v>
      </c>
      <c r="BJ342" s="516"/>
      <c r="BO342" s="5"/>
      <c r="BP342" s="4"/>
      <c r="BQ342" s="4"/>
      <c r="BR342" s="4"/>
      <c r="BS342" s="4"/>
      <c r="BT342" s="4"/>
      <c r="BU342" s="5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</row>
    <row r="343" customFormat="false" ht="12.75" hidden="false" customHeight="false" outlineLevel="0" collapsed="false">
      <c r="A343" s="508" t="n">
        <v>90</v>
      </c>
      <c r="B343" s="509" t="s">
        <v>83</v>
      </c>
      <c r="C343" s="509" t="s">
        <v>64</v>
      </c>
      <c r="D343" s="509" t="n">
        <v>0.1</v>
      </c>
      <c r="E343" s="510" t="n">
        <v>0.03</v>
      </c>
      <c r="F343" s="509" t="n">
        <f aca="false">0.82*E343</f>
        <v>0.0246</v>
      </c>
      <c r="G343" s="509" t="n">
        <v>1.7</v>
      </c>
      <c r="H343" s="509" t="n">
        <v>2</v>
      </c>
      <c r="I343" s="509" t="n">
        <v>2.24</v>
      </c>
      <c r="J343" s="509" t="s">
        <v>65</v>
      </c>
      <c r="K343" s="511" t="n">
        <v>0.5</v>
      </c>
      <c r="L343" s="509" t="n">
        <v>0.0748</v>
      </c>
      <c r="M343" s="512" t="n">
        <f aca="false">IF(B343="Thompson &amp; Shuttler",(L343^2)/(3.804^2),IF(J343="PM",(L343^2)/(3.654^2),IF(J343="NA",(L343^2)/(3.779^2),(L343^2)/(3.58^2))))</f>
        <v>0.000386653707813238</v>
      </c>
      <c r="N343" s="513" t="n">
        <f aca="false">(2.69+3.24*(SQRT(M343))/AD343)*SQRT(M343)</f>
        <v>0.0549485491900889</v>
      </c>
      <c r="O343" s="511" t="n">
        <f aca="false">(0.35+5.8*(1/AE343))*AD343</f>
        <v>0.213500003538</v>
      </c>
      <c r="P343" s="511" t="n">
        <f aca="false">O343/N343</f>
        <v>3.88545296800137</v>
      </c>
      <c r="Q343" s="511" t="n">
        <f aca="false">VLOOKUP(P343,spectra!$B$24:$E$84,4,TRUE())</f>
        <v>1.397</v>
      </c>
      <c r="R343" s="513" t="n">
        <f aca="false">Q343*L343</f>
        <v>0.1044956</v>
      </c>
      <c r="S343" s="511" t="n">
        <v>1.16</v>
      </c>
      <c r="T343" s="511" t="n">
        <f aca="false">1.15*$S343</f>
        <v>1.334</v>
      </c>
      <c r="U343" s="511" t="n">
        <f aca="false">T343/1.1</f>
        <v>1.21272727272727</v>
      </c>
      <c r="V343" s="511" t="n">
        <f aca="false">L343/(G343*F343)</f>
        <v>1.78861788617886</v>
      </c>
      <c r="W343" s="511" t="n">
        <f aca="false">R343/(G343*F343)</f>
        <v>2.49869918699187</v>
      </c>
      <c r="X343" s="511" t="n">
        <f aca="false">(1/$H343)/((($L343/($C$6/(2*PI())*S343^2))^0.5))</f>
        <v>2.64985288971773</v>
      </c>
      <c r="Y343" s="511" t="n">
        <f aca="false">(1/$H343)/((($L343/($C$6/(2*PI())*T343^2))^0.5))</f>
        <v>3.04733082317538</v>
      </c>
      <c r="Z343" s="511" t="n">
        <f aca="false">(1/$H343)/((($R343/($C$6/(2*PI())*U343^2))^0.5))</f>
        <v>2.34384407260658</v>
      </c>
      <c r="AA343" s="511" t="n">
        <f aca="false">((c_p/c_s)*($D343^0.31)*SQRT(1/$H343))^(1/($D343+0.5))</f>
        <v>3.57378004434645</v>
      </c>
      <c r="AB343" s="511" t="n">
        <v>1</v>
      </c>
      <c r="AC343" s="511" t="n">
        <v>1</v>
      </c>
      <c r="AD343" s="514" t="n">
        <v>0.61</v>
      </c>
      <c r="AE343" s="515" t="n">
        <v>1000000000</v>
      </c>
      <c r="AF343" s="511" t="n">
        <v>27.6</v>
      </c>
      <c r="AG343" s="511" t="n">
        <v>56.8</v>
      </c>
      <c r="AH343" s="511" t="n">
        <f aca="false">IF($E343=0.02,AF343/6.463753336,AF343/6.335334395)</f>
        <v>4.3565182639424</v>
      </c>
      <c r="AI343" s="511" t="n">
        <f aca="false">IF($E343=0.02,AG343/6.463753336,AG343/6.335334395)</f>
        <v>8.96558831130176</v>
      </c>
      <c r="AJ343" s="515" t="n">
        <f aca="false">HLOOKUP(H343,$F$1:$J$2,2,FALSE())</f>
        <v>8</v>
      </c>
      <c r="AK343" s="514" t="n">
        <f aca="false">IF(M="on",IF(AH343&gt;$AJ343,"",AH343),AH343)</f>
        <v>4.3565182639424</v>
      </c>
      <c r="AL343" s="514" t="str">
        <f aca="false">IF(M="on",IF(AI343&gt;$AJ343,"",AI343),AI343)</f>
        <v/>
      </c>
      <c r="AM343" s="514" t="n">
        <f aca="false">IF(AK343="","",AK343/SQRT(1000))</f>
        <v>0.137765203821806</v>
      </c>
      <c r="AN343" s="514" t="str">
        <f aca="false">IF(AL343="","",AL343/SQRT(3000))</f>
        <v/>
      </c>
      <c r="AO343" s="514" t="n">
        <f aca="false">(1/$AB343)*$V343*(SQRT(X343))*POWER($D343,-0.18)</f>
        <v>4.40685185867557</v>
      </c>
      <c r="AP343" s="514" t="n">
        <f aca="false">(1/$AC343)*$V343*(POWER(X343,-$D343))*POWER($D343,0.13)*($H343^-0.5)</f>
        <v>0.850511901336144</v>
      </c>
      <c r="AQ343" s="514" t="n">
        <f aca="false">(1/$AB343)*$W343*(SQRT(Z343))*POWER($D343,-0.18)</f>
        <v>5.78999693244188</v>
      </c>
      <c r="AR343" s="514" t="n">
        <f aca="false">(1/$AC343)*$W343*(POWER(Z343,-$D343))*POWER($D343,0.13)*($H343^-0.5)</f>
        <v>1.2028351367016</v>
      </c>
      <c r="AS343" s="514" t="str">
        <f aca="false">IF(AT343="!","Plunging",IF(X343&lt;AA343,"Plunging","Surging"))</f>
        <v>Plunging</v>
      </c>
      <c r="AT343" s="508" t="str">
        <f aca="false">IF(X343&lt;AA343,"",IF(AND(H343&lt;4,X343&gt;=AA343),"","!"))</f>
        <v/>
      </c>
      <c r="AU343" s="514" t="n">
        <f aca="false">IF($X343&lt;$AA343,($V343*($D343^-0.18)*(SQRT($X343))*(AM343^-0.2)),IF($H343&lt;4,($V343*($X343^-$D343)*($D343^0.13)*(SQRT(1/$H343))*AM343^-0.2),$V343*($D343^-0.18)*(SQRT($X343))*(AM343^-0.2)))</f>
        <v>6.55089356961221</v>
      </c>
      <c r="AV343" s="514" t="e">
        <f aca="false">IF($X343&lt;$AA343,($V343*($D343^-0.18)*(SQRT($X343))*(AN343^-0.2)),IF($H343&lt;4,($V343*($X343^-$D343)*($D343^0.13)*(SQRT(1/$H343))*AN343^-0.2),$V343*($D343^-0.18)*(SQRT($X343))*(AN343^-0.2)))</f>
        <v>#VALUE!</v>
      </c>
      <c r="AW343" s="514" t="n">
        <f aca="false">IF($X343&lt;$AA343,($W343*($D343^-0.18)*(SQRT($Z343))*(AM343^-0.2)),IF($H343&lt;4,($W343*($Z343^-$D343)*($D343^0.13)*(SQRT(1/$H343))*AM343^-0.2),$W343*($D343^-0.18)*(SQRT($Z343))*(AM343^-0.2)))</f>
        <v>8.60697270731656</v>
      </c>
      <c r="AX343" s="514" t="e">
        <f aca="false">IF($X343&lt;$AA343,($W343*($D343^-0.18)*(SQRT($Z343))*(AN343^-0.2)),IF($H343&lt;4,($W343*($Z343^-$D343)*($D343^0.13)*(SQRT(1/$H343))*AN343^-0.2),$W343*($D343^-0.18)*(SQRT($Z343))*(AN343^-0.2)))</f>
        <v>#VALUE!</v>
      </c>
      <c r="AZ343" s="4" t="n">
        <f aca="false">(1/$AE343)/((($L343/($C$6/(2*PI())*U343^2))^0.5))</f>
        <v>5.54060149668252E-009</v>
      </c>
      <c r="BJ343" s="516"/>
      <c r="BO343" s="5"/>
      <c r="BP343" s="4"/>
      <c r="BQ343" s="4"/>
      <c r="BR343" s="4"/>
      <c r="BS343" s="4"/>
      <c r="BT343" s="4"/>
      <c r="BU343" s="5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</row>
    <row r="344" customFormat="false" ht="12.75" hidden="false" customHeight="false" outlineLevel="0" collapsed="false">
      <c r="A344" s="508" t="n">
        <v>98</v>
      </c>
      <c r="B344" s="509" t="s">
        <v>83</v>
      </c>
      <c r="C344" s="509" t="s">
        <v>64</v>
      </c>
      <c r="D344" s="509" t="n">
        <v>0.1</v>
      </c>
      <c r="E344" s="510" t="n">
        <v>0.04</v>
      </c>
      <c r="F344" s="509" t="n">
        <f aca="false">0.82*E344</f>
        <v>0.0328</v>
      </c>
      <c r="G344" s="509" t="n">
        <v>1.7</v>
      </c>
      <c r="H344" s="509" t="n">
        <v>2</v>
      </c>
      <c r="I344" s="509" t="n">
        <v>2.24</v>
      </c>
      <c r="J344" s="509" t="s">
        <v>65</v>
      </c>
      <c r="K344" s="511" t="n">
        <v>0.51</v>
      </c>
      <c r="L344" s="509" t="n">
        <v>0.0934</v>
      </c>
      <c r="M344" s="512" t="n">
        <f aca="false">IF(B344="Thompson &amp; Shuttler",(L344^2)/(3.804^2),IF(J344="PM",(L344^2)/(3.654^2),IF(J344="NA",(L344^2)/(3.779^2),(L344^2)/(3.58^2))))</f>
        <v>0.000602854817719131</v>
      </c>
      <c r="N344" s="513" t="n">
        <f aca="false">(2.69+3.24*(SQRT(M344))/AD344)*SQRT(M344)</f>
        <v>0.0692498929143592</v>
      </c>
      <c r="O344" s="511" t="n">
        <f aca="false">(0.35+5.8*(1/AE344))*AD344</f>
        <v>0.213500003538</v>
      </c>
      <c r="P344" s="511" t="n">
        <f aca="false">O344/N344</f>
        <v>3.08303730955994</v>
      </c>
      <c r="Q344" s="511" t="n">
        <f aca="false">VLOOKUP(P344,spectra!$B$24:$E$84,4,TRUE())</f>
        <v>1.397</v>
      </c>
      <c r="R344" s="513" t="n">
        <f aca="false">Q344*L344</f>
        <v>0.1304798</v>
      </c>
      <c r="S344" s="511" t="n">
        <v>1.31</v>
      </c>
      <c r="T344" s="511" t="n">
        <f aca="false">1.15*$S344</f>
        <v>1.5065</v>
      </c>
      <c r="U344" s="511" t="n">
        <f aca="false">T344/1.1</f>
        <v>1.36954545454545</v>
      </c>
      <c r="V344" s="511" t="n">
        <f aca="false">L344/(G344*F344)</f>
        <v>1.67503586800574</v>
      </c>
      <c r="W344" s="511" t="n">
        <f aca="false">R344/(G344*F344)</f>
        <v>2.34002510760402</v>
      </c>
      <c r="X344" s="511" t="n">
        <f aca="false">(1/$H344)/((($L344/($C$6/(2*PI())*S344^2))^0.5))</f>
        <v>2.67801146144078</v>
      </c>
      <c r="Y344" s="511" t="n">
        <f aca="false">(1/$H344)/((($L344/($C$6/(2*PI())*T344^2))^0.5))</f>
        <v>3.0797131806569</v>
      </c>
      <c r="Z344" s="511" t="n">
        <f aca="false">(1/$H344)/((($R344/($C$6/(2*PI())*U344^2))^0.5))</f>
        <v>2.36875085202903</v>
      </c>
      <c r="AA344" s="511" t="n">
        <f aca="false">((c_p/c_s)*($D344^0.31)*SQRT(1/$H344))^(1/($D344+0.5))</f>
        <v>3.57378004434645</v>
      </c>
      <c r="AB344" s="511" t="n">
        <v>1</v>
      </c>
      <c r="AC344" s="511" t="n">
        <v>1</v>
      </c>
      <c r="AD344" s="514" t="n">
        <v>0.61</v>
      </c>
      <c r="AE344" s="515" t="n">
        <v>1000000000</v>
      </c>
      <c r="AF344" s="511" t="n">
        <v>25</v>
      </c>
      <c r="AG344" s="511" t="n">
        <v>46.5</v>
      </c>
      <c r="AH344" s="511" t="n">
        <f aca="false">IF($E344=0.02,AF344/6.463753336,AF344/6.335334395)</f>
        <v>3.94612161588986</v>
      </c>
      <c r="AI344" s="511" t="n">
        <f aca="false">IF($E344=0.02,AG344/6.463753336,AG344/6.335334395)</f>
        <v>7.33978620555514</v>
      </c>
      <c r="AJ344" s="515" t="n">
        <f aca="false">HLOOKUP(H344,$F$1:$J$2,2,FALSE())</f>
        <v>8</v>
      </c>
      <c r="AK344" s="514" t="n">
        <f aca="false">IF(M="on",IF(AH344&gt;$AJ344,"",AH344),AH344)</f>
        <v>3.94612161588986</v>
      </c>
      <c r="AL344" s="514" t="n">
        <f aca="false">IF(M="on",IF(AI344&gt;$AJ344,"",AI344),AI344)</f>
        <v>7.33978620555514</v>
      </c>
      <c r="AM344" s="514" t="n">
        <f aca="false">IF(AK344="","",AK344/SQRT(1000))</f>
        <v>0.12478732230236</v>
      </c>
      <c r="AN344" s="514" t="n">
        <f aca="false">IF(AL344="","",AL344/SQRT(3000))</f>
        <v>0.13400554906826</v>
      </c>
      <c r="AO344" s="514" t="n">
        <f aca="false">(1/$AB344)*$V344*(SQRT(X344))*POWER($D344,-0.18)</f>
        <v>4.14887477563538</v>
      </c>
      <c r="AP344" s="514" t="n">
        <f aca="false">(1/$AC344)*$V344*(POWER(X344,-$D344))*POWER($D344,0.13)*($H344^-0.5)</f>
        <v>0.795660631568766</v>
      </c>
      <c r="AQ344" s="514" t="n">
        <f aca="false">(1/$AB344)*$W344*(SQRT(Z344))*POWER($D344,-0.18)</f>
        <v>5.45105054455674</v>
      </c>
      <c r="AR344" s="514" t="n">
        <f aca="false">(1/$AC344)*$W344*(POWER(Z344,-$D344))*POWER($D344,0.13)*($H344^-0.5)</f>
        <v>1.12526181354734</v>
      </c>
      <c r="AS344" s="514" t="str">
        <f aca="false">IF(AT344="!","Plunging",IF(X344&lt;AA344,"Plunging","Surging"))</f>
        <v>Plunging</v>
      </c>
      <c r="AT344" s="508" t="str">
        <f aca="false">IF(X344&lt;AA344,"",IF(AND(H344&lt;4,X344&gt;=AA344),"","!"))</f>
        <v/>
      </c>
      <c r="AU344" s="514" t="n">
        <f aca="false">IF($X344&lt;$AA344,($V344*($D344^-0.18)*(SQRT($X344))*(AM344^-0.2)),IF($H344&lt;4,($V344*($X344^-$D344)*($D344^0.13)*(SQRT(1/$H344))*AM344^-0.2),$V344*($D344^-0.18)*(SQRT($X344))*(AM344^-0.2)))</f>
        <v>6.29066030116991</v>
      </c>
      <c r="AV344" s="514" t="n">
        <f aca="false">IF($X344&lt;$AA344,($V344*($D344^-0.18)*(SQRT($X344))*(AN344^-0.2)),IF($H344&lt;4,($V344*($X344^-$D344)*($D344^0.13)*(SQRT(1/$H344))*AN344^-0.2),$V344*($D344^-0.18)*(SQRT($X344))*(AN344^-0.2)))</f>
        <v>6.20162883495737</v>
      </c>
      <c r="AW344" s="514" t="n">
        <f aca="false">IF($X344&lt;$AA344,($W344*($D344^-0.18)*(SQRT($Z344))*(AM344^-0.2)),IF($H344&lt;4,($W344*($Z344^-$D344)*($D344^0.13)*(SQRT(1/$H344))*AM344^-0.2),$W344*($D344^-0.18)*(SQRT($Z344))*(AM344^-0.2)))</f>
        <v>8.26506200227801</v>
      </c>
      <c r="AX344" s="514" t="n">
        <f aca="false">IF($X344&lt;$AA344,($W344*($D344^-0.18)*(SQRT($Z344))*(AN344^-0.2)),IF($H344&lt;4,($W344*($Z344^-$D344)*($D344^0.13)*(SQRT(1/$H344))*AN344^-0.2),$W344*($D344^-0.18)*(SQRT($Z344))*(AN344^-0.2)))</f>
        <v>8.14808690695082</v>
      </c>
      <c r="AZ344" s="4" t="n">
        <f aca="false">(1/$AE344)/((($L344/($C$6/(2*PI())*U344^2))^0.5))</f>
        <v>5.59947851028527E-009</v>
      </c>
      <c r="BJ344" s="516"/>
      <c r="BO344" s="5"/>
      <c r="BP344" s="4"/>
      <c r="BQ344" s="4"/>
      <c r="BR344" s="4"/>
      <c r="BS344" s="4"/>
      <c r="BT344" s="4"/>
      <c r="BU344" s="5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</row>
    <row r="345" customFormat="false" ht="12.75" hidden="false" customHeight="false" outlineLevel="0" collapsed="false">
      <c r="A345" s="508" t="n">
        <v>78</v>
      </c>
      <c r="B345" s="509" t="s">
        <v>83</v>
      </c>
      <c r="C345" s="509" t="s">
        <v>64</v>
      </c>
      <c r="D345" s="509" t="n">
        <v>0.1</v>
      </c>
      <c r="E345" s="510" t="n">
        <v>0.02</v>
      </c>
      <c r="F345" s="509" t="n">
        <f aca="false">0.82*E345</f>
        <v>0.0164</v>
      </c>
      <c r="G345" s="509" t="n">
        <v>1.7</v>
      </c>
      <c r="H345" s="509" t="n">
        <v>2</v>
      </c>
      <c r="I345" s="509" t="n">
        <v>2.24</v>
      </c>
      <c r="J345" s="509" t="s">
        <v>65</v>
      </c>
      <c r="K345" s="511" t="n">
        <v>0.48</v>
      </c>
      <c r="L345" s="509" t="n">
        <v>0.0468</v>
      </c>
      <c r="M345" s="512" t="n">
        <f aca="false">IF(B345="Thompson &amp; Shuttler",(L345^2)/(3.804^2),IF(J345="PM",(L345^2)/(3.654^2),IF(J345="NA",(L345^2)/(3.779^2),(L345^2)/(3.58^2))))</f>
        <v>0.000151359850331877</v>
      </c>
      <c r="N345" s="513" t="n">
        <f aca="false">(2.69+3.24*(SQRT(M345))/AD345)*SQRT(M345)</f>
        <v>0.033898581347049</v>
      </c>
      <c r="O345" s="511" t="n">
        <f aca="false">(0.35+5.8*(1/AE345))*AD345</f>
        <v>0.213500003538</v>
      </c>
      <c r="P345" s="511" t="n">
        <f aca="false">O345/N345</f>
        <v>6.29819877570145</v>
      </c>
      <c r="Q345" s="511" t="n">
        <f aca="false">VLOOKUP(P345,spectra!$B$24:$E$84,4,TRUE())</f>
        <v>1.397</v>
      </c>
      <c r="R345" s="513" t="n">
        <f aca="false">Q345*L345</f>
        <v>0.0653796</v>
      </c>
      <c r="S345" s="511" t="n">
        <v>0.96</v>
      </c>
      <c r="T345" s="511" t="n">
        <f aca="false">1.15*$S345</f>
        <v>1.104</v>
      </c>
      <c r="U345" s="511" t="n">
        <f aca="false">T345/1.1</f>
        <v>1.00363636363636</v>
      </c>
      <c r="V345" s="511" t="n">
        <f aca="false">L345/(G345*F345)</f>
        <v>1.67862266857963</v>
      </c>
      <c r="W345" s="511" t="n">
        <f aca="false">R345/(G345*F345)</f>
        <v>2.34503586800574</v>
      </c>
      <c r="X345" s="511" t="n">
        <f aca="false">(1/$H345)/((($L345/($C$6/(2*PI())*S345^2))^0.5))</f>
        <v>2.77244462344385</v>
      </c>
      <c r="Y345" s="511" t="n">
        <f aca="false">(1/$H345)/((($L345/($C$6/(2*PI())*T345^2))^0.5))</f>
        <v>3.18831131696043</v>
      </c>
      <c r="Z345" s="511" t="n">
        <f aca="false">(1/$H345)/((($R345/($C$6/(2*PI())*U345^2))^0.5))</f>
        <v>2.45227873687021</v>
      </c>
      <c r="AA345" s="511" t="n">
        <f aca="false">((c_p/c_s)*($D345^0.31)*SQRT(1/$H345))^(1/($D345+0.5))</f>
        <v>3.57378004434645</v>
      </c>
      <c r="AB345" s="511" t="n">
        <v>1</v>
      </c>
      <c r="AC345" s="511" t="n">
        <v>1</v>
      </c>
      <c r="AD345" s="514" t="n">
        <v>0.61</v>
      </c>
      <c r="AE345" s="515" t="n">
        <v>1000000000</v>
      </c>
      <c r="AF345" s="511" t="n">
        <v>18.1</v>
      </c>
      <c r="AG345" s="511" t="n">
        <v>20.5</v>
      </c>
      <c r="AH345" s="511" t="n">
        <f aca="false">IF($E345=0.02,AF345/6.463753336,AF345/6.335334395)</f>
        <v>2.80023061820625</v>
      </c>
      <c r="AI345" s="511" t="n">
        <f aca="false">IF($E345=0.02,AG345/6.463753336,AG345/6.335334395)</f>
        <v>3.17153191564796</v>
      </c>
      <c r="AJ345" s="515" t="n">
        <f aca="false">HLOOKUP(H345,$F$1:$J$2,2,FALSE())</f>
        <v>8</v>
      </c>
      <c r="AK345" s="514" t="n">
        <f aca="false">IF(M="on",IF(AH345&gt;$AJ345,"",AH345),AH345)</f>
        <v>2.80023061820625</v>
      </c>
      <c r="AL345" s="514" t="n">
        <f aca="false">IF(M="on",IF(AI345&gt;$AJ345,"",AI345),AI345)</f>
        <v>3.17153191564796</v>
      </c>
      <c r="AM345" s="514" t="n">
        <f aca="false">IF(AK345="","",AK345/SQRT(1000))</f>
        <v>0.0885510672727312</v>
      </c>
      <c r="AN345" s="514" t="n">
        <f aca="false">IF(AL345="","",AL345/SQRT(3000))</f>
        <v>0.0579039857349321</v>
      </c>
      <c r="AO345" s="514" t="n">
        <f aca="false">(1/$AB345)*$V345*(SQRT(X345))*POWER($D345,-0.18)</f>
        <v>4.23043010279397</v>
      </c>
      <c r="AP345" s="514" t="n">
        <f aca="false">(1/$AC345)*$V345*(POWER(X345,-$D345))*POWER($D345,0.13)*($H345^-0.5)</f>
        <v>0.794605922660908</v>
      </c>
      <c r="AQ345" s="514" t="n">
        <f aca="false">(1/$AB345)*$W345*(SQRT(Z345))*POWER($D345,-0.18)</f>
        <v>5.55820302192965</v>
      </c>
      <c r="AR345" s="514" t="n">
        <f aca="false">(1/$AC345)*$W345*(POWER(Z345,-$D345))*POWER($D345,0.13)*($H345^-0.5)</f>
        <v>1.12377019311102</v>
      </c>
      <c r="AS345" s="514" t="str">
        <f aca="false">IF(AT345="!","Plunging",IF(X345&lt;AA345,"Plunging","Surging"))</f>
        <v>Plunging</v>
      </c>
      <c r="AT345" s="508" t="str">
        <f aca="false">IF(X345&lt;AA345,"",IF(AND(H345&lt;4,X345&gt;=AA345),"","!"))</f>
        <v/>
      </c>
      <c r="AU345" s="514" t="n">
        <f aca="false">IF($X345&lt;$AA345,($V345*($D345^-0.18)*(SQRT($X345))*(AM345^-0.2)),IF($H345&lt;4,($V345*($X345^-$D345)*($D345^0.13)*(SQRT(1/$H345))*AM345^-0.2),$V345*($D345^-0.18)*(SQRT($X345))*(AM345^-0.2)))</f>
        <v>6.86982641937151</v>
      </c>
      <c r="AV345" s="514" t="n">
        <f aca="false">IF($X345&lt;$AA345,($V345*($D345^-0.18)*(SQRT($X345))*(AN345^-0.2)),IF($H345&lt;4,($V345*($X345^-$D345)*($D345^0.13)*(SQRT(1/$H345))*AN345^-0.2),$V345*($D345^-0.18)*(SQRT($X345))*(AN345^-0.2)))</f>
        <v>7.47898792539452</v>
      </c>
      <c r="AW345" s="514" t="n">
        <f aca="false">IF($X345&lt;$AA345,($W345*($D345^-0.18)*(SQRT($Z345))*(AM345^-0.2)),IF($H345&lt;4,($W345*($Z345^-$D345)*($D345^0.13)*(SQRT(1/$H345))*AM345^-0.2),$W345*($D345^-0.18)*(SQRT($Z345))*(AM345^-0.2)))</f>
        <v>9.02600658478307</v>
      </c>
      <c r="AX345" s="514" t="n">
        <f aca="false">IF($X345&lt;$AA345,($W345*($D345^-0.18)*(SQRT($Z345))*(AN345^-0.2)),IF($H345&lt;4,($W345*($Z345^-$D345)*($D345^0.13)*(SQRT(1/$H345))*AN345^-0.2),$W345*($D345^-0.18)*(SQRT($Z345))*(AN345^-0.2)))</f>
        <v>9.82636097933605</v>
      </c>
      <c r="AZ345" s="4" t="n">
        <f aca="false">(1/$AE345)/((($L345/($C$6/(2*PI())*U345^2))^0.5))</f>
        <v>5.79692966720079E-009</v>
      </c>
      <c r="BJ345" s="516"/>
      <c r="BO345" s="5"/>
      <c r="BP345" s="4"/>
      <c r="BQ345" s="4"/>
      <c r="BR345" s="4"/>
      <c r="BS345" s="4"/>
      <c r="BT345" s="4"/>
      <c r="BU345" s="5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</row>
    <row r="346" customFormat="false" ht="12.75" hidden="false" customHeight="false" outlineLevel="0" collapsed="false">
      <c r="A346" s="508" t="n">
        <v>104</v>
      </c>
      <c r="B346" s="509" t="s">
        <v>83</v>
      </c>
      <c r="C346" s="509" t="s">
        <v>64</v>
      </c>
      <c r="D346" s="509" t="n">
        <v>0.1</v>
      </c>
      <c r="E346" s="510" t="n">
        <v>0.04</v>
      </c>
      <c r="F346" s="509" t="n">
        <f aca="false">0.82*E346</f>
        <v>0.0328</v>
      </c>
      <c r="G346" s="509" t="n">
        <v>1.7</v>
      </c>
      <c r="H346" s="509" t="n">
        <v>2</v>
      </c>
      <c r="I346" s="509" t="n">
        <v>2.24</v>
      </c>
      <c r="J346" s="509" t="s">
        <v>65</v>
      </c>
      <c r="K346" s="511" t="n">
        <v>0.48</v>
      </c>
      <c r="L346" s="509" t="n">
        <v>0.0691</v>
      </c>
      <c r="M346" s="512" t="n">
        <f aca="false">IF(B346="Thompson &amp; Shuttler",(L346^2)/(3.804^2),IF(J346="PM",(L346^2)/(3.654^2),IF(J346="NA",(L346^2)/(3.779^2),(L346^2)/(3.58^2))))</f>
        <v>0.000329970472168872</v>
      </c>
      <c r="N346" s="513" t="n">
        <f aca="false">(2.69+3.24*(SQRT(M346))/AD346)*SQRT(M346)</f>
        <v>0.0506167204800221</v>
      </c>
      <c r="O346" s="511" t="n">
        <f aca="false">(0.35+5.8*(1/AE346))*AD346</f>
        <v>0.213500003538</v>
      </c>
      <c r="P346" s="511" t="n">
        <f aca="false">O346/N346</f>
        <v>4.21797385356616</v>
      </c>
      <c r="Q346" s="511" t="n">
        <f aca="false">VLOOKUP(P346,spectra!$B$24:$E$84,4,TRUE())</f>
        <v>1.397</v>
      </c>
      <c r="R346" s="513" t="n">
        <f aca="false">Q346*L346</f>
        <v>0.0965327</v>
      </c>
      <c r="S346" s="511" t="n">
        <v>1.19</v>
      </c>
      <c r="T346" s="511" t="n">
        <f aca="false">1.15*$S346</f>
        <v>1.3685</v>
      </c>
      <c r="U346" s="511" t="n">
        <f aca="false">T346/1.1</f>
        <v>1.24409090909091</v>
      </c>
      <c r="V346" s="511" t="n">
        <f aca="false">L346/(G346*F346)</f>
        <v>1.23923959827834</v>
      </c>
      <c r="W346" s="511" t="n">
        <f aca="false">R346/(G346*F346)</f>
        <v>1.73121771879484</v>
      </c>
      <c r="X346" s="511" t="n">
        <f aca="false">(1/$H346)/((($L346/($C$6/(2*PI())*S346^2))^0.5))</f>
        <v>2.82828071051367</v>
      </c>
      <c r="Y346" s="511" t="n">
        <f aca="false">(1/$H346)/((($L346/($C$6/(2*PI())*T346^2))^0.5))</f>
        <v>3.25252281709072</v>
      </c>
      <c r="Z346" s="511" t="n">
        <f aca="false">(1/$H346)/((($R346/($C$6/(2*PI())*U346^2))^0.5))</f>
        <v>2.50166679241999</v>
      </c>
      <c r="AA346" s="511" t="n">
        <f aca="false">((c_p/c_s)*($D346^0.31)*SQRT(1/$H346))^(1/($D346+0.5))</f>
        <v>3.57378004434645</v>
      </c>
      <c r="AB346" s="511" t="n">
        <v>1</v>
      </c>
      <c r="AC346" s="511" t="n">
        <v>1</v>
      </c>
      <c r="AD346" s="514" t="n">
        <v>0.61</v>
      </c>
      <c r="AE346" s="515" t="n">
        <v>1000000000</v>
      </c>
      <c r="AF346" s="511" t="n">
        <v>4.8</v>
      </c>
      <c r="AG346" s="511" t="n">
        <v>6.6</v>
      </c>
      <c r="AH346" s="511" t="n">
        <f aca="false">IF($E346=0.02,AF346/6.463753336,AF346/6.335334395)</f>
        <v>0.757655350250853</v>
      </c>
      <c r="AI346" s="511" t="n">
        <f aca="false">IF($E346=0.02,AG346/6.463753336,AG346/6.335334395)</f>
        <v>1.04177610659492</v>
      </c>
      <c r="AJ346" s="515" t="n">
        <f aca="false">HLOOKUP(H346,$F$1:$J$2,2,FALSE())</f>
        <v>8</v>
      </c>
      <c r="AK346" s="514" t="n">
        <f aca="false">IF(M="on",IF(AH346&gt;$AJ346,"",AH346),AH346)</f>
        <v>0.757655350250853</v>
      </c>
      <c r="AL346" s="514" t="n">
        <f aca="false">IF(M="on",IF(AI346&gt;$AJ346,"",AI346),AI346)</f>
        <v>1.04177610659492</v>
      </c>
      <c r="AM346" s="514" t="n">
        <f aca="false">IF(AK346="","",AK346/SQRT(1000))</f>
        <v>0.0239591658820532</v>
      </c>
      <c r="AN346" s="514" t="n">
        <f aca="false">IF(AL346="","",AL346/SQRT(3000))</f>
        <v>0.0190201424483982</v>
      </c>
      <c r="AO346" s="514" t="n">
        <f aca="false">(1/$AB346)*$V346*(SQRT(X346))*POWER($D346,-0.18)</f>
        <v>3.154398358466</v>
      </c>
      <c r="AP346" s="514" t="n">
        <f aca="false">(1/$AC346)*$V346*(POWER(X346,-$D346))*POWER($D346,0.13)*($H346^-0.5)</f>
        <v>0.585447604469015</v>
      </c>
      <c r="AQ346" s="514" t="n">
        <f aca="false">(1/$AB346)*$W346*(SQRT(Z346))*POWER($D346,-0.18)</f>
        <v>4.14444537845365</v>
      </c>
      <c r="AR346" s="514" t="n">
        <f aca="false">(1/$AC346)*$W346*(POWER(Z346,-$D346))*POWER($D346,0.13)*($H346^-0.5)</f>
        <v>0.827968366164929</v>
      </c>
      <c r="AS346" s="514" t="str">
        <f aca="false">IF(AT346="!","Plunging",IF(X346&lt;AA346,"Plunging","Surging"))</f>
        <v>Plunging</v>
      </c>
      <c r="AT346" s="508" t="str">
        <f aca="false">IF(X346&lt;AA346,"",IF(AND(H346&lt;4,X346&gt;=AA346),"","!"))</f>
        <v/>
      </c>
      <c r="AU346" s="514" t="n">
        <f aca="false">IF($X346&lt;$AA346,($V346*($D346^-0.18)*(SQRT($X346))*(AM346^-0.2)),IF($H346&lt;4,($V346*($X346^-$D346)*($D346^0.13)*(SQRT(1/$H346))*AM346^-0.2),$V346*($D346^-0.18)*(SQRT($X346))*(AM346^-0.2)))</f>
        <v>6.65307162845818</v>
      </c>
      <c r="AV346" s="514" t="n">
        <f aca="false">IF($X346&lt;$AA346,($V346*($D346^-0.18)*(SQRT($X346))*(AN346^-0.2)),IF($H346&lt;4,($V346*($X346^-$D346)*($D346^0.13)*(SQRT(1/$H346))*AN346^-0.2),$V346*($D346^-0.18)*(SQRT($X346))*(AN346^-0.2)))</f>
        <v>6.96744878426022</v>
      </c>
      <c r="AW346" s="514" t="n">
        <f aca="false">IF($X346&lt;$AA346,($W346*($D346^-0.18)*(SQRT($Z346))*(AM346^-0.2)),IF($H346&lt;4,($W346*($Z346^-$D346)*($D346^0.13)*(SQRT(1/$H346))*AM346^-0.2),$W346*($D346^-0.18)*(SQRT($Z346))*(AM346^-0.2)))</f>
        <v>8.74122061631227</v>
      </c>
      <c r="AX346" s="514" t="n">
        <f aca="false">IF($X346&lt;$AA346,($W346*($D346^-0.18)*(SQRT($Z346))*(AN346^-0.2)),IF($H346&lt;4,($W346*($Z346^-$D346)*($D346^0.13)*(SQRT(1/$H346))*AN346^-0.2),$W346*($D346^-0.18)*(SQRT($Z346))*(AN346^-0.2)))</f>
        <v>9.15426893881039</v>
      </c>
      <c r="AZ346" s="4" t="n">
        <f aca="false">(1/$AE346)/((($L346/($C$6/(2*PI())*U346^2))^0.5))</f>
        <v>5.91367784925585E-009</v>
      </c>
      <c r="BJ346" s="516"/>
      <c r="BO346" s="5"/>
      <c r="BP346" s="4"/>
      <c r="BQ346" s="4"/>
      <c r="BR346" s="4"/>
      <c r="BS346" s="4"/>
      <c r="BT346" s="4"/>
      <c r="BU346" s="5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</row>
    <row r="347" customFormat="false" ht="12.75" hidden="false" customHeight="false" outlineLevel="0" collapsed="false">
      <c r="A347" s="517" t="n">
        <v>91</v>
      </c>
      <c r="B347" s="509" t="s">
        <v>83</v>
      </c>
      <c r="C347" s="509" t="s">
        <v>64</v>
      </c>
      <c r="D347" s="509" t="n">
        <v>0.1</v>
      </c>
      <c r="E347" s="510" t="n">
        <v>0.03</v>
      </c>
      <c r="F347" s="509" t="n">
        <f aca="false">0.82*E347</f>
        <v>0.0246</v>
      </c>
      <c r="G347" s="509" t="n">
        <v>1.7</v>
      </c>
      <c r="H347" s="509" t="n">
        <v>2</v>
      </c>
      <c r="I347" s="509" t="n">
        <v>2.24</v>
      </c>
      <c r="J347" s="509" t="s">
        <v>65</v>
      </c>
      <c r="K347" s="511" t="n">
        <v>0.5</v>
      </c>
      <c r="L347" s="509" t="n">
        <v>0.0644</v>
      </c>
      <c r="M347" s="512" t="n">
        <f aca="false">IF(B347="Thompson &amp; Shuttler",(L347^2)/(3.804^2),IF(J347="PM",(L347^2)/(3.654^2),IF(J347="NA",(L347^2)/(3.779^2),(L347^2)/(3.58^2))))</f>
        <v>0.00028660959021496</v>
      </c>
      <c r="N347" s="513" t="n">
        <f aca="false">(2.69+3.24*(SQRT(M347))/AD347)*SQRT(M347)</f>
        <v>0.0470628034920169</v>
      </c>
      <c r="O347" s="511" t="n">
        <f aca="false">(0.35+5.8*(1/AE347))*AD347</f>
        <v>0.213500003538</v>
      </c>
      <c r="P347" s="511" t="n">
        <f aca="false">O347/N347</f>
        <v>4.5364914050268</v>
      </c>
      <c r="Q347" s="511" t="n">
        <f aca="false">VLOOKUP(P347,spectra!$B$24:$E$84,4,TRUE())</f>
        <v>1.397</v>
      </c>
      <c r="R347" s="513" t="n">
        <f aca="false">Q347*L347</f>
        <v>0.0899668</v>
      </c>
      <c r="S347" s="511" t="n">
        <v>1.15</v>
      </c>
      <c r="T347" s="511" t="n">
        <f aca="false">1.15*$S347</f>
        <v>1.3225</v>
      </c>
      <c r="U347" s="511" t="n">
        <f aca="false">T347/1.1</f>
        <v>1.20227272727273</v>
      </c>
      <c r="V347" s="511" t="n">
        <f aca="false">L347/(G347*F347)</f>
        <v>1.53993304638929</v>
      </c>
      <c r="W347" s="511" t="n">
        <f aca="false">R347/(G347*F347)</f>
        <v>2.15128646580583</v>
      </c>
      <c r="X347" s="511" t="n">
        <f aca="false">(1/$H347)/((($L347/($C$6/(2*PI())*S347^2))^0.5))</f>
        <v>2.83119303040383</v>
      </c>
      <c r="Y347" s="511" t="n">
        <f aca="false">(1/$H347)/((($L347/($C$6/(2*PI())*T347^2))^0.5))</f>
        <v>3.2558719849644</v>
      </c>
      <c r="Z347" s="511" t="n">
        <f aca="false">(1/$H347)/((($R347/($C$6/(2*PI())*U347^2))^0.5))</f>
        <v>2.50424279342691</v>
      </c>
      <c r="AA347" s="511" t="n">
        <f aca="false">((c_p/c_s)*($D347^0.31)*SQRT(1/$H347))^(1/($D347+0.5))</f>
        <v>3.57378004434645</v>
      </c>
      <c r="AB347" s="511" t="n">
        <v>1</v>
      </c>
      <c r="AC347" s="511" t="n">
        <v>1</v>
      </c>
      <c r="AD347" s="514" t="n">
        <v>0.61</v>
      </c>
      <c r="AE347" s="515" t="n">
        <v>1000000000</v>
      </c>
      <c r="AF347" s="511" t="n">
        <v>25</v>
      </c>
      <c r="AG347" s="511" t="n">
        <v>35.5</v>
      </c>
      <c r="AH347" s="511" t="n">
        <f aca="false">IF($E347=0.02,AF347/6.463753336,AF347/6.335334395)</f>
        <v>3.94612161588986</v>
      </c>
      <c r="AI347" s="511" t="n">
        <f aca="false">IF($E347=0.02,AG347/6.463753336,AG347/6.335334395)</f>
        <v>5.6034926945636</v>
      </c>
      <c r="AJ347" s="515" t="n">
        <f aca="false">HLOOKUP(H347,$F$1:$J$2,2,FALSE())</f>
        <v>8</v>
      </c>
      <c r="AK347" s="514" t="n">
        <f aca="false">IF(M="on",IF(AH347&gt;$AJ347,"",AH347),AH347)</f>
        <v>3.94612161588986</v>
      </c>
      <c r="AL347" s="514" t="n">
        <f aca="false">IF(M="on",IF(AI347&gt;$AJ347,"",AI347),AI347)</f>
        <v>5.6034926945636</v>
      </c>
      <c r="AM347" s="514" t="n">
        <f aca="false">IF(AK347="","",AK347/SQRT(1000))</f>
        <v>0.12478732230236</v>
      </c>
      <c r="AN347" s="514" t="n">
        <f aca="false">IF(AL347="","",AL347/SQRT(3000))</f>
        <v>0.102305311654263</v>
      </c>
      <c r="AO347" s="514" t="n">
        <f aca="false">(1/$AB347)*$V347*(SQRT(X347))*POWER($D347,-0.18)</f>
        <v>3.92181026702314</v>
      </c>
      <c r="AP347" s="514" t="n">
        <f aca="false">(1/$AC347)*$V347*(POWER(X347,-$D347))*POWER($D347,0.13)*($H347^-0.5)</f>
        <v>0.7274277976394</v>
      </c>
      <c r="AQ347" s="514" t="n">
        <f aca="false">(1/$AB347)*$W347*(SQRT(Z347))*POWER($D347,-0.18)</f>
        <v>5.15271902570999</v>
      </c>
      <c r="AR347" s="514" t="n">
        <f aca="false">(1/$AC347)*$W347*(POWER(Z347,-$D347))*POWER($D347,0.13)*($H347^-0.5)</f>
        <v>1.02876363404152</v>
      </c>
      <c r="AS347" s="514" t="str">
        <f aca="false">IF(AT347="!","Plunging",IF(X347&lt;AA347,"Plunging","Surging"))</f>
        <v>Plunging</v>
      </c>
      <c r="AT347" s="517" t="str">
        <f aca="false">IF(X347&lt;AA347,"",IF(AND(H347&lt;4,X347&gt;=AA347),"","!"))</f>
        <v/>
      </c>
      <c r="AU347" s="518" t="n">
        <f aca="false">IF($X347&lt;$AA347,($V347*($D347^-0.18)*(SQRT($X347))*(AM347^-0.2)),IF($H347&lt;4,($V347*($X347^-$D347)*($D347^0.13)*(SQRT(1/$H347))*AM347^-0.2),$V347*($D347^-0.18)*(SQRT($X347))*(AM347^-0.2)))</f>
        <v>5.94637762999362</v>
      </c>
      <c r="AV347" s="518" t="n">
        <f aca="false">IF($X347&lt;$AA347,($V347*($D347^-0.18)*(SQRT($X347))*(AN347^-0.2)),IF($H347&lt;4,($V347*($X347^-$D347)*($D347^0.13)*(SQRT(1/$H347))*AN347^-0.2),$V347*($D347^-0.18)*(SQRT($X347))*(AN347^-0.2)))</f>
        <v>6.18738218573956</v>
      </c>
      <c r="AW347" s="518" t="n">
        <f aca="false">IF($X347&lt;$AA347,($W347*($D347^-0.18)*(SQRT($Z347))*(AM347^-0.2)),IF($H347&lt;4,($W347*($Z347^-$D347)*($D347^0.13)*(SQRT(1/$H347))*AM347^-0.2),$W347*($D347^-0.18)*(SQRT($Z347))*(AM347^-0.2)))</f>
        <v>7.81272194776056</v>
      </c>
      <c r="AX347" s="518" t="n">
        <f aca="false">IF($X347&lt;$AA347,($W347*($D347^-0.18)*(SQRT($Z347))*(AN347^-0.2)),IF($H347&lt;4,($W347*($Z347^-$D347)*($D347^0.13)*(SQRT(1/$H347))*AN347^-0.2),$W347*($D347^-0.18)*(SQRT($Z347))*(AN347^-0.2)))</f>
        <v>8.12936877030497</v>
      </c>
      <c r="AZ347" s="4" t="n">
        <f aca="false">(1/$AE347)/((($L347/($C$6/(2*PI())*U347^2))^0.5))</f>
        <v>5.91976724538982E-009</v>
      </c>
      <c r="BJ347" s="516"/>
      <c r="BO347" s="5"/>
      <c r="BP347" s="4"/>
      <c r="BQ347" s="4"/>
      <c r="BR347" s="4"/>
      <c r="BS347" s="4"/>
      <c r="BT347" s="4"/>
      <c r="BU347" s="5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</row>
    <row r="348" customFormat="false" ht="12.75" hidden="false" customHeight="false" outlineLevel="0" collapsed="false">
      <c r="A348" s="508" t="n">
        <v>85</v>
      </c>
      <c r="B348" s="509" t="s">
        <v>83</v>
      </c>
      <c r="C348" s="509" t="s">
        <v>64</v>
      </c>
      <c r="D348" s="509" t="n">
        <v>0.1</v>
      </c>
      <c r="E348" s="510" t="n">
        <v>0.02</v>
      </c>
      <c r="F348" s="509" t="n">
        <f aca="false">0.82*E348</f>
        <v>0.0164</v>
      </c>
      <c r="G348" s="509" t="n">
        <v>1.7</v>
      </c>
      <c r="H348" s="509" t="n">
        <v>2</v>
      </c>
      <c r="I348" s="509" t="n">
        <v>2.24</v>
      </c>
      <c r="J348" s="509" t="s">
        <v>65</v>
      </c>
      <c r="K348" s="511" t="n">
        <v>0.48</v>
      </c>
      <c r="L348" s="519" t="n">
        <v>0.0474</v>
      </c>
      <c r="M348" s="520" t="n">
        <f aca="false">IF(B348="Thompson &amp; Shuttler",(L348^2)/(3.804^2),IF(J348="PM",(L348^2)/(3.654^2),IF(J348="NA",(L348^2)/(3.779^2),(L348^2)/(3.58^2))))</f>
        <v>0.000155265750480152</v>
      </c>
      <c r="N348" s="521" t="n">
        <f aca="false">(2.69+3.24*(SQRT(M348))/AD348)*SQRT(M348)</f>
        <v>0.0351683078761251</v>
      </c>
      <c r="O348" s="522" t="n">
        <f aca="false">(0.35+5.8*(1/AE348))*AD348</f>
        <v>0.106750001769</v>
      </c>
      <c r="P348" s="522" t="n">
        <f aca="false">O348/N348</f>
        <v>3.03540341335188</v>
      </c>
      <c r="Q348" s="522" t="n">
        <f aca="false">VLOOKUP(P348,spectra!$B$24:$E$84,4,TRUE())</f>
        <v>1.397</v>
      </c>
      <c r="R348" s="521" t="n">
        <f aca="false">Q348*L348</f>
        <v>0.0662178</v>
      </c>
      <c r="S348" s="511" t="n">
        <v>0.99</v>
      </c>
      <c r="T348" s="511" t="n">
        <f aca="false">1.15*$S348</f>
        <v>1.1385</v>
      </c>
      <c r="U348" s="511" t="n">
        <f aca="false">T348/1.1</f>
        <v>1.035</v>
      </c>
      <c r="V348" s="511" t="n">
        <f aca="false">L348/(G348*F348)</f>
        <v>1.70014347202296</v>
      </c>
      <c r="W348" s="511" t="n">
        <f aca="false">R348/(G348*F348)</f>
        <v>2.37510043041607</v>
      </c>
      <c r="X348" s="511" t="n">
        <f aca="false">(1/$H348)/((($L348/($C$6/(2*PI())*S348^2))^0.5))</f>
        <v>2.84093042316824</v>
      </c>
      <c r="Y348" s="511" t="n">
        <f aca="false">(1/$H348)/((($L348/($C$6/(2*PI())*T348^2))^0.5))</f>
        <v>3.26706998664348</v>
      </c>
      <c r="Z348" s="511" t="n">
        <f aca="false">(1/$H348)/((($R348/($C$6/(2*PI())*U348^2))^0.5))</f>
        <v>2.51285569809119</v>
      </c>
      <c r="AA348" s="511" t="n">
        <f aca="false">((c_p/c_s)*($D348^0.31)*SQRT(1/$H348))^(1/($D348+0.5))</f>
        <v>3.57378004434645</v>
      </c>
      <c r="AB348" s="511" t="n">
        <v>1</v>
      </c>
      <c r="AC348" s="511" t="n">
        <v>1</v>
      </c>
      <c r="AD348" s="514" t="n">
        <v>0.305</v>
      </c>
      <c r="AE348" s="515" t="n">
        <v>1000000000</v>
      </c>
      <c r="AF348" s="511" t="n">
        <v>38.6</v>
      </c>
      <c r="AG348" s="511" t="n">
        <v>49.7</v>
      </c>
      <c r="AH348" s="511" t="n">
        <f aca="false">IF($E348=0.02,AF348/6.463753336,AF348/6.335334395)</f>
        <v>5.97176253385422</v>
      </c>
      <c r="AI348" s="511" t="n">
        <f aca="false">IF($E348=0.02,AG348/6.463753336,AG348/6.335334395)</f>
        <v>7.68903103452214</v>
      </c>
      <c r="AJ348" s="515" t="n">
        <f aca="false">HLOOKUP(H348,$F$1:$J$2,2,FALSE())</f>
        <v>8</v>
      </c>
      <c r="AK348" s="514" t="n">
        <f aca="false">IF(M="on",IF(AH348&gt;$AJ348,"",AH348),AH348)</f>
        <v>5.97176253385422</v>
      </c>
      <c r="AL348" s="514" t="n">
        <f aca="false">IF(M="on",IF(AI348&gt;$AJ348,"",AI348),AI348)</f>
        <v>7.68903103452214</v>
      </c>
      <c r="AM348" s="514" t="n">
        <f aca="false">IF(AK348="","",AK348/SQRT(1000))</f>
        <v>0.188843712526377</v>
      </c>
      <c r="AN348" s="514" t="n">
        <f aca="false">IF(AL348="","",AL348/SQRT(3000))</f>
        <v>0.140381858098835</v>
      </c>
      <c r="AO348" s="514" t="n">
        <f aca="false">(1/$AB348)*$V348*(SQRT(X348))*POWER($D348,-0.18)</f>
        <v>4.33726413502914</v>
      </c>
      <c r="AP348" s="514" t="n">
        <f aca="false">(1/$AC348)*$V348*(POWER(X348,-$D348))*POWER($D348,0.13)*($H348^-0.5)</f>
        <v>0.802831704216252</v>
      </c>
      <c r="AQ348" s="514" t="n">
        <f aca="false">(1/$AB348)*$W348*(SQRT(Z348))*POWER($D348,-0.18)</f>
        <v>5.69856823926826</v>
      </c>
      <c r="AR348" s="514" t="n">
        <f aca="false">(1/$AC348)*$W348*(POWER(Z348,-$D348))*POWER($D348,0.13)*($H348^-0.5)</f>
        <v>1.13540349191149</v>
      </c>
      <c r="AS348" s="514" t="str">
        <f aca="false">IF(AT348="!","Plunging",IF(X348&lt;AA348,"Plunging","Surging"))</f>
        <v>Plunging</v>
      </c>
      <c r="AT348" s="508" t="str">
        <f aca="false">IF(X348&lt;AA348,"",IF(AND(H348&lt;4,X348&gt;=AA348),"","!"))</f>
        <v/>
      </c>
      <c r="AU348" s="514" t="n">
        <f aca="false">IF($X348&lt;$AA348,($V348*($D348^-0.18)*(SQRT($X348))*(AM348^-0.2)),IF($H348&lt;4,($V348*($X348^-$D348)*($D348^0.13)*(SQRT(1/$H348))*AM348^-0.2),$V348*($D348^-0.18)*(SQRT($X348))*(AM348^-0.2)))</f>
        <v>6.05334414441252</v>
      </c>
      <c r="AV348" s="514" t="n">
        <f aca="false">IF($X348&lt;$AA348,($V348*($D348^-0.18)*(SQRT($X348))*(AN348^-0.2)),IF($H348&lt;4,($V348*($X348^-$D348)*($D348^0.13)*(SQRT(1/$H348))*AN348^-0.2),$V348*($D348^-0.18)*(SQRT($X348))*(AN348^-0.2)))</f>
        <v>6.42323296476137</v>
      </c>
      <c r="AW348" s="514" t="n">
        <f aca="false">IF($X348&lt;$AA348,($W348*($D348^-0.18)*(SQRT($Z348))*(AM348^-0.2)),IF($H348&lt;4,($W348*($Z348^-$D348)*($D348^0.13)*(SQRT(1/$H348))*AM348^-0.2),$W348*($D348^-0.18)*(SQRT($Z348))*(AM348^-0.2)))</f>
        <v>7.95326122845823</v>
      </c>
      <c r="AX348" s="514" t="n">
        <f aca="false">IF($X348&lt;$AA348,($W348*($D348^-0.18)*(SQRT($Z348))*(AN348^-0.2)),IF($H348&lt;4,($W348*($Z348^-$D348)*($D348^0.13)*(SQRT(1/$H348))*AN348^-0.2),$W348*($D348^-0.18)*(SQRT($Z348))*(AN348^-0.2)))</f>
        <v>8.43924423942517</v>
      </c>
      <c r="AZ348" s="4" t="n">
        <f aca="false">(1/$AE348)/((($L348/($C$6/(2*PI())*U348^2))^0.5))</f>
        <v>5.94012724844269E-009</v>
      </c>
      <c r="BJ348" s="516"/>
      <c r="BO348" s="5"/>
      <c r="BP348" s="4"/>
      <c r="BQ348" s="4"/>
      <c r="BR348" s="4"/>
      <c r="BS348" s="4"/>
      <c r="BT348" s="4"/>
      <c r="BU348" s="5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</row>
    <row r="349" customFormat="false" ht="12.75" hidden="false" customHeight="false" outlineLevel="0" collapsed="false">
      <c r="A349" s="508" t="n">
        <v>99</v>
      </c>
      <c r="B349" s="509" t="s">
        <v>83</v>
      </c>
      <c r="C349" s="509" t="s">
        <v>64</v>
      </c>
      <c r="D349" s="509" t="n">
        <v>0.1</v>
      </c>
      <c r="E349" s="510" t="n">
        <v>0.04</v>
      </c>
      <c r="F349" s="509" t="n">
        <f aca="false">0.82*E349</f>
        <v>0.0328</v>
      </c>
      <c r="G349" s="509" t="n">
        <v>1.7</v>
      </c>
      <c r="H349" s="509" t="n">
        <v>2</v>
      </c>
      <c r="I349" s="509" t="n">
        <v>2.24</v>
      </c>
      <c r="J349" s="509" t="s">
        <v>65</v>
      </c>
      <c r="K349" s="511" t="n">
        <v>0.5</v>
      </c>
      <c r="L349" s="513" t="n">
        <v>0.076</v>
      </c>
      <c r="M349" s="512" t="n">
        <f aca="false">IF(B349="Thompson &amp; Shuttler",(L349^2)/(3.804^2),IF(J349="PM",(L349^2)/(3.654^2),IF(J349="NA",(L349^2)/(3.779^2),(L349^2)/(3.58^2))))</f>
        <v>0.000399159222513022</v>
      </c>
      <c r="N349" s="513" t="n">
        <f aca="false">(2.69+3.24*(SQRT(M349))/AD349)*SQRT(M349)</f>
        <v>0.0558635523655445</v>
      </c>
      <c r="O349" s="511" t="n">
        <f aca="false">(0.35+5.8*(1/AE349))*AD349</f>
        <v>0.213500003538</v>
      </c>
      <c r="P349" s="511" t="n">
        <f aca="false">O349/N349</f>
        <v>3.82181215653737</v>
      </c>
      <c r="Q349" s="511" t="n">
        <f aca="false">VLOOKUP(P349,spectra!$B$24:$E$84,4,TRUE())</f>
        <v>1.397</v>
      </c>
      <c r="R349" s="513" t="n">
        <f aca="false">Q349*L349</f>
        <v>0.106172</v>
      </c>
      <c r="S349" s="511" t="n">
        <v>1.31</v>
      </c>
      <c r="T349" s="511" t="n">
        <f aca="false">1.15*$S349</f>
        <v>1.5065</v>
      </c>
      <c r="U349" s="511" t="n">
        <f aca="false">T349/1.1</f>
        <v>1.36954545454545</v>
      </c>
      <c r="V349" s="511" t="n">
        <f aca="false">L349/(G349*F349)</f>
        <v>1.36298421807748</v>
      </c>
      <c r="W349" s="511" t="n">
        <f aca="false">R349/(G349*F349)</f>
        <v>1.90408895265423</v>
      </c>
      <c r="X349" s="511" t="n">
        <f aca="false">(1/$H349)/((($L349/($C$6/(2*PI())*S349^2))^0.5))</f>
        <v>2.96878723068645</v>
      </c>
      <c r="Y349" s="511" t="n">
        <f aca="false">(1/$H349)/((($L349/($C$6/(2*PI())*T349^2))^0.5))</f>
        <v>3.41410531528941</v>
      </c>
      <c r="Z349" s="511" t="n">
        <f aca="false">(1/$H349)/((($R349/($C$6/(2*PI())*U349^2))^0.5))</f>
        <v>2.62594741786431</v>
      </c>
      <c r="AA349" s="511" t="n">
        <f aca="false">((c_p/c_s)*($D349^0.31)*SQRT(1/$H349))^(1/($D349+0.5))</f>
        <v>3.57378004434645</v>
      </c>
      <c r="AB349" s="511" t="n">
        <v>1</v>
      </c>
      <c r="AC349" s="511" t="n">
        <v>1</v>
      </c>
      <c r="AD349" s="514" t="n">
        <v>0.61</v>
      </c>
      <c r="AE349" s="515" t="n">
        <v>1000000000</v>
      </c>
      <c r="AF349" s="511" t="n">
        <v>5.2</v>
      </c>
      <c r="AG349" s="511" t="n">
        <v>13.8</v>
      </c>
      <c r="AH349" s="511" t="n">
        <f aca="false">IF($E349=0.02,AF349/6.463753336,AF349/6.335334395)</f>
        <v>0.820793296105091</v>
      </c>
      <c r="AI349" s="511" t="n">
        <f aca="false">IF($E349=0.02,AG349/6.463753336,AG349/6.335334395)</f>
        <v>2.1782591319712</v>
      </c>
      <c r="AJ349" s="515" t="n">
        <f aca="false">HLOOKUP(H349,$F$1:$J$2,2,FALSE())</f>
        <v>8</v>
      </c>
      <c r="AK349" s="514" t="n">
        <f aca="false">IF(M="on",IF(AH349&gt;$AJ349,"",AH349),AH349)</f>
        <v>0.820793296105091</v>
      </c>
      <c r="AL349" s="514" t="n">
        <f aca="false">IF(M="on",IF(AI349&gt;$AJ349,"",AI349),AI349)</f>
        <v>2.1782591319712</v>
      </c>
      <c r="AM349" s="514" t="n">
        <f aca="false">IF(AK349="","",AK349/SQRT(1000))</f>
        <v>0.025955763038891</v>
      </c>
      <c r="AN349" s="514" t="n">
        <f aca="false">IF(AL349="","",AL349/SQRT(3000))</f>
        <v>0.0397693887557417</v>
      </c>
      <c r="AO349" s="514" t="n">
        <f aca="false">(1/$AB349)*$V349*(SQRT(X349))*POWER($D349,-0.18)</f>
        <v>3.55451510302468</v>
      </c>
      <c r="AP349" s="514" t="n">
        <f aca="false">(1/$AC349)*$V349*(POWER(X349,-$D349))*POWER($D349,0.13)*($H349^-0.5)</f>
        <v>0.640793240707023</v>
      </c>
      <c r="AQ349" s="514" t="n">
        <f aca="false">(1/$AB349)*$W349*(SQRT(Z349))*POWER($D349,-0.18)</f>
        <v>4.67014372228443</v>
      </c>
      <c r="AR349" s="514" t="n">
        <f aca="false">(1/$AC349)*$W349*(POWER(Z349,-$D349))*POWER($D349,0.13)*($H349^-0.5)</f>
        <v>0.906240846333165</v>
      </c>
      <c r="AS349" s="514" t="str">
        <f aca="false">IF(AT349="!","Plunging",IF(X349&lt;AA349,"Plunging","Surging"))</f>
        <v>Plunging</v>
      </c>
      <c r="AT349" s="508" t="str">
        <f aca="false">IF(X349&lt;AA349,"",IF(AND(H349&lt;4,X349&gt;=AA349),"","!"))</f>
        <v/>
      </c>
      <c r="AU349" s="514" t="n">
        <f aca="false">IF($X349&lt;$AA349,($V349*($D349^-0.18)*(SQRT($X349))*(AM349^-0.2)),IF($H349&lt;4,($V349*($X349^-$D349)*($D349^0.13)*(SQRT(1/$H349))*AM349^-0.2),$V349*($D349^-0.18)*(SQRT($X349))*(AM349^-0.2)))</f>
        <v>7.37791425715731</v>
      </c>
      <c r="AV349" s="514" t="n">
        <f aca="false">IF($X349&lt;$AA349,($V349*($D349^-0.18)*(SQRT($X349))*(AN349^-0.2)),IF($H349&lt;4,($V349*($X349^-$D349)*($D349^0.13)*(SQRT(1/$H349))*AN349^-0.2),$V349*($D349^-0.18)*(SQRT($X349))*(AN349^-0.2)))</f>
        <v>6.77439601177232</v>
      </c>
      <c r="AW349" s="514" t="n">
        <f aca="false">IF($X349&lt;$AA349,($W349*($D349^-0.18)*(SQRT($Z349))*(AM349^-0.2)),IF($H349&lt;4,($W349*($Z349^-$D349)*($D349^0.13)*(SQRT(1/$H349))*AM349^-0.2),$W349*($D349^-0.18)*(SQRT($Z349))*(AM349^-0.2)))</f>
        <v>9.69356408762933</v>
      </c>
      <c r="AX349" s="514" t="n">
        <f aca="false">IF($X349&lt;$AA349,($W349*($D349^-0.18)*(SQRT($Z349))*(AN349^-0.2)),IF($H349&lt;4,($W349*($Z349^-$D349)*($D349^0.13)*(SQRT(1/$H349))*AN349^-0.2),$W349*($D349^-0.18)*(SQRT($Z349))*(AN349^-0.2)))</f>
        <v>8.90062416100743</v>
      </c>
      <c r="AZ349" s="4" t="n">
        <f aca="false">(1/$AE349)/((($L349/($C$6/(2*PI())*U349^2))^0.5))</f>
        <v>6.20746420961711E-009</v>
      </c>
      <c r="BJ349" s="516"/>
      <c r="BO349" s="5"/>
      <c r="BP349" s="4"/>
      <c r="BQ349" s="4"/>
      <c r="BR349" s="4"/>
      <c r="BS349" s="4"/>
      <c r="BT349" s="4"/>
      <c r="BU349" s="5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</row>
    <row r="350" customFormat="false" ht="12.75" hidden="false" customHeight="false" outlineLevel="0" collapsed="false">
      <c r="A350" s="508" t="n">
        <v>82</v>
      </c>
      <c r="B350" s="509" t="s">
        <v>83</v>
      </c>
      <c r="C350" s="509" t="s">
        <v>64</v>
      </c>
      <c r="D350" s="509" t="n">
        <v>0.1</v>
      </c>
      <c r="E350" s="510" t="n">
        <v>0.02</v>
      </c>
      <c r="F350" s="509" t="n">
        <f aca="false">0.82*E350</f>
        <v>0.0164</v>
      </c>
      <c r="G350" s="509" t="n">
        <v>1.7</v>
      </c>
      <c r="H350" s="509" t="n">
        <v>2</v>
      </c>
      <c r="I350" s="509" t="n">
        <v>2.24</v>
      </c>
      <c r="J350" s="509" t="s">
        <v>65</v>
      </c>
      <c r="K350" s="511" t="n">
        <v>0.47</v>
      </c>
      <c r="L350" s="519" t="n">
        <v>0.0416</v>
      </c>
      <c r="M350" s="520" t="n">
        <f aca="false">IF(B350="Thompson &amp; Shuttler",(L350^2)/(3.804^2),IF(J350="PM",(L350^2)/(3.654^2),IF(J350="NA",(L350^2)/(3.779^2),(L350^2)/(3.58^2))))</f>
        <v>0.000119592968163458</v>
      </c>
      <c r="N350" s="521" t="n">
        <f aca="false">(2.69+3.24*(SQRT(M350))/AD350)*SQRT(M350)</f>
        <v>0.0306878855293788</v>
      </c>
      <c r="O350" s="522" t="n">
        <f aca="false">(0.35+5.8*(1/AE350))*AD350</f>
        <v>0.106750001769</v>
      </c>
      <c r="P350" s="522" t="n">
        <f aca="false">O350/N350</f>
        <v>3.47857142737331</v>
      </c>
      <c r="Q350" s="522" t="n">
        <f aca="false">VLOOKUP(P350,spectra!$B$24:$E$84,4,TRUE())</f>
        <v>1.397</v>
      </c>
      <c r="R350" s="521" t="n">
        <f aca="false">Q350*L350</f>
        <v>0.0581152</v>
      </c>
      <c r="S350" s="511" t="n">
        <v>0.99</v>
      </c>
      <c r="T350" s="511" t="n">
        <f aca="false">1.15*$S350</f>
        <v>1.1385</v>
      </c>
      <c r="U350" s="511" t="n">
        <f aca="false">T350/1.1</f>
        <v>1.035</v>
      </c>
      <c r="V350" s="511" t="n">
        <f aca="false">L350/(G350*F350)</f>
        <v>1.49210903873745</v>
      </c>
      <c r="W350" s="511" t="n">
        <f aca="false">R350/(G350*F350)</f>
        <v>2.08447632711621</v>
      </c>
      <c r="X350" s="511" t="n">
        <f aca="false">(1/$H350)/((($L350/($C$6/(2*PI())*S350^2))^0.5))</f>
        <v>3.03251601525675</v>
      </c>
      <c r="Y350" s="511" t="n">
        <f aca="false">(1/$H350)/((($L350/($C$6/(2*PI())*T350^2))^0.5))</f>
        <v>3.48739341754526</v>
      </c>
      <c r="Z350" s="511" t="n">
        <f aca="false">(1/$H350)/((($R350/($C$6/(2*PI())*U350^2))^0.5))</f>
        <v>2.68231671087266</v>
      </c>
      <c r="AA350" s="511" t="n">
        <f aca="false">((c_p/c_s)*($D350^0.31)*SQRT(1/$H350))^(1/($D350+0.5))</f>
        <v>3.57378004434645</v>
      </c>
      <c r="AB350" s="511" t="n">
        <v>1</v>
      </c>
      <c r="AC350" s="511" t="n">
        <v>1</v>
      </c>
      <c r="AD350" s="514" t="n">
        <v>0.305</v>
      </c>
      <c r="AE350" s="515" t="n">
        <v>1000000000</v>
      </c>
      <c r="AF350" s="511" t="n">
        <v>13.2</v>
      </c>
      <c r="AG350" s="511" t="n">
        <v>32.3</v>
      </c>
      <c r="AH350" s="511" t="n">
        <f aca="false">IF($E350=0.02,AF350/6.463753336,AF350/6.335334395)</f>
        <v>2.04215713592942</v>
      </c>
      <c r="AI350" s="511" t="n">
        <f aca="false">IF($E350=0.02,AG350/6.463753336,AG350/6.335334395)</f>
        <v>4.99709662806972</v>
      </c>
      <c r="AJ350" s="515" t="n">
        <f aca="false">HLOOKUP(H350,$F$1:$J$2,2,FALSE())</f>
        <v>8</v>
      </c>
      <c r="AK350" s="514" t="n">
        <f aca="false">IF(M="on",IF(AH350&gt;$AJ350,"",AH350),AH350)</f>
        <v>2.04215713592942</v>
      </c>
      <c r="AL350" s="514" t="n">
        <f aca="false">IF(M="on",IF(AI350&gt;$AJ350,"",AI350),AI350)</f>
        <v>4.99709662806972</v>
      </c>
      <c r="AM350" s="514" t="n">
        <f aca="false">IF(AK350="","",AK350/SQRT(1000))</f>
        <v>0.0645786788950305</v>
      </c>
      <c r="AN350" s="514" t="n">
        <f aca="false">IF(AL350="","",AL350/SQRT(3000))</f>
        <v>0.091234084840893</v>
      </c>
      <c r="AO350" s="514" t="n">
        <f aca="false">(1/$AB350)*$V350*(SQRT(X350))*POWER($D350,-0.18)</f>
        <v>3.93280227802878</v>
      </c>
      <c r="AP350" s="514" t="n">
        <f aca="false">(1/$AC350)*$V350*(POWER(X350,-$D350))*POWER($D350,0.13)*($H350^-0.5)</f>
        <v>0.700011626145689</v>
      </c>
      <c r="AQ350" s="514" t="n">
        <f aca="false">(1/$AB350)*$W350*(SQRT(Z350))*POWER($D350,-0.18)</f>
        <v>5.16716101560324</v>
      </c>
      <c r="AR350" s="514" t="n">
        <f aca="false">(1/$AC350)*$W350*(POWER(Z350,-$D350))*POWER($D350,0.13)*($H350^-0.5)</f>
        <v>0.989990356048977</v>
      </c>
      <c r="AS350" s="514" t="str">
        <f aca="false">IF(AT350="!","Plunging",IF(X350&lt;AA350,"Plunging","Surging"))</f>
        <v>Plunging</v>
      </c>
      <c r="AT350" s="508" t="str">
        <f aca="false">IF(X350&lt;AA350,"",IF(AND(H350&lt;4,X350&gt;=AA350),"","!"))</f>
        <v/>
      </c>
      <c r="AU350" s="514" t="n">
        <f aca="false">IF($X350&lt;$AA350,($V350*($D350^-0.18)*(SQRT($X350))*(AM350^-0.2)),IF($H350&lt;4,($V350*($X350^-$D350)*($D350^0.13)*(SQRT(1/$H350))*AM350^-0.2),$V350*($D350^-0.18)*(SQRT($X350))*(AM350^-0.2)))</f>
        <v>6.80274640529612</v>
      </c>
      <c r="AV350" s="514" t="n">
        <f aca="false">IF($X350&lt;$AA350,($V350*($D350^-0.18)*(SQRT($X350))*(AN350^-0.2)),IF($H350&lt;4,($V350*($X350^-$D350)*($D350^0.13)*(SQRT(1/$H350))*AN350^-0.2),$V350*($D350^-0.18)*(SQRT($X350))*(AN350^-0.2)))</f>
        <v>6.34849363872271</v>
      </c>
      <c r="AW350" s="514" t="n">
        <f aca="false">IF($X350&lt;$AA350,($W350*($D350^-0.18)*(SQRT($Z350))*(AM350^-0.2)),IF($H350&lt;4,($W350*($Z350^-$D350)*($D350^0.13)*(SQRT(1/$H350))*AM350^-0.2),$W350*($D350^-0.18)*(SQRT($Z350))*(AM350^-0.2)))</f>
        <v>8.93787267690958</v>
      </c>
      <c r="AX350" s="514" t="n">
        <f aca="false">IF($X350&lt;$AA350,($W350*($D350^-0.18)*(SQRT($Z350))*(AN350^-0.2)),IF($H350&lt;4,($W350*($Z350^-$D350)*($D350^0.13)*(SQRT(1/$H350))*AN350^-0.2),$W350*($D350^-0.18)*(SQRT($Z350))*(AN350^-0.2)))</f>
        <v>8.34104704960026</v>
      </c>
      <c r="AZ350" s="4" t="n">
        <f aca="false">(1/$AE350)/((($L350/($C$6/(2*PI())*U350^2))^0.5))</f>
        <v>6.34071530462775E-009</v>
      </c>
      <c r="BJ350" s="516"/>
      <c r="BO350" s="5"/>
      <c r="BP350" s="4"/>
      <c r="BQ350" s="4"/>
      <c r="BR350" s="4"/>
      <c r="BS350" s="4"/>
      <c r="BT350" s="4"/>
      <c r="BU350" s="5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</row>
    <row r="351" customFormat="false" ht="12.75" hidden="false" customHeight="false" outlineLevel="0" collapsed="false">
      <c r="A351" s="508" t="n">
        <v>80</v>
      </c>
      <c r="B351" s="509" t="s">
        <v>83</v>
      </c>
      <c r="C351" s="509" t="s">
        <v>64</v>
      </c>
      <c r="D351" s="509" t="n">
        <v>0.1</v>
      </c>
      <c r="E351" s="510" t="n">
        <v>0.02</v>
      </c>
      <c r="F351" s="509" t="n">
        <f aca="false">0.82*E351</f>
        <v>0.0164</v>
      </c>
      <c r="G351" s="509" t="n">
        <v>1.7</v>
      </c>
      <c r="H351" s="509" t="n">
        <v>2</v>
      </c>
      <c r="I351" s="509" t="n">
        <v>2.24</v>
      </c>
      <c r="J351" s="509" t="s">
        <v>65</v>
      </c>
      <c r="K351" s="511" t="n">
        <v>0.49</v>
      </c>
      <c r="L351" s="519" t="n">
        <v>0.038</v>
      </c>
      <c r="M351" s="520" t="n">
        <f aca="false">IF(B351="Thompson &amp; Shuttler",(L351^2)/(3.804^2),IF(J351="PM",(L351^2)/(3.654^2),IF(J351="NA",(L351^2)/(3.779^2),(L351^2)/(3.58^2))))</f>
        <v>9.97898056282556E-005</v>
      </c>
      <c r="N351" s="521" t="n">
        <f aca="false">(2.69+3.24*(SQRT(M351))/AD351)*SQRT(M351)</f>
        <v>0.0274017450840255</v>
      </c>
      <c r="O351" s="522" t="n">
        <f aca="false">(0.35+5.8*(1/AE351))*AD351</f>
        <v>0.213500003538</v>
      </c>
      <c r="P351" s="522" t="n">
        <f aca="false">O351/N351</f>
        <v>7.79147469926889</v>
      </c>
      <c r="Q351" s="522" t="n">
        <f aca="false">VLOOKUP(P351,spectra!$B$24:$E$84,4,TRUE())</f>
        <v>1.397</v>
      </c>
      <c r="R351" s="521" t="n">
        <f aca="false">Q351*L351</f>
        <v>0.053086</v>
      </c>
      <c r="S351" s="511" t="n">
        <v>0.95</v>
      </c>
      <c r="T351" s="511" t="n">
        <f aca="false">1.15*$S351</f>
        <v>1.0925</v>
      </c>
      <c r="U351" s="511" t="n">
        <f aca="false">T351/1.1</f>
        <v>0.993181818181818</v>
      </c>
      <c r="V351" s="511" t="n">
        <f aca="false">L351/(G351*F351)</f>
        <v>1.36298421807748</v>
      </c>
      <c r="W351" s="511" t="n">
        <f aca="false">R351/(G351*F351)</f>
        <v>1.90408895265423</v>
      </c>
      <c r="X351" s="511" t="n">
        <f aca="false">(1/$H351)/((($L351/($C$6/(2*PI())*S351^2))^0.5))</f>
        <v>3.04471313524045</v>
      </c>
      <c r="Y351" s="511" t="n">
        <f aca="false">(1/$H351)/((($L351/($C$6/(2*PI())*T351^2))^0.5))</f>
        <v>3.50142010552652</v>
      </c>
      <c r="Z351" s="511" t="n">
        <f aca="false">(1/$H351)/((($R351/($C$6/(2*PI())*U351^2))^0.5))</f>
        <v>2.69310528992458</v>
      </c>
      <c r="AA351" s="511" t="n">
        <f aca="false">((c_p/c_s)*($D351^0.31)*SQRT(1/$H351))^(1/($D351+0.5))</f>
        <v>3.57378004434645</v>
      </c>
      <c r="AB351" s="511" t="n">
        <v>1</v>
      </c>
      <c r="AC351" s="511" t="n">
        <v>1</v>
      </c>
      <c r="AD351" s="514" t="n">
        <v>0.61</v>
      </c>
      <c r="AE351" s="515" t="n">
        <v>1000000000</v>
      </c>
      <c r="AF351" s="511" t="n">
        <v>15</v>
      </c>
      <c r="AG351" s="511" t="n">
        <v>26.4</v>
      </c>
      <c r="AH351" s="511" t="n">
        <f aca="false">IF($E351=0.02,AF351/6.463753336,AF351/6.335334395)</f>
        <v>2.32063310901071</v>
      </c>
      <c r="AI351" s="511" t="n">
        <f aca="false">IF($E351=0.02,AG351/6.463753336,AG351/6.335334395)</f>
        <v>4.08431427185884</v>
      </c>
      <c r="AJ351" s="515" t="n">
        <f aca="false">HLOOKUP(H351,$F$1:$J$2,2,FALSE())</f>
        <v>8</v>
      </c>
      <c r="AK351" s="514" t="n">
        <f aca="false">IF(M="on",IF(AH351&gt;$AJ351,"",AH351),AH351)</f>
        <v>2.32063310901071</v>
      </c>
      <c r="AL351" s="514" t="n">
        <f aca="false">IF(M="on",IF(AI351&gt;$AJ351,"",AI351),AI351)</f>
        <v>4.08431427185884</v>
      </c>
      <c r="AM351" s="514" t="n">
        <f aca="false">IF(AK351="","",AK351/SQRT(1000))</f>
        <v>0.0733848623807165</v>
      </c>
      <c r="AN351" s="514" t="n">
        <f aca="false">IF(AL351="","",AL351/SQRT(3000))</f>
        <v>0.0745690352879125</v>
      </c>
      <c r="AO351" s="514" t="n">
        <f aca="false">(1/$AB351)*$V351*(SQRT(X351))*POWER($D351,-0.18)</f>
        <v>3.5996810154081</v>
      </c>
      <c r="AP351" s="514" t="n">
        <f aca="false">(1/$AC351)*$V351*(POWER(X351,-$D351))*POWER($D351,0.13)*($H351^-0.5)</f>
        <v>0.639177076889153</v>
      </c>
      <c r="AQ351" s="514" t="n">
        <f aca="false">(1/$AB351)*$W351*(SQRT(Z351))*POWER($D351,-0.18)</f>
        <v>4.72948551604955</v>
      </c>
      <c r="AR351" s="514" t="n">
        <f aca="false">(1/$AC351)*$W351*(POWER(Z351,-$D351))*POWER($D351,0.13)*($H351^-0.5)</f>
        <v>0.903955189161588</v>
      </c>
      <c r="AS351" s="514" t="str">
        <f aca="false">IF(AT351="!","Plunging",IF(X351&lt;AA351,"Plunging","Surging"))</f>
        <v>Plunging</v>
      </c>
      <c r="AT351" s="508" t="str">
        <f aca="false">IF(X351&lt;AA351,"",IF(AND(H351&lt;4,X351&gt;=AA351),"","!"))</f>
        <v/>
      </c>
      <c r="AU351" s="514" t="n">
        <f aca="false">IF($X351&lt;$AA351,($V351*($D351^-0.18)*(SQRT($X351))*(AM351^-0.2)),IF($H351&lt;4,($V351*($X351^-$D351)*($D351^0.13)*(SQRT(1/$H351))*AM351^-0.2),$V351*($D351^-0.18)*(SQRT($X351))*(AM351^-0.2)))</f>
        <v>6.06935752134132</v>
      </c>
      <c r="AV351" s="514" t="n">
        <f aca="false">IF($X351&lt;$AA351,($V351*($D351^-0.18)*(SQRT($X351))*(AN351^-0.2)),IF($H351&lt;4,($V351*($X351^-$D351)*($D351^0.13)*(SQRT(1/$H351))*AN351^-0.2),$V351*($D351^-0.18)*(SQRT($X351))*(AN351^-0.2)))</f>
        <v>6.04995734501517</v>
      </c>
      <c r="AW351" s="514" t="n">
        <f aca="false">IF($X351&lt;$AA351,($W351*($D351^-0.18)*(SQRT($Z351))*(AM351^-0.2)),IF($H351&lt;4,($W351*($Z351^-$D351)*($D351^0.13)*(SQRT(1/$H351))*AM351^-0.2),$W351*($D351^-0.18)*(SQRT($Z351))*(AM351^-0.2)))</f>
        <v>7.97430060220375</v>
      </c>
      <c r="AX351" s="514" t="n">
        <f aca="false">IF($X351&lt;$AA351,($W351*($D351^-0.18)*(SQRT($Z351))*(AN351^-0.2)),IF($H351&lt;4,($W351*($Z351^-$D351)*($D351^0.13)*(SQRT(1/$H351))*AN351^-0.2),$W351*($D351^-0.18)*(SQRT($Z351))*(AN351^-0.2)))</f>
        <v>7.94881144009449</v>
      </c>
      <c r="AZ351" s="4" t="n">
        <f aca="false">(1/$AE351)/((($L351/($C$6/(2*PI())*U351^2))^0.5))</f>
        <v>6.36621837368458E-009</v>
      </c>
      <c r="BJ351" s="516"/>
      <c r="BO351" s="5"/>
      <c r="BP351" s="4"/>
      <c r="BQ351" s="4"/>
      <c r="BR351" s="4"/>
      <c r="BS351" s="4"/>
      <c r="BT351" s="4"/>
      <c r="BU351" s="5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</row>
    <row r="352" customFormat="false" ht="12.75" hidden="false" customHeight="false" outlineLevel="0" collapsed="false">
      <c r="A352" s="508" t="n">
        <v>100</v>
      </c>
      <c r="B352" s="509" t="s">
        <v>83</v>
      </c>
      <c r="C352" s="509" t="s">
        <v>64</v>
      </c>
      <c r="D352" s="509" t="n">
        <v>0.1</v>
      </c>
      <c r="E352" s="510" t="n">
        <v>0.04</v>
      </c>
      <c r="F352" s="509" t="n">
        <f aca="false">0.82*E352</f>
        <v>0.0328</v>
      </c>
      <c r="G352" s="509" t="n">
        <v>1.7</v>
      </c>
      <c r="H352" s="509" t="n">
        <v>2</v>
      </c>
      <c r="I352" s="509" t="n">
        <v>2.24</v>
      </c>
      <c r="J352" s="509" t="s">
        <v>65</v>
      </c>
      <c r="K352" s="511" t="n">
        <v>0.5</v>
      </c>
      <c r="L352" s="509" t="n">
        <v>0.0722</v>
      </c>
      <c r="M352" s="512" t="n">
        <f aca="false">IF(B352="Thompson &amp; Shuttler",(L352^2)/(3.804^2),IF(J352="PM",(L352^2)/(3.654^2),IF(J352="NA",(L352^2)/(3.779^2),(L352^2)/(3.58^2))))</f>
        <v>0.000360241198318003</v>
      </c>
      <c r="N352" s="513" t="n">
        <f aca="false">(2.69+3.24*(SQRT(M352))/AD352)*SQRT(M352)</f>
        <v>0.0529696688385054</v>
      </c>
      <c r="O352" s="511" t="n">
        <f aca="false">(0.35+5.8*(1/AE352))*AD352</f>
        <v>0.213500003538</v>
      </c>
      <c r="P352" s="511" t="n">
        <f aca="false">O352/N352</f>
        <v>4.0306086146946</v>
      </c>
      <c r="Q352" s="511" t="n">
        <f aca="false">VLOOKUP(P352,spectra!$B$24:$E$84,4,TRUE())</f>
        <v>1.397</v>
      </c>
      <c r="R352" s="513" t="n">
        <f aca="false">Q352*L352</f>
        <v>0.1008634</v>
      </c>
      <c r="S352" s="511" t="n">
        <v>1.31</v>
      </c>
      <c r="T352" s="511" t="n">
        <f aca="false">1.15*$S352</f>
        <v>1.5065</v>
      </c>
      <c r="U352" s="511" t="n">
        <f aca="false">T352/1.1</f>
        <v>1.36954545454545</v>
      </c>
      <c r="V352" s="511" t="n">
        <f aca="false">L352/(G352*F352)</f>
        <v>1.2948350071736</v>
      </c>
      <c r="W352" s="511" t="n">
        <f aca="false">R352/(G352*F352)</f>
        <v>1.80888450502152</v>
      </c>
      <c r="X352" s="511" t="n">
        <f aca="false">(1/$H352)/((($L352/($C$6/(2*PI())*S352^2))^0.5))</f>
        <v>3.04591143063113</v>
      </c>
      <c r="Y352" s="511" t="n">
        <f aca="false">(1/$H352)/((($L352/($C$6/(2*PI())*T352^2))^0.5))</f>
        <v>3.5027981452258</v>
      </c>
      <c r="Z352" s="511" t="n">
        <f aca="false">(1/$H352)/((($R352/($C$6/(2*PI())*U352^2))^0.5))</f>
        <v>2.69416520444269</v>
      </c>
      <c r="AA352" s="511" t="n">
        <f aca="false">((c_p/c_s)*($D352^0.31)*SQRT(1/$H352))^(1/($D352+0.5))</f>
        <v>3.57378004434645</v>
      </c>
      <c r="AB352" s="511" t="n">
        <v>1</v>
      </c>
      <c r="AC352" s="511" t="n">
        <v>1</v>
      </c>
      <c r="AD352" s="514" t="n">
        <v>0.61</v>
      </c>
      <c r="AE352" s="515" t="n">
        <v>1000000000</v>
      </c>
      <c r="AF352" s="511" t="n">
        <v>8.1</v>
      </c>
      <c r="AG352" s="511" t="n">
        <v>11.5</v>
      </c>
      <c r="AH352" s="511" t="n">
        <f aca="false">IF($E352=0.02,AF352/6.463753336,AF352/6.335334395)</f>
        <v>1.27854340354831</v>
      </c>
      <c r="AI352" s="511" t="n">
        <f aca="false">IF($E352=0.02,AG352/6.463753336,AG352/6.335334395)</f>
        <v>1.81521594330934</v>
      </c>
      <c r="AJ352" s="515" t="n">
        <f aca="false">HLOOKUP(H352,$F$1:$J$2,2,FALSE())</f>
        <v>8</v>
      </c>
      <c r="AK352" s="514" t="n">
        <f aca="false">IF(M="on",IF(AH352&gt;$AJ352,"",AH352),AH352)</f>
        <v>1.27854340354831</v>
      </c>
      <c r="AL352" s="514" t="n">
        <f aca="false">IF(M="on",IF(AI352&gt;$AJ352,"",AI352),AI352)</f>
        <v>1.81521594330934</v>
      </c>
      <c r="AM352" s="514" t="n">
        <f aca="false">IF(AK352="","",AK352/SQRT(1000))</f>
        <v>0.0404310924259648</v>
      </c>
      <c r="AN352" s="514" t="n">
        <f aca="false">IF(AL352="","",AL352/SQRT(3000))</f>
        <v>0.0331411572964514</v>
      </c>
      <c r="AO352" s="514" t="n">
        <f aca="false">(1/$AB352)*$V352*(SQRT(X352))*POWER($D352,-0.18)</f>
        <v>3.42036983656654</v>
      </c>
      <c r="AP352" s="514" t="n">
        <f aca="false">(1/$AC352)*$V352*(POWER(X352,-$D352))*POWER($D352,0.13)*($H352^-0.5)</f>
        <v>0.607194330175126</v>
      </c>
      <c r="AQ352" s="514" t="n">
        <f aca="false">(1/$AB352)*$W352*(SQRT(Z352))*POWER($D352,-0.18)</f>
        <v>4.49389530137028</v>
      </c>
      <c r="AR352" s="514" t="n">
        <f aca="false">(1/$AC352)*$W352*(POWER(Z352,-$D352))*POWER($D352,0.13)*($H352^-0.5)</f>
        <v>0.858723639249795</v>
      </c>
      <c r="AS352" s="514" t="str">
        <f aca="false">IF(AT352="!","Plunging",IF(X352&lt;AA352,"Plunging","Surging"))</f>
        <v>Plunging</v>
      </c>
      <c r="AT352" s="508" t="str">
        <f aca="false">IF(X352&lt;AA352,"",IF(AND(H352&lt;4,X352&gt;=AA352),"","!"))</f>
        <v/>
      </c>
      <c r="AU352" s="514" t="n">
        <f aca="false">IF($X352&lt;$AA352,($V352*($D352^-0.18)*(SQRT($X352))*(AM352^-0.2)),IF($H352&lt;4,($V352*($X352^-$D352)*($D352^0.13)*(SQRT(1/$H352))*AM352^-0.2),$V352*($D352^-0.18)*(SQRT($X352))*(AM352^-0.2)))</f>
        <v>6.49725590743924</v>
      </c>
      <c r="AV352" s="514" t="n">
        <f aca="false">IF($X352&lt;$AA352,($V352*($D352^-0.18)*(SQRT($X352))*(AN352^-0.2)),IF($H352&lt;4,($V352*($X352^-$D352)*($D352^0.13)*(SQRT(1/$H352))*AN352^-0.2),$V352*($D352^-0.18)*(SQRT($X352))*(AN352^-0.2)))</f>
        <v>6.7608224969902</v>
      </c>
      <c r="AW352" s="514" t="n">
        <f aca="false">IF($X352&lt;$AA352,($W352*($D352^-0.18)*(SQRT($Z352))*(AM352^-0.2)),IF($H352&lt;4,($W352*($Z352^-$D352)*($D352^0.13)*(SQRT(1/$H352))*AM352^-0.2),$W352*($D352^-0.18)*(SQRT($Z352))*(AM352^-0.2)))</f>
        <v>8.53650020009274</v>
      </c>
      <c r="AX352" s="514" t="n">
        <f aca="false">IF($X352&lt;$AA352,($W352*($D352^-0.18)*(SQRT($Z352))*(AN352^-0.2)),IF($H352&lt;4,($W352*($Z352^-$D352)*($D352^0.13)*(SQRT(1/$H352))*AN352^-0.2),$W352*($D352^-0.18)*(SQRT($Z352))*(AN352^-0.2)))</f>
        <v>8.88279043038264</v>
      </c>
      <c r="AZ352" s="4" t="n">
        <f aca="false">(1/$AE352)/((($L352/($C$6/(2*PI())*U352^2))^0.5))</f>
        <v>6.36872390041054E-009</v>
      </c>
      <c r="BJ352" s="516"/>
      <c r="BO352" s="5"/>
      <c r="BP352" s="4"/>
      <c r="BQ352" s="4"/>
      <c r="BR352" s="4"/>
      <c r="BS352" s="4"/>
      <c r="BT352" s="4"/>
      <c r="BU352" s="5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</row>
    <row r="353" customFormat="false" ht="12.75" hidden="false" customHeight="false" outlineLevel="0" collapsed="false">
      <c r="A353" s="517" t="n">
        <v>97</v>
      </c>
      <c r="B353" s="509" t="s">
        <v>83</v>
      </c>
      <c r="C353" s="509" t="s">
        <v>64</v>
      </c>
      <c r="D353" s="509" t="n">
        <v>0.1</v>
      </c>
      <c r="E353" s="510" t="n">
        <v>0.03</v>
      </c>
      <c r="F353" s="509" t="n">
        <f aca="false">0.82*E353</f>
        <v>0.0246</v>
      </c>
      <c r="G353" s="509" t="n">
        <v>1.7</v>
      </c>
      <c r="H353" s="509" t="n">
        <v>2</v>
      </c>
      <c r="I353" s="509" t="n">
        <v>2.24</v>
      </c>
      <c r="J353" s="509" t="s">
        <v>65</v>
      </c>
      <c r="K353" s="511" t="n">
        <v>0.5</v>
      </c>
      <c r="L353" s="509" t="n">
        <v>0.0356</v>
      </c>
      <c r="M353" s="512" t="n">
        <f aca="false">IF(B353="Thompson &amp; Shuttler",(L353^2)/(3.804^2),IF(J353="PM",(L353^2)/(3.654^2),IF(J353="NA",(L353^2)/(3.779^2),(L353^2)/(3.58^2))))</f>
        <v>8.75828310671925E-005</v>
      </c>
      <c r="N353" s="513" t="n">
        <f aca="false">(2.69+3.24*(SQRT(M353))/AD353)*SQRT(M353)</f>
        <v>0.0256397471555351</v>
      </c>
      <c r="O353" s="511" t="n">
        <f aca="false">(0.35+5.8*(1/AE353))*AD353</f>
        <v>0.213500003538</v>
      </c>
      <c r="P353" s="511" t="n">
        <f aca="false">O353/N353</f>
        <v>8.32691532575857</v>
      </c>
      <c r="Q353" s="511" t="n">
        <f aca="false">VLOOKUP(P353,spectra!$B$24:$E$84,4,TRUE())</f>
        <v>1.397</v>
      </c>
      <c r="R353" s="513" t="n">
        <f aca="false">Q353*L353</f>
        <v>0.0497332</v>
      </c>
      <c r="S353" s="511" t="n">
        <v>0.94</v>
      </c>
      <c r="T353" s="511" t="n">
        <f aca="false">1.15*$S353</f>
        <v>1.081</v>
      </c>
      <c r="U353" s="511" t="n">
        <f aca="false">T353/1.1</f>
        <v>0.982727272727273</v>
      </c>
      <c r="V353" s="511" t="n">
        <f aca="false">L353/(G353*F353)</f>
        <v>0.851267336202774</v>
      </c>
      <c r="W353" s="511" t="n">
        <f aca="false">R353/(G353*F353)</f>
        <v>1.18922046867528</v>
      </c>
      <c r="X353" s="511" t="n">
        <f aca="false">(1/$H353)/((($L353/($C$6/(2*PI())*S353^2))^0.5))</f>
        <v>3.11255782480236</v>
      </c>
      <c r="Y353" s="511" t="n">
        <f aca="false">(1/$H353)/((($L353/($C$6/(2*PI())*T353^2))^0.5))</f>
        <v>3.57944149852271</v>
      </c>
      <c r="Z353" s="511" t="n">
        <f aca="false">(1/$H353)/((($R353/($C$6/(2*PI())*U353^2))^0.5))</f>
        <v>2.75311517730533</v>
      </c>
      <c r="AA353" s="511" t="n">
        <f aca="false">((c_p/c_s)*($D353^0.31)*SQRT(1/$H353))^(1/($D353+0.5))</f>
        <v>3.57378004434645</v>
      </c>
      <c r="AB353" s="511" t="n">
        <v>1</v>
      </c>
      <c r="AC353" s="511" t="n">
        <v>1</v>
      </c>
      <c r="AD353" s="514" t="n">
        <v>0.61</v>
      </c>
      <c r="AE353" s="515" t="n">
        <v>1000000000</v>
      </c>
      <c r="AF353" s="511" t="n">
        <v>3.1</v>
      </c>
      <c r="AG353" s="511" t="n">
        <v>3.8</v>
      </c>
      <c r="AH353" s="511" t="n">
        <f aca="false">IF($E353=0.02,AF353/6.463753336,AF353/6.335334395)</f>
        <v>0.489319080370342</v>
      </c>
      <c r="AI353" s="511" t="n">
        <f aca="false">IF($E353=0.02,AG353/6.463753336,AG353/6.335334395)</f>
        <v>0.599810485615258</v>
      </c>
      <c r="AJ353" s="515" t="n">
        <f aca="false">HLOOKUP(H353,$F$1:$J$2,2,FALSE())</f>
        <v>8</v>
      </c>
      <c r="AK353" s="514" t="n">
        <f aca="false">IF(M="on",IF(AH353&gt;$AJ353,"",AH353),AH353)</f>
        <v>0.489319080370342</v>
      </c>
      <c r="AL353" s="514" t="n">
        <f aca="false">IF(M="on",IF(AI353&gt;$AJ353,"",AI353),AI353)</f>
        <v>0.599810485615258</v>
      </c>
      <c r="AM353" s="514" t="n">
        <f aca="false">IF(AK353="","",AK353/SQRT(1000))</f>
        <v>0.0154736279654927</v>
      </c>
      <c r="AN353" s="514" t="n">
        <f aca="false">IF(AL353="","",AL353/SQRT(3000))</f>
        <v>0.0109509911066535</v>
      </c>
      <c r="AO353" s="514" t="n">
        <f aca="false">(1/$AB353)*$V353*(SQRT(X353))*POWER($D353,-0.18)</f>
        <v>2.2731321461964</v>
      </c>
      <c r="AP353" s="514" t="n">
        <f aca="false">(1/$AC353)*$V353*(POWER(X353,-$D353))*POWER($D353,0.13)*($H353^-0.5)</f>
        <v>0.398326526187975</v>
      </c>
      <c r="AQ353" s="514" t="n">
        <f aca="false">(1/$AB353)*$W353*(SQRT(Z353))*POWER($D353,-0.18)</f>
        <v>2.98658284316997</v>
      </c>
      <c r="AR353" s="514" t="n">
        <f aca="false">(1/$AC353)*$W353*(POWER(Z353,-$D353))*POWER($D353,0.13)*($H353^-0.5)</f>
        <v>0.563332671566963</v>
      </c>
      <c r="AS353" s="514" t="str">
        <f aca="false">IF(AT353="!","Plunging",IF(X353&lt;AA353,"Plunging","Surging"))</f>
        <v>Plunging</v>
      </c>
      <c r="AT353" s="517" t="str">
        <f aca="false">IF(X353&lt;AA353,"",IF(AND(H353&lt;4,X353&gt;=AA353),"","!"))</f>
        <v/>
      </c>
      <c r="AU353" s="518" t="n">
        <f aca="false">IF($X353&lt;$AA353,($V353*($D353^-0.18)*(SQRT($X353))*(AM353^-0.2)),IF($H353&lt;4,($V353*($X353^-$D353)*($D353^0.13)*(SQRT(1/$H353))*AM353^-0.2),$V353*($D353^-0.18)*(SQRT($X353))*(AM353^-0.2)))</f>
        <v>5.23246405458742</v>
      </c>
      <c r="AV353" s="518" t="n">
        <f aca="false">IF($X353&lt;$AA353,($V353*($D353^-0.18)*(SQRT($X353))*(AN353^-0.2)),IF($H353&lt;4,($V353*($X353^-$D353)*($D353^0.13)*(SQRT(1/$H353))*AN353^-0.2),$V353*($D353^-0.18)*(SQRT($X353))*(AN353^-0.2)))</f>
        <v>5.60704444320591</v>
      </c>
      <c r="AW353" s="518" t="n">
        <f aca="false">IF($X353&lt;$AA353,($W353*($D353^-0.18)*(SQRT($Z353))*(AM353^-0.2)),IF($H353&lt;4,($W353*($Z353^-$D353)*($D353^0.13)*(SQRT(1/$H353))*AM353^-0.2),$W353*($D353^-0.18)*(SQRT($Z353))*(AM353^-0.2)))</f>
        <v>6.87473774856563</v>
      </c>
      <c r="AX353" s="518" t="n">
        <f aca="false">IF($X353&lt;$AA353,($W353*($D353^-0.18)*(SQRT($Z353))*(AN353^-0.2)),IF($H353&lt;4,($W353*($Z353^-$D353)*($D353^0.13)*(SQRT(1/$H353))*AN353^-0.2),$W353*($D353^-0.18)*(SQRT($Z353))*(AN353^-0.2)))</f>
        <v>7.36688483465029</v>
      </c>
      <c r="AZ353" s="4" t="n">
        <f aca="false">(1/$AE353)/((($L353/($C$6/(2*PI())*U353^2))^0.5))</f>
        <v>6.50807545185948E-009</v>
      </c>
      <c r="BJ353" s="516"/>
      <c r="BO353" s="5"/>
      <c r="BP353" s="4"/>
      <c r="BQ353" s="4"/>
      <c r="BR353" s="4"/>
      <c r="BS353" s="4"/>
      <c r="BT353" s="4"/>
      <c r="BU353" s="5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</row>
    <row r="354" customFormat="false" ht="12.75" hidden="false" customHeight="false" outlineLevel="0" collapsed="false">
      <c r="A354" s="508" t="n">
        <v>88</v>
      </c>
      <c r="B354" s="509" t="s">
        <v>83</v>
      </c>
      <c r="C354" s="509" t="s">
        <v>64</v>
      </c>
      <c r="D354" s="509" t="n">
        <v>0.1</v>
      </c>
      <c r="E354" s="510" t="n">
        <v>0.03</v>
      </c>
      <c r="F354" s="509" t="n">
        <f aca="false">0.82*E354</f>
        <v>0.0246</v>
      </c>
      <c r="G354" s="509" t="n">
        <v>1.7</v>
      </c>
      <c r="H354" s="509" t="n">
        <v>2</v>
      </c>
      <c r="I354" s="509" t="n">
        <v>2.24</v>
      </c>
      <c r="J354" s="509" t="s">
        <v>65</v>
      </c>
      <c r="K354" s="511" t="n">
        <v>0.51</v>
      </c>
      <c r="L354" s="519" t="n">
        <v>0.0677</v>
      </c>
      <c r="M354" s="520" t="n">
        <f aca="false">IF(B354="Thompson &amp; Shuttler",(L354^2)/(3.804^2),IF(J354="PM",(L354^2)/(3.654^2),IF(J354="NA",(L354^2)/(3.779^2),(L354^2)/(3.58^2))))</f>
        <v>0.000316735192685546</v>
      </c>
      <c r="N354" s="521" t="n">
        <f aca="false">(2.69+3.24*(SQRT(M354))/AD354)*SQRT(M354)</f>
        <v>0.049556411103257</v>
      </c>
      <c r="O354" s="522" t="n">
        <f aca="false">(0.35+5.8*(1/AE354))*AD354</f>
        <v>0.213500003538</v>
      </c>
      <c r="P354" s="522" t="n">
        <f aca="false">O354/N354</f>
        <v>4.30822165659143</v>
      </c>
      <c r="Q354" s="522" t="n">
        <f aca="false">VLOOKUP(P354,spectra!$B$24:$E$84,4,TRUE())</f>
        <v>1.397</v>
      </c>
      <c r="R354" s="521" t="n">
        <f aca="false">Q354*L354</f>
        <v>0.0945769</v>
      </c>
      <c r="S354" s="511" t="n">
        <v>1.31</v>
      </c>
      <c r="T354" s="511" t="n">
        <f aca="false">1.15*$S354</f>
        <v>1.5065</v>
      </c>
      <c r="U354" s="511" t="n">
        <f aca="false">T354/1.1</f>
        <v>1.36954545454545</v>
      </c>
      <c r="V354" s="511" t="n">
        <f aca="false">L354/(G354*F354)</f>
        <v>1.61884265901483</v>
      </c>
      <c r="W354" s="511" t="n">
        <f aca="false">R354/(G354*F354)</f>
        <v>2.26152319464371</v>
      </c>
      <c r="X354" s="511" t="n">
        <f aca="false">(1/$H354)/((($L354/($C$6/(2*PI())*S354^2))^0.5))</f>
        <v>3.14551336758899</v>
      </c>
      <c r="Y354" s="511" t="n">
        <f aca="false">(1/$H354)/((($L354/($C$6/(2*PI())*T354^2))^0.5))</f>
        <v>3.61734037272733</v>
      </c>
      <c r="Z354" s="511" t="n">
        <f aca="false">(1/$H354)/((($R354/($C$6/(2*PI())*U354^2))^0.5))</f>
        <v>2.78226496668409</v>
      </c>
      <c r="AA354" s="511" t="n">
        <f aca="false">((c_p/c_s)*($D354^0.31)*SQRT(1/$H354))^(1/($D354+0.5))</f>
        <v>3.57378004434645</v>
      </c>
      <c r="AB354" s="511" t="n">
        <v>1</v>
      </c>
      <c r="AC354" s="511" t="n">
        <v>1</v>
      </c>
      <c r="AD354" s="514" t="n">
        <v>0.61</v>
      </c>
      <c r="AE354" s="515" t="n">
        <v>1000000000</v>
      </c>
      <c r="AF354" s="511" t="n">
        <v>34.9</v>
      </c>
      <c r="AG354" s="511" t="n">
        <v>59.9</v>
      </c>
      <c r="AH354" s="511" t="n">
        <f aca="false">IF($E354=0.02,AF354/6.463753336,AF354/6.335334395)</f>
        <v>5.50878577578224</v>
      </c>
      <c r="AI354" s="511" t="n">
        <f aca="false">IF($E354=0.02,AG354/6.463753336,AG354/6.335334395)</f>
        <v>9.4549073916721</v>
      </c>
      <c r="AJ354" s="515" t="n">
        <f aca="false">HLOOKUP(H354,$F$1:$J$2,2,FALSE())</f>
        <v>8</v>
      </c>
      <c r="AK354" s="514" t="n">
        <f aca="false">IF(M="on",IF(AH354&gt;$AJ354,"",AH354),AH354)</f>
        <v>5.50878577578224</v>
      </c>
      <c r="AL354" s="514" t="str">
        <f aca="false">IF(M="on",IF(AI354&gt;$AJ354,"",AI354),AI354)</f>
        <v/>
      </c>
      <c r="AM354" s="514" t="n">
        <f aca="false">IF(AK354="","",AK354/SQRT(1000))</f>
        <v>0.174203101934095</v>
      </c>
      <c r="AN354" s="514" t="str">
        <f aca="false">IF(AL354="","",AL354/SQRT(3000))</f>
        <v/>
      </c>
      <c r="AO354" s="514" t="n">
        <f aca="false">(1/$AB354)*$V354*(SQRT(X354))*POWER($D354,-0.18)</f>
        <v>4.34560659922883</v>
      </c>
      <c r="AP354" s="514" t="n">
        <f aca="false">(1/$AC354)*$V354*(POWER(X354,-$D354))*POWER($D354,0.13)*($H354^-0.5)</f>
        <v>0.756694345847717</v>
      </c>
      <c r="AQ354" s="514" t="n">
        <f aca="false">(1/$AB354)*$W354*(SQRT(Z354))*POWER($D354,-0.18)</f>
        <v>5.70952908925239</v>
      </c>
      <c r="AR354" s="514" t="n">
        <f aca="false">(1/$AC354)*$W354*(POWER(Z354,-$D354))*POWER($D354,0.13)*($H354^-0.5)</f>
        <v>1.07015380443141</v>
      </c>
      <c r="AS354" s="514" t="str">
        <f aca="false">IF(AT354="!","Plunging",IF(X354&lt;AA354,"Plunging","Surging"))</f>
        <v>Plunging</v>
      </c>
      <c r="AT354" s="508" t="str">
        <f aca="false">IF(X354&lt;AA354,"",IF(AND(H354&lt;4,X354&gt;=AA354),"","!"))</f>
        <v/>
      </c>
      <c r="AU354" s="514" t="n">
        <f aca="false">IF($X354&lt;$AA354,($V354*($D354^-0.18)*(SQRT($X354))*(AM354^-0.2)),IF($H354&lt;4,($V354*($X354^-$D354)*($D354^0.13)*(SQRT(1/$H354))*AM354^-0.2),$V354*($D354^-0.18)*(SQRT($X354))*(AM354^-0.2)))</f>
        <v>6.1636679029807</v>
      </c>
      <c r="AV354" s="514" t="e">
        <f aca="false">IF($X354&lt;$AA354,($V354*($D354^-0.18)*(SQRT($X354))*(AN354^-0.2)),IF($H354&lt;4,($V354*($X354^-$D354)*($D354^0.13)*(SQRT(1/$H354))*AN354^-0.2),$V354*($D354^-0.18)*(SQRT($X354))*(AN354^-0.2)))</f>
        <v>#VALUE!</v>
      </c>
      <c r="AW354" s="514" t="n">
        <f aca="false">IF($X354&lt;$AA354,($W354*($D354^-0.18)*(SQRT($Z354))*(AM354^-0.2)),IF($H354&lt;4,($W354*($Z354^-$D354)*($D354^0.13)*(SQRT(1/$H354))*AM354^-0.2),$W354*($D354^-0.18)*(SQRT($Z354))*(AM354^-0.2)))</f>
        <v>8.09821146599065</v>
      </c>
      <c r="AX354" s="514" t="e">
        <f aca="false">IF($X354&lt;$AA354,($W354*($D354^-0.18)*(SQRT($Z354))*(AN354^-0.2)),IF($H354&lt;4,($W354*($Z354^-$D354)*($D354^0.13)*(SQRT(1/$H354))*AN354^-0.2),$W354*($D354^-0.18)*(SQRT($Z354))*(AN354^-0.2)))</f>
        <v>#VALUE!</v>
      </c>
      <c r="AZ354" s="4" t="n">
        <f aca="false">(1/$AE354)/((($L354/($C$6/(2*PI())*U354^2))^0.5))</f>
        <v>6.57698249586788E-009</v>
      </c>
      <c r="BJ354" s="516"/>
      <c r="BO354" s="5"/>
      <c r="BP354" s="4"/>
      <c r="BQ354" s="4"/>
      <c r="BR354" s="4"/>
      <c r="BS354" s="4"/>
      <c r="BT354" s="4"/>
      <c r="BU354" s="5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</row>
    <row r="355" customFormat="false" ht="12.75" hidden="false" customHeight="false" outlineLevel="0" collapsed="false">
      <c r="A355" s="517" t="n">
        <v>75</v>
      </c>
      <c r="B355" s="509" t="s">
        <v>83</v>
      </c>
      <c r="C355" s="509" t="s">
        <v>64</v>
      </c>
      <c r="D355" s="509" t="n">
        <v>0.1</v>
      </c>
      <c r="E355" s="510" t="n">
        <v>0.02</v>
      </c>
      <c r="F355" s="509" t="n">
        <f aca="false">0.82*E355</f>
        <v>0.0164</v>
      </c>
      <c r="G355" s="509" t="n">
        <v>1.7</v>
      </c>
      <c r="H355" s="509" t="n">
        <v>2</v>
      </c>
      <c r="I355" s="509" t="n">
        <v>2.24</v>
      </c>
      <c r="J355" s="509" t="s">
        <v>65</v>
      </c>
      <c r="K355" s="511" t="n">
        <v>0.49</v>
      </c>
      <c r="L355" s="509" t="n">
        <v>0.0482</v>
      </c>
      <c r="M355" s="512" t="n">
        <f aca="false">IF(B355="Thompson &amp; Shuttler",(L355^2)/(3.804^2),IF(J355="PM",(L355^2)/(3.654^2),IF(J355="NA",(L355^2)/(3.779^2),(L355^2)/(3.58^2))))</f>
        <v>0.000160551016639743</v>
      </c>
      <c r="N355" s="513" t="n">
        <f aca="false">(2.69+3.24*(SQRT(M355))/AD355)*SQRT(M355)</f>
        <v>0.034937410516128</v>
      </c>
      <c r="O355" s="511" t="n">
        <f aca="false">(0.35+5.8*(1/AE355))*AD355</f>
        <v>0.213500003538</v>
      </c>
      <c r="P355" s="511" t="n">
        <f aca="false">O355/N355</f>
        <v>6.11092809638661</v>
      </c>
      <c r="Q355" s="511" t="n">
        <f aca="false">VLOOKUP(P355,spectra!$B$24:$E$84,4,TRUE())</f>
        <v>1.397</v>
      </c>
      <c r="R355" s="513" t="n">
        <f aca="false">Q355*L355</f>
        <v>0.0673354</v>
      </c>
      <c r="S355" s="511" t="n">
        <v>1.15</v>
      </c>
      <c r="T355" s="511" t="n">
        <f aca="false">1.15*$S355</f>
        <v>1.3225</v>
      </c>
      <c r="U355" s="511" t="n">
        <f aca="false">T355/1.1</f>
        <v>1.20227272727273</v>
      </c>
      <c r="V355" s="511" t="n">
        <f aca="false">L355/(G355*F355)</f>
        <v>1.72883787661406</v>
      </c>
      <c r="W355" s="511" t="n">
        <f aca="false">R355/(G355*F355)</f>
        <v>2.41518651362984</v>
      </c>
      <c r="X355" s="511" t="n">
        <f aca="false">(1/$H355)/((($L355/($C$6/(2*PI())*S355^2))^0.5))</f>
        <v>3.27256962501092</v>
      </c>
      <c r="Y355" s="511" t="n">
        <f aca="false">(1/$H355)/((($L355/($C$6/(2*PI())*T355^2))^0.5))</f>
        <v>3.76345506876255</v>
      </c>
      <c r="Z355" s="511" t="n">
        <f aca="false">(1/$H355)/((($R355/($C$6/(2*PI())*U355^2))^0.5))</f>
        <v>2.8946485850357</v>
      </c>
      <c r="AA355" s="511" t="n">
        <f aca="false">((c_p/c_s)*($D355^0.31)*SQRT(1/$H355))^(1/($D355+0.5))</f>
        <v>3.57378004434645</v>
      </c>
      <c r="AB355" s="511" t="n">
        <v>1</v>
      </c>
      <c r="AC355" s="511" t="n">
        <v>1</v>
      </c>
      <c r="AD355" s="514" t="n">
        <v>0.61</v>
      </c>
      <c r="AE355" s="515" t="n">
        <v>1000000000</v>
      </c>
      <c r="AF355" s="511" t="n">
        <v>46.2</v>
      </c>
      <c r="AG355" s="511" t="n">
        <v>89.4</v>
      </c>
      <c r="AH355" s="511" t="n">
        <f aca="false">IF($E355=0.02,AF355/6.463753336,AF355/6.335334395)</f>
        <v>7.14754997575297</v>
      </c>
      <c r="AI355" s="511" t="n">
        <f aca="false">IF($E355=0.02,AG355/6.463753336,AG355/6.335334395)</f>
        <v>13.8309733297038</v>
      </c>
      <c r="AJ355" s="515" t="n">
        <f aca="false">HLOOKUP(H355,$F$1:$J$2,2,FALSE())</f>
        <v>8</v>
      </c>
      <c r="AK355" s="514" t="n">
        <f aca="false">IF(M="on",IF(AH355&gt;$AJ355,"",AH355),AH355)</f>
        <v>7.14754997575297</v>
      </c>
      <c r="AL355" s="514" t="str">
        <f aca="false">IF(M="on",IF(AI355&gt;$AJ355,"",AI355),AI355)</f>
        <v/>
      </c>
      <c r="AM355" s="514" t="n">
        <f aca="false">IF(AK355="","",AK355/SQRT(1000))</f>
        <v>0.226025376132607</v>
      </c>
      <c r="AN355" s="514" t="str">
        <f aca="false">IF(AL355="","",AL355/SQRT(3000))</f>
        <v/>
      </c>
      <c r="AO355" s="514" t="n">
        <f aca="false">(1/$AB355)*$V355*(SQRT(X355))*POWER($D355,-0.18)</f>
        <v>4.73367804210442</v>
      </c>
      <c r="AP355" s="514" t="n">
        <f aca="false">(1/$AC355)*$V355*(POWER(X355,-$D355))*POWER($D355,0.13)*($H355^-0.5)</f>
        <v>0.804915668530114</v>
      </c>
      <c r="AQ355" s="514" t="n">
        <f aca="false">(1/$AB355)*$W355*(SQRT(Z355))*POWER($D355,-0.18)</f>
        <v>6.21940156417902</v>
      </c>
      <c r="AR355" s="514" t="n">
        <f aca="false">(1/$AC355)*$W355*(POWER(Z355,-$D355))*POWER($D355,0.13)*($H355^-0.5)</f>
        <v>1.13835073520862</v>
      </c>
      <c r="AS355" s="514" t="str">
        <f aca="false">IF(AT355="!","Plunging",IF(X355&lt;AA355,"Plunging","Surging"))</f>
        <v>Plunging</v>
      </c>
      <c r="AT355" s="517" t="str">
        <f aca="false">IF(X355&lt;AA355,"",IF(AND(H355&lt;4,X355&gt;=AA355),"","!"))</f>
        <v/>
      </c>
      <c r="AU355" s="518" t="n">
        <f aca="false">IF($X355&lt;$AA355,($V355*($D355^-0.18)*(SQRT($X355))*(AM355^-0.2)),IF($H355&lt;4,($V355*($X355^-$D355)*($D355^0.13)*(SQRT(1/$H355))*AM355^-0.2),$V355*($D355^-0.18)*(SQRT($X355))*(AM355^-0.2)))</f>
        <v>6.37334276955183</v>
      </c>
      <c r="AV355" s="518" t="e">
        <f aca="false">IF($X355&lt;$AA355,($V355*($D355^-0.18)*(SQRT($X355))*(AN355^-0.2)),IF($H355&lt;4,($V355*($X355^-$D355)*($D355^0.13)*(SQRT(1/$H355))*AN355^-0.2),$V355*($D355^-0.18)*(SQRT($X355))*(AN355^-0.2)))</f>
        <v>#VALUE!</v>
      </c>
      <c r="AW355" s="518" t="n">
        <f aca="false">IF($X355&lt;$AA355,($W355*($D355^-0.18)*(SQRT($Z355))*(AM355^-0.2)),IF($H355&lt;4,($W355*($Z355^-$D355)*($D355^0.13)*(SQRT(1/$H355))*AM355^-0.2),$W355*($D355^-0.18)*(SQRT($Z355))*(AM355^-0.2)))</f>
        <v>8.37369538811683</v>
      </c>
      <c r="AX355" s="518" t="e">
        <f aca="false">IF($X355&lt;$AA355,($W355*($D355^-0.18)*(SQRT($Z355))*(AN355^-0.2)),IF($H355&lt;4,($W355*($Z355^-$D355)*($D355^0.13)*(SQRT(1/$H355))*AN355^-0.2),$W355*($D355^-0.18)*(SQRT($Z355))*(AN355^-0.2)))</f>
        <v>#VALUE!</v>
      </c>
      <c r="AZ355" s="4" t="n">
        <f aca="false">(1/$AE355)/((($L355/($C$6/(2*PI())*U355^2))^0.5))</f>
        <v>6.84264557956828E-009</v>
      </c>
      <c r="BJ355" s="516"/>
      <c r="BO355" s="5"/>
      <c r="BP355" s="4"/>
      <c r="BQ355" s="4"/>
      <c r="BR355" s="4"/>
      <c r="BS355" s="4"/>
      <c r="BT355" s="4"/>
      <c r="BU355" s="5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</row>
    <row r="356" customFormat="false" ht="12.75" hidden="false" customHeight="false" outlineLevel="0" collapsed="false">
      <c r="A356" s="508" t="n">
        <v>74</v>
      </c>
      <c r="B356" s="509" t="s">
        <v>83</v>
      </c>
      <c r="C356" s="509" t="s">
        <v>64</v>
      </c>
      <c r="D356" s="509" t="n">
        <v>0.1</v>
      </c>
      <c r="E356" s="510" t="n">
        <v>0.02</v>
      </c>
      <c r="F356" s="509" t="n">
        <f aca="false">0.82*E356</f>
        <v>0.0164</v>
      </c>
      <c r="G356" s="509" t="n">
        <v>1.7</v>
      </c>
      <c r="H356" s="509" t="n">
        <v>2</v>
      </c>
      <c r="I356" s="509" t="n">
        <v>2.24</v>
      </c>
      <c r="J356" s="509" t="s">
        <v>65</v>
      </c>
      <c r="K356" s="511" t="n">
        <v>0.5</v>
      </c>
      <c r="L356" s="509" t="n">
        <v>0.0477</v>
      </c>
      <c r="M356" s="512" t="n">
        <f aca="false">IF(B356="Thompson &amp; Shuttler",(L356^2)/(3.804^2),IF(J356="PM",(L356^2)/(3.654^2),IF(J356="NA",(L356^2)/(3.779^2),(L356^2)/(3.58^2))))</f>
        <v>0.00015723735931296</v>
      </c>
      <c r="N356" s="513" t="n">
        <f aca="false">(2.69+3.24*(SQRT(M356))/AD356)*SQRT(M356)</f>
        <v>0.0345662349227034</v>
      </c>
      <c r="O356" s="511" t="n">
        <f aca="false">(0.35+5.8*(1/AE356))*AD356</f>
        <v>0.213500003538</v>
      </c>
      <c r="P356" s="511" t="n">
        <f aca="false">O356/N356</f>
        <v>6.17654783679583</v>
      </c>
      <c r="Q356" s="511" t="n">
        <f aca="false">VLOOKUP(P356,spectra!$B$24:$E$84,4,TRUE())</f>
        <v>1.397</v>
      </c>
      <c r="R356" s="513" t="n">
        <f aca="false">Q356*L356</f>
        <v>0.0666369</v>
      </c>
      <c r="S356" s="511" t="n">
        <v>1.15</v>
      </c>
      <c r="T356" s="511" t="n">
        <f aca="false">1.15*$S356</f>
        <v>1.3225</v>
      </c>
      <c r="U356" s="511" t="n">
        <f aca="false">T356/1.1</f>
        <v>1.20227272727273</v>
      </c>
      <c r="V356" s="511" t="n">
        <f aca="false">L356/(G356*F356)</f>
        <v>1.71090387374462</v>
      </c>
      <c r="W356" s="511" t="n">
        <f aca="false">R356/(G356*F356)</f>
        <v>2.39013271162123</v>
      </c>
      <c r="X356" s="511" t="n">
        <f aca="false">(1/$H356)/((($L356/($C$6/(2*PI())*S356^2))^0.5))</f>
        <v>3.28967674431716</v>
      </c>
      <c r="Y356" s="511" t="n">
        <f aca="false">(1/$H356)/((($L356/($C$6/(2*PI())*T356^2))^0.5))</f>
        <v>3.78312825596473</v>
      </c>
      <c r="Z356" s="511" t="n">
        <f aca="false">(1/$H356)/((($R356/($C$6/(2*PI())*U356^2))^0.5))</f>
        <v>2.90978014963723</v>
      </c>
      <c r="AA356" s="511" t="n">
        <f aca="false">((c_p/c_s)*($D356^0.31)*SQRT(1/$H356))^(1/($D356+0.5))</f>
        <v>3.57378004434645</v>
      </c>
      <c r="AB356" s="511" t="n">
        <v>1</v>
      </c>
      <c r="AC356" s="511" t="n">
        <v>1</v>
      </c>
      <c r="AD356" s="514" t="n">
        <v>0.61</v>
      </c>
      <c r="AE356" s="515" t="n">
        <v>1000000000</v>
      </c>
      <c r="AF356" s="511" t="n">
        <v>33.1</v>
      </c>
      <c r="AG356" s="511"/>
      <c r="AH356" s="511" t="n">
        <f aca="false">IF($E356=0.02,AF356/6.463753336,AF356/6.335334395)</f>
        <v>5.12086372721696</v>
      </c>
      <c r="AI356" s="511"/>
      <c r="AJ356" s="515" t="n">
        <f aca="false">HLOOKUP(H356,$F$1:$J$2,2,FALSE())</f>
        <v>8</v>
      </c>
      <c r="AK356" s="514" t="n">
        <f aca="false">IF(M="on",IF(AH356&gt;$AJ356,"",AH356),AH356)</f>
        <v>5.12086372721696</v>
      </c>
      <c r="AL356" s="514" t="n">
        <f aca="false">IF(M="on",IF(AI356&gt;$AJ356,"",AI356),AI356)</f>
        <v>0</v>
      </c>
      <c r="AM356" s="514" t="n">
        <f aca="false">IF(AK356="","",AK356/SQRT(1000))</f>
        <v>0.161935929653448</v>
      </c>
      <c r="AN356" s="514" t="str">
        <f aca="false">IF(AL356="","",AL356/SQRT(3000))</f>
        <v/>
      </c>
      <c r="AO356" s="514" t="n">
        <f aca="false">(1/$AB356)*$V356*(SQRT(X356))*POWER($D356,-0.18)</f>
        <v>4.69680167180094</v>
      </c>
      <c r="AP356" s="514" t="n">
        <f aca="false">(1/$AC356)*$V356*(POWER(X356,-$D356))*POWER($D356,0.13)*($H356^-0.5)</f>
        <v>0.796150714718639</v>
      </c>
      <c r="AQ356" s="514" t="n">
        <f aca="false">(1/$AB356)*$W356*(SQRT(Z356))*POWER($D356,-0.18)</f>
        <v>6.1709510880151</v>
      </c>
      <c r="AR356" s="514" t="n">
        <f aca="false">(1/$AC356)*$W356*(POWER(Z356,-$D356))*POWER($D356,0.13)*($H356^-0.5)</f>
        <v>1.12595491288157</v>
      </c>
      <c r="AS356" s="514" t="str">
        <f aca="false">IF(AT356="!","Plunging",IF(X356&lt;AA356,"Plunging","Surging"))</f>
        <v>Plunging</v>
      </c>
      <c r="AT356" s="508" t="str">
        <f aca="false">IF(X356&lt;AA356,"",IF(AND(H356&lt;4,X356&gt;=AA356),"","!"))</f>
        <v/>
      </c>
      <c r="AU356" s="514" t="n">
        <f aca="false">IF($X356&lt;$AA356,($V356*($D356^-0.18)*(SQRT($X356))*(AM356^-0.2)),IF($H356&lt;4,($V356*($X356^-$D356)*($D356^0.13)*(SQRT(1/$H356))*AM356^-0.2),$V356*($D356^-0.18)*(SQRT($X356))*(AM356^-0.2)))</f>
        <v>6.75979581895087</v>
      </c>
      <c r="AV356" s="514"/>
      <c r="AW356" s="514" t="n">
        <f aca="false">IF($X356&lt;$AA356,($W356*($D356^-0.18)*(SQRT($Z356))*(AM356^-0.2)),IF($H356&lt;4,($W356*($Z356^-$D356)*($D356^0.13)*(SQRT(1/$H356))*AM356^-0.2),$W356*($D356^-0.18)*(SQRT($Z356))*(AM356^-0.2)))</f>
        <v>8.88144151671617</v>
      </c>
      <c r="AX356" s="514"/>
      <c r="AZ356" s="4" t="n">
        <f aca="false">(1/$AE356)/((($L356/($C$6/(2*PI())*U356^2))^0.5))</f>
        <v>6.87841501084497E-009</v>
      </c>
      <c r="BJ356" s="516"/>
      <c r="BO356" s="5"/>
      <c r="BP356" s="4"/>
      <c r="BQ356" s="4"/>
      <c r="BR356" s="4"/>
      <c r="BS356" s="4"/>
      <c r="BT356" s="4"/>
      <c r="BU356" s="5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</row>
    <row r="357" customFormat="false" ht="12.75" hidden="false" customHeight="false" outlineLevel="0" collapsed="false">
      <c r="A357" s="508" t="n">
        <v>86</v>
      </c>
      <c r="B357" s="509" t="s">
        <v>83</v>
      </c>
      <c r="C357" s="509" t="s">
        <v>64</v>
      </c>
      <c r="D357" s="509" t="n">
        <v>0.1</v>
      </c>
      <c r="E357" s="510" t="n">
        <v>0.03</v>
      </c>
      <c r="F357" s="509" t="n">
        <f aca="false">0.82*E357</f>
        <v>0.0246</v>
      </c>
      <c r="G357" s="509" t="n">
        <v>1.7</v>
      </c>
      <c r="H357" s="509" t="n">
        <v>2</v>
      </c>
      <c r="I357" s="509" t="n">
        <v>2.24</v>
      </c>
      <c r="J357" s="509" t="s">
        <v>65</v>
      </c>
      <c r="K357" s="511" t="n">
        <v>0.5</v>
      </c>
      <c r="L357" s="519" t="n">
        <v>0.0609</v>
      </c>
      <c r="M357" s="520" t="n">
        <f aca="false">IF(B357="Thompson &amp; Shuttler",(L357^2)/(3.804^2),IF(J357="PM",(L357^2)/(3.654^2),IF(J357="NA",(L357^2)/(3.779^2),(L357^2)/(3.58^2))))</f>
        <v>0.000256302928678761</v>
      </c>
      <c r="N357" s="521" t="n">
        <f aca="false">(2.69+3.24*(SQRT(M357))/AD357)*SQRT(M357)</f>
        <v>0.0444268041163954</v>
      </c>
      <c r="O357" s="522" t="n">
        <f aca="false">(0.35+5.8*(1/AE357))*AD357</f>
        <v>0.213500003538</v>
      </c>
      <c r="P357" s="522" t="n">
        <f aca="false">O357/N357</f>
        <v>4.80565748053008</v>
      </c>
      <c r="Q357" s="522" t="n">
        <f aca="false">VLOOKUP(P357,spectra!$B$24:$E$84,4,TRUE())</f>
        <v>1.397</v>
      </c>
      <c r="R357" s="521" t="n">
        <f aca="false">Q357*L357</f>
        <v>0.0850773</v>
      </c>
      <c r="S357" s="511" t="n">
        <v>1.31</v>
      </c>
      <c r="T357" s="511" t="n">
        <f aca="false">1.15*$S357</f>
        <v>1.5065</v>
      </c>
      <c r="U357" s="511" t="n">
        <f aca="false">T357/1.1</f>
        <v>1.36954545454545</v>
      </c>
      <c r="V357" s="511" t="n">
        <f aca="false">L357/(G357*F357)</f>
        <v>1.45624103299857</v>
      </c>
      <c r="W357" s="511" t="n">
        <f aca="false">R357/(G357*F357)</f>
        <v>2.034368723099</v>
      </c>
      <c r="X357" s="511" t="n">
        <f aca="false">(1/$H357)/((($L357/($C$6/(2*PI())*S357^2))^0.5))</f>
        <v>3.31647878238352</v>
      </c>
      <c r="Y357" s="511" t="n">
        <f aca="false">(1/$H357)/((($L357/($C$6/(2*PI())*T357^2))^0.5))</f>
        <v>3.81395059974105</v>
      </c>
      <c r="Z357" s="511" t="n">
        <f aca="false">(1/$H357)/((($R357/($C$6/(2*PI())*U357^2))^0.5))</f>
        <v>2.93348704985776</v>
      </c>
      <c r="AA357" s="511" t="n">
        <f aca="false">((c_p/c_s)*($D357^0.31)*SQRT(1/$H357))^(1/($D357+0.5))</f>
        <v>3.57378004434645</v>
      </c>
      <c r="AB357" s="511" t="n">
        <v>1</v>
      </c>
      <c r="AC357" s="511" t="n">
        <v>1</v>
      </c>
      <c r="AD357" s="514" t="n">
        <v>0.61</v>
      </c>
      <c r="AE357" s="515" t="n">
        <v>1000000000</v>
      </c>
      <c r="AF357" s="511" t="n">
        <v>22.7</v>
      </c>
      <c r="AG357" s="511" t="n">
        <v>46.9</v>
      </c>
      <c r="AH357" s="511" t="n">
        <f aca="false">IF($E357=0.02,AF357/6.463753336,AF357/6.335334395)</f>
        <v>3.58307842722799</v>
      </c>
      <c r="AI357" s="511" t="n">
        <f aca="false">IF($E357=0.02,AG357/6.463753336,AG357/6.335334395)</f>
        <v>7.40292415140937</v>
      </c>
      <c r="AJ357" s="515" t="n">
        <f aca="false">HLOOKUP(H357,$F$1:$J$2,2,FALSE())</f>
        <v>8</v>
      </c>
      <c r="AK357" s="514" t="n">
        <f aca="false">IF(M="on",IF(AH357&gt;$AJ357,"",AH357),AH357)</f>
        <v>3.58307842722799</v>
      </c>
      <c r="AL357" s="514" t="n">
        <f aca="false">IF(M="on",IF(AI357&gt;$AJ357,"",AI357),AI357)</f>
        <v>7.40292415140937</v>
      </c>
      <c r="AM357" s="514" t="n">
        <f aca="false">IF(AK357="","",AK357/SQRT(1000))</f>
        <v>0.113306888650543</v>
      </c>
      <c r="AN357" s="514" t="n">
        <f aca="false">IF(AL357="","",AL357/SQRT(3000))</f>
        <v>0.135158284974223</v>
      </c>
      <c r="AO357" s="514" t="n">
        <f aca="false">(1/$AB357)*$V357*(SQRT(X357))*POWER($D357,-0.18)</f>
        <v>4.01394923632774</v>
      </c>
      <c r="AP357" s="514" t="n">
        <f aca="false">(1/$AC357)*$V357*(POWER(X357,-$D357))*POWER($D357,0.13)*($H357^-0.5)</f>
        <v>0.677096461213591</v>
      </c>
      <c r="AQ357" s="514" t="n">
        <f aca="false">(1/$AB357)*$W357*(SQRT(Z357))*POWER($D357,-0.18)</f>
        <v>5.27377695248866</v>
      </c>
      <c r="AR357" s="514" t="n">
        <f aca="false">(1/$AC357)*$W357*(POWER(Z357,-$D357))*POWER($D357,0.13)*($H357^-0.5)</f>
        <v>0.957582619601859</v>
      </c>
      <c r="AS357" s="514" t="str">
        <f aca="false">IF(AT357="!","Plunging",IF(X357&lt;AA357,"Plunging","Surging"))</f>
        <v>Plunging</v>
      </c>
      <c r="AT357" s="508" t="str">
        <f aca="false">IF(X357&lt;AA357,"",IF(AND(H357&lt;4,X357&gt;=AA357),"","!"))</f>
        <v/>
      </c>
      <c r="AU357" s="514" t="n">
        <f aca="false">IF($X357&lt;$AA357,($V357*($D357^-0.18)*(SQRT($X357))*(AM357^-0.2)),IF($H357&lt;4,($V357*($X357^-$D357)*($D357^0.13)*(SQRT(1/$H357))*AM357^-0.2),$V357*($D357^-0.18)*(SQRT($X357))*(AM357^-0.2)))</f>
        <v>6.20469749825727</v>
      </c>
      <c r="AV357" s="514" t="n">
        <f aca="false">IF($X357&lt;$AA357,($V357*($D357^-0.18)*(SQRT($X357))*(AN357^-0.2)),IF($H357&lt;4,($V357*($X357^-$D357)*($D357^0.13)*(SQRT(1/$H357))*AN357^-0.2),$V357*($D357^-0.18)*(SQRT($X357))*(AN357^-0.2)))</f>
        <v>5.9896761457871</v>
      </c>
      <c r="AW357" s="514" t="n">
        <f aca="false">IF($X357&lt;$AA357,($W357*($D357^-0.18)*(SQRT($Z357))*(AM357^-0.2)),IF($H357&lt;4,($W357*($Z357^-$D357)*($D357^0.13)*(SQRT(1/$H357))*AM357^-0.2),$W357*($D357^-0.18)*(SQRT($Z357))*(AM357^-0.2)))</f>
        <v>8.15211870825999</v>
      </c>
      <c r="AX357" s="514" t="n">
        <f aca="false">IF($X357&lt;$AA357,($W357*($D357^-0.18)*(SQRT($Z357))*(AN357^-0.2)),IF($H357&lt;4,($W357*($Z357^-$D357)*($D357^0.13)*(SQRT(1/$H357))*AN357^-0.2),$W357*($D357^-0.18)*(SQRT($Z357))*(AN357^-0.2)))</f>
        <v>7.86961023937173</v>
      </c>
      <c r="AZ357" s="4" t="n">
        <f aca="false">(1/$AE357)/((($L357/($C$6/(2*PI())*U357^2))^0.5))</f>
        <v>6.93445563589281E-009</v>
      </c>
      <c r="BJ357" s="516"/>
      <c r="BO357" s="5"/>
      <c r="BP357" s="4"/>
      <c r="BQ357" s="4"/>
      <c r="BR357" s="4"/>
      <c r="BS357" s="4"/>
      <c r="BT357" s="4"/>
      <c r="BU357" s="5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</row>
    <row r="358" customFormat="false" ht="12.75" hidden="false" customHeight="false" outlineLevel="0" collapsed="false">
      <c r="A358" s="508" t="n">
        <v>92</v>
      </c>
      <c r="B358" s="509" t="s">
        <v>83</v>
      </c>
      <c r="C358" s="509" t="s">
        <v>64</v>
      </c>
      <c r="D358" s="509" t="n">
        <v>0.1</v>
      </c>
      <c r="E358" s="510" t="n">
        <v>0.03</v>
      </c>
      <c r="F358" s="509" t="n">
        <f aca="false">0.82*E358</f>
        <v>0.0246</v>
      </c>
      <c r="G358" s="509" t="n">
        <v>1.7</v>
      </c>
      <c r="H358" s="509" t="n">
        <v>2</v>
      </c>
      <c r="I358" s="509" t="n">
        <v>2.24</v>
      </c>
      <c r="J358" s="509" t="s">
        <v>65</v>
      </c>
      <c r="K358" s="511" t="n">
        <v>0.49</v>
      </c>
      <c r="L358" s="509" t="n">
        <v>0.0457</v>
      </c>
      <c r="M358" s="512" t="n">
        <f aca="false">IF(B358="Thompson &amp; Shuttler",(L358^2)/(3.804^2),IF(J358="PM",(L358^2)/(3.654^2),IF(J358="NA",(L358^2)/(3.779^2),(L358^2)/(3.58^2))))</f>
        <v>0.000144328262573792</v>
      </c>
      <c r="N358" s="513" t="n">
        <f aca="false">(2.69+3.24*(SQRT(M358))/AD358)*SQRT(M358)</f>
        <v>0.0330833678367428</v>
      </c>
      <c r="O358" s="511" t="n">
        <f aca="false">(0.35+5.8*(1/AE358))*AD358</f>
        <v>0.213500003538</v>
      </c>
      <c r="P358" s="511" t="n">
        <f aca="false">O358/N358</f>
        <v>6.45339388031965</v>
      </c>
      <c r="Q358" s="511" t="n">
        <f aca="false">VLOOKUP(P358,spectra!$B$24:$E$84,4,TRUE())</f>
        <v>1.397</v>
      </c>
      <c r="R358" s="513" t="n">
        <f aca="false">Q358*L358</f>
        <v>0.0638429</v>
      </c>
      <c r="S358" s="511" t="n">
        <v>1.15</v>
      </c>
      <c r="T358" s="511" t="n">
        <f aca="false">1.15*$S358</f>
        <v>1.3225</v>
      </c>
      <c r="U358" s="511" t="n">
        <f aca="false">T358/1.1</f>
        <v>1.20227272727273</v>
      </c>
      <c r="V358" s="511" t="n">
        <f aca="false">L358/(G358*F358)</f>
        <v>1.09277857484457</v>
      </c>
      <c r="W358" s="511" t="n">
        <f aca="false">R358/(G358*F358)</f>
        <v>1.52661166905787</v>
      </c>
      <c r="X358" s="511" t="n">
        <f aca="false">(1/$H358)/((($L358/($C$6/(2*PI())*S358^2))^0.5))</f>
        <v>3.36089012128591</v>
      </c>
      <c r="Y358" s="511" t="n">
        <f aca="false">(1/$H358)/((($L358/($C$6/(2*PI())*T358^2))^0.5))</f>
        <v>3.8650236394788</v>
      </c>
      <c r="Z358" s="511" t="n">
        <f aca="false">(1/$H358)/((($R358/($C$6/(2*PI())*U358^2))^0.5))</f>
        <v>2.97276970356537</v>
      </c>
      <c r="AA358" s="511" t="n">
        <f aca="false">((c_p/c_s)*($D358^0.31)*SQRT(1/$H358))^(1/($D358+0.5))</f>
        <v>3.57378004434645</v>
      </c>
      <c r="AB358" s="511" t="n">
        <v>1</v>
      </c>
      <c r="AC358" s="511" t="n">
        <v>1</v>
      </c>
      <c r="AD358" s="514" t="n">
        <v>0.61</v>
      </c>
      <c r="AE358" s="515" t="n">
        <v>1000000000</v>
      </c>
      <c r="AF358" s="511" t="n">
        <v>4.2</v>
      </c>
      <c r="AG358" s="511" t="n">
        <v>20.6</v>
      </c>
      <c r="AH358" s="511" t="n">
        <f aca="false">IF($E358=0.02,AF358/6.463753336,AF358/6.335334395)</f>
        <v>0.662948431469496</v>
      </c>
      <c r="AI358" s="511" t="n">
        <f aca="false">IF($E358=0.02,AG358/6.463753336,AG358/6.335334395)</f>
        <v>3.25160421149324</v>
      </c>
      <c r="AJ358" s="515" t="n">
        <f aca="false">HLOOKUP(H358,$F$1:$J$2,2,FALSE())</f>
        <v>8</v>
      </c>
      <c r="AK358" s="514" t="n">
        <f aca="false">IF(M="on",IF(AH358&gt;$AJ358,"",AH358),AH358)</f>
        <v>0.662948431469496</v>
      </c>
      <c r="AL358" s="514" t="n">
        <f aca="false">IF(M="on",IF(AI358&gt;$AJ358,"",AI358),AI358)</f>
        <v>3.25160421149324</v>
      </c>
      <c r="AM358" s="514" t="n">
        <f aca="false">IF(AK358="","",AK358/SQRT(1000))</f>
        <v>0.0209642701467966</v>
      </c>
      <c r="AN358" s="514" t="n">
        <f aca="false">IF(AL358="","",AL358/SQRT(3000))</f>
        <v>0.0593658991571216</v>
      </c>
      <c r="AO358" s="514" t="n">
        <f aca="false">(1/$AB358)*$V358*(SQRT(X358))*POWER($D358,-0.18)</f>
        <v>3.03221036996992</v>
      </c>
      <c r="AP358" s="514" t="n">
        <f aca="false">(1/$AC358)*$V358*(POWER(X358,-$D358))*POWER($D358,0.13)*($H358^-0.5)</f>
        <v>0.507424862069169</v>
      </c>
      <c r="AQ358" s="514" t="n">
        <f aca="false">(1/$AB358)*$W358*(SQRT(Z358))*POWER($D358,-0.18)</f>
        <v>3.98390717538681</v>
      </c>
      <c r="AR358" s="514" t="n">
        <f aca="false">(1/$AC358)*$W358*(POWER(Z358,-$D358))*POWER($D358,0.13)*($H358^-0.5)</f>
        <v>0.717624823796012</v>
      </c>
      <c r="AS358" s="514" t="str">
        <f aca="false">IF(AT358="!","Plunging",IF(X358&lt;AA358,"Plunging","Surging"))</f>
        <v>Plunging</v>
      </c>
      <c r="AT358" s="508" t="str">
        <f aca="false">IF(X358&lt;AA358,"",IF(AND(H358&lt;4,X358&gt;=AA358),"","!"))</f>
        <v/>
      </c>
      <c r="AU358" s="514" t="n">
        <f aca="false">IF($X358&lt;$AA358,($V358*($D358^-0.18)*(SQRT($X358))*(AM358^-0.2)),IF($H358&lt;4,($V358*($X358^-$D358)*($D358^0.13)*(SQRT(1/$H358))*AM358^-0.2),$V358*($D358^-0.18)*(SQRT($X358))*(AM358^-0.2)))</f>
        <v>6.56845727245068</v>
      </c>
      <c r="AV358" s="514" t="n">
        <f aca="false">IF($X358&lt;$AA358,($V358*($D358^-0.18)*(SQRT($X358))*(AN358^-0.2)),IF($H358&lt;4,($V358*($X358^-$D358)*($D358^0.13)*(SQRT(1/$H358))*AN358^-0.2),$V358*($D358^-0.18)*(SQRT($X358))*(AN358^-0.2)))</f>
        <v>5.33398657964466</v>
      </c>
      <c r="AW358" s="514" t="n">
        <f aca="false">IF($X358&lt;$AA358,($W358*($D358^-0.18)*(SQRT($Z358))*(AM358^-0.2)),IF($H358&lt;4,($W358*($Z358^-$D358)*($D358^0.13)*(SQRT(1/$H358))*AM358^-0.2),$W358*($D358^-0.18)*(SQRT($Z358))*(AM358^-0.2)))</f>
        <v>8.63004899597304</v>
      </c>
      <c r="AX358" s="514" t="n">
        <f aca="false">IF($X358&lt;$AA358,($W358*($D358^-0.18)*(SQRT($Z358))*(AN358^-0.2)),IF($H358&lt;4,($W358*($Z358^-$D358)*($D358^0.13)*(SQRT(1/$H358))*AN358^-0.2),$W358*($D358^-0.18)*(SQRT($Z358))*(AN358^-0.2)))</f>
        <v>7.00812437636842</v>
      </c>
      <c r="AZ358" s="4" t="n">
        <f aca="false">(1/$AE358)/((($L358/($C$6/(2*PI())*U358^2))^0.5))</f>
        <v>7.02731570814327E-009</v>
      </c>
      <c r="BJ358" s="516"/>
      <c r="BO358" s="5"/>
      <c r="BP358" s="4"/>
      <c r="BQ358" s="4"/>
      <c r="BR358" s="4"/>
      <c r="BS358" s="4"/>
      <c r="BT358" s="4"/>
      <c r="BU358" s="5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</row>
    <row r="359" customFormat="false" ht="12.75" hidden="false" customHeight="false" outlineLevel="0" collapsed="false">
      <c r="A359" s="517" t="n">
        <v>83</v>
      </c>
      <c r="B359" s="509" t="s">
        <v>83</v>
      </c>
      <c r="C359" s="509" t="s">
        <v>64</v>
      </c>
      <c r="D359" s="509" t="n">
        <v>0.1</v>
      </c>
      <c r="E359" s="510" t="n">
        <v>0.02</v>
      </c>
      <c r="F359" s="509" t="n">
        <f aca="false">0.82*E359</f>
        <v>0.0164</v>
      </c>
      <c r="G359" s="509" t="n">
        <v>1.7</v>
      </c>
      <c r="H359" s="509" t="n">
        <v>2</v>
      </c>
      <c r="I359" s="509" t="n">
        <v>2.24</v>
      </c>
      <c r="J359" s="509" t="s">
        <v>65</v>
      </c>
      <c r="K359" s="511" t="n">
        <v>0.46</v>
      </c>
      <c r="L359" s="519" t="n">
        <v>0.031</v>
      </c>
      <c r="M359" s="520" t="n">
        <f aca="false">IF(B359="Thompson &amp; Shuttler",(L359^2)/(3.804^2),IF(J359="PM",(L359^2)/(3.654^2),IF(J359="NA",(L359^2)/(3.779^2),(L359^2)/(3.58^2))))</f>
        <v>6.64113595628488E-005</v>
      </c>
      <c r="N359" s="521" t="n">
        <f aca="false">(2.69+3.24*(SQRT(M359))/AD359)*SQRT(M359)</f>
        <v>0.0226271460155468</v>
      </c>
      <c r="O359" s="522" t="n">
        <f aca="false">(0.35+5.8*(1/AE359))*AD359</f>
        <v>0.106750001769</v>
      </c>
      <c r="P359" s="522" t="n">
        <f aca="false">O359/N359</f>
        <v>4.71778463336266</v>
      </c>
      <c r="Q359" s="522" t="n">
        <f aca="false">VLOOKUP(P359,spectra!$B$24:$E$84,4,TRUE())</f>
        <v>1.397</v>
      </c>
      <c r="R359" s="521" t="n">
        <f aca="false">Q359*L359</f>
        <v>0.043307</v>
      </c>
      <c r="S359" s="511" t="n">
        <v>1</v>
      </c>
      <c r="T359" s="511" t="n">
        <f aca="false">1.15*$S359</f>
        <v>1.15</v>
      </c>
      <c r="U359" s="511" t="n">
        <f aca="false">T359/1.1</f>
        <v>1.04545454545455</v>
      </c>
      <c r="V359" s="511" t="n">
        <f aca="false">L359/(G359*F359)</f>
        <v>1.11190817790531</v>
      </c>
      <c r="W359" s="511" t="n">
        <f aca="false">R359/(G359*F359)</f>
        <v>1.55333572453372</v>
      </c>
      <c r="X359" s="511" t="n">
        <f aca="false">(1/$H359)/((($L359/($C$6/(2*PI())*S359^2))^0.5))</f>
        <v>3.54840944801158</v>
      </c>
      <c r="Y359" s="511" t="n">
        <f aca="false">(1/$H359)/((($L359/($C$6/(2*PI())*T359^2))^0.5))</f>
        <v>4.08067086521332</v>
      </c>
      <c r="Z359" s="511" t="n">
        <f aca="false">(1/$H359)/((($R359/($C$6/(2*PI())*U359^2))^0.5))</f>
        <v>3.13863402914759</v>
      </c>
      <c r="AA359" s="511" t="n">
        <f aca="false">((c_p/c_s)*($D359^0.31)*SQRT(1/$H359))^(1/($D359+0.5))</f>
        <v>3.57378004434645</v>
      </c>
      <c r="AB359" s="511" t="n">
        <v>1</v>
      </c>
      <c r="AC359" s="511" t="n">
        <v>1</v>
      </c>
      <c r="AD359" s="514" t="n">
        <v>0.305</v>
      </c>
      <c r="AE359" s="515" t="n">
        <v>1000000000</v>
      </c>
      <c r="AF359" s="511" t="n">
        <v>4.2</v>
      </c>
      <c r="AG359" s="511" t="n">
        <v>11</v>
      </c>
      <c r="AH359" s="511" t="n">
        <f aca="false">IF($E359=0.02,AF359/6.463753336,AF359/6.335334395)</f>
        <v>0.649777270522998</v>
      </c>
      <c r="AI359" s="511" t="n">
        <f aca="false">IF($E359=0.02,AG359/6.463753336,AG359/6.335334395)</f>
        <v>1.70179761327452</v>
      </c>
      <c r="AJ359" s="515" t="n">
        <f aca="false">HLOOKUP(H359,$F$1:$J$2,2,FALSE())</f>
        <v>8</v>
      </c>
      <c r="AK359" s="514" t="n">
        <f aca="false">IF(M="on",IF(AH359&gt;$AJ359,"",AH359),AH359)</f>
        <v>0.649777270522998</v>
      </c>
      <c r="AL359" s="514" t="n">
        <f aca="false">IF(M="on",IF(AI359&gt;$AJ359,"",AI359),AI359)</f>
        <v>1.70179761327452</v>
      </c>
      <c r="AM359" s="514" t="n">
        <f aca="false">IF(AK359="","",AK359/SQRT(1000))</f>
        <v>0.0205477614666006</v>
      </c>
      <c r="AN359" s="514" t="n">
        <f aca="false">IF(AL359="","",AL359/SQRT(3000))</f>
        <v>0.0310704313699635</v>
      </c>
      <c r="AO359" s="514" t="n">
        <f aca="false">(1/$AB359)*$V359*(SQRT(X359))*POWER($D359,-0.18)</f>
        <v>3.17019362183777</v>
      </c>
      <c r="AP359" s="514" t="n">
        <f aca="false">(1/$AC359)*$V359*(POWER(X359,-$D359))*POWER($D359,0.13)*($H359^-0.5)</f>
        <v>0.513511949186409</v>
      </c>
      <c r="AQ359" s="514" t="n">
        <f aca="false">(1/$AB359)*$W359*(SQRT(Z359))*POWER($D359,-0.18)</f>
        <v>4.16519818099899</v>
      </c>
      <c r="AR359" s="514" t="n">
        <f aca="false">(1/$AC359)*$W359*(POWER(Z359,-$D359))*POWER($D359,0.13)*($H359^-0.5)</f>
        <v>0.726233477306066</v>
      </c>
      <c r="AS359" s="514" t="str">
        <f aca="false">IF(AT359="!","Plunging",IF(X359&lt;AA359,"Plunging","Surging"))</f>
        <v>Plunging</v>
      </c>
      <c r="AT359" s="517" t="str">
        <f aca="false">IF(X359&lt;AA359,"",IF(AND(H359&lt;4,X359&gt;=AA359),"","!"))</f>
        <v/>
      </c>
      <c r="AU359" s="518" t="n">
        <f aca="false">IF($X359&lt;$AA359,($V359*($D359^-0.18)*(SQRT($X359))*(AM359^-0.2)),IF($H359&lt;4,($V359*($X359^-$D359)*($D359^0.13)*(SQRT(1/$H359))*AM359^-0.2),$V359*($D359^-0.18)*(SQRT($X359))*(AM359^-0.2)))</f>
        <v>6.89497799967966</v>
      </c>
      <c r="AV359" s="518" t="n">
        <f aca="false">IF($X359&lt;$AA359,($V359*($D359^-0.18)*(SQRT($X359))*(AN359^-0.2)),IF($H359&lt;4,($V359*($X359^-$D359)*($D359^0.13)*(SQRT(1/$H359))*AN359^-0.2),$V359*($D359^-0.18)*(SQRT($X359))*(AN359^-0.2)))</f>
        <v>6.34769909400928</v>
      </c>
      <c r="AW359" s="518" t="n">
        <f aca="false">IF($X359&lt;$AA359,($W359*($D359^-0.18)*(SQRT($Z359))*(AM359^-0.2)),IF($H359&lt;4,($W359*($Z359^-$D359)*($D359^0.13)*(SQRT(1/$H359))*AM359^-0.2),$W359*($D359^-0.18)*(SQRT($Z359))*(AM359^-0.2)))</f>
        <v>9.0590523002962</v>
      </c>
      <c r="AX359" s="518" t="n">
        <f aca="false">IF($X359&lt;$AA359,($W359*($D359^-0.18)*(SQRT($Z359))*(AN359^-0.2)),IF($H359&lt;4,($W359*($Z359^-$D359)*($D359^0.13)*(SQRT(1/$H359))*AN359^-0.2),$W359*($D359^-0.18)*(SQRT($Z359))*(AN359^-0.2)))</f>
        <v>8.34000312718104</v>
      </c>
      <c r="AZ359" s="4" t="n">
        <f aca="false">(1/$AE359)/((($L359/($C$6/(2*PI())*U359^2))^0.5))</f>
        <v>7.41940157311512E-009</v>
      </c>
      <c r="BJ359" s="516"/>
      <c r="BO359" s="5"/>
      <c r="BP359" s="4"/>
      <c r="BQ359" s="4"/>
      <c r="BR359" s="4"/>
      <c r="BS359" s="4"/>
      <c r="BT359" s="4"/>
      <c r="BU359" s="5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</row>
    <row r="360" customFormat="false" ht="12.75" hidden="false" customHeight="false" outlineLevel="0" collapsed="false">
      <c r="A360" s="517" t="n">
        <v>81</v>
      </c>
      <c r="B360" s="509" t="s">
        <v>83</v>
      </c>
      <c r="C360" s="509" t="s">
        <v>64</v>
      </c>
      <c r="D360" s="509" t="n">
        <v>0.1</v>
      </c>
      <c r="E360" s="510" t="n">
        <v>0.02</v>
      </c>
      <c r="F360" s="509" t="n">
        <f aca="false">0.82*E360</f>
        <v>0.0164</v>
      </c>
      <c r="G360" s="509" t="n">
        <v>1.7</v>
      </c>
      <c r="H360" s="509" t="n">
        <v>2</v>
      </c>
      <c r="I360" s="509" t="n">
        <v>2.24</v>
      </c>
      <c r="J360" s="509" t="s">
        <v>65</v>
      </c>
      <c r="K360" s="511" t="n">
        <v>0.5</v>
      </c>
      <c r="L360" s="519" t="n">
        <v>0.0284</v>
      </c>
      <c r="M360" s="520" t="n">
        <f aca="false">IF(B360="Thompson &amp; Shuttler",(L360^2)/(3.804^2),IF(J360="PM",(L360^2)/(3.654^2),IF(J360="NA",(L360^2)/(3.779^2),(L360^2)/(3.58^2))))</f>
        <v>5.57385496035498E-005</v>
      </c>
      <c r="N360" s="521" t="n">
        <f aca="false">(2.69+3.24*(SQRT(M360))/AD360)*SQRT(M360)</f>
        <v>0.0203791243877548</v>
      </c>
      <c r="O360" s="522" t="n">
        <f aca="false">(0.35+5.8*(1/AE360))*AD360</f>
        <v>0.213500003538</v>
      </c>
      <c r="P360" s="522" t="n">
        <f aca="false">O360/N360</f>
        <v>10.4764071054145</v>
      </c>
      <c r="Q360" s="522" t="n">
        <f aca="false">VLOOKUP(P360,spectra!$B$24:$E$84,4,TRUE())</f>
        <v>1.397</v>
      </c>
      <c r="R360" s="521" t="n">
        <f aca="false">Q360*L360</f>
        <v>0.0396748</v>
      </c>
      <c r="S360" s="511" t="n">
        <v>0.96</v>
      </c>
      <c r="T360" s="511" t="n">
        <f aca="false">1.15*$S360</f>
        <v>1.104</v>
      </c>
      <c r="U360" s="511" t="n">
        <f aca="false">T360/1.1</f>
        <v>1.00363636363636</v>
      </c>
      <c r="V360" s="511" t="n">
        <f aca="false">L360/(G360*F360)</f>
        <v>1.01865136298422</v>
      </c>
      <c r="W360" s="511" t="n">
        <f aca="false">R360/(G360*F360)</f>
        <v>1.42305595408895</v>
      </c>
      <c r="X360" s="511" t="n">
        <f aca="false">(1/$H360)/((($L360/($C$6/(2*PI())*S360^2))^0.5))</f>
        <v>3.55898892755252</v>
      </c>
      <c r="Y360" s="511" t="n">
        <f aca="false">(1/$H360)/((($L360/($C$6/(2*PI())*T360^2))^0.5))</f>
        <v>4.09283726668539</v>
      </c>
      <c r="Z360" s="511" t="n">
        <f aca="false">(1/$H360)/((($R360/($C$6/(2*PI())*U360^2))^0.5))</f>
        <v>3.14799177519814</v>
      </c>
      <c r="AA360" s="511" t="n">
        <f aca="false">((c_p/c_s)*($D360^0.31)*SQRT(1/$H360))^(1/($D360+0.5))</f>
        <v>3.57378004434645</v>
      </c>
      <c r="AB360" s="511" t="n">
        <v>1</v>
      </c>
      <c r="AC360" s="511" t="n">
        <v>1</v>
      </c>
      <c r="AD360" s="514" t="n">
        <v>0.61</v>
      </c>
      <c r="AE360" s="515" t="n">
        <v>1000000000</v>
      </c>
      <c r="AF360" s="511" t="n">
        <v>2.6</v>
      </c>
      <c r="AG360" s="511" t="n">
        <v>5.2</v>
      </c>
      <c r="AH360" s="511" t="n">
        <f aca="false">IF($E360=0.02,AF360/6.463753336,AF360/6.335334395)</f>
        <v>0.402243072228522</v>
      </c>
      <c r="AI360" s="511" t="n">
        <f aca="false">IF($E360=0.02,AG360/6.463753336,AG360/6.335334395)</f>
        <v>0.804486144457045</v>
      </c>
      <c r="AJ360" s="515" t="n">
        <f aca="false">HLOOKUP(H360,$F$1:$J$2,2,FALSE())</f>
        <v>8</v>
      </c>
      <c r="AK360" s="514" t="n">
        <f aca="false">IF(M="on",IF(AH360&gt;$AJ360,"",AH360),AH360)</f>
        <v>0.402243072228522</v>
      </c>
      <c r="AL360" s="514" t="n">
        <f aca="false">IF(M="on",IF(AI360&gt;$AJ360,"",AI360),AI360)</f>
        <v>0.804486144457045</v>
      </c>
      <c r="AM360" s="514" t="n">
        <f aca="false">IF(AK360="","",AK360/SQRT(1000))</f>
        <v>0.0127200428126575</v>
      </c>
      <c r="AN360" s="514" t="n">
        <f aca="false">IF(AL360="","",AL360/SQRT(3000))</f>
        <v>0.0146878402839828</v>
      </c>
      <c r="AO360" s="514" t="n">
        <f aca="false">(1/$AB360)*$V360*(SQRT(X360))*POWER($D360,-0.18)</f>
        <v>2.90863274508072</v>
      </c>
      <c r="AP360" s="514" t="n">
        <f aca="false">(1/$AC360)*$V360*(POWER(X360,-$D360))*POWER($D360,0.13)*($H360^-0.5)</f>
        <v>0.470303173310879</v>
      </c>
      <c r="AQ360" s="514" t="n">
        <f aca="false">(1/$AB360)*$W360*(SQRT(Z360))*POWER($D360,-0.18)</f>
        <v>3.82154318132191</v>
      </c>
      <c r="AR360" s="514" t="n">
        <f aca="false">(1/$AC360)*$W360*(POWER(Z360,-$D360))*POWER($D360,0.13)*($H360^-0.5)</f>
        <v>0.66512553307236</v>
      </c>
      <c r="AS360" s="514" t="str">
        <f aca="false">IF(AT360="!","Plunging",IF(X360&lt;AA360,"Plunging","Surging"))</f>
        <v>Plunging</v>
      </c>
      <c r="AT360" s="517" t="str">
        <f aca="false">IF(X360&lt;AA360,"",IF(AND(H360&lt;4,X360&gt;=AA360),"","!"))</f>
        <v/>
      </c>
      <c r="AU360" s="518" t="n">
        <f aca="false">IF($X360&lt;$AA360,($V360*($D360^-0.18)*(SQRT($X360))*(AM360^-0.2)),IF($H360&lt;4,($V360*($X360^-$D360)*($D360^0.13)*(SQRT(1/$H360))*AM360^-0.2),$V360*($D360^-0.18)*(SQRT($X360))*(AM360^-0.2)))</f>
        <v>6.96291629702088</v>
      </c>
      <c r="AV360" s="518" t="n">
        <f aca="false">IF($X360&lt;$AA360,($V360*($D360^-0.18)*(SQRT($X360))*(AN360^-0.2)),IF($H360&lt;4,($V360*($X360^-$D360)*($D360^0.13)*(SQRT(1/$H360))*AN360^-0.2),$V360*($D360^-0.18)*(SQRT($X360))*(AN360^-0.2)))</f>
        <v>6.76545953439918</v>
      </c>
      <c r="AW360" s="518" t="n">
        <f aca="false">IF($X360&lt;$AA360,($W360*($D360^-0.18)*(SQRT($Z360))*(AM360^-0.2)),IF($H360&lt;4,($W360*($Z360^-$D360)*($D360^0.13)*(SQRT(1/$H360))*AM360^-0.2),$W360*($D360^-0.18)*(SQRT($Z360))*(AM360^-0.2)))</f>
        <v>9.14831387427594</v>
      </c>
      <c r="AX360" s="518" t="n">
        <f aca="false">IF($X360&lt;$AA360,($W360*($D360^-0.18)*(SQRT($Z360))*(AN360^-0.2)),IF($H360&lt;4,($W360*($Z360^-$D360)*($D360^0.13)*(SQRT(1/$H360))*AN360^-0.2),$W360*($D360^-0.18)*(SQRT($Z360))*(AN360^-0.2)))</f>
        <v>8.88888285945324</v>
      </c>
      <c r="AZ360" s="4" t="n">
        <f aca="false">(1/$AE360)/((($L360/($C$6/(2*PI())*U360^2))^0.5))</f>
        <v>7.44152230306435E-009</v>
      </c>
      <c r="BJ360" s="516"/>
      <c r="BO360" s="5"/>
      <c r="BP360" s="4"/>
      <c r="BQ360" s="4"/>
      <c r="BR360" s="4"/>
      <c r="BS360" s="4"/>
      <c r="BT360" s="4"/>
      <c r="BU360" s="5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</row>
    <row r="361" customFormat="false" ht="12.75" hidden="false" customHeight="false" outlineLevel="0" collapsed="false">
      <c r="A361" s="523" t="n">
        <v>101</v>
      </c>
      <c r="B361" s="524" t="s">
        <v>83</v>
      </c>
      <c r="C361" s="524" t="s">
        <v>64</v>
      </c>
      <c r="D361" s="524" t="n">
        <v>0.1</v>
      </c>
      <c r="E361" s="525" t="n">
        <v>0.04</v>
      </c>
      <c r="F361" s="524" t="n">
        <f aca="false">0.82*E361</f>
        <v>0.0328</v>
      </c>
      <c r="G361" s="524" t="n">
        <v>1.7</v>
      </c>
      <c r="H361" s="524" t="n">
        <v>2</v>
      </c>
      <c r="I361" s="524" t="n">
        <v>2.24</v>
      </c>
      <c r="J361" s="524" t="s">
        <v>65</v>
      </c>
      <c r="K361" s="526" t="n">
        <v>0.5</v>
      </c>
      <c r="L361" s="524" t="n">
        <v>0.0527</v>
      </c>
      <c r="M361" s="527" t="n">
        <f aca="false">IF(B361="Thompson &amp; Shuttler",(L361^2)/(3.804^2),IF(J361="PM",(L361^2)/(3.654^2),IF(J361="NA",(L361^2)/(3.779^2),(L361^2)/(3.58^2))))</f>
        <v>0.000191928829136633</v>
      </c>
      <c r="N361" s="528" t="n">
        <f aca="false">(2.69+3.24*(SQRT(M361))/AD361)*SQRT(M361)</f>
        <v>0.0382862496517711</v>
      </c>
      <c r="O361" s="526" t="n">
        <f aca="false">(0.35+5.8*(1/AE361))*AD361</f>
        <v>0.213500003538</v>
      </c>
      <c r="P361" s="526" t="n">
        <f aca="false">O361/N361</f>
        <v>5.57641465225423</v>
      </c>
      <c r="Q361" s="526" t="n">
        <f aca="false">VLOOKUP(P361,spectra!$B$24:$E$84,4,TRUE())</f>
        <v>1.397</v>
      </c>
      <c r="R361" s="528" t="n">
        <f aca="false">Q361*L361</f>
        <v>0.0736219</v>
      </c>
      <c r="S361" s="526" t="n">
        <v>1.31</v>
      </c>
      <c r="T361" s="526" t="n">
        <f aca="false">1.15*$S361</f>
        <v>1.5065</v>
      </c>
      <c r="U361" s="526" t="n">
        <f aca="false">T361/1.1</f>
        <v>1.36954545454545</v>
      </c>
      <c r="V361" s="526" t="n">
        <f aca="false">L361/(G361*F361)</f>
        <v>0.945121951219512</v>
      </c>
      <c r="W361" s="526" t="n">
        <f aca="false">R361/(G361*F361)</f>
        <v>1.32033536585366</v>
      </c>
      <c r="X361" s="526" t="n">
        <f aca="false">(1/$H361)/((($L361/($C$6/(2*PI())*S361^2))^0.5))</f>
        <v>3.56517261466334</v>
      </c>
      <c r="Y361" s="526" t="n">
        <f aca="false">(1/$H361)/((($L361/($C$6/(2*PI())*T361^2))^0.5))</f>
        <v>4.09994850686284</v>
      </c>
      <c r="Z361" s="511" t="n">
        <f aca="false">(1/$H361)/((($R361/($C$6/(2*PI())*U361^2))^0.5))</f>
        <v>3.15346136124112</v>
      </c>
      <c r="AA361" s="526" t="n">
        <f aca="false">((c_p/c_s)*($D361^0.31)*SQRT(1/$H361))^(1/($D361+0.5))</f>
        <v>3.57378004434645</v>
      </c>
      <c r="AB361" s="526" t="n">
        <v>1</v>
      </c>
      <c r="AC361" s="526" t="n">
        <v>1</v>
      </c>
      <c r="AD361" s="529" t="n">
        <v>0.61</v>
      </c>
      <c r="AE361" s="530" t="n">
        <v>1000000000</v>
      </c>
      <c r="AF361" s="526" t="n">
        <v>0.8</v>
      </c>
      <c r="AG361" s="526" t="n">
        <v>2.6</v>
      </c>
      <c r="AH361" s="526" t="n">
        <f aca="false">IF($E361=0.02,AF361/6.463753336,AF361/6.335334395)</f>
        <v>0.126275891708475</v>
      </c>
      <c r="AI361" s="526" t="n">
        <f aca="false">IF($E361=0.02,AG361/6.463753336,AG361/6.335334395)</f>
        <v>0.410396648052545</v>
      </c>
      <c r="AJ361" s="530" t="n">
        <f aca="false">HLOOKUP(H361,$F$1:$J$2,2,FALSE())</f>
        <v>8</v>
      </c>
      <c r="AK361" s="529" t="n">
        <f aca="false">IF(M="on",IF(AH361&gt;$AJ361,"",AH361),AH361)</f>
        <v>0.126275891708475</v>
      </c>
      <c r="AL361" s="529" t="n">
        <f aca="false">IF(M="on",IF(AI361&gt;$AJ361,"",AI361),AI361)</f>
        <v>0.410396648052545</v>
      </c>
      <c r="AM361" s="529" t="n">
        <f aca="false">IF(AK361="","",AK361/SQRT(1000))</f>
        <v>0.00399319431367554</v>
      </c>
      <c r="AN361" s="529" t="n">
        <f aca="false">IF(AL361="","",AL361/SQRT(3000))</f>
        <v>0.00749278338876292</v>
      </c>
      <c r="AO361" s="529" t="n">
        <f aca="false">(1/$AB361)*$V361*(SQRT(X361))*POWER($D361,-0.18)</f>
        <v>2.70102205915908</v>
      </c>
      <c r="AP361" s="529" t="n">
        <f aca="false">(1/$AC361)*$V361*(POWER(X361,-$D361))*POWER($D361,0.13)*($H361^-0.5)</f>
        <v>0.436279489313616</v>
      </c>
      <c r="AQ361" s="529" t="n">
        <f aca="false">(1/$AB361)*$W361*(SQRT(Z361))*POWER($D361,-0.18)</f>
        <v>3.54877130852523</v>
      </c>
      <c r="AR361" s="529" t="n">
        <f aca="false">(1/$AC361)*$W361*(POWER(Z361,-$D361))*POWER($D361,0.13)*($H361^-0.5)</f>
        <v>0.61700759077473</v>
      </c>
      <c r="AS361" s="529" t="str">
        <f aca="false">IF(AT361="!","Plunging",IF(X361&lt;AA361,"Plunging","Surging"))</f>
        <v>Plunging</v>
      </c>
      <c r="AT361" s="523" t="str">
        <f aca="false">IF(X361&lt;AA361,"",IF(AND(H361&lt;4,X361&gt;=AA361),"","!"))</f>
        <v/>
      </c>
      <c r="AU361" s="529" t="n">
        <f aca="false">IF($X361&lt;$AA361,($V361*($D361^-0.18)*(SQRT($X361))*(AM361^-0.2)),IF($H361&lt;4,($V361*($X361^-$D361)*($D361^0.13)*(SQRT(1/$H361))*AM361^-0.2),$V361*($D361^-0.18)*(SQRT($X361))*(AM361^-0.2)))</f>
        <v>8.15199758368059</v>
      </c>
      <c r="AV361" s="529" t="n">
        <f aca="false">IF($X361&lt;$AA361,($V361*($D361^-0.18)*(SQRT($X361))*(AN361^-0.2)),IF($H361&lt;4,($V361*($X361^-$D361)*($D361^0.13)*(SQRT(1/$H361))*AN361^-0.2),$V361*($D361^-0.18)*(SQRT($X361))*(AN361^-0.2)))</f>
        <v>7.18785811164168</v>
      </c>
      <c r="AW361" s="529" t="n">
        <f aca="false">IF($X361&lt;$AA361,($W361*($D361^-0.18)*(SQRT($Z361))*(AM361^-0.2)),IF($H361&lt;4,($W361*($Z361^-$D361)*($D361^0.13)*(SQRT(1/$H361))*AM361^-0.2),$W361*($D361^-0.18)*(SQRT($Z361))*(AM361^-0.2)))</f>
        <v>10.7106030600651</v>
      </c>
      <c r="AX361" s="529" t="n">
        <f aca="false">IF($X361&lt;$AA361,($W361*($D361^-0.18)*(SQRT($Z361))*(AN361^-0.2)),IF($H361&lt;4,($W361*($Z361^-$D361)*($D361^0.13)*(SQRT(1/$H361))*AN361^-0.2),$W361*($D361^-0.18)*(SQRT($Z361))*(AN361^-0.2)))</f>
        <v>9.44385646531366</v>
      </c>
      <c r="AZ361" s="4" t="n">
        <f aca="false">(1/$AE361)/((($L361/($C$6/(2*PI())*U361^2))^0.5))</f>
        <v>7.45445183065971E-009</v>
      </c>
      <c r="BJ361" s="516"/>
      <c r="BO361" s="5"/>
      <c r="BP361" s="4"/>
      <c r="BQ361" s="4"/>
      <c r="BR361" s="4"/>
      <c r="BS361" s="4"/>
      <c r="BT361" s="4"/>
      <c r="BU361" s="5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</row>
    <row r="362" customFormat="false" ht="12.75" hidden="false" customHeight="false" outlineLevel="0" collapsed="false">
      <c r="A362" s="508" t="n">
        <v>73</v>
      </c>
      <c r="B362" s="509" t="s">
        <v>83</v>
      </c>
      <c r="C362" s="509" t="s">
        <v>64</v>
      </c>
      <c r="D362" s="509" t="n">
        <v>0.1</v>
      </c>
      <c r="E362" s="510" t="n">
        <v>0.02</v>
      </c>
      <c r="F362" s="509" t="n">
        <f aca="false">0.82*E362</f>
        <v>0.0164</v>
      </c>
      <c r="G362" s="509" t="n">
        <v>1.7</v>
      </c>
      <c r="H362" s="509" t="n">
        <v>2</v>
      </c>
      <c r="I362" s="509" t="n">
        <v>2.24</v>
      </c>
      <c r="J362" s="509" t="s">
        <v>65</v>
      </c>
      <c r="K362" s="511" t="n">
        <v>4.49</v>
      </c>
      <c r="L362" s="509" t="n">
        <v>0.0376</v>
      </c>
      <c r="M362" s="512" t="n">
        <f aca="false">IF(B362="Thompson &amp; Shuttler",(L362^2)/(3.804^2),IF(J362="PM",(L362^2)/(3.654^2),IF(J362="NA",(L362^2)/(3.779^2),(L362^2)/(3.58^2))))</f>
        <v>9.77000246572041E-005</v>
      </c>
      <c r="N362" s="513" t="n">
        <f aca="false">(2.69+3.24*(SQRT(M362))/AD362)*SQRT(M362)</f>
        <v>0.0271077851165723</v>
      </c>
      <c r="O362" s="511" t="n">
        <f aca="false">(0.35+5.8*(1/AE362))*AD362</f>
        <v>0.213500003538</v>
      </c>
      <c r="P362" s="511" t="n">
        <f aca="false">O362/N362</f>
        <v>7.8759663550482</v>
      </c>
      <c r="Q362" s="511" t="n">
        <f aca="false">VLOOKUP(P362,spectra!$B$24:$E$84,4,TRUE())</f>
        <v>1.397</v>
      </c>
      <c r="R362" s="513" t="n">
        <f aca="false">Q362*L362</f>
        <v>0.0525272</v>
      </c>
      <c r="S362" s="511" t="n">
        <v>1.15</v>
      </c>
      <c r="T362" s="511" t="n">
        <f aca="false">1.15*$S362</f>
        <v>1.3225</v>
      </c>
      <c r="U362" s="511" t="n">
        <f aca="false">T362/1.1</f>
        <v>1.20227272727273</v>
      </c>
      <c r="V362" s="511" t="n">
        <f aca="false">L362/(G362*F362)</f>
        <v>1.34863701578192</v>
      </c>
      <c r="W362" s="511" t="n">
        <f aca="false">R362/(G362*F362)</f>
        <v>1.88404591104735</v>
      </c>
      <c r="X362" s="511" t="n">
        <f aca="false">(1/$H362)/((($L362/($C$6/(2*PI())*S362^2))^0.5))</f>
        <v>3.70525832510375</v>
      </c>
      <c r="Y362" s="511" t="n">
        <f aca="false">(1/$H362)/((($L362/($C$6/(2*PI())*T362^2))^0.5))</f>
        <v>4.26104707386932</v>
      </c>
      <c r="Z362" s="511" t="n">
        <f aca="false">(1/$H362)/((($R362/($C$6/(2*PI())*U362^2))^0.5))</f>
        <v>3.27736977266528</v>
      </c>
      <c r="AA362" s="511" t="n">
        <f aca="false">((c_p/c_s)*($D362^0.31)*SQRT(1/$H362))^(1/($D362+0.5))</f>
        <v>3.57378004434645</v>
      </c>
      <c r="AB362" s="511" t="n">
        <v>1</v>
      </c>
      <c r="AC362" s="511" t="n">
        <v>1</v>
      </c>
      <c r="AD362" s="514" t="n">
        <v>0.61</v>
      </c>
      <c r="AE362" s="531" t="n">
        <v>1000000000</v>
      </c>
      <c r="AF362" s="532" t="n">
        <v>16</v>
      </c>
      <c r="AG362" s="511" t="n">
        <v>26.2</v>
      </c>
      <c r="AH362" s="511" t="n">
        <f aca="false">IF($E362=0.02,AF362/6.463753336,AF362/6.335334395)</f>
        <v>2.47534198294475</v>
      </c>
      <c r="AI362" s="511" t="n">
        <f aca="false">IF($E362=0.02,AG362/6.463753336,AG362/6.335334395)</f>
        <v>4.05337249707203</v>
      </c>
      <c r="AJ362" s="515" t="n">
        <f aca="false">HLOOKUP(H362,$F$1:$J$2,2,FALSE())</f>
        <v>8</v>
      </c>
      <c r="AK362" s="514" t="n">
        <f aca="false">IF(M="on",IF(AH362&gt;$AJ362,"",AH362),AH362)</f>
        <v>2.47534198294475</v>
      </c>
      <c r="AL362" s="514" t="n">
        <f aca="false">IF(M="on",IF(AI362&gt;$AJ362,"",AI362),AI362)</f>
        <v>4.05337249707203</v>
      </c>
      <c r="AM362" s="514" t="n">
        <f aca="false">IF(AK362="","",AK362/SQRT(1000))</f>
        <v>0.0782771865394309</v>
      </c>
      <c r="AN362" s="514" t="n">
        <f aca="false">IF(AL362="","",AL362/SQRT(3000))</f>
        <v>0.0740041183539132</v>
      </c>
      <c r="AO362" s="514" t="n">
        <f aca="false">(1/$AB362)*$V362*(SQRT(X362))*POWER($D362,-0.18)</f>
        <v>3.92920168275899</v>
      </c>
      <c r="AP362" s="514" t="n">
        <f aca="false">(1/$AC362)*$V362*(POWER(X362,-$D362))*POWER($D362,0.13)*($H362^-0.5)</f>
        <v>0.62015211402419</v>
      </c>
      <c r="AQ362" s="514" t="n">
        <f aca="false">(1/$AB362)*$W362*(SQRT(Z362))*POWER($D362,-0.18)</f>
        <v>5.16243032888274</v>
      </c>
      <c r="AR362" s="514" t="n">
        <f aca="false">(1/$AC362)*$W362*(POWER(Z362,-$D362))*POWER($D362,0.13)*($H362^-0.5)</f>
        <v>0.87704916495138</v>
      </c>
      <c r="AS362" s="514" t="str">
        <f aca="false">IF(AT362="!","Plunging",IF(X362&lt;AA362,"Plunging","Surging"))</f>
        <v>Surging</v>
      </c>
      <c r="AT362" s="508" t="str">
        <f aca="false">IF(X362&lt;AA362,"",IF(AND(H362&lt;4,X362&gt;=AA362),"","!"))</f>
        <v/>
      </c>
      <c r="AU362" s="514" t="n">
        <f aca="false">IF($X362&lt;$AA362,($V362*($D362^-0.18)*(SQRT($X362))*(AM362^-0.2)),IF($H362&lt;4,($V362*($X362^-$D362)*($D362^0.13)*(SQRT(1/$H362))*AM362^-0.2),$V362*($D362^-0.18)*(SQRT($X362))*(AM362^-0.2)))</f>
        <v>1.03221742683164</v>
      </c>
      <c r="AV362" s="514" t="n">
        <f aca="false">IF($X362&lt;$AA362,($V362*($D362^-0.18)*(SQRT($X362))*(AN362^-0.2)),IF($H362&lt;4,($V362*($X362^-$D362)*($D362^0.13)*(SQRT(1/$H362))*AN362^-0.2),$V362*($D362^-0.18)*(SQRT($X362))*(AN362^-0.2)))</f>
        <v>1.04387152437481</v>
      </c>
      <c r="AW362" s="514" t="n">
        <f aca="false">IF($X362&lt;$AA362,($W362*($D362^-0.18)*(SQRT($Z362))*(AM362^-0.2)),IF($H362&lt;4,($W362*($Z362^-$D362)*($D362^0.13)*(SQRT(1/$H362))*AM362^-0.2),$W362*($D362^-0.18)*(SQRT($Z362))*(AM362^-0.2)))</f>
        <v>1.45981189417607</v>
      </c>
      <c r="AX362" s="514" t="n">
        <f aca="false">IF($X362&lt;$AA362,($W362*($D362^-0.18)*(SQRT($Z362))*(AN362^-0.2)),IF($H362&lt;4,($W362*($Z362^-$D362)*($D362^0.13)*(SQRT(1/$H362))*AN362^-0.2),$W362*($D362^-0.18)*(SQRT($Z362))*(AN362^-0.2)))</f>
        <v>1.47629368354251</v>
      </c>
      <c r="AZ362" s="4" t="n">
        <f aca="false">(1/$AE362)/((($L362/($C$6/(2*PI())*U362^2))^0.5))</f>
        <v>7.74735831612603E-009</v>
      </c>
      <c r="BJ362" s="516"/>
      <c r="BO362" s="5"/>
      <c r="BP362" s="4"/>
      <c r="BQ362" s="4"/>
      <c r="BR362" s="4"/>
      <c r="BS362" s="4"/>
      <c r="BT362" s="4"/>
      <c r="BU362" s="5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</row>
    <row r="363" customFormat="false" ht="12.75" hidden="false" customHeight="false" outlineLevel="0" collapsed="false">
      <c r="A363" s="517" t="n">
        <v>89</v>
      </c>
      <c r="B363" s="509" t="s">
        <v>83</v>
      </c>
      <c r="C363" s="509" t="s">
        <v>64</v>
      </c>
      <c r="D363" s="509" t="n">
        <v>0.1</v>
      </c>
      <c r="E363" s="510" t="n">
        <v>0.03</v>
      </c>
      <c r="F363" s="509" t="n">
        <f aca="false">0.82*E363</f>
        <v>0.0246</v>
      </c>
      <c r="G363" s="509" t="n">
        <v>1.7</v>
      </c>
      <c r="H363" s="509" t="n">
        <v>2</v>
      </c>
      <c r="I363" s="509" t="n">
        <v>2.24</v>
      </c>
      <c r="J363" s="509" t="s">
        <v>65</v>
      </c>
      <c r="K363" s="511" t="n">
        <v>0.51</v>
      </c>
      <c r="L363" s="509" t="n">
        <v>0.0425</v>
      </c>
      <c r="M363" s="512" t="n">
        <f aca="false">IF(B363="Thompson &amp; Shuttler",(L363^2)/(3.804^2),IF(J363="PM",(L363^2)/(3.654^2),IF(J363="NA",(L363^2)/(3.779^2),(L363^2)/(3.58^2))))</f>
        <v>0.000124823640177311</v>
      </c>
      <c r="N363" s="513" t="n">
        <f aca="false">(2.69+3.24*(SQRT(M363))/AD363)*SQRT(M363)</f>
        <v>0.0307168883367981</v>
      </c>
      <c r="O363" s="511" t="n">
        <f aca="false">(0.35+5.8*(1/AE363))*AD363</f>
        <v>0.213500003538</v>
      </c>
      <c r="P363" s="511" t="n">
        <f aca="false">O363/N363</f>
        <v>6.95057393825377</v>
      </c>
      <c r="Q363" s="511" t="n">
        <f aca="false">VLOOKUP(P363,spectra!$B$24:$E$84,4,TRUE())</f>
        <v>1.397</v>
      </c>
      <c r="R363" s="513" t="n">
        <f aca="false">Q363*L363</f>
        <v>0.0593725</v>
      </c>
      <c r="S363" s="511" t="n">
        <v>1.3</v>
      </c>
      <c r="T363" s="511" t="n">
        <f aca="false">1.15*$S363</f>
        <v>1.495</v>
      </c>
      <c r="U363" s="511" t="n">
        <f aca="false">T363/1.1</f>
        <v>1.35909090909091</v>
      </c>
      <c r="V363" s="511" t="n">
        <f aca="false">L363/(G363*F363)</f>
        <v>1.01626016260163</v>
      </c>
      <c r="W363" s="511" t="n">
        <f aca="false">R363/(G363*F363)</f>
        <v>1.41971544715447</v>
      </c>
      <c r="X363" s="511" t="n">
        <f aca="false">(1/$H363)/((($L363/($C$6/(2*PI())*S363^2))^0.5))</f>
        <v>3.93970280009742</v>
      </c>
      <c r="Y363" s="511" t="n">
        <f aca="false">(1/$H363)/((($L363/($C$6/(2*PI())*T363^2))^0.5))</f>
        <v>4.53065822011203</v>
      </c>
      <c r="Z363" s="511" t="n">
        <f aca="false">(1/$H363)/((($R363/($C$6/(2*PI())*U363^2))^0.5))</f>
        <v>3.48474026300514</v>
      </c>
      <c r="AA363" s="511" t="n">
        <f aca="false">((c_p/c_s)*($D363^0.31)*SQRT(1/$H363))^(1/($D363+0.5))</f>
        <v>3.57378004434645</v>
      </c>
      <c r="AB363" s="532" t="n">
        <v>1</v>
      </c>
      <c r="AC363" s="532" t="n">
        <v>1</v>
      </c>
      <c r="AD363" s="514" t="n">
        <v>0.61</v>
      </c>
      <c r="AE363" s="515" t="n">
        <v>1000000000</v>
      </c>
      <c r="AF363" s="532" t="n">
        <v>0.6</v>
      </c>
      <c r="AG363" s="511" t="n">
        <v>6.2</v>
      </c>
      <c r="AH363" s="511" t="n">
        <f aca="false">IF($E363=0.02,AF363/6.463753336,AF363/6.335334395)</f>
        <v>0.0947069187813566</v>
      </c>
      <c r="AI363" s="511" t="n">
        <f aca="false">IF($E363=0.02,AG363/6.463753336,AG363/6.335334395)</f>
        <v>0.978638160740685</v>
      </c>
      <c r="AJ363" s="515" t="n">
        <f aca="false">HLOOKUP(H363,$F$1:$J$2,2,FALSE())</f>
        <v>8</v>
      </c>
      <c r="AK363" s="514" t="n">
        <f aca="false">IF(M="on",IF(AH363&gt;$AJ363,"",AH363),AH363)</f>
        <v>0.0947069187813566</v>
      </c>
      <c r="AL363" s="514" t="n">
        <f aca="false">IF(M="on",IF(AI363&gt;$AJ363,"",AI363),AI363)</f>
        <v>0.978638160740685</v>
      </c>
      <c r="AM363" s="514" t="n">
        <f aca="false">IF(AK363="","",AK363/SQRT(1000))</f>
        <v>0.00299489573525665</v>
      </c>
      <c r="AN363" s="514" t="n">
        <f aca="false">IF(AL363="","",AL363/SQRT(3000))</f>
        <v>0.0178674065424347</v>
      </c>
      <c r="AO363" s="514" t="n">
        <f aca="false">(1/$AB363)*$V363*(SQRT(X363))*POWER($D363,-0.18)</f>
        <v>3.05306908841553</v>
      </c>
      <c r="AP363" s="514" t="n">
        <f aca="false">(1/$AC363)*$V363*(POWER(X363,-$D363))*POWER($D363,0.13)*($H363^-0.5)</f>
        <v>0.464454909173063</v>
      </c>
      <c r="AQ363" s="514" t="n">
        <f aca="false">(1/$AB363)*$W363*(SQRT(Z363))*POWER($D363,-0.18)</f>
        <v>4.01131266113668</v>
      </c>
      <c r="AR363" s="514" t="n">
        <f aca="false">(1/$AC363)*$W363*(POWER(Z363,-$D363))*POWER($D363,0.13)*($H363^-0.5)</f>
        <v>0.656854634590368</v>
      </c>
      <c r="AS363" s="514" t="str">
        <f aca="false">IF(AT363="!","Plunging",IF(X363&lt;AA363,"Plunging","Surging"))</f>
        <v>Surging</v>
      </c>
      <c r="AT363" s="517" t="str">
        <f aca="false">IF(X363&lt;AA363,"",IF(AND(H363&lt;4,X363&gt;=AA363),"","!"))</f>
        <v/>
      </c>
      <c r="AU363" s="518" t="n">
        <f aca="false">IF($X363&lt;$AA363,($V363*($D363^-0.18)*(SQRT($X363))*(AM363^-0.2)),IF($H363&lt;4,($V363*($X363^-$D363)*($D363^0.13)*(SQRT(1/$H363))*AM363^-0.2),$V363*($D363^-0.18)*(SQRT($X363))*(AM363^-0.2)))</f>
        <v>1.48479746069794</v>
      </c>
      <c r="AV363" s="518" t="n">
        <f aca="false">IF($X363&lt;$AA363,($V363*($D363^-0.18)*(SQRT($X363))*(AN363^-0.2)),IF($H363&lt;4,($V363*($X363^-$D363)*($D363^0.13)*(SQRT(1/$H363))*AN363^-0.2),$V363*($D363^-0.18)*(SQRT($X363))*(AN363^-0.2)))</f>
        <v>1.03879835635713</v>
      </c>
      <c r="AW363" s="518" t="n">
        <f aca="false">IF($X363&lt;$AA363,($W363*($D363^-0.18)*(SQRT($Z363))*(AM363^-0.2)),IF($H363&lt;4,($W363*($Z363^-$D363)*($D363^0.13)*(SQRT(1/$H363))*AM363^-0.2),$W363*($D363^-0.18)*(SQRT($Z363))*(AM363^-0.2)))</f>
        <v>2.09987250479043</v>
      </c>
      <c r="AX363" s="518" t="n">
        <f aca="false">IF($X363&lt;$AA363,($W363*($D363^-0.18)*(SQRT($Z363))*(AN363^-0.2)),IF($H363&lt;4,($W363*($Z363^-$D363)*($D363^0.13)*(SQRT(1/$H363))*AN363^-0.2),$W363*($D363^-0.18)*(SQRT($Z363))*(AN363^-0.2)))</f>
        <v>1.46911896354569</v>
      </c>
      <c r="AZ363" s="4" t="n">
        <f aca="false">(1/$AE363)/((($L363/($C$6/(2*PI())*U363^2))^0.5))</f>
        <v>8.23756040020369E-009</v>
      </c>
      <c r="BJ363" s="516"/>
      <c r="BO363" s="5"/>
      <c r="BP363" s="4"/>
      <c r="BQ363" s="4"/>
      <c r="BR363" s="4"/>
      <c r="BS363" s="4"/>
      <c r="BT363" s="4"/>
      <c r="BU363" s="5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</row>
    <row r="364" customFormat="false" ht="12.75" hidden="false" customHeight="false" outlineLevel="0" collapsed="false">
      <c r="A364" s="517" t="n">
        <v>70</v>
      </c>
      <c r="B364" s="509" t="s">
        <v>83</v>
      </c>
      <c r="C364" s="509" t="s">
        <v>64</v>
      </c>
      <c r="D364" s="509" t="n">
        <v>0.1</v>
      </c>
      <c r="E364" s="510" t="n">
        <v>0.02</v>
      </c>
      <c r="F364" s="509" t="n">
        <f aca="false">0.82*E364</f>
        <v>0.0164</v>
      </c>
      <c r="G364" s="509" t="n">
        <v>1.7</v>
      </c>
      <c r="H364" s="509" t="n">
        <v>2</v>
      </c>
      <c r="I364" s="509" t="n">
        <v>2.24</v>
      </c>
      <c r="J364" s="509" t="s">
        <v>65</v>
      </c>
      <c r="K364" s="511" t="n">
        <v>0.5</v>
      </c>
      <c r="L364" s="509" t="n">
        <v>0.0426</v>
      </c>
      <c r="M364" s="512" t="n">
        <f aca="false">IF(B364="Thompson &amp; Shuttler",(L364^2)/(3.804^2),IF(J364="PM",(L364^2)/(3.654^2),IF(J364="NA",(L364^2)/(3.779^2),(L364^2)/(3.58^2))))</f>
        <v>0.000125411736607987</v>
      </c>
      <c r="N364" s="513" t="n">
        <f aca="false">(2.69+3.24*(SQRT(M364))/AD364)*SQRT(M364)</f>
        <v>0.0307907270333316</v>
      </c>
      <c r="O364" s="511" t="n">
        <f aca="false">(0.35+5.8*(1/AE364))*AD364</f>
        <v>0.213500003538</v>
      </c>
      <c r="P364" s="511" t="n">
        <f aca="false">O364/N364</f>
        <v>6.9339058901364</v>
      </c>
      <c r="Q364" s="511" t="n">
        <f aca="false">VLOOKUP(P364,spectra!$B$24:$E$84,4,TRUE())</f>
        <v>1.397</v>
      </c>
      <c r="R364" s="513" t="n">
        <f aca="false">Q364*L364</f>
        <v>0.0595122</v>
      </c>
      <c r="S364" s="511" t="n">
        <v>1.31</v>
      </c>
      <c r="T364" s="511" t="n">
        <f aca="false">1.15*$S364</f>
        <v>1.5065</v>
      </c>
      <c r="U364" s="511" t="n">
        <f aca="false">T364/1.1</f>
        <v>1.36954545454545</v>
      </c>
      <c r="V364" s="511" t="n">
        <f aca="false">L364/(G364*F364)</f>
        <v>1.52797704447633</v>
      </c>
      <c r="W364" s="511" t="n">
        <f aca="false">R364/(G364*F364)</f>
        <v>2.13458393113343</v>
      </c>
      <c r="X364" s="511" t="n">
        <f aca="false">(1/$H364)/((($L364/($C$6/(2*PI())*S364^2))^0.5))</f>
        <v>3.96534583446584</v>
      </c>
      <c r="Y364" s="511" t="n">
        <f aca="false">(1/$H364)/((($L364/($C$6/(2*PI())*T364^2))^0.5))</f>
        <v>4.56014770963572</v>
      </c>
      <c r="Z364" s="511" t="n">
        <f aca="false">(1/$H364)/((($R364/($C$6/(2*PI())*U364^2))^0.5))</f>
        <v>3.5074220029392</v>
      </c>
      <c r="AA364" s="511" t="n">
        <f aca="false">((c_p/c_s)*($D364^0.31)*SQRT(1/$H364))^(1/($D364+0.5))</f>
        <v>3.57378004434645</v>
      </c>
      <c r="AB364" s="532" t="n">
        <v>1</v>
      </c>
      <c r="AC364" s="532" t="n">
        <v>1</v>
      </c>
      <c r="AD364" s="518" t="n">
        <v>0.61</v>
      </c>
      <c r="AE364" s="515" t="n">
        <v>1000000000</v>
      </c>
      <c r="AF364" s="532" t="n">
        <v>27.3</v>
      </c>
      <c r="AG364" s="511" t="n">
        <v>59</v>
      </c>
      <c r="AH364" s="511" t="n">
        <f aca="false">IF($E364=0.02,AF364/6.463753336,AF364/6.335334395)</f>
        <v>4.22355225839949</v>
      </c>
      <c r="AI364" s="511" t="n">
        <f aca="false">IF($E364=0.02,AG364/6.463753336,AG364/6.335334395)</f>
        <v>9.12782356210878</v>
      </c>
      <c r="AJ364" s="515" t="n">
        <f aca="false">HLOOKUP(H364,$F$1:$J$2,2,FALSE())</f>
        <v>8</v>
      </c>
      <c r="AK364" s="518" t="n">
        <f aca="false">IF(M="on",IF(AH364&gt;$AJ364,"",AH364),AH364)</f>
        <v>4.22355225839949</v>
      </c>
      <c r="AL364" s="518" t="str">
        <f aca="false">IF(M="on",IF(AI364&gt;$AJ364,"",AI364),AI364)</f>
        <v/>
      </c>
      <c r="AM364" s="518" t="n">
        <f aca="false">IF(AK364="","",AK364/SQRT(1000))</f>
        <v>0.133560449532904</v>
      </c>
      <c r="AN364" s="518" t="str">
        <f aca="false">IF(AL364="","",AL364/SQRT(3000))</f>
        <v/>
      </c>
      <c r="AO364" s="518" t="n">
        <f aca="false">(1/$AB364)*$V364*(SQRT(X364))*POWER($D364,-0.18)</f>
        <v>4.60529404305771</v>
      </c>
      <c r="AP364" s="518" t="n">
        <f aca="false">(1/$AC364)*$V364*(POWER(X364,-$D364))*POWER($D364,0.13)*($H364^-0.5)</f>
        <v>0.697868707328833</v>
      </c>
      <c r="AQ364" s="518" t="n">
        <f aca="false">(1/$AB364)*$W364*(SQRT(Z364))*POWER($D364,-0.18)</f>
        <v>6.05072265585774</v>
      </c>
      <c r="AR364" s="518" t="n">
        <f aca="false">(1/$AC364)*$W364*(POWER(Z364,-$D364))*POWER($D364,0.13)*($H364^-0.5)</f>
        <v>0.986959736437465</v>
      </c>
      <c r="AS364" s="518" t="str">
        <f aca="false">IF(AT364="!","Plunging",IF(X364&lt;AA364,"Plunging","Surging"))</f>
        <v>Surging</v>
      </c>
      <c r="AT364" s="517" t="str">
        <f aca="false">IF(X364&lt;AA364,"",IF(AND(H364&lt;4,X364&gt;=AA364),"","!"))</f>
        <v/>
      </c>
      <c r="AU364" s="518" t="n">
        <f aca="false">IF($X364&lt;$AA364,($V364*($D364^-0.18)*(SQRT($X364))*(AM364^-0.2)),IF($H364&lt;4,($V364*($X364^-$D364)*($D364^0.13)*(SQRT(1/$H364))*AM364^-0.2),$V364*($D364^-0.18)*(SQRT($X364))*(AM364^-0.2)))</f>
        <v>1.04385013189609</v>
      </c>
      <c r="AV364" s="518" t="e">
        <f aca="false">IF($X364&lt;$AA364,($V364*($D364^-0.18)*(SQRT($X364))*(AN364^-0.2)),IF($H364&lt;4,($V364*($X364^-$D364)*($D364^0.13)*(SQRT(1/$H364))*AN364^-0.2),$V364*($D364^-0.18)*(SQRT($X364))*(AN364^-0.2)))</f>
        <v>#VALUE!</v>
      </c>
      <c r="AW364" s="518" t="n">
        <f aca="false">IF($X364&lt;$AA364,($W364*($D364^-0.18)*(SQRT($Z364))*(AM364^-0.2)),IF($H364&lt;4,($W364*($Z364^-$D364)*($D364^0.13)*(SQRT(1/$H364))*AM364^-0.2),$W364*($D364^-0.18)*(SQRT($Z364))*(AM364^-0.2)))</f>
        <v>1.47626342926269</v>
      </c>
      <c r="AX364" s="518" t="e">
        <f aca="false">IF($X364&lt;$AA364,($W364*($D364^-0.18)*(SQRT($Z364))*(AN364^-0.2)),IF($H364&lt;4,($W364*($Z364^-$D364)*($D364^0.13)*(SQRT(1/$H364))*AN364^-0.2),$W364*($D364^-0.18)*(SQRT($Z364))*(AN364^-0.2)))</f>
        <v>#VALUE!</v>
      </c>
      <c r="AZ364" s="4" t="n">
        <f aca="false">(1/$AE364)/((($L364/($C$6/(2*PI())*U364^2))^0.5))</f>
        <v>8.29117765388312E-009</v>
      </c>
      <c r="BJ364" s="516"/>
      <c r="BN364" s="4"/>
      <c r="BO364" s="5"/>
      <c r="BP364" s="4"/>
      <c r="BQ364" s="4"/>
      <c r="BR364" s="4"/>
      <c r="BS364" s="4"/>
      <c r="BT364" s="4"/>
      <c r="BU364" s="5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</row>
    <row r="365" customFormat="false" ht="12.75" hidden="false" customHeight="false" outlineLevel="0" collapsed="false">
      <c r="A365" s="508" t="n">
        <v>76</v>
      </c>
      <c r="B365" s="509" t="s">
        <v>83</v>
      </c>
      <c r="C365" s="509" t="s">
        <v>64</v>
      </c>
      <c r="D365" s="509" t="n">
        <v>0.1</v>
      </c>
      <c r="E365" s="510" t="n">
        <v>0.02</v>
      </c>
      <c r="F365" s="509" t="n">
        <f aca="false">0.82*E365</f>
        <v>0.0164</v>
      </c>
      <c r="G365" s="509" t="n">
        <v>1.7</v>
      </c>
      <c r="H365" s="509" t="n">
        <v>2</v>
      </c>
      <c r="I365" s="509" t="n">
        <v>2.24</v>
      </c>
      <c r="J365" s="509" t="s">
        <v>65</v>
      </c>
      <c r="K365" s="511" t="n">
        <v>0.49</v>
      </c>
      <c r="L365" s="509" t="n">
        <v>0.0328</v>
      </c>
      <c r="M365" s="512" t="n">
        <f aca="false">IF(B365="Thompson &amp; Shuttler",(L365^2)/(3.804^2),IF(J365="PM",(L365^2)/(3.654^2),IF(J365="NA",(L365^2)/(3.779^2),(L365^2)/(3.58^2))))</f>
        <v>7.4347551583866E-005</v>
      </c>
      <c r="N365" s="513" t="n">
        <f aca="false">(2.69+3.24*(SQRT(M365))/AD365)*SQRT(M365)</f>
        <v>0.0235894272635229</v>
      </c>
      <c r="O365" s="511" t="n">
        <f aca="false">(0.35+5.8*(1/AE365))*AD365</f>
        <v>0.213500003538</v>
      </c>
      <c r="P365" s="511" t="n">
        <f aca="false">O365/N365</f>
        <v>9.05066499296242</v>
      </c>
      <c r="Q365" s="511" t="n">
        <f aca="false">VLOOKUP(P365,spectra!$B$24:$E$84,4,TRUE())</f>
        <v>1.397</v>
      </c>
      <c r="R365" s="513" t="n">
        <f aca="false">Q365*L365</f>
        <v>0.0458216</v>
      </c>
      <c r="S365" s="511" t="n">
        <v>1.16</v>
      </c>
      <c r="T365" s="511" t="n">
        <f aca="false">1.15*$S365</f>
        <v>1.334</v>
      </c>
      <c r="U365" s="511" t="n">
        <f aca="false">T365/1.1</f>
        <v>1.21272727272727</v>
      </c>
      <c r="V365" s="511" t="n">
        <f aca="false">L365/(G365*F365)</f>
        <v>1.17647058823529</v>
      </c>
      <c r="W365" s="511" t="n">
        <f aca="false">R365/(G365*F365)</f>
        <v>1.64352941176471</v>
      </c>
      <c r="X365" s="511" t="n">
        <f aca="false">(1/$H365)/((($L365/($C$6/(2*PI())*S365^2))^0.5))</f>
        <v>4.00161812247548</v>
      </c>
      <c r="Y365" s="511" t="n">
        <f aca="false">(1/$H365)/((($L365/($C$6/(2*PI())*T365^2))^0.5))</f>
        <v>4.60186084084681</v>
      </c>
      <c r="Z365" s="511" t="n">
        <f aca="false">(1/$H365)/((($R365/($C$6/(2*PI())*U365^2))^0.5))</f>
        <v>3.5395055150395</v>
      </c>
      <c r="AA365" s="511" t="n">
        <f aca="false">((c_p/c_s)*($D365^0.31)*SQRT(1/$H365))^(1/($D365+0.5))</f>
        <v>3.57378004434645</v>
      </c>
      <c r="AB365" s="532" t="n">
        <v>1</v>
      </c>
      <c r="AC365" s="532" t="n">
        <v>1</v>
      </c>
      <c r="AD365" s="514" t="n">
        <v>0.61</v>
      </c>
      <c r="AE365" s="515" t="n">
        <v>1000000000</v>
      </c>
      <c r="AF365" s="532" t="n">
        <v>11.6</v>
      </c>
      <c r="AG365" s="511" t="n">
        <v>22.2</v>
      </c>
      <c r="AH365" s="511" t="n">
        <f aca="false">IF($E365=0.02,AF365/6.463753336,AF365/6.335334395)</f>
        <v>1.79462293763495</v>
      </c>
      <c r="AI365" s="511" t="n">
        <f aca="false">IF($E365=0.02,AG365/6.463753336,AG365/6.335334395)</f>
        <v>3.43453700133584</v>
      </c>
      <c r="AJ365" s="515" t="n">
        <f aca="false">HLOOKUP(H365,$F$1:$J$2,2,FALSE())</f>
        <v>8</v>
      </c>
      <c r="AK365" s="514" t="n">
        <f aca="false">IF(M="on",IF(AH365&gt;$AJ365,"",AH365),AH365)</f>
        <v>1.79462293763495</v>
      </c>
      <c r="AL365" s="514" t="n">
        <f aca="false">IF(M="on",IF(AI365&gt;$AJ365,"",AI365),AI365)</f>
        <v>3.43453700133584</v>
      </c>
      <c r="AM365" s="514" t="n">
        <f aca="false">IF(AK365="","",AK365/SQRT(1000))</f>
        <v>0.0567509602410874</v>
      </c>
      <c r="AN365" s="514" t="n">
        <f aca="false">IF(AL365="","",AL365/SQRT(3000))</f>
        <v>0.0627057796739264</v>
      </c>
      <c r="AO365" s="514" t="n">
        <f aca="false">(1/$AB365)*$V365*(SQRT(X365))*POWER($D365,-0.18)</f>
        <v>3.5620408433315</v>
      </c>
      <c r="AP365" s="514" t="n">
        <f aca="false">(1/$AC365)*$V365*(POWER(X365,-$D365))*POWER($D365,0.13)*($H365^-0.5)</f>
        <v>0.536837088503009</v>
      </c>
      <c r="AQ365" s="514" t="n">
        <f aca="false">(1/$AB365)*$W365*(SQRT(Z365))*POWER($D365,-0.18)</f>
        <v>4.68003150945956</v>
      </c>
      <c r="AR365" s="514" t="n">
        <f aca="false">(1/$AC365)*$W365*(POWER(Z365,-$D365))*POWER($D365,0.13)*($H365^-0.5)</f>
        <v>0.759221019390298</v>
      </c>
      <c r="AS365" s="514" t="str">
        <f aca="false">IF(AT365="!","Plunging",IF(X365&lt;AA365,"Plunging","Surging"))</f>
        <v>Surging</v>
      </c>
      <c r="AT365" s="508" t="str">
        <f aca="false">IF(X365&lt;AA365,"",IF(AND(H365&lt;4,X365&gt;=AA365),"","!"))</f>
        <v/>
      </c>
      <c r="AU365" s="514" t="n">
        <f aca="false">IF($X365&lt;$AA365,($V365*($D365^-0.18)*(SQRT($X365))*(AM365^-0.2)),IF($H365&lt;4,($V365*($X365^-$D365)*($D365^0.13)*(SQRT(1/$H365))*AM365^-0.2),$V365*($D365^-0.18)*(SQRT($X365))*(AM365^-0.2)))</f>
        <v>0.95290119036908</v>
      </c>
      <c r="AV365" s="514" t="n">
        <f aca="false">IF($X365&lt;$AA365,($V365*($D365^-0.18)*(SQRT($X365))*(AN365^-0.2)),IF($H365&lt;4,($V365*($X365^-$D365)*($D365^0.13)*(SQRT(1/$H365))*AN365^-0.2),$V365*($D365^-0.18)*(SQRT($X365))*(AN365^-0.2)))</f>
        <v>0.93407338543674</v>
      </c>
      <c r="AW365" s="514" t="n">
        <f aca="false">IF($X365&lt;$AA365,($W365*($D365^-0.18)*(SQRT($Z365))*(AM365^-0.2)),IF($H365&lt;4,($W365*($Z365^-$D365)*($D365^0.13)*(SQRT(1/$H365))*AM365^-0.2),$W365*($D365^-0.18)*(SQRT($Z365))*(AM365^-0.2)))</f>
        <v>1.34763902983612</v>
      </c>
      <c r="AX365" s="514" t="n">
        <f aca="false">IF($X365&lt;$AA365,($W365*($D365^-0.18)*(SQRT($Z365))*(AN365^-0.2)),IF($H365&lt;4,($W365*($Z365^-$D365)*($D365^0.13)*(SQRT(1/$H365))*AN365^-0.2),$W365*($D365^-0.18)*(SQRT($Z365))*(AN365^-0.2)))</f>
        <v>1.32101183592619</v>
      </c>
      <c r="AZ365" s="4" t="n">
        <f aca="false">(1/$AE365)/((($L365/($C$6/(2*PI())*U365^2))^0.5))</f>
        <v>8.36701971063056E-009</v>
      </c>
      <c r="BJ365" s="516"/>
      <c r="BO365" s="5"/>
      <c r="BP365" s="4"/>
      <c r="BQ365" s="4"/>
      <c r="BR365" s="4"/>
      <c r="BS365" s="4"/>
      <c r="BT365" s="4"/>
      <c r="BU365" s="5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</row>
    <row r="366" customFormat="false" ht="12.75" hidden="false" customHeight="false" outlineLevel="0" collapsed="false">
      <c r="A366" s="517" t="n">
        <v>93</v>
      </c>
      <c r="B366" s="509" t="s">
        <v>83</v>
      </c>
      <c r="C366" s="509" t="s">
        <v>64</v>
      </c>
      <c r="D366" s="509" t="n">
        <v>0.1</v>
      </c>
      <c r="E366" s="510" t="n">
        <v>0.03</v>
      </c>
      <c r="F366" s="509" t="n">
        <f aca="false">0.82*E366</f>
        <v>0.0246</v>
      </c>
      <c r="G366" s="509" t="n">
        <v>1.7</v>
      </c>
      <c r="H366" s="509" t="n">
        <v>2</v>
      </c>
      <c r="I366" s="509" t="n">
        <v>2.24</v>
      </c>
      <c r="J366" s="509" t="s">
        <v>65</v>
      </c>
      <c r="K366" s="511" t="n">
        <v>0.49</v>
      </c>
      <c r="L366" s="509" t="n">
        <v>0.0301</v>
      </c>
      <c r="M366" s="512" t="n">
        <f aca="false">IF(B366="Thompson &amp; Shuttler",(L366^2)/(3.804^2),IF(J366="PM",(L366^2)/(3.654^2),IF(J366="NA",(L366^2)/(3.779^2),(L366^2)/(3.58^2))))</f>
        <v>6.26111923803711E-005</v>
      </c>
      <c r="N366" s="513" t="n">
        <f aca="false">(2.69+3.24*(SQRT(M366))/AD366)*SQRT(M366)</f>
        <v>0.0216177838865217</v>
      </c>
      <c r="O366" s="511" t="n">
        <f aca="false">(0.35+5.8*(1/AE366))*AD366</f>
        <v>0.213500003538</v>
      </c>
      <c r="P366" s="511" t="n">
        <f aca="false">O366/N366</f>
        <v>9.87612812944779</v>
      </c>
      <c r="Q366" s="511" t="n">
        <f aca="false">VLOOKUP(P366,spectra!$B$24:$E$84,4,TRUE())</f>
        <v>1.397</v>
      </c>
      <c r="R366" s="513" t="n">
        <f aca="false">Q366*L366</f>
        <v>0.0420497</v>
      </c>
      <c r="S366" s="511" t="n">
        <v>1.15</v>
      </c>
      <c r="T366" s="511" t="n">
        <f aca="false">1.15*$S366</f>
        <v>1.3225</v>
      </c>
      <c r="U366" s="511" t="n">
        <f aca="false">T366/1.1</f>
        <v>1.20227272727273</v>
      </c>
      <c r="V366" s="511" t="n">
        <f aca="false">L366/(G366*F366)</f>
        <v>0.71975131516021</v>
      </c>
      <c r="W366" s="511" t="n">
        <f aca="false">R366/(G366*F366)</f>
        <v>1.00549258727881</v>
      </c>
      <c r="X366" s="511" t="n">
        <f aca="false">(1/$H366)/((($L366/($C$6/(2*PI())*S366^2))^0.5))</f>
        <v>4.14122823522444</v>
      </c>
      <c r="Y366" s="511" t="n">
        <f aca="false">(1/$H366)/((($L366/($C$6/(2*PI())*T366^2))^0.5))</f>
        <v>4.7624124705081</v>
      </c>
      <c r="Z366" s="511" t="n">
        <f aca="false">(1/$H366)/((($R366/($C$6/(2*PI())*U366^2))^0.5))</f>
        <v>3.66299325147661</v>
      </c>
      <c r="AA366" s="511" t="n">
        <f aca="false">((c_p/c_s)*($D366^0.31)*SQRT(1/$H366))^(1/($D366+0.5))</f>
        <v>3.57378004434645</v>
      </c>
      <c r="AB366" s="532" t="n">
        <v>1</v>
      </c>
      <c r="AC366" s="532" t="n">
        <v>1</v>
      </c>
      <c r="AD366" s="514" t="n">
        <v>0.61</v>
      </c>
      <c r="AE366" s="515" t="n">
        <v>1000000000</v>
      </c>
      <c r="AF366" s="532" t="n">
        <v>0.2</v>
      </c>
      <c r="AG366" s="511" t="n">
        <v>4.2</v>
      </c>
      <c r="AH366" s="511" t="n">
        <f aca="false">IF($E366=0.02,AF366/6.463753336,AF366/6.335334395)</f>
        <v>0.0315689729271189</v>
      </c>
      <c r="AI366" s="511" t="n">
        <f aca="false">IF($E366=0.02,AG366/6.463753336,AG366/6.335334395)</f>
        <v>0.662948431469496</v>
      </c>
      <c r="AJ366" s="515" t="n">
        <f aca="false">HLOOKUP(H366,$F$1:$J$2,2,FALSE())</f>
        <v>8</v>
      </c>
      <c r="AK366" s="514" t="n">
        <f aca="false">IF(M="on",IF(AH366&gt;$AJ366,"",AH366),AH366)</f>
        <v>0.0315689729271189</v>
      </c>
      <c r="AL366" s="514" t="n">
        <f aca="false">IF(M="on",IF(AI366&gt;$AJ366,"",AI366),AI366)</f>
        <v>0.662948431469496</v>
      </c>
      <c r="AM366" s="514" t="n">
        <f aca="false">IF(AK366="","",AK366/SQRT(1000))</f>
        <v>0.000998298578418884</v>
      </c>
      <c r="AN366" s="514" t="n">
        <f aca="false">IF(AL366="","",AL366/SQRT(3000))</f>
        <v>0.012103727012617</v>
      </c>
      <c r="AO366" s="514" t="n">
        <f aca="false">(1/$AB366)*$V366*(SQRT(X366))*POWER($D366,-0.18)</f>
        <v>2.21690483369394</v>
      </c>
      <c r="AP366" s="514" t="n">
        <f aca="false">(1/$AC366)*$V366*(POWER(X366,-$D366))*POWER($D366,0.13)*($H366^-0.5)</f>
        <v>0.327306441641225</v>
      </c>
      <c r="AQ366" s="514" t="n">
        <f aca="false">(1/$AB366)*$W366*(SQRT(Z366))*POWER($D366,-0.18)</f>
        <v>2.91270789176497</v>
      </c>
      <c r="AR366" s="514" t="n">
        <f aca="false">(1/$AC366)*$W366*(POWER(Z366,-$D366))*POWER($D366,0.13)*($H366^-0.5)</f>
        <v>0.462892627200568</v>
      </c>
      <c r="AS366" s="514" t="str">
        <f aca="false">IF(AT366="!","Plunging",IF(X366&lt;AA366,"Plunging","Surging"))</f>
        <v>Surging</v>
      </c>
      <c r="AT366" s="517" t="str">
        <f aca="false">IF(X366&lt;AA366,"",IF(AND(H366&lt;4,X366&gt;=AA366),"","!"))</f>
        <v/>
      </c>
      <c r="AU366" s="518" t="n">
        <f aca="false">IF($X366&lt;$AA366,($V366*($D366^-0.18)*(SQRT($X366))*(AM366^-0.2)),IF($H366&lt;4,($V366*($X366^-$D366)*($D366^0.13)*(SQRT(1/$H366))*AM366^-0.2),$V366*($D366^-0.18)*(SQRT($X366))*(AM366^-0.2)))</f>
        <v>1.30347426788318</v>
      </c>
      <c r="AV366" s="518" t="n">
        <f aca="false">IF($X366&lt;$AA366,($V366*($D366^-0.18)*(SQRT($X366))*(AN366^-0.2)),IF($H366&lt;4,($V366*($X366^-$D366)*($D366^0.13)*(SQRT(1/$H366))*AN366^-0.2),$V366*($D366^-0.18)*(SQRT($X366))*(AN366^-0.2)))</f>
        <v>0.791353866493157</v>
      </c>
      <c r="AW366" s="518" t="n">
        <f aca="false">IF($X366&lt;$AA366,($W366*($D366^-0.18)*(SQRT($Z366))*(AM366^-0.2)),IF($H366&lt;4,($W366*($Z366^-$D366)*($D366^0.13)*(SQRT(1/$H366))*AM366^-0.2),$W366*($D366^-0.18)*(SQRT($Z366))*(AM366^-0.2)))</f>
        <v>1.84343646071641</v>
      </c>
      <c r="AX366" s="518" t="n">
        <f aca="false">IF($X366&lt;$AA366,($W366*($D366^-0.18)*(SQRT($Z366))*(AN366^-0.2)),IF($H366&lt;4,($W366*($Z366^-$D366)*($D366^0.13)*(SQRT(1/$H366))*AN366^-0.2),$W366*($D366^-0.18)*(SQRT($Z366))*(AN366^-0.2)))</f>
        <v>1.11917097772208</v>
      </c>
      <c r="AZ366" s="4" t="n">
        <f aca="false">(1/$AE366)/((($L366/($C$6/(2*PI())*U366^2))^0.5))</f>
        <v>8.65893176456018E-009</v>
      </c>
      <c r="BJ366" s="516"/>
      <c r="BO366" s="5"/>
      <c r="BP366" s="4"/>
      <c r="BQ366" s="4"/>
      <c r="BR366" s="4"/>
      <c r="BS366" s="4"/>
      <c r="BT366" s="4"/>
      <c r="BU366" s="5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</row>
    <row r="367" customFormat="false" ht="12.75" hidden="false" customHeight="false" outlineLevel="0" collapsed="false">
      <c r="A367" s="508" t="n">
        <v>72</v>
      </c>
      <c r="B367" s="509" t="s">
        <v>83</v>
      </c>
      <c r="C367" s="509" t="s">
        <v>64</v>
      </c>
      <c r="D367" s="509" t="n">
        <v>0.1</v>
      </c>
      <c r="E367" s="510" t="n">
        <v>0.02</v>
      </c>
      <c r="F367" s="509" t="n">
        <f aca="false">0.82*E367</f>
        <v>0.0164</v>
      </c>
      <c r="G367" s="509" t="n">
        <v>1.7</v>
      </c>
      <c r="H367" s="509" t="n">
        <v>2</v>
      </c>
      <c r="I367" s="509" t="n">
        <v>2.24</v>
      </c>
      <c r="J367" s="509" t="s">
        <v>65</v>
      </c>
      <c r="K367" s="511" t="n">
        <v>0.49</v>
      </c>
      <c r="L367" s="509" t="n">
        <v>0.0383</v>
      </c>
      <c r="M367" s="512" t="n">
        <f aca="false">IF(B367="Thompson &amp; Shuttler",(L367^2)/(3.804^2),IF(J367="PM",(L367^2)/(3.654^2),IF(J367="NA",(L367^2)/(3.779^2),(L367^2)/(3.58^2))))</f>
        <v>0.000101371653724399</v>
      </c>
      <c r="N367" s="513" t="n">
        <f aca="false">(2.69+3.24*(SQRT(M367))/AD367)*SQRT(M367)</f>
        <v>0.0276222921417003</v>
      </c>
      <c r="O367" s="511" t="n">
        <f aca="false">(0.35+5.8*(1/AE367))*AD367</f>
        <v>0.213500003538</v>
      </c>
      <c r="P367" s="511" t="n">
        <f aca="false">O367/N367</f>
        <v>7.72926455352658</v>
      </c>
      <c r="Q367" s="511" t="n">
        <f aca="false">VLOOKUP(P367,spectra!$B$24:$E$84,4,TRUE())</f>
        <v>1.397</v>
      </c>
      <c r="R367" s="513" t="n">
        <f aca="false">Q367*L367</f>
        <v>0.0535051</v>
      </c>
      <c r="S367" s="511" t="n">
        <v>1.31</v>
      </c>
      <c r="T367" s="511" t="n">
        <f aca="false">1.15*$S367</f>
        <v>1.5065</v>
      </c>
      <c r="U367" s="511" t="n">
        <f aca="false">T367/1.1</f>
        <v>1.36954545454545</v>
      </c>
      <c r="V367" s="511" t="n">
        <f aca="false">L367/(G367*F367)</f>
        <v>1.37374461979914</v>
      </c>
      <c r="W367" s="511" t="n">
        <f aca="false">R367/(G367*F367)</f>
        <v>1.9191212338594</v>
      </c>
      <c r="X367" s="511" t="n">
        <f aca="false">(1/$H367)/((($L367/($C$6/(2*PI())*S367^2))^0.5))</f>
        <v>4.18202363099475</v>
      </c>
      <c r="Y367" s="511" t="n">
        <f aca="false">(1/$H367)/((($L367/($C$6/(2*PI())*T367^2))^0.5))</f>
        <v>4.80932717564397</v>
      </c>
      <c r="Z367" s="511" t="n">
        <f aca="false">(1/$H367)/((($R367/($C$6/(2*PI())*U367^2))^0.5))</f>
        <v>3.69907753635783</v>
      </c>
      <c r="AA367" s="511" t="n">
        <f aca="false">((c_p/c_s)*($D367^0.31)*SQRT(1/$H367))^(1/($D367+0.5))</f>
        <v>3.57378004434645</v>
      </c>
      <c r="AB367" s="532" t="n">
        <v>1</v>
      </c>
      <c r="AC367" s="532" t="n">
        <v>1</v>
      </c>
      <c r="AD367" s="514" t="n">
        <v>0.61</v>
      </c>
      <c r="AE367" s="515" t="n">
        <v>1000000000</v>
      </c>
      <c r="AF367" s="532" t="n">
        <v>13.1</v>
      </c>
      <c r="AG367" s="511" t="n">
        <v>15.6</v>
      </c>
      <c r="AH367" s="511" t="n">
        <f aca="false">IF($E367=0.02,AF367/6.463753336,AF367/6.335334395)</f>
        <v>2.02668624853602</v>
      </c>
      <c r="AI367" s="511" t="n">
        <f aca="false">IF($E367=0.02,AG367/6.463753336,AG367/6.335334395)</f>
        <v>2.41345843337113</v>
      </c>
      <c r="AJ367" s="515" t="n">
        <f aca="false">HLOOKUP(H367,$F$1:$J$2,2,FALSE())</f>
        <v>8</v>
      </c>
      <c r="AK367" s="514" t="n">
        <f aca="false">IF(M="on",IF(AH367&gt;$AJ367,"",AH367),AH367)</f>
        <v>2.02668624853602</v>
      </c>
      <c r="AL367" s="514" t="n">
        <f aca="false">IF(M="on",IF(AI367&gt;$AJ367,"",AI367),AI367)</f>
        <v>2.41345843337113</v>
      </c>
      <c r="AM367" s="514" t="n">
        <f aca="false">IF(AK367="","",AK367/SQRT(1000))</f>
        <v>0.064089446479159</v>
      </c>
      <c r="AN367" s="514" t="n">
        <f aca="false">IF(AL367="","",AL367/SQRT(3000))</f>
        <v>0.0440635208519483</v>
      </c>
      <c r="AO367" s="514" t="n">
        <f aca="false">(1/$AB367)*$V367*(SQRT(X367))*POWER($D367,-0.18)</f>
        <v>4.25205864556561</v>
      </c>
      <c r="AP367" s="514" t="n">
        <f aca="false">(1/$AC367)*$V367*(POWER(X367,-$D367))*POWER($D367,0.13)*($H367^-0.5)</f>
        <v>0.624097378663015</v>
      </c>
      <c r="AQ367" s="514" t="n">
        <f aca="false">(1/$AB367)*$W367*(SQRT(Z367))*POWER($D367,-0.18)</f>
        <v>5.58661995091139</v>
      </c>
      <c r="AR367" s="514" t="n">
        <f aca="false">(1/$AC367)*$W367*(POWER(Z367,-$D367))*POWER($D367,0.13)*($H367^-0.5)</f>
        <v>0.882628749344861</v>
      </c>
      <c r="AS367" s="514" t="str">
        <f aca="false">IF(AT367="!","Plunging",IF(X367&lt;AA367,"Plunging","Surging"))</f>
        <v>Surging</v>
      </c>
      <c r="AT367" s="508" t="str">
        <f aca="false">IF(X367&lt;AA367,"",IF(AND(H367&lt;4,X367&gt;=AA367),"","!"))</f>
        <v/>
      </c>
      <c r="AU367" s="514" t="n">
        <f aca="false">IF($X367&lt;$AA367,($V367*($D367^-0.18)*(SQRT($X367))*(AM367^-0.2)),IF($H367&lt;4,($V367*($X367^-$D367)*($D367^0.13)*(SQRT(1/$H367))*AM367^-0.2),$V367*($D367^-0.18)*(SQRT($X367))*(AM367^-0.2)))</f>
        <v>1.08117265827429</v>
      </c>
      <c r="AV367" s="514" t="n">
        <f aca="false">IF($X367&lt;$AA367,($V367*($D367^-0.18)*(SQRT($X367))*(AN367^-0.2)),IF($H367&lt;4,($V367*($X367^-$D367)*($D367^0.13)*(SQRT(1/$H367))*AN367^-0.2),$V367*($D367^-0.18)*(SQRT($X367))*(AN367^-0.2)))</f>
        <v>1.16529670715338</v>
      </c>
      <c r="AW367" s="514" t="n">
        <f aca="false">IF($X367&lt;$AA367,($W367*($D367^-0.18)*(SQRT($Z367))*(AM367^-0.2)),IF($H367&lt;4,($W367*($Z367^-$D367)*($D367^0.13)*(SQRT(1/$H367))*AM367^-0.2),$W367*($D367^-0.18)*(SQRT($Z367))*(AM367^-0.2)))</f>
        <v>1.52904675427865</v>
      </c>
      <c r="AX367" s="514" t="n">
        <f aca="false">IF($X367&lt;$AA367,($W367*($D367^-0.18)*(SQRT($Z367))*(AN367^-0.2)),IF($H367&lt;4,($W367*($Z367^-$D367)*($D367^0.13)*(SQRT(1/$H367))*AN367^-0.2),$W367*($D367^-0.18)*(SQRT($Z367))*(AN367^-0.2)))</f>
        <v>1.64801905986827</v>
      </c>
      <c r="AZ367" s="4" t="n">
        <f aca="false">(1/$AE367)/((($L367/($C$6/(2*PI())*U367^2))^0.5))</f>
        <v>8.74423122844357E-009</v>
      </c>
      <c r="BJ367" s="516"/>
      <c r="BO367" s="5"/>
      <c r="BP367" s="4"/>
      <c r="BQ367" s="4"/>
      <c r="BR367" s="4"/>
      <c r="BS367" s="4"/>
      <c r="BT367" s="4"/>
      <c r="BU367" s="5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</row>
    <row r="368" customFormat="false" ht="12.75" hidden="false" customHeight="false" outlineLevel="0" collapsed="false">
      <c r="A368" s="517" t="n">
        <v>77</v>
      </c>
      <c r="B368" s="509" t="s">
        <v>83</v>
      </c>
      <c r="C368" s="509" t="s">
        <v>64</v>
      </c>
      <c r="D368" s="509" t="n">
        <v>0.1</v>
      </c>
      <c r="E368" s="510" t="n">
        <v>0.02</v>
      </c>
      <c r="F368" s="509" t="n">
        <f aca="false">0.82*E368</f>
        <v>0.0164</v>
      </c>
      <c r="G368" s="509" t="n">
        <v>1.7</v>
      </c>
      <c r="H368" s="509" t="n">
        <v>2</v>
      </c>
      <c r="I368" s="509" t="n">
        <v>2.24</v>
      </c>
      <c r="J368" s="509" t="s">
        <v>65</v>
      </c>
      <c r="K368" s="511" t="n">
        <v>0.49</v>
      </c>
      <c r="L368" s="509" t="n">
        <v>0.0287</v>
      </c>
      <c r="M368" s="512" t="n">
        <f aca="false">IF(B368="Thompson &amp; Shuttler",(L368^2)/(3.804^2),IF(J368="PM",(L368^2)/(3.654^2),IF(J368="NA",(L368^2)/(3.779^2),(L368^2)/(3.58^2))))</f>
        <v>5.69223441813974E-005</v>
      </c>
      <c r="N368" s="513" t="n">
        <f aca="false">(2.69+3.24*(SQRT(M368))/AD368)*SQRT(M368)</f>
        <v>0.0205975571939554</v>
      </c>
      <c r="O368" s="511" t="n">
        <f aca="false">(0.35+5.8*(1/AE368))*AD368</f>
        <v>0.213500003538</v>
      </c>
      <c r="P368" s="511" t="n">
        <f aca="false">O368/N368</f>
        <v>10.3653069889595</v>
      </c>
      <c r="Q368" s="511" t="n">
        <f aca="false">VLOOKUP(P368,spectra!$B$24:$E$84,4,TRUE())</f>
        <v>1.397</v>
      </c>
      <c r="R368" s="513" t="n">
        <f aca="false">Q368*L368</f>
        <v>0.0400939</v>
      </c>
      <c r="S368" s="511" t="n">
        <v>1.15</v>
      </c>
      <c r="T368" s="511" t="n">
        <f aca="false">1.15*$S368</f>
        <v>1.3225</v>
      </c>
      <c r="U368" s="511" t="n">
        <f aca="false">T368/1.1</f>
        <v>1.20227272727273</v>
      </c>
      <c r="V368" s="511" t="n">
        <f aca="false">L368/(G368*F368)</f>
        <v>1.02941176470588</v>
      </c>
      <c r="W368" s="511" t="n">
        <f aca="false">R368/(G368*F368)</f>
        <v>1.43808823529412</v>
      </c>
      <c r="X368" s="511" t="n">
        <f aca="false">(1/$H368)/((($L368/($C$6/(2*PI())*S368^2))^0.5))</f>
        <v>4.24103118425128</v>
      </c>
      <c r="Y368" s="511" t="n">
        <f aca="false">(1/$H368)/((($L368/($C$6/(2*PI())*T368^2))^0.5))</f>
        <v>4.87718586188897</v>
      </c>
      <c r="Z368" s="511" t="n">
        <f aca="false">(1/$H368)/((($R368/($C$6/(2*PI())*U368^2))^0.5))</f>
        <v>3.75127081262459</v>
      </c>
      <c r="AA368" s="511" t="n">
        <f aca="false">((c_p/c_s)*($D368^0.31)*SQRT(1/$H368))^(1/($D368+0.5))</f>
        <v>3.57378004434645</v>
      </c>
      <c r="AB368" s="532" t="n">
        <v>1</v>
      </c>
      <c r="AC368" s="532" t="n">
        <v>1</v>
      </c>
      <c r="AD368" s="514" t="n">
        <v>0.61</v>
      </c>
      <c r="AE368" s="515" t="n">
        <v>1000000000</v>
      </c>
      <c r="AF368" s="532" t="n">
        <v>1.1</v>
      </c>
      <c r="AG368" s="511" t="n">
        <v>4.4</v>
      </c>
      <c r="AH368" s="511" t="n">
        <f aca="false">IF($E368=0.02,AF368/6.463753336,AF368/6.335334395)</f>
        <v>0.170179761327452</v>
      </c>
      <c r="AI368" s="511" t="n">
        <f aca="false">IF($E368=0.02,AG368/6.463753336,AG368/6.335334395)</f>
        <v>0.680719045309807</v>
      </c>
      <c r="AJ368" s="515" t="n">
        <f aca="false">HLOOKUP(H368,$F$1:$J$2,2,FALSE())</f>
        <v>8</v>
      </c>
      <c r="AK368" s="514" t="n">
        <f aca="false">IF(M="on",IF(AH368&gt;$AJ368,"",AH368),AH368)</f>
        <v>0.170179761327452</v>
      </c>
      <c r="AL368" s="514" t="n">
        <f aca="false">IF(M="on",IF(AI368&gt;$AJ368,"",AI368),AI368)</f>
        <v>0.680719045309807</v>
      </c>
      <c r="AM368" s="514" t="n">
        <f aca="false">IF(AK368="","",AK368/SQRT(1000))</f>
        <v>0.00538155657458587</v>
      </c>
      <c r="AN368" s="514" t="n">
        <f aca="false">IF(AL368="","",AL368/SQRT(3000))</f>
        <v>0.0124281725479854</v>
      </c>
      <c r="AO368" s="514" t="n">
        <f aca="false">(1/$AB368)*$V368*(SQRT(X368))*POWER($D368,-0.18)</f>
        <v>3.20866856989782</v>
      </c>
      <c r="AP368" s="514" t="n">
        <f aca="false">(1/$AC368)*$V368*(POWER(X368,-$D368))*POWER($D368,0.13)*($H368^-0.5)</f>
        <v>0.467010863231225</v>
      </c>
      <c r="AQ368" s="514" t="n">
        <f aca="false">(1/$AB368)*$W368*(SQRT(Z368))*POWER($D368,-0.18)</f>
        <v>4.21574896836094</v>
      </c>
      <c r="AR368" s="514" t="n">
        <f aca="false">(1/$AC368)*$W368*(POWER(Z368,-$D368))*POWER($D368,0.13)*($H368^-0.5)</f>
        <v>0.660469388650978</v>
      </c>
      <c r="AS368" s="514" t="str">
        <f aca="false">IF(AT368="!","Plunging",IF(X368&lt;AA368,"Plunging","Surging"))</f>
        <v>Surging</v>
      </c>
      <c r="AT368" s="517" t="str">
        <f aca="false">IF(X368&lt;AA368,"",IF(AND(H368&lt;4,X368&gt;=AA368),"","!"))</f>
        <v/>
      </c>
      <c r="AU368" s="518" t="n">
        <f aca="false">IF($X368&lt;$AA368,($V368*($D368^-0.18)*(SQRT($X368))*(AM368^-0.2)),IF($H368&lt;4,($V368*($X368^-$D368)*($D368^0.13)*(SQRT(1/$H368))*AM368^-0.2),$V368*($D368^-0.18)*(SQRT($X368))*(AM368^-0.2)))</f>
        <v>1.3278389409021</v>
      </c>
      <c r="AV368" s="518" t="n">
        <f aca="false">IF($X368&lt;$AA368,($V368*($D368^-0.18)*(SQRT($X368))*(AN368^-0.2)),IF($H368&lt;4,($V368*($X368^-$D368)*($D368^0.13)*(SQRT(1/$H368))*AN368^-0.2),$V368*($D368^-0.18)*(SQRT($X368))*(AN368^-0.2)))</f>
        <v>1.12317008577643</v>
      </c>
      <c r="AW368" s="518" t="n">
        <f aca="false">IF($X368&lt;$AA368,($W368*($D368^-0.18)*(SQRT($Z368))*(AM368^-0.2)),IF($H368&lt;4,($W368*($Z368^-$D368)*($D368^0.13)*(SQRT(1/$H368))*AM368^-0.2),$W368*($D368^-0.18)*(SQRT($Z368))*(AM368^-0.2)))</f>
        <v>1.87789416172607</v>
      </c>
      <c r="AX368" s="518" t="n">
        <f aca="false">IF($X368&lt;$AA368,($W368*($D368^-0.18)*(SQRT($Z368))*(AN368^-0.2)),IF($H368&lt;4,($W368*($Z368^-$D368)*($D368^0.13)*(SQRT(1/$H368))*AN368^-0.2),$W368*($D368^-0.18)*(SQRT($Z368))*(AN368^-0.2)))</f>
        <v>1.58844155095496</v>
      </c>
      <c r="AZ368" s="4" t="n">
        <f aca="false">(1/$AE368)/((($L368/($C$6/(2*PI())*U368^2))^0.5))</f>
        <v>8.86761065797995E-009</v>
      </c>
      <c r="BJ368" s="516"/>
      <c r="BO368" s="5"/>
      <c r="BP368" s="4"/>
      <c r="BQ368" s="4"/>
      <c r="BR368" s="4"/>
      <c r="BS368" s="4"/>
      <c r="BT368" s="4"/>
      <c r="BU368" s="5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</row>
    <row r="369" customFormat="false" ht="12.75" hidden="false" customHeight="false" outlineLevel="0" collapsed="false">
      <c r="A369" s="508" t="n">
        <v>84</v>
      </c>
      <c r="B369" s="509" t="s">
        <v>83</v>
      </c>
      <c r="C369" s="509" t="s">
        <v>64</v>
      </c>
      <c r="D369" s="509" t="n">
        <v>0.1</v>
      </c>
      <c r="E369" s="510" t="n">
        <v>0.02</v>
      </c>
      <c r="F369" s="509" t="n">
        <f aca="false">0.82*E369</f>
        <v>0.0164</v>
      </c>
      <c r="G369" s="509" t="n">
        <v>1.7</v>
      </c>
      <c r="H369" s="509" t="n">
        <v>2</v>
      </c>
      <c r="I369" s="509" t="n">
        <v>2.24</v>
      </c>
      <c r="J369" s="509" t="s">
        <v>65</v>
      </c>
      <c r="K369" s="511" t="n">
        <v>0.46</v>
      </c>
      <c r="L369" s="519" t="n">
        <v>0.0208</v>
      </c>
      <c r="M369" s="520" t="n">
        <f aca="false">IF(B369="Thompson &amp; Shuttler",(L369^2)/(3.804^2),IF(J369="PM",(L369^2)/(3.654^2),IF(J369="NA",(L369^2)/(3.779^2),(L369^2)/(3.58^2))))</f>
        <v>2.98982420408646E-005</v>
      </c>
      <c r="N369" s="521" t="n">
        <f aca="false">(2.69+3.24*(SQRT(M369))/AD369)*SQRT(M369)</f>
        <v>0.0150263352098947</v>
      </c>
      <c r="O369" s="522" t="n">
        <f aca="false">(0.35+5.8*(1/AE369))*AD369</f>
        <v>0.106750001769</v>
      </c>
      <c r="P369" s="522" t="n">
        <f aca="false">O369/N369</f>
        <v>7.10419408843658</v>
      </c>
      <c r="Q369" s="522" t="n">
        <f aca="false">VLOOKUP(P369,spectra!$B$24:$E$84,4,TRUE())</f>
        <v>1.397</v>
      </c>
      <c r="R369" s="521" t="n">
        <f aca="false">Q369*L369</f>
        <v>0.0290576</v>
      </c>
      <c r="S369" s="511" t="n">
        <v>1</v>
      </c>
      <c r="T369" s="511" t="n">
        <f aca="false">1.15*$S369</f>
        <v>1.15</v>
      </c>
      <c r="U369" s="511" t="n">
        <f aca="false">T369/1.1</f>
        <v>1.04545454545455</v>
      </c>
      <c r="V369" s="511" t="n">
        <f aca="false">L369/(G369*F369)</f>
        <v>0.746054519368723</v>
      </c>
      <c r="W369" s="511" t="n">
        <f aca="false">R369/(G369*F369)</f>
        <v>1.04223816355811</v>
      </c>
      <c r="X369" s="511" t="n">
        <f aca="false">(1/$H369)/((($L369/($C$6/(2*PI())*S369^2))^0.5))</f>
        <v>4.33194472413102</v>
      </c>
      <c r="Y369" s="511" t="n">
        <f aca="false">(1/$H369)/((($L369/($C$6/(2*PI())*T369^2))^0.5))</f>
        <v>4.98173643275068</v>
      </c>
      <c r="Z369" s="511" t="n">
        <f aca="false">(1/$H369)/((($R369/($C$6/(2*PI())*U369^2))^0.5))</f>
        <v>3.83168552635971</v>
      </c>
      <c r="AA369" s="511" t="n">
        <f aca="false">((c_p/c_s)*($D369^0.31)*SQRT(1/$H369))^(1/($D369+0.5))</f>
        <v>3.57378004434645</v>
      </c>
      <c r="AB369" s="532" t="n">
        <v>1</v>
      </c>
      <c r="AC369" s="532" t="n">
        <v>1</v>
      </c>
      <c r="AD369" s="514" t="n">
        <v>0.305</v>
      </c>
      <c r="AE369" s="515" t="n">
        <v>1000000000</v>
      </c>
      <c r="AF369" s="532" t="n">
        <v>0.9</v>
      </c>
      <c r="AG369" s="511" t="n">
        <v>1.3</v>
      </c>
      <c r="AH369" s="511" t="n">
        <f aca="false">IF($E369=0.02,AF369/6.463753336,AF369/6.335334395)</f>
        <v>0.139237986540642</v>
      </c>
      <c r="AI369" s="511" t="n">
        <f aca="false">IF($E369=0.02,AG369/6.463753336,AG369/6.335334395)</f>
        <v>0.201121536114261</v>
      </c>
      <c r="AJ369" s="515" t="n">
        <f aca="false">HLOOKUP(H369,$F$1:$J$2,2,FALSE())</f>
        <v>8</v>
      </c>
      <c r="AK369" s="514" t="n">
        <f aca="false">IF(M="on",IF(AH369&gt;$AJ369,"",AH369),AH369)</f>
        <v>0.139237986540642</v>
      </c>
      <c r="AL369" s="514" t="n">
        <f aca="false">IF(M="on",IF(AI369&gt;$AJ369,"",AI369),AI369)</f>
        <v>0.201121536114261</v>
      </c>
      <c r="AM369" s="514" t="n">
        <f aca="false">IF(AK369="","",AK369/SQRT(1000))</f>
        <v>0.00440309174284299</v>
      </c>
      <c r="AN369" s="514" t="n">
        <f aca="false">IF(AL369="","",AL369/SQRT(3000))</f>
        <v>0.00367196007099569</v>
      </c>
      <c r="AO369" s="514" t="n">
        <f aca="false">(1/$AB369)*$V369*(SQRT(X369))*POWER($D369,-0.18)</f>
        <v>2.35023894599665</v>
      </c>
      <c r="AP369" s="514" t="n">
        <f aca="false">(1/$AC369)*$V369*(POWER(X369,-$D369))*POWER($D369,0.13)*($H369^-0.5)</f>
        <v>0.33774371577099</v>
      </c>
      <c r="AQ369" s="514" t="n">
        <f aca="false">(1/$AB369)*$W369*(SQRT(Z369))*POWER($D369,-0.18)</f>
        <v>3.08789056773869</v>
      </c>
      <c r="AR369" s="514" t="n">
        <f aca="false">(1/$AC369)*$W369*(POWER(Z369,-$D369))*POWER($D369,0.13)*($H369^-0.5)</f>
        <v>0.47765352594278</v>
      </c>
      <c r="AS369" s="514" t="str">
        <f aca="false">IF(AT369="!","Plunging",IF(X369&lt;AA369,"Plunging","Surging"))</f>
        <v>Surging</v>
      </c>
      <c r="AT369" s="508" t="str">
        <f aca="false">IF(X369&lt;AA369,"",IF(AND(H369&lt;4,X369&gt;=AA369),"","!"))</f>
        <v/>
      </c>
      <c r="AU369" s="514" t="n">
        <f aca="false">IF($X369&lt;$AA369,($V369*($D369^-0.18)*(SQRT($X369))*(AM369^-0.2)),IF($H369&lt;4,($V369*($X369^-$D369)*($D369^0.13)*(SQRT(1/$H369))*AM369^-0.2),$V369*($D369^-0.18)*(SQRT($X369))*(AM369^-0.2)))</f>
        <v>0.999621826252556</v>
      </c>
      <c r="AV369" s="514" t="n">
        <f aca="false">IF($X369&lt;$AA369,($V369*($D369^-0.18)*(SQRT($X369))*(AN369^-0.2)),IF($H369&lt;4,($V369*($X369^-$D369)*($D369^0.13)*(SQRT(1/$H369))*AN369^-0.2),$V369*($D369^-0.18)*(SQRT($X369))*(AN369^-0.2)))</f>
        <v>1.03659160439821</v>
      </c>
      <c r="AW369" s="514" t="n">
        <f aca="false">IF($X369&lt;$AA369,($W369*($D369^-0.18)*(SQRT($Z369))*(AM369^-0.2)),IF($H369&lt;4,($W369*($Z369^-$D369)*($D369^0.13)*(SQRT(1/$H369))*AM369^-0.2),$W369*($D369^-0.18)*(SQRT($Z369))*(AM369^-0.2)))</f>
        <v>1.41371361663661</v>
      </c>
      <c r="AX369" s="514" t="n">
        <f aca="false">IF($X369&lt;$AA369,($W369*($D369^-0.18)*(SQRT($Z369))*(AN369^-0.2)),IF($H369&lt;4,($W369*($Z369^-$D369)*($D369^0.13)*(SQRT(1/$H369))*AN369^-0.2),$W369*($D369^-0.18)*(SQRT($Z369))*(AN369^-0.2)))</f>
        <v>1.46599806801207</v>
      </c>
      <c r="AZ369" s="4" t="n">
        <f aca="false">(1/$AE369)/((($L369/($C$6/(2*PI())*U369^2))^0.5))</f>
        <v>9.05770260500123E-009</v>
      </c>
      <c r="BJ369" s="516"/>
      <c r="BO369" s="5"/>
      <c r="BP369" s="4"/>
      <c r="BQ369" s="4"/>
      <c r="BR369" s="4"/>
      <c r="BS369" s="4"/>
      <c r="BT369" s="4"/>
      <c r="BU369" s="5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</row>
    <row r="370" customFormat="false" ht="12.75" hidden="false" customHeight="false" outlineLevel="0" collapsed="false">
      <c r="A370" s="517" t="n">
        <v>69</v>
      </c>
      <c r="B370" s="509" t="s">
        <v>83</v>
      </c>
      <c r="C370" s="509" t="s">
        <v>64</v>
      </c>
      <c r="D370" s="509" t="n">
        <v>0.1</v>
      </c>
      <c r="E370" s="510" t="n">
        <v>0.02</v>
      </c>
      <c r="F370" s="509" t="n">
        <f aca="false">0.82*E370</f>
        <v>0.0164</v>
      </c>
      <c r="G370" s="509" t="n">
        <v>1.7</v>
      </c>
      <c r="H370" s="509" t="n">
        <v>2</v>
      </c>
      <c r="I370" s="509" t="n">
        <v>2.24</v>
      </c>
      <c r="J370" s="509" t="s">
        <v>65</v>
      </c>
      <c r="K370" s="511" t="n">
        <v>0.5</v>
      </c>
      <c r="L370" s="509" t="n">
        <v>0.0336</v>
      </c>
      <c r="M370" s="512" t="n">
        <f aca="false">IF(B370="Thompson &amp; Shuttler",(L370^2)/(3.804^2),IF(J370="PM",(L370^2)/(3.654^2),IF(J370="NA",(L370^2)/(3.779^2),(L370^2)/(3.58^2))))</f>
        <v>7.80184895859248E-005</v>
      </c>
      <c r="N370" s="513" t="n">
        <f aca="false">(2.69+3.24*(SQRT(M370))/AD370)*SQRT(M370)</f>
        <v>0.0241746456548788</v>
      </c>
      <c r="O370" s="511" t="n">
        <f aca="false">(0.35+5.8*(1/AE370))*AD370</f>
        <v>0.213500003538</v>
      </c>
      <c r="P370" s="511" t="n">
        <f aca="false">O370/N370</f>
        <v>8.83156703043185</v>
      </c>
      <c r="Q370" s="511" t="n">
        <f aca="false">VLOOKUP(P370,spectra!$B$24:$E$84,4,TRUE())</f>
        <v>1.397</v>
      </c>
      <c r="R370" s="513" t="n">
        <f aca="false">Q370*L370</f>
        <v>0.0469392</v>
      </c>
      <c r="S370" s="511" t="n">
        <v>1.31</v>
      </c>
      <c r="T370" s="511" t="n">
        <f aca="false">1.15*$S370</f>
        <v>1.5065</v>
      </c>
      <c r="U370" s="511" t="n">
        <f aca="false">T370/1.1</f>
        <v>1.36954545454545</v>
      </c>
      <c r="V370" s="511" t="n">
        <f aca="false">L370/(G370*F370)</f>
        <v>1.2051649928264</v>
      </c>
      <c r="W370" s="511" t="n">
        <f aca="false">R370/(G370*F370)</f>
        <v>1.68361549497848</v>
      </c>
      <c r="X370" s="511" t="n">
        <f aca="false">(1/$H370)/((($L370/($C$6/(2*PI())*S370^2))^0.5))</f>
        <v>4.464946205625</v>
      </c>
      <c r="Y370" s="511" t="n">
        <f aca="false">(1/$H370)/((($L370/($C$6/(2*PI())*T370^2))^0.5))</f>
        <v>5.13468813646875</v>
      </c>
      <c r="Z370" s="511" t="n">
        <f aca="false">(1/$H370)/((($R370/($C$6/(2*PI())*U370^2))^0.5))</f>
        <v>3.9493278057697</v>
      </c>
      <c r="AA370" s="511" t="n">
        <f aca="false">((c_p/c_s)*($D370^0.31)*SQRT(1/$H370))^(1/($D370+0.5))</f>
        <v>3.57378004434645</v>
      </c>
      <c r="AB370" s="532" t="n">
        <v>1</v>
      </c>
      <c r="AC370" s="532" t="n">
        <v>1</v>
      </c>
      <c r="AD370" s="518" t="n">
        <v>0.61</v>
      </c>
      <c r="AE370" s="515" t="n">
        <v>1000000000</v>
      </c>
      <c r="AF370" s="532" t="n">
        <v>9.9</v>
      </c>
      <c r="AG370" s="511" t="n">
        <v>12.3</v>
      </c>
      <c r="AH370" s="511" t="n">
        <f aca="false">IF($E370=0.02,AF370/6.463753336,AF370/6.335334395)</f>
        <v>1.53161785194707</v>
      </c>
      <c r="AI370" s="511" t="n">
        <f aca="false">IF($E370=0.02,AG370/6.463753336,AG370/6.335334395)</f>
        <v>1.90291914938878</v>
      </c>
      <c r="AJ370" s="515" t="n">
        <f aca="false">HLOOKUP(H370,$F$1:$J$2,2,FALSE())</f>
        <v>8</v>
      </c>
      <c r="AK370" s="518" t="n">
        <f aca="false">IF(M="on",IF(AH370&gt;$AJ370,"",AH370),AH370)</f>
        <v>1.53161785194707</v>
      </c>
      <c r="AL370" s="518" t="n">
        <f aca="false">IF(M="on",IF(AI370&gt;$AJ370,"",AI370),AI370)</f>
        <v>1.90291914938878</v>
      </c>
      <c r="AM370" s="518" t="n">
        <f aca="false">IF(AK370="","",AK370/SQRT(1000))</f>
        <v>0.0484340091712729</v>
      </c>
      <c r="AN370" s="518" t="n">
        <f aca="false">IF(AL370="","",AL370/SQRT(3000))</f>
        <v>0.0347423914409592</v>
      </c>
      <c r="AO370" s="518" t="n">
        <f aca="false">(1/$AB370)*$V370*(SQRT(X370))*POWER($D370,-0.18)</f>
        <v>3.85438083619855</v>
      </c>
      <c r="AP370" s="518" t="n">
        <f aca="false">(1/$AC370)*$V370*(POWER(X370,-$D370))*POWER($D370,0.13)*($H370^-0.5)</f>
        <v>0.543938609914133</v>
      </c>
      <c r="AQ370" s="518" t="n">
        <f aca="false">(1/$AB370)*$W370*(SQRT(Z370))*POWER($D370,-0.18)</f>
        <v>5.06412603230993</v>
      </c>
      <c r="AR370" s="518" t="n">
        <f aca="false">(1/$AC370)*$W370*(POWER(Z370,-$D370))*POWER($D370,0.13)*($H370^-0.5)</f>
        <v>0.769264335026351</v>
      </c>
      <c r="AS370" s="518" t="str">
        <f aca="false">IF(AT370="!","Plunging",IF(X370&lt;AA370,"Plunging","Surging"))</f>
        <v>Surging</v>
      </c>
      <c r="AT370" s="517" t="str">
        <f aca="false">IF(X370&lt;AA370,"",IF(AND(H370&lt;4,X370&gt;=AA370),"","!"))</f>
        <v/>
      </c>
      <c r="AU370" s="518" t="n">
        <f aca="false">IF($X370&lt;$AA370,($V370*($D370^-0.18)*(SQRT($X370))*(AM370^-0.2)),IF($H370&lt;4,($V370*($X370^-$D370)*($D370^0.13)*(SQRT(1/$H370))*AM370^-0.2),$V370*($D370^-0.18)*(SQRT($X370))*(AM370^-0.2)))</f>
        <v>0.996597522311635</v>
      </c>
      <c r="AV370" s="518" t="n">
        <f aca="false">IF($X370&lt;$AA370,($V370*($D370^-0.18)*(SQRT($X370))*(AN370^-0.2)),IF($H370&lt;4,($V370*($X370^-$D370)*($D370^0.13)*(SQRT(1/$H370))*AN370^-0.2),$V370*($D370^-0.18)*(SQRT($X370))*(AN370^-0.2)))</f>
        <v>1.06506949285546</v>
      </c>
      <c r="AW370" s="518" t="n">
        <f aca="false">IF($X370&lt;$AA370,($W370*($D370^-0.18)*(SQRT($Z370))*(AM370^-0.2)),IF($H370&lt;4,($W370*($Z370^-$D370)*($D370^0.13)*(SQRT(1/$H370))*AM370^-0.2),$W370*($D370^-0.18)*(SQRT($Z370))*(AM370^-0.2)))</f>
        <v>1.40943649948106</v>
      </c>
      <c r="AX370" s="518" t="n">
        <f aca="false">IF($X370&lt;$AA370,($W370*($D370^-0.18)*(SQRT($Z370))*(AN370^-0.2)),IF($H370&lt;4,($W370*($Z370^-$D370)*($D370^0.13)*(SQRT(1/$H370))*AN370^-0.2),$W370*($D370^-0.18)*(SQRT($Z370))*(AN370^-0.2)))</f>
        <v>1.5062728775728</v>
      </c>
      <c r="AZ370" s="4" t="n">
        <f aca="false">(1/$AE370)/((($L370/($C$6/(2*PI())*U370^2))^0.5))</f>
        <v>9.33579661176137E-009</v>
      </c>
      <c r="BJ370" s="516"/>
      <c r="BO370" s="5"/>
      <c r="BP370" s="4"/>
      <c r="BQ370" s="4"/>
      <c r="BR370" s="4"/>
      <c r="BS370" s="4"/>
      <c r="BT370" s="4"/>
      <c r="BU370" s="5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</row>
    <row r="371" customFormat="false" ht="12.75" hidden="false" customHeight="false" outlineLevel="0" collapsed="false">
      <c r="A371" s="517" t="n">
        <v>87</v>
      </c>
      <c r="B371" s="509" t="s">
        <v>83</v>
      </c>
      <c r="C371" s="509" t="s">
        <v>64</v>
      </c>
      <c r="D371" s="509" t="n">
        <v>0.1</v>
      </c>
      <c r="E371" s="510" t="n">
        <v>0.03</v>
      </c>
      <c r="F371" s="509" t="n">
        <f aca="false">0.82*E371</f>
        <v>0.0246</v>
      </c>
      <c r="G371" s="509" t="n">
        <v>1.7</v>
      </c>
      <c r="H371" s="509" t="n">
        <v>2</v>
      </c>
      <c r="I371" s="509" t="n">
        <v>2.24</v>
      </c>
      <c r="J371" s="509" t="s">
        <v>65</v>
      </c>
      <c r="K371" s="511" t="n">
        <v>0.51</v>
      </c>
      <c r="L371" s="519" t="n">
        <v>0.0299</v>
      </c>
      <c r="M371" s="520" t="n">
        <f aca="false">IF(B371="Thompson &amp; Shuttler",(L371^2)/(3.804^2),IF(J371="PM",(L371^2)/(3.654^2),IF(J371="NA",(L371^2)/(3.779^2),(L371^2)/(3.58^2))))</f>
        <v>6.17819142172554E-005</v>
      </c>
      <c r="N371" s="521" t="n">
        <f aca="false">(2.69+3.24*(SQRT(M371))/AD371)*SQRT(M371)</f>
        <v>0.0214719491223437</v>
      </c>
      <c r="O371" s="522" t="n">
        <f aca="false">(0.35+5.8*(1/AE371))*AD371</f>
        <v>0.213500003538</v>
      </c>
      <c r="P371" s="522" t="n">
        <f aca="false">O371/N371</f>
        <v>9.9432055432654</v>
      </c>
      <c r="Q371" s="522" t="n">
        <f aca="false">VLOOKUP(P371,spectra!$B$24:$E$84,4,TRUE())</f>
        <v>1.397</v>
      </c>
      <c r="R371" s="521" t="n">
        <f aca="false">Q371*L371</f>
        <v>0.0417703</v>
      </c>
      <c r="S371" s="511" t="n">
        <v>1.31</v>
      </c>
      <c r="T371" s="511" t="n">
        <f aca="false">1.15*$S371</f>
        <v>1.5065</v>
      </c>
      <c r="U371" s="511" t="n">
        <f aca="false">T371/1.1</f>
        <v>1.36954545454545</v>
      </c>
      <c r="V371" s="511" t="n">
        <f aca="false">L371/(G371*F371)</f>
        <v>0.714968914395026</v>
      </c>
      <c r="W371" s="511" t="n">
        <f aca="false">R371/(G371*F371)</f>
        <v>0.998811573409852</v>
      </c>
      <c r="X371" s="511" t="n">
        <f aca="false">(1/$H371)/((($L371/($C$6/(2*PI())*S371^2))^0.5))</f>
        <v>4.73315007921024</v>
      </c>
      <c r="Y371" s="511" t="n">
        <f aca="false">(1/$H371)/((($L371/($C$6/(2*PI())*T371^2))^0.5))</f>
        <v>5.44312259109177</v>
      </c>
      <c r="Z371" s="511" t="n">
        <f aca="false">(1/$H371)/((($R371/($C$6/(2*PI())*U371^2))^0.5))</f>
        <v>4.18655911087051</v>
      </c>
      <c r="AA371" s="511" t="n">
        <f aca="false">((c_p/c_s)*($D371^0.31)*SQRT(1/$H371))^(1/($D371+0.5))</f>
        <v>3.57378004434645</v>
      </c>
      <c r="AB371" s="532" t="n">
        <v>1</v>
      </c>
      <c r="AC371" s="532" t="n">
        <v>1</v>
      </c>
      <c r="AD371" s="514" t="n">
        <v>0.61</v>
      </c>
      <c r="AE371" s="515" t="n">
        <v>1000000000</v>
      </c>
      <c r="AF371" s="532" t="n">
        <v>0.1</v>
      </c>
      <c r="AG371" s="511" t="n">
        <v>1.2</v>
      </c>
      <c r="AH371" s="511" t="n">
        <f aca="false">IF($E371=0.02,AF371/6.463753336,AF371/6.335334395)</f>
        <v>0.0157844864635594</v>
      </c>
      <c r="AI371" s="511" t="n">
        <f aca="false">IF($E371=0.02,AG371/6.463753336,AG371/6.335334395)</f>
        <v>0.189413837562713</v>
      </c>
      <c r="AJ371" s="515" t="n">
        <f aca="false">HLOOKUP(H371,$F$1:$J$2,2,FALSE())</f>
        <v>8</v>
      </c>
      <c r="AK371" s="514" t="n">
        <f aca="false">IF(M="on",IF(AH371&gt;$AJ371,"",AH371),AH371)</f>
        <v>0.0157844864635594</v>
      </c>
      <c r="AL371" s="514" t="n">
        <f aca="false">IF(M="on",IF(AI371&gt;$AJ371,"",AI371),AI371)</f>
        <v>0.189413837562713</v>
      </c>
      <c r="AM371" s="514" t="n">
        <f aca="false">IF(AK371="","",AK371/SQRT(1000))</f>
        <v>0.000499149289209442</v>
      </c>
      <c r="AN371" s="514" t="n">
        <f aca="false">IF(AL371="","",AL371/SQRT(3000))</f>
        <v>0.00345820771789058</v>
      </c>
      <c r="AO371" s="514" t="n">
        <f aca="false">(1/$AB371)*$V371*(SQRT(X371))*POWER($D371,-0.18)</f>
        <v>2.3543026827999</v>
      </c>
      <c r="AP371" s="514" t="n">
        <f aca="false">(1/$AC371)*$V371*(POWER(X371,-$D371))*POWER($D371,0.13)*($H371^-0.5)</f>
        <v>0.320816823534369</v>
      </c>
      <c r="AQ371" s="514" t="n">
        <f aca="false">(1/$AB371)*$W371*(SQRT(Z371))*POWER($D371,-0.18)</f>
        <v>3.09322975870304</v>
      </c>
      <c r="AR371" s="514" t="n">
        <f aca="false">(1/$AC371)*$W371*(POWER(Z371,-$D371))*POWER($D371,0.13)*($H371^-0.5)</f>
        <v>0.453714694863069</v>
      </c>
      <c r="AS371" s="514" t="str">
        <f aca="false">IF(AT371="!","Plunging",IF(X371&lt;AA371,"Plunging","Surging"))</f>
        <v>Surging</v>
      </c>
      <c r="AT371" s="517" t="str">
        <f aca="false">IF(X371&lt;AA371,"",IF(AND(H371&lt;4,X371&gt;=AA371),"","!"))</f>
        <v/>
      </c>
      <c r="AU371" s="518" t="n">
        <f aca="false">IF($X371&lt;$AA371,($V371*($D371^-0.18)*(SQRT($X371))*(AM371^-0.2)),IF($H371&lt;4,($V371*($X371^-$D371)*($D371^0.13)*(SQRT(1/$H371))*AM371^-0.2),$V371*($D371^-0.18)*(SQRT($X371))*(AM371^-0.2)))</f>
        <v>1.46761128678548</v>
      </c>
      <c r="AV371" s="518" t="n">
        <f aca="false">IF($X371&lt;$AA371,($V371*($D371^-0.18)*(SQRT($X371))*(AN371^-0.2)),IF($H371&lt;4,($V371*($X371^-$D371)*($D371^0.13)*(SQRT(1/$H371))*AN371^-0.2),$V371*($D371^-0.18)*(SQRT($X371))*(AN371^-0.2)))</f>
        <v>0.996522065095488</v>
      </c>
      <c r="AW371" s="518" t="n">
        <f aca="false">IF($X371&lt;$AA371,($W371*($D371^-0.18)*(SQRT($Z371))*(AM371^-0.2)),IF($H371&lt;4,($W371*($Z371^-$D371)*($D371^0.13)*(SQRT(1/$H371))*AM371^-0.2),$W371*($D371^-0.18)*(SQRT($Z371))*(AM371^-0.2)))</f>
        <v>2.075566985003</v>
      </c>
      <c r="AX371" s="518" t="n">
        <f aca="false">IF($X371&lt;$AA371,($W371*($D371^-0.18)*(SQRT($Z371))*(AN371^-0.2)),IF($H371&lt;4,($W371*($Z371^-$D371)*($D371^0.13)*(SQRT(1/$H371))*AN371^-0.2),$W371*($D371^-0.18)*(SQRT($Z371))*(AN371^-0.2)))</f>
        <v>1.40932978423021</v>
      </c>
      <c r="AZ371" s="4" t="n">
        <f aca="false">(1/$AE371)/((($L371/($C$6/(2*PI())*U371^2))^0.5))</f>
        <v>9.89658652925777E-009</v>
      </c>
      <c r="BJ371" s="516"/>
      <c r="BO371" s="5"/>
      <c r="BP371" s="4"/>
      <c r="BQ371" s="4"/>
      <c r="BR371" s="4"/>
      <c r="BS371" s="4"/>
      <c r="BT371" s="4"/>
      <c r="BU371" s="5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</row>
    <row r="372" customFormat="false" ht="12.75" hidden="false" customHeight="false" outlineLevel="0" collapsed="false">
      <c r="A372" s="523" t="n">
        <v>71</v>
      </c>
      <c r="B372" s="524" t="s">
        <v>83</v>
      </c>
      <c r="C372" s="524" t="s">
        <v>64</v>
      </c>
      <c r="D372" s="524" t="n">
        <v>0.1</v>
      </c>
      <c r="E372" s="525" t="n">
        <v>0.02</v>
      </c>
      <c r="F372" s="524" t="n">
        <f aca="false">0.82*E372</f>
        <v>0.0164</v>
      </c>
      <c r="G372" s="524" t="n">
        <v>1.7</v>
      </c>
      <c r="H372" s="524" t="n">
        <v>2</v>
      </c>
      <c r="I372" s="524" t="n">
        <v>2.24</v>
      </c>
      <c r="J372" s="524" t="s">
        <v>65</v>
      </c>
      <c r="K372" s="526" t="n">
        <v>0.5</v>
      </c>
      <c r="L372" s="524" t="n">
        <v>0.0232</v>
      </c>
      <c r="M372" s="527" t="n">
        <f aca="false">IF(B372="Thompson &amp; Shuttler",(L372^2)/(3.804^2),IF(J372="PM",(L372^2)/(3.654^2),IF(J372="NA",(L372^2)/(3.779^2),(L372^2)/(3.58^2))))</f>
        <v>3.71958898762828E-005</v>
      </c>
      <c r="N372" s="528" t="n">
        <f aca="false">(2.69+3.24*(SQRT(M372))/AD372)*SQRT(M372)</f>
        <v>0.0166034535928055</v>
      </c>
      <c r="O372" s="526" t="n">
        <f aca="false">(0.35+5.8*(1/AE372))*AD372</f>
        <v>0.213500003538</v>
      </c>
      <c r="P372" s="526" t="n">
        <f aca="false">O372/N372</f>
        <v>12.8587707578207</v>
      </c>
      <c r="Q372" s="526" t="n">
        <f aca="false">VLOOKUP(P372,spectra!$B$24:$E$84,4,TRUE())</f>
        <v>1.397</v>
      </c>
      <c r="R372" s="528" t="n">
        <f aca="false">Q372*L372</f>
        <v>0.0324104</v>
      </c>
      <c r="S372" s="526" t="n">
        <v>1.31</v>
      </c>
      <c r="T372" s="526" t="n">
        <f aca="false">1.15*$S372</f>
        <v>1.5065</v>
      </c>
      <c r="U372" s="526" t="n">
        <f aca="false">T372/1.1</f>
        <v>1.36954545454545</v>
      </c>
      <c r="V372" s="526" t="n">
        <f aca="false">L372/(G372*F372)</f>
        <v>0.832137733142037</v>
      </c>
      <c r="W372" s="526" t="n">
        <f aca="false">R372/(G372*F372)</f>
        <v>1.16249641319943</v>
      </c>
      <c r="X372" s="526" t="n">
        <f aca="false">(1/$H372)/((($L372/($C$6/(2*PI())*S372^2))^0.5))</f>
        <v>5.37330975509975</v>
      </c>
      <c r="Y372" s="526" t="n">
        <f aca="false">(1/$H372)/((($L372/($C$6/(2*PI())*T372^2))^0.5))</f>
        <v>6.17930621836472</v>
      </c>
      <c r="Z372" s="511" t="n">
        <f aca="false">(1/$H372)/((($R372/($C$6/(2*PI())*U372^2))^0.5))</f>
        <v>4.7527922280664</v>
      </c>
      <c r="AA372" s="526" t="n">
        <f aca="false">((c_p/c_s)*($D372^0.31)*SQRT(1/$H372))^(1/($D372+0.5))</f>
        <v>3.57378004434645</v>
      </c>
      <c r="AB372" s="533" t="n">
        <v>1</v>
      </c>
      <c r="AC372" s="533" t="n">
        <v>1</v>
      </c>
      <c r="AD372" s="529" t="n">
        <v>0.61</v>
      </c>
      <c r="AE372" s="530" t="n">
        <v>1000000000</v>
      </c>
      <c r="AF372" s="533" t="n">
        <v>2</v>
      </c>
      <c r="AG372" s="526" t="n">
        <v>1.5</v>
      </c>
      <c r="AH372" s="526" t="n">
        <f aca="false">IF($E372=0.02,AF372/6.463753336,AF372/6.335334395)</f>
        <v>0.309417747868094</v>
      </c>
      <c r="AI372" s="526" t="n">
        <f aca="false">IF($E372=0.02,AG372/6.463753336,AG372/6.335334395)</f>
        <v>0.232063310901071</v>
      </c>
      <c r="AJ372" s="530" t="n">
        <f aca="false">HLOOKUP(H372,$F$1:$J$2,2,FALSE())</f>
        <v>8</v>
      </c>
      <c r="AK372" s="529" t="n">
        <f aca="false">IF(M="on",IF(AH372&gt;$AJ372,"",AH372),AH372)</f>
        <v>0.309417747868094</v>
      </c>
      <c r="AL372" s="529" t="n">
        <f aca="false">IF(M="on",IF(AI372&gt;$AJ372,"",AI372),AI372)</f>
        <v>0.232063310901071</v>
      </c>
      <c r="AM372" s="529" t="n">
        <f aca="false">IF(AK372="","",AK372/SQRT(1000))</f>
        <v>0.00978464831742886</v>
      </c>
      <c r="AN372" s="529" t="n">
        <f aca="false">IF(AL372="","",AL372/SQRT(3000))</f>
        <v>0.00423687700499503</v>
      </c>
      <c r="AO372" s="529" t="n">
        <f aca="false">(1/$AB372)*$V372*(SQRT(X372))*POWER($D372,-0.18)</f>
        <v>2.91955159086273</v>
      </c>
      <c r="AP372" s="529" t="n">
        <f aca="false">(1/$AC372)*$V372*(POWER(X372,-$D372))*POWER($D372,0.13)*($H372^-0.5)</f>
        <v>0.368685476497533</v>
      </c>
      <c r="AQ372" s="529" t="n">
        <f aca="false">(1/$AB372)*$W372*(SQRT(Z372))*POWER($D372,-0.18)</f>
        <v>3.83588904217929</v>
      </c>
      <c r="AR372" s="529" t="n">
        <f aca="false">(1/$AC372)*$W372*(POWER(Z372,-$D372))*POWER($D372,0.13)*($H372^-0.5)</f>
        <v>0.521412863037099</v>
      </c>
      <c r="AS372" s="529" t="str">
        <f aca="false">IF(AT372="!","Plunging",IF(X372&lt;AA372,"Plunging","Surging"))</f>
        <v>Surging</v>
      </c>
      <c r="AT372" s="523" t="str">
        <f aca="false">IF(X372&lt;AA372,"",IF(AND(H372&lt;4,X372&gt;=AA372),"","!"))</f>
        <v/>
      </c>
      <c r="AU372" s="529" t="n">
        <f aca="false">IF($X372&lt;$AA372,($V372*($D372^-0.18)*(SQRT($X372))*(AM372^-0.2)),IF($H372&lt;4,($V372*($X372^-$D372)*($D372^0.13)*(SQRT(1/$H372))*AM372^-0.2),$V372*($D372^-0.18)*(SQRT($X372))*(AM372^-0.2)))</f>
        <v>0.930137139689299</v>
      </c>
      <c r="AV372" s="529" t="n">
        <f aca="false">IF($X372&lt;$AA372,($V372*($D372^-0.18)*(SQRT($X372))*(AN372^-0.2)),IF($H372&lt;4,($V372*($X372^-$D372)*($D372^0.13)*(SQRT(1/$H372))*AN372^-0.2),$V372*($D372^-0.18)*(SQRT($X372))*(AN372^-0.2)))</f>
        <v>1.09963070606974</v>
      </c>
      <c r="AW372" s="529" t="n">
        <f aca="false">IF($X372&lt;$AA372,($W372*($D372^-0.18)*(SQRT($Z372))*(AM372^-0.2)),IF($H372&lt;4,($W372*($Z372^-$D372)*($D372^0.13)*(SQRT(1/$H372))*AM372^-0.2),$W372*($D372^-0.18)*(SQRT($Z372))*(AM372^-0.2)))</f>
        <v>1.31544500648585</v>
      </c>
      <c r="AX372" s="529" t="n">
        <f aca="false">IF($X372&lt;$AA372,($W372*($D372^-0.18)*(SQRT($Z372))*(AN372^-0.2)),IF($H372&lt;4,($W372*($Z372^-$D372)*($D372^0.13)*(SQRT(1/$H372))*AN372^-0.2),$W372*($D372^-0.18)*(SQRT($Z372))*(AN372^-0.2)))</f>
        <v>1.5551510197315</v>
      </c>
      <c r="AZ372" s="4" t="n">
        <f aca="false">(1/$AE372)/((($L372/($C$6/(2*PI())*U372^2))^0.5))</f>
        <v>1.12351022152086E-008</v>
      </c>
      <c r="BJ372" s="516"/>
      <c r="BO372" s="5"/>
      <c r="BP372" s="4"/>
      <c r="BQ372" s="4"/>
      <c r="BR372" s="4"/>
      <c r="BS372" s="4"/>
      <c r="BT372" s="4"/>
      <c r="BU372" s="5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</row>
    <row r="373" customFormat="false" ht="12.75" hidden="false" customHeight="false" outlineLevel="0" collapsed="false">
      <c r="A373" s="534" t="n">
        <v>33</v>
      </c>
      <c r="B373" s="107" t="s">
        <v>83</v>
      </c>
      <c r="C373" s="107" t="s">
        <v>64</v>
      </c>
      <c r="D373" s="107" t="n">
        <v>0.1</v>
      </c>
      <c r="E373" s="109" t="n">
        <v>0.03</v>
      </c>
      <c r="F373" s="107" t="n">
        <f aca="false">0.82*E373</f>
        <v>0.0246</v>
      </c>
      <c r="G373" s="107" t="n">
        <v>1.7</v>
      </c>
      <c r="H373" s="107" t="n">
        <v>3</v>
      </c>
      <c r="I373" s="107" t="n">
        <v>2.24</v>
      </c>
      <c r="J373" s="107" t="s">
        <v>65</v>
      </c>
      <c r="K373" s="85" t="n">
        <v>0.52</v>
      </c>
      <c r="L373" s="86" t="n">
        <v>0.0543</v>
      </c>
      <c r="M373" s="88" t="n">
        <f aca="false">IF(B373="Thompson &amp; Shuttler",(L373^2)/(3.804^2),IF(J373="PM",(L373^2)/(3.654^2),IF(J373="NA",(L373^2)/(3.779^2),(L373^2)/(3.58^2))))</f>
        <v>0.00020375986426375</v>
      </c>
      <c r="N373" s="86" t="n">
        <f aca="false">(2.69+3.24*(SQRT(M373))/AD373)*SQRT(M373)</f>
        <v>0.0394805304927756</v>
      </c>
      <c r="O373" s="89" t="n">
        <f aca="false">(0.35+5.8*(1/AE373))*AD373</f>
        <v>0.213500003538</v>
      </c>
      <c r="P373" s="89" t="n">
        <f aca="false">O373/N373</f>
        <v>5.40772884440009</v>
      </c>
      <c r="Q373" s="89" t="n">
        <f aca="false">VLOOKUP(P373,spectra!$B$24:$E$84,4,TRUE())</f>
        <v>1.397</v>
      </c>
      <c r="R373" s="86" t="n">
        <f aca="false">Q373*L373</f>
        <v>0.0758571</v>
      </c>
      <c r="S373" s="85" t="n">
        <v>1.29</v>
      </c>
      <c r="T373" s="85" t="n">
        <f aca="false">1.15*$S373</f>
        <v>1.4835</v>
      </c>
      <c r="U373" s="85" t="n">
        <f aca="false">T373/1.1</f>
        <v>1.34863636363636</v>
      </c>
      <c r="V373" s="110" t="n">
        <f aca="false">L373/(G373*F373)</f>
        <v>1.29842180774749</v>
      </c>
      <c r="W373" s="110" t="n">
        <f aca="false">R373/(G373*F373)</f>
        <v>1.81389526542324</v>
      </c>
      <c r="X373" s="89" t="n">
        <f aca="false">(1/$H373)/((($L373/($C$6/(2*PI())*S373^2))^0.5))</f>
        <v>2.30575474103468</v>
      </c>
      <c r="Y373" s="110" t="n">
        <f aca="false">(1/$H373)/((($L373/($C$6/(2*PI())*T373^2))^0.5))</f>
        <v>2.65161795218989</v>
      </c>
      <c r="Z373" s="110" t="n">
        <f aca="false">(1/$H373)/((($R373/($C$6/(2*PI())*U373^2))^0.5))</f>
        <v>2.03948287228668</v>
      </c>
      <c r="AA373" s="110" t="n">
        <f aca="false">((c_p/c_s)*($D373^0.31)*SQRT(1/$H373))^(1/($D373+0.5))</f>
        <v>2.54908961444206</v>
      </c>
      <c r="AB373" s="89" t="n">
        <v>1</v>
      </c>
      <c r="AC373" s="89" t="n">
        <v>1</v>
      </c>
      <c r="AD373" s="91" t="n">
        <v>0.61</v>
      </c>
      <c r="AE373" s="92" t="n">
        <v>1000000000</v>
      </c>
      <c r="AF373" s="89" t="n">
        <v>9.2</v>
      </c>
      <c r="AG373" s="89" t="n">
        <v>12.6</v>
      </c>
      <c r="AH373" s="89" t="n">
        <f aca="false">IF($E373=0.02,AF373/6.463753336,AF373/6.335334395)</f>
        <v>1.45217275464747</v>
      </c>
      <c r="AI373" s="89" t="n">
        <f aca="false">IF($E373=0.02,AG373/6.463753336,AG373/6.335334395)</f>
        <v>1.98884529440849</v>
      </c>
      <c r="AJ373" s="535" t="n">
        <f aca="false">HLOOKUP(H373,$F$1:$J$2,2,FALSE())</f>
        <v>12</v>
      </c>
      <c r="AK373" s="91" t="n">
        <f aca="false">IF(M="on",IF(AH373&gt;$AJ373,"",AH373),AH373)</f>
        <v>1.45217275464747</v>
      </c>
      <c r="AL373" s="91" t="n">
        <f aca="false">IF(M="on",IF(AI373&gt;$AJ373,"",AI373),AI373)</f>
        <v>1.98884529440849</v>
      </c>
      <c r="AM373" s="91" t="n">
        <f aca="false">IF(AK373="","",AK373/SQRT(1000))</f>
        <v>0.0459217346072687</v>
      </c>
      <c r="AN373" s="91" t="n">
        <f aca="false">IF(AL373="","",AL373/SQRT(3000))</f>
        <v>0.0363111810378511</v>
      </c>
      <c r="AO373" s="91" t="n">
        <f aca="false">(1/$AB373)*$V373*(SQRT(X373))*POWER($D373,-0.18)</f>
        <v>2.98416172820696</v>
      </c>
      <c r="AP373" s="91" t="n">
        <f aca="false">(1/$AC373)*$V373*(POWER(X373,-$D373))*POWER($D373,0.13)*($H373^-0.5)</f>
        <v>0.511180010683611</v>
      </c>
      <c r="AQ373" s="91" t="n">
        <f aca="false">(1/$AB373)*$W373*(SQRT(Z373))*POWER($D373,-0.18)</f>
        <v>3.92077787189823</v>
      </c>
      <c r="AR373" s="91" t="n">
        <f aca="false">(1/$AC373)*$W373*(POWER(Z373,-$D373))*POWER($D373,0.13)*($H373^-0.5)</f>
        <v>0.722935536897017</v>
      </c>
      <c r="AS373" s="91" t="str">
        <f aca="false">IF(AT373="!","Plunging",IF(X373&lt;AA373,"Plunging","Surging"))</f>
        <v>Plunging</v>
      </c>
      <c r="AT373" s="534" t="str">
        <f aca="false">IF(X373&lt;AA373,"",IF(AND(H373&lt;4,X373&gt;=AA373),"","!"))</f>
        <v/>
      </c>
      <c r="AU373" s="536" t="n">
        <f aca="false">IF($X373&lt;$AA373,($V373*($D373^-0.18)*(SQRT($X373))*(AM373^-0.2)),IF($H373&lt;4,($V373*($X373^-$D373)*($D373^0.13)*(SQRT(1/$H373))*AM373^-0.2),$V373*($D373^-0.18)*(SQRT($X373))*(AM373^-0.2)))</f>
        <v>5.52609948801293</v>
      </c>
      <c r="AV373" s="536" t="n">
        <f aca="false">IF($X373&lt;$AA373,($V373*($D373^-0.18)*(SQRT($X373))*(AN373^-0.2)),IF($H373&lt;4,($V373*($X373^-$D373)*($D373^0.13)*(SQRT(1/$H373))*AN373^-0.2),$V373*($D373^-0.18)*(SQRT($X373))*(AN373^-0.2)))</f>
        <v>5.79180966505458</v>
      </c>
      <c r="AW373" s="536" t="n">
        <f aca="false">IF($X373&lt;$AA373,($W373*($D373^-0.18)*(SQRT($Z373))*(AM373^-0.2)),IF($H373&lt;4,($W373*($Z373^-$D373)*($D373^0.13)*(SQRT(1/$H373))*AM373^-0.2),$W373*($D373^-0.18)*(SQRT($Z373))*(AM373^-0.2)))</f>
        <v>7.26053430204926</v>
      </c>
      <c r="AX373" s="536" t="n">
        <f aca="false">IF($X373&lt;$AA373,($W373*($D373^-0.18)*(SQRT($Z373))*(AN373^-0.2)),IF($H373&lt;4,($W373*($Z373^-$D373)*($D373^0.13)*(SQRT(1/$H373))*AN373^-0.2),$W373*($D373^-0.18)*(SQRT($Z373))*(AN373^-0.2)))</f>
        <v>7.60964091133113</v>
      </c>
      <c r="AY373" s="4"/>
      <c r="AZ373" s="4" t="n">
        <f aca="false">(1/$AE373)/((($L373/($C$6/(2*PI())*U373^2))^0.5))</f>
        <v>7.23168532415424E-009</v>
      </c>
      <c r="BA373" s="4"/>
      <c r="BB373" s="4"/>
      <c r="BC373" s="4"/>
      <c r="BD373" s="4"/>
      <c r="BE373" s="4"/>
      <c r="BF373" s="4"/>
      <c r="BG373" s="4"/>
      <c r="BH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</row>
    <row r="374" customFormat="false" ht="12.75" hidden="false" customHeight="false" outlineLevel="0" collapsed="false">
      <c r="A374" s="534" t="n">
        <v>43</v>
      </c>
      <c r="B374" s="107" t="s">
        <v>83</v>
      </c>
      <c r="C374" s="107" t="s">
        <v>64</v>
      </c>
      <c r="D374" s="107" t="n">
        <v>0.1</v>
      </c>
      <c r="E374" s="109" t="n">
        <v>0.03</v>
      </c>
      <c r="F374" s="107" t="n">
        <f aca="false">0.82*E374</f>
        <v>0.0246</v>
      </c>
      <c r="G374" s="107" t="n">
        <v>1.7</v>
      </c>
      <c r="H374" s="107" t="n">
        <v>3</v>
      </c>
      <c r="I374" s="107" t="n">
        <v>2.24</v>
      </c>
      <c r="J374" s="107" t="s">
        <v>65</v>
      </c>
      <c r="K374" s="85" t="n">
        <v>0.45</v>
      </c>
      <c r="L374" s="86" t="n">
        <v>0.0847</v>
      </c>
      <c r="M374" s="88" t="n">
        <f aca="false">IF(B374="Thompson &amp; Shuttler",(L374^2)/(3.804^2),IF(J374="PM",(L374^2)/(3.654^2),IF(J374="NA",(L374^2)/(3.779^2),(L374^2)/(3.58^2))))</f>
        <v>0.000495776348102225</v>
      </c>
      <c r="N374" s="86" t="n">
        <f aca="false">(2.69+3.24*(SQRT(M374))/AD374)*SQRT(M374)</f>
        <v>0.0625289400541733</v>
      </c>
      <c r="O374" s="89" t="n">
        <f aca="false">(0.35+5.8*(1/AE374))*AD374</f>
        <v>0.213500003538</v>
      </c>
      <c r="P374" s="89" t="n">
        <f aca="false">O374/N374</f>
        <v>3.4144190410557</v>
      </c>
      <c r="Q374" s="89" t="n">
        <f aca="false">VLOOKUP(P374,spectra!$B$24:$E$84,4,TRUE())</f>
        <v>1.397</v>
      </c>
      <c r="R374" s="86" t="n">
        <f aca="false">Q374*L374</f>
        <v>0.1183259</v>
      </c>
      <c r="S374" s="85" t="n">
        <v>1.06</v>
      </c>
      <c r="T374" s="85" t="n">
        <f aca="false">1.15*$S374</f>
        <v>1.219</v>
      </c>
      <c r="U374" s="85" t="n">
        <f aca="false">T374/1.1</f>
        <v>1.10818181818182</v>
      </c>
      <c r="V374" s="110" t="n">
        <f aca="false">L374/(G374*F374)</f>
        <v>2.02534672405548</v>
      </c>
      <c r="W374" s="110" t="n">
        <f aca="false">R374/(G374*F374)</f>
        <v>2.8294093735055</v>
      </c>
      <c r="X374" s="89" t="n">
        <f aca="false">(1/$H374)/((($L374/($C$6/(2*PI())*S374^2))^0.5))</f>
        <v>1.51700661616038</v>
      </c>
      <c r="Y374" s="110" t="n">
        <f aca="false">(1/$H374)/((($L374/($C$6/(2*PI())*T374^2))^0.5))</f>
        <v>1.74455760858444</v>
      </c>
      <c r="Z374" s="110" t="n">
        <f aca="false">(1/$H374)/((($R374/($C$6/(2*PI())*U374^2))^0.5))</f>
        <v>1.34182051357999</v>
      </c>
      <c r="AA374" s="110" t="n">
        <f aca="false">((c_p/c_s)*($D374^0.31)*SQRT(1/$H374))^(1/($D374+0.5))</f>
        <v>2.54908961444206</v>
      </c>
      <c r="AB374" s="89" t="n">
        <v>1</v>
      </c>
      <c r="AC374" s="89" t="n">
        <v>1</v>
      </c>
      <c r="AD374" s="91" t="n">
        <v>0.61</v>
      </c>
      <c r="AE374" s="92" t="n">
        <v>1000000000</v>
      </c>
      <c r="AF374" s="89" t="n">
        <v>18.3</v>
      </c>
      <c r="AG374" s="89" t="n">
        <v>29.9</v>
      </c>
      <c r="AH374" s="89" t="n">
        <f aca="false">IF($E374=0.02,AF374/6.463753336,AF374/6.335334395)</f>
        <v>2.88856102283138</v>
      </c>
      <c r="AI374" s="89" t="n">
        <f aca="false">IF($E374=0.02,AG374/6.463753336,AG374/6.335334395)</f>
        <v>4.71956145260427</v>
      </c>
      <c r="AJ374" s="535" t="n">
        <f aca="false">HLOOKUP(H374,$F$1:$J$2,2,FALSE())</f>
        <v>12</v>
      </c>
      <c r="AK374" s="91" t="n">
        <f aca="false">IF(M="on",IF(AH374&gt;$AJ374,"",AH374),AH374)</f>
        <v>2.88856102283138</v>
      </c>
      <c r="AL374" s="91" t="n">
        <f aca="false">IF(M="on",IF(AI374&gt;$AJ374,"",AI374),AI374)</f>
        <v>4.71956145260427</v>
      </c>
      <c r="AM374" s="91" t="n">
        <f aca="false">IF(AK374="","",AK374/SQRT(1000))</f>
        <v>0.0913443199253279</v>
      </c>
      <c r="AN374" s="91" t="n">
        <f aca="false">IF(AL374="","",AL374/SQRT(3000))</f>
        <v>0.0861670089707736</v>
      </c>
      <c r="AO374" s="91" t="n">
        <f aca="false">(1/$AB374)*$V374*(SQRT(X374))*POWER($D374,-0.18)</f>
        <v>3.77566208941715</v>
      </c>
      <c r="AP374" s="91" t="n">
        <f aca="false">(1/$AC374)*$V374*(POWER(X374,-$D374))*POWER($D374,0.13)*($H374^-0.5)</f>
        <v>0.831457407846973</v>
      </c>
      <c r="AQ374" s="91" t="n">
        <f aca="false">(1/$AB374)*$W374*(SQRT(Z374))*POWER($D374,-0.18)</f>
        <v>4.96070043122178</v>
      </c>
      <c r="AR374" s="91" t="n">
        <f aca="false">(1/$AC374)*$W374*(POWER(Z374,-$D374))*POWER($D374,0.13)*($H374^-0.5)</f>
        <v>1.17588734885193</v>
      </c>
      <c r="AS374" s="91" t="str">
        <f aca="false">IF(AT374="!","Plunging",IF(X374&lt;AA374,"Plunging","Surging"))</f>
        <v>Plunging</v>
      </c>
      <c r="AT374" s="534" t="str">
        <f aca="false">IF(X374&lt;AA374,"",IF(AND(H374&lt;4,X374&gt;=AA374),"","!"))</f>
        <v/>
      </c>
      <c r="AU374" s="536" t="n">
        <f aca="false">IF($X374&lt;$AA374,($V374*($D374^-0.18)*(SQRT($X374))*(AM374^-0.2)),IF($H374&lt;4,($V374*($X374^-$D374)*($D374^0.13)*(SQRT(1/$H374))*AM374^-0.2),$V374*($D374^-0.18)*(SQRT($X374))*(AM374^-0.2)))</f>
        <v>6.09335961611915</v>
      </c>
      <c r="AV374" s="536" t="n">
        <f aca="false">IF($X374&lt;$AA374,($V374*($D374^-0.18)*(SQRT($X374))*(AN374^-0.2)),IF($H374&lt;4,($V374*($X374^-$D374)*($D374^0.13)*(SQRT(1/$H374))*AN374^-0.2),$V374*($D374^-0.18)*(SQRT($X374))*(AN374^-0.2)))</f>
        <v>6.16488409204127</v>
      </c>
      <c r="AW374" s="536" t="n">
        <f aca="false">IF($X374&lt;$AA374,($W374*($D374^-0.18)*(SQRT($Z374))*(AM374^-0.2)),IF($H374&lt;4,($W374*($Z374^-$D374)*($D374^0.13)*(SQRT(1/$H374))*AM374^-0.2),$W374*($D374^-0.18)*(SQRT($Z374))*(AM374^-0.2)))</f>
        <v>8.00583605190628</v>
      </c>
      <c r="AX374" s="536" t="n">
        <f aca="false">IF($X374&lt;$AA374,($W374*($D374^-0.18)*(SQRT($Z374))*(AN374^-0.2)),IF($H374&lt;4,($W374*($Z374^-$D374)*($D374^0.13)*(SQRT(1/$H374))*AN374^-0.2),$W374*($D374^-0.18)*(SQRT($Z374))*(AN374^-0.2)))</f>
        <v>8.09980937106116</v>
      </c>
      <c r="AY374" s="4"/>
      <c r="AZ374" s="4" t="n">
        <f aca="false">(1/$AE374)/((($L374/($C$6/(2*PI())*U374^2))^0.5))</f>
        <v>4.75788438704846E-009</v>
      </c>
      <c r="BA374" s="4"/>
      <c r="BB374" s="4"/>
      <c r="BC374" s="4"/>
      <c r="BD374" s="4"/>
      <c r="BE374" s="4"/>
      <c r="BF374" s="4"/>
      <c r="BG374" s="4"/>
      <c r="BH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</row>
    <row r="375" customFormat="false" ht="12.75" hidden="false" customHeight="false" outlineLevel="0" collapsed="false">
      <c r="A375" s="106" t="n">
        <v>58</v>
      </c>
      <c r="B375" s="107" t="s">
        <v>83</v>
      </c>
      <c r="C375" s="107" t="s">
        <v>64</v>
      </c>
      <c r="D375" s="107" t="n">
        <v>0.1</v>
      </c>
      <c r="E375" s="109" t="n">
        <v>0.02</v>
      </c>
      <c r="F375" s="107" t="n">
        <f aca="false">0.82*E375</f>
        <v>0.0164</v>
      </c>
      <c r="G375" s="107" t="n">
        <v>1.7</v>
      </c>
      <c r="H375" s="107" t="n">
        <v>3</v>
      </c>
      <c r="I375" s="107" t="n">
        <v>2.24</v>
      </c>
      <c r="J375" s="107" t="s">
        <v>65</v>
      </c>
      <c r="K375" s="85" t="n">
        <v>0.44</v>
      </c>
      <c r="L375" s="85" t="n">
        <v>0.0717</v>
      </c>
      <c r="M375" s="88" t="n">
        <f aca="false">IF(B375="Thompson &amp; Shuttler",(L375^2)/(3.804^2),IF(J375="PM",(L375^2)/(3.654^2),IF(J375="NA",(L375^2)/(3.779^2),(L375^2)/(3.58^2))))</f>
        <v>0.000355268984664988</v>
      </c>
      <c r="N375" s="86" t="n">
        <f aca="false">(2.69+3.24*(SQRT(M375))/AD375)*SQRT(M375)</f>
        <v>0.0525896838639381</v>
      </c>
      <c r="O375" s="89" t="n">
        <f aca="false">(0.35+5.8*(1/AE375))*AD375</f>
        <v>0.213500003538</v>
      </c>
      <c r="P375" s="89" t="n">
        <f aca="false">O375/N375</f>
        <v>4.05973164034176</v>
      </c>
      <c r="Q375" s="89" t="n">
        <f aca="false">VLOOKUP(P375,spectra!$B$24:$E$84,4,TRUE())</f>
        <v>1.397</v>
      </c>
      <c r="R375" s="86" t="n">
        <f aca="false">Q375*L375</f>
        <v>0.1001649</v>
      </c>
      <c r="S375" s="89" t="n">
        <v>1.01</v>
      </c>
      <c r="T375" s="89" t="n">
        <f aca="false">1.15*$S375</f>
        <v>1.1615</v>
      </c>
      <c r="U375" s="89" t="n">
        <f aca="false">T375/1.1</f>
        <v>1.05590909090909</v>
      </c>
      <c r="V375" s="110" t="n">
        <f aca="false">L375/(G375*F375)</f>
        <v>2.57173601147776</v>
      </c>
      <c r="W375" s="110" t="n">
        <f aca="false">R375/(G375*F375)</f>
        <v>3.59271520803443</v>
      </c>
      <c r="X375" s="89" t="n">
        <f aca="false">(1/$H375)/((($L375/($C$6/(2*PI())*S375^2))^0.5))</f>
        <v>1.57103228781257</v>
      </c>
      <c r="Y375" s="110" t="n">
        <f aca="false">(1/$H375)/((($L375/($C$6/(2*PI())*T375^2))^0.5))</f>
        <v>1.80668713098446</v>
      </c>
      <c r="Z375" s="110" t="n">
        <f aca="false">(1/$H375)/((($R375/($C$6/(2*PI())*U375^2))^0.5))</f>
        <v>1.38960722308449</v>
      </c>
      <c r="AA375" s="110" t="n">
        <f aca="false">((c_p/c_s)*($D375^0.31)*SQRT(1/$H375))^(1/($D375+0.5))</f>
        <v>2.54908961444206</v>
      </c>
      <c r="AB375" s="89" t="n">
        <v>1</v>
      </c>
      <c r="AC375" s="89" t="n">
        <v>1</v>
      </c>
      <c r="AD375" s="91" t="n">
        <v>0.61</v>
      </c>
      <c r="AE375" s="92" t="n">
        <v>1000000000</v>
      </c>
      <c r="AF375" s="89" t="n">
        <v>48.6</v>
      </c>
      <c r="AG375" s="89" t="n">
        <v>87.4</v>
      </c>
      <c r="AH375" s="89" t="n">
        <f aca="false">IF($E375=0.02,AF375/6.463753336,AF375/6.335334395)</f>
        <v>7.51885127319469</v>
      </c>
      <c r="AI375" s="89" t="n">
        <f aca="false">IF($E375=0.02,AG375/6.463753336,AG375/6.335334395)</f>
        <v>13.5215555818357</v>
      </c>
      <c r="AJ375" s="535" t="n">
        <f aca="false">HLOOKUP(H375,$F$1:$J$2,2,FALSE())</f>
        <v>12</v>
      </c>
      <c r="AK375" s="91" t="n">
        <f aca="false">IF(M="on",IF(AH375&gt;$AJ375,"",AH375),AH375)</f>
        <v>7.51885127319469</v>
      </c>
      <c r="AL375" s="91" t="str">
        <f aca="false">IF(M="on",IF(AI375&gt;$AJ375,"",AI375),AI375)</f>
        <v/>
      </c>
      <c r="AM375" s="91" t="n">
        <f aca="false">IF(AK375="","",AK375/SQRT(1000))</f>
        <v>0.237766954113521</v>
      </c>
      <c r="AN375" s="91" t="str">
        <f aca="false">IF(AL375="","",AL375/SQRT(3000))</f>
        <v/>
      </c>
      <c r="AO375" s="91" t="n">
        <f aca="false">(1/$AB375)*$V375*(SQRT(X375))*POWER($D375,-0.18)</f>
        <v>4.87886657750499</v>
      </c>
      <c r="AP375" s="91" t="n">
        <f aca="false">(1/$AC375)*$V375*(POWER(X375,-$D375))*POWER($D375,0.13)*($H375^-0.5)</f>
        <v>1.05207632518847</v>
      </c>
      <c r="AQ375" s="91" t="n">
        <f aca="false">(1/$AB375)*$W375*(SQRT(Z375))*POWER($D375,-0.18)</f>
        <v>6.41015932086197</v>
      </c>
      <c r="AR375" s="91" t="n">
        <f aca="false">(1/$AC375)*$W375*(POWER(Z375,-$D375))*POWER($D375,0.13)*($H375^-0.5)</f>
        <v>1.48789731036162</v>
      </c>
      <c r="AS375" s="91" t="str">
        <f aca="false">IF(AT375="!","Plunging",IF(X375&lt;AA375,"Plunging","Surging"))</f>
        <v>Plunging</v>
      </c>
      <c r="AT375" s="106" t="str">
        <f aca="false">IF(X375&lt;AA375,"",IF(AND(H375&lt;4,X375&gt;=AA375),"","!"))</f>
        <v/>
      </c>
      <c r="AU375" s="91" t="n">
        <f aca="false">IF($X375&lt;$AA375,($V375*($D375^-0.18)*(SQRT($X375))*(AM375^-0.2)),IF($H375&lt;4,($V375*($X375^-$D375)*($D375^0.13)*(SQRT(1/$H375))*AM375^-0.2),$V375*($D375^-0.18)*(SQRT($X375))*(AM375^-0.2)))</f>
        <v>6.50262400206611</v>
      </c>
      <c r="AV375" s="91" t="e">
        <f aca="false">IF($X375&lt;$AA375,($V375*($D375^-0.18)*(SQRT($X375))*(AN375^-0.2)),IF($H375&lt;4,($V375*($X375^-$D375)*($D375^0.13)*(SQRT(1/$H375))*AN375^-0.2),$V375*($D375^-0.18)*(SQRT($X375))*(AN375^-0.2)))</f>
        <v>#VALUE!</v>
      </c>
      <c r="AW375" s="91" t="n">
        <f aca="false">IF($X375&lt;$AA375,($W375*($D375^-0.18)*(SQRT($Z375))*(AM375^-0.2)),IF($H375&lt;4,($W375*($Z375^-$D375)*($D375^0.13)*(SQRT(1/$H375))*AM375^-0.2),$W375*($D375^-0.18)*(SQRT($Z375))*(AM375^-0.2)))</f>
        <v>8.54355313774969</v>
      </c>
      <c r="AX375" s="91" t="e">
        <f aca="false">IF($X375&lt;$AA375,($W375*($D375^-0.18)*(SQRT($Z375))*(AN375^-0.2)),IF($H375&lt;4,($W375*($Z375^-$D375)*($D375^0.13)*(SQRT(1/$H375))*AN375^-0.2),$W375*($D375^-0.18)*(SQRT($Z375))*(AN375^-0.2)))</f>
        <v>#VALUE!</v>
      </c>
      <c r="AZ375" s="4" t="n">
        <f aca="false">(1/$AE375)/((($L375/($C$6/(2*PI())*U375^2))^0.5))</f>
        <v>4.92732853904852E-009</v>
      </c>
      <c r="BU375" s="537"/>
    </row>
    <row r="376" customFormat="false" ht="12.75" hidden="false" customHeight="false" outlineLevel="0" collapsed="false">
      <c r="A376" s="534" t="n">
        <v>42</v>
      </c>
      <c r="B376" s="107" t="s">
        <v>83</v>
      </c>
      <c r="C376" s="107" t="s">
        <v>64</v>
      </c>
      <c r="D376" s="107" t="n">
        <v>0.1</v>
      </c>
      <c r="E376" s="109" t="n">
        <v>0.03</v>
      </c>
      <c r="F376" s="107" t="n">
        <f aca="false">0.82*E376</f>
        <v>0.0246</v>
      </c>
      <c r="G376" s="107" t="n">
        <v>1.7</v>
      </c>
      <c r="H376" s="107" t="n">
        <v>3</v>
      </c>
      <c r="I376" s="107" t="n">
        <v>2.24</v>
      </c>
      <c r="J376" s="107" t="s">
        <v>65</v>
      </c>
      <c r="K376" s="85" t="n">
        <v>0.46</v>
      </c>
      <c r="L376" s="86" t="n">
        <v>0.0735</v>
      </c>
      <c r="M376" s="88" t="n">
        <f aca="false">IF(B376="Thompson &amp; Shuttler",(L376^2)/(3.804^2),IF(J376="PM",(L376^2)/(3.654^2),IF(J376="NA",(L376^2)/(3.779^2),(L376^2)/(3.58^2))))</f>
        <v>0.000373330663057648</v>
      </c>
      <c r="N376" s="86" t="n">
        <f aca="false">(2.69+3.24*(SQRT(M376))/AD376)*SQRT(M376)</f>
        <v>0.0539584886870417</v>
      </c>
      <c r="O376" s="89" t="n">
        <f aca="false">(0.35+5.8*(1/AE376))*AD376</f>
        <v>0.213500003538</v>
      </c>
      <c r="P376" s="89" t="n">
        <f aca="false">O376/N376</f>
        <v>3.95674543029358</v>
      </c>
      <c r="Q376" s="89" t="n">
        <f aca="false">VLOOKUP(P376,spectra!$B$24:$E$84,4,TRUE())</f>
        <v>1.397</v>
      </c>
      <c r="R376" s="86" t="n">
        <f aca="false">Q376*L376</f>
        <v>0.1026795</v>
      </c>
      <c r="S376" s="85" t="n">
        <v>1.03</v>
      </c>
      <c r="T376" s="85" t="n">
        <f aca="false">1.15*$S376</f>
        <v>1.1845</v>
      </c>
      <c r="U376" s="85" t="n">
        <f aca="false">T376/1.1</f>
        <v>1.07681818181818</v>
      </c>
      <c r="V376" s="110" t="n">
        <f aca="false">L376/(G376*F376)</f>
        <v>1.75753228120517</v>
      </c>
      <c r="W376" s="110" t="n">
        <f aca="false">R376/(G376*F376)</f>
        <v>2.45527259684362</v>
      </c>
      <c r="X376" s="89" t="n">
        <f aca="false">(1/$H376)/((($L376/($C$6/(2*PI())*S376^2))^0.5))</f>
        <v>1.58240217050482</v>
      </c>
      <c r="Y376" s="110" t="n">
        <f aca="false">(1/$H376)/((($L376/($C$6/(2*PI())*T376^2))^0.5))</f>
        <v>1.81976249608054</v>
      </c>
      <c r="Z376" s="110" t="n">
        <f aca="false">(1/$H376)/((($R376/($C$6/(2*PI())*U376^2))^0.5))</f>
        <v>1.39966409539535</v>
      </c>
      <c r="AA376" s="110" t="n">
        <f aca="false">((c_p/c_s)*($D376^0.31)*SQRT(1/$H376))^(1/($D376+0.5))</f>
        <v>2.54908961444206</v>
      </c>
      <c r="AB376" s="89" t="n">
        <v>1</v>
      </c>
      <c r="AC376" s="89" t="n">
        <v>1</v>
      </c>
      <c r="AD376" s="91" t="n">
        <v>0.61</v>
      </c>
      <c r="AE376" s="92" t="n">
        <v>1000000000</v>
      </c>
      <c r="AF376" s="89" t="n">
        <v>7.7</v>
      </c>
      <c r="AG376" s="89" t="n">
        <v>9.3</v>
      </c>
      <c r="AH376" s="89" t="n">
        <f aca="false">IF($E376=0.02,AF376/6.463753336,AF376/6.335334395)</f>
        <v>1.21540545769408</v>
      </c>
      <c r="AI376" s="89" t="n">
        <f aca="false">IF($E376=0.02,AG376/6.463753336,AG376/6.335334395)</f>
        <v>1.46795724111103</v>
      </c>
      <c r="AJ376" s="535" t="n">
        <f aca="false">HLOOKUP(H376,$F$1:$J$2,2,FALSE())</f>
        <v>12</v>
      </c>
      <c r="AK376" s="91" t="n">
        <f aca="false">IF(M="on",IF(AH376&gt;$AJ376,"",AH376),AH376)</f>
        <v>1.21540545769408</v>
      </c>
      <c r="AL376" s="91" t="n">
        <f aca="false">IF(M="on",IF(AI376&gt;$AJ376,"",AI376),AI376)</f>
        <v>1.46795724111103</v>
      </c>
      <c r="AM376" s="91" t="n">
        <f aca="false">IF(AK376="","",AK376/SQRT(1000))</f>
        <v>0.038434495269127</v>
      </c>
      <c r="AN376" s="91" t="n">
        <f aca="false">IF(AL376="","",AL376/SQRT(3000))</f>
        <v>0.026801109813652</v>
      </c>
      <c r="AO376" s="91" t="n">
        <f aca="false">(1/$AB376)*$V376*(SQRT(X376))*POWER($D376,-0.18)</f>
        <v>3.34627589965475</v>
      </c>
      <c r="AP376" s="91" t="n">
        <f aca="false">(1/$AC376)*$V376*(POWER(X376,-$D376))*POWER($D376,0.13)*($H376^-0.5)</f>
        <v>0.718473900174204</v>
      </c>
      <c r="AQ376" s="91" t="n">
        <f aca="false">(1/$AB376)*$W376*(SQRT(Z376))*POWER($D376,-0.18)</f>
        <v>4.39654606404857</v>
      </c>
      <c r="AR376" s="91" t="n">
        <f aca="false">(1/$AC376)*$W376*(POWER(Z376,-$D376))*POWER($D376,0.13)*($H376^-0.5)</f>
        <v>1.01610059844538</v>
      </c>
      <c r="AS376" s="91" t="str">
        <f aca="false">IF(AT376="!","Plunging",IF(X376&lt;AA376,"Plunging","Surging"))</f>
        <v>Plunging</v>
      </c>
      <c r="AT376" s="534" t="str">
        <f aca="false">IF(X376&lt;AA376,"",IF(AND(H376&lt;4,X376&gt;=AA376),"","!"))</f>
        <v/>
      </c>
      <c r="AU376" s="536" t="n">
        <f aca="false">IF($X376&lt;$AA376,($V376*($D376^-0.18)*(SQRT($X376))*(AM376^-0.2)),IF($H376&lt;4,($V376*($X376^-$D376)*($D376^0.13)*(SQRT(1/$H376))*AM376^-0.2),$V376*($D376^-0.18)*(SQRT($X376))*(AM376^-0.2)))</f>
        <v>6.42121940020735</v>
      </c>
      <c r="AV376" s="536" t="n">
        <f aca="false">IF($X376&lt;$AA376,($V376*($D376^-0.18)*(SQRT($X376))*(AN376^-0.2)),IF($H376&lt;4,($V376*($X376^-$D376)*($D376^0.13)*(SQRT(1/$H376))*AN376^-0.2),$V376*($D376^-0.18)*(SQRT($X376))*(AN376^-0.2)))</f>
        <v>6.90130450203491</v>
      </c>
      <c r="AW376" s="536" t="n">
        <f aca="false">IF($X376&lt;$AA376,($W376*($D376^-0.18)*(SQRT($Z376))*(AM376^-0.2)),IF($H376&lt;4,($W376*($Z376^-$D376)*($D376^0.13)*(SQRT(1/$H376))*AM376^-0.2),$W376*($D376^-0.18)*(SQRT($Z376))*(AM376^-0.2)))</f>
        <v>8.43659869268003</v>
      </c>
      <c r="AX376" s="536" t="n">
        <f aca="false">IF($X376&lt;$AA376,($W376*($D376^-0.18)*(SQRT($Z376))*(AN376^-0.2)),IF($H376&lt;4,($W376*($Z376^-$D376)*($D376^0.13)*(SQRT(1/$H376))*AN376^-0.2),$W376*($D376^-0.18)*(SQRT($Z376))*(AN376^-0.2)))</f>
        <v>9.06736445382546</v>
      </c>
      <c r="AY376" s="4"/>
      <c r="AZ376" s="4" t="n">
        <f aca="false">(1/$AE376)/((($L376/($C$6/(2*PI())*U376^2))^0.5))</f>
        <v>4.9629886256742E-009</v>
      </c>
      <c r="BA376" s="4"/>
      <c r="BB376" s="4"/>
      <c r="BC376" s="4"/>
      <c r="BD376" s="4"/>
      <c r="BE376" s="4"/>
      <c r="BF376" s="4"/>
      <c r="BG376" s="4"/>
      <c r="BH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</row>
    <row r="377" customFormat="false" ht="12.75" hidden="false" customHeight="false" outlineLevel="0" collapsed="false">
      <c r="A377" s="534" t="n">
        <v>39</v>
      </c>
      <c r="B377" s="107" t="s">
        <v>83</v>
      </c>
      <c r="C377" s="107" t="s">
        <v>64</v>
      </c>
      <c r="D377" s="107" t="n">
        <v>0.1</v>
      </c>
      <c r="E377" s="109" t="n">
        <v>0.03</v>
      </c>
      <c r="F377" s="107" t="n">
        <f aca="false">0.82*E377</f>
        <v>0.0246</v>
      </c>
      <c r="G377" s="107" t="n">
        <v>1.7</v>
      </c>
      <c r="H377" s="107" t="n">
        <v>3</v>
      </c>
      <c r="I377" s="107" t="n">
        <v>2.24</v>
      </c>
      <c r="J377" s="107" t="s">
        <v>65</v>
      </c>
      <c r="K377" s="85" t="n">
        <v>0.49</v>
      </c>
      <c r="L377" s="86" t="n">
        <v>0.1005</v>
      </c>
      <c r="M377" s="88" t="n">
        <f aca="false">IF(B377="Thompson &amp; Shuttler",(L377^2)/(3.804^2),IF(J377="PM",(L377^2)/(3.654^2),IF(J377="NA",(L377^2)/(3.779^2),(L377^2)/(3.58^2))))</f>
        <v>0.000697993063917444</v>
      </c>
      <c r="N377" s="86" t="n">
        <f aca="false">(2.69+3.24*(SQRT(M377))/AD377)*SQRT(M377)</f>
        <v>0.0747759849826153</v>
      </c>
      <c r="O377" s="89" t="n">
        <f aca="false">(0.35+5.8*(1/AE377))*AD377</f>
        <v>0.213500003538</v>
      </c>
      <c r="P377" s="89" t="n">
        <f aca="false">O377/N377</f>
        <v>2.85519480067881</v>
      </c>
      <c r="Q377" s="89" t="n">
        <f aca="false">VLOOKUP(P377,spectra!$B$24:$E$84,4,TRUE())</f>
        <v>1.397</v>
      </c>
      <c r="R377" s="86" t="n">
        <f aca="false">Q377*L377</f>
        <v>0.1403985</v>
      </c>
      <c r="S377" s="85" t="n">
        <v>1.21</v>
      </c>
      <c r="T377" s="85" t="n">
        <f aca="false">1.15*$S377</f>
        <v>1.3915</v>
      </c>
      <c r="U377" s="85" t="n">
        <f aca="false">T377/1.1</f>
        <v>1.265</v>
      </c>
      <c r="V377" s="110" t="n">
        <f aca="false">L377/(G377*F377)</f>
        <v>2.40315638450502</v>
      </c>
      <c r="W377" s="110" t="n">
        <f aca="false">R377/(G377*F377)</f>
        <v>3.35720946915352</v>
      </c>
      <c r="X377" s="89" t="n">
        <f aca="false">(1/$H377)/((($L377/($C$6/(2*PI())*S377^2))^0.5))</f>
        <v>1.58973836164282</v>
      </c>
      <c r="Y377" s="110" t="n">
        <f aca="false">(1/$H377)/((($L377/($C$6/(2*PI())*T377^2))^0.5))</f>
        <v>1.82819911588925</v>
      </c>
      <c r="Z377" s="110" t="n">
        <f aca="false">(1/$H377)/((($R377/($C$6/(2*PI())*U377^2))^0.5))</f>
        <v>1.40615309264536</v>
      </c>
      <c r="AA377" s="110" t="n">
        <f aca="false">((c_p/c_s)*($D377^0.31)*SQRT(1/$H377))^(1/($D377+0.5))</f>
        <v>2.54908961444206</v>
      </c>
      <c r="AB377" s="89" t="n">
        <v>1</v>
      </c>
      <c r="AC377" s="89" t="n">
        <v>1</v>
      </c>
      <c r="AD377" s="91" t="n">
        <v>0.61</v>
      </c>
      <c r="AE377" s="92" t="n">
        <v>1000000000</v>
      </c>
      <c r="AF377" s="89" t="n">
        <v>52.5</v>
      </c>
      <c r="AG377" s="89"/>
      <c r="AH377" s="89" t="n">
        <f aca="false">IF($E377=0.02,AF377/6.463753336,AF377/6.335334395)</f>
        <v>8.2868553933687</v>
      </c>
      <c r="AI377" s="89"/>
      <c r="AJ377" s="535" t="n">
        <f aca="false">HLOOKUP(H377,$F$1:$J$2,2,FALSE())</f>
        <v>12</v>
      </c>
      <c r="AK377" s="91" t="n">
        <f aca="false">IF(M="on",IF(AH377&gt;$AJ377,"",AH377),AH377)</f>
        <v>8.2868553933687</v>
      </c>
      <c r="AL377" s="91" t="n">
        <f aca="false">IF(M="on",IF(AI377&gt;$AJ377,"",AI377),AI377)</f>
        <v>0</v>
      </c>
      <c r="AM377" s="91" t="n">
        <f aca="false">IF(AK377="","",AK377/SQRT(1000))</f>
        <v>0.262053376834957</v>
      </c>
      <c r="AN377" s="91" t="str">
        <f aca="false">IF(AL377="","",AL377/SQRT(3000))</f>
        <v/>
      </c>
      <c r="AO377" s="91" t="n">
        <f aca="false">(1/$AB377)*$V377*(SQRT(X377))*POWER($D377,-0.18)</f>
        <v>4.58611415124794</v>
      </c>
      <c r="AP377" s="91" t="n">
        <f aca="false">(1/$AC377)*$V377*(POWER(X377,-$D377))*POWER($D377,0.13)*($H377^-0.5)</f>
        <v>0.981948792663431</v>
      </c>
      <c r="AQ377" s="91" t="n">
        <f aca="false">(1/$AB377)*$W377*(SQRT(Z377))*POWER($D377,-0.18)</f>
        <v>6.02552291729049</v>
      </c>
      <c r="AR377" s="91" t="n">
        <f aca="false">(1/$AC377)*$W377*(POWER(Z377,-$D377))*POWER($D377,0.13)*($H377^-0.5)</f>
        <v>1.38871955630693</v>
      </c>
      <c r="AS377" s="91" t="str">
        <f aca="false">IF(AT377="!","Plunging",IF(X377&lt;AA377,"Plunging","Surging"))</f>
        <v>Plunging</v>
      </c>
      <c r="AT377" s="534" t="str">
        <f aca="false">IF(X377&lt;AA377,"",IF(AND(H377&lt;4,X377&gt;=AA377),"","!"))</f>
        <v/>
      </c>
      <c r="AU377" s="536" t="n">
        <f aca="false">IF($X377&lt;$AA377,($V377*($D377^-0.18)*(SQRT($X377))*(AM377^-0.2)),IF($H377&lt;4,($V377*($X377^-$D377)*($D377^0.13)*(SQRT(1/$H377))*AM377^-0.2),$V377*($D377^-0.18)*(SQRT($X377))*(AM377^-0.2)))</f>
        <v>5.99469246684454</v>
      </c>
      <c r="AV377" s="536"/>
      <c r="AW377" s="536" t="n">
        <f aca="false">IF($X377&lt;$AA377,($W377*($D377^-0.18)*(SQRT($Z377))*(AM377^-0.2)),IF($H377&lt;4,($W377*($Z377^-$D377)*($D377^0.13)*(SQRT(1/$H377))*AM377^-0.2),$W377*($D377^-0.18)*(SQRT($Z377))*(AM377^-0.2)))</f>
        <v>7.87620099496465</v>
      </c>
      <c r="AX377" s="536"/>
      <c r="AY377" s="4"/>
      <c r="AZ377" s="4" t="n">
        <f aca="false">(1/$AE377)/((($L377/($C$6/(2*PI())*U377^2))^0.5))</f>
        <v>4.98599758878885E-009</v>
      </c>
      <c r="BA377" s="4"/>
      <c r="BB377" s="4"/>
      <c r="BC377" s="4"/>
      <c r="BD377" s="4"/>
      <c r="BE377" s="4"/>
      <c r="BF377" s="4"/>
      <c r="BG377" s="4"/>
      <c r="BH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</row>
    <row r="378" customFormat="false" ht="12.75" hidden="false" customHeight="false" outlineLevel="0" collapsed="false">
      <c r="A378" s="106" t="n">
        <v>46</v>
      </c>
      <c r="B378" s="107" t="s">
        <v>83</v>
      </c>
      <c r="C378" s="107" t="s">
        <v>64</v>
      </c>
      <c r="D378" s="107" t="n">
        <v>0.1</v>
      </c>
      <c r="E378" s="109" t="n">
        <v>0.03</v>
      </c>
      <c r="F378" s="107" t="n">
        <f aca="false">0.82*E378</f>
        <v>0.0246</v>
      </c>
      <c r="G378" s="107" t="n">
        <v>1.7</v>
      </c>
      <c r="H378" s="107" t="n">
        <v>3</v>
      </c>
      <c r="I378" s="107" t="n">
        <v>2.24</v>
      </c>
      <c r="J378" s="107" t="s">
        <v>65</v>
      </c>
      <c r="K378" s="85" t="n">
        <v>0.45</v>
      </c>
      <c r="L378" s="86" t="n">
        <v>0.0703</v>
      </c>
      <c r="M378" s="88" t="n">
        <f aca="false">IF(B378="Thompson &amp; Shuttler",(L378^2)/(3.804^2),IF(J378="PM",(L378^2)/(3.654^2),IF(J378="NA",(L378^2)/(3.779^2),(L378^2)/(3.58^2))))</f>
        <v>0.000341530609762705</v>
      </c>
      <c r="N378" s="86" t="n">
        <f aca="false">(2.69+3.24*(SQRT(M378))/AD378)*SQRT(M378)</f>
        <v>0.0515267023082264</v>
      </c>
      <c r="O378" s="89" t="n">
        <f aca="false">(0.35+5.8*(1/AE378))*AD378</f>
        <v>0.213500003538</v>
      </c>
      <c r="P378" s="89" t="n">
        <f aca="false">O378/N378</f>
        <v>4.14348277638396</v>
      </c>
      <c r="Q378" s="89" t="n">
        <f aca="false">VLOOKUP(P378,spectra!$B$24:$E$84,4,TRUE())</f>
        <v>1.397</v>
      </c>
      <c r="R378" s="86" t="n">
        <f aca="false">Q378*L378</f>
        <v>0.0982091</v>
      </c>
      <c r="S378" s="85" t="n">
        <v>1.04</v>
      </c>
      <c r="T378" s="85" t="n">
        <f aca="false">1.15*$S378</f>
        <v>1.196</v>
      </c>
      <c r="U378" s="85" t="n">
        <f aca="false">T378/1.1</f>
        <v>1.08727272727273</v>
      </c>
      <c r="V378" s="110" t="n">
        <f aca="false">L378/(G378*F378)</f>
        <v>1.68101386896222</v>
      </c>
      <c r="W378" s="110" t="n">
        <f aca="false">R378/(G378*F378)</f>
        <v>2.34837637494022</v>
      </c>
      <c r="X378" s="89" t="n">
        <f aca="false">(1/$H378)/((($L378/($C$6/(2*PI())*S378^2))^0.5))</f>
        <v>1.63372513810123</v>
      </c>
      <c r="Y378" s="110" t="n">
        <f aca="false">(1/$H378)/((($L378/($C$6/(2*PI())*T378^2))^0.5))</f>
        <v>1.87878390881642</v>
      </c>
      <c r="Z378" s="110" t="n">
        <f aca="false">(1/$H378)/((($R378/($C$6/(2*PI())*U378^2))^0.5))</f>
        <v>1.44506021298973</v>
      </c>
      <c r="AA378" s="110" t="n">
        <f aca="false">((c_p/c_s)*($D378^0.31)*SQRT(1/$H378))^(1/($D378+0.5))</f>
        <v>2.54908961444206</v>
      </c>
      <c r="AB378" s="89" t="n">
        <v>1</v>
      </c>
      <c r="AC378" s="89" t="n">
        <v>1</v>
      </c>
      <c r="AD378" s="91" t="n">
        <v>0.61</v>
      </c>
      <c r="AE378" s="92" t="n">
        <v>1000000000</v>
      </c>
      <c r="AF378" s="89" t="n">
        <v>8.6</v>
      </c>
      <c r="AG378" s="89" t="n">
        <v>13.7</v>
      </c>
      <c r="AH378" s="89" t="n">
        <f aca="false">IF($E378=0.02,AF378/6.463753336,AF378/6.335334395)</f>
        <v>1.35746583586611</v>
      </c>
      <c r="AI378" s="89" t="n">
        <f aca="false">IF($E378=0.02,AG378/6.463753336,AG378/6.335334395)</f>
        <v>2.16247464550764</v>
      </c>
      <c r="AJ378" s="535" t="n">
        <f aca="false">HLOOKUP(H378,$F$1:$J$2,2,FALSE())</f>
        <v>12</v>
      </c>
      <c r="AK378" s="91" t="n">
        <f aca="false">IF(M="on",IF(AH378&gt;$AJ378,"",AH378),AH378)</f>
        <v>1.35746583586611</v>
      </c>
      <c r="AL378" s="91" t="n">
        <f aca="false">IF(M="on",IF(AI378&gt;$AJ378,"",AI378),AI378)</f>
        <v>2.16247464550764</v>
      </c>
      <c r="AM378" s="91" t="n">
        <f aca="false">IF(AK378="","",AK378/SQRT(1000))</f>
        <v>0.042926838872012</v>
      </c>
      <c r="AN378" s="91" t="n">
        <f aca="false">IF(AL378="","",AL378/SQRT(3000))</f>
        <v>0.0394812047792508</v>
      </c>
      <c r="AO378" s="91" t="n">
        <f aca="false">(1/$AB378)*$V378*(SQRT(X378))*POWER($D378,-0.18)</f>
        <v>3.25207679345727</v>
      </c>
      <c r="AP378" s="91" t="n">
        <f aca="false">(1/$AC378)*$V378*(POWER(X378,-$D378))*POWER($D378,0.13)*($H378^-0.5)</f>
        <v>0.685003467682615</v>
      </c>
      <c r="AQ378" s="91" t="n">
        <f aca="false">(1/$AB378)*$W378*(SQRT(Z378))*POWER($D378,-0.18)</f>
        <v>4.27278140088014</v>
      </c>
      <c r="AR378" s="91" t="n">
        <f aca="false">(1/$AC378)*$W378*(POWER(Z378,-$D378))*POWER($D378,0.13)*($H378^-0.5)</f>
        <v>0.968765091231153</v>
      </c>
      <c r="AS378" s="91" t="str">
        <f aca="false">IF(AT378="!","Plunging",IF(X378&lt;AA378,"Plunging","Surging"))</f>
        <v>Plunging</v>
      </c>
      <c r="AT378" s="106" t="str">
        <f aca="false">IF(X378&lt;AA378,"",IF(AND(H378&lt;4,X378&gt;=AA378),"","!"))</f>
        <v/>
      </c>
      <c r="AU378" s="91" t="n">
        <f aca="false">IF($X378&lt;$AA378,($V378*($D378^-0.18)*(SQRT($X378))*(AM378^-0.2)),IF($H378&lt;4,($V378*($X378^-$D378)*($D378^0.13)*(SQRT(1/$H378))*AM378^-0.2),$V378*($D378^-0.18)*(SQRT($X378))*(AM378^-0.2)))</f>
        <v>6.10400682693169</v>
      </c>
      <c r="AV378" s="91" t="n">
        <f aca="false">IF($X378&lt;$AA378,($V378*($D378^-0.18)*(SQRT($X378))*(AN378^-0.2)),IF($H378&lt;4,($V378*($X378^-$D378)*($D378^0.13)*(SQRT(1/$H378))*AN378^-0.2),$V378*($D378^-0.18)*(SQRT($X378))*(AN378^-0.2)))</f>
        <v>6.20701382882429</v>
      </c>
      <c r="AW378" s="91" t="n">
        <f aca="false">IF($X378&lt;$AA378,($W378*($D378^-0.18)*(SQRT($Z378))*(AM378^-0.2)),IF($H378&lt;4,($W378*($Z378^-$D378)*($D378^0.13)*(SQRT(1/$H378))*AM378^-0.2),$W378*($D378^-0.18)*(SQRT($Z378))*(AM378^-0.2)))</f>
        <v>8.01982502179243</v>
      </c>
      <c r="AX378" s="91" t="n">
        <f aca="false">IF($X378&lt;$AA378,($W378*($D378^-0.18)*(SQRT($Z378))*(AN378^-0.2)),IF($H378&lt;4,($W378*($Z378^-$D378)*($D378^0.13)*(SQRT(1/$H378))*AN378^-0.2),$W378*($D378^-0.18)*(SQRT($Z378))*(AN378^-0.2)))</f>
        <v>8.15516204788375</v>
      </c>
      <c r="AY378" s="4"/>
      <c r="AZ378" s="4" t="n">
        <f aca="false">(1/$AE378)/((($L378/($C$6/(2*PI())*U378^2))^0.5))</f>
        <v>5.12395611495387E-009</v>
      </c>
      <c r="BA378" s="4"/>
      <c r="BB378" s="4"/>
      <c r="BC378" s="4"/>
      <c r="BD378" s="4"/>
      <c r="BE378" s="4"/>
      <c r="BF378" s="4"/>
      <c r="BG378" s="4"/>
      <c r="BH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</row>
    <row r="379" customFormat="false" ht="12.75" hidden="false" customHeight="false" outlineLevel="0" collapsed="false">
      <c r="A379" s="534" t="n">
        <v>38</v>
      </c>
      <c r="B379" s="107" t="s">
        <v>83</v>
      </c>
      <c r="C379" s="107" t="s">
        <v>64</v>
      </c>
      <c r="D379" s="107" t="n">
        <v>0.1</v>
      </c>
      <c r="E379" s="109" t="n">
        <v>0.03</v>
      </c>
      <c r="F379" s="107" t="n">
        <f aca="false">0.82*E379</f>
        <v>0.0246</v>
      </c>
      <c r="G379" s="107" t="n">
        <v>1.7</v>
      </c>
      <c r="H379" s="107" t="n">
        <v>3</v>
      </c>
      <c r="I379" s="107" t="n">
        <v>2.24</v>
      </c>
      <c r="J379" s="107" t="s">
        <v>65</v>
      </c>
      <c r="K379" s="85" t="n">
        <v>0.5</v>
      </c>
      <c r="L379" s="86" t="n">
        <v>0.089</v>
      </c>
      <c r="M379" s="88" t="n">
        <f aca="false">IF(B379="Thompson &amp; Shuttler",(L379^2)/(3.804^2),IF(J379="PM",(L379^2)/(3.654^2),IF(J379="NA",(L379^2)/(3.779^2),(L379^2)/(3.58^2))))</f>
        <v>0.000547392694169953</v>
      </c>
      <c r="N379" s="86" t="n">
        <f aca="false">(2.69+3.24*(SQRT(M379))/AD379)*SQRT(M379)</f>
        <v>0.0658438455896024</v>
      </c>
      <c r="O379" s="89" t="n">
        <f aca="false">(0.35+5.8*(1/AE379))*AD379</f>
        <v>0.213500003538</v>
      </c>
      <c r="P379" s="89" t="n">
        <f aca="false">O379/N379</f>
        <v>3.24252026330179</v>
      </c>
      <c r="Q379" s="89" t="n">
        <f aca="false">VLOOKUP(P379,spectra!$B$24:$E$84,4,TRUE())</f>
        <v>1.397</v>
      </c>
      <c r="R379" s="86" t="n">
        <f aca="false">Q379*L379</f>
        <v>0.124333</v>
      </c>
      <c r="S379" s="85" t="n">
        <v>1.18</v>
      </c>
      <c r="T379" s="85" t="n">
        <f aca="false">1.15*$S379</f>
        <v>1.357</v>
      </c>
      <c r="U379" s="85" t="n">
        <f aca="false">T379/1.1</f>
        <v>1.23363636363636</v>
      </c>
      <c r="V379" s="110" t="n">
        <f aca="false">L379/(G379*F379)</f>
        <v>2.12816834050693</v>
      </c>
      <c r="W379" s="110" t="n">
        <f aca="false">R379/(G379*F379)</f>
        <v>2.97305117168819</v>
      </c>
      <c r="X379" s="89" t="n">
        <f aca="false">(1/$H379)/((($L379/($C$6/(2*PI())*S379^2))^0.5))</f>
        <v>1.64744270197428</v>
      </c>
      <c r="Y379" s="110" t="n">
        <f aca="false">(1/$H379)/((($L379/($C$6/(2*PI())*T379^2))^0.5))</f>
        <v>1.89455910727042</v>
      </c>
      <c r="Z379" s="110" t="n">
        <f aca="false">(1/$H379)/((($R379/($C$6/(2*PI())*U379^2))^0.5))</f>
        <v>1.45719365288716</v>
      </c>
      <c r="AA379" s="110" t="n">
        <f aca="false">((c_p/c_s)*($D379^0.31)*SQRT(1/$H379))^(1/($D379+0.5))</f>
        <v>2.54908961444206</v>
      </c>
      <c r="AB379" s="89" t="n">
        <v>1</v>
      </c>
      <c r="AC379" s="89" t="n">
        <v>1</v>
      </c>
      <c r="AD379" s="91" t="n">
        <v>0.61</v>
      </c>
      <c r="AE379" s="92" t="n">
        <v>1000000000</v>
      </c>
      <c r="AF379" s="89" t="n">
        <v>48.3</v>
      </c>
      <c r="AG379" s="89" t="n">
        <v>78.1</v>
      </c>
      <c r="AH379" s="89" t="n">
        <f aca="false">IF($E379=0.02,AF379/6.463753336,AF379/6.335334395)</f>
        <v>7.62390696189921</v>
      </c>
      <c r="AI379" s="89" t="n">
        <f aca="false">IF($E379=0.02,AG379/6.463753336,AG379/6.335334395)</f>
        <v>12.3276839280399</v>
      </c>
      <c r="AJ379" s="535" t="n">
        <f aca="false">HLOOKUP(H379,$F$1:$J$2,2,FALSE())</f>
        <v>12</v>
      </c>
      <c r="AK379" s="91" t="n">
        <f aca="false">IF(M="on",IF(AH379&gt;$AJ379,"",AH379),AH379)</f>
        <v>7.62390696189921</v>
      </c>
      <c r="AL379" s="91" t="str">
        <f aca="false">IF(M="on",IF(AI379&gt;$AJ379,"",AI379),AI379)</f>
        <v/>
      </c>
      <c r="AM379" s="91" t="n">
        <f aca="false">IF(AK379="","",AK379/SQRT(1000))</f>
        <v>0.24108910668816</v>
      </c>
      <c r="AN379" s="91" t="str">
        <f aca="false">IF(AL379="","",AL379/SQRT(3000))</f>
        <v/>
      </c>
      <c r="AO379" s="91" t="n">
        <f aca="false">(1/$AB379)*$V379*(SQRT(X379))*POWER($D379,-0.18)</f>
        <v>4.13438710612348</v>
      </c>
      <c r="AP379" s="91" t="n">
        <f aca="false">(1/$AC379)*$V379*(POWER(X379,-$D379))*POWER($D379,0.13)*($H379^-0.5)</f>
        <v>0.866491524227003</v>
      </c>
      <c r="AQ379" s="91" t="n">
        <f aca="false">(1/$AB379)*$W379*(SQRT(Z379))*POWER($D379,-0.18)</f>
        <v>5.43201574041033</v>
      </c>
      <c r="AR379" s="91" t="n">
        <f aca="false">(1/$AC379)*$W379*(POWER(Z379,-$D379))*POWER($D379,0.13)*($H379^-0.5)</f>
        <v>1.22543429357897</v>
      </c>
      <c r="AS379" s="91" t="str">
        <f aca="false">IF(AT379="!","Plunging",IF(X379&lt;AA379,"Plunging","Surging"))</f>
        <v>Plunging</v>
      </c>
      <c r="AT379" s="534" t="str">
        <f aca="false">IF(X379&lt;AA379,"",IF(AND(H379&lt;4,X379&gt;=AA379),"","!"))</f>
        <v/>
      </c>
      <c r="AU379" s="536" t="n">
        <f aca="false">IF($X379&lt;$AA379,($V379*($D379^-0.18)*(SQRT($X379))*(AM379^-0.2)),IF($H379&lt;4,($V379*($X379^-$D379)*($D379^0.13)*(SQRT(1/$H379))*AM379^-0.2),$V379*($D379^-0.18)*(SQRT($X379))*(AM379^-0.2)))</f>
        <v>5.4951002513134</v>
      </c>
      <c r="AV379" s="536" t="e">
        <f aca="false">IF($X379&lt;$AA379,($V379*($D379^-0.18)*(SQRT($X379))*(AN379^-0.2)),IF($H379&lt;4,($V379*($X379^-$D379)*($D379^0.13)*(SQRT(1/$H379))*AN379^-0.2),$V379*($D379^-0.18)*(SQRT($X379))*(AN379^-0.2)))</f>
        <v>#VALUE!</v>
      </c>
      <c r="AW379" s="536" t="n">
        <f aca="false">IF($X379&lt;$AA379,($W379*($D379^-0.18)*(SQRT($Z379))*(AM379^-0.2)),IF($H379&lt;4,($W379*($Z379^-$D379)*($D379^0.13)*(SQRT(1/$H379))*AM379^-0.2),$W379*($D379^-0.18)*(SQRT($Z379))*(AM379^-0.2)))</f>
        <v>7.21980557071127</v>
      </c>
      <c r="AX379" s="536" t="e">
        <f aca="false">IF($X379&lt;$AA379,($W379*($D379^-0.18)*(SQRT($Z379))*(AN379^-0.2)),IF($H379&lt;4,($W379*($Z379^-$D379)*($D379^0.13)*(SQRT(1/$H379))*AN379^-0.2),$W379*($D379^-0.18)*(SQRT($Z379))*(AN379^-0.2)))</f>
        <v>#VALUE!</v>
      </c>
      <c r="AY379" s="4"/>
      <c r="AZ379" s="4" t="n">
        <f aca="false">(1/$AE379)/((($L379/($C$6/(2*PI())*U379^2))^0.5))</f>
        <v>5.16697938346478E-009</v>
      </c>
      <c r="BA379" s="4"/>
      <c r="BB379" s="4"/>
      <c r="BC379" s="4"/>
      <c r="BD379" s="4"/>
      <c r="BE379" s="4"/>
      <c r="BF379" s="4"/>
      <c r="BG379" s="4"/>
      <c r="BH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</row>
    <row r="380" customFormat="false" ht="12.75" hidden="false" customHeight="false" outlineLevel="0" collapsed="false">
      <c r="A380" s="534" t="n">
        <v>116</v>
      </c>
      <c r="B380" s="107" t="s">
        <v>83</v>
      </c>
      <c r="C380" s="107" t="s">
        <v>64</v>
      </c>
      <c r="D380" s="107" t="n">
        <v>0.1</v>
      </c>
      <c r="E380" s="109" t="n">
        <v>0.03</v>
      </c>
      <c r="F380" s="107" t="n">
        <f aca="false">0.82*E380</f>
        <v>0.0246</v>
      </c>
      <c r="G380" s="107" t="n">
        <v>1.7</v>
      </c>
      <c r="H380" s="107" t="n">
        <v>3</v>
      </c>
      <c r="I380" s="107" t="n">
        <v>2.24</v>
      </c>
      <c r="J380" s="107" t="s">
        <v>65</v>
      </c>
      <c r="K380" s="89" t="n">
        <v>0.5</v>
      </c>
      <c r="L380" s="85" t="n">
        <v>0.0877</v>
      </c>
      <c r="M380" s="88" t="n">
        <f aca="false">IF(B380="Thompson &amp; Shuttler",(L380^2)/(3.804^2),IF(J380="PM",(L380^2)/(3.654^2),IF(J380="NA",(L380^2)/(3.779^2),(L380^2)/(3.58^2))))</f>
        <v>0.000531518236932511</v>
      </c>
      <c r="N380" s="86" t="n">
        <f aca="false">(2.69+3.24*(SQRT(M380))/AD380)*SQRT(M380)</f>
        <v>0.0657527035187665</v>
      </c>
      <c r="O380" s="89" t="n">
        <f aca="false">(0.35+5.8*(1/AE380))*AD380</f>
        <v>0.1613500026738</v>
      </c>
      <c r="P380" s="89" t="n">
        <f aca="false">O380/N380</f>
        <v>2.45389153660806</v>
      </c>
      <c r="Q380" s="89" t="n">
        <f aca="false">VLOOKUP(P380,spectra!$B$24:$E$84,4,TRUE())</f>
        <v>1.398</v>
      </c>
      <c r="R380" s="86" t="n">
        <f aca="false">Q380*L380</f>
        <v>0.1226046</v>
      </c>
      <c r="S380" s="89" t="n">
        <v>1.18</v>
      </c>
      <c r="T380" s="89" t="n">
        <f aca="false">1.15*$S380</f>
        <v>1.357</v>
      </c>
      <c r="U380" s="89" t="n">
        <f aca="false">T380/1.1</f>
        <v>1.23363636363636</v>
      </c>
      <c r="V380" s="110" t="n">
        <f aca="false">L380/(G380*F380)</f>
        <v>2.09708273553324</v>
      </c>
      <c r="W380" s="110" t="n">
        <f aca="false">R380/(G380*F380)</f>
        <v>2.93172166427547</v>
      </c>
      <c r="X380" s="89" t="n">
        <f aca="false">(1/$H380)/((($L380/($C$6/(2*PI())*S380^2))^0.5))</f>
        <v>1.65960802205919</v>
      </c>
      <c r="Y380" s="110" t="n">
        <f aca="false">(1/$H380)/((($L380/($C$6/(2*PI())*T380^2))^0.5))</f>
        <v>1.90854922536807</v>
      </c>
      <c r="Z380" s="110" t="n">
        <f aca="false">(1/$H380)/((($R380/($C$6/(2*PI())*U380^2))^0.5))</f>
        <v>1.46742899106648</v>
      </c>
      <c r="AA380" s="110" t="n">
        <f aca="false">((c_p/c_s)*($D380^0.31)*SQRT(1/$H380))^(1/($D380+0.5))</f>
        <v>2.54908961444206</v>
      </c>
      <c r="AB380" s="89" t="n">
        <v>1</v>
      </c>
      <c r="AC380" s="89" t="n">
        <v>1</v>
      </c>
      <c r="AD380" s="91" t="n">
        <v>0.461</v>
      </c>
      <c r="AE380" s="92" t="n">
        <v>1000000000</v>
      </c>
      <c r="AF380" s="89" t="n">
        <v>22.7</v>
      </c>
      <c r="AG380" s="89" t="n">
        <v>49.3</v>
      </c>
      <c r="AH380" s="89" t="n">
        <f aca="false">IF($E380=0.02,AF380/6.463753336,AF380/6.335334395)</f>
        <v>3.58307842722799</v>
      </c>
      <c r="AI380" s="89" t="n">
        <f aca="false">IF($E380=0.02,AG380/6.463753336,AG380/6.335334395)</f>
        <v>7.7817518265348</v>
      </c>
      <c r="AJ380" s="535" t="n">
        <f aca="false">HLOOKUP(H380,$F$1:$J$2,2,FALSE())</f>
        <v>12</v>
      </c>
      <c r="AK380" s="91" t="n">
        <f aca="false">IF(M="on",IF(AH380&gt;$AJ380,"",AH380),AH380)</f>
        <v>3.58307842722799</v>
      </c>
      <c r="AL380" s="91" t="n">
        <f aca="false">IF(M="on",IF(AI380&gt;$AJ380,"",AI380),AI380)</f>
        <v>7.7817518265348</v>
      </c>
      <c r="AM380" s="91" t="n">
        <f aca="false">IF(AK380="","",AK380/SQRT(1000))</f>
        <v>0.113306888650543</v>
      </c>
      <c r="AN380" s="91" t="n">
        <f aca="false">IF(AL380="","",AL380/SQRT(3000))</f>
        <v>0.142074700410005</v>
      </c>
      <c r="AO380" s="91" t="n">
        <f aca="false">(1/$AB380)*$V380*(SQRT(X380))*POWER($D380,-0.18)</f>
        <v>4.08901145875073</v>
      </c>
      <c r="AP380" s="91" t="n">
        <f aca="false">(1/$AC380)*$V380*(POWER(X380,-$D380))*POWER($D380,0.13)*($H380^-0.5)</f>
        <v>0.853206951065581</v>
      </c>
      <c r="AQ380" s="91" t="n">
        <f aca="false">(1/$AB380)*$W380*(SQRT(Z380))*POWER($D380,-0.18)</f>
        <v>5.37528237683234</v>
      </c>
      <c r="AR380" s="91" t="n">
        <f aca="false">(1/$AC380)*$W380*(POWER(Z380,-$D380))*POWER($D380,0.13)*($H380^-0.5)</f>
        <v>1.20755355119862</v>
      </c>
      <c r="AS380" s="91" t="str">
        <f aca="false">IF(AT380="!","Plunging",IF(X380&lt;AA380,"Plunging","Surging"))</f>
        <v>Plunging</v>
      </c>
      <c r="AT380" s="534" t="str">
        <f aca="false">IF(X380&lt;AA380,"",IF(AND(H380&lt;4,X380&gt;=AA380),"","!"))</f>
        <v/>
      </c>
      <c r="AU380" s="536" t="n">
        <f aca="false">IF($X380&lt;$AA380,($V380*($D380^-0.18)*(SQRT($X380))*(AM380^-0.2)),IF($H380&lt;4,($V380*($X380^-$D380)*($D380^0.13)*(SQRT(1/$H380))*AM380^-0.2),$V380*($D380^-0.18)*(SQRT($X380))*(AM380^-0.2)))</f>
        <v>6.32072746183191</v>
      </c>
      <c r="AV380" s="536" t="n">
        <f aca="false">IF($X380&lt;$AA380,($V380*($D380^-0.18)*(SQRT($X380))*(AN380^-0.2)),IF($H380&lt;4,($V380*($X380^-$D380)*($D380^0.13)*(SQRT(1/$H380))*AN380^-0.2),$V380*($D380^-0.18)*(SQRT($X380))*(AN380^-0.2)))</f>
        <v>6.04108543637041</v>
      </c>
      <c r="AW380" s="536" t="n">
        <f aca="false">IF($X380&lt;$AA380,($W380*($D380^-0.18)*(SQRT($Z380))*(AM380^-0.2)),IF($H380&lt;4,($W380*($Z380^-$D380)*($D380^0.13)*(SQRT(1/$H380))*AM380^-0.2),$W380*($D380^-0.18)*(SQRT($Z380))*(AM380^-0.2)))</f>
        <v>8.30902414363142</v>
      </c>
      <c r="AX380" s="536" t="n">
        <f aca="false">IF($X380&lt;$AA380,($W380*($D380^-0.18)*(SQRT($Z380))*(AN380^-0.2)),IF($H380&lt;4,($W380*($Z380^-$D380)*($D380^0.13)*(SQRT(1/$H380))*AN380^-0.2),$W380*($D380^-0.18)*(SQRT($Z380))*(AN380^-0.2)))</f>
        <v>7.94141577020216</v>
      </c>
      <c r="AZ380" s="4" t="n">
        <f aca="false">(1/$AE380)/((($L380/($C$6/(2*PI())*U380^2))^0.5))</f>
        <v>5.20513425100383E-009</v>
      </c>
      <c r="BJ380" s="516"/>
      <c r="BO380" s="5"/>
      <c r="BP380" s="4"/>
      <c r="BQ380" s="4"/>
      <c r="BR380" s="4"/>
      <c r="BS380" s="4"/>
      <c r="BT380" s="4"/>
      <c r="BU380" s="5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</row>
    <row r="381" customFormat="false" ht="12.75" hidden="false" customHeight="false" outlineLevel="0" collapsed="false">
      <c r="A381" s="106" t="n">
        <v>61</v>
      </c>
      <c r="B381" s="107" t="s">
        <v>83</v>
      </c>
      <c r="C381" s="107" t="s">
        <v>64</v>
      </c>
      <c r="D381" s="107" t="n">
        <v>0.1</v>
      </c>
      <c r="E381" s="109" t="n">
        <v>0.02</v>
      </c>
      <c r="F381" s="107" t="n">
        <f aca="false">0.82*E381</f>
        <v>0.0164</v>
      </c>
      <c r="G381" s="107" t="n">
        <v>1.7</v>
      </c>
      <c r="H381" s="107" t="n">
        <v>3</v>
      </c>
      <c r="I381" s="107" t="n">
        <v>2.24</v>
      </c>
      <c r="J381" s="107" t="s">
        <v>65</v>
      </c>
      <c r="K381" s="85" t="n">
        <v>0.46</v>
      </c>
      <c r="L381" s="85" t="n">
        <v>0.0604</v>
      </c>
      <c r="M381" s="88" t="n">
        <f aca="false">IF(B381="Thompson &amp; Shuttler",(L381^2)/(3.804^2),IF(J381="PM",(L381^2)/(3.654^2),IF(J381="NA",(L381^2)/(3.779^2),(L381^2)/(3.58^2))))</f>
        <v>0.000252111618629347</v>
      </c>
      <c r="N381" s="86" t="n">
        <f aca="false">(2.69+3.24*(SQRT(M381))/AD381)*SQRT(M381)</f>
        <v>0.0440509668921161</v>
      </c>
      <c r="O381" s="89" t="n">
        <f aca="false">(0.35+5.8*(1/AE381))*AD381</f>
        <v>0.213500003538</v>
      </c>
      <c r="P381" s="89" t="n">
        <f aca="false">O381/N381</f>
        <v>4.8466587364785</v>
      </c>
      <c r="Q381" s="89" t="n">
        <f aca="false">VLOOKUP(P381,spectra!$B$24:$E$84,4,TRUE())</f>
        <v>1.397</v>
      </c>
      <c r="R381" s="86" t="n">
        <f aca="false">Q381*L381</f>
        <v>0.0843788</v>
      </c>
      <c r="S381" s="89" t="n">
        <v>0.98</v>
      </c>
      <c r="T381" s="89" t="n">
        <f aca="false">1.15*$S381</f>
        <v>1.127</v>
      </c>
      <c r="U381" s="89" t="n">
        <f aca="false">T381/1.1</f>
        <v>1.02454545454545</v>
      </c>
      <c r="V381" s="110" t="n">
        <f aca="false">L381/(G381*F381)</f>
        <v>2.16642754662841</v>
      </c>
      <c r="W381" s="110" t="n">
        <f aca="false">R381/(G381*F381)</f>
        <v>3.02649928263989</v>
      </c>
      <c r="X381" s="89" t="n">
        <f aca="false">(1/$H381)/((($L381/($C$6/(2*PI())*S381^2))^0.5))</f>
        <v>1.66085195168215</v>
      </c>
      <c r="Y381" s="110" t="n">
        <f aca="false">(1/$H381)/((($L381/($C$6/(2*PI())*T381^2))^0.5))</f>
        <v>1.90997974443447</v>
      </c>
      <c r="Z381" s="110" t="n">
        <f aca="false">(1/$H381)/((($R381/($C$6/(2*PI())*U381^2))^0.5))</f>
        <v>1.46905438318199</v>
      </c>
      <c r="AA381" s="110" t="n">
        <f aca="false">((c_p/c_s)*($D381^0.31)*SQRT(1/$H381))^(1/($D381+0.5))</f>
        <v>2.54908961444206</v>
      </c>
      <c r="AB381" s="89" t="n">
        <v>1</v>
      </c>
      <c r="AC381" s="89" t="n">
        <v>1</v>
      </c>
      <c r="AD381" s="91" t="n">
        <v>0.61</v>
      </c>
      <c r="AE381" s="92" t="n">
        <v>1000000000</v>
      </c>
      <c r="AF381" s="89" t="n">
        <v>24.5</v>
      </c>
      <c r="AG381" s="89" t="n">
        <v>48.8</v>
      </c>
      <c r="AH381" s="89" t="n">
        <f aca="false">IF($E381=0.02,AF381/6.463753336,AF381/6.335334395)</f>
        <v>3.79036741138415</v>
      </c>
      <c r="AI381" s="89" t="n">
        <f aca="false">IF($E381=0.02,AG381/6.463753336,AG381/6.335334395)</f>
        <v>7.5497930479815</v>
      </c>
      <c r="AJ381" s="535" t="n">
        <f aca="false">HLOOKUP(H381,$F$1:$J$2,2,FALSE())</f>
        <v>12</v>
      </c>
      <c r="AK381" s="91" t="n">
        <f aca="false">IF(M="on",IF(AH381&gt;$AJ381,"",AH381),AH381)</f>
        <v>3.79036741138415</v>
      </c>
      <c r="AL381" s="91" t="n">
        <f aca="false">IF(M="on",IF(AI381&gt;$AJ381,"",AI381),AI381)</f>
        <v>7.5497930479815</v>
      </c>
      <c r="AM381" s="91" t="n">
        <f aca="false">IF(AK381="","",AK381/SQRT(1000))</f>
        <v>0.119861941888504</v>
      </c>
      <c r="AN381" s="91" t="n">
        <f aca="false">IF(AL381="","",AL381/SQRT(3000))</f>
        <v>0.137839731895838</v>
      </c>
      <c r="AO381" s="91" t="n">
        <f aca="false">(1/$AB381)*$V381*(SQRT(X381))*POWER($D381,-0.18)</f>
        <v>4.22580672367404</v>
      </c>
      <c r="AP381" s="91" t="n">
        <f aca="false">(1/$AC381)*$V381*(POWER(X381,-$D381))*POWER($D381,0.13)*($H381^-0.5)</f>
        <v>0.881354141719664</v>
      </c>
      <c r="AQ381" s="91" t="n">
        <f aca="false">(1/$AB381)*$W381*(SQRT(Z381))*POWER($D381,-0.18)</f>
        <v>5.55212853797141</v>
      </c>
      <c r="AR381" s="91" t="n">
        <f aca="false">(1/$AC381)*$W381*(POWER(Z381,-$D381))*POWER($D381,0.13)*($H381^-0.5)</f>
        <v>1.24645372730523</v>
      </c>
      <c r="AS381" s="91" t="str">
        <f aca="false">IF(AT381="!","Plunging",IF(X381&lt;AA381,"Plunging","Surging"))</f>
        <v>Plunging</v>
      </c>
      <c r="AT381" s="106" t="str">
        <f aca="false">IF(X381&lt;AA381,"",IF(AND(H381&lt;4,X381&gt;=AA381),"","!"))</f>
        <v/>
      </c>
      <c r="AU381" s="91" t="n">
        <f aca="false">IF($X381&lt;$AA381,($V381*($D381^-0.18)*(SQRT($X381))*(AM381^-0.2)),IF($H381&lt;4,($V381*($X381^-$D381)*($D381^0.13)*(SQRT(1/$H381))*AM381^-0.2),$V381*($D381^-0.18)*(SQRT($X381))*(AM381^-0.2)))</f>
        <v>6.45912021991558</v>
      </c>
      <c r="AV381" s="91" t="n">
        <f aca="false">IF($X381&lt;$AA381,($V381*($D381^-0.18)*(SQRT($X381))*(AN381^-0.2)),IF($H381&lt;4,($V381*($X381^-$D381)*($D381^0.13)*(SQRT(1/$H381))*AN381^-0.2),$V381*($D381^-0.18)*(SQRT($X381))*(AN381^-0.2)))</f>
        <v>6.28108608788357</v>
      </c>
      <c r="AW381" s="91" t="n">
        <f aca="false">IF($X381&lt;$AA381,($W381*($D381^-0.18)*(SQRT($Z381))*(AM381^-0.2)),IF($H381&lt;4,($W381*($Z381^-$D381)*($D381^0.13)*(SQRT(1/$H381))*AM381^-0.2),$W381*($D381^-0.18)*(SQRT($Z381))*(AM381^-0.2)))</f>
        <v>8.48639515439127</v>
      </c>
      <c r="AX381" s="91" t="n">
        <f aca="false">IF($X381&lt;$AA381,($W381*($D381^-0.18)*(SQRT($Z381))*(AN381^-0.2)),IF($H381&lt;4,($W381*($Z381^-$D381)*($D381^0.13)*(SQRT(1/$H381))*AN381^-0.2),$W381*($D381^-0.18)*(SQRT($Z381))*(AN381^-0.2)))</f>
        <v>8.25248280349026</v>
      </c>
      <c r="AZ381" s="4" t="n">
        <f aca="false">(1/$AE381)/((($L381/($C$6/(2*PI())*U381^2))^0.5))</f>
        <v>5.20903566663948E-009</v>
      </c>
      <c r="BU381" s="537"/>
    </row>
    <row r="382" customFormat="false" ht="12.75" hidden="false" customHeight="false" outlineLevel="0" collapsed="false">
      <c r="A382" s="106" t="n">
        <v>112</v>
      </c>
      <c r="B382" s="107" t="s">
        <v>83</v>
      </c>
      <c r="C382" s="107" t="s">
        <v>64</v>
      </c>
      <c r="D382" s="107" t="n">
        <v>0.1</v>
      </c>
      <c r="E382" s="109" t="n">
        <v>0.02</v>
      </c>
      <c r="F382" s="107" t="n">
        <f aca="false">0.82*E382</f>
        <v>0.0164</v>
      </c>
      <c r="G382" s="107" t="n">
        <v>1.7</v>
      </c>
      <c r="H382" s="107" t="n">
        <v>3</v>
      </c>
      <c r="I382" s="107" t="n">
        <v>2.24</v>
      </c>
      <c r="J382" s="107" t="s">
        <v>65</v>
      </c>
      <c r="K382" s="89" t="n">
        <v>0.5</v>
      </c>
      <c r="L382" s="86" t="n">
        <v>0.063</v>
      </c>
      <c r="M382" s="88" t="n">
        <f aca="false">IF(B382="Thompson &amp; Shuttler",(L382^2)/(3.804^2),IF(J382="PM",(L382^2)/(3.654^2),IF(J382="NA",(L382^2)/(3.779^2),(L382^2)/(3.58^2))))</f>
        <v>0.000274283752450517</v>
      </c>
      <c r="N382" s="86" t="n">
        <f aca="false">(2.69+3.24*(SQRT(M382))/AD382)*SQRT(M382)</f>
        <v>0.0474641759990368</v>
      </c>
      <c r="O382" s="89" t="n">
        <f aca="false">(0.35+5.8*(1/AE382))*AD382</f>
        <v>0.106750001769</v>
      </c>
      <c r="P382" s="89" t="n">
        <f aca="false">O382/N382</f>
        <v>2.24906467924706</v>
      </c>
      <c r="Q382" s="89" t="n">
        <f aca="false">VLOOKUP(P382,spectra!$B$24:$E$84,4,TRUE())</f>
        <v>1.4</v>
      </c>
      <c r="R382" s="86" t="n">
        <f aca="false">Q382*L382</f>
        <v>0.0882</v>
      </c>
      <c r="S382" s="89" t="n">
        <v>1.01</v>
      </c>
      <c r="T382" s="89" t="n">
        <f aca="false">1.15*$S382</f>
        <v>1.1615</v>
      </c>
      <c r="U382" s="89" t="n">
        <f aca="false">T382/1.1</f>
        <v>1.05590909090909</v>
      </c>
      <c r="V382" s="110" t="n">
        <f aca="false">L382/(G382*F382)</f>
        <v>2.2596843615495</v>
      </c>
      <c r="W382" s="110" t="n">
        <f aca="false">R382/(G382*F382)</f>
        <v>3.1635581061693</v>
      </c>
      <c r="X382" s="89" t="n">
        <f aca="false">(1/$H382)/((($L382/($C$6/(2*PI())*S382^2))^0.5))</f>
        <v>1.67600154192814</v>
      </c>
      <c r="Y382" s="110" t="n">
        <f aca="false">(1/$H382)/((($L382/($C$6/(2*PI())*T382^2))^0.5))</f>
        <v>1.92740177321736</v>
      </c>
      <c r="Z382" s="110" t="n">
        <f aca="false">(1/$H382)/((($R382/($C$6/(2*PI())*U382^2))^0.5))</f>
        <v>1.48086528109631</v>
      </c>
      <c r="AA382" s="110" t="n">
        <f aca="false">((c_p/c_s)*($D382^0.31)*SQRT(1/$H382))^(1/($D382+0.5))</f>
        <v>2.54908961444206</v>
      </c>
      <c r="AB382" s="89" t="n">
        <v>1</v>
      </c>
      <c r="AC382" s="89" t="n">
        <v>1</v>
      </c>
      <c r="AD382" s="91" t="n">
        <v>0.305</v>
      </c>
      <c r="AE382" s="92" t="n">
        <v>1000000000</v>
      </c>
      <c r="AF382" s="89" t="n">
        <v>53.8</v>
      </c>
      <c r="AG382" s="89" t="n">
        <v>108.2</v>
      </c>
      <c r="AH382" s="89" t="n">
        <f aca="false">IF($E382=0.02,AF382/6.463753336,AF382/6.335334395)</f>
        <v>8.32333741765173</v>
      </c>
      <c r="AI382" s="89" t="n">
        <f aca="false">IF($E382=0.02,AG382/6.463753336,AG382/6.335334395)</f>
        <v>16.7395001596639</v>
      </c>
      <c r="AJ382" s="535" t="n">
        <f aca="false">HLOOKUP(H382,$F$1:$J$2,2,FALSE())</f>
        <v>12</v>
      </c>
      <c r="AK382" s="91" t="n">
        <f aca="false">IF(M="on",IF(AH382&gt;$AJ382,"",AH382),AH382)</f>
        <v>8.32333741765173</v>
      </c>
      <c r="AL382" s="91" t="str">
        <f aca="false">IF(M="on",IF(AI382&gt;$AJ382,"",AI382),AI382)</f>
        <v/>
      </c>
      <c r="AM382" s="91" t="n">
        <f aca="false">IF(AK382="","",AK382/SQRT(1000))</f>
        <v>0.263207039738836</v>
      </c>
      <c r="AN382" s="91" t="str">
        <f aca="false">IF(AL382="","",AL382/SQRT(3000))</f>
        <v/>
      </c>
      <c r="AO382" s="91" t="n">
        <f aca="false">(1/$AB382)*$V382*(SQRT(X382))*POWER($D382,-0.18)</f>
        <v>4.42776932236988</v>
      </c>
      <c r="AP382" s="91" t="n">
        <f aca="false">(1/$AC382)*$V382*(POWER(X382,-$D382))*POWER($D382,0.13)*($H382^-0.5)</f>
        <v>0.918458866997496</v>
      </c>
      <c r="AQ382" s="91" t="n">
        <f aca="false">(1/$AB382)*$W382*(SQRT(Z382))*POWER($D382,-0.18)</f>
        <v>5.82684668700817</v>
      </c>
      <c r="AR382" s="91" t="n">
        <f aca="false">(1/$AC382)*$W382*(POWER(Z382,-$D382))*POWER($D382,0.13)*($H382^-0.5)</f>
        <v>1.30185805104083</v>
      </c>
      <c r="AS382" s="91" t="str">
        <f aca="false">IF(AT382="!","Plunging",IF(X382&lt;AA382,"Plunging","Surging"))</f>
        <v>Plunging</v>
      </c>
      <c r="AT382" s="106" t="str">
        <f aca="false">IF(X382&lt;AA382,"",IF(AND(H382&lt;4,X382&gt;=AA382),"","!"))</f>
        <v/>
      </c>
      <c r="AU382" s="91" t="n">
        <f aca="false">IF($X382&lt;$AA382,($V382*($D382^-0.18)*(SQRT($X382))*(AM382^-0.2)),IF($H382&lt;4,($V382*($X382^-$D382)*($D382^0.13)*(SQRT(1/$H382))*AM382^-0.2),$V382*($D382^-0.18)*(SQRT($X382))*(AM382^-0.2)))</f>
        <v>5.78263108948269</v>
      </c>
      <c r="AV382" s="91" t="e">
        <f aca="false">IF($X382&lt;$AA382,($V382*($D382^-0.18)*(SQRT($X382))*(AN382^-0.2)),IF($H382&lt;4,($V382*($X382^-$D382)*($D382^0.13)*(SQRT(1/$H382))*AN382^-0.2),$V382*($D382^-0.18)*(SQRT($X382))*(AN382^-0.2)))</f>
        <v>#VALUE!</v>
      </c>
      <c r="AW382" s="91" t="n">
        <f aca="false">IF($X382&lt;$AA382,($W382*($D382^-0.18)*(SQRT($Z382))*(AM382^-0.2)),IF($H382&lt;4,($W382*($Z382^-$D382)*($D382^0.13)*(SQRT(1/$H382))*AM382^-0.2),$W382*($D382^-0.18)*(SQRT($Z382))*(AM382^-0.2)))</f>
        <v>7.60981486449892</v>
      </c>
      <c r="AX382" s="91" t="e">
        <f aca="false">IF($X382&lt;$AA382,($W382*($D382^-0.18)*(SQRT($Z382))*(AN382^-0.2)),IF($H382&lt;4,($W382*($Z382^-$D382)*($D382^0.13)*(SQRT(1/$H382))*AN382^-0.2),$W382*($D382^-0.18)*(SQRT($Z382))*(AN382^-0.2)))</f>
        <v>#VALUE!</v>
      </c>
      <c r="AZ382" s="4" t="n">
        <f aca="false">(1/$AE382)/((($L382/($C$6/(2*PI())*U382^2))^0.5))</f>
        <v>5.2565502905928E-009</v>
      </c>
      <c r="BJ382" s="516"/>
      <c r="BO382" s="5"/>
      <c r="BP382" s="4"/>
      <c r="BQ382" s="4"/>
      <c r="BR382" s="4"/>
      <c r="BS382" s="4"/>
      <c r="BT382" s="4"/>
      <c r="BU382" s="5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</row>
    <row r="383" customFormat="false" ht="12.75" hidden="false" customHeight="false" outlineLevel="0" collapsed="false">
      <c r="A383" s="106" t="n">
        <v>60</v>
      </c>
      <c r="B383" s="107" t="s">
        <v>83</v>
      </c>
      <c r="C383" s="107" t="s">
        <v>64</v>
      </c>
      <c r="D383" s="107" t="n">
        <v>0.1</v>
      </c>
      <c r="E383" s="109" t="n">
        <v>0.02</v>
      </c>
      <c r="F383" s="107" t="n">
        <f aca="false">0.82*E383</f>
        <v>0.0164</v>
      </c>
      <c r="G383" s="107" t="n">
        <v>1.7</v>
      </c>
      <c r="H383" s="107" t="n">
        <v>3</v>
      </c>
      <c r="I383" s="107" t="n">
        <v>2.24</v>
      </c>
      <c r="J383" s="107" t="s">
        <v>65</v>
      </c>
      <c r="K383" s="85" t="n">
        <v>0.49</v>
      </c>
      <c r="L383" s="85" t="n">
        <v>0.0554</v>
      </c>
      <c r="M383" s="88" t="n">
        <f aca="false">IF(B383="Thompson &amp; Shuttler",(L383^2)/(3.804^2),IF(J383="PM",(L383^2)/(3.654^2),IF(J383="NA",(L383^2)/(3.779^2),(L383^2)/(3.58^2))))</f>
        <v>0.000212098947259015</v>
      </c>
      <c r="N383" s="86" t="n">
        <f aca="false">(2.69+3.24*(SQRT(M383))/AD383)*SQRT(M383)</f>
        <v>0.0403026887318825</v>
      </c>
      <c r="O383" s="89" t="n">
        <f aca="false">(0.35+5.8*(1/AE383))*AD383</f>
        <v>0.213500003538</v>
      </c>
      <c r="P383" s="89" t="n">
        <f aca="false">O383/N383</f>
        <v>5.29741340480604</v>
      </c>
      <c r="Q383" s="89" t="n">
        <f aca="false">VLOOKUP(P383,spectra!$B$24:$E$84,4,TRUE())</f>
        <v>1.397</v>
      </c>
      <c r="R383" s="86" t="n">
        <f aca="false">Q383*L383</f>
        <v>0.0773938</v>
      </c>
      <c r="S383" s="89" t="n">
        <v>0.95</v>
      </c>
      <c r="T383" s="89" t="n">
        <f aca="false">1.15*$S383</f>
        <v>1.0925</v>
      </c>
      <c r="U383" s="89" t="n">
        <f aca="false">T383/1.1</f>
        <v>0.993181818181818</v>
      </c>
      <c r="V383" s="110" t="n">
        <f aca="false">L383/(G383*F383)</f>
        <v>1.987087517934</v>
      </c>
      <c r="W383" s="110" t="n">
        <f aca="false">R383/(G383*F383)</f>
        <v>2.7759612625538</v>
      </c>
      <c r="X383" s="89" t="n">
        <f aca="false">(1/$H383)/((($L383/($C$6/(2*PI())*S383^2))^0.5))</f>
        <v>1.68109415328873</v>
      </c>
      <c r="Y383" s="110" t="n">
        <f aca="false">(1/$H383)/((($L383/($C$6/(2*PI())*T383^2))^0.5))</f>
        <v>1.93325827628204</v>
      </c>
      <c r="Z383" s="110" t="n">
        <f aca="false">(1/$H383)/((($R383/($C$6/(2*PI())*U383^2))^0.5))</f>
        <v>1.48695898627758</v>
      </c>
      <c r="AA383" s="110" t="n">
        <f aca="false">((c_p/c_s)*($D383^0.31)*SQRT(1/$H383))^(1/($D383+0.5))</f>
        <v>2.54908961444206</v>
      </c>
      <c r="AB383" s="89" t="n">
        <v>1</v>
      </c>
      <c r="AC383" s="89" t="n">
        <v>1</v>
      </c>
      <c r="AD383" s="91" t="n">
        <v>0.61</v>
      </c>
      <c r="AE383" s="92" t="n">
        <v>1000000000</v>
      </c>
      <c r="AF383" s="89" t="n">
        <v>19.1</v>
      </c>
      <c r="AG383" s="89" t="n">
        <v>24.7</v>
      </c>
      <c r="AH383" s="89" t="n">
        <f aca="false">IF($E383=0.02,AF383/6.463753336,AF383/6.335334395)</f>
        <v>2.9549394921403</v>
      </c>
      <c r="AI383" s="89" t="n">
        <f aca="false">IF($E383=0.02,AG383/6.463753336,AG383/6.335334395)</f>
        <v>3.82130918617096</v>
      </c>
      <c r="AJ383" s="535" t="n">
        <f aca="false">HLOOKUP(H383,$F$1:$J$2,2,FALSE())</f>
        <v>12</v>
      </c>
      <c r="AK383" s="91" t="n">
        <f aca="false">IF(M="on",IF(AH383&gt;$AJ383,"",AH383),AH383)</f>
        <v>2.9549394921403</v>
      </c>
      <c r="AL383" s="91" t="n">
        <f aca="false">IF(M="on",IF(AI383&gt;$AJ383,"",AI383),AI383)</f>
        <v>3.82130918617096</v>
      </c>
      <c r="AM383" s="91" t="n">
        <f aca="false">IF(AK383="","",AK383/SQRT(1000))</f>
        <v>0.0934433914314456</v>
      </c>
      <c r="AN383" s="91" t="n">
        <f aca="false">IF(AL383="","",AL383/SQRT(3000))</f>
        <v>0.0697672413489181</v>
      </c>
      <c r="AO383" s="91" t="n">
        <f aca="false">(1/$AB383)*$V383*(SQRT(X383))*POWER($D383,-0.18)</f>
        <v>3.89953671935763</v>
      </c>
      <c r="AP383" s="91" t="n">
        <f aca="false">(1/$AC383)*$V383*(POWER(X383,-$D383))*POWER($D383,0.13)*($H383^-0.5)</f>
        <v>0.807415652155119</v>
      </c>
      <c r="AQ383" s="91" t="n">
        <f aca="false">(1/$AB383)*$W383*(SQRT(Z383))*POWER($D383,-0.18)</f>
        <v>5.12345464905434</v>
      </c>
      <c r="AR383" s="91" t="n">
        <f aca="false">(1/$AC383)*$W383*(POWER(Z383,-$D383))*POWER($D383,0.13)*($H383^-0.5)</f>
        <v>1.14188633317099</v>
      </c>
      <c r="AS383" s="91" t="str">
        <f aca="false">IF(AT383="!","Plunging",IF(X383&lt;AA383,"Plunging","Surging"))</f>
        <v>Plunging</v>
      </c>
      <c r="AT383" s="106" t="str">
        <f aca="false">IF(X383&lt;AA383,"",IF(AND(H383&lt;4,X383&gt;=AA383),"","!"))</f>
        <v/>
      </c>
      <c r="AU383" s="91" t="n">
        <f aca="false">IF($X383&lt;$AA383,($V383*($D383^-0.18)*(SQRT($X383))*(AM383^-0.2)),IF($H383&lt;4,($V383*($X383^-$D383)*($D383^0.13)*(SQRT(1/$H383))*AM383^-0.2),$V383*($D383^-0.18)*(SQRT($X383))*(AM383^-0.2)))</f>
        <v>6.26474352165278</v>
      </c>
      <c r="AV383" s="91" t="n">
        <f aca="false">IF($X383&lt;$AA383,($V383*($D383^-0.18)*(SQRT($X383))*(AN383^-0.2)),IF($H383&lt;4,($V383*($X383^-$D383)*($D383^0.13)*(SQRT(1/$H383))*AN383^-0.2),$V383*($D383^-0.18)*(SQRT($X383))*(AN383^-0.2)))</f>
        <v>6.64175274567349</v>
      </c>
      <c r="AW383" s="91" t="n">
        <f aca="false">IF($X383&lt;$AA383,($W383*($D383^-0.18)*(SQRT($Z383))*(AM383^-0.2)),IF($H383&lt;4,($W383*($Z383^-$D383)*($D383^0.13)*(SQRT(1/$H383))*AM383^-0.2),$W383*($D383^-0.18)*(SQRT($Z383))*(AM383^-0.2)))</f>
        <v>8.2310109203004</v>
      </c>
      <c r="AX383" s="91" t="n">
        <f aca="false">IF($X383&lt;$AA383,($W383*($D383^-0.18)*(SQRT($Z383))*(AN383^-0.2)),IF($H383&lt;4,($W383*($Z383^-$D383)*($D383^0.13)*(SQRT(1/$H383))*AN383^-0.2),$W383*($D383^-0.18)*(SQRT($Z383))*(AN383^-0.2)))</f>
        <v>8.72634916188092</v>
      </c>
      <c r="AZ383" s="4" t="n">
        <f aca="false">(1/$AE383)/((($L383/($C$6/(2*PI())*U383^2))^0.5))</f>
        <v>5.2725225716783E-009</v>
      </c>
      <c r="BU383" s="537"/>
    </row>
    <row r="384" customFormat="false" ht="12.75" hidden="false" customHeight="false" outlineLevel="0" collapsed="false">
      <c r="A384" s="534" t="n">
        <v>44</v>
      </c>
      <c r="B384" s="107" t="s">
        <v>83</v>
      </c>
      <c r="C384" s="107" t="s">
        <v>64</v>
      </c>
      <c r="D384" s="107" t="n">
        <v>0.1</v>
      </c>
      <c r="E384" s="109" t="n">
        <v>0.03</v>
      </c>
      <c r="F384" s="107" t="n">
        <f aca="false">0.82*E384</f>
        <v>0.0246</v>
      </c>
      <c r="G384" s="107" t="n">
        <v>1.7</v>
      </c>
      <c r="H384" s="107" t="n">
        <v>3</v>
      </c>
      <c r="I384" s="107" t="n">
        <v>2.24</v>
      </c>
      <c r="J384" s="107" t="s">
        <v>65</v>
      </c>
      <c r="K384" s="85" t="n">
        <v>0.5</v>
      </c>
      <c r="L384" s="86" t="n">
        <v>0.0547</v>
      </c>
      <c r="M384" s="88" t="n">
        <f aca="false">IF(B384="Thompson &amp; Shuttler",(L384^2)/(3.804^2),IF(J384="PM",(L384^2)/(3.654^2),IF(J384="NA",(L384^2)/(3.779^2),(L384^2)/(3.58^2))))</f>
        <v>0.000206772908256404</v>
      </c>
      <c r="N384" s="86" t="n">
        <f aca="false">(2.69+3.24*(SQRT(M384))/AD384)*SQRT(M384)</f>
        <v>0.0397793943490648</v>
      </c>
      <c r="O384" s="89" t="n">
        <f aca="false">(0.35+5.8*(1/AE384))*AD384</f>
        <v>0.213500003538</v>
      </c>
      <c r="P384" s="89" t="n">
        <f aca="false">O384/N384</f>
        <v>5.36710040541428</v>
      </c>
      <c r="Q384" s="89" t="n">
        <f aca="false">VLOOKUP(P384,spectra!$B$24:$E$84,4,TRUE())</f>
        <v>1.397</v>
      </c>
      <c r="R384" s="86" t="n">
        <f aca="false">Q384*L384</f>
        <v>0.0764159</v>
      </c>
      <c r="S384" s="85" t="n">
        <v>0.95</v>
      </c>
      <c r="T384" s="85" t="n">
        <f aca="false">1.15*$S384</f>
        <v>1.0925</v>
      </c>
      <c r="U384" s="85" t="n">
        <f aca="false">T384/1.1</f>
        <v>0.993181818181818</v>
      </c>
      <c r="V384" s="110" t="n">
        <f aca="false">L384/(G384*F384)</f>
        <v>1.30798660927786</v>
      </c>
      <c r="W384" s="110" t="n">
        <f aca="false">R384/(G384*F384)</f>
        <v>1.82725729316117</v>
      </c>
      <c r="X384" s="89" t="n">
        <f aca="false">(1/$H384)/((($L384/($C$6/(2*PI())*S384^2))^0.5))</f>
        <v>1.69181650260423</v>
      </c>
      <c r="Y384" s="110" t="n">
        <f aca="false">(1/$H384)/((($L384/($C$6/(2*PI())*T384^2))^0.5))</f>
        <v>1.94558897799486</v>
      </c>
      <c r="Z384" s="110" t="n">
        <f aca="false">(1/$H384)/((($R384/($C$6/(2*PI())*U384^2))^0.5))</f>
        <v>1.49644310329594</v>
      </c>
      <c r="AA384" s="110" t="n">
        <f aca="false">((c_p/c_s)*($D384^0.31)*SQRT(1/$H384))^(1/($D384+0.5))</f>
        <v>2.54908961444206</v>
      </c>
      <c r="AB384" s="89" t="n">
        <v>1</v>
      </c>
      <c r="AC384" s="89" t="n">
        <v>1</v>
      </c>
      <c r="AD384" s="91" t="n">
        <v>0.61</v>
      </c>
      <c r="AE384" s="92" t="n">
        <v>1000000000</v>
      </c>
      <c r="AF384" s="89" t="n">
        <v>5.3</v>
      </c>
      <c r="AG384" s="89" t="n">
        <v>7.2</v>
      </c>
      <c r="AH384" s="89" t="n">
        <f aca="false">IF($E384=0.02,AF384/6.463753336,AF384/6.335334395)</f>
        <v>0.83657778256865</v>
      </c>
      <c r="AI384" s="89" t="n">
        <f aca="false">IF($E384=0.02,AG384/6.463753336,AG384/6.335334395)</f>
        <v>1.13648302537628</v>
      </c>
      <c r="AJ384" s="535" t="n">
        <f aca="false">HLOOKUP(H384,$F$1:$J$2,2,FALSE())</f>
        <v>12</v>
      </c>
      <c r="AK384" s="91" t="n">
        <f aca="false">IF(M="on",IF(AH384&gt;$AJ384,"",AH384),AH384)</f>
        <v>0.83657778256865</v>
      </c>
      <c r="AL384" s="91" t="n">
        <f aca="false">IF(M="on",IF(AI384&gt;$AJ384,"",AI384),AI384)</f>
        <v>1.13648302537628</v>
      </c>
      <c r="AM384" s="91" t="n">
        <f aca="false">IF(AK384="","",AK384/SQRT(1000))</f>
        <v>0.0264549123281004</v>
      </c>
      <c r="AN384" s="91" t="n">
        <f aca="false">IF(AL384="","",AL384/SQRT(3000))</f>
        <v>0.0207492463073435</v>
      </c>
      <c r="AO384" s="91" t="n">
        <f aca="false">(1/$AB384)*$V384*(SQRT(X384))*POWER($D384,-0.18)</f>
        <v>2.5750159668607</v>
      </c>
      <c r="AP384" s="91" t="n">
        <f aca="false">(1/$AC384)*$V384*(POWER(X384,-$D384))*POWER($D384,0.13)*($H384^-0.5)</f>
        <v>0.53113796439939</v>
      </c>
      <c r="AQ384" s="91" t="n">
        <f aca="false">(1/$AB384)*$W384*(SQRT(Z384))*POWER($D384,-0.18)</f>
        <v>3.38321664245668</v>
      </c>
      <c r="AR384" s="91" t="n">
        <f aca="false">(1/$AC384)*$W384*(POWER(Z384,-$D384))*POWER($D384,0.13)*($H384^-0.5)</f>
        <v>0.751161041970244</v>
      </c>
      <c r="AS384" s="91" t="str">
        <f aca="false">IF(AT384="!","Plunging",IF(X384&lt;AA384,"Plunging","Surging"))</f>
        <v>Plunging</v>
      </c>
      <c r="AT384" s="534" t="str">
        <f aca="false">IF(X384&lt;AA384,"",IF(AND(H384&lt;4,X384&gt;=AA384),"","!"))</f>
        <v/>
      </c>
      <c r="AU384" s="536" t="n">
        <f aca="false">IF($X384&lt;$AA384,($V384*($D384^-0.18)*(SQRT($X384))*(AM384^-0.2)),IF($H384&lt;4,($V384*($X384^-$D384)*($D384^0.13)*(SQRT(1/$H384))*AM384^-0.2),$V384*($D384^-0.18)*(SQRT($X384))*(AM384^-0.2)))</f>
        <v>5.32449791105161</v>
      </c>
      <c r="AV384" s="536" t="n">
        <f aca="false">IF($X384&lt;$AA384,($V384*($D384^-0.18)*(SQRT($X384))*(AN384^-0.2)),IF($H384&lt;4,($V384*($X384^-$D384)*($D384^0.13)*(SQRT(1/$H384))*AN384^-0.2),$V384*($D384^-0.18)*(SQRT($X384))*(AN384^-0.2)))</f>
        <v>5.58958366533193</v>
      </c>
      <c r="AW384" s="536" t="n">
        <f aca="false">IF($X384&lt;$AA384,($W384*($D384^-0.18)*(SQRT($Z384))*(AM384^-0.2)),IF($H384&lt;4,($W384*($Z384^-$D384)*($D384^0.13)*(SQRT(1/$H384))*AM384^-0.2),$W384*($D384^-0.18)*(SQRT($Z384))*(AM384^-0.2)))</f>
        <v>6.99565757153617</v>
      </c>
      <c r="AX384" s="536" t="n">
        <f aca="false">IF($X384&lt;$AA384,($W384*($D384^-0.18)*(SQRT($Z384))*(AN384^-0.2)),IF($H384&lt;4,($W384*($Z384^-$D384)*($D384^0.13)*(SQRT(1/$H384))*AN384^-0.2),$W384*($D384^-0.18)*(SQRT($Z384))*(AN384^-0.2)))</f>
        <v>7.34394377523406</v>
      </c>
      <c r="AY384" s="4"/>
      <c r="AZ384" s="4" t="n">
        <f aca="false">(1/$AE384)/((($L384/($C$6/(2*PI())*U384^2))^0.5))</f>
        <v>5.3061517581678E-009</v>
      </c>
      <c r="BA384" s="4"/>
      <c r="BB384" s="4"/>
      <c r="BC384" s="4"/>
      <c r="BD384" s="4"/>
      <c r="BE384" s="4"/>
      <c r="BF384" s="4"/>
      <c r="BG384" s="4"/>
      <c r="BH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</row>
    <row r="385" customFormat="false" ht="12.75" hidden="false" customHeight="false" outlineLevel="0" collapsed="false">
      <c r="A385" s="106" t="n">
        <v>108</v>
      </c>
      <c r="B385" s="107" t="s">
        <v>83</v>
      </c>
      <c r="C385" s="107" t="s">
        <v>64</v>
      </c>
      <c r="D385" s="107" t="n">
        <v>0.1</v>
      </c>
      <c r="E385" s="109" t="n">
        <v>0.02</v>
      </c>
      <c r="F385" s="107" t="n">
        <f aca="false">0.82*E385</f>
        <v>0.0164</v>
      </c>
      <c r="G385" s="107" t="n">
        <v>1.7</v>
      </c>
      <c r="H385" s="107" t="n">
        <v>3</v>
      </c>
      <c r="I385" s="107" t="n">
        <v>2.24</v>
      </c>
      <c r="J385" s="107" t="s">
        <v>65</v>
      </c>
      <c r="K385" s="89" t="n">
        <v>0.5</v>
      </c>
      <c r="L385" s="85" t="n">
        <v>0.0593</v>
      </c>
      <c r="M385" s="88" t="n">
        <f aca="false">IF(B385="Thompson &amp; Shuttler",(L385^2)/(3.804^2),IF(J385="PM",(L385^2)/(3.654^2),IF(J385="NA",(L385^2)/(3.779^2),(L385^2)/(3.58^2))))</f>
        <v>0.00024301236398456</v>
      </c>
      <c r="N385" s="86" t="n">
        <f aca="false">(2.69+3.24*(SQRT(M385))/AD385)*SQRT(M385)</f>
        <v>0.0445155252155756</v>
      </c>
      <c r="O385" s="89" t="n">
        <f aca="false">(0.35+5.8*(1/AE385))*AD385</f>
        <v>0.106750001769</v>
      </c>
      <c r="P385" s="89" t="n">
        <f aca="false">O385/N385</f>
        <v>2.3980398131223</v>
      </c>
      <c r="Q385" s="89" t="n">
        <f aca="false">VLOOKUP(P385,spectra!$B$24:$E$84,4,TRUE())</f>
        <v>1.399</v>
      </c>
      <c r="R385" s="86" t="n">
        <f aca="false">Q385*L385</f>
        <v>0.0829607</v>
      </c>
      <c r="S385" s="89" t="n">
        <v>0.99</v>
      </c>
      <c r="T385" s="89" t="n">
        <f aca="false">1.15*$S385</f>
        <v>1.1385</v>
      </c>
      <c r="U385" s="89" t="n">
        <f aca="false">T385/1.1</f>
        <v>1.035</v>
      </c>
      <c r="V385" s="110" t="n">
        <f aca="false">L385/(G385*F385)</f>
        <v>2.12697274031564</v>
      </c>
      <c r="W385" s="110" t="n">
        <f aca="false">R385/(G385*F385)</f>
        <v>2.97563486370158</v>
      </c>
      <c r="X385" s="89" t="n">
        <f aca="false">(1/$H385)/((($L385/($C$6/(2*PI())*S385^2))^0.5))</f>
        <v>1.69328929475828</v>
      </c>
      <c r="Y385" s="110" t="n">
        <f aca="false">(1/$H385)/((($L385/($C$6/(2*PI())*T385^2))^0.5))</f>
        <v>1.94728268897202</v>
      </c>
      <c r="Z385" s="110" t="n">
        <f aca="false">(1/$H385)/((($R385/($C$6/(2*PI())*U385^2))^0.5))</f>
        <v>1.49667484925709</v>
      </c>
      <c r="AA385" s="110" t="n">
        <f aca="false">((c_p/c_s)*($D385^0.31)*SQRT(1/$H385))^(1/($D385+0.5))</f>
        <v>2.54908961444206</v>
      </c>
      <c r="AB385" s="89" t="n">
        <v>1</v>
      </c>
      <c r="AC385" s="89" t="n">
        <v>1</v>
      </c>
      <c r="AD385" s="91" t="n">
        <v>0.305</v>
      </c>
      <c r="AE385" s="92" t="n">
        <v>1000000000</v>
      </c>
      <c r="AF385" s="89" t="n">
        <v>23.6</v>
      </c>
      <c r="AG385" s="89" t="n">
        <v>48.3</v>
      </c>
      <c r="AH385" s="89" t="n">
        <f aca="false">IF($E385=0.02,AF385/6.463753336,AF385/6.335334395)</f>
        <v>3.65112942484351</v>
      </c>
      <c r="AI385" s="89" t="n">
        <f aca="false">IF($E385=0.02,AG385/6.463753336,AG385/6.335334395)</f>
        <v>7.47243861101447</v>
      </c>
      <c r="AJ385" s="535" t="n">
        <f aca="false">HLOOKUP(H385,$F$1:$J$2,2,FALSE())</f>
        <v>12</v>
      </c>
      <c r="AK385" s="91" t="n">
        <f aca="false">IF(M="on",IF(AH385&gt;$AJ385,"",AH385),AH385)</f>
        <v>3.65112942484351</v>
      </c>
      <c r="AL385" s="91" t="n">
        <f aca="false">IF(M="on",IF(AI385&gt;$AJ385,"",AI385),AI385)</f>
        <v>7.47243861101447</v>
      </c>
      <c r="AM385" s="91" t="n">
        <f aca="false">IF(AK385="","",AK385/SQRT(1000))</f>
        <v>0.115458850145661</v>
      </c>
      <c r="AN385" s="91" t="n">
        <f aca="false">IF(AL385="","",AL385/SQRT(3000))</f>
        <v>0.13642743956084</v>
      </c>
      <c r="AO385" s="91" t="n">
        <f aca="false">(1/$AB385)*$V385*(SQRT(X385))*POWER($D385,-0.18)</f>
        <v>4.18916537518696</v>
      </c>
      <c r="AP385" s="91" t="n">
        <f aca="false">(1/$AC385)*$V385*(POWER(X385,-$D385))*POWER($D385,0.13)*($H385^-0.5)</f>
        <v>0.863630915252235</v>
      </c>
      <c r="AQ385" s="91" t="n">
        <f aca="false">(1/$AB385)*$W385*(SQRT(Z385))*POWER($D385,-0.18)</f>
        <v>5.50989558378494</v>
      </c>
      <c r="AR385" s="91" t="n">
        <f aca="false">(1/$AC385)*$W385*(POWER(Z385,-$D385))*POWER($D385,0.13)*($H385^-0.5)</f>
        <v>1.22322476480393</v>
      </c>
      <c r="AS385" s="91" t="str">
        <f aca="false">IF(AT385="!","Plunging",IF(X385&lt;AA385,"Plunging","Surging"))</f>
        <v>Plunging</v>
      </c>
      <c r="AT385" s="106" t="str">
        <f aca="false">IF(X385&lt;AA385,"",IF(AND(H385&lt;4,X385&gt;=AA385),"","!"))</f>
        <v/>
      </c>
      <c r="AU385" s="91" t="n">
        <f aca="false">IF($X385&lt;$AA385,($V385*($D385^-0.18)*(SQRT($X385))*(AM385^-0.2)),IF($H385&lt;4,($V385*($X385^-$D385)*($D385^0.13)*(SQRT(1/$H385))*AM385^-0.2),$V385*($D385^-0.18)*(SQRT($X385))*(AM385^-0.2)))</f>
        <v>6.4512230777295</v>
      </c>
      <c r="AV385" s="91" t="n">
        <f aca="false">IF($X385&lt;$AA385,($V385*($D385^-0.18)*(SQRT($X385))*(AN385^-0.2)),IF($H385&lt;4,($V385*($X385^-$D385)*($D385^0.13)*(SQRT(1/$H385))*AN385^-0.2),$V385*($D385^-0.18)*(SQRT($X385))*(AN385^-0.2)))</f>
        <v>6.2394622228187</v>
      </c>
      <c r="AW385" s="91" t="n">
        <f aca="false">IF($X385&lt;$AA385,($W385*($D385^-0.18)*(SQRT($Z385))*(AM385^-0.2)),IF($H385&lt;4,($W385*($Z385^-$D385)*($D385^0.13)*(SQRT(1/$H385))*AM385^-0.2),$W385*($D385^-0.18)*(SQRT($Z385))*(AM385^-0.2)))</f>
        <v>8.48511871995668</v>
      </c>
      <c r="AX385" s="91" t="n">
        <f aca="false">IF($X385&lt;$AA385,($W385*($D385^-0.18)*(SQRT($Z385))*(AN385^-0.2)),IF($H385&lt;4,($W385*($Z385^-$D385)*($D385^0.13)*(SQRT(1/$H385))*AN385^-0.2),$W385*($D385^-0.18)*(SQRT($Z385))*(AN385^-0.2)))</f>
        <v>8.20659541166178</v>
      </c>
      <c r="AZ385" s="4" t="n">
        <f aca="false">(1/$AE385)/((($L385/($C$6/(2*PI())*U385^2))^0.5))</f>
        <v>5.3107709699237E-009</v>
      </c>
      <c r="BJ385" s="516"/>
      <c r="BO385" s="5"/>
      <c r="BP385" s="4"/>
      <c r="BQ385" s="4"/>
      <c r="BR385" s="4"/>
      <c r="BS385" s="4"/>
      <c r="BT385" s="4"/>
      <c r="BU385" s="5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</row>
    <row r="386" customFormat="false" ht="12.75" hidden="false" customHeight="false" outlineLevel="0" collapsed="false">
      <c r="A386" s="106" t="n">
        <v>113</v>
      </c>
      <c r="B386" s="107" t="s">
        <v>83</v>
      </c>
      <c r="C386" s="107" t="s">
        <v>64</v>
      </c>
      <c r="D386" s="107" t="n">
        <v>0.1</v>
      </c>
      <c r="E386" s="109" t="n">
        <v>0.03</v>
      </c>
      <c r="F386" s="107" t="n">
        <f aca="false">0.82*E386</f>
        <v>0.0246</v>
      </c>
      <c r="G386" s="107" t="n">
        <v>1.7</v>
      </c>
      <c r="H386" s="107" t="n">
        <v>3</v>
      </c>
      <c r="I386" s="107" t="n">
        <v>2.24</v>
      </c>
      <c r="J386" s="107" t="s">
        <v>65</v>
      </c>
      <c r="K386" s="110" t="n">
        <v>0.5</v>
      </c>
      <c r="L386" s="108" t="n">
        <v>0.084</v>
      </c>
      <c r="M386" s="538" t="n">
        <f aca="false">IF(B386="Thompson &amp; Shuttler",(L386^2)/(3.804^2),IF(J386="PM",(L386^2)/(3.654^2),IF(J386="NA",(L386^2)/(3.779^2),(L386^2)/(3.58^2))))</f>
        <v>0.00048761555991203</v>
      </c>
      <c r="N386" s="108" t="n">
        <f aca="false">(2.69+3.24*(SQRT(M386))/AD386)*SQRT(M386)</f>
        <v>0.0628276903814534</v>
      </c>
      <c r="O386" s="110" t="n">
        <f aca="false">(0.35+5.8*(1/AE386))*AD386</f>
        <v>0.1613500026738</v>
      </c>
      <c r="P386" s="110" t="n">
        <f aca="false">O386/N386</f>
        <v>2.568135191572</v>
      </c>
      <c r="Q386" s="110" t="n">
        <f aca="false">VLOOKUP(P386,spectra!$B$24:$E$84,4,TRUE())</f>
        <v>1.397</v>
      </c>
      <c r="R386" s="108" t="n">
        <f aca="false">Q386*L386</f>
        <v>0.117348</v>
      </c>
      <c r="S386" s="110" t="n">
        <v>1.18</v>
      </c>
      <c r="T386" s="110" t="n">
        <f aca="false">1.15*$S386</f>
        <v>1.357</v>
      </c>
      <c r="U386" s="110" t="n">
        <f aca="false">T386/1.1</f>
        <v>1.23363636363636</v>
      </c>
      <c r="V386" s="110" t="n">
        <f aca="false">L386/(G386*F386)</f>
        <v>2.00860832137733</v>
      </c>
      <c r="W386" s="110" t="n">
        <f aca="false">R386/(G386*F386)</f>
        <v>2.80602582496413</v>
      </c>
      <c r="X386" s="110" t="n">
        <f aca="false">(1/$H386)/((($L386/($C$6/(2*PI())*S386^2))^0.5))</f>
        <v>1.69576504581006</v>
      </c>
      <c r="Y386" s="110" t="n">
        <f aca="false">(1/$H386)/((($L386/($C$6/(2*PI())*T386^2))^0.5))</f>
        <v>1.95012980268156</v>
      </c>
      <c r="Z386" s="110" t="n">
        <f aca="false">(1/$H386)/((($R386/($C$6/(2*PI())*U386^2))^0.5))</f>
        <v>1.49993566306193</v>
      </c>
      <c r="AA386" s="110" t="n">
        <f aca="false">((c_p/c_s)*($D386^0.31)*SQRT(1/$H386))^(1/($D386+0.5))</f>
        <v>2.54908961444206</v>
      </c>
      <c r="AB386" s="110" t="n">
        <v>1</v>
      </c>
      <c r="AC386" s="110" t="n">
        <v>1</v>
      </c>
      <c r="AD386" s="91" t="n">
        <v>0.461</v>
      </c>
      <c r="AE386" s="92" t="n">
        <v>1000000000</v>
      </c>
      <c r="AF386" s="110" t="n">
        <v>15</v>
      </c>
      <c r="AG386" s="110" t="n">
        <v>45.6</v>
      </c>
      <c r="AH386" s="110" t="n">
        <f aca="false">IF($E386=0.02,AF386/6.463753336,AF386/6.335334395)</f>
        <v>2.36767296953392</v>
      </c>
      <c r="AI386" s="110" t="n">
        <f aca="false">IF($E386=0.02,AG386/6.463753336,AG386/6.335334395)</f>
        <v>7.1977258273831</v>
      </c>
      <c r="AJ386" s="92" t="n">
        <f aca="false">HLOOKUP(H386,$F$1:$J$2,2,FALSE())</f>
        <v>12</v>
      </c>
      <c r="AK386" s="91" t="n">
        <f aca="false">IF(M="on",IF(AH386&gt;$AJ386,"",AH386),AH386)</f>
        <v>2.36767296953392</v>
      </c>
      <c r="AL386" s="91" t="n">
        <f aca="false">IF(M="on",IF(AI386&gt;$AJ386,"",AI386),AI386)</f>
        <v>7.1977258273831</v>
      </c>
      <c r="AM386" s="91" t="n">
        <f aca="false">IF(AK386="","",AK386/SQRT(1000))</f>
        <v>0.0748723933814163</v>
      </c>
      <c r="AN386" s="91" t="n">
        <f aca="false">IF(AL386="","",AL386/SQRT(3000))</f>
        <v>0.131411893279842</v>
      </c>
      <c r="AO386" s="91" t="n">
        <f aca="false">(1/$AB386)*$V386*(SQRT(X386))*POWER($D386,-0.18)</f>
        <v>3.95893250037439</v>
      </c>
      <c r="AP386" s="91" t="n">
        <f aca="false">(1/$AC386)*$V386*(POWER(X386,-$D386))*POWER($D386,0.13)*($H386^-0.5)</f>
        <v>0.81545136176388</v>
      </c>
      <c r="AQ386" s="91" t="n">
        <f aca="false">(1/$AB386)*$W386*(SQRT(Z386))*POWER($D386,-0.18)</f>
        <v>5.20149253208644</v>
      </c>
      <c r="AR386" s="91" t="n">
        <f aca="false">(1/$AC386)*$W386*(POWER(Z386,-$D386))*POWER($D386,0.13)*($H386^-0.5)</f>
        <v>1.15325082301595</v>
      </c>
      <c r="AS386" s="91" t="str">
        <f aca="false">IF(AT386="!","Plunging",IF(X386&lt;AA386,"Plunging","Surging"))</f>
        <v>Plunging</v>
      </c>
      <c r="AT386" s="106" t="str">
        <f aca="false">IF(X386&lt;AA386,"",IF(AND(H386&lt;4,X386&gt;=AA386),"","!"))</f>
        <v/>
      </c>
      <c r="AU386" s="91" t="n">
        <f aca="false">IF($X386&lt;$AA386,($V386*($D386^-0.18)*(SQRT($X386))*(AM386^-0.2)),IF($H386&lt;4,($V386*($X386^-$D386)*($D386^0.13)*(SQRT(1/$H386))*AM386^-0.2),$V386*($D386^-0.18)*(SQRT($X386))*(AM386^-0.2)))</f>
        <v>6.64834815143186</v>
      </c>
      <c r="AV386" s="91" t="n">
        <f aca="false">IF($X386&lt;$AA386,($V386*($D386^-0.18)*(SQRT($X386))*(AN386^-0.2)),IF($H386&lt;4,($V386*($X386^-$D386)*($D386^0.13)*(SQRT(1/$H386))*AN386^-0.2),$V386*($D386^-0.18)*(SQRT($X386))*(AN386^-0.2)))</f>
        <v>5.94088523251681</v>
      </c>
      <c r="AW386" s="91" t="n">
        <f aca="false">IF($X386&lt;$AA386,($W386*($D386^-0.18)*(SQRT($Z386))*(AM386^-0.2)),IF($H386&lt;4,($W386*($Z386^-$D386)*($D386^0.13)*(SQRT(1/$H386))*AM386^-0.2),$W386*($D386^-0.18)*(SQRT($Z386))*(AM386^-0.2)))</f>
        <v>8.73501461747912</v>
      </c>
      <c r="AX386" s="91" t="n">
        <f aca="false">IF($X386&lt;$AA386,($W386*($D386^-0.18)*(SQRT($Z386))*(AN386^-0.2)),IF($H386&lt;4,($W386*($Z386^-$D386)*($D386^0.13)*(SQRT(1/$H386))*AN386^-0.2),$W386*($D386^-0.18)*(SQRT($Z386))*(AN386^-0.2)))</f>
        <v>7.80550569326363</v>
      </c>
      <c r="AZ386" s="4" t="n">
        <f aca="false">(1/$AE386)/((($L386/($C$6/(2*PI())*U386^2))^0.5))</f>
        <v>5.31853582549517E-009</v>
      </c>
      <c r="BJ386" s="516"/>
      <c r="BO386" s="5"/>
      <c r="BP386" s="4"/>
      <c r="BQ386" s="4"/>
      <c r="BR386" s="4"/>
      <c r="BS386" s="4"/>
      <c r="BT386" s="4"/>
      <c r="BU386" s="5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</row>
    <row r="387" customFormat="false" ht="12.75" hidden="false" customHeight="false" outlineLevel="0" collapsed="false">
      <c r="A387" s="106" t="n">
        <v>65</v>
      </c>
      <c r="B387" s="107" t="s">
        <v>83</v>
      </c>
      <c r="C387" s="107" t="s">
        <v>64</v>
      </c>
      <c r="D387" s="107" t="n">
        <v>0.1</v>
      </c>
      <c r="E387" s="109" t="n">
        <v>0.04</v>
      </c>
      <c r="F387" s="107" t="n">
        <f aca="false">0.82*E387</f>
        <v>0.0328</v>
      </c>
      <c r="G387" s="107" t="n">
        <v>1.7</v>
      </c>
      <c r="H387" s="107" t="n">
        <v>3</v>
      </c>
      <c r="I387" s="107" t="n">
        <v>2.24</v>
      </c>
      <c r="J387" s="107" t="s">
        <v>65</v>
      </c>
      <c r="K387" s="107" t="n">
        <v>0.49</v>
      </c>
      <c r="L387" s="107" t="n">
        <v>0.0821</v>
      </c>
      <c r="M387" s="538" t="n">
        <f aca="false">IF(B387="Thompson &amp; Shuttler",(L387^2)/(3.804^2),IF(J387="PM",(L387^2)/(3.654^2),IF(J387="NA",(L387^2)/(3.779^2),(L387^2)/(3.58^2))))</f>
        <v>0.000465806235287223</v>
      </c>
      <c r="N387" s="108" t="n">
        <f aca="false">(2.69+3.24*(SQRT(M387))/AD387)*SQRT(M387)</f>
        <v>0.060531163580039</v>
      </c>
      <c r="O387" s="110" t="n">
        <f aca="false">(0.35+5.8*(1/AE387))*AD387</f>
        <v>0.213500003538</v>
      </c>
      <c r="P387" s="110" t="n">
        <f aca="false">O387/N387</f>
        <v>3.52710886278758</v>
      </c>
      <c r="Q387" s="110" t="n">
        <f aca="false">VLOOKUP(P387,spectra!$B$24:$E$84,4,TRUE())</f>
        <v>1.397</v>
      </c>
      <c r="R387" s="108" t="n">
        <f aca="false">Q387*L387</f>
        <v>0.1146937</v>
      </c>
      <c r="S387" s="110" t="n">
        <v>1.17</v>
      </c>
      <c r="T387" s="110" t="n">
        <f aca="false">1.15*$S387</f>
        <v>1.3455</v>
      </c>
      <c r="U387" s="110" t="n">
        <f aca="false">T387/1.1</f>
        <v>1.22318181818182</v>
      </c>
      <c r="V387" s="110" t="n">
        <f aca="false">L387/(G387*F387)</f>
        <v>1.47238163558106</v>
      </c>
      <c r="W387" s="110" t="n">
        <f aca="false">R387/(G387*F387)</f>
        <v>2.05691714490674</v>
      </c>
      <c r="X387" s="110" t="n">
        <f aca="false">(1/$H387)/((($L387/($C$6/(2*PI())*S387^2))^0.5))</f>
        <v>1.70073871512641</v>
      </c>
      <c r="Y387" s="110" t="n">
        <f aca="false">(1/$H387)/((($L387/($C$6/(2*PI())*T387^2))^0.5))</f>
        <v>1.95584952239538</v>
      </c>
      <c r="Z387" s="110" t="n">
        <f aca="false">(1/$H387)/((($R387/($C$6/(2*PI())*U387^2))^0.5))</f>
        <v>1.50433496590304</v>
      </c>
      <c r="AA387" s="110" t="n">
        <f aca="false">((c_p/c_s)*($D387^0.31)*SQRT(1/$H387))^(1/($D387+0.5))</f>
        <v>2.54908961444206</v>
      </c>
      <c r="AB387" s="110" t="n">
        <v>1</v>
      </c>
      <c r="AC387" s="110" t="n">
        <v>1</v>
      </c>
      <c r="AD387" s="91" t="n">
        <v>0.61</v>
      </c>
      <c r="AE387" s="92" t="n">
        <v>1000000000</v>
      </c>
      <c r="AF387" s="110" t="n">
        <v>8</v>
      </c>
      <c r="AG387" s="110" t="n">
        <v>9.8</v>
      </c>
      <c r="AH387" s="110" t="n">
        <f aca="false">IF($E387=0.02,AF387/6.463753336,AF387/6.335334395)</f>
        <v>1.26275891708475</v>
      </c>
      <c r="AI387" s="110" t="n">
        <f aca="false">IF($E387=0.02,AG387/6.463753336,AG387/6.335334395)</f>
        <v>1.54687967342882</v>
      </c>
      <c r="AJ387" s="92" t="n">
        <f aca="false">HLOOKUP(H387,$F$1:$J$2,2,FALSE())</f>
        <v>12</v>
      </c>
      <c r="AK387" s="91" t="n">
        <f aca="false">IF(M="on",IF(AH387&gt;$AJ387,"",AH387),AH387)</f>
        <v>1.26275891708475</v>
      </c>
      <c r="AL387" s="91" t="n">
        <f aca="false">IF(M="on",IF(AI387&gt;$AJ387,"",AI387),AI387)</f>
        <v>1.54687967342882</v>
      </c>
      <c r="AM387" s="91" t="n">
        <f aca="false">IF(AK387="","",AK387/SQRT(1000))</f>
        <v>0.0399319431367554</v>
      </c>
      <c r="AN387" s="91" t="n">
        <f aca="false">IF(AL387="","",AL387/SQRT(3000))</f>
        <v>0.0282420296961064</v>
      </c>
      <c r="AO387" s="91" t="n">
        <f aca="false">(1/$AB387)*$V387*(SQRT(X387))*POWER($D387,-0.18)</f>
        <v>2.90629162908954</v>
      </c>
      <c r="AP387" s="91" t="n">
        <f aca="false">(1/$AC387)*$V387*(POWER(X387,-$D387))*POWER($D387,0.13)*($H387^-0.5)</f>
        <v>0.597579932479323</v>
      </c>
      <c r="AQ387" s="91" t="n">
        <f aca="false">(1/$AB387)*$W387*(SQRT(Z387))*POWER($D387,-0.18)</f>
        <v>3.81846727706142</v>
      </c>
      <c r="AR387" s="91" t="n">
        <f aca="false">(1/$AC387)*$W387*(POWER(Z387,-$D387))*POWER($D387,0.13)*($H387^-0.5)</f>
        <v>0.845126492227435</v>
      </c>
      <c r="AS387" s="91" t="str">
        <f aca="false">IF(AT387="!","Plunging",IF(X387&lt;AA387,"Plunging","Surging"))</f>
        <v>Plunging</v>
      </c>
      <c r="AT387" s="106" t="str">
        <f aca="false">IF(X387&lt;AA387,"",IF(AND(H387&lt;4,X387&gt;=AA387),"","!"))</f>
        <v/>
      </c>
      <c r="AU387" s="91" t="n">
        <f aca="false">IF($X387&lt;$AA387,($V387*($D387^-0.18)*(SQRT($X387))*(AM387^-0.2)),IF($H387&lt;4,($V387*($X387^-$D387)*($D387^0.13)*(SQRT(1/$H387))*AM387^-0.2),$V387*($D387^-0.18)*(SQRT($X387))*(AM387^-0.2)))</f>
        <v>5.534458079074</v>
      </c>
      <c r="AV387" s="91" t="n">
        <f aca="false">IF($X387&lt;$AA387,($V387*($D387^-0.18)*(SQRT($X387))*(AN387^-0.2)),IF($H387&lt;4,($V387*($X387^-$D387)*($D387^0.13)*(SQRT(1/$H387))*AN387^-0.2),$V387*($D387^-0.18)*(SQRT($X387))*(AN387^-0.2)))</f>
        <v>5.93143820173983</v>
      </c>
      <c r="AW387" s="91" t="n">
        <f aca="false">IF($X387&lt;$AA387,($W387*($D387^-0.18)*(SQRT($Z387))*(AM387^-0.2)),IF($H387&lt;4,($W387*($Z387^-$D387)*($D387^0.13)*(SQRT(1/$H387))*AM387^-0.2),$W387*($D387^-0.18)*(SQRT($Z387))*(AM387^-0.2)))</f>
        <v>7.27151634051008</v>
      </c>
      <c r="AX387" s="91" t="n">
        <f aca="false">IF($X387&lt;$AA387,($W387*($D387^-0.18)*(SQRT($Z387))*(AN387^-0.2)),IF($H387&lt;4,($W387*($Z387^-$D387)*($D387^0.13)*(SQRT(1/$H387))*AN387^-0.2),$W387*($D387^-0.18)*(SQRT($Z387))*(AN387^-0.2)))</f>
        <v>7.79309359479209</v>
      </c>
      <c r="AZ387" s="4" t="n">
        <f aca="false">(1/$AE387)/((($L387/($C$6/(2*PI())*U387^2))^0.5))</f>
        <v>5.3341350610783E-009</v>
      </c>
      <c r="BU387" s="537"/>
    </row>
    <row r="388" customFormat="false" ht="12.75" hidden="false" customHeight="false" outlineLevel="0" collapsed="false">
      <c r="A388" s="534" t="n">
        <v>40</v>
      </c>
      <c r="B388" s="107" t="s">
        <v>83</v>
      </c>
      <c r="C388" s="107" t="s">
        <v>64</v>
      </c>
      <c r="D388" s="107" t="n">
        <v>0.1</v>
      </c>
      <c r="E388" s="109" t="n">
        <v>0.03</v>
      </c>
      <c r="F388" s="107" t="n">
        <f aca="false">0.82*E388</f>
        <v>0.0246</v>
      </c>
      <c r="G388" s="107" t="n">
        <v>1.7</v>
      </c>
      <c r="H388" s="107" t="n">
        <v>3</v>
      </c>
      <c r="I388" s="107" t="n">
        <v>2.24</v>
      </c>
      <c r="J388" s="107" t="s">
        <v>65</v>
      </c>
      <c r="K388" s="107" t="n">
        <v>0.5</v>
      </c>
      <c r="L388" s="108" t="n">
        <v>0.0788</v>
      </c>
      <c r="M388" s="538" t="n">
        <f aca="false">IF(B388="Thompson &amp; Shuttler",(L388^2)/(3.804^2),IF(J388="PM",(L388^2)/(3.654^2),IF(J388="NA",(L388^2)/(3.779^2),(L388^2)/(3.58^2))))</f>
        <v>0.000429112749764761</v>
      </c>
      <c r="N388" s="108" t="n">
        <f aca="false">(2.69+3.24*(SQRT(M388))/AD388)*SQRT(M388)</f>
        <v>0.0580026708194742</v>
      </c>
      <c r="O388" s="110" t="n">
        <f aca="false">(0.35+5.8*(1/AE388))*AD388</f>
        <v>0.213500003538</v>
      </c>
      <c r="P388" s="110" t="n">
        <f aca="false">O388/N388</f>
        <v>3.68086504503372</v>
      </c>
      <c r="Q388" s="110" t="n">
        <f aca="false">VLOOKUP(P388,spectra!$B$24:$E$84,4,TRUE())</f>
        <v>1.397</v>
      </c>
      <c r="R388" s="108" t="n">
        <f aca="false">Q388*L388</f>
        <v>0.1100836</v>
      </c>
      <c r="S388" s="107" t="n">
        <v>1.16</v>
      </c>
      <c r="T388" s="107" t="n">
        <f aca="false">1.15*$S388</f>
        <v>1.334</v>
      </c>
      <c r="U388" s="107" t="n">
        <f aca="false">T388/1.1</f>
        <v>1.21272727272727</v>
      </c>
      <c r="V388" s="110" t="n">
        <f aca="false">L388/(G388*F388)</f>
        <v>1.88426590148254</v>
      </c>
      <c r="W388" s="110" t="n">
        <f aca="false">R388/(G388*F388)</f>
        <v>2.63231946437111</v>
      </c>
      <c r="X388" s="110" t="n">
        <f aca="false">(1/$H388)/((($L388/($C$6/(2*PI())*S388^2))^0.5))</f>
        <v>1.72114791574587</v>
      </c>
      <c r="Y388" s="110" t="n">
        <f aca="false">(1/$H388)/((($L388/($C$6/(2*PI())*T388^2))^0.5))</f>
        <v>1.97932010310775</v>
      </c>
      <c r="Z388" s="110" t="n">
        <f aca="false">(1/$H388)/((($R388/($C$6/(2*PI())*U388^2))^0.5))</f>
        <v>1.52238728272566</v>
      </c>
      <c r="AA388" s="110" t="n">
        <f aca="false">((c_p/c_s)*($D388^0.31)*SQRT(1/$H388))^(1/($D388+0.5))</f>
        <v>2.54908961444206</v>
      </c>
      <c r="AB388" s="110" t="n">
        <v>1</v>
      </c>
      <c r="AC388" s="110" t="n">
        <v>1</v>
      </c>
      <c r="AD388" s="91" t="n">
        <v>0.61</v>
      </c>
      <c r="AE388" s="92" t="n">
        <v>1000000000</v>
      </c>
      <c r="AF388" s="110" t="n">
        <v>11.7</v>
      </c>
      <c r="AG388" s="110" t="n">
        <v>27.9</v>
      </c>
      <c r="AH388" s="110" t="n">
        <f aca="false">IF($E388=0.02,AF388/6.463753336,AF388/6.335334395)</f>
        <v>1.84678491623645</v>
      </c>
      <c r="AI388" s="110" t="n">
        <f aca="false">IF($E388=0.02,AG388/6.463753336,AG388/6.335334395)</f>
        <v>4.40387172333308</v>
      </c>
      <c r="AJ388" s="92" t="n">
        <f aca="false">HLOOKUP(H388,$F$1:$J$2,2,FALSE())</f>
        <v>12</v>
      </c>
      <c r="AK388" s="91" t="n">
        <f aca="false">IF(M="on",IF(AH388&gt;$AJ388,"",AH388),AH388)</f>
        <v>1.84678491623645</v>
      </c>
      <c r="AL388" s="91" t="n">
        <f aca="false">IF(M="on",IF(AI388&gt;$AJ388,"",AI388),AI388)</f>
        <v>4.40387172333308</v>
      </c>
      <c r="AM388" s="91" t="n">
        <f aca="false">IF(AK388="","",AK388/SQRT(1000))</f>
        <v>0.0584004668375047</v>
      </c>
      <c r="AN388" s="91" t="n">
        <f aca="false">IF(AL388="","",AL388/SQRT(3000))</f>
        <v>0.080403329440956</v>
      </c>
      <c r="AO388" s="91" t="n">
        <f aca="false">(1/$AB388)*$V388*(SQRT(X388))*POWER($D388,-0.18)</f>
        <v>3.7415477029723</v>
      </c>
      <c r="AP388" s="91" t="n">
        <f aca="false">(1/$AC388)*$V388*(POWER(X388,-$D388))*POWER($D388,0.13)*($H388^-0.5)</f>
        <v>0.76383533002057</v>
      </c>
      <c r="AQ388" s="91" t="n">
        <f aca="false">(1/$AB388)*$W388*(SQRT(Z388))*POWER($D388,-0.18)</f>
        <v>4.91587882178215</v>
      </c>
      <c r="AR388" s="91" t="n">
        <f aca="false">(1/$AC388)*$W388*(POWER(Z388,-$D388))*POWER($D388,0.13)*($H388^-0.5)</f>
        <v>1.08025293021701</v>
      </c>
      <c r="AS388" s="91" t="str">
        <f aca="false">IF(AT388="!","Plunging",IF(X388&lt;AA388,"Plunging","Surging"))</f>
        <v>Plunging</v>
      </c>
      <c r="AT388" s="534" t="str">
        <f aca="false">IF(X388&lt;AA388,"",IF(AND(H388&lt;4,X388&gt;=AA388),"","!"))</f>
        <v/>
      </c>
      <c r="AU388" s="536" t="n">
        <f aca="false">IF($X388&lt;$AA388,($V388*($D388^-0.18)*(SQRT($X388))*(AM388^-0.2)),IF($H388&lt;4,($V388*($X388^-$D388)*($D388^0.13)*(SQRT(1/$H388))*AM388^-0.2),$V388*($D388^-0.18)*(SQRT($X388))*(AM388^-0.2)))</f>
        <v>6.60340634800846</v>
      </c>
      <c r="AV388" s="536" t="n">
        <f aca="false">IF($X388&lt;$AA388,($V388*($D388^-0.18)*(SQRT($X388))*(AN388^-0.2)),IF($H388&lt;4,($V388*($X388^-$D388)*($D388^0.13)*(SQRT(1/$H388))*AN388^-0.2),$V388*($D388^-0.18)*(SQRT($X388))*(AN388^-0.2)))</f>
        <v>6.19436054550208</v>
      </c>
      <c r="AW388" s="536" t="n">
        <f aca="false">IF($X388&lt;$AA388,($W388*($D388^-0.18)*(SQRT($Z388))*(AM388^-0.2)),IF($H388&lt;4,($W388*($Z388^-$D388)*($D388^0.13)*(SQRT(1/$H388))*AM388^-0.2),$W388*($D388^-0.18)*(SQRT($Z388))*(AM388^-0.2)))</f>
        <v>8.6759672720487</v>
      </c>
      <c r="AX388" s="536" t="n">
        <f aca="false">IF($X388&lt;$AA388,($W388*($D388^-0.18)*(SQRT($Z388))*(AN388^-0.2)),IF($H388&lt;4,($W388*($Z388^-$D388)*($D388^0.13)*(SQRT(1/$H388))*AN388^-0.2),$W388*($D388^-0.18)*(SQRT($Z388))*(AN388^-0.2)))</f>
        <v>8.1385373747678</v>
      </c>
      <c r="AY388" s="4"/>
      <c r="AZ388" s="4" t="n">
        <f aca="false">(1/$AE388)/((($L388/($C$6/(2*PI())*U388^2))^0.5))</f>
        <v>5.39814573574839E-009</v>
      </c>
      <c r="BA388" s="4"/>
      <c r="BB388" s="4"/>
      <c r="BC388" s="4"/>
      <c r="BD388" s="4"/>
      <c r="BE388" s="4"/>
      <c r="BF388" s="4"/>
      <c r="BG388" s="4"/>
      <c r="BH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</row>
    <row r="389" customFormat="false" ht="12.75" hidden="false" customHeight="false" outlineLevel="0" collapsed="false">
      <c r="A389" s="106" t="n">
        <v>114</v>
      </c>
      <c r="B389" s="107" t="s">
        <v>83</v>
      </c>
      <c r="C389" s="107" t="s">
        <v>64</v>
      </c>
      <c r="D389" s="107" t="n">
        <v>0.1</v>
      </c>
      <c r="E389" s="109" t="n">
        <v>0.03</v>
      </c>
      <c r="F389" s="107" t="n">
        <f aca="false">0.82*E389</f>
        <v>0.0246</v>
      </c>
      <c r="G389" s="107" t="n">
        <v>1.7</v>
      </c>
      <c r="H389" s="107" t="n">
        <v>3</v>
      </c>
      <c r="I389" s="107" t="n">
        <v>2.24</v>
      </c>
      <c r="J389" s="107" t="s">
        <v>65</v>
      </c>
      <c r="K389" s="110" t="n">
        <v>0.5</v>
      </c>
      <c r="L389" s="108" t="n">
        <v>0.0796</v>
      </c>
      <c r="M389" s="538" t="n">
        <f aca="false">IF(B389="Thompson &amp; Shuttler",(L389^2)/(3.804^2),IF(J389="PM",(L389^2)/(3.654^2),IF(J389="NA",(L389^2)/(3.779^2),(L389^2)/(3.58^2))))</f>
        <v>0.000437869927167263</v>
      </c>
      <c r="N389" s="108" t="n">
        <f aca="false">(2.69+3.24*(SQRT(M389))/AD389)*SQRT(M389)</f>
        <v>0.0593666065276301</v>
      </c>
      <c r="O389" s="110" t="n">
        <f aca="false">(0.35+5.8*(1/AE389))*AD389</f>
        <v>0.1613500026738</v>
      </c>
      <c r="P389" s="110" t="n">
        <f aca="false">O389/N389</f>
        <v>2.71785793581961</v>
      </c>
      <c r="Q389" s="110" t="n">
        <f aca="false">VLOOKUP(P389,spectra!$B$24:$E$84,4,TRUE())</f>
        <v>1.397</v>
      </c>
      <c r="R389" s="108" t="n">
        <f aca="false">Q389*L389</f>
        <v>0.1112012</v>
      </c>
      <c r="S389" s="110" t="n">
        <v>1.17</v>
      </c>
      <c r="T389" s="110" t="n">
        <f aca="false">1.15*$S389</f>
        <v>1.3455</v>
      </c>
      <c r="U389" s="110" t="n">
        <f aca="false">T389/1.1</f>
        <v>1.22318181818182</v>
      </c>
      <c r="V389" s="110" t="n">
        <f aca="false">L389/(G389*F389)</f>
        <v>1.90339550454328</v>
      </c>
      <c r="W389" s="110" t="n">
        <f aca="false">R389/(G389*F389)</f>
        <v>2.65904351984696</v>
      </c>
      <c r="X389" s="110" t="n">
        <f aca="false">(1/$H389)/((($L389/($C$6/(2*PI())*S389^2))^0.5))</f>
        <v>1.72723982377191</v>
      </c>
      <c r="Y389" s="110" t="n">
        <f aca="false">(1/$H389)/((($L389/($C$6/(2*PI())*T389^2))^0.5))</f>
        <v>1.9863257973377</v>
      </c>
      <c r="Z389" s="110" t="n">
        <f aca="false">(1/$H389)/((($R389/($C$6/(2*PI())*U389^2))^0.5))</f>
        <v>1.52777568846438</v>
      </c>
      <c r="AA389" s="110" t="n">
        <f aca="false">((c_p/c_s)*($D389^0.31)*SQRT(1/$H389))^(1/($D389+0.5))</f>
        <v>2.54908961444206</v>
      </c>
      <c r="AB389" s="110" t="n">
        <v>1</v>
      </c>
      <c r="AC389" s="110" t="n">
        <v>1</v>
      </c>
      <c r="AD389" s="91" t="n">
        <v>0.461</v>
      </c>
      <c r="AE389" s="92" t="n">
        <v>1000000000</v>
      </c>
      <c r="AF389" s="110" t="n">
        <v>14.8</v>
      </c>
      <c r="AG389" s="110" t="n">
        <v>30</v>
      </c>
      <c r="AH389" s="110" t="n">
        <f aca="false">IF($E389=0.02,AF389/6.463753336,AF389/6.335334395)</f>
        <v>2.3361039966068</v>
      </c>
      <c r="AI389" s="110" t="n">
        <f aca="false">IF($E389=0.02,AG389/6.463753336,AG389/6.335334395)</f>
        <v>4.73534593906783</v>
      </c>
      <c r="AJ389" s="92" t="n">
        <f aca="false">HLOOKUP(H389,$F$1:$J$2,2,FALSE())</f>
        <v>12</v>
      </c>
      <c r="AK389" s="91" t="n">
        <f aca="false">IF(M="on",IF(AH389&gt;$AJ389,"",AH389),AH389)</f>
        <v>2.3361039966068</v>
      </c>
      <c r="AL389" s="91" t="n">
        <f aca="false">IF(M="on",IF(AI389&gt;$AJ389,"",AI389),AI389)</f>
        <v>4.73534593906783</v>
      </c>
      <c r="AM389" s="91" t="n">
        <f aca="false">IF(AK389="","",AK389/SQRT(1000))</f>
        <v>0.0738740948029974</v>
      </c>
      <c r="AN389" s="91" t="n">
        <f aca="false">IF(AL389="","",AL389/SQRT(3000))</f>
        <v>0.0864551929472645</v>
      </c>
      <c r="AO389" s="91" t="n">
        <f aca="false">(1/$AB389)*$V389*(SQRT(X389))*POWER($D389,-0.18)</f>
        <v>3.78621577482177</v>
      </c>
      <c r="AP389" s="91" t="n">
        <f aca="false">(1/$AC389)*$V389*(POWER(X389,-$D389))*POWER($D389,0.13)*($H389^-0.5)</f>
        <v>0.771317433728652</v>
      </c>
      <c r="AQ389" s="91" t="n">
        <f aca="false">(1/$AB389)*$W389*(SQRT(Z389))*POWER($D389,-0.18)</f>
        <v>4.97456652159157</v>
      </c>
      <c r="AR389" s="91" t="n">
        <f aca="false">(1/$AC389)*$W389*(POWER(Z389,-$D389))*POWER($D389,0.13)*($H389^-0.5)</f>
        <v>1.09083448377597</v>
      </c>
      <c r="AS389" s="91" t="str">
        <f aca="false">IF(AT389="!","Plunging",IF(X389&lt;AA389,"Plunging","Surging"))</f>
        <v>Plunging</v>
      </c>
      <c r="AT389" s="106" t="str">
        <f aca="false">IF(X389&lt;AA389,"",IF(AND(H389&lt;4,X389&gt;=AA389),"","!"))</f>
        <v/>
      </c>
      <c r="AU389" s="91" t="n">
        <f aca="false">IF($X389&lt;$AA389,($V389*($D389^-0.18)*(SQRT($X389))*(AM389^-0.2)),IF($H389&lt;4,($V389*($X389^-$D389)*($D389^0.13)*(SQRT(1/$H389))*AM389^-0.2),$V389*($D389^-0.18)*(SQRT($X389))*(AM389^-0.2)))</f>
        <v>6.37539248401019</v>
      </c>
      <c r="AV389" s="91" t="n">
        <f aca="false">IF($X389&lt;$AA389,($V389*($D389^-0.18)*(SQRT($X389))*(AN389^-0.2)),IF($H389&lt;4,($V389*($X389^-$D389)*($D389^0.13)*(SQRT(1/$H389))*AN389^-0.2),$V389*($D389^-0.18)*(SQRT($X389))*(AN389^-0.2)))</f>
        <v>6.17798918517719</v>
      </c>
      <c r="AW389" s="91" t="n">
        <f aca="false">IF($X389&lt;$AA389,($W389*($D389^-0.18)*(SQRT($Z389))*(AM389^-0.2)),IF($H389&lt;4,($W389*($Z389^-$D389)*($D389^0.13)*(SQRT(1/$H389))*AM389^-0.2),$W389*($D389^-0.18)*(SQRT($Z389))*(AM389^-0.2)))</f>
        <v>8.37638843086183</v>
      </c>
      <c r="AX389" s="91" t="n">
        <f aca="false">IF($X389&lt;$AA389,($W389*($D389^-0.18)*(SQRT($Z389))*(AN389^-0.2)),IF($H389&lt;4,($W389*($Z389^-$D389)*($D389^0.13)*(SQRT(1/$H389))*AN389^-0.2),$W389*($D389^-0.18)*(SQRT($Z389))*(AN389^-0.2)))</f>
        <v>8.11702766010054</v>
      </c>
      <c r="AZ389" s="4" t="n">
        <f aca="false">(1/$AE389)/((($L389/($C$6/(2*PI())*U389^2))^0.5))</f>
        <v>5.41725217455735E-009</v>
      </c>
      <c r="BJ389" s="516"/>
      <c r="BO389" s="5"/>
      <c r="BP389" s="4"/>
      <c r="BQ389" s="4"/>
      <c r="BR389" s="4"/>
      <c r="BS389" s="4"/>
      <c r="BT389" s="4"/>
      <c r="BU389" s="5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</row>
    <row r="390" customFormat="false" ht="12.75" hidden="false" customHeight="false" outlineLevel="0" collapsed="false">
      <c r="A390" s="106" t="n">
        <v>54</v>
      </c>
      <c r="B390" s="107" t="s">
        <v>83</v>
      </c>
      <c r="C390" s="107" t="s">
        <v>64</v>
      </c>
      <c r="D390" s="107" t="n">
        <v>0.1</v>
      </c>
      <c r="E390" s="109" t="n">
        <v>0.02</v>
      </c>
      <c r="F390" s="107" t="n">
        <f aca="false">0.82*E390</f>
        <v>0.0164</v>
      </c>
      <c r="G390" s="107" t="n">
        <v>1.7</v>
      </c>
      <c r="H390" s="107" t="n">
        <v>3</v>
      </c>
      <c r="I390" s="107" t="n">
        <v>2.24</v>
      </c>
      <c r="J390" s="107" t="s">
        <v>65</v>
      </c>
      <c r="K390" s="107" t="n">
        <v>0.48</v>
      </c>
      <c r="L390" s="107" t="n">
        <v>0.0745</v>
      </c>
      <c r="M390" s="538" t="n">
        <f aca="false">IF(B390="Thompson &amp; Shuttler",(L390^2)/(3.804^2),IF(J390="PM",(L390^2)/(3.654^2),IF(J390="NA",(L390^2)/(3.779^2),(L390^2)/(3.58^2))))</f>
        <v>0.000383558427069408</v>
      </c>
      <c r="N390" s="108" t="n">
        <f aca="false">(2.69+3.24*(SQRT(M390))/AD390)*SQRT(M390)</f>
        <v>0.0547199635721214</v>
      </c>
      <c r="O390" s="110" t="n">
        <f aca="false">(0.35+5.8*(1/AE390))*AD390</f>
        <v>0.213500003538</v>
      </c>
      <c r="P390" s="110" t="n">
        <f aca="false">O390/N390</f>
        <v>3.90168394861238</v>
      </c>
      <c r="Q390" s="110" t="n">
        <f aca="false">VLOOKUP(P390,spectra!$B$24:$E$84,4,TRUE())</f>
        <v>1.397</v>
      </c>
      <c r="R390" s="108" t="n">
        <f aca="false">Q390*L390</f>
        <v>0.1040765</v>
      </c>
      <c r="S390" s="110" t="n">
        <v>1.14</v>
      </c>
      <c r="T390" s="110" t="n">
        <f aca="false">1.15*$S390</f>
        <v>1.311</v>
      </c>
      <c r="U390" s="110" t="n">
        <f aca="false">T390/1.1</f>
        <v>1.19181818181818</v>
      </c>
      <c r="V390" s="110" t="n">
        <f aca="false">L390/(G390*F390)</f>
        <v>2.67216642754663</v>
      </c>
      <c r="W390" s="110" t="n">
        <f aca="false">R390/(G390*F390)</f>
        <v>3.73301649928264</v>
      </c>
      <c r="X390" s="110" t="n">
        <f aca="false">(1/$H390)/((($L390/($C$6/(2*PI())*S390^2))^0.5))</f>
        <v>1.73960252656073</v>
      </c>
      <c r="Y390" s="110" t="n">
        <f aca="false">(1/$H390)/((($L390/($C$6/(2*PI())*T390^2))^0.5))</f>
        <v>2.00054290554484</v>
      </c>
      <c r="Z390" s="110" t="n">
        <f aca="false">(1/$H390)/((($R390/($C$6/(2*PI())*U390^2))^0.5))</f>
        <v>1.53871072858129</v>
      </c>
      <c r="AA390" s="110" t="n">
        <f aca="false">((c_p/c_s)*($D390^0.31)*SQRT(1/$H390))^(1/($D390+0.5))</f>
        <v>2.54908961444206</v>
      </c>
      <c r="AB390" s="110" t="n">
        <v>1</v>
      </c>
      <c r="AC390" s="110" t="n">
        <v>1</v>
      </c>
      <c r="AD390" s="91" t="n">
        <v>0.61</v>
      </c>
      <c r="AE390" s="92" t="n">
        <v>1000000000</v>
      </c>
      <c r="AF390" s="110" t="n">
        <v>77.1</v>
      </c>
      <c r="AG390" s="110"/>
      <c r="AH390" s="110" t="n">
        <f aca="false">IF($E390=0.02,AF390/6.463753336,AF390/6.335334395)</f>
        <v>11.928054180315</v>
      </c>
      <c r="AI390" s="110"/>
      <c r="AJ390" s="92" t="n">
        <f aca="false">HLOOKUP(H390,$F$1:$J$2,2,FALSE())</f>
        <v>12</v>
      </c>
      <c r="AK390" s="91" t="n">
        <f aca="false">IF(M="on",IF(AH390&gt;$AJ390,"",AH390),AH390)</f>
        <v>11.928054180315</v>
      </c>
      <c r="AL390" s="91" t="n">
        <f aca="false">IF(M="on",IF(AI390&gt;$AJ390,"",AI390),AI390)</f>
        <v>0</v>
      </c>
      <c r="AM390" s="91" t="n">
        <f aca="false">IF(AK390="","",AK390/SQRT(1000))</f>
        <v>0.377198192636883</v>
      </c>
      <c r="AN390" s="91" t="str">
        <f aca="false">IF(AL390="","",AL390/SQRT(3000))</f>
        <v/>
      </c>
      <c r="AO390" s="91" t="n">
        <f aca="false">(1/$AB390)*$V390*(SQRT(X390))*POWER($D390,-0.18)</f>
        <v>5.33443611250629</v>
      </c>
      <c r="AP390" s="91" t="n">
        <f aca="false">(1/$AC390)*$V390*(POWER(X390,-$D390))*POWER($D390,0.13)*($H390^-0.5)</f>
        <v>1.08207626987471</v>
      </c>
      <c r="AQ390" s="91" t="n">
        <f aca="false">(1/$AB390)*$W390*(SQRT(Z390))*POWER($D390,-0.18)</f>
        <v>7.00871500069012</v>
      </c>
      <c r="AR390" s="91" t="n">
        <f aca="false">(1/$AC390)*$W390*(POWER(Z390,-$D390))*POWER($D390,0.13)*($H390^-0.5)</f>
        <v>1.53032468558238</v>
      </c>
      <c r="AS390" s="91" t="str">
        <f aca="false">IF(AT390="!","Plunging",IF(X390&lt;AA390,"Plunging","Surging"))</f>
        <v>Plunging</v>
      </c>
      <c r="AT390" s="106" t="str">
        <f aca="false">IF(X390&lt;AA390,"",IF(AND(H390&lt;4,X390&gt;=AA390),"","!"))</f>
        <v/>
      </c>
      <c r="AU390" s="91" t="n">
        <f aca="false">IF($X390&lt;$AA390,($V390*($D390^-0.18)*(SQRT($X390))*(AM390^-0.2)),IF($H390&lt;4,($V390*($X390^-$D390)*($D390^0.13)*(SQRT(1/$H390))*AM390^-0.2),$V390*($D390^-0.18)*(SQRT($X390))*(AM390^-0.2)))</f>
        <v>6.48297874261074</v>
      </c>
      <c r="AV390" s="91"/>
      <c r="AW390" s="91" t="n">
        <f aca="false">IF($X390&lt;$AA390,($W390*($D390^-0.18)*(SQRT($Z390))*(AM390^-0.2)),IF($H390&lt;4,($W390*($Z390^-$D390)*($D390^0.13)*(SQRT(1/$H390))*AM390^-0.2),$W390*($D390^-0.18)*(SQRT($Z390))*(AM390^-0.2)))</f>
        <v>8.51774197013359</v>
      </c>
      <c r="AX390" s="91"/>
      <c r="AZ390" s="4" t="n">
        <f aca="false">(1/$AE390)/((($L390/($C$6/(2*PI())*U390^2))^0.5))</f>
        <v>5.45602610603138E-009</v>
      </c>
      <c r="BU390" s="537"/>
    </row>
    <row r="391" customFormat="false" ht="12.75" hidden="false" customHeight="false" outlineLevel="0" collapsed="false">
      <c r="A391" s="106" t="n">
        <v>111</v>
      </c>
      <c r="B391" s="107" t="s">
        <v>83</v>
      </c>
      <c r="C391" s="107" t="s">
        <v>64</v>
      </c>
      <c r="D391" s="107" t="n">
        <v>0.1</v>
      </c>
      <c r="E391" s="109" t="n">
        <v>0.02</v>
      </c>
      <c r="F391" s="107" t="n">
        <f aca="false">0.82*E391</f>
        <v>0.0164</v>
      </c>
      <c r="G391" s="107" t="n">
        <v>1.7</v>
      </c>
      <c r="H391" s="107" t="n">
        <v>3</v>
      </c>
      <c r="I391" s="107" t="n">
        <v>2.24</v>
      </c>
      <c r="J391" s="107" t="s">
        <v>65</v>
      </c>
      <c r="K391" s="110" t="n">
        <v>0.5</v>
      </c>
      <c r="L391" s="108" t="n">
        <v>0.0558</v>
      </c>
      <c r="M391" s="538" t="n">
        <f aca="false">IF(B391="Thompson &amp; Shuttler",(L391^2)/(3.804^2),IF(J391="PM",(L391^2)/(3.654^2),IF(J391="NA",(L391^2)/(3.779^2),(L391^2)/(3.58^2))))</f>
        <v>0.00021517280498363</v>
      </c>
      <c r="N391" s="108" t="n">
        <f aca="false">(2.69+3.24*(SQRT(M391))/AD391)*SQRT(M391)</f>
        <v>0.0417447606613496</v>
      </c>
      <c r="O391" s="110" t="n">
        <f aca="false">(0.35+5.8*(1/AE391))*AD391</f>
        <v>0.106750001769</v>
      </c>
      <c r="P391" s="110" t="n">
        <f aca="false">O391/N391</f>
        <v>2.55720718187844</v>
      </c>
      <c r="Q391" s="110" t="n">
        <f aca="false">VLOOKUP(P391,spectra!$B$24:$E$84,4,TRUE())</f>
        <v>1.397</v>
      </c>
      <c r="R391" s="108" t="n">
        <f aca="false">Q391*L391</f>
        <v>0.0779526</v>
      </c>
      <c r="S391" s="110" t="n">
        <v>0.99</v>
      </c>
      <c r="T391" s="110" t="n">
        <f aca="false">1.15*$S391</f>
        <v>1.1385</v>
      </c>
      <c r="U391" s="110" t="n">
        <f aca="false">T391/1.1</f>
        <v>1.035</v>
      </c>
      <c r="V391" s="110" t="n">
        <f aca="false">L391/(G391*F391)</f>
        <v>2.00143472022956</v>
      </c>
      <c r="W391" s="110" t="n">
        <f aca="false">R391/(G391*F391)</f>
        <v>2.79600430416069</v>
      </c>
      <c r="X391" s="110" t="n">
        <f aca="false">(1/$H391)/((($L391/($C$6/(2*PI())*S391^2))^0.5))</f>
        <v>1.74558664230641</v>
      </c>
      <c r="Y391" s="110" t="n">
        <f aca="false">(1/$H391)/((($L391/($C$6/(2*PI())*T391^2))^0.5))</f>
        <v>2.00742463865237</v>
      </c>
      <c r="Z391" s="110" t="n">
        <f aca="false">(1/$H391)/((($R391/($C$6/(2*PI())*U391^2))^0.5))</f>
        <v>1.54400379004698</v>
      </c>
      <c r="AA391" s="110" t="n">
        <f aca="false">((c_p/c_s)*($D391^0.31)*SQRT(1/$H391))^(1/($D391+0.5))</f>
        <v>2.54908961444206</v>
      </c>
      <c r="AB391" s="110" t="n">
        <v>1</v>
      </c>
      <c r="AC391" s="110" t="n">
        <v>1</v>
      </c>
      <c r="AD391" s="91" t="n">
        <v>0.305</v>
      </c>
      <c r="AE391" s="92" t="n">
        <v>1000000000</v>
      </c>
      <c r="AF391" s="110" t="n">
        <v>19.1</v>
      </c>
      <c r="AG391" s="110" t="n">
        <v>43.3</v>
      </c>
      <c r="AH391" s="110" t="n">
        <f aca="false">IF($E391=0.02,AF391/6.463753336,AF391/6.335334395)</f>
        <v>2.9549394921403</v>
      </c>
      <c r="AI391" s="110" t="n">
        <f aca="false">IF($E391=0.02,AG391/6.463753336,AG391/6.335334395)</f>
        <v>6.69889424134424</v>
      </c>
      <c r="AJ391" s="92" t="n">
        <f aca="false">HLOOKUP(H391,$F$1:$J$2,2,FALSE())</f>
        <v>12</v>
      </c>
      <c r="AK391" s="91" t="n">
        <f aca="false">IF(M="on",IF(AH391&gt;$AJ391,"",AH391),AH391)</f>
        <v>2.9549394921403</v>
      </c>
      <c r="AL391" s="91" t="n">
        <f aca="false">IF(M="on",IF(AI391&gt;$AJ391,"",AI391),AI391)</f>
        <v>6.69889424134424</v>
      </c>
      <c r="AM391" s="91" t="n">
        <f aca="false">IF(AK391="","",AK391/SQRT(1000))</f>
        <v>0.0934433914314456</v>
      </c>
      <c r="AN391" s="91" t="n">
        <f aca="false">IF(AL391="","",AL391/SQRT(3000))</f>
        <v>0.122304516210856</v>
      </c>
      <c r="AO391" s="91" t="n">
        <f aca="false">(1/$AB391)*$V391*(SQRT(X391))*POWER($D391,-0.18)</f>
        <v>4.00232299845468</v>
      </c>
      <c r="AP391" s="91" t="n">
        <f aca="false">(1/$AC391)*$V391*(POWER(X391,-$D391))*POWER($D391,0.13)*($H391^-0.5)</f>
        <v>0.810189594586575</v>
      </c>
      <c r="AQ391" s="91" t="n">
        <f aca="false">(1/$AB391)*$W391*(SQRT(Z391))*POWER($D391,-0.18)</f>
        <v>5.25850167576513</v>
      </c>
      <c r="AR391" s="91" t="n">
        <f aca="false">(1/$AC391)*$W391*(POWER(Z391,-$D391))*POWER($D391,0.13)*($H391^-0.5)</f>
        <v>1.14580937695027</v>
      </c>
      <c r="AS391" s="91" t="str">
        <f aca="false">IF(AT391="!","Plunging",IF(X391&lt;AA391,"Plunging","Surging"))</f>
        <v>Plunging</v>
      </c>
      <c r="AT391" s="106" t="str">
        <f aca="false">IF(X391&lt;AA391,"",IF(AND(H391&lt;4,X391&gt;=AA391),"","!"))</f>
        <v/>
      </c>
      <c r="AU391" s="91" t="n">
        <f aca="false">IF($X391&lt;$AA391,($V391*($D391^-0.18)*(SQRT($X391))*(AM391^-0.2)),IF($H391&lt;4,($V391*($X391^-$D391)*($D391^0.13)*(SQRT(1/$H391))*AM391^-0.2),$V391*($D391^-0.18)*(SQRT($X391))*(AM391^-0.2)))</f>
        <v>6.4298733107612</v>
      </c>
      <c r="AV391" s="91" t="n">
        <f aca="false">IF($X391&lt;$AA391,($V391*($D391^-0.18)*(SQRT($X391))*(AN391^-0.2)),IF($H391&lt;4,($V391*($X391^-$D391)*($D391^0.13)*(SQRT(1/$H391))*AN391^-0.2),$V391*($D391^-0.18)*(SQRT($X391))*(AN391^-0.2)))</f>
        <v>6.09289418274103</v>
      </c>
      <c r="AW391" s="91" t="n">
        <f aca="false">IF($X391&lt;$AA391,($W391*($D391^-0.18)*(SQRT($Z391))*(AM391^-0.2)),IF($H391&lt;4,($W391*($Z391^-$D391)*($D391^0.13)*(SQRT(1/$H391))*AM391^-0.2),$W391*($D391^-0.18)*(SQRT($Z391))*(AM391^-0.2)))</f>
        <v>8.44796874031658</v>
      </c>
      <c r="AX391" s="91" t="n">
        <f aca="false">IF($X391&lt;$AA391,($W391*($D391^-0.18)*(SQRT($Z391))*(AN391^-0.2)),IF($H391&lt;4,($W391*($Z391^-$D391)*($D391^0.13)*(SQRT(1/$H391))*AN391^-0.2),$W391*($D391^-0.18)*(SQRT($Z391))*(AN391^-0.2)))</f>
        <v>8.00522453649393</v>
      </c>
      <c r="AZ391" s="4" t="n">
        <f aca="false">(1/$AE391)/((($L391/($C$6/(2*PI())*U391^2))^0.5))</f>
        <v>5.47479446905192E-009</v>
      </c>
      <c r="BJ391" s="516"/>
      <c r="BO391" s="5"/>
      <c r="BP391" s="4"/>
      <c r="BQ391" s="4"/>
      <c r="BR391" s="4"/>
      <c r="BS391" s="4"/>
      <c r="BT391" s="4"/>
      <c r="BU391" s="5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</row>
    <row r="392" customFormat="false" ht="12.75" hidden="false" customHeight="false" outlineLevel="0" collapsed="false">
      <c r="A392" s="106" t="n">
        <v>67</v>
      </c>
      <c r="B392" s="107" t="s">
        <v>83</v>
      </c>
      <c r="C392" s="107" t="s">
        <v>64</v>
      </c>
      <c r="D392" s="107" t="n">
        <v>0.1</v>
      </c>
      <c r="E392" s="109" t="n">
        <v>0.04</v>
      </c>
      <c r="F392" s="107" t="n">
        <f aca="false">0.82*E392</f>
        <v>0.0328</v>
      </c>
      <c r="G392" s="107" t="n">
        <v>1.7</v>
      </c>
      <c r="H392" s="107" t="n">
        <v>3</v>
      </c>
      <c r="I392" s="107" t="n">
        <v>2.24</v>
      </c>
      <c r="J392" s="107" t="s">
        <v>65</v>
      </c>
      <c r="K392" s="107" t="n">
        <v>0.48</v>
      </c>
      <c r="L392" s="107" t="n">
        <v>0.0516</v>
      </c>
      <c r="M392" s="538" t="n">
        <f aca="false">IF(B392="Thompson &amp; Shuttler",(L392^2)/(3.804^2),IF(J392="PM",(L392^2)/(3.654^2),IF(J392="NA",(L392^2)/(3.779^2),(L392^2)/(3.58^2))))</f>
        <v>0.000184000238832111</v>
      </c>
      <c r="N392" s="108" t="n">
        <f aca="false">(2.69+3.24*(SQRT(M392))/AD392)*SQRT(M392)</f>
        <v>0.037466271734497</v>
      </c>
      <c r="O392" s="110" t="n">
        <f aca="false">(0.35+5.8*(1/AE392))*AD392</f>
        <v>0.213500003538</v>
      </c>
      <c r="P392" s="110" t="n">
        <f aca="false">O392/N392</f>
        <v>5.69845873779376</v>
      </c>
      <c r="Q392" s="110" t="n">
        <f aca="false">VLOOKUP(P392,spectra!$B$24:$E$84,4,TRUE())</f>
        <v>1.397</v>
      </c>
      <c r="R392" s="108" t="n">
        <f aca="false">Q392*L392</f>
        <v>0.0720852</v>
      </c>
      <c r="S392" s="110" t="n">
        <v>0.96</v>
      </c>
      <c r="T392" s="110" t="n">
        <f aca="false">1.15*$S392</f>
        <v>1.104</v>
      </c>
      <c r="U392" s="110" t="n">
        <f aca="false">T392/1.1</f>
        <v>1.00363636363636</v>
      </c>
      <c r="V392" s="110" t="n">
        <f aca="false">L392/(G392*F392)</f>
        <v>0.925394548063128</v>
      </c>
      <c r="W392" s="110" t="n">
        <f aca="false">R392/(G392*F392)</f>
        <v>1.29277618364419</v>
      </c>
      <c r="X392" s="110" t="n">
        <f aca="false">(1/$H392)/((($L392/($C$6/(2*PI())*S392^2))^0.5))</f>
        <v>1.76023112885838</v>
      </c>
      <c r="Y392" s="110" t="n">
        <f aca="false">(1/$H392)/((($L392/($C$6/(2*PI())*T392^2))^0.5))</f>
        <v>2.02426579818713</v>
      </c>
      <c r="Z392" s="110" t="n">
        <f aca="false">(1/$H392)/((($R392/($C$6/(2*PI())*U392^2))^0.5))</f>
        <v>1.55695711026124</v>
      </c>
      <c r="AA392" s="110" t="n">
        <f aca="false">((c_p/c_s)*($D392^0.31)*SQRT(1/$H392))^(1/($D392+0.5))</f>
        <v>2.54908961444206</v>
      </c>
      <c r="AB392" s="110" t="n">
        <v>1</v>
      </c>
      <c r="AC392" s="110" t="n">
        <v>1</v>
      </c>
      <c r="AD392" s="91" t="n">
        <v>0.61</v>
      </c>
      <c r="AE392" s="92" t="n">
        <v>1000000000</v>
      </c>
      <c r="AF392" s="110" t="n">
        <v>3.6</v>
      </c>
      <c r="AG392" s="110" t="n">
        <v>5.5</v>
      </c>
      <c r="AH392" s="110" t="n">
        <f aca="false">IF($E392=0.02,AF392/6.463753336,AF392/6.335334395)</f>
        <v>0.56824151268814</v>
      </c>
      <c r="AI392" s="110" t="n">
        <f aca="false">IF($E392=0.02,AG392/6.463753336,AG392/6.335334395)</f>
        <v>0.868146755495769</v>
      </c>
      <c r="AJ392" s="92" t="n">
        <f aca="false">HLOOKUP(H392,$F$1:$J$2,2,FALSE())</f>
        <v>12</v>
      </c>
      <c r="AK392" s="91" t="n">
        <f aca="false">IF(M="on",IF(AH392&gt;$AJ392,"",AH392),AH392)</f>
        <v>0.56824151268814</v>
      </c>
      <c r="AL392" s="91" t="n">
        <f aca="false">IF(M="on",IF(AI392&gt;$AJ392,"",AI392),AI392)</f>
        <v>0.868146755495769</v>
      </c>
      <c r="AM392" s="91" t="n">
        <f aca="false">IF(AK392="","",AK392/SQRT(1000))</f>
        <v>0.0179693744115399</v>
      </c>
      <c r="AN392" s="91" t="n">
        <f aca="false">IF(AL392="","",AL392/SQRT(3000))</f>
        <v>0.0158501187069985</v>
      </c>
      <c r="AO392" s="91" t="n">
        <f aca="false">(1/$AB392)*$V392*(SQRT(X392))*POWER($D392,-0.18)</f>
        <v>1.85828270543645</v>
      </c>
      <c r="AP392" s="91" t="n">
        <f aca="false">(1/$AC392)*$V392*(POWER(X392,-$D392))*POWER($D392,0.13)*($H392^-0.5)</f>
        <v>0.374290961258</v>
      </c>
      <c r="AQ392" s="91" t="n">
        <f aca="false">(1/$AB392)*$W392*(SQRT(Z392))*POWER($D392,-0.18)</f>
        <v>2.44152776384013</v>
      </c>
      <c r="AR392" s="91" t="n">
        <f aca="false">(1/$AC392)*$W392*(POWER(Z392,-$D392))*POWER($D392,0.13)*($H392^-0.5)</f>
        <v>0.529340411161403</v>
      </c>
      <c r="AS392" s="91" t="str">
        <f aca="false">IF(AT392="!","Plunging",IF(X392&lt;AA392,"Plunging","Surging"))</f>
        <v>Plunging</v>
      </c>
      <c r="AT392" s="106" t="str">
        <f aca="false">IF(X392&lt;AA392,"",IF(AND(H392&lt;4,X392&gt;=AA392),"","!"))</f>
        <v/>
      </c>
      <c r="AU392" s="91" t="n">
        <f aca="false">IF($X392&lt;$AA392,($V392*($D392^-0.18)*(SQRT($X392))*(AM392^-0.2)),IF($H392&lt;4,($V392*($X392^-$D392)*($D392^0.13)*(SQRT(1/$H392))*AM392^-0.2),$V392*($D392^-0.18)*(SQRT($X392))*(AM392^-0.2)))</f>
        <v>4.15150144564146</v>
      </c>
      <c r="AV392" s="91" t="n">
        <f aca="false">IF($X392&lt;$AA392,($V392*($D392^-0.18)*(SQRT($X392))*(AN392^-0.2)),IF($H392&lt;4,($V392*($X392^-$D392)*($D392^0.13)*(SQRT(1/$H392))*AN392^-0.2),$V392*($D392^-0.18)*(SQRT($X392))*(AN392^-0.2)))</f>
        <v>4.25701598764854</v>
      </c>
      <c r="AW392" s="91" t="n">
        <f aca="false">IF($X392&lt;$AA392,($W392*($D392^-0.18)*(SQRT($Z392))*(AM392^-0.2)),IF($H392&lt;4,($W392*($Z392^-$D392)*($D392^0.13)*(SQRT(1/$H392))*AM392^-0.2),$W392*($D392^-0.18)*(SQRT($Z392))*(AM392^-0.2)))</f>
        <v>5.45450162749882</v>
      </c>
      <c r="AX392" s="91" t="n">
        <f aca="false">IF($X392&lt;$AA392,($W392*($D392^-0.18)*(SQRT($Z392))*(AN392^-0.2)),IF($H392&lt;4,($W392*($Z392^-$D392)*($D392^0.13)*(SQRT(1/$H392))*AN392^-0.2),$W392*($D392^-0.18)*(SQRT($Z392))*(AN392^-0.2)))</f>
        <v>5.59313321624767</v>
      </c>
      <c r="AZ392" s="4" t="n">
        <f aca="false">(1/$AE392)/((($L392/($C$6/(2*PI())*U392^2))^0.5))</f>
        <v>5.52072490414673E-009</v>
      </c>
      <c r="BU392" s="537"/>
    </row>
    <row r="393" customFormat="false" ht="12.75" hidden="false" customHeight="false" outlineLevel="0" collapsed="false">
      <c r="A393" s="534" t="n">
        <v>41</v>
      </c>
      <c r="B393" s="107" t="s">
        <v>83</v>
      </c>
      <c r="C393" s="107" t="s">
        <v>64</v>
      </c>
      <c r="D393" s="107" t="n">
        <v>0.1</v>
      </c>
      <c r="E393" s="109" t="n">
        <v>0.03</v>
      </c>
      <c r="F393" s="107" t="n">
        <f aca="false">0.82*E393</f>
        <v>0.0246</v>
      </c>
      <c r="G393" s="107" t="n">
        <v>1.7</v>
      </c>
      <c r="H393" s="107" t="n">
        <v>3</v>
      </c>
      <c r="I393" s="107" t="n">
        <v>2.24</v>
      </c>
      <c r="J393" s="107" t="s">
        <v>65</v>
      </c>
      <c r="K393" s="107" t="n">
        <v>0.5</v>
      </c>
      <c r="L393" s="108" t="n">
        <v>0.051</v>
      </c>
      <c r="M393" s="538" t="n">
        <f aca="false">IF(B393="Thompson &amp; Shuttler",(L393^2)/(3.804^2),IF(J393="PM",(L393^2)/(3.654^2),IF(J393="NA",(L393^2)/(3.779^2),(L393^2)/(3.58^2))))</f>
        <v>0.000179746041855327</v>
      </c>
      <c r="N393" s="108" t="n">
        <f aca="false">(2.69+3.24*(SQRT(M393))/AD393)*SQRT(M393)</f>
        <v>0.037019385451046</v>
      </c>
      <c r="O393" s="110" t="n">
        <f aca="false">(0.35+5.8*(1/AE393))*AD393</f>
        <v>0.213500003538</v>
      </c>
      <c r="P393" s="110" t="n">
        <f aca="false">O393/N393</f>
        <v>5.76724872486956</v>
      </c>
      <c r="Q393" s="110" t="n">
        <f aca="false">VLOOKUP(P393,spectra!$B$24:$E$84,4,TRUE())</f>
        <v>1.397</v>
      </c>
      <c r="R393" s="108" t="n">
        <f aca="false">Q393*L393</f>
        <v>0.071247</v>
      </c>
      <c r="S393" s="107" t="n">
        <v>0.96</v>
      </c>
      <c r="T393" s="107" t="n">
        <f aca="false">1.15*$S393</f>
        <v>1.104</v>
      </c>
      <c r="U393" s="107" t="n">
        <f aca="false">T393/1.1</f>
        <v>1.00363636363636</v>
      </c>
      <c r="V393" s="110" t="n">
        <f aca="false">L393/(G393*F393)</f>
        <v>1.21951219512195</v>
      </c>
      <c r="W393" s="110" t="n">
        <f aca="false">R393/(G393*F393)</f>
        <v>1.70365853658537</v>
      </c>
      <c r="X393" s="110" t="n">
        <f aca="false">(1/$H393)/((($L393/($C$6/(2*PI())*S393^2))^0.5))</f>
        <v>1.77055515362431</v>
      </c>
      <c r="Y393" s="110" t="n">
        <f aca="false">(1/$H393)/((($L393/($C$6/(2*PI())*T393^2))^0.5))</f>
        <v>2.03613842666795</v>
      </c>
      <c r="Z393" s="110" t="n">
        <f aca="false">(1/$H393)/((($R393/($C$6/(2*PI())*U393^2))^0.5))</f>
        <v>1.56608890182105</v>
      </c>
      <c r="AA393" s="110" t="n">
        <f aca="false">((c_p/c_s)*($D393^0.31)*SQRT(1/$H393))^(1/($D393+0.5))</f>
        <v>2.54908961444206</v>
      </c>
      <c r="AB393" s="110" t="n">
        <v>1</v>
      </c>
      <c r="AC393" s="110" t="n">
        <v>1</v>
      </c>
      <c r="AD393" s="91" t="n">
        <v>0.61</v>
      </c>
      <c r="AE393" s="92" t="n">
        <v>1000000000</v>
      </c>
      <c r="AF393" s="110" t="n">
        <v>7.4</v>
      </c>
      <c r="AG393" s="110" t="n">
        <v>13</v>
      </c>
      <c r="AH393" s="110" t="n">
        <f aca="false">IF($E393=0.02,AF393/6.463753336,AF393/6.335334395)</f>
        <v>1.1680519983034</v>
      </c>
      <c r="AI393" s="110" t="n">
        <f aca="false">IF($E393=0.02,AG393/6.463753336,AG393/6.335334395)</f>
        <v>2.05198324026273</v>
      </c>
      <c r="AJ393" s="92" t="n">
        <f aca="false">HLOOKUP(H393,$F$1:$J$2,2,FALSE())</f>
        <v>12</v>
      </c>
      <c r="AK393" s="91" t="n">
        <f aca="false">IF(M="on",IF(AH393&gt;$AJ393,"",AH393),AH393)</f>
        <v>1.1680519983034</v>
      </c>
      <c r="AL393" s="91" t="n">
        <f aca="false">IF(M="on",IF(AI393&gt;$AJ393,"",AI393),AI393)</f>
        <v>2.05198324026273</v>
      </c>
      <c r="AM393" s="91" t="n">
        <f aca="false">IF(AK393="","",AK393/SQRT(1000))</f>
        <v>0.0369370474014987</v>
      </c>
      <c r="AN393" s="91" t="n">
        <f aca="false">IF(AL393="","",AL393/SQRT(3000))</f>
        <v>0.0374639169438146</v>
      </c>
      <c r="AO393" s="91" t="n">
        <f aca="false">(1/$AB393)*$V393*(SQRT(X393))*POWER($D393,-0.18)</f>
        <v>2.4560707754247</v>
      </c>
      <c r="AP393" s="91" t="n">
        <f aca="false">(1/$AC393)*$V393*(POWER(X393,-$D393))*POWER($D393,0.13)*($H393^-0.5)</f>
        <v>0.492963284150826</v>
      </c>
      <c r="AQ393" s="91" t="n">
        <f aca="false">(1/$AB393)*$W393*(SQRT(Z393))*POWER($D393,-0.18)</f>
        <v>3.22693902849801</v>
      </c>
      <c r="AR393" s="91" t="n">
        <f aca="false">(1/$AC393)*$W393*(POWER(Z393,-$D393))*POWER($D393,0.13)*($H393^-0.5)</f>
        <v>0.69717255966543</v>
      </c>
      <c r="AS393" s="91" t="str">
        <f aca="false">IF(AT393="!","Plunging",IF(X393&lt;AA393,"Plunging","Surging"))</f>
        <v>Plunging</v>
      </c>
      <c r="AT393" s="534" t="str">
        <f aca="false">IF(X393&lt;AA393,"",IF(AND(H393&lt;4,X393&gt;=AA393),"","!"))</f>
        <v/>
      </c>
      <c r="AU393" s="536" t="n">
        <f aca="false">IF($X393&lt;$AA393,($V393*($D393^-0.18)*(SQRT($X393))*(AM393^-0.2)),IF($H393&lt;4,($V393*($X393^-$D393)*($D393^0.13)*(SQRT(1/$H393))*AM393^-0.2),$V393*($D393^-0.18)*(SQRT($X393))*(AM393^-0.2)))</f>
        <v>4.75059975659011</v>
      </c>
      <c r="AV393" s="536" t="n">
        <f aca="false">IF($X393&lt;$AA393,($V393*($D393^-0.18)*(SQRT($X393))*(AN393^-0.2)),IF($H393&lt;4,($V393*($X393^-$D393)*($D393^0.13)*(SQRT(1/$H393))*AN393^-0.2),$V393*($D393^-0.18)*(SQRT($X393))*(AN393^-0.2)))</f>
        <v>4.73716204652264</v>
      </c>
      <c r="AW393" s="536" t="n">
        <f aca="false">IF($X393&lt;$AA393,($W393*($D393^-0.18)*(SQRT($Z393))*(AM393^-0.2)),IF($H393&lt;4,($W393*($Z393^-$D393)*($D393^0.13)*(SQRT(1/$H393))*AM393^-0.2),$W393*($D393^-0.18)*(SQRT($Z393))*(AM393^-0.2)))</f>
        <v>6.24163436848147</v>
      </c>
      <c r="AX393" s="536" t="n">
        <f aca="false">IF($X393&lt;$AA393,($W393*($D393^-0.18)*(SQRT($Z393))*(AN393^-0.2)),IF($H393&lt;4,($W393*($Z393^-$D393)*($D393^0.13)*(SQRT(1/$H393))*AN393^-0.2),$W393*($D393^-0.18)*(SQRT($Z393))*(AN393^-0.2)))</f>
        <v>6.22397906656418</v>
      </c>
      <c r="AY393" s="4"/>
      <c r="AZ393" s="4" t="n">
        <f aca="false">(1/$AE393)/((($L393/($C$6/(2*PI())*U393^2))^0.5))</f>
        <v>5.5531048000035E-009</v>
      </c>
      <c r="BA393" s="4"/>
      <c r="BB393" s="4"/>
      <c r="BC393" s="4"/>
      <c r="BD393" s="4"/>
      <c r="BE393" s="4"/>
      <c r="BF393" s="4"/>
      <c r="BG393" s="4"/>
      <c r="BH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</row>
    <row r="394" customFormat="false" ht="12.75" hidden="false" customHeight="false" outlineLevel="0" collapsed="false">
      <c r="A394" s="106" t="n">
        <v>109</v>
      </c>
      <c r="B394" s="107" t="s">
        <v>83</v>
      </c>
      <c r="C394" s="107" t="s">
        <v>64</v>
      </c>
      <c r="D394" s="107" t="n">
        <v>0.1</v>
      </c>
      <c r="E394" s="109" t="n">
        <v>0.02</v>
      </c>
      <c r="F394" s="107" t="n">
        <f aca="false">0.82*E394</f>
        <v>0.0164</v>
      </c>
      <c r="G394" s="107" t="n">
        <v>1.7</v>
      </c>
      <c r="H394" s="107" t="n">
        <v>3</v>
      </c>
      <c r="I394" s="107" t="n">
        <v>2.24</v>
      </c>
      <c r="J394" s="107" t="s">
        <v>65</v>
      </c>
      <c r="K394" s="110" t="n">
        <v>0.5</v>
      </c>
      <c r="L394" s="107" t="n">
        <v>0.0523</v>
      </c>
      <c r="M394" s="538" t="n">
        <f aca="false">IF(B394="Thompson &amp; Shuttler",(L394^2)/(3.804^2),IF(J394="PM",(L394^2)/(3.654^2),IF(J394="NA",(L394^2)/(3.779^2),(L394^2)/(3.58^2))))</f>
        <v>0.000189026355565728</v>
      </c>
      <c r="N394" s="108" t="n">
        <f aca="false">(2.69+3.24*(SQRT(M394))/AD394)*SQRT(M394)</f>
        <v>0.0389919819269564</v>
      </c>
      <c r="O394" s="110" t="n">
        <f aca="false">(0.35+5.8*(1/AE394))*AD394</f>
        <v>0.106750001769</v>
      </c>
      <c r="P394" s="110" t="n">
        <f aca="false">O394/N394</f>
        <v>2.73774238942187</v>
      </c>
      <c r="Q394" s="110" t="n">
        <f aca="false">VLOOKUP(P394,spectra!$B$24:$E$84,4,TRUE())</f>
        <v>1.397</v>
      </c>
      <c r="R394" s="108" t="n">
        <f aca="false">Q394*L394</f>
        <v>0.0730631</v>
      </c>
      <c r="S394" s="110" t="n">
        <v>0.99</v>
      </c>
      <c r="T394" s="110" t="n">
        <f aca="false">1.15*$S394</f>
        <v>1.1385</v>
      </c>
      <c r="U394" s="110" t="n">
        <f aca="false">T394/1.1</f>
        <v>1.035</v>
      </c>
      <c r="V394" s="110" t="n">
        <f aca="false">L394/(G394*F394)</f>
        <v>1.87589670014347</v>
      </c>
      <c r="W394" s="110" t="n">
        <f aca="false">R394/(G394*F394)</f>
        <v>2.62062769010043</v>
      </c>
      <c r="X394" s="110" t="n">
        <f aca="false">(1/$H394)/((($L394/($C$6/(2*PI())*S394^2))^0.5))</f>
        <v>1.80304956298184</v>
      </c>
      <c r="Y394" s="110" t="n">
        <f aca="false">(1/$H394)/((($L394/($C$6/(2*PI())*T394^2))^0.5))</f>
        <v>2.07350699742912</v>
      </c>
      <c r="Z394" s="110" t="n">
        <f aca="false">(1/$H394)/((($R394/($C$6/(2*PI())*U394^2))^0.5))</f>
        <v>1.59483081012134</v>
      </c>
      <c r="AA394" s="110" t="n">
        <f aca="false">((c_p/c_s)*($D394^0.31)*SQRT(1/$H394))^(1/($D394+0.5))</f>
        <v>2.54908961444206</v>
      </c>
      <c r="AB394" s="110" t="n">
        <v>1</v>
      </c>
      <c r="AC394" s="110" t="n">
        <v>1</v>
      </c>
      <c r="AD394" s="91" t="n">
        <v>0.305</v>
      </c>
      <c r="AE394" s="92" t="n">
        <v>1000000000</v>
      </c>
      <c r="AF394" s="110" t="n">
        <v>16.2</v>
      </c>
      <c r="AG394" s="110" t="n">
        <v>34.2</v>
      </c>
      <c r="AH394" s="110" t="n">
        <f aca="false">IF($E394=0.02,AF394/6.463753336,AF394/6.335334395)</f>
        <v>2.50628375773156</v>
      </c>
      <c r="AI394" s="110" t="n">
        <f aca="false">IF($E394=0.02,AG394/6.463753336,AG394/6.335334395)</f>
        <v>5.29104348854441</v>
      </c>
      <c r="AJ394" s="92" t="n">
        <f aca="false">HLOOKUP(H394,$F$1:$J$2,2,FALSE())</f>
        <v>12</v>
      </c>
      <c r="AK394" s="91" t="n">
        <f aca="false">IF(M="on",IF(AH394&gt;$AJ394,"",AH394),AH394)</f>
        <v>2.50628375773156</v>
      </c>
      <c r="AL394" s="91" t="n">
        <f aca="false">IF(M="on",IF(AI394&gt;$AJ394,"",AI394),AI394)</f>
        <v>5.29104348854441</v>
      </c>
      <c r="AM394" s="91" t="n">
        <f aca="false">IF(AK394="","",AK394/SQRT(1000))</f>
        <v>0.0792556513711738</v>
      </c>
      <c r="AN394" s="91" t="n">
        <f aca="false">IF(AL394="","",AL394/SQRT(3000))</f>
        <v>0.0966007957138867</v>
      </c>
      <c r="AO394" s="91" t="n">
        <f aca="false">(1/$AB394)*$V394*(SQRT(X394))*POWER($D394,-0.18)</f>
        <v>3.81252545421432</v>
      </c>
      <c r="AP394" s="91" t="n">
        <f aca="false">(1/$AC394)*$V394*(POWER(X394,-$D394))*POWER($D394,0.13)*($H394^-0.5)</f>
        <v>0.756915721067463</v>
      </c>
      <c r="AQ394" s="91" t="n">
        <f aca="false">(1/$AB394)*$W394*(SQRT(Z394))*POWER($D394,-0.18)</f>
        <v>5.00913381994006</v>
      </c>
      <c r="AR394" s="91" t="n">
        <f aca="false">(1/$AC394)*$W394*(POWER(Z394,-$D394))*POWER($D394,0.13)*($H394^-0.5)</f>
        <v>1.07046688399243</v>
      </c>
      <c r="AS394" s="91" t="str">
        <f aca="false">IF(AT394="!","Plunging",IF(X394&lt;AA394,"Plunging","Surging"))</f>
        <v>Plunging</v>
      </c>
      <c r="AT394" s="106" t="str">
        <f aca="false">IF(X394&lt;AA394,"",IF(AND(H394&lt;4,X394&gt;=AA394),"","!"))</f>
        <v/>
      </c>
      <c r="AU394" s="91" t="n">
        <f aca="false">IF($X394&lt;$AA394,($V394*($D394^-0.18)*(SQRT($X394))*(AM394^-0.2)),IF($H394&lt;4,($V394*($X394^-$D394)*($D394^0.13)*(SQRT(1/$H394))*AM394^-0.2),$V394*($D394^-0.18)*(SQRT($X394))*(AM394^-0.2)))</f>
        <v>6.33004363846387</v>
      </c>
      <c r="AV394" s="91" t="n">
        <f aca="false">IF($X394&lt;$AA394,($V394*($D394^-0.18)*(SQRT($X394))*(AN394^-0.2)),IF($H394&lt;4,($V394*($X394^-$D394)*($D394^0.13)*(SQRT(1/$H394))*AN394^-0.2),$V394*($D394^-0.18)*(SQRT($X394))*(AN394^-0.2)))</f>
        <v>6.08438393775147</v>
      </c>
      <c r="AW394" s="91" t="n">
        <f aca="false">IF($X394&lt;$AA394,($W394*($D394^-0.18)*(SQRT($Z394))*(AM394^-0.2)),IF($H394&lt;4,($W394*($Z394^-$D394)*($D394^0.13)*(SQRT(1/$H394))*AM394^-0.2),$W394*($D394^-0.18)*(SQRT($Z394))*(AM394^-0.2)))</f>
        <v>8.3168062880934</v>
      </c>
      <c r="AX394" s="91" t="n">
        <f aca="false">IF($X394&lt;$AA394,($W394*($D394^-0.18)*(SQRT($Z394))*(AN394^-0.2)),IF($H394&lt;4,($W394*($Z394^-$D394)*($D394^0.13)*(SQRT(1/$H394))*AN394^-0.2),$W394*($D394^-0.18)*(SQRT($Z394))*(AN394^-0.2)))</f>
        <v>7.99404324563958</v>
      </c>
      <c r="AZ394" s="4" t="n">
        <f aca="false">(1/$AE394)/((($L394/($C$6/(2*PI())*U394^2))^0.5))</f>
        <v>5.6550190838976E-009</v>
      </c>
      <c r="BJ394" s="516"/>
      <c r="BO394" s="5"/>
      <c r="BP394" s="4"/>
      <c r="BQ394" s="4"/>
      <c r="BR394" s="4"/>
      <c r="BS394" s="4"/>
      <c r="BT394" s="4"/>
      <c r="BU394" s="5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</row>
    <row r="395" customFormat="false" ht="12.75" hidden="false" customHeight="false" outlineLevel="0" collapsed="false">
      <c r="A395" s="534" t="n">
        <v>35</v>
      </c>
      <c r="B395" s="107" t="s">
        <v>83</v>
      </c>
      <c r="C395" s="107" t="s">
        <v>64</v>
      </c>
      <c r="D395" s="107" t="n">
        <v>0.1</v>
      </c>
      <c r="E395" s="109" t="n">
        <v>0.03</v>
      </c>
      <c r="F395" s="107" t="n">
        <f aca="false">0.82*E395</f>
        <v>0.0246</v>
      </c>
      <c r="G395" s="107" t="n">
        <v>1.7</v>
      </c>
      <c r="H395" s="107" t="n">
        <v>3</v>
      </c>
      <c r="I395" s="107" t="n">
        <v>2.24</v>
      </c>
      <c r="J395" s="107" t="s">
        <v>65</v>
      </c>
      <c r="K395" s="107" t="n">
        <v>0.52</v>
      </c>
      <c r="L395" s="108" t="n">
        <v>0.0924</v>
      </c>
      <c r="M395" s="538" t="n">
        <f aca="false">IF(B395="Thompson &amp; Shuttler",(L395^2)/(3.804^2),IF(J395="PM",(L395^2)/(3.654^2),IF(J395="NA",(L395^2)/(3.779^2),(L395^2)/(3.58^2))))</f>
        <v>0.000590014827493557</v>
      </c>
      <c r="N395" s="108" t="n">
        <f aca="false">(2.69+3.24*(SQRT(M395))/AD395)*SQRT(M395)</f>
        <v>0.0684745432539798</v>
      </c>
      <c r="O395" s="110" t="n">
        <f aca="false">(0.35+5.8*(1/AE395))*AD395</f>
        <v>0.213500003538</v>
      </c>
      <c r="P395" s="110" t="n">
        <f aca="false">O395/N395</f>
        <v>3.11794709964117</v>
      </c>
      <c r="Q395" s="110" t="n">
        <f aca="false">VLOOKUP(P395,spectra!$B$24:$E$84,4,TRUE())</f>
        <v>1.397</v>
      </c>
      <c r="R395" s="108" t="n">
        <f aca="false">Q395*L395</f>
        <v>0.1290828</v>
      </c>
      <c r="S395" s="107" t="n">
        <v>1.32</v>
      </c>
      <c r="T395" s="107" t="n">
        <f aca="false">1.15*$S395</f>
        <v>1.518</v>
      </c>
      <c r="U395" s="107" t="n">
        <f aca="false">T395/1.1</f>
        <v>1.38</v>
      </c>
      <c r="V395" s="110" t="n">
        <f aca="false">L395/(G395*F395)</f>
        <v>2.20946915351506</v>
      </c>
      <c r="W395" s="110" t="n">
        <f aca="false">R395/(G395*F395)</f>
        <v>3.08662840746055</v>
      </c>
      <c r="X395" s="110" t="n">
        <f aca="false">(1/$H395)/((($L395/($C$6/(2*PI())*S395^2))^0.5))</f>
        <v>1.80867801809822</v>
      </c>
      <c r="Y395" s="110" t="n">
        <f aca="false">(1/$H395)/((($L395/($C$6/(2*PI())*T395^2))^0.5))</f>
        <v>2.07997972081295</v>
      </c>
      <c r="Z395" s="110" t="n">
        <f aca="false">(1/$H395)/((($R395/($C$6/(2*PI())*U395^2))^0.5))</f>
        <v>1.59980928315795</v>
      </c>
      <c r="AA395" s="110" t="n">
        <f aca="false">((c_p/c_s)*($D395^0.31)*SQRT(1/$H395))^(1/($D395+0.5))</f>
        <v>2.54908961444206</v>
      </c>
      <c r="AB395" s="110" t="n">
        <v>1</v>
      </c>
      <c r="AC395" s="110" t="n">
        <v>1</v>
      </c>
      <c r="AD395" s="91" t="n">
        <v>0.61</v>
      </c>
      <c r="AE395" s="92" t="n">
        <v>1000000000</v>
      </c>
      <c r="AF395" s="110" t="n">
        <v>81</v>
      </c>
      <c r="AG395" s="110" t="n">
        <v>98</v>
      </c>
      <c r="AH395" s="110" t="n">
        <f aca="false">IF($E395=0.02,AF395/6.463753336,AF395/6.335334395)</f>
        <v>12.7854340354831</v>
      </c>
      <c r="AI395" s="110" t="n">
        <f aca="false">IF($E395=0.02,AG395/6.463753336,AG395/6.335334395)</f>
        <v>15.4687967342882</v>
      </c>
      <c r="AJ395" s="92" t="n">
        <f aca="false">HLOOKUP(H395,$F$1:$J$2,2,FALSE())</f>
        <v>12</v>
      </c>
      <c r="AK395" s="91" t="str">
        <f aca="false">IF(M="on",IF(AH395&gt;$AJ395,"",AH395),AH395)</f>
        <v/>
      </c>
      <c r="AL395" s="91" t="str">
        <f aca="false">IF(M="on",IF(AI395&gt;$AJ395,"",AI395),AI395)</f>
        <v/>
      </c>
      <c r="AM395" s="91" t="str">
        <f aca="false">IF(AK395="","",AK395/SQRT(1000))</f>
        <v/>
      </c>
      <c r="AN395" s="91" t="str">
        <f aca="false">IF(AL395="","",AL395/SQRT(3000))</f>
        <v/>
      </c>
      <c r="AO395" s="91" t="n">
        <f aca="false">(1/$AB395)*$V395*(SQRT(X395))*POWER($D395,-0.18)</f>
        <v>4.49747308427107</v>
      </c>
      <c r="AP395" s="91" t="n">
        <f aca="false">(1/$AC395)*$V395*(POWER(X395,-$D395))*POWER($D395,0.13)*($H395^-0.5)</f>
        <v>0.891232857246838</v>
      </c>
      <c r="AQ395" s="91" t="n">
        <f aca="false">(1/$AB395)*$W395*(SQRT(Z395))*POWER($D395,-0.18)</f>
        <v>5.90906075283764</v>
      </c>
      <c r="AR395" s="91" t="n">
        <f aca="false">(1/$AC395)*$W395*(POWER(Z395,-$D395))*POWER($D395,0.13)*($H395^-0.5)</f>
        <v>1.26042468541046</v>
      </c>
      <c r="AS395" s="91" t="str">
        <f aca="false">IF(AT395="!","Plunging",IF(X395&lt;AA395,"Plunging","Surging"))</f>
        <v>Plunging</v>
      </c>
      <c r="AT395" s="534" t="str">
        <f aca="false">IF(X395&lt;AA395,"",IF(AND(H395&lt;4,X395&gt;=AA395),"","!"))</f>
        <v/>
      </c>
      <c r="AU395" s="536" t="e">
        <f aca="false">IF($X395&lt;$AA395,($V395*($D395^-0.18)*(SQRT($X395))*(AM395^-0.2)),IF($H395&lt;4,($V395*($X395^-$D395)*($D395^0.13)*(SQRT(1/$H395))*AM395^-0.2),$V395*($D395^-0.18)*(SQRT($X395))*(AM395^-0.2)))</f>
        <v>#VALUE!</v>
      </c>
      <c r="AV395" s="536" t="e">
        <f aca="false">IF($X395&lt;$AA395,($V395*($D395^-0.18)*(SQRT($X395))*(AN395^-0.2)),IF($H395&lt;4,($V395*($X395^-$D395)*($D395^0.13)*(SQRT(1/$H395))*AN395^-0.2),$V395*($D395^-0.18)*(SQRT($X395))*(AN395^-0.2)))</f>
        <v>#VALUE!</v>
      </c>
      <c r="AW395" s="536" t="e">
        <f aca="false">IF($X395&lt;$AA395,($W395*($D395^-0.18)*(SQRT($Z395))*(AM395^-0.2)),IF($H395&lt;4,($W395*($Z395^-$D395)*($D395^0.13)*(SQRT(1/$H395))*AM395^-0.2),$W395*($D395^-0.18)*(SQRT($Z395))*(AM395^-0.2)))</f>
        <v>#VALUE!</v>
      </c>
      <c r="AX395" s="536" t="e">
        <f aca="false">IF($X395&lt;$AA395,($W395*($D395^-0.18)*(SQRT($Z395))*(AN395^-0.2)),IF($H395&lt;4,($W395*($Z395^-$D395)*($D395^0.13)*(SQRT(1/$H395))*AN395^-0.2),$W395*($D395^-0.18)*(SQRT($Z395))*(AN395^-0.2)))</f>
        <v>#VALUE!</v>
      </c>
      <c r="AY395" s="4"/>
      <c r="AZ395" s="4" t="n">
        <f aca="false">(1/$AE395)/((($L395/($C$6/(2*PI())*U395^2))^0.5))</f>
        <v>5.6726719658535E-009</v>
      </c>
      <c r="BA395" s="4"/>
      <c r="BB395" s="4"/>
      <c r="BC395" s="4"/>
      <c r="BD395" s="4"/>
      <c r="BE395" s="4"/>
      <c r="BF395" s="4"/>
      <c r="BG395" s="4"/>
      <c r="BH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</row>
    <row r="396" customFormat="false" ht="12.75" hidden="false" customHeight="false" outlineLevel="0" collapsed="false">
      <c r="A396" s="106" t="n">
        <v>63</v>
      </c>
      <c r="B396" s="107" t="s">
        <v>83</v>
      </c>
      <c r="C396" s="107" t="s">
        <v>64</v>
      </c>
      <c r="D396" s="107" t="n">
        <v>0.1</v>
      </c>
      <c r="E396" s="109" t="n">
        <v>0.04</v>
      </c>
      <c r="F396" s="107" t="n">
        <f aca="false">0.82*E396</f>
        <v>0.0328</v>
      </c>
      <c r="G396" s="107" t="n">
        <v>1.7</v>
      </c>
      <c r="H396" s="107" t="n">
        <v>3</v>
      </c>
      <c r="I396" s="107" t="n">
        <v>2.24</v>
      </c>
      <c r="J396" s="107" t="s">
        <v>65</v>
      </c>
      <c r="K396" s="107" t="n">
        <v>0.5</v>
      </c>
      <c r="L396" s="107" t="n">
        <v>0.0889</v>
      </c>
      <c r="M396" s="538" t="n">
        <f aca="false">IF(B396="Thompson &amp; Shuttler",(L396^2)/(3.804^2),IF(J396="PM",(L396^2)/(3.654^2),IF(J396="NA",(L396^2)/(3.779^2),(L396^2)/(3.58^2))))</f>
        <v>0.000546163289293135</v>
      </c>
      <c r="N396" s="108" t="n">
        <f aca="false">(2.69+3.24*(SQRT(M396))/AD396)*SQRT(M396)</f>
        <v>0.065766600599027</v>
      </c>
      <c r="O396" s="110" t="n">
        <f aca="false">(0.35+5.8*(1/AE396))*AD396</f>
        <v>0.213500003538</v>
      </c>
      <c r="P396" s="110" t="n">
        <f aca="false">O396/N396</f>
        <v>3.24632870778421</v>
      </c>
      <c r="Q396" s="110" t="n">
        <f aca="false">VLOOKUP(P396,spectra!$B$24:$E$84,4,TRUE())</f>
        <v>1.397</v>
      </c>
      <c r="R396" s="108" t="n">
        <f aca="false">Q396*L396</f>
        <v>0.1241933</v>
      </c>
      <c r="S396" s="110" t="n">
        <v>1.31</v>
      </c>
      <c r="T396" s="110" t="n">
        <f aca="false">1.15*$S396</f>
        <v>1.5065</v>
      </c>
      <c r="U396" s="110" t="n">
        <f aca="false">T396/1.1</f>
        <v>1.36954545454545</v>
      </c>
      <c r="V396" s="110" t="n">
        <f aca="false">L396/(G396*F396)</f>
        <v>1.59433285509326</v>
      </c>
      <c r="W396" s="110" t="n">
        <f aca="false">R396/(G396*F396)</f>
        <v>2.22728299856528</v>
      </c>
      <c r="X396" s="110" t="n">
        <f aca="false">(1/$H396)/((($L396/($C$6/(2*PI())*S396^2))^0.5))</f>
        <v>1.82996898818008</v>
      </c>
      <c r="Y396" s="110" t="n">
        <f aca="false">(1/$H396)/((($L396/($C$6/(2*PI())*T396^2))^0.5))</f>
        <v>2.10446433640709</v>
      </c>
      <c r="Z396" s="110" t="n">
        <f aca="false">(1/$H396)/((($R396/($C$6/(2*PI())*U396^2))^0.5))</f>
        <v>1.61864154143917</v>
      </c>
      <c r="AA396" s="110" t="n">
        <f aca="false">((c_p/c_s)*($D396^0.31)*SQRT(1/$H396))^(1/($D396+0.5))</f>
        <v>2.54908961444206</v>
      </c>
      <c r="AB396" s="110" t="n">
        <v>1</v>
      </c>
      <c r="AC396" s="110" t="n">
        <v>1</v>
      </c>
      <c r="AD396" s="91" t="n">
        <v>0.61</v>
      </c>
      <c r="AE396" s="92" t="n">
        <v>1000000000</v>
      </c>
      <c r="AF396" s="110" t="n">
        <v>11.6</v>
      </c>
      <c r="AG396" s="110" t="n">
        <v>15.3</v>
      </c>
      <c r="AH396" s="110" t="n">
        <f aca="false">IF($E396=0.02,AF396/6.463753336,AF396/6.335334395)</f>
        <v>1.83100042977289</v>
      </c>
      <c r="AI396" s="110" t="n">
        <f aca="false">IF($E396=0.02,AG396/6.463753336,AG396/6.335334395)</f>
        <v>2.41502642892459</v>
      </c>
      <c r="AJ396" s="92" t="n">
        <f aca="false">HLOOKUP(H396,$F$1:$J$2,2,FALSE())</f>
        <v>12</v>
      </c>
      <c r="AK396" s="91" t="n">
        <f aca="false">IF(M="on",IF(AH396&gt;$AJ396,"",AH396),AH396)</f>
        <v>1.83100042977289</v>
      </c>
      <c r="AL396" s="91" t="n">
        <f aca="false">IF(M="on",IF(AI396&gt;$AJ396,"",AI396),AI396)</f>
        <v>2.41502642892459</v>
      </c>
      <c r="AM396" s="91" t="n">
        <f aca="false">IF(AK396="","",AK396/SQRT(1000))</f>
        <v>0.0579013175482953</v>
      </c>
      <c r="AN396" s="91" t="n">
        <f aca="false">IF(AL396="","",AL396/SQRT(3000))</f>
        <v>0.0440921484031049</v>
      </c>
      <c r="AO396" s="91" t="n">
        <f aca="false">(1/$AB396)*$V396*(SQRT(X396))*POWER($D396,-0.18)</f>
        <v>3.26438114609961</v>
      </c>
      <c r="AP396" s="91" t="n">
        <f aca="false">(1/$AC396)*$V396*(POWER(X396,-$D396))*POWER($D396,0.13)*($H396^-0.5)</f>
        <v>0.642353353148224</v>
      </c>
      <c r="AQ396" s="91" t="n">
        <f aca="false">(1/$AB396)*$W396*(SQRT(Z396))*POWER($D396,-0.18)</f>
        <v>4.28894762709774</v>
      </c>
      <c r="AR396" s="91" t="n">
        <f aca="false">(1/$AC396)*$W396*(POWER(Z396,-$D396))*POWER($D396,0.13)*($H396^-0.5)</f>
        <v>0.908447232932262</v>
      </c>
      <c r="AS396" s="91" t="str">
        <f aca="false">IF(AT396="!","Plunging",IF(X396&lt;AA396,"Plunging","Surging"))</f>
        <v>Plunging</v>
      </c>
      <c r="AT396" s="106" t="str">
        <f aca="false">IF(X396&lt;AA396,"",IF(AND(H396&lt;4,X396&gt;=AA396),"","!"))</f>
        <v/>
      </c>
      <c r="AU396" s="91" t="n">
        <f aca="false">IF($X396&lt;$AA396,($V396*($D396^-0.18)*(SQRT($X396))*(AM396^-0.2)),IF($H396&lt;4,($V396*($X396^-$D396)*($D396^0.13)*(SQRT(1/$H396))*AM396^-0.2),$V396*($D396^-0.18)*(SQRT($X396))*(AM396^-0.2)))</f>
        <v>5.77116075386747</v>
      </c>
      <c r="AV396" s="91" t="n">
        <f aca="false">IF($X396&lt;$AA396,($V396*($D396^-0.18)*(SQRT($X396))*(AN396^-0.2)),IF($H396&lt;4,($V396*($X396^-$D396)*($D396^0.13)*(SQRT(1/$H396))*AN396^-0.2),$V396*($D396^-0.18)*(SQRT($X396))*(AN396^-0.2)))</f>
        <v>6.09436707125118</v>
      </c>
      <c r="AW396" s="91" t="n">
        <f aca="false">IF($X396&lt;$AA396,($W396*($D396^-0.18)*(SQRT($Z396))*(AM396^-0.2)),IF($H396&lt;4,($W396*($Z396^-$D396)*($D396^0.13)*(SQRT(1/$H396))*AM396^-0.2),$W396*($D396^-0.18)*(SQRT($Z396))*(AM396^-0.2)))</f>
        <v>7.58251108344816</v>
      </c>
      <c r="AX396" s="91" t="n">
        <f aca="false">IF($X396&lt;$AA396,($W396*($D396^-0.18)*(SQRT($Z396))*(AN396^-0.2)),IF($H396&lt;4,($W396*($Z396^-$D396)*($D396^0.13)*(SQRT(1/$H396))*AN396^-0.2),$W396*($D396^-0.18)*(SQRT($Z396))*(AN396^-0.2)))</f>
        <v>8.00715970931777</v>
      </c>
      <c r="AZ396" s="4" t="n">
        <f aca="false">(1/$AE396)/((($L396/($C$6/(2*PI())*U396^2))^0.5))</f>
        <v>5.73944819020114E-009</v>
      </c>
      <c r="BU396" s="537"/>
    </row>
    <row r="397" customFormat="false" ht="12.75" hidden="false" customHeight="false" outlineLevel="0" collapsed="false">
      <c r="A397" s="106" t="n">
        <v>115</v>
      </c>
      <c r="B397" s="107" t="s">
        <v>83</v>
      </c>
      <c r="C397" s="107" t="s">
        <v>64</v>
      </c>
      <c r="D397" s="107" t="n">
        <v>0.1</v>
      </c>
      <c r="E397" s="109" t="n">
        <v>0.03</v>
      </c>
      <c r="F397" s="107" t="n">
        <f aca="false">0.82*E397</f>
        <v>0.0246</v>
      </c>
      <c r="G397" s="107" t="n">
        <v>1.7</v>
      </c>
      <c r="H397" s="107" t="n">
        <v>3</v>
      </c>
      <c r="I397" s="107" t="n">
        <v>2.24</v>
      </c>
      <c r="J397" s="107" t="s">
        <v>65</v>
      </c>
      <c r="K397" s="110" t="n">
        <v>0.46</v>
      </c>
      <c r="L397" s="108" t="n">
        <v>0.074</v>
      </c>
      <c r="M397" s="538" t="n">
        <f aca="false">IF(B397="Thompson &amp; Shuttler",(L397^2)/(3.804^2),IF(J397="PM",(L397^2)/(3.654^2),IF(J397="NA",(L397^2)/(3.779^2),(L397^2)/(3.58^2))))</f>
        <v>0.00037842726843513</v>
      </c>
      <c r="N397" s="108" t="n">
        <f aca="false">(2.69+3.24*(SQRT(M397))/AD397)*SQRT(M397)</f>
        <v>0.0549887895983291</v>
      </c>
      <c r="O397" s="110" t="n">
        <f aca="false">(0.35+5.8*(1/AE397))*AD397</f>
        <v>0.1613500026738</v>
      </c>
      <c r="P397" s="110" t="n">
        <f aca="false">O397/N397</f>
        <v>2.9342344840175</v>
      </c>
      <c r="Q397" s="110" t="n">
        <f aca="false">VLOOKUP(P397,spectra!$B$24:$E$84,4,TRUE())</f>
        <v>1.397</v>
      </c>
      <c r="R397" s="108" t="n">
        <f aca="false">Q397*L397</f>
        <v>0.103378</v>
      </c>
      <c r="S397" s="110" t="n">
        <v>1.2</v>
      </c>
      <c r="T397" s="110" t="n">
        <f aca="false">1.15*$S397</f>
        <v>1.38</v>
      </c>
      <c r="U397" s="110" t="n">
        <f aca="false">T397/1.1</f>
        <v>1.25454545454545</v>
      </c>
      <c r="V397" s="110" t="n">
        <f aca="false">L397/(G397*F397)</f>
        <v>1.76948828311813</v>
      </c>
      <c r="W397" s="110" t="n">
        <f aca="false">R397/(G397*F397)</f>
        <v>2.47197513151602</v>
      </c>
      <c r="X397" s="110" t="n">
        <f aca="false">(1/$H397)/((($L397/($C$6/(2*PI())*S397^2))^0.5))</f>
        <v>1.83733649273277</v>
      </c>
      <c r="Y397" s="110" t="n">
        <f aca="false">(1/$H397)/((($L397/($C$6/(2*PI())*T397^2))^0.5))</f>
        <v>2.11293696664268</v>
      </c>
      <c r="Z397" s="110" t="n">
        <f aca="false">(1/$H397)/((($R397/($C$6/(2*PI())*U397^2))^0.5))</f>
        <v>1.62515823598578</v>
      </c>
      <c r="AA397" s="110" t="n">
        <f aca="false">((c_p/c_s)*($D397^0.31)*SQRT(1/$H397))^(1/($D397+0.5))</f>
        <v>2.54908961444206</v>
      </c>
      <c r="AB397" s="110" t="n">
        <v>1</v>
      </c>
      <c r="AC397" s="110" t="n">
        <v>1</v>
      </c>
      <c r="AD397" s="91" t="n">
        <v>0.461</v>
      </c>
      <c r="AE397" s="92" t="n">
        <v>1000000000</v>
      </c>
      <c r="AF397" s="110" t="n">
        <v>14.2</v>
      </c>
      <c r="AG397" s="110" t="n">
        <v>32</v>
      </c>
      <c r="AH397" s="110" t="n">
        <f aca="false">IF($E397=0.02,AF397/6.463753336,AF397/6.335334395)</f>
        <v>2.24139707782544</v>
      </c>
      <c r="AI397" s="110" t="n">
        <f aca="false">IF($E397=0.02,AG397/6.463753336,AG397/6.335334395)</f>
        <v>5.05103566833902</v>
      </c>
      <c r="AJ397" s="92" t="n">
        <f aca="false">HLOOKUP(H397,$F$1:$J$2,2,FALSE())</f>
        <v>12</v>
      </c>
      <c r="AK397" s="91" t="n">
        <f aca="false">IF(M="on",IF(AH397&gt;$AJ397,"",AH397),AH397)</f>
        <v>2.24139707782544</v>
      </c>
      <c r="AL397" s="91" t="n">
        <f aca="false">IF(M="on",IF(AI397&gt;$AJ397,"",AI397),AI397)</f>
        <v>5.05103566833902</v>
      </c>
      <c r="AM397" s="91" t="n">
        <f aca="false">IF(AK397="","",AK397/SQRT(1000))</f>
        <v>0.0708791990677407</v>
      </c>
      <c r="AN397" s="91" t="n">
        <f aca="false">IF(AL397="","",AL397/SQRT(3000))</f>
        <v>0.0922188724770821</v>
      </c>
      <c r="AO397" s="91" t="n">
        <f aca="false">(1/$AB397)*$V397*(SQRT(X397))*POWER($D397,-0.18)</f>
        <v>3.63029603844465</v>
      </c>
      <c r="AP397" s="91" t="n">
        <f aca="false">(1/$AC397)*$V397*(POWER(X397,-$D397))*POWER($D397,0.13)*($H397^-0.5)</f>
        <v>0.712636715616321</v>
      </c>
      <c r="AQ397" s="91" t="n">
        <f aca="false">(1/$AB397)*$W397*(SQRT(Z397))*POWER($D397,-0.18)</f>
        <v>4.76970944350454</v>
      </c>
      <c r="AR397" s="91" t="n">
        <f aca="false">(1/$AC397)*$W397*(POWER(Z397,-$D397))*POWER($D397,0.13)*($H397^-0.5)</f>
        <v>1.00784536924212</v>
      </c>
      <c r="AS397" s="91" t="str">
        <f aca="false">IF(AT397="!","Plunging",IF(X397&lt;AA397,"Plunging","Surging"))</f>
        <v>Plunging</v>
      </c>
      <c r="AT397" s="106" t="str">
        <f aca="false">IF(X397&lt;AA397,"",IF(AND(H397&lt;4,X397&gt;=AA397),"","!"))</f>
        <v/>
      </c>
      <c r="AU397" s="91" t="n">
        <f aca="false">IF($X397&lt;$AA397,($V397*($D397^-0.18)*(SQRT($X397))*(AM397^-0.2)),IF($H397&lt;4,($V397*($X397^-$D397)*($D397^0.13)*(SQRT(1/$H397))*AM397^-0.2),$V397*($D397^-0.18)*(SQRT($X397))*(AM397^-0.2)))</f>
        <v>6.16365442688169</v>
      </c>
      <c r="AV397" s="91" t="n">
        <f aca="false">IF($X397&lt;$AA397,($V397*($D397^-0.18)*(SQRT($X397))*(AN397^-0.2)),IF($H397&lt;4,($V397*($X397^-$D397)*($D397^0.13)*(SQRT(1/$H397))*AN397^-0.2),$V397*($D397^-0.18)*(SQRT($X397))*(AN397^-0.2)))</f>
        <v>5.84760569165718</v>
      </c>
      <c r="AW397" s="91" t="n">
        <f aca="false">IF($X397&lt;$AA397,($W397*($D397^-0.18)*(SQRT($Z397))*(AM397^-0.2)),IF($H397&lt;4,($W397*($Z397^-$D397)*($D397^0.13)*(SQRT(1/$H397))*AM397^-0.2),$W397*($D397^-0.18)*(SQRT($Z397))*(AM397^-0.2)))</f>
        <v>8.09819376025095</v>
      </c>
      <c r="AX397" s="91" t="n">
        <f aca="false">IF($X397&lt;$AA397,($W397*($D397^-0.18)*(SQRT($Z397))*(AN397^-0.2)),IF($H397&lt;4,($W397*($Z397^-$D397)*($D397^0.13)*(SQRT(1/$H397))*AN397^-0.2),$W397*($D397^-0.18)*(SQRT($Z397))*(AN397^-0.2)))</f>
        <v>7.68294921241131</v>
      </c>
      <c r="AZ397" s="4" t="n">
        <f aca="false">(1/$AE397)/((($L397/($C$6/(2*PI())*U397^2))^0.5))</f>
        <v>5.76255536357096E-009</v>
      </c>
      <c r="BJ397" s="516"/>
      <c r="BO397" s="5"/>
      <c r="BP397" s="4"/>
      <c r="BQ397" s="4"/>
      <c r="BR397" s="4"/>
      <c r="BS397" s="4"/>
      <c r="BT397" s="4"/>
      <c r="BU397" s="5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</row>
    <row r="398" customFormat="false" ht="12.75" hidden="false" customHeight="false" outlineLevel="0" collapsed="false">
      <c r="A398" s="106" t="n">
        <v>57</v>
      </c>
      <c r="B398" s="107" t="s">
        <v>83</v>
      </c>
      <c r="C398" s="107" t="s">
        <v>64</v>
      </c>
      <c r="D398" s="107" t="n">
        <v>0.1</v>
      </c>
      <c r="E398" s="109" t="n">
        <v>0.02</v>
      </c>
      <c r="F398" s="107" t="n">
        <f aca="false">0.82*E398</f>
        <v>0.0164</v>
      </c>
      <c r="G398" s="107" t="n">
        <v>1.7</v>
      </c>
      <c r="H398" s="107" t="n">
        <v>3</v>
      </c>
      <c r="I398" s="107" t="n">
        <v>2.24</v>
      </c>
      <c r="J398" s="107" t="s">
        <v>65</v>
      </c>
      <c r="K398" s="107" t="n">
        <v>0.51</v>
      </c>
      <c r="L398" s="107" t="n">
        <v>0.0654</v>
      </c>
      <c r="M398" s="538" t="n">
        <f aca="false">IF(B398="Thompson &amp; Shuttler",(L398^2)/(3.804^2),IF(J398="PM",(L398^2)/(3.654^2),IF(J398="NA",(L398^2)/(3.779^2),(L398^2)/(3.58^2))))</f>
        <v>0.000295579615679328</v>
      </c>
      <c r="N398" s="108" t="n">
        <f aca="false">(2.69+3.24*(SQRT(M398))/AD398)*SQRT(M398)</f>
        <v>0.0478175979297302</v>
      </c>
      <c r="O398" s="110" t="n">
        <f aca="false">(0.35+5.8*(1/AE398))*AD398</f>
        <v>0.213500003538</v>
      </c>
      <c r="P398" s="110" t="n">
        <f aca="false">O398/N398</f>
        <v>4.464883490211</v>
      </c>
      <c r="Q398" s="110" t="n">
        <f aca="false">VLOOKUP(P398,spectra!$B$24:$E$84,4,TRUE())</f>
        <v>1.397</v>
      </c>
      <c r="R398" s="108" t="n">
        <f aca="false">Q398*L398</f>
        <v>0.0913638</v>
      </c>
      <c r="S398" s="110" t="n">
        <v>1.13</v>
      </c>
      <c r="T398" s="110" t="n">
        <f aca="false">1.15*$S398</f>
        <v>1.2995</v>
      </c>
      <c r="U398" s="110" t="n">
        <f aca="false">T398/1.1</f>
        <v>1.18136363636364</v>
      </c>
      <c r="V398" s="110" t="n">
        <f aca="false">L398/(G398*F398)</f>
        <v>2.34576757532281</v>
      </c>
      <c r="W398" s="110" t="n">
        <f aca="false">R398/(G398*F398)</f>
        <v>3.27703730272597</v>
      </c>
      <c r="X398" s="110" t="n">
        <f aca="false">(1/$H398)/((($L398/($C$6/(2*PI())*S398^2))^0.5))</f>
        <v>1.84040279483433</v>
      </c>
      <c r="Y398" s="110" t="n">
        <f aca="false">(1/$H398)/((($L398/($C$6/(2*PI())*T398^2))^0.5))</f>
        <v>2.11646321405948</v>
      </c>
      <c r="Z398" s="110" t="n">
        <f aca="false">(1/$H398)/((($R398/($C$6/(2*PI())*U398^2))^0.5))</f>
        <v>1.62787043711719</v>
      </c>
      <c r="AA398" s="110" t="n">
        <f aca="false">((c_p/c_s)*($D398^0.31)*SQRT(1/$H398))^(1/($D398+0.5))</f>
        <v>2.54908961444206</v>
      </c>
      <c r="AB398" s="110" t="n">
        <v>1</v>
      </c>
      <c r="AC398" s="110" t="n">
        <v>1</v>
      </c>
      <c r="AD398" s="91" t="n">
        <v>0.61</v>
      </c>
      <c r="AE398" s="92" t="n">
        <v>1000000000</v>
      </c>
      <c r="AF398" s="110" t="n">
        <v>60.1</v>
      </c>
      <c r="AG398" s="110"/>
      <c r="AH398" s="110" t="n">
        <f aca="false">IF($E398=0.02,AF398/6.463753336,AF398/6.335334395)</f>
        <v>9.29800332343623</v>
      </c>
      <c r="AI398" s="110"/>
      <c r="AJ398" s="92" t="n">
        <f aca="false">HLOOKUP(H398,$F$1:$J$2,2,FALSE())</f>
        <v>12</v>
      </c>
      <c r="AK398" s="91" t="n">
        <f aca="false">IF(M="on",IF(AH398&gt;$AJ398,"",AH398),AH398)</f>
        <v>9.29800332343623</v>
      </c>
      <c r="AL398" s="91" t="n">
        <f aca="false">IF(M="on",IF(AI398&gt;$AJ398,"",AI398),AI398)</f>
        <v>0</v>
      </c>
      <c r="AM398" s="91" t="n">
        <f aca="false">IF(AK398="","",AK398/SQRT(1000))</f>
        <v>0.294028681938737</v>
      </c>
      <c r="AN398" s="91" t="str">
        <f aca="false">IF(AL398="","",AL398/SQRT(3000))</f>
        <v/>
      </c>
      <c r="AO398" s="91" t="n">
        <f aca="false">(1/$AB398)*$V398*(SQRT(X398))*POWER($D398,-0.18)</f>
        <v>4.81660931191991</v>
      </c>
      <c r="AP398" s="91" t="n">
        <f aca="false">(1/$AC398)*$V398*(POWER(X398,-$D398))*POWER($D398,0.13)*($H398^-0.5)</f>
        <v>0.944567640331979</v>
      </c>
      <c r="AQ398" s="91" t="n">
        <f aca="false">(1/$AB398)*$W398*(SQRT(Z398))*POWER($D398,-0.18)</f>
        <v>6.32836184086495</v>
      </c>
      <c r="AR398" s="91" t="n">
        <f aca="false">(1/$AC398)*$W398*(POWER(Z398,-$D398))*POWER($D398,0.13)*($H398^-0.5)</f>
        <v>1.33585331962755</v>
      </c>
      <c r="AS398" s="91" t="str">
        <f aca="false">IF(AT398="!","Plunging",IF(X398&lt;AA398,"Plunging","Surging"))</f>
        <v>Plunging</v>
      </c>
      <c r="AT398" s="106" t="str">
        <f aca="false">IF(X398&lt;AA398,"",IF(AND(H398&lt;4,X398&gt;=AA398),"","!"))</f>
        <v/>
      </c>
      <c r="AU398" s="91" t="n">
        <f aca="false">IF($X398&lt;$AA398,($V398*($D398^-0.18)*(SQRT($X398))*(AM398^-0.2)),IF($H398&lt;4,($V398*($X398^-$D398)*($D398^0.13)*(SQRT(1/$H398))*AM398^-0.2),$V398*($D398^-0.18)*(SQRT($X398))*(AM398^-0.2)))</f>
        <v>6.15266800697423</v>
      </c>
      <c r="AV398" s="91"/>
      <c r="AW398" s="91" t="n">
        <f aca="false">IF($X398&lt;$AA398,($W398*($D398^-0.18)*(SQRT($Z398))*(AM398^-0.2)),IF($H398&lt;4,($W398*($Z398^-$D398)*($D398^0.13)*(SQRT(1/$H398))*AM398^-0.2),$W398*($D398^-0.18)*(SQRT($Z398))*(AM398^-0.2)))</f>
        <v>8.08375911629134</v>
      </c>
      <c r="AX398" s="91"/>
      <c r="AZ398" s="4" t="n">
        <f aca="false">(1/$AE398)/((($L398/($C$6/(2*PI())*U398^2))^0.5))</f>
        <v>5.7721724019804E-009</v>
      </c>
      <c r="BU398" s="537"/>
    </row>
    <row r="399" customFormat="false" ht="12.75" hidden="false" customHeight="false" outlineLevel="0" collapsed="false">
      <c r="A399" s="534" t="n">
        <v>34</v>
      </c>
      <c r="B399" s="107" t="s">
        <v>83</v>
      </c>
      <c r="C399" s="107" t="s">
        <v>64</v>
      </c>
      <c r="D399" s="107" t="n">
        <v>0.1</v>
      </c>
      <c r="E399" s="109" t="n">
        <v>0.03</v>
      </c>
      <c r="F399" s="107" t="n">
        <f aca="false">0.82*E399</f>
        <v>0.0246</v>
      </c>
      <c r="G399" s="107" t="n">
        <v>1.7</v>
      </c>
      <c r="H399" s="107" t="n">
        <v>3</v>
      </c>
      <c r="I399" s="107" t="n">
        <v>2.24</v>
      </c>
      <c r="J399" s="107" t="s">
        <v>65</v>
      </c>
      <c r="K399" s="107" t="n">
        <v>0.52</v>
      </c>
      <c r="L399" s="108" t="n">
        <v>0.0829</v>
      </c>
      <c r="M399" s="538" t="n">
        <f aca="false">IF(B399="Thompson &amp; Shuttler",(L399^2)/(3.804^2),IF(J399="PM",(L399^2)/(3.654^2),IF(J399="NA",(L399^2)/(3.779^2),(L399^2)/(3.58^2))))</f>
        <v>0.000474928295081496</v>
      </c>
      <c r="N399" s="108" t="n">
        <f aca="false">(2.69+3.24*(SQRT(M399))/AD399)*SQRT(M399)</f>
        <v>0.0611453354707502</v>
      </c>
      <c r="O399" s="110" t="n">
        <f aca="false">(0.35+5.8*(1/AE399))*AD399</f>
        <v>0.213500003538</v>
      </c>
      <c r="P399" s="110" t="n">
        <f aca="false">O399/N399</f>
        <v>3.49168095806966</v>
      </c>
      <c r="Q399" s="110" t="n">
        <f aca="false">VLOOKUP(P399,spectra!$B$24:$E$84,4,TRUE())</f>
        <v>1.397</v>
      </c>
      <c r="R399" s="108" t="n">
        <f aca="false">Q399*L399</f>
        <v>0.1158113</v>
      </c>
      <c r="S399" s="107" t="n">
        <v>1.31</v>
      </c>
      <c r="T399" s="107" t="n">
        <f aca="false">1.15*$S399</f>
        <v>1.5065</v>
      </c>
      <c r="U399" s="107" t="n">
        <f aca="false">T399/1.1</f>
        <v>1.36954545454545</v>
      </c>
      <c r="V399" s="110" t="n">
        <f aca="false">L399/(G399*F399)</f>
        <v>1.98230511716882</v>
      </c>
      <c r="W399" s="110" t="n">
        <f aca="false">R399/(G399*F399)</f>
        <v>2.76928024868484</v>
      </c>
      <c r="X399" s="110" t="n">
        <f aca="false">(1/$H399)/((($L399/($C$6/(2*PI())*S399^2))^0.5))</f>
        <v>1.89503547855048</v>
      </c>
      <c r="Y399" s="110" t="n">
        <f aca="false">(1/$H399)/((($L399/($C$6/(2*PI())*T399^2))^0.5))</f>
        <v>2.17929080033305</v>
      </c>
      <c r="Z399" s="110" t="n">
        <f aca="false">(1/$H399)/((($R399/($C$6/(2*PI())*U399^2))^0.5))</f>
        <v>1.67619406006077</v>
      </c>
      <c r="AA399" s="110" t="n">
        <f aca="false">((c_p/c_s)*($D399^0.31)*SQRT(1/$H399))^(1/($D399+0.5))</f>
        <v>2.54908961444206</v>
      </c>
      <c r="AB399" s="110" t="n">
        <v>1</v>
      </c>
      <c r="AC399" s="110" t="n">
        <v>1</v>
      </c>
      <c r="AD399" s="91" t="n">
        <v>0.61</v>
      </c>
      <c r="AE399" s="92" t="n">
        <v>1000000000</v>
      </c>
      <c r="AF399" s="110" t="n">
        <v>45</v>
      </c>
      <c r="AG399" s="110" t="n">
        <v>65.8</v>
      </c>
      <c r="AH399" s="110" t="n">
        <f aca="false">IF($E399=0.02,AF399/6.463753336,AF399/6.335334395)</f>
        <v>7.10301890860175</v>
      </c>
      <c r="AI399" s="110" t="n">
        <f aca="false">IF($E399=0.02,AG399/6.463753336,AG399/6.335334395)</f>
        <v>10.3861920930221</v>
      </c>
      <c r="AJ399" s="92" t="n">
        <f aca="false">HLOOKUP(H399,$F$1:$J$2,2,FALSE())</f>
        <v>12</v>
      </c>
      <c r="AK399" s="91" t="n">
        <f aca="false">IF(M="on",IF(AH399&gt;$AJ399,"",AH399),AH399)</f>
        <v>7.10301890860175</v>
      </c>
      <c r="AL399" s="91" t="n">
        <f aca="false">IF(M="on",IF(AI399&gt;$AJ399,"",AI399),AI399)</f>
        <v>10.3861920930221</v>
      </c>
      <c r="AM399" s="91" t="n">
        <f aca="false">IF(AK399="","",AK399/SQRT(1000))</f>
        <v>0.224617180144249</v>
      </c>
      <c r="AN399" s="91" t="n">
        <f aca="false">IF(AL399="","",AL399/SQRT(3000))</f>
        <v>0.189625056531</v>
      </c>
      <c r="AO399" s="91" t="n">
        <f aca="false">(1/$AB399)*$V399*(SQRT(X399))*POWER($D399,-0.18)</f>
        <v>4.1302769595754</v>
      </c>
      <c r="AP399" s="91" t="n">
        <f aca="false">(1/$AC399)*$V399*(POWER(X399,-$D399))*POWER($D399,0.13)*($H399^-0.5)</f>
        <v>0.795881005940137</v>
      </c>
      <c r="AQ399" s="91" t="n">
        <f aca="false">(1/$AB399)*$W399*(SQRT(Z399))*POWER($D399,-0.18)</f>
        <v>5.42661557342753</v>
      </c>
      <c r="AR399" s="91" t="n">
        <f aca="false">(1/$AC399)*$W399*(POWER(Z399,-$D399))*POWER($D399,0.13)*($H399^-0.5)</f>
        <v>1.12557347766009</v>
      </c>
      <c r="AS399" s="91" t="str">
        <f aca="false">IF(AT399="!","Plunging",IF(X399&lt;AA399,"Plunging","Surging"))</f>
        <v>Plunging</v>
      </c>
      <c r="AT399" s="534" t="str">
        <f aca="false">IF(X399&lt;AA399,"",IF(AND(H399&lt;4,X399&gt;=AA399),"","!"))</f>
        <v/>
      </c>
      <c r="AU399" s="536" t="n">
        <f aca="false">IF($X399&lt;$AA399,($V399*($D399^-0.18)*(SQRT($X399))*(AM399^-0.2)),IF($H399&lt;4,($V399*($X399^-$D399)*($D399^0.13)*(SQRT(1/$H399))*AM399^-0.2),$V399*($D399^-0.18)*(SQRT($X399))*(AM399^-0.2)))</f>
        <v>5.56788915116747</v>
      </c>
      <c r="AV399" s="536" t="n">
        <f aca="false">IF($X399&lt;$AA399,($V399*($D399^-0.18)*(SQRT($X399))*(AN399^-0.2)),IF($H399&lt;4,($V399*($X399^-$D399)*($D399^0.13)*(SQRT(1/$H399))*AN399^-0.2),$V399*($D399^-0.18)*(SQRT($X399))*(AN399^-0.2)))</f>
        <v>5.75970221042923</v>
      </c>
      <c r="AW399" s="536" t="n">
        <f aca="false">IF($X399&lt;$AA399,($W399*($D399^-0.18)*(SQRT($Z399))*(AM399^-0.2)),IF($H399&lt;4,($W399*($Z399^-$D399)*($D399^0.13)*(SQRT(1/$H399))*AM399^-0.2),$W399*($D399^-0.18)*(SQRT($Z399))*(AM399^-0.2)))</f>
        <v>7.31544016892024</v>
      </c>
      <c r="AX399" s="536" t="n">
        <f aca="false">IF($X399&lt;$AA399,($W399*($D399^-0.18)*(SQRT($Z399))*(AN399^-0.2)),IF($H399&lt;4,($W399*($Z399^-$D399)*($D399^0.13)*(SQRT(1/$H399))*AN399^-0.2),$W399*($D399^-0.18)*(SQRT($Z399))*(AN399^-0.2)))</f>
        <v>7.5674561341362</v>
      </c>
      <c r="AY399" s="4"/>
      <c r="AZ399" s="4" t="n">
        <f aca="false">(1/$AE399)/((($L399/($C$6/(2*PI())*U399^2))^0.5))</f>
        <v>5.94352036454468E-009</v>
      </c>
      <c r="BA399" s="4"/>
      <c r="BB399" s="4"/>
      <c r="BC399" s="4"/>
      <c r="BD399" s="4"/>
      <c r="BE399" s="4"/>
      <c r="BF399" s="4"/>
      <c r="BG399" s="4"/>
      <c r="BH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</row>
    <row r="400" customFormat="false" ht="12.75" hidden="false" customHeight="false" outlineLevel="0" collapsed="false">
      <c r="A400" s="106" t="n">
        <v>110</v>
      </c>
      <c r="B400" s="107" t="s">
        <v>83</v>
      </c>
      <c r="C400" s="107" t="s">
        <v>64</v>
      </c>
      <c r="D400" s="107" t="n">
        <v>0.1</v>
      </c>
      <c r="E400" s="109" t="n">
        <v>0.02</v>
      </c>
      <c r="F400" s="107" t="n">
        <f aca="false">0.82*E400</f>
        <v>0.0164</v>
      </c>
      <c r="G400" s="107" t="n">
        <v>1.7</v>
      </c>
      <c r="H400" s="107" t="n">
        <v>3</v>
      </c>
      <c r="I400" s="107" t="n">
        <v>2.24</v>
      </c>
      <c r="J400" s="107" t="s">
        <v>65</v>
      </c>
      <c r="K400" s="110" t="n">
        <v>0.5</v>
      </c>
      <c r="L400" s="108" t="n">
        <v>0.045</v>
      </c>
      <c r="M400" s="538" t="n">
        <f aca="false">IF(B400="Thompson &amp; Shuttler",(L400^2)/(3.804^2),IF(J400="PM",(L400^2)/(3.654^2),IF(J400="NA",(L400^2)/(3.779^2),(L400^2)/(3.58^2))))</f>
        <v>0.000139940690025774</v>
      </c>
      <c r="N400" s="108" t="n">
        <f aca="false">(2.69+3.24*(SQRT(M400))/AD400)*SQRT(M400)</f>
        <v>0.033308349629329</v>
      </c>
      <c r="O400" s="110" t="n">
        <f aca="false">(0.35+5.8*(1/AE400))*AD400</f>
        <v>0.106750001769</v>
      </c>
      <c r="P400" s="110" t="n">
        <f aca="false">O400/N400</f>
        <v>3.20490216288001</v>
      </c>
      <c r="Q400" s="110" t="n">
        <f aca="false">VLOOKUP(P400,spectra!$B$24:$E$84,4,TRUE())</f>
        <v>1.397</v>
      </c>
      <c r="R400" s="108" t="n">
        <f aca="false">Q400*L400</f>
        <v>0.062865</v>
      </c>
      <c r="S400" s="110" t="n">
        <v>0.97</v>
      </c>
      <c r="T400" s="110" t="n">
        <f aca="false">1.15*$S400</f>
        <v>1.1155</v>
      </c>
      <c r="U400" s="110" t="n">
        <f aca="false">T400/1.1</f>
        <v>1.01409090909091</v>
      </c>
      <c r="V400" s="110" t="n">
        <f aca="false">L400/(G400*F400)</f>
        <v>1.61406025824964</v>
      </c>
      <c r="W400" s="110" t="n">
        <f aca="false">R400/(G400*F400)</f>
        <v>2.25484218077475</v>
      </c>
      <c r="X400" s="110" t="n">
        <f aca="false">(1/$H400)/((($L400/($C$6/(2*PI())*S400^2))^0.5))</f>
        <v>1.90453427197733</v>
      </c>
      <c r="Y400" s="110" t="n">
        <f aca="false">(1/$H400)/((($L400/($C$6/(2*PI())*T400^2))^0.5))</f>
        <v>2.19021441277393</v>
      </c>
      <c r="Z400" s="110" t="n">
        <f aca="false">(1/$H400)/((($R400/($C$6/(2*PI())*U400^2))^0.5))</f>
        <v>1.68459591918164</v>
      </c>
      <c r="AA400" s="110" t="n">
        <f aca="false">((c_p/c_s)*($D400^0.31)*SQRT(1/$H400))^(1/($D400+0.5))</f>
        <v>2.54908961444206</v>
      </c>
      <c r="AB400" s="110" t="n">
        <v>1</v>
      </c>
      <c r="AC400" s="110" t="n">
        <v>1</v>
      </c>
      <c r="AD400" s="91" t="n">
        <v>0.305</v>
      </c>
      <c r="AE400" s="92" t="n">
        <v>1000000000</v>
      </c>
      <c r="AF400" s="110" t="n">
        <v>9.6</v>
      </c>
      <c r="AG400" s="110" t="n">
        <v>21.4</v>
      </c>
      <c r="AH400" s="110" t="n">
        <f aca="false">IF($E400=0.02,AF400/6.463753336,AF400/6.335334395)</f>
        <v>1.48520518976685</v>
      </c>
      <c r="AI400" s="110" t="n">
        <f aca="false">IF($E400=0.02,AG400/6.463753336,AG400/6.335334395)</f>
        <v>3.31076990218861</v>
      </c>
      <c r="AJ400" s="92" t="n">
        <f aca="false">HLOOKUP(H400,$F$1:$J$2,2,FALSE())</f>
        <v>12</v>
      </c>
      <c r="AK400" s="91" t="n">
        <f aca="false">IF(M="on",IF(AH400&gt;$AJ400,"",AH400),AH400)</f>
        <v>1.48520518976685</v>
      </c>
      <c r="AL400" s="91" t="n">
        <f aca="false">IF(M="on",IF(AI400&gt;$AJ400,"",AI400),AI400)</f>
        <v>3.31076990218861</v>
      </c>
      <c r="AM400" s="91" t="n">
        <f aca="false">IF(AK400="","",AK400/SQRT(1000))</f>
        <v>0.0469663119236585</v>
      </c>
      <c r="AN400" s="91" t="n">
        <f aca="false">IF(AL400="","",AL400/SQRT(3000))</f>
        <v>0.0604461119379291</v>
      </c>
      <c r="AO400" s="91" t="n">
        <f aca="false">(1/$AB400)*$V400*(SQRT(X400))*POWER($D400,-0.18)</f>
        <v>3.37142994919416</v>
      </c>
      <c r="AP400" s="91" t="n">
        <f aca="false">(1/$AC400)*$V400*(POWER(X400,-$D400))*POWER($D400,0.13)*($H400^-0.5)</f>
        <v>0.64770945651771</v>
      </c>
      <c r="AQ400" s="91" t="n">
        <f aca="false">(1/$AB400)*$W400*(SQRT(Z400))*POWER($D400,-0.18)</f>
        <v>4.42959502379178</v>
      </c>
      <c r="AR400" s="91" t="n">
        <f aca="false">(1/$AC400)*$W400*(POWER(Z400,-$D400))*POWER($D400,0.13)*($H400^-0.5)</f>
        <v>0.916022093811344</v>
      </c>
      <c r="AS400" s="91" t="str">
        <f aca="false">IF(AT400="!","Plunging",IF(X400&lt;AA400,"Plunging","Surging"))</f>
        <v>Plunging</v>
      </c>
      <c r="AT400" s="106" t="str">
        <f aca="false">IF(X400&lt;AA400,"",IF(AND(H400&lt;4,X400&gt;=AA400),"","!"))</f>
        <v/>
      </c>
      <c r="AU400" s="91" t="n">
        <f aca="false">IF($X400&lt;$AA400,($V400*($D400^-0.18)*(SQRT($X400))*(AM400^-0.2)),IF($H400&lt;4,($V400*($X400^-$D400)*($D400^0.13)*(SQRT(1/$H400))*AM400^-0.2),$V400*($D400^-0.18)*(SQRT($X400))*(AM400^-0.2)))</f>
        <v>6.21522490654579</v>
      </c>
      <c r="AV400" s="91" t="n">
        <f aca="false">IF($X400&lt;$AA400,($V400*($D400^-0.18)*(SQRT($X400))*(AN400^-0.2)),IF($H400&lt;4,($V400*($X400^-$D400)*($D400^0.13)*(SQRT(1/$H400))*AN400^-0.2),$V400*($D400^-0.18)*(SQRT($X400))*(AN400^-0.2)))</f>
        <v>5.90936024606812</v>
      </c>
      <c r="AW400" s="91" t="n">
        <f aca="false">IF($X400&lt;$AA400,($W400*($D400^-0.18)*(SQRT($Z400))*(AM400^-0.2)),IF($H400&lt;4,($W400*($Z400^-$D400)*($D400^0.13)*(SQRT(1/$H400))*AM400^-0.2),$W400*($D400^-0.18)*(SQRT($Z400))*(AM400^-0.2)))</f>
        <v>8.16595027411512</v>
      </c>
      <c r="AX400" s="91" t="n">
        <f aca="false">IF($X400&lt;$AA400,($W400*($D400^-0.18)*(SQRT($Z400))*(AN400^-0.2)),IF($H400&lt;4,($W400*($Z400^-$D400)*($D400^0.13)*(SQRT(1/$H400))*AN400^-0.2),$W400*($D400^-0.18)*(SQRT($Z400))*(AN400^-0.2)))</f>
        <v>7.76408619910165</v>
      </c>
      <c r="AZ400" s="4" t="n">
        <f aca="false">(1/$AE400)/((($L400/($C$6/(2*PI())*U400^2))^0.5))</f>
        <v>5.97331203483798E-009</v>
      </c>
      <c r="BJ400" s="516"/>
      <c r="BO400" s="5"/>
      <c r="BP400" s="4"/>
      <c r="BQ400" s="4"/>
      <c r="BR400" s="4"/>
      <c r="BS400" s="4"/>
      <c r="BT400" s="4"/>
      <c r="BU400" s="5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</row>
    <row r="401" customFormat="false" ht="12.75" hidden="false" customHeight="false" outlineLevel="0" collapsed="false">
      <c r="A401" s="534" t="n">
        <v>37</v>
      </c>
      <c r="B401" s="107" t="s">
        <v>83</v>
      </c>
      <c r="C401" s="107" t="s">
        <v>64</v>
      </c>
      <c r="D401" s="107" t="n">
        <v>0.1</v>
      </c>
      <c r="E401" s="109" t="n">
        <v>0.03</v>
      </c>
      <c r="F401" s="107" t="n">
        <f aca="false">0.82*E401</f>
        <v>0.0246</v>
      </c>
      <c r="G401" s="107" t="n">
        <v>1.7</v>
      </c>
      <c r="H401" s="107" t="n">
        <v>3</v>
      </c>
      <c r="I401" s="107" t="n">
        <v>2.24</v>
      </c>
      <c r="J401" s="107" t="s">
        <v>65</v>
      </c>
      <c r="K401" s="107" t="n">
        <v>0.52</v>
      </c>
      <c r="L401" s="108" t="n">
        <v>0.055</v>
      </c>
      <c r="M401" s="538" t="n">
        <f aca="false">IF(B401="Thompson &amp; Shuttler",(L401^2)/(3.804^2),IF(J401="PM",(L401^2)/(3.654^2),IF(J401="NA",(L401^2)/(3.779^2),(L401^2)/(3.58^2))))</f>
        <v>0.000209047203618749</v>
      </c>
      <c r="N401" s="108" t="n">
        <f aca="false">(2.69+3.24*(SQRT(M401))/AD401)*SQRT(M401)</f>
        <v>0.0400036193233667</v>
      </c>
      <c r="O401" s="110" t="n">
        <f aca="false">(0.35+5.8*(1/AE401))*AD401</f>
        <v>0.213500003538</v>
      </c>
      <c r="P401" s="110" t="n">
        <f aca="false">O401/N401</f>
        <v>5.33701717867542</v>
      </c>
      <c r="Q401" s="110" t="n">
        <f aca="false">VLOOKUP(P401,spectra!$B$24:$E$84,4,TRUE())</f>
        <v>1.397</v>
      </c>
      <c r="R401" s="108" t="n">
        <f aca="false">Q401*L401</f>
        <v>0.076835</v>
      </c>
      <c r="S401" s="107" t="n">
        <v>1.13</v>
      </c>
      <c r="T401" s="107" t="n">
        <f aca="false">1.15*$S401</f>
        <v>1.2995</v>
      </c>
      <c r="U401" s="107" t="n">
        <f aca="false">T401/1.1</f>
        <v>1.18136363636364</v>
      </c>
      <c r="V401" s="110" t="n">
        <f aca="false">L401/(G401*F401)</f>
        <v>1.31516021042563</v>
      </c>
      <c r="W401" s="110" t="n">
        <f aca="false">R401/(G401*F401)</f>
        <v>1.83727881396461</v>
      </c>
      <c r="X401" s="110" t="n">
        <f aca="false">(1/$H401)/((($L401/($C$6/(2*PI())*S401^2))^0.5))</f>
        <v>2.00687541874112</v>
      </c>
      <c r="Y401" s="110" t="n">
        <f aca="false">(1/$H401)/((($L401/($C$6/(2*PI())*T401^2))^0.5))</f>
        <v>2.30790673155229</v>
      </c>
      <c r="Z401" s="110" t="n">
        <f aca="false">(1/$H401)/((($R401/($C$6/(2*PI())*U401^2))^0.5))</f>
        <v>1.77511856334685</v>
      </c>
      <c r="AA401" s="110" t="n">
        <f aca="false">((c_p/c_s)*($D401^0.31)*SQRT(1/$H401))^(1/($D401+0.5))</f>
        <v>2.54908961444206</v>
      </c>
      <c r="AB401" s="110" t="n">
        <v>1</v>
      </c>
      <c r="AC401" s="110" t="n">
        <v>1</v>
      </c>
      <c r="AD401" s="91" t="n">
        <v>0.61</v>
      </c>
      <c r="AE401" s="92" t="n">
        <v>1000000000</v>
      </c>
      <c r="AF401" s="110" t="n">
        <v>5.2</v>
      </c>
      <c r="AG401" s="110" t="n">
        <v>10.5</v>
      </c>
      <c r="AH401" s="110" t="n">
        <f aca="false">IF($E401=0.02,AF401/6.463753336,AF401/6.335334395)</f>
        <v>0.820793296105091</v>
      </c>
      <c r="AI401" s="110" t="n">
        <f aca="false">IF($E401=0.02,AG401/6.463753336,AG401/6.335334395)</f>
        <v>1.65737107867374</v>
      </c>
      <c r="AJ401" s="92" t="n">
        <f aca="false">HLOOKUP(H401,$F$1:$J$2,2,FALSE())</f>
        <v>12</v>
      </c>
      <c r="AK401" s="91" t="n">
        <f aca="false">IF(M="on",IF(AH401&gt;$AJ401,"",AH401),AH401)</f>
        <v>0.820793296105091</v>
      </c>
      <c r="AL401" s="91" t="n">
        <f aca="false">IF(M="on",IF(AI401&gt;$AJ401,"",AI401),AI401)</f>
        <v>1.65737107867374</v>
      </c>
      <c r="AM401" s="91" t="n">
        <f aca="false">IF(AK401="","",AK401/SQRT(1000))</f>
        <v>0.025955763038891</v>
      </c>
      <c r="AN401" s="91" t="n">
        <f aca="false">IF(AL401="","",AL401/SQRT(3000))</f>
        <v>0.0302593175315426</v>
      </c>
      <c r="AO401" s="91" t="n">
        <f aca="false">(1/$AB401)*$V401*(SQRT(X401))*POWER($D401,-0.18)</f>
        <v>2.81993350596893</v>
      </c>
      <c r="AP401" s="91" t="n">
        <f aca="false">(1/$AC401)*$V401*(POWER(X401,-$D401))*POWER($D401,0.13)*($H401^-0.5)</f>
        <v>0.525008085979823</v>
      </c>
      <c r="AQ401" s="91" t="n">
        <f aca="false">(1/$AB401)*$W401*(SQRT(Z401))*POWER($D401,-0.18)</f>
        <v>3.7050045866886</v>
      </c>
      <c r="AR401" s="91" t="n">
        <f aca="false">(1/$AC401)*$W401*(POWER(Z401,-$D401))*POWER($D401,0.13)*($H401^-0.5)</f>
        <v>0.742491870927276</v>
      </c>
      <c r="AS401" s="91" t="str">
        <f aca="false">IF(AT401="!","Plunging",IF(X401&lt;AA401,"Plunging","Surging"))</f>
        <v>Plunging</v>
      </c>
      <c r="AT401" s="534" t="str">
        <f aca="false">IF(X401&lt;AA401,"",IF(AND(H401&lt;4,X401&gt;=AA401),"","!"))</f>
        <v/>
      </c>
      <c r="AU401" s="536" t="n">
        <f aca="false">IF($X401&lt;$AA401,($V401*($D401^-0.18)*(SQRT($X401))*(AM401^-0.2)),IF($H401&lt;4,($V401*($X401^-$D401)*($D401^0.13)*(SQRT(1/$H401))*AM401^-0.2),$V401*($D401^-0.18)*(SQRT($X401))*(AM401^-0.2)))</f>
        <v>5.85318306854844</v>
      </c>
      <c r="AV401" s="536" t="n">
        <f aca="false">IF($X401&lt;$AA401,($V401*($D401^-0.18)*(SQRT($X401))*(AN401^-0.2)),IF($H401&lt;4,($V401*($X401^-$D401)*($D401^0.13)*(SQRT(1/$H401))*AN401^-0.2),$V401*($D401^-0.18)*(SQRT($X401))*(AN401^-0.2)))</f>
        <v>5.67632224022378</v>
      </c>
      <c r="AW401" s="536" t="n">
        <f aca="false">IF($X401&lt;$AA401,($W401*($D401^-0.18)*(SQRT($Z401))*(AM401^-0.2)),IF($H401&lt;4,($W401*($Z401^-$D401)*($D401^0.13)*(SQRT(1/$H401))*AM401^-0.2),$W401*($D401^-0.18)*(SQRT($Z401))*(AM401^-0.2)))</f>
        <v>7.69027711816513</v>
      </c>
      <c r="AX401" s="536" t="n">
        <f aca="false">IF($X401&lt;$AA401,($W401*($D401^-0.18)*(SQRT($Z401))*(AN401^-0.2)),IF($H401&lt;4,($W401*($Z401^-$D401)*($D401^0.13)*(SQRT(1/$H401))*AN401^-0.2),$W401*($D401^-0.18)*(SQRT($Z401))*(AN401^-0.2)))</f>
        <v>7.45790632688179</v>
      </c>
      <c r="AY401" s="4"/>
      <c r="AZ401" s="4" t="n">
        <f aca="false">(1/$AE401)/((($L401/($C$6/(2*PI())*U401^2))^0.5))</f>
        <v>6.29429108605171E-009</v>
      </c>
      <c r="BA401" s="4"/>
      <c r="BB401" s="4"/>
      <c r="BC401" s="4"/>
      <c r="BD401" s="4"/>
      <c r="BE401" s="4"/>
      <c r="BF401" s="4"/>
      <c r="BG401" s="4"/>
      <c r="BH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</row>
    <row r="402" customFormat="false" ht="12.75" hidden="false" customHeight="false" outlineLevel="0" collapsed="false">
      <c r="A402" s="106" t="n">
        <v>55</v>
      </c>
      <c r="B402" s="107" t="s">
        <v>83</v>
      </c>
      <c r="C402" s="107" t="s">
        <v>64</v>
      </c>
      <c r="D402" s="107" t="n">
        <v>0.1</v>
      </c>
      <c r="E402" s="109" t="n">
        <v>0.02</v>
      </c>
      <c r="F402" s="107" t="n">
        <f aca="false">0.82*E402</f>
        <v>0.0164</v>
      </c>
      <c r="G402" s="107" t="n">
        <v>1.7</v>
      </c>
      <c r="H402" s="107" t="n">
        <v>3</v>
      </c>
      <c r="I402" s="107" t="n">
        <v>2.24</v>
      </c>
      <c r="J402" s="107" t="s">
        <v>65</v>
      </c>
      <c r="K402" s="107" t="n">
        <v>0.5</v>
      </c>
      <c r="L402" s="107" t="n">
        <v>0.0547</v>
      </c>
      <c r="M402" s="538" t="n">
        <f aca="false">IF(B402="Thompson &amp; Shuttler",(L402^2)/(3.804^2),IF(J402="PM",(L402^2)/(3.654^2),IF(J402="NA",(L402^2)/(3.779^2),(L402^2)/(3.58^2))))</f>
        <v>0.000206772908256404</v>
      </c>
      <c r="N402" s="108" t="n">
        <f aca="false">(2.69+3.24*(SQRT(M402))/AD402)*SQRT(M402)</f>
        <v>0.0397793943490648</v>
      </c>
      <c r="O402" s="110" t="n">
        <f aca="false">(0.35+5.8*(1/AE402))*AD402</f>
        <v>0.213500003538</v>
      </c>
      <c r="P402" s="110" t="n">
        <f aca="false">O402/N402</f>
        <v>5.36710040541428</v>
      </c>
      <c r="Q402" s="110" t="n">
        <f aca="false">VLOOKUP(P402,spectra!$B$24:$E$84,4,TRUE())</f>
        <v>1.397</v>
      </c>
      <c r="R402" s="108" t="n">
        <f aca="false">Q402*L402</f>
        <v>0.0764159</v>
      </c>
      <c r="S402" s="110" t="n">
        <v>1.13</v>
      </c>
      <c r="T402" s="110" t="n">
        <f aca="false">1.15*$S402</f>
        <v>1.2995</v>
      </c>
      <c r="U402" s="110" t="n">
        <f aca="false">T402/1.1</f>
        <v>1.18136363636364</v>
      </c>
      <c r="V402" s="110" t="n">
        <f aca="false">L402/(G402*F402)</f>
        <v>1.96197991391679</v>
      </c>
      <c r="W402" s="110" t="n">
        <f aca="false">R402/(G402*F402)</f>
        <v>2.74088593974175</v>
      </c>
      <c r="X402" s="110" t="n">
        <f aca="false">(1/$H402)/((($L402/($C$6/(2*PI())*S402^2))^0.5))</f>
        <v>2.01237120836082</v>
      </c>
      <c r="Y402" s="110" t="n">
        <f aca="false">(1/$H402)/((($L402/($C$6/(2*PI())*T402^2))^0.5))</f>
        <v>2.31422688961494</v>
      </c>
      <c r="Z402" s="110" t="n">
        <f aca="false">(1/$H402)/((($R402/($C$6/(2*PI())*U402^2))^0.5))</f>
        <v>1.77997969128886</v>
      </c>
      <c r="AA402" s="110" t="n">
        <f aca="false">((c_p/c_s)*($D402^0.31)*SQRT(1/$H402))^(1/($D402+0.5))</f>
        <v>2.54908961444206</v>
      </c>
      <c r="AB402" s="110" t="n">
        <v>1</v>
      </c>
      <c r="AC402" s="110" t="n">
        <v>1</v>
      </c>
      <c r="AD402" s="91" t="n">
        <v>0.61</v>
      </c>
      <c r="AE402" s="92" t="n">
        <v>1000000000</v>
      </c>
      <c r="AF402" s="110" t="n">
        <v>22.5</v>
      </c>
      <c r="AG402" s="110" t="n">
        <v>44.4</v>
      </c>
      <c r="AH402" s="110" t="n">
        <f aca="false">IF($E402=0.02,AF402/6.463753336,AF402/6.335334395)</f>
        <v>3.48094966351606</v>
      </c>
      <c r="AI402" s="110" t="n">
        <f aca="false">IF($E402=0.02,AG402/6.463753336,AG402/6.335334395)</f>
        <v>6.86907400267169</v>
      </c>
      <c r="AJ402" s="92" t="n">
        <f aca="false">HLOOKUP(H402,$F$1:$J$2,2,FALSE())</f>
        <v>12</v>
      </c>
      <c r="AK402" s="91" t="n">
        <f aca="false">IF(M="on",IF(AH402&gt;$AJ402,"",AH402),AH402)</f>
        <v>3.48094966351606</v>
      </c>
      <c r="AL402" s="91" t="n">
        <f aca="false">IF(M="on",IF(AI402&gt;$AJ402,"",AI402),AI402)</f>
        <v>6.86907400267169</v>
      </c>
      <c r="AM402" s="91" t="n">
        <f aca="false">IF(AK402="","",AK402/SQRT(1000))</f>
        <v>0.110077293571075</v>
      </c>
      <c r="AN402" s="91" t="n">
        <f aca="false">IF(AL402="","",AL402/SQRT(3000))</f>
        <v>0.125411559347853</v>
      </c>
      <c r="AO402" s="91" t="n">
        <f aca="false">(1/$AB402)*$V402*(SQRT(X402))*POWER($D402,-0.18)</f>
        <v>4.21258429635806</v>
      </c>
      <c r="AP402" s="91" t="n">
        <f aca="false">(1/$AC402)*$V402*(POWER(X402,-$D402))*POWER($D402,0.13)*($H402^-0.5)</f>
        <v>0.783002448336731</v>
      </c>
      <c r="AQ402" s="91" t="n">
        <f aca="false">(1/$AB402)*$W402*(SQRT(Z402))*POWER($D402,-0.18)</f>
        <v>5.53475608796534</v>
      </c>
      <c r="AR402" s="91" t="n">
        <f aca="false">(1/$AC402)*$W402*(POWER(Z402,-$D402))*POWER($D402,0.13)*($H402^-0.5)</f>
        <v>1.10735999755349</v>
      </c>
      <c r="AS402" s="91" t="str">
        <f aca="false">IF(AT402="!","Plunging",IF(X402&lt;AA402,"Plunging","Surging"))</f>
        <v>Plunging</v>
      </c>
      <c r="AT402" s="106" t="str">
        <f aca="false">IF(X402&lt;AA402,"",IF(AND(H402&lt;4,X402&gt;=AA402),"","!"))</f>
        <v/>
      </c>
      <c r="AU402" s="91" t="n">
        <f aca="false">IF($X402&lt;$AA402,($V402*($D402^-0.18)*(SQRT($X402))*(AM402^-0.2)),IF($H402&lt;4,($V402*($X402^-$D402)*($D402^0.13)*(SQRT(1/$H402))*AM402^-0.2),$V402*($D402^-0.18)*(SQRT($X402))*(AM402^-0.2)))</f>
        <v>6.54951371369254</v>
      </c>
      <c r="AV402" s="91" t="n">
        <f aca="false">IF($X402&lt;$AA402,($V402*($D402^-0.18)*(SQRT($X402))*(AN402^-0.2)),IF($H402&lt;4,($V402*($X402^-$D402)*($D402^0.13)*(SQRT(1/$H402))*AN402^-0.2),$V402*($D402^-0.18)*(SQRT($X402))*(AN402^-0.2)))</f>
        <v>6.38088754634203</v>
      </c>
      <c r="AW402" s="91" t="n">
        <f aca="false">IF($X402&lt;$AA402,($W402*($D402^-0.18)*(SQRT($Z402))*(AM402^-0.2)),IF($H402&lt;4,($W402*($Z402^-$D402)*($D402^0.13)*(SQRT(1/$H402))*AM402^-0.2),$W402*($D402^-0.18)*(SQRT($Z402))*(AM402^-0.2)))</f>
        <v>8.60515976651476</v>
      </c>
      <c r="AX402" s="91" t="n">
        <f aca="false">IF($X402&lt;$AA402,($W402*($D402^-0.18)*(SQRT($Z402))*(AN402^-0.2)),IF($H402&lt;4,($W402*($Z402^-$D402)*($D402^0.13)*(SQRT(1/$H402))*AN402^-0.2),$W402*($D402^-0.18)*(SQRT($Z402))*(AN402^-0.2)))</f>
        <v>8.38360818661158</v>
      </c>
      <c r="AZ402" s="4" t="n">
        <f aca="false">(1/$AE402)/((($L402/($C$6/(2*PI())*U402^2))^0.5))</f>
        <v>6.31152788076802E-009</v>
      </c>
      <c r="BU402" s="537"/>
    </row>
    <row r="403" customFormat="false" ht="12.75" hidden="false" customHeight="false" outlineLevel="0" collapsed="false">
      <c r="A403" s="106" t="n">
        <v>66</v>
      </c>
      <c r="B403" s="107" t="s">
        <v>83</v>
      </c>
      <c r="C403" s="107" t="s">
        <v>64</v>
      </c>
      <c r="D403" s="107" t="n">
        <v>0.1</v>
      </c>
      <c r="E403" s="109" t="n">
        <v>0.04</v>
      </c>
      <c r="F403" s="107" t="n">
        <f aca="false">0.82*E403</f>
        <v>0.0328</v>
      </c>
      <c r="G403" s="107" t="n">
        <v>1.7</v>
      </c>
      <c r="H403" s="107" t="n">
        <v>3</v>
      </c>
      <c r="I403" s="107" t="n">
        <v>2.24</v>
      </c>
      <c r="J403" s="107" t="s">
        <v>65</v>
      </c>
      <c r="K403" s="107" t="n">
        <v>0.49</v>
      </c>
      <c r="L403" s="107" t="n">
        <v>0.0567</v>
      </c>
      <c r="M403" s="538" t="n">
        <f aca="false">IF(B403="Thompson &amp; Shuttler",(L403^2)/(3.804^2),IF(J403="PM",(L403^2)/(3.654^2),IF(J403="NA",(L403^2)/(3.779^2),(L403^2)/(3.58^2))))</f>
        <v>0.000222169839484919</v>
      </c>
      <c r="N403" s="108" t="n">
        <f aca="false">(2.69+3.24*(SQRT(M403))/AD403)*SQRT(M403)</f>
        <v>0.0412754755067393</v>
      </c>
      <c r="O403" s="110" t="n">
        <f aca="false">(0.35+5.8*(1/AE403))*AD403</f>
        <v>0.213500003538</v>
      </c>
      <c r="P403" s="110" t="n">
        <f aca="false">O403/N403</f>
        <v>5.1725631483795</v>
      </c>
      <c r="Q403" s="110" t="n">
        <f aca="false">VLOOKUP(P403,spectra!$B$24:$E$84,4,TRUE())</f>
        <v>1.397</v>
      </c>
      <c r="R403" s="108" t="n">
        <f aca="false">Q403*L403</f>
        <v>0.0792099</v>
      </c>
      <c r="S403" s="110" t="n">
        <v>1.16</v>
      </c>
      <c r="T403" s="110" t="n">
        <f aca="false">1.15*$S403</f>
        <v>1.334</v>
      </c>
      <c r="U403" s="110" t="n">
        <f aca="false">T403/1.1</f>
        <v>1.21272727272727</v>
      </c>
      <c r="V403" s="110" t="n">
        <f aca="false">L403/(G403*F403)</f>
        <v>1.01685796269727</v>
      </c>
      <c r="W403" s="110" t="n">
        <f aca="false">R403/(G403*F403)</f>
        <v>1.42055057388809</v>
      </c>
      <c r="X403" s="110" t="n">
        <f aca="false">(1/$H403)/((($L403/($C$6/(2*PI())*S403^2))^0.5))</f>
        <v>2.02903610295665</v>
      </c>
      <c r="Y403" s="110" t="n">
        <f aca="false">(1/$H403)/((($L403/($C$6/(2*PI())*T403^2))^0.5))</f>
        <v>2.33339151840015</v>
      </c>
      <c r="Z403" s="110" t="n">
        <f aca="false">(1/$H403)/((($R403/($C$6/(2*PI())*U403^2))^0.5))</f>
        <v>1.7947200999246</v>
      </c>
      <c r="AA403" s="110" t="n">
        <f aca="false">((c_p/c_s)*($D403^0.31)*SQRT(1/$H403))^(1/($D403+0.5))</f>
        <v>2.54908961444206</v>
      </c>
      <c r="AB403" s="110" t="n">
        <v>1</v>
      </c>
      <c r="AC403" s="110" t="n">
        <v>1</v>
      </c>
      <c r="AD403" s="91" t="n">
        <v>0.61</v>
      </c>
      <c r="AE403" s="92" t="n">
        <v>1000000000</v>
      </c>
      <c r="AF403" s="110" t="n">
        <v>1.1</v>
      </c>
      <c r="AG403" s="110" t="n">
        <v>2.4</v>
      </c>
      <c r="AH403" s="110" t="n">
        <f aca="false">IF($E403=0.02,AF403/6.463753336,AF403/6.335334395)</f>
        <v>0.173629351099154</v>
      </c>
      <c r="AI403" s="110" t="n">
        <f aca="false">IF($E403=0.02,AG403/6.463753336,AG403/6.335334395)</f>
        <v>0.378827675125426</v>
      </c>
      <c r="AJ403" s="92" t="n">
        <f aca="false">HLOOKUP(H403,$F$1:$J$2,2,FALSE())</f>
        <v>12</v>
      </c>
      <c r="AK403" s="91" t="n">
        <f aca="false">IF(M="on",IF(AH403&gt;$AJ403,"",AH403),AH403)</f>
        <v>0.173629351099154</v>
      </c>
      <c r="AL403" s="91" t="n">
        <f aca="false">IF(M="on",IF(AI403&gt;$AJ403,"",AI403),AI403)</f>
        <v>0.378827675125426</v>
      </c>
      <c r="AM403" s="91" t="n">
        <f aca="false">IF(AK403="","",AK403/SQRT(1000))</f>
        <v>0.00549064218130386</v>
      </c>
      <c r="AN403" s="91" t="n">
        <f aca="false">IF(AL403="","",AL403/SQRT(3000))</f>
        <v>0.00691641543578116</v>
      </c>
      <c r="AO403" s="91" t="n">
        <f aca="false">(1/$AB403)*$V403*(SQRT(X403))*POWER($D403,-0.18)</f>
        <v>2.1923262355526</v>
      </c>
      <c r="AP403" s="91" t="n">
        <f aca="false">(1/$AC403)*$V403*(POWER(X403,-$D403))*POWER($D403,0.13)*($H403^-0.5)</f>
        <v>0.405481168153175</v>
      </c>
      <c r="AQ403" s="91" t="n">
        <f aca="false">(1/$AB403)*$W403*(SQRT(Z403))*POWER($D403,-0.18)</f>
        <v>2.88041499597319</v>
      </c>
      <c r="AR403" s="91" t="n">
        <f aca="false">(1/$AC403)*$W403*(POWER(Z403,-$D403))*POWER($D403,0.13)*($H403^-0.5)</f>
        <v>0.573451112864191</v>
      </c>
      <c r="AS403" s="91" t="str">
        <f aca="false">IF(AT403="!","Plunging",IF(X403&lt;AA403,"Plunging","Surging"))</f>
        <v>Plunging</v>
      </c>
      <c r="AT403" s="106" t="str">
        <f aca="false">IF(X403&lt;AA403,"",IF(AND(H403&lt;4,X403&gt;=AA403),"","!"))</f>
        <v/>
      </c>
      <c r="AU403" s="91" t="n">
        <f aca="false">IF($X403&lt;$AA403,($V403*($D403^-0.18)*(SQRT($X403))*(AM403^-0.2)),IF($H403&lt;4,($V403*($X403^-$D403)*($D403^0.13)*(SQRT(1/$H403))*AM403^-0.2),$V403*($D403^-0.18)*(SQRT($X403))*(AM403^-0.2)))</f>
        <v>6.20841232854075</v>
      </c>
      <c r="AV403" s="91" t="n">
        <f aca="false">IF($X403&lt;$AA403,($V403*($D403^-0.18)*(SQRT($X403))*(AN403^-0.2)),IF($H403&lt;4,($V403*($X403^-$D403)*($D403^0.13)*(SQRT(1/$H403))*AN403^-0.2),$V403*($D403^-0.18)*(SQRT($X403))*(AN403^-0.2)))</f>
        <v>5.92828353673647</v>
      </c>
      <c r="AW403" s="91" t="n">
        <f aca="false">IF($X403&lt;$AA403,($W403*($D403^-0.18)*(SQRT($Z403))*(AM403^-0.2)),IF($H403&lt;4,($W403*($Z403^-$D403)*($D403^0.13)*(SQRT(1/$H403))*AM403^-0.2),$W403*($D403^-0.18)*(SQRT($Z403))*(AM403^-0.2)))</f>
        <v>8.15699948406903</v>
      </c>
      <c r="AX403" s="91" t="n">
        <f aca="false">IF($X403&lt;$AA403,($W403*($D403^-0.18)*(SQRT($Z403))*(AN403^-0.2)),IF($H403&lt;4,($W403*($Z403^-$D403)*($D403^0.13)*(SQRT(1/$H403))*AN403^-0.2),$W403*($D403^-0.18)*(SQRT($Z403))*(AN403^-0.2)))</f>
        <v>7.78894879907894</v>
      </c>
      <c r="AZ403" s="4" t="n">
        <f aca="false">(1/$AE403)/((($L403/($C$6/(2*PI())*U403^2))^0.5))</f>
        <v>6.36379505018222E-009</v>
      </c>
      <c r="BU403" s="537"/>
    </row>
    <row r="404" customFormat="false" ht="12.75" hidden="false" customHeight="false" outlineLevel="0" collapsed="false">
      <c r="A404" s="534" t="n">
        <v>36</v>
      </c>
      <c r="B404" s="107" t="s">
        <v>83</v>
      </c>
      <c r="C404" s="107" t="s">
        <v>64</v>
      </c>
      <c r="D404" s="107" t="n">
        <v>0.1</v>
      </c>
      <c r="E404" s="109" t="n">
        <v>0.03</v>
      </c>
      <c r="F404" s="107" t="n">
        <f aca="false">0.82*E404</f>
        <v>0.0246</v>
      </c>
      <c r="G404" s="107" t="n">
        <v>1.7</v>
      </c>
      <c r="H404" s="107" t="n">
        <v>3</v>
      </c>
      <c r="I404" s="107" t="n">
        <v>2.24</v>
      </c>
      <c r="J404" s="107" t="s">
        <v>65</v>
      </c>
      <c r="K404" s="107" t="n">
        <v>0.51</v>
      </c>
      <c r="L404" s="108" t="n">
        <v>0.0703</v>
      </c>
      <c r="M404" s="538" t="n">
        <f aca="false">IF(B404="Thompson &amp; Shuttler",(L404^2)/(3.804^2),IF(J404="PM",(L404^2)/(3.654^2),IF(J404="NA",(L404^2)/(3.779^2),(L404^2)/(3.58^2))))</f>
        <v>0.000341530609762705</v>
      </c>
      <c r="N404" s="108" t="n">
        <f aca="false">(2.69+3.24*(SQRT(M404))/AD404)*SQRT(M404)</f>
        <v>0.0515267023082264</v>
      </c>
      <c r="O404" s="110" t="n">
        <f aca="false">(0.35+5.8*(1/AE404))*AD404</f>
        <v>0.213500003538</v>
      </c>
      <c r="P404" s="110" t="n">
        <f aca="false">O404/N404</f>
        <v>4.14348277638396</v>
      </c>
      <c r="Q404" s="110" t="n">
        <f aca="false">VLOOKUP(P404,spectra!$B$24:$E$84,4,TRUE())</f>
        <v>1.397</v>
      </c>
      <c r="R404" s="108" t="n">
        <f aca="false">Q404*L404</f>
        <v>0.0982091</v>
      </c>
      <c r="S404" s="107" t="n">
        <v>1.31</v>
      </c>
      <c r="T404" s="107" t="n">
        <f aca="false">1.15*$S404</f>
        <v>1.5065</v>
      </c>
      <c r="U404" s="107" t="n">
        <f aca="false">T404/1.1</f>
        <v>1.36954545454545</v>
      </c>
      <c r="V404" s="110" t="n">
        <f aca="false">L404/(G404*F404)</f>
        <v>1.68101386896222</v>
      </c>
      <c r="W404" s="110" t="n">
        <f aca="false">R404/(G404*F404)</f>
        <v>2.34837637494022</v>
      </c>
      <c r="X404" s="110" t="n">
        <f aca="false">(1/$H404)/((($L404/($C$6/(2*PI())*S404^2))^0.5))</f>
        <v>2.05786531818521</v>
      </c>
      <c r="Y404" s="110" t="n">
        <f aca="false">(1/$H404)/((($L404/($C$6/(2*PI())*T404^2))^0.5))</f>
        <v>2.36654511591299</v>
      </c>
      <c r="Z404" s="110" t="n">
        <f aca="false">(1/$H404)/((($R404/($C$6/(2*PI())*U404^2))^0.5))</f>
        <v>1.82022007597745</v>
      </c>
      <c r="AA404" s="110" t="n">
        <f aca="false">((c_p/c_s)*($D404^0.31)*SQRT(1/$H404))^(1/($D404+0.5))</f>
        <v>2.54908961444206</v>
      </c>
      <c r="AB404" s="110" t="n">
        <v>1</v>
      </c>
      <c r="AC404" s="110" t="n">
        <v>1</v>
      </c>
      <c r="AD404" s="91" t="n">
        <v>0.61</v>
      </c>
      <c r="AE404" s="92" t="n">
        <v>1000000000</v>
      </c>
      <c r="AF404" s="110" t="n">
        <v>10.4</v>
      </c>
      <c r="AG404" s="110" t="n">
        <v>22</v>
      </c>
      <c r="AH404" s="110" t="n">
        <f aca="false">IF($E404=0.02,AF404/6.463753336,AF404/6.335334395)</f>
        <v>1.64158659221018</v>
      </c>
      <c r="AI404" s="110" t="n">
        <f aca="false">IF($E404=0.02,AG404/6.463753336,AG404/6.335334395)</f>
        <v>3.47258702198308</v>
      </c>
      <c r="AJ404" s="92" t="n">
        <f aca="false">HLOOKUP(H404,$F$1:$J$2,2,FALSE())</f>
        <v>12</v>
      </c>
      <c r="AK404" s="91" t="n">
        <f aca="false">IF(M="on",IF(AH404&gt;$AJ404,"",AH404),AH404)</f>
        <v>1.64158659221018</v>
      </c>
      <c r="AL404" s="91" t="n">
        <f aca="false">IF(M="on",IF(AI404&gt;$AJ404,"",AI404),AI404)</f>
        <v>3.47258702198308</v>
      </c>
      <c r="AM404" s="91" t="n">
        <f aca="false">IF(AK404="","",AK404/SQRT(1000))</f>
        <v>0.051911526077782</v>
      </c>
      <c r="AN404" s="91" t="n">
        <f aca="false">IF(AL404="","",AL404/SQRT(3000))</f>
        <v>0.063400474827994</v>
      </c>
      <c r="AO404" s="91" t="n">
        <f aca="false">(1/$AB404)*$V404*(SQRT(X404))*POWER($D404,-0.18)</f>
        <v>3.64988995440165</v>
      </c>
      <c r="AP404" s="91" t="n">
        <f aca="false">(1/$AC404)*$V404*(POWER(X404,-$D404))*POWER($D404,0.13)*($H404^-0.5)</f>
        <v>0.669374208097585</v>
      </c>
      <c r="AQ404" s="91" t="n">
        <f aca="false">(1/$AB404)*$W404*(SQRT(Z404))*POWER($D404,-0.18)</f>
        <v>4.79545315282898</v>
      </c>
      <c r="AR404" s="91" t="n">
        <f aca="false">(1/$AC404)*$W404*(POWER(Z404,-$D404))*POWER($D404,0.13)*($H404^-0.5)</f>
        <v>0.946661435115382</v>
      </c>
      <c r="AS404" s="91" t="str">
        <f aca="false">IF(AT404="!","Plunging",IF(X404&lt;AA404,"Plunging","Surging"))</f>
        <v>Plunging</v>
      </c>
      <c r="AT404" s="534" t="str">
        <f aca="false">IF(X404&lt;AA404,"",IF(AND(H404&lt;4,X404&gt;=AA404),"","!"))</f>
        <v/>
      </c>
      <c r="AU404" s="536" t="n">
        <f aca="false">IF($X404&lt;$AA404,($V404*($D404^-0.18)*(SQRT($X404))*(AM404^-0.2)),IF($H404&lt;4,($V404*($X404^-$D404)*($D404^0.13)*(SQRT(1/$H404))*AM404^-0.2),$V404*($D404^-0.18)*(SQRT($X404))*(AM404^-0.2)))</f>
        <v>6.59518543884051</v>
      </c>
      <c r="AV404" s="536" t="n">
        <f aca="false">IF($X404&lt;$AA404,($V404*($D404^-0.18)*(SQRT($X404))*(AN404^-0.2)),IF($H404&lt;4,($V404*($X404^-$D404)*($D404^0.13)*(SQRT(1/$H404))*AN404^-0.2),$V404*($D404^-0.18)*(SQRT($X404))*(AN404^-0.2)))</f>
        <v>6.33667259438007</v>
      </c>
      <c r="AW404" s="536" t="n">
        <f aca="false">IF($X404&lt;$AA404,($W404*($D404^-0.18)*(SQRT($Z404))*(AM404^-0.2)),IF($H404&lt;4,($W404*($Z404^-$D404)*($D404^0.13)*(SQRT(1/$H404))*AM404^-0.2),$W404*($D404^-0.18)*(SQRT($Z404))*(AM404^-0.2)))</f>
        <v>8.66516612864957</v>
      </c>
      <c r="AX404" s="536" t="n">
        <f aca="false">IF($X404&lt;$AA404,($W404*($D404^-0.18)*(SQRT($Z404))*(AN404^-0.2)),IF($H404&lt;4,($W404*($Z404^-$D404)*($D404^0.13)*(SQRT(1/$H404))*AN404^-0.2),$W404*($D404^-0.18)*(SQRT($Z404))*(AN404^-0.2)))</f>
        <v>8.32551582398227</v>
      </c>
      <c r="AY404" s="4"/>
      <c r="AZ404" s="4" t="n">
        <f aca="false">(1/$AE404)/((($L404/($C$6/(2*PI())*U404^2))^0.5))</f>
        <v>6.45421395248996E-009</v>
      </c>
      <c r="BA404" s="4"/>
      <c r="BB404" s="4"/>
      <c r="BC404" s="4"/>
      <c r="BD404" s="4"/>
      <c r="BE404" s="4"/>
      <c r="BF404" s="4"/>
      <c r="BG404" s="4"/>
      <c r="BH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</row>
    <row r="405" customFormat="false" ht="12.75" hidden="false" customHeight="false" outlineLevel="0" collapsed="false">
      <c r="A405" s="106" t="n">
        <v>53</v>
      </c>
      <c r="B405" s="107" t="s">
        <v>83</v>
      </c>
      <c r="C405" s="107" t="s">
        <v>64</v>
      </c>
      <c r="D405" s="107" t="n">
        <v>0.1</v>
      </c>
      <c r="E405" s="109" t="n">
        <v>0.02</v>
      </c>
      <c r="F405" s="107" t="n">
        <f aca="false">0.82*E405</f>
        <v>0.0164</v>
      </c>
      <c r="G405" s="107" t="n">
        <v>1.7</v>
      </c>
      <c r="H405" s="107" t="n">
        <v>3</v>
      </c>
      <c r="I405" s="107" t="n">
        <v>2.24</v>
      </c>
      <c r="J405" s="107" t="s">
        <v>65</v>
      </c>
      <c r="K405" s="107" t="n">
        <v>0.51</v>
      </c>
      <c r="L405" s="107" t="n">
        <v>0.0659</v>
      </c>
      <c r="M405" s="538" t="n">
        <f aca="false">IF(B405="Thompson &amp; Shuttler",(L405^2)/(3.804^2),IF(J405="PM",(L405^2)/(3.654^2),IF(J405="NA",(L405^2)/(3.779^2),(L405^2)/(3.58^2))))</f>
        <v>0.000300116458296707</v>
      </c>
      <c r="N405" s="108" t="n">
        <f aca="false">(2.69+3.24*(SQRT(M405))/AD405)*SQRT(M405)</f>
        <v>0.0481952704417475</v>
      </c>
      <c r="O405" s="110" t="n">
        <f aca="false">(0.35+5.8*(1/AE405))*AD405</f>
        <v>0.213500003538</v>
      </c>
      <c r="P405" s="110" t="n">
        <f aca="false">O405/N405</f>
        <v>4.42989533166024</v>
      </c>
      <c r="Q405" s="110" t="n">
        <f aca="false">VLOOKUP(P405,spectra!$B$24:$E$84,4,TRUE())</f>
        <v>1.397</v>
      </c>
      <c r="R405" s="108" t="n">
        <f aca="false">Q405*L405</f>
        <v>0.0920623</v>
      </c>
      <c r="S405" s="110" t="n">
        <v>1.29</v>
      </c>
      <c r="T405" s="110" t="n">
        <f aca="false">1.15*$S405</f>
        <v>1.4835</v>
      </c>
      <c r="U405" s="110" t="n">
        <f aca="false">T405/1.1</f>
        <v>1.34863636363636</v>
      </c>
      <c r="V405" s="110" t="n">
        <f aca="false">L405/(G405*F405)</f>
        <v>2.36370157819225</v>
      </c>
      <c r="W405" s="110" t="n">
        <f aca="false">R405/(G405*F405)</f>
        <v>3.30209110473458</v>
      </c>
      <c r="X405" s="110" t="n">
        <f aca="false">(1/$H405)/((($L405/($C$6/(2*PI())*S405^2))^0.5))</f>
        <v>2.09300525042771</v>
      </c>
      <c r="Y405" s="110" t="n">
        <f aca="false">(1/$H405)/((($L405/($C$6/(2*PI())*T405^2))^0.5))</f>
        <v>2.40695603799186</v>
      </c>
      <c r="Z405" s="110" t="n">
        <f aca="false">(1/$H405)/((($R405/($C$6/(2*PI())*U405^2))^0.5))</f>
        <v>1.85130199838075</v>
      </c>
      <c r="AA405" s="110" t="n">
        <f aca="false">((c_p/c_s)*($D405^0.31)*SQRT(1/$H405))^(1/($D405+0.5))</f>
        <v>2.54908961444206</v>
      </c>
      <c r="AB405" s="110" t="n">
        <v>1</v>
      </c>
      <c r="AC405" s="110" t="n">
        <v>1</v>
      </c>
      <c r="AD405" s="91" t="n">
        <v>0.61</v>
      </c>
      <c r="AE405" s="92" t="n">
        <v>1000000000</v>
      </c>
      <c r="AF405" s="110" t="n">
        <v>100</v>
      </c>
      <c r="AG405" s="110"/>
      <c r="AH405" s="110" t="n">
        <f aca="false">IF($E405=0.02,AF405/6.463753336,AF405/6.335334395)</f>
        <v>15.4708873934047</v>
      </c>
      <c r="AI405" s="110"/>
      <c r="AJ405" s="92" t="n">
        <f aca="false">HLOOKUP(H405,$F$1:$J$2,2,FALSE())</f>
        <v>12</v>
      </c>
      <c r="AK405" s="91" t="str">
        <f aca="false">IF(M="on",IF(AH405&gt;$AJ405,"",AH405),AH405)</f>
        <v/>
      </c>
      <c r="AL405" s="91" t="n">
        <f aca="false">IF(M="on",IF(AI405&gt;$AJ405,"",AI405),AI405)</f>
        <v>0</v>
      </c>
      <c r="AM405" s="91" t="str">
        <f aca="false">IF(AK405="","",AK405/SQRT(1000))</f>
        <v/>
      </c>
      <c r="AN405" s="91" t="str">
        <f aca="false">IF(AL405="","",AL405/SQRT(3000))</f>
        <v/>
      </c>
      <c r="AO405" s="91" t="n">
        <f aca="false">(1/$AB405)*$V405*(SQRT(X405))*POWER($D405,-0.18)</f>
        <v>5.17580378761298</v>
      </c>
      <c r="AP405" s="91" t="n">
        <f aca="false">(1/$AC405)*$V405*(POWER(X405,-$D405))*POWER($D405,0.13)*($H405^-0.5)</f>
        <v>0.939625914701643</v>
      </c>
      <c r="AQ405" s="91" t="n">
        <f aca="false">(1/$AB405)*$W405*(SQRT(Z405))*POWER($D405,-0.18)</f>
        <v>6.80029395456165</v>
      </c>
      <c r="AR405" s="91" t="n">
        <f aca="false">(1/$AC405)*$W405*(POWER(Z405,-$D405))*POWER($D405,0.13)*($H405^-0.5)</f>
        <v>1.32886449182306</v>
      </c>
      <c r="AS405" s="91" t="str">
        <f aca="false">IF(AT405="!","Plunging",IF(X405&lt;AA405,"Plunging","Surging"))</f>
        <v>Plunging</v>
      </c>
      <c r="AT405" s="106" t="str">
        <f aca="false">IF(X405&lt;AA405,"",IF(AND(H405&lt;4,X405&gt;=AA405),"","!"))</f>
        <v/>
      </c>
      <c r="AU405" s="91" t="e">
        <f aca="false">IF($X405&lt;$AA405,($V405*($D405^-0.18)*(SQRT($X405))*(AM405^-0.2)),IF($H405&lt;4,($V405*($X405^-$D405)*($D405^0.13)*(SQRT(1/$H405))*AM405^-0.2),$V405*($D405^-0.18)*(SQRT($X405))*(AM405^-0.2)))</f>
        <v>#VALUE!</v>
      </c>
      <c r="AV405" s="91"/>
      <c r="AW405" s="91" t="e">
        <f aca="false">IF($X405&lt;$AA405,($W405*($D405^-0.18)*(SQRT($Z405))*(AM405^-0.2)),IF($H405&lt;4,($W405*($Z405^-$D405)*($D405^0.13)*(SQRT(1/$H405))*AM405^-0.2),$W405*($D405^-0.18)*(SQRT($Z405))*(AM405^-0.2)))</f>
        <v>#VALUE!</v>
      </c>
      <c r="AX405" s="91"/>
      <c r="AZ405" s="4" t="n">
        <f aca="false">(1/$AE405)/((($L405/($C$6/(2*PI())*U405^2))^0.5))</f>
        <v>6.56442555815963E-009</v>
      </c>
      <c r="BU405" s="537"/>
    </row>
    <row r="406" customFormat="false" ht="12.75" hidden="false" customHeight="false" outlineLevel="0" collapsed="false">
      <c r="A406" s="106" t="n">
        <v>59</v>
      </c>
      <c r="B406" s="107" t="s">
        <v>83</v>
      </c>
      <c r="C406" s="107" t="s">
        <v>64</v>
      </c>
      <c r="D406" s="107" t="n">
        <v>0.1</v>
      </c>
      <c r="E406" s="109" t="n">
        <v>0.02</v>
      </c>
      <c r="F406" s="107" t="n">
        <f aca="false">0.82*E406</f>
        <v>0.0164</v>
      </c>
      <c r="G406" s="107" t="n">
        <v>1.7</v>
      </c>
      <c r="H406" s="107" t="n">
        <v>3</v>
      </c>
      <c r="I406" s="107" t="n">
        <v>2.24</v>
      </c>
      <c r="J406" s="107" t="s">
        <v>65</v>
      </c>
      <c r="K406" s="107" t="n">
        <v>0.48</v>
      </c>
      <c r="L406" s="107" t="n">
        <v>0.0312</v>
      </c>
      <c r="M406" s="538" t="n">
        <f aca="false">IF(B406="Thompson &amp; Shuttler",(L406^2)/(3.804^2),IF(J406="PM",(L406^2)/(3.654^2),IF(J406="NA",(L406^2)/(3.779^2),(L406^2)/(3.58^2))))</f>
        <v>6.72710445919454E-005</v>
      </c>
      <c r="N406" s="108" t="n">
        <f aca="false">(2.69+3.24*(SQRT(M406))/AD406)*SQRT(M406)</f>
        <v>0.0224203999817939</v>
      </c>
      <c r="O406" s="110" t="n">
        <f aca="false">(0.35+5.8*(1/AE406))*AD406</f>
        <v>0.213500003538</v>
      </c>
      <c r="P406" s="110" t="n">
        <f aca="false">O406/N406</f>
        <v>9.52257781803039</v>
      </c>
      <c r="Q406" s="110" t="n">
        <f aca="false">VLOOKUP(P406,spectra!$B$24:$E$84,4,TRUE())</f>
        <v>1.397</v>
      </c>
      <c r="R406" s="108" t="n">
        <f aca="false">Q406*L406</f>
        <v>0.0435864</v>
      </c>
      <c r="S406" s="110" t="n">
        <v>0.92</v>
      </c>
      <c r="T406" s="110" t="n">
        <f aca="false">1.15*$S406</f>
        <v>1.058</v>
      </c>
      <c r="U406" s="110" t="n">
        <f aca="false">T406/1.1</f>
        <v>0.961818181818182</v>
      </c>
      <c r="V406" s="110" t="n">
        <f aca="false">L406/(G406*F406)</f>
        <v>1.11908177905308</v>
      </c>
      <c r="W406" s="110" t="n">
        <f aca="false">R406/(G406*F406)</f>
        <v>1.56335724533716</v>
      </c>
      <c r="X406" s="110" t="n">
        <f aca="false">(1/$H406)/((($L406/($C$6/(2*PI())*S406^2))^0.5))</f>
        <v>2.16937107435947</v>
      </c>
      <c r="Y406" s="110" t="n">
        <f aca="false">(1/$H406)/((($L406/($C$6/(2*PI())*T406^2))^0.5))</f>
        <v>2.4947767355134</v>
      </c>
      <c r="Z406" s="110" t="n">
        <f aca="false">(1/$H406)/((($R406/($C$6/(2*PI())*U406^2))^0.5))</f>
        <v>1.91884898729728</v>
      </c>
      <c r="AA406" s="110" t="n">
        <f aca="false">((c_p/c_s)*($D406^0.31)*SQRT(1/$H406))^(1/($D406+0.5))</f>
        <v>2.54908961444206</v>
      </c>
      <c r="AB406" s="110" t="n">
        <v>1</v>
      </c>
      <c r="AC406" s="110" t="n">
        <v>1</v>
      </c>
      <c r="AD406" s="91" t="n">
        <v>0.61</v>
      </c>
      <c r="AE406" s="92" t="n">
        <v>1000000000</v>
      </c>
      <c r="AF406" s="110" t="n">
        <v>8.8</v>
      </c>
      <c r="AG406" s="110" t="n">
        <v>13.7</v>
      </c>
      <c r="AH406" s="110" t="n">
        <f aca="false">IF($E406=0.02,AF406/6.463753336,AF406/6.335334395)</f>
        <v>1.36143809061961</v>
      </c>
      <c r="AI406" s="110" t="n">
        <f aca="false">IF($E406=0.02,AG406/6.463753336,AG406/6.335334395)</f>
        <v>2.11951157289644</v>
      </c>
      <c r="AJ406" s="92" t="n">
        <f aca="false">HLOOKUP(H406,$F$1:$J$2,2,FALSE())</f>
        <v>12</v>
      </c>
      <c r="AK406" s="91" t="n">
        <f aca="false">IF(M="on",IF(AH406&gt;$AJ406,"",AH406),AH406)</f>
        <v>1.36143809061961</v>
      </c>
      <c r="AL406" s="91" t="n">
        <f aca="false">IF(M="on",IF(AI406&gt;$AJ406,"",AI406),AI406)</f>
        <v>2.11951157289644</v>
      </c>
      <c r="AM406" s="91" t="n">
        <f aca="false">IF(AK406="","",AK406/SQRT(1000))</f>
        <v>0.043052452596687</v>
      </c>
      <c r="AN406" s="91" t="n">
        <f aca="false">IF(AL406="","",AL406/SQRT(3000))</f>
        <v>0.0386968099789546</v>
      </c>
      <c r="AO406" s="91" t="n">
        <f aca="false">(1/$AB406)*$V406*(SQRT(X406))*POWER($D406,-0.18)</f>
        <v>2.49475985655178</v>
      </c>
      <c r="AP406" s="91" t="n">
        <f aca="false">(1/$AC406)*$V406*(POWER(X406,-$D406))*POWER($D406,0.13)*($H406^-0.5)</f>
        <v>0.443269462081621</v>
      </c>
      <c r="AQ406" s="91" t="n">
        <f aca="false">(1/$AB406)*$W406*(SQRT(Z406))*POWER($D406,-0.18)</f>
        <v>3.27777115724401</v>
      </c>
      <c r="AR406" s="91" t="n">
        <f aca="false">(1/$AC406)*$W406*(POWER(Z406,-$D406))*POWER($D406,0.13)*($H406^-0.5)</f>
        <v>0.626893148915345</v>
      </c>
      <c r="AS406" s="91" t="str">
        <f aca="false">IF(AT406="!","Plunging",IF(X406&lt;AA406,"Plunging","Surging"))</f>
        <v>Plunging</v>
      </c>
      <c r="AT406" s="106" t="str">
        <f aca="false">IF(X406&lt;AA406,"",IF(AND(H406&lt;4,X406&gt;=AA406),"","!"))</f>
        <v/>
      </c>
      <c r="AU406" s="91" t="n">
        <f aca="false">IF($X406&lt;$AA406,($V406*($D406^-0.18)*(SQRT($X406))*(AM406^-0.2)),IF($H406&lt;4,($V406*($X406^-$D406)*($D406^0.13)*(SQRT(1/$H406))*AM406^-0.2),$V406*($D406^-0.18)*(SQRT($X406))*(AM406^-0.2)))</f>
        <v>4.67982020034083</v>
      </c>
      <c r="AV406" s="91" t="n">
        <f aca="false">IF($X406&lt;$AA406,($V406*($D406^-0.18)*(SQRT($X406))*(AN406^-0.2)),IF($H406&lt;4,($V406*($X406^-$D406)*($D406^0.13)*(SQRT(1/$H406))*AN406^-0.2),$V406*($D406^-0.18)*(SQRT($X406))*(AN406^-0.2)))</f>
        <v>4.78072446654534</v>
      </c>
      <c r="AW406" s="91" t="n">
        <f aca="false">IF($X406&lt;$AA406,($W406*($D406^-0.18)*(SQRT($Z406))*(AM406^-0.2)),IF($H406&lt;4,($W406*($Z406^-$D406)*($D406^0.13)*(SQRT(1/$H406))*AM406^-0.2),$W406*($D406^-0.18)*(SQRT($Z406))*(AM406^-0.2)))</f>
        <v>6.14863977127119</v>
      </c>
      <c r="AX406" s="91" t="n">
        <f aca="false">IF($X406&lt;$AA406,($W406*($D406^-0.18)*(SQRT($Z406))*(AN406^-0.2)),IF($H406&lt;4,($W406*($Z406^-$D406)*($D406^0.13)*(SQRT(1/$H406))*AN406^-0.2),$W406*($D406^-0.18)*(SQRT($Z406))*(AN406^-0.2)))</f>
        <v>6.2812140920177</v>
      </c>
      <c r="AZ406" s="4" t="n">
        <f aca="false">(1/$AE406)/((($L406/($C$6/(2*PI())*U406^2))^0.5))</f>
        <v>6.80393655140017E-009</v>
      </c>
      <c r="BU406" s="537"/>
    </row>
    <row r="407" customFormat="false" ht="12.75" hidden="false" customHeight="false" outlineLevel="0" collapsed="false">
      <c r="A407" s="106" t="n">
        <v>64</v>
      </c>
      <c r="B407" s="107" t="s">
        <v>83</v>
      </c>
      <c r="C407" s="107" t="s">
        <v>64</v>
      </c>
      <c r="D407" s="107" t="n">
        <v>0.1</v>
      </c>
      <c r="E407" s="109" t="n">
        <v>0.04</v>
      </c>
      <c r="F407" s="107" t="n">
        <f aca="false">0.82*E407</f>
        <v>0.0328</v>
      </c>
      <c r="G407" s="107" t="n">
        <v>1.7</v>
      </c>
      <c r="H407" s="107" t="n">
        <v>3</v>
      </c>
      <c r="I407" s="107" t="n">
        <v>2.24</v>
      </c>
      <c r="J407" s="107" t="s">
        <v>65</v>
      </c>
      <c r="K407" s="107" t="n">
        <v>0.5</v>
      </c>
      <c r="L407" s="107" t="n">
        <v>0.0613</v>
      </c>
      <c r="M407" s="538" t="n">
        <f aca="false">IF(B407="Thompson &amp; Shuttler",(L407^2)/(3.804^2),IF(J407="PM",(L407^2)/(3.654^2),IF(J407="NA",(L407^2)/(3.779^2),(L407^2)/(3.58^2))))</f>
        <v>0.000259680855063186</v>
      </c>
      <c r="N407" s="108" t="n">
        <f aca="false">(2.69+3.24*(SQRT(M407))/AD407)*SQRT(M407)</f>
        <v>0.044727606036536</v>
      </c>
      <c r="O407" s="110" t="n">
        <f aca="false">(0.35+5.8*(1/AE407))*AD407</f>
        <v>0.213500003538</v>
      </c>
      <c r="P407" s="110" t="n">
        <f aca="false">O407/N407</f>
        <v>4.7733384917494</v>
      </c>
      <c r="Q407" s="110" t="n">
        <f aca="false">VLOOKUP(P407,spectra!$B$24:$E$84,4,TRUE())</f>
        <v>1.397</v>
      </c>
      <c r="R407" s="108" t="n">
        <f aca="false">Q407*L407</f>
        <v>0.0856361</v>
      </c>
      <c r="S407" s="110" t="n">
        <v>1.31</v>
      </c>
      <c r="T407" s="110" t="n">
        <f aca="false">1.15*$S407</f>
        <v>1.5065</v>
      </c>
      <c r="U407" s="110" t="n">
        <f aca="false">T407/1.1</f>
        <v>1.36954545454545</v>
      </c>
      <c r="V407" s="110" t="n">
        <f aca="false">L407/(G407*F407)</f>
        <v>1.0993543758967</v>
      </c>
      <c r="W407" s="110" t="n">
        <f aca="false">R407/(G407*F407)</f>
        <v>1.53579806312769</v>
      </c>
      <c r="X407" s="110" t="n">
        <f aca="false">(1/$H407)/((($L407/($C$6/(2*PI())*S407^2))^0.5))</f>
        <v>2.20376039162903</v>
      </c>
      <c r="Y407" s="110" t="n">
        <f aca="false">(1/$H407)/((($L407/($C$6/(2*PI())*T407^2))^0.5))</f>
        <v>2.53432445037338</v>
      </c>
      <c r="Z407" s="110" t="n">
        <f aca="false">(1/$H407)/((($R407/($C$6/(2*PI())*U407^2))^0.5))</f>
        <v>1.94926697682266</v>
      </c>
      <c r="AA407" s="110" t="n">
        <f aca="false">((c_p/c_s)*($D407^0.31)*SQRT(1/$H407))^(1/($D407+0.5))</f>
        <v>2.54908961444206</v>
      </c>
      <c r="AB407" s="110" t="n">
        <v>1</v>
      </c>
      <c r="AC407" s="110" t="n">
        <v>1</v>
      </c>
      <c r="AD407" s="91" t="n">
        <v>0.61</v>
      </c>
      <c r="AE407" s="92" t="n">
        <v>1000000000</v>
      </c>
      <c r="AF407" s="110" t="n">
        <v>4.3</v>
      </c>
      <c r="AG407" s="110" t="n">
        <v>7.6</v>
      </c>
      <c r="AH407" s="110" t="n">
        <f aca="false">IF($E407=0.02,AF407/6.463753336,AF407/6.335334395)</f>
        <v>0.678732917933056</v>
      </c>
      <c r="AI407" s="110" t="n">
        <f aca="false">IF($E407=0.02,AG407/6.463753336,AG407/6.335334395)</f>
        <v>1.19962097123052</v>
      </c>
      <c r="AJ407" s="92" t="n">
        <f aca="false">HLOOKUP(H407,$F$1:$J$2,2,FALSE())</f>
        <v>12</v>
      </c>
      <c r="AK407" s="91" t="n">
        <f aca="false">IF(M="on",IF(AH407&gt;$AJ407,"",AH407),AH407)</f>
        <v>0.678732917933056</v>
      </c>
      <c r="AL407" s="91" t="n">
        <f aca="false">IF(M="on",IF(AI407&gt;$AJ407,"",AI407),AI407)</f>
        <v>1.19962097123052</v>
      </c>
      <c r="AM407" s="91" t="n">
        <f aca="false">IF(AK407="","",AK407/SQRT(1000))</f>
        <v>0.021463419436006</v>
      </c>
      <c r="AN407" s="91" t="n">
        <f aca="false">IF(AL407="","",AL407/SQRT(3000))</f>
        <v>0.021901982213307</v>
      </c>
      <c r="AO407" s="91" t="n">
        <f aca="false">(1/$AB407)*$V407*(SQRT(X407))*POWER($D407,-0.18)</f>
        <v>2.47013048777522</v>
      </c>
      <c r="AP407" s="91" t="n">
        <f aca="false">(1/$AC407)*$V407*(POWER(X407,-$D407))*POWER($D407,0.13)*($H407^-0.5)</f>
        <v>0.434771076668952</v>
      </c>
      <c r="AQ407" s="91" t="n">
        <f aca="false">(1/$AB407)*$W407*(SQRT(Z407))*POWER($D407,-0.18)</f>
        <v>3.2454115558239</v>
      </c>
      <c r="AR407" s="91" t="n">
        <f aca="false">(1/$AC407)*$W407*(POWER(Z407,-$D407))*POWER($D407,0.13)*($H407^-0.5)</f>
        <v>0.61487432053266</v>
      </c>
      <c r="AS407" s="91" t="str">
        <f aca="false">IF(AT407="!","Plunging",IF(X407&lt;AA407,"Plunging","Surging"))</f>
        <v>Plunging</v>
      </c>
      <c r="AT407" s="106" t="str">
        <f aca="false">IF(X407&lt;AA407,"",IF(AND(H407&lt;4,X407&gt;=AA407),"","!"))</f>
        <v/>
      </c>
      <c r="AU407" s="91" t="n">
        <f aca="false">IF($X407&lt;$AA407,($V407*($D407^-0.18)*(SQRT($X407))*(AM407^-0.2)),IF($H407&lt;4,($V407*($X407^-$D407)*($D407^0.13)*(SQRT(1/$H407))*AM407^-0.2),$V407*($D407^-0.18)*(SQRT($X407))*(AM407^-0.2)))</f>
        <v>5.32574187532608</v>
      </c>
      <c r="AV407" s="91" t="n">
        <f aca="false">IF($X407&lt;$AA407,($V407*($D407^-0.18)*(SQRT($X407))*(AN407^-0.2)),IF($H407&lt;4,($V407*($X407^-$D407)*($D407^0.13)*(SQRT(1/$H407))*AN407^-0.2),$V407*($D407^-0.18)*(SQRT($X407))*(AN407^-0.2)))</f>
        <v>5.30424055387479</v>
      </c>
      <c r="AW407" s="91" t="n">
        <f aca="false">IF($X407&lt;$AA407,($W407*($D407^-0.18)*(SQRT($Z407))*(AM407^-0.2)),IF($H407&lt;4,($W407*($Z407^-$D407)*($D407^0.13)*(SQRT(1/$H407))*AM407^-0.2),$W407*($D407^-0.18)*(SQRT($Z407))*(AM407^-0.2)))</f>
        <v>6.99729196941572</v>
      </c>
      <c r="AX407" s="91" t="n">
        <f aca="false">IF($X407&lt;$AA407,($W407*($D407^-0.18)*(SQRT($Z407))*(AN407^-0.2)),IF($H407&lt;4,($W407*($Z407^-$D407)*($D407^0.13)*(SQRT(1/$H407))*AN407^-0.2),$W407*($D407^-0.18)*(SQRT($Z407))*(AN407^-0.2)))</f>
        <v>6.96904219174248</v>
      </c>
      <c r="AZ407" s="4" t="n">
        <f aca="false">(1/$AE407)/((($L407/($C$6/(2*PI())*U407^2))^0.5))</f>
        <v>6.91179395556376E-009</v>
      </c>
      <c r="BU407" s="537"/>
    </row>
    <row r="408" customFormat="false" ht="12.75" hidden="false" customHeight="false" outlineLevel="0" collapsed="false">
      <c r="A408" s="106" t="n">
        <v>62</v>
      </c>
      <c r="B408" s="107" t="s">
        <v>83</v>
      </c>
      <c r="C408" s="107" t="s">
        <v>64</v>
      </c>
      <c r="D408" s="107" t="n">
        <v>0.1</v>
      </c>
      <c r="E408" s="109" t="n">
        <v>0.04</v>
      </c>
      <c r="F408" s="107" t="n">
        <f aca="false">0.82*E408</f>
        <v>0.0328</v>
      </c>
      <c r="G408" s="107" t="n">
        <v>1.7</v>
      </c>
      <c r="H408" s="107" t="n">
        <v>3</v>
      </c>
      <c r="I408" s="107" t="n">
        <v>2.24</v>
      </c>
      <c r="J408" s="107" t="s">
        <v>65</v>
      </c>
      <c r="K408" s="107" t="n">
        <v>0.51</v>
      </c>
      <c r="L408" s="107" t="n">
        <v>0.0587</v>
      </c>
      <c r="M408" s="538" t="n">
        <f aca="false">IF(B408="Thompson &amp; Shuttler",(L408^2)/(3.804^2),IF(J408="PM",(L408^2)/(3.654^2),IF(J408="NA",(L408^2)/(3.779^2),(L408^2)/(3.58^2))))</f>
        <v>0.000238119622822177</v>
      </c>
      <c r="N408" s="108" t="n">
        <f aca="false">(2.69+3.24*(SQRT(M408))/AD408)*SQRT(M408)</f>
        <v>0.0427744931247946</v>
      </c>
      <c r="O408" s="110" t="n">
        <f aca="false">(0.35+5.8*(1/AE408))*AD408</f>
        <v>0.213500003538</v>
      </c>
      <c r="P408" s="110" t="n">
        <f aca="false">O408/N408</f>
        <v>4.9912924254909</v>
      </c>
      <c r="Q408" s="110" t="n">
        <f aca="false">VLOOKUP(P408,spectra!$B$24:$E$84,4,TRUE())</f>
        <v>1.397</v>
      </c>
      <c r="R408" s="108" t="n">
        <f aca="false">Q408*L408</f>
        <v>0.0820039</v>
      </c>
      <c r="S408" s="110" t="n">
        <v>1.3</v>
      </c>
      <c r="T408" s="110" t="n">
        <f aca="false">1.15*$S408</f>
        <v>1.495</v>
      </c>
      <c r="U408" s="110" t="n">
        <f aca="false">T408/1.1</f>
        <v>1.35909090909091</v>
      </c>
      <c r="V408" s="110" t="n">
        <f aca="false">L408/(G408*F408)</f>
        <v>1.05272596843616</v>
      </c>
      <c r="W408" s="110" t="n">
        <f aca="false">R408/(G408*F408)</f>
        <v>1.47065817790531</v>
      </c>
      <c r="X408" s="110" t="n">
        <f aca="false">(1/$H408)/((($L408/($C$6/(2*PI())*S408^2))^0.5))</f>
        <v>2.23484607502147</v>
      </c>
      <c r="Y408" s="110" t="n">
        <f aca="false">(1/$H408)/((($L408/($C$6/(2*PI())*T408^2))^0.5))</f>
        <v>2.57007298627468</v>
      </c>
      <c r="Z408" s="110" t="n">
        <f aca="false">(1/$H408)/((($R408/($C$6/(2*PI())*U408^2))^0.5))</f>
        <v>1.97676284085534</v>
      </c>
      <c r="AA408" s="110" t="n">
        <f aca="false">((c_p/c_s)*($D408^0.31)*SQRT(1/$H408))^(1/($D408+0.5))</f>
        <v>2.54908961444206</v>
      </c>
      <c r="AB408" s="110" t="n">
        <v>1</v>
      </c>
      <c r="AC408" s="110" t="n">
        <v>1</v>
      </c>
      <c r="AD408" s="91" t="n">
        <v>0.61</v>
      </c>
      <c r="AE408" s="92" t="n">
        <v>1000000000</v>
      </c>
      <c r="AF408" s="110" t="n">
        <v>0.6</v>
      </c>
      <c r="AG408" s="110" t="n">
        <v>2.3</v>
      </c>
      <c r="AH408" s="110" t="n">
        <f aca="false">IF($E408=0.02,AF408/6.463753336,AF408/6.335334395)</f>
        <v>0.0947069187813566</v>
      </c>
      <c r="AI408" s="110" t="n">
        <f aca="false">IF($E408=0.02,AG408/6.463753336,AG408/6.335334395)</f>
        <v>0.363043188661867</v>
      </c>
      <c r="AJ408" s="92" t="n">
        <f aca="false">HLOOKUP(H408,$F$1:$J$2,2,FALSE())</f>
        <v>12</v>
      </c>
      <c r="AK408" s="91" t="n">
        <f aca="false">IF(M="on",IF(AH408&gt;$AJ408,"",AH408),AH408)</f>
        <v>0.0947069187813566</v>
      </c>
      <c r="AL408" s="91" t="n">
        <f aca="false">IF(M="on",IF(AI408&gt;$AJ408,"",AI408),AI408)</f>
        <v>0.363043188661867</v>
      </c>
      <c r="AM408" s="91" t="n">
        <f aca="false">IF(AK408="","",AK408/SQRT(1000))</f>
        <v>0.00299489573525665</v>
      </c>
      <c r="AN408" s="91" t="n">
        <f aca="false">IF(AL408="","",AL408/SQRT(3000))</f>
        <v>0.00662823145929028</v>
      </c>
      <c r="AO408" s="91" t="n">
        <f aca="false">(1/$AB408)*$V408*(SQRT(X408))*POWER($D408,-0.18)</f>
        <v>2.38198566973172</v>
      </c>
      <c r="AP408" s="91" t="n">
        <f aca="false">(1/$AC408)*$V408*(POWER(X408,-$D408))*POWER($D408,0.13)*($H408^-0.5)</f>
        <v>0.415747787933949</v>
      </c>
      <c r="AQ408" s="91" t="n">
        <f aca="false">(1/$AB408)*$W408*(SQRT(Z408))*POWER($D408,-0.18)</f>
        <v>3.12960139418259</v>
      </c>
      <c r="AR408" s="91" t="n">
        <f aca="false">(1/$AC408)*$W408*(POWER(Z408,-$D408))*POWER($D408,0.13)*($H408^-0.5)</f>
        <v>0.58797066395815</v>
      </c>
      <c r="AS408" s="91" t="str">
        <f aca="false">IF(AT408="!","Plunging",IF(X408&lt;AA408,"Plunging","Surging"))</f>
        <v>Plunging</v>
      </c>
      <c r="AT408" s="106" t="str">
        <f aca="false">IF(X408&lt;AA408,"",IF(AND(H408&lt;4,X408&gt;=AA408),"","!"))</f>
        <v/>
      </c>
      <c r="AU408" s="91" t="n">
        <f aca="false">IF($X408&lt;$AA408,($V408*($D408^-0.18)*(SQRT($X408))*(AM408^-0.2)),IF($H408&lt;4,($V408*($X408^-$D408)*($D408^0.13)*(SQRT(1/$H408))*AM408^-0.2),$V408*($D408^-0.18)*(SQRT($X408))*(AM408^-0.2)))</f>
        <v>7.61487542490093</v>
      </c>
      <c r="AV408" s="91" t="n">
        <f aca="false">IF($X408&lt;$AA408,($V408*($D408^-0.18)*(SQRT($X408))*(AN408^-0.2)),IF($H408&lt;4,($V408*($X408^-$D408)*($D408^0.13)*(SQRT(1/$H408))*AN408^-0.2),$V408*($D408^-0.18)*(SQRT($X408))*(AN408^-0.2)))</f>
        <v>6.49620335206975</v>
      </c>
      <c r="AW408" s="91" t="n">
        <f aca="false">IF($X408&lt;$AA408,($W408*($D408^-0.18)*(SQRT($Z408))*(AM408^-0.2)),IF($H408&lt;4,($W408*($Z408^-$D408)*($D408^0.13)*(SQRT(1/$H408))*AM408^-0.2),$W408*($D408^-0.18)*(SQRT($Z408))*(AM408^-0.2)))</f>
        <v>10.0048984547337</v>
      </c>
      <c r="AX408" s="91" t="n">
        <f aca="false">IF($X408&lt;$AA408,($W408*($D408^-0.18)*(SQRT($Z408))*(AN408^-0.2)),IF($H408&lt;4,($W408*($Z408^-$D408)*($D408^0.13)*(SQRT(1/$H408))*AN408^-0.2),$W408*($D408^-0.18)*(SQRT($Z408))*(AN408^-0.2)))</f>
        <v>8.53511728717531</v>
      </c>
      <c r="AZ408" s="4" t="n">
        <f aca="false">(1/$AE408)/((($L408/($C$6/(2*PI())*U408^2))^0.5))</f>
        <v>7.00928996256732E-009</v>
      </c>
      <c r="BU408" s="537"/>
    </row>
    <row r="409" customFormat="false" ht="12.75" hidden="false" customHeight="false" outlineLevel="0" collapsed="false">
      <c r="A409" s="106" t="n">
        <v>52</v>
      </c>
      <c r="B409" s="107" t="s">
        <v>83</v>
      </c>
      <c r="C409" s="107" t="s">
        <v>64</v>
      </c>
      <c r="D409" s="107" t="n">
        <v>0.1</v>
      </c>
      <c r="E409" s="109" t="n">
        <v>0.02</v>
      </c>
      <c r="F409" s="107" t="n">
        <f aca="false">0.82*E409</f>
        <v>0.0164</v>
      </c>
      <c r="G409" s="107" t="n">
        <v>1.7</v>
      </c>
      <c r="H409" s="107" t="n">
        <v>3</v>
      </c>
      <c r="I409" s="107" t="n">
        <v>2.24</v>
      </c>
      <c r="J409" s="107" t="s">
        <v>65</v>
      </c>
      <c r="K409" s="107" t="n">
        <v>0.51</v>
      </c>
      <c r="L409" s="107" t="n">
        <v>0.0578</v>
      </c>
      <c r="M409" s="538" t="n">
        <f aca="false">IF(B409="Thompson &amp; Shuttler",(L409^2)/(3.804^2),IF(J409="PM",(L409^2)/(3.654^2),IF(J409="NA",(L409^2)/(3.779^2),(L409^2)/(3.58^2))))</f>
        <v>0.000230873804871954</v>
      </c>
      <c r="N409" s="108" t="n">
        <f aca="false">(2.69+3.24*(SQRT(M409))/AD409)*SQRT(M409)</f>
        <v>0.0420995718096976</v>
      </c>
      <c r="O409" s="110" t="n">
        <f aca="false">(0.35+5.8*(1/AE409))*AD409</f>
        <v>0.213500003538</v>
      </c>
      <c r="P409" s="110" t="n">
        <f aca="false">O409/N409</f>
        <v>5.0713105706415</v>
      </c>
      <c r="Q409" s="110" t="n">
        <f aca="false">VLOOKUP(P409,spectra!$B$24:$E$84,4,TRUE())</f>
        <v>1.397</v>
      </c>
      <c r="R409" s="108" t="n">
        <f aca="false">Q409*L409</f>
        <v>0.0807466</v>
      </c>
      <c r="S409" s="110" t="n">
        <v>1.29</v>
      </c>
      <c r="T409" s="110" t="n">
        <f aca="false">1.15*$S409</f>
        <v>1.4835</v>
      </c>
      <c r="U409" s="110" t="n">
        <f aca="false">T409/1.1</f>
        <v>1.34863636363636</v>
      </c>
      <c r="V409" s="110" t="n">
        <f aca="false">L409/(G409*F409)</f>
        <v>2.07317073170732</v>
      </c>
      <c r="W409" s="110" t="n">
        <f aca="false">R409/(G409*F409)</f>
        <v>2.89621951219512</v>
      </c>
      <c r="X409" s="110" t="n">
        <f aca="false">(1/$H409)/((($L409/($C$6/(2*PI())*S409^2))^0.5))</f>
        <v>2.23485373940335</v>
      </c>
      <c r="Y409" s="110" t="n">
        <f aca="false">(1/$H409)/((($L409/($C$6/(2*PI())*T409^2))^0.5))</f>
        <v>2.57008180031385</v>
      </c>
      <c r="Z409" s="110" t="n">
        <f aca="false">(1/$H409)/((($R409/($C$6/(2*PI())*U409^2))^0.5))</f>
        <v>1.9767696201434</v>
      </c>
      <c r="AA409" s="110" t="n">
        <f aca="false">((c_p/c_s)*($D409^0.31)*SQRT(1/$H409))^(1/($D409+0.5))</f>
        <v>2.54908961444206</v>
      </c>
      <c r="AB409" s="110" t="n">
        <v>1</v>
      </c>
      <c r="AC409" s="110" t="n">
        <v>1</v>
      </c>
      <c r="AD409" s="91" t="n">
        <v>0.61</v>
      </c>
      <c r="AE409" s="92" t="n">
        <v>1000000000</v>
      </c>
      <c r="AF409" s="110" t="n">
        <v>48.3</v>
      </c>
      <c r="AG409" s="110" t="n">
        <v>71</v>
      </c>
      <c r="AH409" s="110" t="n">
        <f aca="false">IF($E409=0.02,AF409/6.463753336,AF409/6.335334395)</f>
        <v>7.47243861101447</v>
      </c>
      <c r="AI409" s="110" t="n">
        <f aca="false">IF($E409=0.02,AG409/6.463753336,AG409/6.335334395)</f>
        <v>10.9843300493173</v>
      </c>
      <c r="AJ409" s="92" t="n">
        <f aca="false">HLOOKUP(H409,$F$1:$J$2,2,FALSE())</f>
        <v>12</v>
      </c>
      <c r="AK409" s="91" t="n">
        <f aca="false">IF(M="on",IF(AH409&gt;$AJ409,"",AH409),AH409)</f>
        <v>7.47243861101447</v>
      </c>
      <c r="AL409" s="91" t="n">
        <f aca="false">IF(M="on",IF(AI409&gt;$AJ409,"",AI409),AI409)</f>
        <v>10.9843300493173</v>
      </c>
      <c r="AM409" s="91" t="n">
        <f aca="false">IF(AK409="","",AK409/SQRT(1000))</f>
        <v>0.236299256865907</v>
      </c>
      <c r="AN409" s="91" t="n">
        <f aca="false">IF(AL409="","",AL409/SQRT(3000))</f>
        <v>0.200545511569765</v>
      </c>
      <c r="AO409" s="91" t="n">
        <f aca="false">(1/$AB409)*$V409*(SQRT(X409))*POWER($D409,-0.18)</f>
        <v>4.69093723319472</v>
      </c>
      <c r="AP409" s="91" t="n">
        <f aca="false">(1/$AC409)*$V409*(POWER(X409,-$D409))*POWER($D409,0.13)*($H409^-0.5)</f>
        <v>0.818746640594806</v>
      </c>
      <c r="AQ409" s="91" t="n">
        <f aca="false">(1/$AB409)*$W409*(SQRT(Z409))*POWER($D409,-0.18)</f>
        <v>6.16324602266925</v>
      </c>
      <c r="AR409" s="91" t="n">
        <f aca="false">(1/$AC409)*$W409*(POWER(Z409,-$D409))*POWER($D409,0.13)*($H409^-0.5)</f>
        <v>1.15791116598921</v>
      </c>
      <c r="AS409" s="91" t="str">
        <f aca="false">IF(AT409="!","Plunging",IF(X409&lt;AA409,"Plunging","Surging"))</f>
        <v>Plunging</v>
      </c>
      <c r="AT409" s="106" t="str">
        <f aca="false">IF(X409&lt;AA409,"",IF(AND(H409&lt;4,X409&gt;=AA409),"","!"))</f>
        <v/>
      </c>
      <c r="AU409" s="91" t="n">
        <f aca="false">IF($X409&lt;$AA409,($V409*($D409^-0.18)*(SQRT($X409))*(AM409^-0.2)),IF($H409&lt;4,($V409*($X409^-$D409)*($D409^0.13)*(SQRT(1/$H409))*AM409^-0.2),$V409*($D409^-0.18)*(SQRT($X409))*(AM409^-0.2)))</f>
        <v>6.25989647183397</v>
      </c>
      <c r="AV409" s="91" t="n">
        <f aca="false">IF($X409&lt;$AA409,($V409*($D409^-0.18)*(SQRT($X409))*(AN409^-0.2)),IF($H409&lt;4,($V409*($X409^-$D409)*($D409^0.13)*(SQRT(1/$H409))*AN409^-0.2),$V409*($D409^-0.18)*(SQRT($X409))*(AN409^-0.2)))</f>
        <v>6.46870033347858</v>
      </c>
      <c r="AW409" s="91" t="n">
        <f aca="false">IF($X409&lt;$AA409,($W409*($D409^-0.18)*(SQRT($Z409))*(AM409^-0.2)),IF($H409&lt;4,($W409*($Z409^-$D409)*($D409^0.13)*(SQRT(1/$H409))*AM409^-0.2),$W409*($D409^-0.18)*(SQRT($Z409))*(AM409^-0.2)))</f>
        <v>8.22464256382228</v>
      </c>
      <c r="AX409" s="91" t="n">
        <f aca="false">IF($X409&lt;$AA409,($W409*($D409^-0.18)*(SQRT($Z409))*(AN409^-0.2)),IF($H409&lt;4,($W409*($Z409^-$D409)*($D409^0.13)*(SQRT(1/$H409))*AN409^-0.2),$W409*($D409^-0.18)*(SQRT($Z409))*(AN409^-0.2)))</f>
        <v>8.49898210533065</v>
      </c>
      <c r="AZ409" s="4" t="n">
        <f aca="false">(1/$AE409)/((($L409/($C$6/(2*PI())*U409^2))^0.5))</f>
        <v>7.00931400085596E-009</v>
      </c>
      <c r="BU409" s="537"/>
    </row>
    <row r="410" customFormat="false" ht="12.75" hidden="false" customHeight="false" outlineLevel="0" collapsed="false">
      <c r="A410" s="534" t="n">
        <v>51</v>
      </c>
      <c r="B410" s="107" t="s">
        <v>83</v>
      </c>
      <c r="C410" s="107" t="s">
        <v>64</v>
      </c>
      <c r="D410" s="107" t="n">
        <v>0.1</v>
      </c>
      <c r="E410" s="109" t="n">
        <v>0.02</v>
      </c>
      <c r="F410" s="107" t="n">
        <f aca="false">0.82*E410</f>
        <v>0.0164</v>
      </c>
      <c r="G410" s="107" t="n">
        <v>1.7</v>
      </c>
      <c r="H410" s="107" t="n">
        <v>3</v>
      </c>
      <c r="I410" s="107" t="n">
        <v>2.24</v>
      </c>
      <c r="J410" s="107" t="s">
        <v>65</v>
      </c>
      <c r="K410" s="107" t="n">
        <v>0.51</v>
      </c>
      <c r="L410" s="107" t="n">
        <v>0.0524</v>
      </c>
      <c r="M410" s="538" t="n">
        <f aca="false">IF(B410="Thompson &amp; Shuttler",(L410^2)/(3.804^2),IF(J410="PM",(L410^2)/(3.654^2),IF(J410="NA",(L410^2)/(3.779^2),(L410^2)/(3.58^2))))</f>
        <v>0.000189749900763047</v>
      </c>
      <c r="N410" s="108" t="n">
        <f aca="false">(2.69+3.24*(SQRT(M410))/AD410)*SQRT(M410)</f>
        <v>0.038062531216885</v>
      </c>
      <c r="O410" s="110" t="n">
        <f aca="false">(0.35+5.8*(1/AE410))*AD410</f>
        <v>0.213500003538</v>
      </c>
      <c r="P410" s="110" t="n">
        <f aca="false">O410/N410</f>
        <v>5.60919089488429</v>
      </c>
      <c r="Q410" s="110" t="n">
        <f aca="false">VLOOKUP(P410,spectra!$B$24:$E$84,4,TRUE())</f>
        <v>1.397</v>
      </c>
      <c r="R410" s="108" t="n">
        <f aca="false">Q410*L410</f>
        <v>0.0732028</v>
      </c>
      <c r="S410" s="110" t="n">
        <v>1.31</v>
      </c>
      <c r="T410" s="110" t="n">
        <f aca="false">1.15*$S410</f>
        <v>1.5065</v>
      </c>
      <c r="U410" s="110" t="n">
        <f aca="false">T410/1.1</f>
        <v>1.36954545454545</v>
      </c>
      <c r="V410" s="110" t="n">
        <f aca="false">L410/(G410*F410)</f>
        <v>1.87948350071736</v>
      </c>
      <c r="W410" s="110" t="n">
        <f aca="false">R410/(G410*F410)</f>
        <v>2.62563845050215</v>
      </c>
      <c r="X410" s="110" t="n">
        <f aca="false">(1/$H410)/((($L410/($C$6/(2*PI())*S410^2))^0.5))</f>
        <v>2.38357579720531</v>
      </c>
      <c r="Y410" s="110" t="n">
        <f aca="false">(1/$H410)/((($L410/($C$6/(2*PI())*T410^2))^0.5))</f>
        <v>2.74111216678611</v>
      </c>
      <c r="Z410" s="110" t="n">
        <f aca="false">(1/$H410)/((($R410/($C$6/(2*PI())*U410^2))^0.5))</f>
        <v>2.10831704113329</v>
      </c>
      <c r="AA410" s="110" t="n">
        <f aca="false">((c_p/c_s)*($D410^0.31)*SQRT(1/$H410))^(1/($D410+0.5))</f>
        <v>2.54908961444206</v>
      </c>
      <c r="AB410" s="110" t="n">
        <v>1</v>
      </c>
      <c r="AC410" s="110" t="n">
        <v>1</v>
      </c>
      <c r="AD410" s="91" t="n">
        <v>0.61</v>
      </c>
      <c r="AE410" s="92" t="n">
        <v>1000000000</v>
      </c>
      <c r="AF410" s="110" t="n">
        <v>33.3</v>
      </c>
      <c r="AG410" s="110" t="n">
        <v>55.6</v>
      </c>
      <c r="AH410" s="110" t="n">
        <f aca="false">IF($E410=0.02,AF410/6.463753336,AF410/6.335334395)</f>
        <v>5.15180550200377</v>
      </c>
      <c r="AI410" s="110" t="n">
        <f aca="false">IF($E410=0.02,AG410/6.463753336,AG410/6.335334395)</f>
        <v>8.60181339073302</v>
      </c>
      <c r="AJ410" s="92" t="n">
        <f aca="false">HLOOKUP(H410,$F$1:$J$2,2,FALSE())</f>
        <v>12</v>
      </c>
      <c r="AK410" s="91" t="n">
        <f aca="false">IF(M="on",IF(AH410&gt;$AJ410,"",AH410),AH410)</f>
        <v>5.15180550200377</v>
      </c>
      <c r="AL410" s="91" t="n">
        <f aca="false">IF(M="on",IF(AI410&gt;$AJ410,"",AI410),AI410)</f>
        <v>8.60181339073302</v>
      </c>
      <c r="AM410" s="91" t="n">
        <f aca="false">IF(AK410="","",AK410/SQRT(1000))</f>
        <v>0.162914394485191</v>
      </c>
      <c r="AN410" s="91" t="n">
        <f aca="false">IF(AL410="","",AL410/SQRT(3000))</f>
        <v>0.157046907651816</v>
      </c>
      <c r="AO410" s="91" t="n">
        <f aca="false">(1/$AB410)*$V410*(SQRT(X410))*POWER($D410,-0.18)</f>
        <v>4.39190564304234</v>
      </c>
      <c r="AP410" s="91" t="n">
        <f aca="false">(1/$AC410)*$V410*(POWER(X410,-$D410))*POWER($D410,0.13)*($H410^-0.5)</f>
        <v>0.737488060107284</v>
      </c>
      <c r="AQ410" s="91" t="n">
        <f aca="false">(1/$AB410)*$W410*(SQRT(Z410))*POWER($D410,-0.18)</f>
        <v>5.7703596617908</v>
      </c>
      <c r="AR410" s="91" t="n">
        <f aca="false">(1/$AC410)*$W410*(POWER(Z410,-$D410))*POWER($D410,0.13)*($H410^-0.5)</f>
        <v>1.04299134462593</v>
      </c>
      <c r="AS410" s="91" t="str">
        <f aca="false">IF(AT410="!","Plunging",IF(X410&lt;AA410,"Plunging","Surging"))</f>
        <v>Plunging</v>
      </c>
      <c r="AT410" s="534" t="str">
        <f aca="false">IF(X410&lt;AA410,"",IF(AND(H410&lt;4,X410&gt;=AA410),"","!"))</f>
        <v/>
      </c>
      <c r="AU410" s="536" t="n">
        <f aca="false">IF($X410&lt;$AA410,($V410*($D410^-0.18)*(SQRT($X410))*(AM410^-0.2)),IF($H410&lt;4,($V410*($X410^-$D410)*($D410^0.13)*(SQRT(1/$H410))*AM410^-0.2),$V410*($D410^-0.18)*(SQRT($X410))*(AM410^-0.2)))</f>
        <v>6.31336806768682</v>
      </c>
      <c r="AV410" s="536" t="n">
        <f aca="false">IF($X410&lt;$AA410,($V410*($D410^-0.18)*(SQRT($X410))*(AN410^-0.2)),IF($H410&lt;4,($V410*($X410^-$D410)*($D410^0.13)*(SQRT(1/$H410))*AN410^-0.2),$V410*($D410^-0.18)*(SQRT($X410))*(AN410^-0.2)))</f>
        <v>6.35985366750246</v>
      </c>
      <c r="AW410" s="536" t="n">
        <f aca="false">IF($X410&lt;$AA410,($W410*($D410^-0.18)*(SQRT($Z410))*(AM410^-0.2)),IF($H410&lt;4,($W410*($Z410^-$D410)*($D410^0.13)*(SQRT(1/$H410))*AM410^-0.2),$W410*($D410^-0.18)*(SQRT($Z410))*(AM410^-0.2)))</f>
        <v>8.29489688275321</v>
      </c>
      <c r="AX410" s="536" t="n">
        <f aca="false">IF($X410&lt;$AA410,($W410*($D410^-0.18)*(SQRT($Z410))*(AN410^-0.2)),IF($H410&lt;4,($W410*($Z410^-$D410)*($D410^0.13)*(SQRT(1/$H410))*AN410^-0.2),$W410*($D410^-0.18)*(SQRT($Z410))*(AN410^-0.2)))</f>
        <v>8.35597256420719</v>
      </c>
      <c r="AZ410" s="4" t="n">
        <f aca="false">(1/$AE410)/((($L410/($C$6/(2*PI())*U410^2))^0.5))</f>
        <v>7.4757604548712E-009</v>
      </c>
      <c r="BU410" s="537"/>
    </row>
    <row r="411" customFormat="false" ht="12.75" hidden="false" customHeight="false" outlineLevel="0" collapsed="false">
      <c r="A411" s="539" t="n">
        <v>56</v>
      </c>
      <c r="B411" s="540" t="s">
        <v>83</v>
      </c>
      <c r="C411" s="540" t="s">
        <v>64</v>
      </c>
      <c r="D411" s="540" t="n">
        <v>0.1</v>
      </c>
      <c r="E411" s="541" t="n">
        <v>0.02</v>
      </c>
      <c r="F411" s="540" t="n">
        <f aca="false">0.82*E411</f>
        <v>0.0164</v>
      </c>
      <c r="G411" s="540" t="n">
        <v>1.7</v>
      </c>
      <c r="H411" s="540" t="n">
        <v>3</v>
      </c>
      <c r="I411" s="540" t="n">
        <v>2.24</v>
      </c>
      <c r="J411" s="540" t="s">
        <v>65</v>
      </c>
      <c r="K411" s="540" t="n">
        <v>0.5</v>
      </c>
      <c r="L411" s="540" t="n">
        <v>0.0355</v>
      </c>
      <c r="M411" s="542" t="n">
        <f aca="false">IF(B411="Thompson &amp; Shuttler",(L411^2)/(3.804^2),IF(J411="PM",(L411^2)/(3.654^2),IF(J411="NA",(L411^2)/(3.779^2),(L411^2)/(3.58^2))))</f>
        <v>8.70914837555465E-005</v>
      </c>
      <c r="N411" s="543" t="n">
        <f aca="false">(2.69+3.24*(SQRT(M411))/AD411)*SQRT(M411)</f>
        <v>0.0255664223395683</v>
      </c>
      <c r="O411" s="544" t="n">
        <f aca="false">(0.35+5.8*(1/AE411))*AD411</f>
        <v>0.213500003538</v>
      </c>
      <c r="P411" s="544" t="n">
        <f aca="false">O411/N411</f>
        <v>8.3507970220602</v>
      </c>
      <c r="Q411" s="544" t="n">
        <f aca="false">VLOOKUP(P411,spectra!$B$24:$E$84,4,TRUE())</f>
        <v>1.397</v>
      </c>
      <c r="R411" s="543" t="n">
        <f aca="false">Q411*L411</f>
        <v>0.0495935</v>
      </c>
      <c r="S411" s="544" t="n">
        <v>1.13</v>
      </c>
      <c r="T411" s="544" t="n">
        <f aca="false">1.15*$S411</f>
        <v>1.2995</v>
      </c>
      <c r="U411" s="544" t="n">
        <f aca="false">T411/1.1</f>
        <v>1.18136363636364</v>
      </c>
      <c r="V411" s="544" t="n">
        <f aca="false">L411/(G411*F411)</f>
        <v>1.27331420373027</v>
      </c>
      <c r="W411" s="544" t="n">
        <f aca="false">R411/(G411*F411)</f>
        <v>1.77881994261119</v>
      </c>
      <c r="X411" s="544" t="n">
        <f aca="false">(1/$H411)/((($L411/($C$6/(2*PI())*S411^2))^0.5))</f>
        <v>2.49797209046929</v>
      </c>
      <c r="Y411" s="544" t="n">
        <f aca="false">(1/$H411)/((($L411/($C$6/(2*PI())*T411^2))^0.5))</f>
        <v>2.87266790403968</v>
      </c>
      <c r="Z411" s="110" t="n">
        <f aca="false">(1/$H411)/((($R411/($C$6/(2*PI())*U411^2))^0.5))</f>
        <v>2.20950268616867</v>
      </c>
      <c r="AA411" s="544" t="n">
        <f aca="false">((c_p/c_s)*($D411^0.31)*SQRT(1/$H411))^(1/($D411+0.5))</f>
        <v>2.54908961444206</v>
      </c>
      <c r="AB411" s="544" t="n">
        <v>1</v>
      </c>
      <c r="AC411" s="544" t="n">
        <v>1</v>
      </c>
      <c r="AD411" s="100" t="n">
        <v>0.61</v>
      </c>
      <c r="AE411" s="101" t="n">
        <v>1000000000</v>
      </c>
      <c r="AF411" s="544" t="n">
        <v>11.4</v>
      </c>
      <c r="AG411" s="544" t="n">
        <v>10.2</v>
      </c>
      <c r="AH411" s="544" t="n">
        <f aca="false">IF($E411=0.02,AF411/6.463753336,AF411/6.335334395)</f>
        <v>1.76368116284814</v>
      </c>
      <c r="AI411" s="544" t="n">
        <f aca="false">IF($E411=0.02,AG411/6.463753336,AG411/6.335334395)</f>
        <v>1.57803051412728</v>
      </c>
      <c r="AJ411" s="101" t="n">
        <f aca="false">HLOOKUP(H411,$F$1:$J$2,2,FALSE())</f>
        <v>12</v>
      </c>
      <c r="AK411" s="100" t="n">
        <f aca="false">IF(M="on",IF(AH411&gt;$AJ411,"",AH411),AH411)</f>
        <v>1.76368116284814</v>
      </c>
      <c r="AL411" s="100" t="n">
        <f aca="false">IF(M="on",IF(AI411&gt;$AJ411,"",AI411),AI411)</f>
        <v>1.57803051412728</v>
      </c>
      <c r="AM411" s="100" t="n">
        <f aca="false">IF(AK411="","",AK411/SQRT(1000))</f>
        <v>0.0557724954093445</v>
      </c>
      <c r="AN411" s="100" t="n">
        <f aca="false">IF(AL411="","",AL411/SQRT(3000))</f>
        <v>0.0288107636339662</v>
      </c>
      <c r="AO411" s="100" t="n">
        <f aca="false">(1/$AB411)*$V411*(SQRT(X411))*POWER($D411,-0.18)</f>
        <v>3.04599632134878</v>
      </c>
      <c r="AP411" s="100" t="n">
        <f aca="false">(1/$AC411)*$V411*(POWER(X411,-$D411))*POWER($D411,0.13)*($H411^-0.5)</f>
        <v>0.497297410833268</v>
      </c>
      <c r="AQ411" s="100" t="n">
        <f aca="false">(1/$AB411)*$W411*(SQRT(Z411))*POWER($D411,-0.18)</f>
        <v>4.00202001846712</v>
      </c>
      <c r="AR411" s="100" t="n">
        <f aca="false">(1/$AC411)*$W411*(POWER(Z411,-$D411))*POWER($D411,0.13)*($H411^-0.5)</f>
        <v>0.703302091600687</v>
      </c>
      <c r="AS411" s="100" t="str">
        <f aca="false">IF(AT411="!","Plunging",IF(X411&lt;AA411,"Plunging","Surging"))</f>
        <v>Plunging</v>
      </c>
      <c r="AT411" s="539" t="str">
        <f aca="false">IF(X411&lt;AA411,"",IF(AND(H411&lt;4,X411&gt;=AA411),"","!"))</f>
        <v/>
      </c>
      <c r="AU411" s="100" t="n">
        <f aca="false">IF($X411&lt;$AA411,($V411*($D411^-0.18)*(SQRT($X411))*(AM411^-0.2)),IF($H411&lt;4,($V411*($X411^-$D411)*($D411^0.13)*(SQRT(1/$H411))*AM411^-0.2),$V411*($D411^-0.18)*(SQRT($X411))*(AM411^-0.2)))</f>
        <v>5.4255698520296</v>
      </c>
      <c r="AV411" s="100" t="n">
        <f aca="false">IF($X411&lt;$AA411,($V411*($D411^-0.18)*(SQRT($X411))*(AN411^-0.2)),IF($H411&lt;4,($V411*($X411^-$D411)*($D411^0.13)*(SQRT(1/$H411))*AN411^-0.2),$V411*($D411^-0.18)*(SQRT($X411))*(AN411^-0.2)))</f>
        <v>6.19182139656636</v>
      </c>
      <c r="AW411" s="100" t="n">
        <f aca="false">IF($X411&lt;$AA411,($W411*($D411^-0.18)*(SQRT($Z411))*(AM411^-0.2)),IF($H411&lt;4,($W411*($Z411^-$D411)*($D411^0.13)*(SQRT(1/$H411))*AM411^-0.2),$W411*($D411^-0.18)*(SQRT($Z411))*(AM411^-0.2)))</f>
        <v>7.12845219386196</v>
      </c>
      <c r="AX411" s="100" t="n">
        <f aca="false">IF($X411&lt;$AA411,($W411*($D411^-0.18)*(SQRT($Z411))*(AN411^-0.2)),IF($H411&lt;4,($W411*($Z411^-$D411)*($D411^0.13)*(SQRT(1/$H411))*AN411^-0.2),$W411*($D411^-0.18)*(SQRT($Z411))*(AN411^-0.2)))</f>
        <v>8.13520128246874</v>
      </c>
      <c r="AZ411" s="4" t="n">
        <f aca="false">(1/$AE411)/((($L411/($C$6/(2*PI())*U411^2))^0.5))</f>
        <v>7.83454882919914E-009</v>
      </c>
      <c r="BU411" s="537"/>
    </row>
    <row r="412" customFormat="false" ht="12.75" hidden="false" customHeight="false" outlineLevel="0" collapsed="false">
      <c r="A412" s="534" t="n">
        <v>50</v>
      </c>
      <c r="B412" s="107" t="s">
        <v>83</v>
      </c>
      <c r="C412" s="107" t="s">
        <v>64</v>
      </c>
      <c r="D412" s="107" t="n">
        <v>0.1</v>
      </c>
      <c r="E412" s="109" t="n">
        <v>0.02</v>
      </c>
      <c r="F412" s="107" t="n">
        <f aca="false">0.82*E412</f>
        <v>0.0164</v>
      </c>
      <c r="G412" s="107" t="n">
        <v>1.7</v>
      </c>
      <c r="H412" s="107" t="n">
        <v>3</v>
      </c>
      <c r="I412" s="107" t="n">
        <v>2.24</v>
      </c>
      <c r="J412" s="107" t="s">
        <v>65</v>
      </c>
      <c r="K412" s="107" t="n">
        <v>0.51</v>
      </c>
      <c r="L412" s="107" t="n">
        <v>0.044</v>
      </c>
      <c r="M412" s="538" t="n">
        <f aca="false">IF(B412="Thompson &amp; Shuttler",(L412^2)/(3.804^2),IF(J412="PM",(L412^2)/(3.654^2),IF(J412="NA",(L412^2)/(3.779^2),(L412^2)/(3.58^2))))</f>
        <v>0.000133790210315999</v>
      </c>
      <c r="N412" s="108" t="n">
        <f aca="false">(2.69+3.24*(SQRT(M412))/AD412)*SQRT(M412)</f>
        <v>0.0318252396056508</v>
      </c>
      <c r="O412" s="110" t="n">
        <f aca="false">(0.35+5.8*(1/AE412))*AD412</f>
        <v>0.213500003538</v>
      </c>
      <c r="P412" s="110" t="n">
        <f aca="false">O412/N412</f>
        <v>6.70851205469296</v>
      </c>
      <c r="Q412" s="110" t="n">
        <f aca="false">VLOOKUP(P412,spectra!$B$24:$E$84,4,TRUE())</f>
        <v>1.397</v>
      </c>
      <c r="R412" s="108" t="n">
        <f aca="false">Q412*L412</f>
        <v>0.061468</v>
      </c>
      <c r="S412" s="110" t="n">
        <v>1.3</v>
      </c>
      <c r="T412" s="110" t="n">
        <f aca="false">1.15*$S412</f>
        <v>1.495</v>
      </c>
      <c r="U412" s="110" t="n">
        <f aca="false">T412/1.1</f>
        <v>1.35909090909091</v>
      </c>
      <c r="V412" s="110" t="n">
        <f aca="false">L412/(G412*F412)</f>
        <v>1.57819225251076</v>
      </c>
      <c r="W412" s="110" t="n">
        <f aca="false">R412/(G412*F412)</f>
        <v>2.20473457675753</v>
      </c>
      <c r="X412" s="110" t="n">
        <f aca="false">(1/$H412)/((($L412/($C$6/(2*PI())*S412^2))^0.5))</f>
        <v>2.58131098065578</v>
      </c>
      <c r="Y412" s="110" t="n">
        <f aca="false">(1/$H412)/((($L412/($C$6/(2*PI())*T412^2))^0.5))</f>
        <v>2.96850762775415</v>
      </c>
      <c r="Z412" s="110" t="n">
        <f aca="false">(1/$H412)/((($R412/($C$6/(2*PI())*U412^2))^0.5))</f>
        <v>2.28321748163492</v>
      </c>
      <c r="AA412" s="110" t="n">
        <f aca="false">((c_p/c_s)*($D412^0.31)*SQRT(1/$H412))^(1/($D412+0.5))</f>
        <v>2.54908961444206</v>
      </c>
      <c r="AB412" s="110" t="n">
        <v>1</v>
      </c>
      <c r="AC412" s="110" t="n">
        <v>1</v>
      </c>
      <c r="AD412" s="91" t="n">
        <v>0.61</v>
      </c>
      <c r="AE412" s="92" t="n">
        <v>1000000000</v>
      </c>
      <c r="AF412" s="110" t="n">
        <v>21.6</v>
      </c>
      <c r="AG412" s="110" t="n">
        <v>33</v>
      </c>
      <c r="AH412" s="110" t="n">
        <f aca="false">IF($E412=0.02,AF412/6.463753336,AF412/6.335334395)</f>
        <v>3.34171167697542</v>
      </c>
      <c r="AI412" s="110" t="n">
        <f aca="false">IF($E412=0.02,AG412/6.463753336,AG412/6.335334395)</f>
        <v>5.10539283982355</v>
      </c>
      <c r="AJ412" s="92" t="n">
        <f aca="false">HLOOKUP(H412,$F$1:$J$2,2,FALSE())</f>
        <v>12</v>
      </c>
      <c r="AK412" s="91" t="n">
        <f aca="false">IF(M="on",IF(AH412&gt;$AJ412,"",AH412),AH412)</f>
        <v>3.34171167697542</v>
      </c>
      <c r="AL412" s="91" t="n">
        <f aca="false">IF(M="on",IF(AI412&gt;$AJ412,"",AI412),AI412)</f>
        <v>5.10539283982355</v>
      </c>
      <c r="AM412" s="91" t="n">
        <f aca="false">IF(AK412="","",AK412/SQRT(1000))</f>
        <v>0.105674201828232</v>
      </c>
      <c r="AN412" s="91" t="n">
        <f aca="false">IF(AL412="","",AL412/SQRT(3000))</f>
        <v>0.0932112941098906</v>
      </c>
      <c r="AO412" s="91" t="n">
        <f aca="false">(1/$AB412)*$V412*(SQRT(X412))*POWER($D412,-0.18)</f>
        <v>3.83777996661733</v>
      </c>
      <c r="AP412" s="91" t="n">
        <f aca="false">(1/$AC412)*$V412*(POWER(X412,-$D412))*POWER($D412,0.13)*($H412^-0.5)</f>
        <v>0.614349128901273</v>
      </c>
      <c r="AQ412" s="91" t="n">
        <f aca="false">(1/$AB412)*$W412*(SQRT(Z412))*POWER($D412,-0.18)</f>
        <v>5.04231477406173</v>
      </c>
      <c r="AR412" s="91" t="n">
        <f aca="false">(1/$AC412)*$W412*(POWER(Z412,-$D412))*POWER($D412,0.13)*($H412^-0.5)</f>
        <v>0.868842302245948</v>
      </c>
      <c r="AS412" s="91" t="str">
        <f aca="false">IF(AT412="!","Plunging",IF(X412&lt;AA412,"Plunging","Surging"))</f>
        <v>Surging</v>
      </c>
      <c r="AT412" s="534" t="str">
        <f aca="false">IF(X412&lt;AA412,"",IF(AND(H412&lt;4,X412&gt;=AA412),"","!"))</f>
        <v/>
      </c>
      <c r="AU412" s="536" t="n">
        <f aca="false">IF($X412&lt;$AA412,($V412*($D412^-0.18)*(SQRT($X412))*(AM412^-0.2)),IF($H412&lt;4,($V412*($X412^-$D412)*($D412^0.13)*(SQRT(1/$H412))*AM412^-0.2),$V412*($D412^-0.18)*(SQRT($X412))*(AM412^-0.2)))</f>
        <v>0.962989277750726</v>
      </c>
      <c r="AV412" s="536" t="n">
        <f aca="false">IF($X412&lt;$AA412,($V412*($D412^-0.18)*(SQRT($X412))*(AN412^-0.2)),IF($H412&lt;4,($V412*($X412^-$D412)*($D412^0.13)*(SQRT(1/$H412))*AN412^-0.2),$V412*($D412^-0.18)*(SQRT($X412))*(AN412^-0.2)))</f>
        <v>0.987464608888158</v>
      </c>
      <c r="AW412" s="536" t="n">
        <f aca="false">IF($X412&lt;$AA412,($W412*($D412^-0.18)*(SQRT($Z412))*(AM412^-0.2)),IF($H412&lt;4,($W412*($Z412^-$D412)*($D412^0.13)*(SQRT(1/$H412))*AM412^-0.2),$W412*($D412^-0.18)*(SQRT($Z412))*(AM412^-0.2)))</f>
        <v>1.36190609176165</v>
      </c>
      <c r="AX412" s="536" t="n">
        <f aca="false">IF($X412&lt;$AA412,($W412*($D412^-0.18)*(SQRT($Z412))*(AN412^-0.2)),IF($H412&lt;4,($W412*($Z412^-$D412)*($D412^0.13)*(SQRT(1/$H412))*AN412^-0.2),$W412*($D412^-0.18)*(SQRT($Z412))*(AN412^-0.2)))</f>
        <v>1.3965202908437</v>
      </c>
      <c r="AZ412" s="4" t="n">
        <f aca="false">(1/$AE412)/((($L412/($C$6/(2*PI())*U412^2))^0.5))</f>
        <v>8.09592989387494E-009</v>
      </c>
      <c r="BJ412" s="516"/>
      <c r="BO412" s="5"/>
      <c r="BP412" s="4"/>
      <c r="BQ412" s="4"/>
      <c r="BR412" s="4"/>
      <c r="BS412" s="4"/>
      <c r="BT412" s="4"/>
      <c r="BU412" s="5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</row>
    <row r="413" customFormat="false" ht="12.75" hidden="false" customHeight="false" outlineLevel="0" collapsed="false">
      <c r="A413" s="539" t="n">
        <v>49</v>
      </c>
      <c r="B413" s="540" t="s">
        <v>83</v>
      </c>
      <c r="C413" s="540" t="s">
        <v>64</v>
      </c>
      <c r="D413" s="540" t="n">
        <v>0.1</v>
      </c>
      <c r="E413" s="541" t="n">
        <v>0.02</v>
      </c>
      <c r="F413" s="540" t="n">
        <f aca="false">0.82*E413</f>
        <v>0.0164</v>
      </c>
      <c r="G413" s="540" t="n">
        <v>1.7</v>
      </c>
      <c r="H413" s="540" t="n">
        <v>3</v>
      </c>
      <c r="I413" s="540" t="n">
        <v>2.24</v>
      </c>
      <c r="J413" s="540" t="s">
        <v>65</v>
      </c>
      <c r="K413" s="540" t="n">
        <v>0.51</v>
      </c>
      <c r="L413" s="540" t="n">
        <v>0.0375</v>
      </c>
      <c r="M413" s="542" t="n">
        <f aca="false">IF(B413="Thompson &amp; Shuttler",(L413^2)/(3.804^2),IF(J413="PM",(L413^2)/(3.654^2),IF(J413="NA",(L413^2)/(3.779^2),(L413^2)/(3.58^2))))</f>
        <v>9.71810347401208E-005</v>
      </c>
      <c r="N413" s="543" t="n">
        <f aca="false">(2.69+3.24*(SQRT(M413))/AD413)*SQRT(M413)</f>
        <v>0.0270343134775864</v>
      </c>
      <c r="O413" s="544" t="n">
        <f aca="false">(0.35+5.8*(1/AE413))*AD413</f>
        <v>0.213500003538</v>
      </c>
      <c r="P413" s="544" t="n">
        <f aca="false">O413/N413</f>
        <v>7.89737101017965</v>
      </c>
      <c r="Q413" s="544" t="n">
        <f aca="false">VLOOKUP(P413,spectra!$B$24:$E$84,4,TRUE())</f>
        <v>1.397</v>
      </c>
      <c r="R413" s="543" t="n">
        <f aca="false">Q413*L413</f>
        <v>0.0523875</v>
      </c>
      <c r="S413" s="544" t="n">
        <v>1.3</v>
      </c>
      <c r="T413" s="544" t="n">
        <f aca="false">1.15*$S413</f>
        <v>1.495</v>
      </c>
      <c r="U413" s="544" t="n">
        <f aca="false">T413/1.1</f>
        <v>1.35909090909091</v>
      </c>
      <c r="V413" s="544" t="n">
        <f aca="false">L413/(G413*F413)</f>
        <v>1.34505021520803</v>
      </c>
      <c r="W413" s="544" t="n">
        <f aca="false">R413/(G413*F413)</f>
        <v>1.87903515064562</v>
      </c>
      <c r="X413" s="544" t="n">
        <f aca="false">(1/$H413)/((($L413/($C$6/(2*PI())*S413^2))^0.5))</f>
        <v>2.79608927215414</v>
      </c>
      <c r="Y413" s="544" t="n">
        <f aca="false">(1/$H413)/((($L413/($C$6/(2*PI())*T413^2))^0.5))</f>
        <v>3.21550266297726</v>
      </c>
      <c r="Z413" s="110" t="n">
        <f aca="false">(1/$H413)/((($R413/($C$6/(2*PI())*U413^2))^0.5))</f>
        <v>2.47319286759178</v>
      </c>
      <c r="AA413" s="544" t="n">
        <f aca="false">((c_p/c_s)*($D413^0.31)*SQRT(1/$H413))^(1/($D413+0.5))</f>
        <v>2.54908961444206</v>
      </c>
      <c r="AB413" s="544" t="n">
        <v>1</v>
      </c>
      <c r="AC413" s="544" t="n">
        <v>1</v>
      </c>
      <c r="AD413" s="100" t="n">
        <v>0.61</v>
      </c>
      <c r="AE413" s="101" t="n">
        <v>1000000000</v>
      </c>
      <c r="AF413" s="544" t="n">
        <v>4.1</v>
      </c>
      <c r="AG413" s="544" t="n">
        <v>20.2</v>
      </c>
      <c r="AH413" s="544" t="n">
        <f aca="false">IF($E413=0.02,AF413/6.463753336,AF413/6.335334395)</f>
        <v>0.634306383129593</v>
      </c>
      <c r="AI413" s="544" t="n">
        <f aca="false">IF($E413=0.02,AG413/6.463753336,AG413/6.335334395)</f>
        <v>3.12511925346775</v>
      </c>
      <c r="AJ413" s="101" t="n">
        <f aca="false">HLOOKUP(H413,$F$1:$J$2,2,FALSE())</f>
        <v>12</v>
      </c>
      <c r="AK413" s="100" t="n">
        <f aca="false">IF(M="on",IF(AH413&gt;$AJ413,"",AH413),AH413)</f>
        <v>0.634306383129593</v>
      </c>
      <c r="AL413" s="100" t="n">
        <f aca="false">IF(M="on",IF(AI413&gt;$AJ413,"",AI413),AI413)</f>
        <v>3.12511925346775</v>
      </c>
      <c r="AM413" s="100" t="n">
        <f aca="false">IF(AK413="","",AK413/SQRT(1000))</f>
        <v>0.0200585290507292</v>
      </c>
      <c r="AN413" s="100" t="n">
        <f aca="false">IF(AL413="","",AL413/SQRT(3000))</f>
        <v>0.0570566103339331</v>
      </c>
      <c r="AO413" s="100" t="n">
        <f aca="false">(1/$AB413)*$V413*(SQRT(X413))*POWER($D413,-0.18)</f>
        <v>3.40419175035461</v>
      </c>
      <c r="AP413" s="100" t="n">
        <f aca="false">(1/$AC413)*$V413*(POWER(X413,-$D413))*POWER($D413,0.13)*($H413^-0.5)</f>
        <v>0.519424903321213</v>
      </c>
      <c r="AQ413" s="100" t="n">
        <f aca="false">(1/$AB413)*$W413*(SQRT(Z413))*POWER($D413,-0.18)</f>
        <v>4.47263952229173</v>
      </c>
      <c r="AR413" s="100" t="n">
        <f aca="false">(1/$AC413)*$W413*(POWER(Z413,-$D413))*POWER($D413,0.13)*($H413^-0.5)</f>
        <v>0.734595863515916</v>
      </c>
      <c r="AS413" s="100" t="str">
        <f aca="false">IF(AT413="!","Plunging",IF(X413&lt;AA413,"Plunging","Surging"))</f>
        <v>Surging</v>
      </c>
      <c r="AT413" s="539" t="str">
        <f aca="false">IF(X413&lt;AA413,"",IF(AND(H413&lt;4,X413&gt;=AA413),"","!"))</f>
        <v/>
      </c>
      <c r="AU413" s="100" t="n">
        <f aca="false">IF($X413&lt;$AA413,($V413*($D413^-0.18)*(SQRT($X413))*(AM413^-0.2)),IF($H413&lt;4,($V413*($X413^-$D413)*($D413^0.13)*(SQRT(1/$H413))*AM413^-0.2),$V413*($D413^-0.18)*(SQRT($X413))*(AM413^-0.2)))</f>
        <v>1.13517534813058</v>
      </c>
      <c r="AV413" s="100" t="n">
        <f aca="false">IF($X413&lt;$AA413,($V413*($D413^-0.18)*(SQRT($X413))*(AN413^-0.2)),IF($H413&lt;4,($V413*($X413^-$D413)*($D413^0.13)*(SQRT(1/$H413))*AN413^-0.2),$V413*($D413^-0.18)*(SQRT($X413))*(AN413^-0.2)))</f>
        <v>0.921004122589434</v>
      </c>
      <c r="AW413" s="100" t="n">
        <f aca="false">IF($X413&lt;$AA413,($W413*($D413^-0.18)*(SQRT($Z413))*(AM413^-0.2)),IF($H413&lt;4,($W413*($Z413^-$D413)*($D413^0.13)*(SQRT(1/$H413))*AM413^-0.2),$W413*($D413^-0.18)*(SQRT($Z413))*(AM413^-0.2)))</f>
        <v>1.60541997461042</v>
      </c>
      <c r="AX413" s="100" t="n">
        <f aca="false">IF($X413&lt;$AA413,($W413*($D413^-0.18)*(SQRT($Z413))*(AN413^-0.2)),IF($H413&lt;4,($W413*($Z413^-$D413)*($D413^0.13)*(SQRT(1/$H413))*AN413^-0.2),$W413*($D413^-0.18)*(SQRT($Z413))*(AN413^-0.2)))</f>
        <v>1.30252865122432</v>
      </c>
      <c r="AZ413" s="4" t="n">
        <f aca="false">(1/$AE413)/((($L413/($C$6/(2*PI())*U413^2))^0.5))</f>
        <v>8.76955271721072E-009</v>
      </c>
      <c r="BJ413" s="516"/>
      <c r="BO413" s="5"/>
      <c r="BP413" s="4"/>
      <c r="BQ413" s="4"/>
      <c r="BR413" s="4"/>
      <c r="BS413" s="4"/>
      <c r="BT413" s="4"/>
      <c r="BU413" s="5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</row>
    <row r="414" customFormat="false" ht="12.75" hidden="false" customHeight="false" outlineLevel="0" collapsed="false">
      <c r="A414" s="545" t="n">
        <v>137</v>
      </c>
      <c r="B414" s="546" t="s">
        <v>83</v>
      </c>
      <c r="C414" s="546" t="s">
        <v>64</v>
      </c>
      <c r="D414" s="546" t="n">
        <v>0.1</v>
      </c>
      <c r="E414" s="547" t="n">
        <v>0.03</v>
      </c>
      <c r="F414" s="546" t="n">
        <f aca="false">0.82*E414</f>
        <v>0.0246</v>
      </c>
      <c r="G414" s="546" t="n">
        <v>1.7</v>
      </c>
      <c r="H414" s="546" t="n">
        <v>4</v>
      </c>
      <c r="I414" s="546" t="n">
        <v>2.24</v>
      </c>
      <c r="J414" s="546" t="s">
        <v>65</v>
      </c>
      <c r="K414" s="546" t="n">
        <v>0.47</v>
      </c>
      <c r="L414" s="546" t="n">
        <v>0.0727</v>
      </c>
      <c r="M414" s="548" t="n">
        <f aca="false">IF(B414="Thompson &amp; Shuttler",(L414^2)/(3.804^2),IF(J414="PM",(L414^2)/(3.654^2),IF(J414="NA",(L414^2)/(3.779^2),(L414^2)/(3.58^2))))</f>
        <v>0.000365247965227814</v>
      </c>
      <c r="N414" s="549" t="n">
        <f aca="false">(2.69+3.24*(SQRT(M414))/AD414)*SQRT(M414)</f>
        <v>0.0533498373418465</v>
      </c>
      <c r="O414" s="550" t="n">
        <f aca="false">(0.35+5.8*(1/AE414))*AD414</f>
        <v>0.213500003538</v>
      </c>
      <c r="P414" s="550" t="n">
        <f aca="false">O414/N414</f>
        <v>4.00188668186501</v>
      </c>
      <c r="Q414" s="550" t="n">
        <f aca="false">VLOOKUP(P414,spectra!$B$24:$E$84,4,TRUE())</f>
        <v>1.397</v>
      </c>
      <c r="R414" s="549" t="n">
        <f aca="false">Q414*L414</f>
        <v>0.1015619</v>
      </c>
      <c r="S414" s="550" t="n">
        <v>1.01</v>
      </c>
      <c r="T414" s="550" t="n">
        <f aca="false">1.15*$S414</f>
        <v>1.1615</v>
      </c>
      <c r="U414" s="550" t="n">
        <f aca="false">T414/1.1</f>
        <v>1.05590909090909</v>
      </c>
      <c r="V414" s="550" t="n">
        <f aca="false">L414/(G414*F414)</f>
        <v>1.73840267814443</v>
      </c>
      <c r="W414" s="550" t="n">
        <f aca="false">R414/(G414*F414)</f>
        <v>2.42854854136777</v>
      </c>
      <c r="X414" s="550" t="n">
        <f aca="false">(1/$H414)/((($L414/($C$6/(2*PI())*S414^2))^0.5))</f>
        <v>1.17014248159776</v>
      </c>
      <c r="Y414" s="550" t="n">
        <f aca="false">(1/$H414)/((($L414/($C$6/(2*PI())*T414^2))^0.5))</f>
        <v>1.34566385383743</v>
      </c>
      <c r="Z414" s="550" t="n">
        <f aca="false">(1/$H414)/((($R414/($C$6/(2*PI())*U414^2))^0.5))</f>
        <v>1.03501274740207</v>
      </c>
      <c r="AA414" s="550" t="n">
        <f aca="false">((c_p/c_s)*($D414^0.31)*SQRT(1/$H414))^(1/($D414+0.5))</f>
        <v>2.00571623439214</v>
      </c>
      <c r="AB414" s="550" t="n">
        <v>1</v>
      </c>
      <c r="AC414" s="550" t="n">
        <v>1</v>
      </c>
      <c r="AD414" s="125" t="n">
        <v>0.61</v>
      </c>
      <c r="AE414" s="126" t="n">
        <v>1000000000</v>
      </c>
      <c r="AF414" s="550" t="n">
        <v>4</v>
      </c>
      <c r="AG414" s="550" t="n">
        <v>8.9</v>
      </c>
      <c r="AH414" s="550" t="n">
        <f aca="false">IF($E414=0.02,AF414/6.463753336,AF414/6.335334395)</f>
        <v>0.631379458542377</v>
      </c>
      <c r="AI414" s="550" t="n">
        <f aca="false">IF($E414=0.02,AG414/6.463753336,AG414/6.335334395)</f>
        <v>1.40481929525679</v>
      </c>
      <c r="AJ414" s="126" t="n">
        <f aca="false">HLOOKUP(H414,$F$1:$J$2,2,FALSE())</f>
        <v>17</v>
      </c>
      <c r="AK414" s="125" t="n">
        <f aca="false">IF(M="on",IF(AH414&gt;$AJ414,"",AH414),AH414)</f>
        <v>0.631379458542377</v>
      </c>
      <c r="AL414" s="125" t="n">
        <f aca="false">IF(M="on",IF(AI414&gt;$AJ414,"",AI414),AI414)</f>
        <v>1.40481929525679</v>
      </c>
      <c r="AM414" s="125" t="n">
        <f aca="false">IF(AK414="","",AK414/SQRT(1000))</f>
        <v>0.0199659715683777</v>
      </c>
      <c r="AN414" s="125" t="n">
        <f aca="false">IF(AL414="","",AL414/SQRT(3000))</f>
        <v>0.0256483739076885</v>
      </c>
      <c r="AO414" s="125" t="n">
        <f aca="false">(1/$AB414)*$V414*(SQRT(X414))*POWER($D414,-0.18)</f>
        <v>2.84622845155371</v>
      </c>
      <c r="AP414" s="125" t="n">
        <f aca="false">(1/$AC414)*$V414*(POWER(X414,-$D414))*POWER($D414,0.13)*($H414^-0.5)</f>
        <v>0.634302629926312</v>
      </c>
      <c r="AQ414" s="125" t="n">
        <f aca="false">(1/$AB414)*$W414*(SQRT(Z414))*POWER($D414,-0.18)</f>
        <v>3.73955252684114</v>
      </c>
      <c r="AR414" s="125" t="n">
        <f aca="false">(1/$AC414)*$W414*(POWER(Z414,-$D414))*POWER($D414,0.13)*($H414^-0.5)</f>
        <v>0.897061510108205</v>
      </c>
      <c r="AS414" s="125" t="str">
        <f aca="false">IF(AT414="!","Plunging",IF(X414&lt;AA414,"Plunging","Surging"))</f>
        <v>Plunging</v>
      </c>
      <c r="AT414" s="545" t="str">
        <f aca="false">IF(X414&lt;AA414,"",IF(AND(H414&lt;4,X414&gt;=AA414),"","!"))</f>
        <v/>
      </c>
      <c r="AU414" s="125" t="n">
        <f aca="false">IF($X414&lt;$AA414,($V414*($D414^-0.18)*(SQRT($X414))*(AM414^-0.2)),IF($H414&lt;4,($V414*($X414^-$D414)*($D414^0.13)*(SQRT(1/$H414))*AM414^-0.2),$V414*($D414^-0.18)*(SQRT($X414))*(AM414^-0.2)))</f>
        <v>6.22603655134668</v>
      </c>
      <c r="AV414" s="125" t="n">
        <f aca="false">IF($X414&lt;$AA414,($V414*($D414^-0.18)*(SQRT($X414))*(AN414^-0.2)),IF($H414&lt;4,($V414*($X414^-$D414)*($D414^0.13)*(SQRT(1/$H414))*AN414^-0.2),$V414*($D414^-0.18)*(SQRT($X414))*(AN414^-0.2)))</f>
        <v>5.92185526113127</v>
      </c>
      <c r="AW414" s="125" t="n">
        <f aca="false">IF($X414&lt;$AA414,($W414*($D414^-0.18)*(SQRT($Z414))*(AM414^-0.2)),IF($H414&lt;4,($W414*($Z414^-$D414)*($D414^0.13)*(SQRT(1/$H414))*AM414^-0.2),$W414*($D414^-0.18)*(SQRT($Z414))*(AM414^-0.2)))</f>
        <v>8.18015528763483</v>
      </c>
      <c r="AX414" s="125" t="n">
        <f aca="false">IF($X414&lt;$AA414,($W414*($D414^-0.18)*(SQRT($Z414))*(AN414^-0.2)),IF($H414&lt;4,($W414*($Z414^-$D414)*($D414^0.13)*(SQRT(1/$H414))*AN414^-0.2),$W414*($D414^-0.18)*(SQRT($Z414))*(AN414^-0.2)))</f>
        <v>7.78050292950388</v>
      </c>
      <c r="AZ414" s="4" t="n">
        <f aca="false">(1/$AE414)/((($L414/($C$6/(2*PI())*U414^2))^0.5))</f>
        <v>4.89332310486336E-009</v>
      </c>
      <c r="BU414" s="537"/>
    </row>
    <row r="415" customFormat="false" ht="12.75" hidden="false" customHeight="false" outlineLevel="0" collapsed="false">
      <c r="A415" s="545" t="n">
        <v>118</v>
      </c>
      <c r="B415" s="546" t="s">
        <v>83</v>
      </c>
      <c r="C415" s="546" t="s">
        <v>64</v>
      </c>
      <c r="D415" s="546" t="n">
        <v>0.1</v>
      </c>
      <c r="E415" s="547" t="n">
        <v>0.02</v>
      </c>
      <c r="F415" s="546" t="n">
        <f aca="false">0.82*E415</f>
        <v>0.0164</v>
      </c>
      <c r="G415" s="546" t="n">
        <v>1.7</v>
      </c>
      <c r="H415" s="546" t="n">
        <v>4</v>
      </c>
      <c r="I415" s="546" t="n">
        <v>2.24</v>
      </c>
      <c r="J415" s="546" t="s">
        <v>65</v>
      </c>
      <c r="K415" s="546" t="n">
        <v>0.45</v>
      </c>
      <c r="L415" s="546" t="n">
        <v>0.0713</v>
      </c>
      <c r="M415" s="548" t="n">
        <f aca="false">IF(B415="Thompson &amp; Shuttler",(L415^2)/(3.804^2),IF(J415="PM",(L415^2)/(3.654^2),IF(J415="NA",(L415^2)/(3.779^2),(L415^2)/(3.58^2))))</f>
        <v>0.00035131609208747</v>
      </c>
      <c r="N415" s="549" t="n">
        <f aca="false">(2.69+3.24*(SQRT(M415))/AD415)*SQRT(M415)</f>
        <v>0.0522858280250015</v>
      </c>
      <c r="O415" s="550" t="n">
        <f aca="false">(0.35+5.8*(1/AE415))*AD415</f>
        <v>0.213500003538</v>
      </c>
      <c r="P415" s="550" t="n">
        <f aca="false">O415/N415</f>
        <v>4.08332451837448</v>
      </c>
      <c r="Q415" s="550" t="n">
        <f aca="false">VLOOKUP(P415,spectra!$B$24:$E$84,4,TRUE())</f>
        <v>1.397</v>
      </c>
      <c r="R415" s="549" t="n">
        <f aca="false">Q415*L415</f>
        <v>0.0996061</v>
      </c>
      <c r="S415" s="550" t="n">
        <v>1.02</v>
      </c>
      <c r="T415" s="550" t="n">
        <f aca="false">1.15*$S415</f>
        <v>1.173</v>
      </c>
      <c r="U415" s="550" t="n">
        <f aca="false">T415/1.1</f>
        <v>1.06636363636364</v>
      </c>
      <c r="V415" s="550" t="n">
        <f aca="false">L415/(G415*F415)</f>
        <v>2.55738880918221</v>
      </c>
      <c r="W415" s="550" t="n">
        <f aca="false">R415/(G415*F415)</f>
        <v>3.57267216642755</v>
      </c>
      <c r="X415" s="550" t="n">
        <f aca="false">(1/$H415)/((($L415/($C$6/(2*PI())*S415^2))^0.5))</f>
        <v>1.1932734698323</v>
      </c>
      <c r="Y415" s="550" t="n">
        <f aca="false">(1/$H415)/((($L415/($C$6/(2*PI())*T415^2))^0.5))</f>
        <v>1.37226449030714</v>
      </c>
      <c r="Z415" s="550" t="n">
        <f aca="false">(1/$H415)/((($R415/($C$6/(2*PI())*U415^2))^0.5))</f>
        <v>1.05547253589729</v>
      </c>
      <c r="AA415" s="550" t="n">
        <f aca="false">((c_p/c_s)*($D415^0.31)*SQRT(1/$H415))^(1/($D415+0.5))</f>
        <v>2.00571623439214</v>
      </c>
      <c r="AB415" s="550" t="n">
        <v>1</v>
      </c>
      <c r="AC415" s="550" t="n">
        <v>1</v>
      </c>
      <c r="AD415" s="125" t="n">
        <v>0.61</v>
      </c>
      <c r="AE415" s="126" t="n">
        <v>1000000000</v>
      </c>
      <c r="AF415" s="550" t="n">
        <v>30.6</v>
      </c>
      <c r="AG415" s="550" t="n">
        <v>50.7</v>
      </c>
      <c r="AH415" s="550" t="n">
        <f aca="false">IF($E415=0.02,AF415/6.463753336,AF415/6.335334395)</f>
        <v>4.73409154238184</v>
      </c>
      <c r="AI415" s="550" t="n">
        <f aca="false">IF($E415=0.02,AG415/6.463753336,AG415/6.335334395)</f>
        <v>7.84373990845619</v>
      </c>
      <c r="AJ415" s="126" t="n">
        <f aca="false">HLOOKUP(H415,$F$1:$J$2,2,FALSE())</f>
        <v>17</v>
      </c>
      <c r="AK415" s="125" t="n">
        <f aca="false">IF(M="on",IF(AH415&gt;$AJ415,"",AH415),AH415)</f>
        <v>4.73409154238184</v>
      </c>
      <c r="AL415" s="125" t="n">
        <f aca="false">IF(M="on",IF(AI415&gt;$AJ415,"",AI415),AI415)</f>
        <v>7.84373990845619</v>
      </c>
      <c r="AM415" s="125" t="n">
        <f aca="false">IF(AK415="","",AK415/SQRT(1000))</f>
        <v>0.149705119256662</v>
      </c>
      <c r="AN415" s="125" t="n">
        <f aca="false">IF(AL415="","",AL415/SQRT(3000))</f>
        <v>0.143206442768832</v>
      </c>
      <c r="AO415" s="125" t="n">
        <f aca="false">(1/$AB415)*$V415*(SQRT(X415))*POWER($D415,-0.18)</f>
        <v>4.22830934460472</v>
      </c>
      <c r="AP415" s="125" t="n">
        <f aca="false">(1/$AC415)*$V415*(POWER(X415,-$D415))*POWER($D415,0.13)*($H415^-0.5)</f>
        <v>0.931306783408237</v>
      </c>
      <c r="AQ415" s="125" t="n">
        <f aca="false">(1/$AB415)*$W415*(SQRT(Z415))*POWER($D415,-0.18)</f>
        <v>5.55541663749833</v>
      </c>
      <c r="AR415" s="125" t="n">
        <f aca="false">(1/$AC415)*$W415*(POWER(Z415,-$D415))*POWER($D415,0.13)*($H415^-0.5)</f>
        <v>1.31709917330039</v>
      </c>
      <c r="AS415" s="125" t="str">
        <f aca="false">IF(AT415="!","Plunging",IF(X415&lt;AA415,"Plunging","Surging"))</f>
        <v>Plunging</v>
      </c>
      <c r="AT415" s="545" t="str">
        <f aca="false">IF(X415&lt;AA415,"",IF(AND(H415&lt;4,X415&gt;=AA415),"","!"))</f>
        <v/>
      </c>
      <c r="AU415" s="125" t="n">
        <f aca="false">IF($X415&lt;$AA415,($V415*($D415^-0.18)*(SQRT($X415))*(AM415^-0.2)),IF($H415&lt;4,($V415*($X415^-$D415)*($D415^0.13)*(SQRT(1/$H415))*AM415^-0.2),$V415*($D415^-0.18)*(SQRT($X415))*(AM415^-0.2)))</f>
        <v>6.18186366121205</v>
      </c>
      <c r="AV415" s="125" t="n">
        <f aca="false">IF($X415&lt;$AA415,($V415*($D415^-0.18)*(SQRT($X415))*(AN415^-0.2)),IF($H415&lt;4,($V415*($X415^-$D415)*($D415^0.13)*(SQRT(1/$H415))*AN415^-0.2),$V415*($D415^-0.18)*(SQRT($X415))*(AN415^-0.2)))</f>
        <v>6.23697842192904</v>
      </c>
      <c r="AW415" s="125" t="n">
        <f aca="false">IF($X415&lt;$AA415,($W415*($D415^-0.18)*(SQRT($Z415))*(AM415^-0.2)),IF($H415&lt;4,($W415*($Z415^-$D415)*($D415^0.13)*(SQRT(1/$H415))*AM415^-0.2),$W415*($D415^-0.18)*(SQRT($Z415))*(AM415^-0.2)))</f>
        <v>8.12211818845866</v>
      </c>
      <c r="AX415" s="125" t="n">
        <f aca="false">IF($X415&lt;$AA415,($W415*($D415^-0.18)*(SQRT($Z415))*(AN415^-0.2)),IF($H415&lt;4,($W415*($Z415^-$D415)*($D415^0.13)*(SQRT(1/$H415))*AN415^-0.2),$W415*($D415^-0.18)*(SQRT($Z415))*(AN415^-0.2)))</f>
        <v>8.1945313999115</v>
      </c>
      <c r="AZ415" s="4" t="n">
        <f aca="false">(1/$AE415)/((($L415/($C$6/(2*PI())*U415^2))^0.5))</f>
        <v>4.99005269202598E-009</v>
      </c>
      <c r="BU415" s="537"/>
    </row>
    <row r="416" customFormat="false" ht="12.75" hidden="false" customHeight="false" outlineLevel="0" collapsed="false">
      <c r="A416" s="545" t="n">
        <v>170</v>
      </c>
      <c r="B416" s="546" t="s">
        <v>83</v>
      </c>
      <c r="C416" s="546" t="s">
        <v>64</v>
      </c>
      <c r="D416" s="546" t="n">
        <v>0.1</v>
      </c>
      <c r="E416" s="547" t="n">
        <v>0.04</v>
      </c>
      <c r="F416" s="546" t="n">
        <f aca="false">0.82*E416</f>
        <v>0.0328</v>
      </c>
      <c r="G416" s="546" t="n">
        <v>1.7</v>
      </c>
      <c r="H416" s="546" t="n">
        <v>4</v>
      </c>
      <c r="I416" s="546" t="n">
        <v>2.24</v>
      </c>
      <c r="J416" s="546" t="s">
        <v>65</v>
      </c>
      <c r="K416" s="546" t="n">
        <v>0.5</v>
      </c>
      <c r="L416" s="546" t="n">
        <v>0.1217</v>
      </c>
      <c r="M416" s="548" t="n">
        <f aca="false">IF(B416="Thompson &amp; Shuttler",(L416^2)/(3.804^2),IF(J416="PM",(L416^2)/(3.654^2),IF(J416="NA",(L416^2)/(3.779^2),(L416^2)/(3.58^2))))</f>
        <v>0.00102352897110905</v>
      </c>
      <c r="N416" s="549" t="n">
        <f aca="false">(2.69+3.24*(SQRT(M416))/AD416)*SQRT(M416)</f>
        <v>0.0914966487509956</v>
      </c>
      <c r="O416" s="550" t="n">
        <f aca="false">(0.35+5.8*(1/AE416))*AD416</f>
        <v>0.213500003538</v>
      </c>
      <c r="P416" s="550" t="n">
        <f aca="false">O416/N416</f>
        <v>2.33341883503331</v>
      </c>
      <c r="Q416" s="550" t="n">
        <f aca="false">VLOOKUP(P416,spectra!$B$24:$E$84,4,TRUE())</f>
        <v>1.399</v>
      </c>
      <c r="R416" s="549" t="n">
        <f aca="false">Q416*L416</f>
        <v>0.1702583</v>
      </c>
      <c r="S416" s="550" t="n">
        <v>1.35</v>
      </c>
      <c r="T416" s="550" t="n">
        <f aca="false">1.15*$S416</f>
        <v>1.5525</v>
      </c>
      <c r="U416" s="550" t="n">
        <f aca="false">T416/1.1</f>
        <v>1.41136363636364</v>
      </c>
      <c r="V416" s="550" t="n">
        <f aca="false">L416/(G416*F416)</f>
        <v>2.1825681492109</v>
      </c>
      <c r="W416" s="550" t="n">
        <f aca="false">R416/(G416*F416)</f>
        <v>3.05341284074606</v>
      </c>
      <c r="X416" s="550" t="n">
        <f aca="false">(1/$H416)/((($L416/($C$6/(2*PI())*S416^2))^0.5))</f>
        <v>1.2088517890416</v>
      </c>
      <c r="Y416" s="550" t="n">
        <f aca="false">(1/$H416)/((($L416/($C$6/(2*PI())*T416^2))^0.5))</f>
        <v>1.39017955739784</v>
      </c>
      <c r="Z416" s="550" t="n">
        <f aca="false">(1/$H416)/((($R416/($C$6/(2*PI())*U416^2))^0.5))</f>
        <v>1.06848727783179</v>
      </c>
      <c r="AA416" s="550" t="n">
        <f aca="false">((c_p/c_s)*($D416^0.31)*SQRT(1/$H416))^(1/($D416+0.5))</f>
        <v>2.00571623439214</v>
      </c>
      <c r="AB416" s="550" t="n">
        <v>1</v>
      </c>
      <c r="AC416" s="550" t="n">
        <v>1</v>
      </c>
      <c r="AD416" s="125" t="n">
        <v>0.61</v>
      </c>
      <c r="AE416" s="126" t="n">
        <v>1000000000</v>
      </c>
      <c r="AF416" s="550" t="n">
        <v>21.3</v>
      </c>
      <c r="AG416" s="550" t="n">
        <v>32.5</v>
      </c>
      <c r="AH416" s="550" t="n">
        <f aca="false">IF($E416=0.02,AF416/6.463753336,AF416/6.335334395)</f>
        <v>3.36209561673816</v>
      </c>
      <c r="AI416" s="550" t="n">
        <f aca="false">IF($E416=0.02,AG416/6.463753336,AG416/6.335334395)</f>
        <v>5.12995810065682</v>
      </c>
      <c r="AJ416" s="126" t="n">
        <f aca="false">HLOOKUP(H416,$F$1:$J$2,2,FALSE())</f>
        <v>17</v>
      </c>
      <c r="AK416" s="125" t="n">
        <f aca="false">IF(M="on",IF(AH416&gt;$AJ416,"",AH416),AH416)</f>
        <v>3.36209561673816</v>
      </c>
      <c r="AL416" s="125" t="n">
        <f aca="false">IF(M="on",IF(AI416&gt;$AJ416,"",AI416),AI416)</f>
        <v>5.12995810065682</v>
      </c>
      <c r="AM416" s="125" t="n">
        <f aca="false">IF(AK416="","",AK416/SQRT(1000))</f>
        <v>0.106318798601611</v>
      </c>
      <c r="AN416" s="125" t="n">
        <f aca="false">IF(AL416="","",AL416/SQRT(3000))</f>
        <v>0.0936597923595365</v>
      </c>
      <c r="AO416" s="125" t="n">
        <f aca="false">(1/$AB416)*$V416*(SQRT(X416))*POWER($D416,-0.18)</f>
        <v>3.63207110343551</v>
      </c>
      <c r="AP416" s="125" t="n">
        <f aca="false">(1/$AC416)*$V416*(POWER(X416,-$D416))*POWER($D416,0.13)*($H416^-0.5)</f>
        <v>0.793780656984225</v>
      </c>
      <c r="AQ416" s="125" t="n">
        <f aca="false">(1/$AB416)*$W416*(SQRT(Z416))*POWER($D416,-0.18)</f>
        <v>4.77716459974299</v>
      </c>
      <c r="AR416" s="125" t="n">
        <f aca="false">(1/$AC416)*$W416*(POWER(Z416,-$D416))*POWER($D416,0.13)*($H416^-0.5)</f>
        <v>1.12429064348843</v>
      </c>
      <c r="AS416" s="125" t="str">
        <f aca="false">IF(AT416="!","Plunging",IF(X416&lt;AA416,"Plunging","Surging"))</f>
        <v>Plunging</v>
      </c>
      <c r="AT416" s="545" t="str">
        <f aca="false">IF(X416&lt;AA416,"",IF(AND(H416&lt;4,X416&gt;=AA416),"","!"))</f>
        <v/>
      </c>
      <c r="AU416" s="125" t="n">
        <f aca="false">IF($X416&lt;$AA416,($V416*($D416^-0.18)*(SQRT($X416))*(AM416^-0.2)),IF($H416&lt;4,($V416*($X416^-$D416)*($D416^0.13)*(SQRT(1/$H416))*AM416^-0.2),$V416*($D416^-0.18)*(SQRT($X416))*(AM416^-0.2)))</f>
        <v>5.68633353434128</v>
      </c>
      <c r="AV416" s="125" t="n">
        <f aca="false">IF($X416&lt;$AA416,($V416*($D416^-0.18)*(SQRT($X416))*(AN416^-0.2)),IF($H416&lt;4,($V416*($X416^-$D416)*($D416^0.13)*(SQRT(1/$H416))*AN416^-0.2),$V416*($D416^-0.18)*(SQRT($X416))*(AN416^-0.2)))</f>
        <v>5.83235168729503</v>
      </c>
      <c r="AW416" s="125" t="n">
        <f aca="false">IF($X416&lt;$AA416,($W416*($D416^-0.18)*(SQRT($Z416))*(AM416^-0.2)),IF($H416&lt;4,($W416*($Z416^-$D416)*($D416^0.13)*(SQRT(1/$H416))*AM416^-0.2),$W416*($D416^-0.18)*(SQRT($Z416))*(AM416^-0.2)))</f>
        <v>7.47908025173079</v>
      </c>
      <c r="AX416" s="125" t="n">
        <f aca="false">IF($X416&lt;$AA416,($W416*($D416^-0.18)*(SQRT($Z416))*(AN416^-0.2)),IF($H416&lt;4,($W416*($Z416^-$D416)*($D416^0.13)*(SQRT(1/$H416))*AN416^-0.2),$W416*($D416^-0.18)*(SQRT($Z416))*(AN416^-0.2)))</f>
        <v>7.67113396746083</v>
      </c>
      <c r="AZ416" s="4" t="n">
        <f aca="false">(1/$AE416)/((($L416/($C$6/(2*PI())*U416^2))^0.5))</f>
        <v>5.05519839053758E-009</v>
      </c>
      <c r="BU416" s="537"/>
    </row>
    <row r="417" customFormat="false" ht="12.75" hidden="false" customHeight="false" outlineLevel="0" collapsed="false">
      <c r="A417" s="545" t="n">
        <v>132</v>
      </c>
      <c r="B417" s="546" t="s">
        <v>83</v>
      </c>
      <c r="C417" s="546" t="s">
        <v>64</v>
      </c>
      <c r="D417" s="546" t="n">
        <v>0.1</v>
      </c>
      <c r="E417" s="547" t="n">
        <v>0.03</v>
      </c>
      <c r="F417" s="546" t="n">
        <f aca="false">0.82*E417</f>
        <v>0.0246</v>
      </c>
      <c r="G417" s="546" t="n">
        <v>1.7</v>
      </c>
      <c r="H417" s="546" t="n">
        <v>4</v>
      </c>
      <c r="I417" s="546" t="n">
        <v>2.24</v>
      </c>
      <c r="J417" s="546" t="s">
        <v>65</v>
      </c>
      <c r="K417" s="546" t="n">
        <v>0.49</v>
      </c>
      <c r="L417" s="546" t="n">
        <v>0.0885</v>
      </c>
      <c r="M417" s="548" t="n">
        <f aca="false">IF(B417="Thompson &amp; Shuttler",(L417^2)/(3.804^2),IF(J417="PM",(L417^2)/(3.654^2),IF(J417="NA",(L417^2)/(3.779^2),(L417^2)/(3.58^2))))</f>
        <v>0.000541259491088577</v>
      </c>
      <c r="N417" s="549" t="n">
        <f aca="false">(2.69+3.24*(SQRT(M417))/AD417)*SQRT(M417)</f>
        <v>0.0654576940482353</v>
      </c>
      <c r="O417" s="550" t="n">
        <f aca="false">(0.35+5.8*(1/AE417))*AD417</f>
        <v>0.213500003538</v>
      </c>
      <c r="P417" s="550" t="n">
        <f aca="false">O417/N417</f>
        <v>3.26164871284151</v>
      </c>
      <c r="Q417" s="550" t="n">
        <f aca="false">VLOOKUP(P417,spectra!$B$24:$E$84,4,TRUE())</f>
        <v>1.397</v>
      </c>
      <c r="R417" s="549" t="n">
        <f aca="false">Q417*L417</f>
        <v>0.1236345</v>
      </c>
      <c r="S417" s="550" t="n">
        <v>1.17</v>
      </c>
      <c r="T417" s="550" t="n">
        <f aca="false">1.15*$S417</f>
        <v>1.3455</v>
      </c>
      <c r="U417" s="550" t="n">
        <f aca="false">T417/1.1</f>
        <v>1.22318181818182</v>
      </c>
      <c r="V417" s="550" t="n">
        <f aca="false">L417/(G417*F417)</f>
        <v>2.11621233859397</v>
      </c>
      <c r="W417" s="550" t="n">
        <f aca="false">R417/(G417*F417)</f>
        <v>2.95634863701578</v>
      </c>
      <c r="X417" s="550" t="n">
        <f aca="false">(1/$H417)/((($L417/($C$6/(2*PI())*S417^2))^0.5))</f>
        <v>1.22856688354583</v>
      </c>
      <c r="Y417" s="550" t="n">
        <f aca="false">(1/$H417)/((($L417/($C$6/(2*PI())*T417^2))^0.5))</f>
        <v>1.4128519160777</v>
      </c>
      <c r="Z417" s="550" t="n">
        <f aca="false">(1/$H417)/((($R417/($C$6/(2*PI())*U417^2))^0.5))</f>
        <v>1.08669021551094</v>
      </c>
      <c r="AA417" s="550" t="n">
        <f aca="false">((c_p/c_s)*($D417^0.31)*SQRT(1/$H417))^(1/($D417+0.5))</f>
        <v>2.00571623439214</v>
      </c>
      <c r="AB417" s="550" t="n">
        <v>1</v>
      </c>
      <c r="AC417" s="550" t="n">
        <v>1</v>
      </c>
      <c r="AD417" s="125" t="n">
        <v>0.61</v>
      </c>
      <c r="AE417" s="126" t="n">
        <v>1000000000</v>
      </c>
      <c r="AF417" s="550" t="n">
        <v>11.2</v>
      </c>
      <c r="AG417" s="550" t="n">
        <v>22.3</v>
      </c>
      <c r="AH417" s="550" t="n">
        <f aca="false">IF($E417=0.02,AF417/6.463753336,AF417/6.335334395)</f>
        <v>1.76786248391866</v>
      </c>
      <c r="AI417" s="550" t="n">
        <f aca="false">IF($E417=0.02,AG417/6.463753336,AG417/6.335334395)</f>
        <v>3.51994048137375</v>
      </c>
      <c r="AJ417" s="126" t="n">
        <f aca="false">HLOOKUP(H417,$F$1:$J$2,2,FALSE())</f>
        <v>17</v>
      </c>
      <c r="AK417" s="125" t="n">
        <f aca="false">IF(M="on",IF(AH417&gt;$AJ417,"",AH417),AH417)</f>
        <v>1.76786248391866</v>
      </c>
      <c r="AL417" s="125" t="n">
        <f aca="false">IF(M="on",IF(AI417&gt;$AJ417,"",AI417),AI417)</f>
        <v>3.51994048137375</v>
      </c>
      <c r="AM417" s="125" t="n">
        <f aca="false">IF(AK417="","",AK417/SQRT(1000))</f>
        <v>0.0559047203914575</v>
      </c>
      <c r="AN417" s="125" t="n">
        <f aca="false">IF(AL417="","",AL417/SQRT(3000))</f>
        <v>0.0642650267574666</v>
      </c>
      <c r="AO417" s="125" t="n">
        <f aca="false">(1/$AB417)*$V417*(SQRT(X417))*POWER($D417,-0.18)</f>
        <v>3.55024761632131</v>
      </c>
      <c r="AP417" s="125" t="n">
        <f aca="false">(1/$AC417)*$V417*(POWER(X417,-$D417))*POWER($D417,0.13)*($H417^-0.5)</f>
        <v>0.768403556145121</v>
      </c>
      <c r="AQ417" s="125" t="n">
        <f aca="false">(1/$AB417)*$W417*(SQRT(Z417))*POWER($D417,-0.18)</f>
        <v>4.66453683198857</v>
      </c>
      <c r="AR417" s="125" t="n">
        <f aca="false">(1/$AC417)*$W417*(POWER(Z417,-$D417))*POWER($D417,0.13)*($H417^-0.5)</f>
        <v>1.08671353692501</v>
      </c>
      <c r="AS417" s="125" t="str">
        <f aca="false">IF(AT417="!","Plunging",IF(X417&lt;AA417,"Plunging","Surging"))</f>
        <v>Plunging</v>
      </c>
      <c r="AT417" s="545" t="str">
        <f aca="false">IF(X417&lt;AA417,"",IF(AND(H417&lt;4,X417&gt;=AA417),"","!"))</f>
        <v/>
      </c>
      <c r="AU417" s="125" t="n">
        <f aca="false">IF($X417&lt;$AA417,($V417*($D417^-0.18)*(SQRT($X417))*(AM417^-0.2)),IF($H417&lt;4,($V417*($X417^-$D417)*($D417^0.13)*(SQRT(1/$H417))*AM417^-0.2),$V417*($D417^-0.18)*(SQRT($X417))*(AM417^-0.2)))</f>
        <v>6.32075487902157</v>
      </c>
      <c r="AV417" s="125" t="n">
        <f aca="false">IF($X417&lt;$AA417,($V417*($D417^-0.18)*(SQRT($X417))*(AN417^-0.2)),IF($H417&lt;4,($V417*($X417^-$D417)*($D417^0.13)*(SQRT(1/$H417))*AN417^-0.2),$V417*($D417^-0.18)*(SQRT($X417))*(AN417^-0.2)))</f>
        <v>6.14700697573098</v>
      </c>
      <c r="AW417" s="125" t="n">
        <f aca="false">IF($X417&lt;$AA417,($W417*($D417^-0.18)*(SQRT($Z417))*(AM417^-0.2)),IF($H417&lt;4,($W417*($Z417^-$D417)*($D417^0.13)*(SQRT(1/$H417))*AM417^-0.2),$W417*($D417^-0.18)*(SQRT($Z417))*(AM417^-0.2)))</f>
        <v>8.30460213637651</v>
      </c>
      <c r="AX417" s="125" t="n">
        <f aca="false">IF($X417&lt;$AA417,($W417*($D417^-0.18)*(SQRT($Z417))*(AN417^-0.2)),IF($H417&lt;4,($W417*($Z417^-$D417)*($D417^0.13)*(SQRT(1/$H417))*AN417^-0.2),$W417*($D417^-0.18)*(SQRT($Z417))*(AN417^-0.2)))</f>
        <v>8.07632130023035</v>
      </c>
      <c r="AZ417" s="4" t="n">
        <f aca="false">(1/$AE417)/((($L417/($C$6/(2*PI())*U417^2))^0.5))</f>
        <v>5.13764333119165E-009</v>
      </c>
      <c r="BU417" s="537"/>
    </row>
    <row r="418" customFormat="false" ht="12.75" hidden="false" customHeight="false" outlineLevel="0" collapsed="false">
      <c r="A418" s="545" t="n">
        <v>117</v>
      </c>
      <c r="B418" s="546" t="s">
        <v>83</v>
      </c>
      <c r="C418" s="546" t="s">
        <v>64</v>
      </c>
      <c r="D418" s="546" t="n">
        <v>0.1</v>
      </c>
      <c r="E418" s="547" t="n">
        <v>0.02</v>
      </c>
      <c r="F418" s="546" t="n">
        <f aca="false">0.82*E418</f>
        <v>0.0164</v>
      </c>
      <c r="G418" s="546" t="n">
        <v>1.7</v>
      </c>
      <c r="H418" s="546" t="n">
        <v>4</v>
      </c>
      <c r="I418" s="546" t="n">
        <v>2.24</v>
      </c>
      <c r="J418" s="546" t="s">
        <v>65</v>
      </c>
      <c r="K418" s="546" t="n">
        <v>0.46</v>
      </c>
      <c r="L418" s="546" t="n">
        <v>0.0628</v>
      </c>
      <c r="M418" s="548" t="n">
        <f aca="false">IF(B418="Thompson &amp; Shuttler",(L418^2)/(3.804^2),IF(J418="PM",(L418^2)/(3.654^2),IF(J418="NA",(L418^2)/(3.779^2),(L418^2)/(3.58^2))))</f>
        <v>0.000272545032568518</v>
      </c>
      <c r="N418" s="549" t="n">
        <f aca="false">(2.69+3.24*(SQRT(M418))/AD418)*SQRT(M418)</f>
        <v>0.0458566593510738</v>
      </c>
      <c r="O418" s="550" t="n">
        <f aca="false">(0.35+5.8*(1/AE418))*AD418</f>
        <v>0.213500003538</v>
      </c>
      <c r="P418" s="550" t="n">
        <f aca="false">O418/N418</f>
        <v>4.65581240673173</v>
      </c>
      <c r="Q418" s="550" t="n">
        <f aca="false">VLOOKUP(P418,spectra!$B$24:$E$84,4,TRUE())</f>
        <v>1.397</v>
      </c>
      <c r="R418" s="549" t="n">
        <f aca="false">Q418*L418</f>
        <v>0.0877316</v>
      </c>
      <c r="S418" s="550" t="n">
        <v>1</v>
      </c>
      <c r="T418" s="550" t="n">
        <f aca="false">1.15*$S418</f>
        <v>1.15</v>
      </c>
      <c r="U418" s="550" t="n">
        <f aca="false">T418/1.1</f>
        <v>1.04545454545455</v>
      </c>
      <c r="V418" s="550" t="n">
        <f aca="false">L418/(G418*F418)</f>
        <v>2.25251076040172</v>
      </c>
      <c r="W418" s="550" t="n">
        <f aca="false">R418/(G418*F418)</f>
        <v>3.14675753228121</v>
      </c>
      <c r="X418" s="550" t="n">
        <f aca="false">(1/$H418)/((($L418/($C$6/(2*PI())*S418^2))^0.5))</f>
        <v>1.24653580153554</v>
      </c>
      <c r="Y418" s="550" t="n">
        <f aca="false">(1/$H418)/((($L418/($C$6/(2*PI())*T418^2))^0.5))</f>
        <v>1.43351617176587</v>
      </c>
      <c r="Z418" s="550" t="n">
        <f aca="false">(1/$H418)/((($R418/($C$6/(2*PI())*U418^2))^0.5))</f>
        <v>1.10258405704635</v>
      </c>
      <c r="AA418" s="550" t="n">
        <f aca="false">((c_p/c_s)*($D418^0.31)*SQRT(1/$H418))^(1/($D418+0.5))</f>
        <v>2.00571623439214</v>
      </c>
      <c r="AB418" s="550" t="n">
        <v>1</v>
      </c>
      <c r="AC418" s="550" t="n">
        <v>1</v>
      </c>
      <c r="AD418" s="125" t="n">
        <v>0.61</v>
      </c>
      <c r="AE418" s="126" t="n">
        <v>1000000000</v>
      </c>
      <c r="AF418" s="550" t="n">
        <v>17.6</v>
      </c>
      <c r="AG418" s="550" t="n">
        <v>21.6</v>
      </c>
      <c r="AH418" s="550" t="n">
        <f aca="false">IF($E418=0.02,AF418/6.463753336,AF418/6.335334395)</f>
        <v>2.72287618123923</v>
      </c>
      <c r="AI418" s="550" t="n">
        <f aca="false">IF($E418=0.02,AG418/6.463753336,AG418/6.335334395)</f>
        <v>3.34171167697542</v>
      </c>
      <c r="AJ418" s="126" t="n">
        <f aca="false">HLOOKUP(H418,$F$1:$J$2,2,FALSE())</f>
        <v>17</v>
      </c>
      <c r="AK418" s="125" t="n">
        <f aca="false">IF(M="on",IF(AH418&gt;$AJ418,"",AH418),AH418)</f>
        <v>2.72287618123923</v>
      </c>
      <c r="AL418" s="125" t="n">
        <f aca="false">IF(M="on",IF(AI418&gt;$AJ418,"",AI418),AI418)</f>
        <v>3.34171167697542</v>
      </c>
      <c r="AM418" s="125" t="n">
        <f aca="false">IF(AK418="","",AK418/SQRT(1000))</f>
        <v>0.086104905193374</v>
      </c>
      <c r="AN418" s="125" t="n">
        <f aca="false">IF(AL418="","",AL418/SQRT(3000))</f>
        <v>0.0610110288719284</v>
      </c>
      <c r="AO418" s="125" t="n">
        <f aca="false">(1/$AB418)*$V418*(SQRT(X418))*POWER($D418,-0.18)</f>
        <v>3.8064423135602</v>
      </c>
      <c r="AP418" s="125" t="n">
        <f aca="false">(1/$AC418)*$V418*(POWER(X418,-$D418))*POWER($D418,0.13)*($H418^-0.5)</f>
        <v>0.816707235200836</v>
      </c>
      <c r="AQ418" s="125" t="n">
        <f aca="false">(1/$AB418)*$W418*(SQRT(Z418))*POWER($D418,-0.18)</f>
        <v>5.00114141019803</v>
      </c>
      <c r="AR418" s="125" t="n">
        <f aca="false">(1/$AC418)*$W418*(POWER(Z418,-$D418))*POWER($D418,0.13)*($H418^-0.5)</f>
        <v>1.15502694007539</v>
      </c>
      <c r="AS418" s="125" t="str">
        <f aca="false">IF(AT418="!","Plunging",IF(X418&lt;AA418,"Plunging","Surging"))</f>
        <v>Plunging</v>
      </c>
      <c r="AT418" s="545" t="str">
        <f aca="false">IF(X418&lt;AA418,"",IF(AND(H418&lt;4,X418&gt;=AA418),"","!"))</f>
        <v/>
      </c>
      <c r="AU418" s="125" t="n">
        <f aca="false">IF($X418&lt;$AA418,($V418*($D418^-0.18)*(SQRT($X418))*(AM418^-0.2)),IF($H418&lt;4,($V418*($X418^-$D418)*($D418^0.13)*(SQRT(1/$H418))*AM418^-0.2),$V418*($D418^-0.18)*(SQRT($X418))*(AM418^-0.2)))</f>
        <v>6.2160381882456</v>
      </c>
      <c r="AV418" s="125" t="n">
        <f aca="false">IF($X418&lt;$AA418,($V418*($D418^-0.18)*(SQRT($X418))*(AN418^-0.2)),IF($H418&lt;4,($V418*($X418^-$D418)*($D418^0.13)*(SQRT(1/$H418))*AN418^-0.2),$V418*($D418^-0.18)*(SQRT($X418))*(AN418^-0.2)))</f>
        <v>6.65943804206692</v>
      </c>
      <c r="AW418" s="125" t="n">
        <f aca="false">IF($X418&lt;$AA418,($W418*($D418^-0.18)*(SQRT($Z418))*(AM418^-0.2)),IF($H418&lt;4,($W418*($Z418^-$D418)*($D418^0.13)*(SQRT(1/$H418))*AM418^-0.2),$W418*($D418^-0.18)*(SQRT($Z418))*(AM418^-0.2)))</f>
        <v>8.16701881435612</v>
      </c>
      <c r="AX418" s="125" t="n">
        <f aca="false">IF($X418&lt;$AA418,($W418*($D418^-0.18)*(SQRT($Z418))*(AN418^-0.2)),IF($H418&lt;4,($W418*($Z418^-$D418)*($D418^0.13)*(SQRT(1/$H418))*AN418^-0.2),$W418*($D418^-0.18)*(SQRT($Z418))*(AN418^-0.2)))</f>
        <v>8.74958520773658</v>
      </c>
      <c r="AZ418" s="4" t="n">
        <f aca="false">(1/$AE418)/((($L418/($C$6/(2*PI())*U418^2))^0.5))</f>
        <v>5.21278607914861E-009</v>
      </c>
      <c r="BU418" s="537"/>
    </row>
    <row r="419" customFormat="false" ht="12.75" hidden="false" customHeight="false" outlineLevel="0" collapsed="false">
      <c r="A419" s="545" t="n">
        <v>122</v>
      </c>
      <c r="B419" s="546" t="s">
        <v>83</v>
      </c>
      <c r="C419" s="546" t="s">
        <v>64</v>
      </c>
      <c r="D419" s="546" t="n">
        <v>0.1</v>
      </c>
      <c r="E419" s="547" t="n">
        <v>0.02</v>
      </c>
      <c r="F419" s="546" t="n">
        <f aca="false">0.82*E419</f>
        <v>0.0164</v>
      </c>
      <c r="G419" s="546" t="n">
        <v>1.7</v>
      </c>
      <c r="H419" s="546" t="n">
        <v>4</v>
      </c>
      <c r="I419" s="546" t="n">
        <v>2.24</v>
      </c>
      <c r="J419" s="546" t="s">
        <v>65</v>
      </c>
      <c r="K419" s="546" t="n">
        <v>0.49</v>
      </c>
      <c r="L419" s="546" t="n">
        <v>0.0855</v>
      </c>
      <c r="M419" s="548" t="n">
        <f aca="false">IF(B419="Thompson &amp; Shuttler",(L419^2)/(3.804^2),IF(J419="PM",(L419^2)/(3.654^2),IF(J419="NA",(L419^2)/(3.779^2),(L419^2)/(3.58^2))))</f>
        <v>0.000505185890993044</v>
      </c>
      <c r="N419" s="549" t="n">
        <f aca="false">(2.69+3.24*(SQRT(M419))/AD419)*SQRT(M419)</f>
        <v>0.0631446389042827</v>
      </c>
      <c r="O419" s="550" t="n">
        <f aca="false">(0.35+5.8*(1/AE419))*AD419</f>
        <v>0.213500003538</v>
      </c>
      <c r="P419" s="550" t="n">
        <f aca="false">O419/N419</f>
        <v>3.38112636706392</v>
      </c>
      <c r="Q419" s="550" t="n">
        <f aca="false">VLOOKUP(P419,spectra!$B$24:$E$84,4,TRUE())</f>
        <v>1.397</v>
      </c>
      <c r="R419" s="549" t="n">
        <f aca="false">Q419*L419</f>
        <v>0.1194435</v>
      </c>
      <c r="S419" s="550" t="n">
        <v>1.17</v>
      </c>
      <c r="T419" s="550" t="n">
        <f aca="false">1.15*$S419</f>
        <v>1.3455</v>
      </c>
      <c r="U419" s="550" t="n">
        <f aca="false">T419/1.1</f>
        <v>1.22318181818182</v>
      </c>
      <c r="V419" s="550" t="n">
        <f aca="false">L419/(G419*F419)</f>
        <v>3.06671449067432</v>
      </c>
      <c r="W419" s="550" t="n">
        <f aca="false">R419/(G419*F419)</f>
        <v>4.28420014347202</v>
      </c>
      <c r="X419" s="550" t="n">
        <f aca="false">(1/$H419)/((($L419/($C$6/(2*PI())*S419^2))^0.5))</f>
        <v>1.24993486604608</v>
      </c>
      <c r="Y419" s="550" t="n">
        <f aca="false">(1/$H419)/((($L419/($C$6/(2*PI())*T419^2))^0.5))</f>
        <v>1.43742509595299</v>
      </c>
      <c r="Z419" s="550" t="n">
        <f aca="false">(1/$H419)/((($R419/($C$6/(2*PI())*U419^2))^0.5))</f>
        <v>1.10559059270588</v>
      </c>
      <c r="AA419" s="550" t="n">
        <f aca="false">((c_p/c_s)*($D419^0.31)*SQRT(1/$H419))^(1/($D419+0.5))</f>
        <v>2.00571623439214</v>
      </c>
      <c r="AB419" s="550" t="n">
        <v>1</v>
      </c>
      <c r="AC419" s="550" t="n">
        <v>1</v>
      </c>
      <c r="AD419" s="125" t="n">
        <v>0.61</v>
      </c>
      <c r="AE419" s="126" t="n">
        <v>1000000000</v>
      </c>
      <c r="AF419" s="550" t="n">
        <v>56.7</v>
      </c>
      <c r="AG419" s="550" t="n">
        <v>106</v>
      </c>
      <c r="AH419" s="550" t="n">
        <f aca="false">IF($E419=0.02,AF419/6.463753336,AF419/6.335334395)</f>
        <v>8.77199315206047</v>
      </c>
      <c r="AI419" s="550" t="n">
        <f aca="false">IF($E419=0.02,AG419/6.463753336,AG419/6.335334395)</f>
        <v>16.399140637009</v>
      </c>
      <c r="AJ419" s="126" t="n">
        <f aca="false">HLOOKUP(H419,$F$1:$J$2,2,FALSE())</f>
        <v>17</v>
      </c>
      <c r="AK419" s="125" t="n">
        <f aca="false">IF(M="on",IF(AH419&gt;$AJ419,"",AH419),AH419)</f>
        <v>8.77199315206047</v>
      </c>
      <c r="AL419" s="125" t="n">
        <f aca="false">IF(M="on",IF(AI419&gt;$AJ419,"",AI419),AI419)</f>
        <v>16.399140637009</v>
      </c>
      <c r="AM419" s="125" t="n">
        <f aca="false">IF(AK419="","",AK419/SQRT(1000))</f>
        <v>0.277394779799108</v>
      </c>
      <c r="AN419" s="125" t="n">
        <f aca="false">IF(AL419="","",AL419/SQRT(3000))</f>
        <v>0.299405975019649</v>
      </c>
      <c r="AO419" s="125" t="n">
        <f aca="false">(1/$AB419)*$V419*(SQRT(X419))*POWER($D419,-0.18)</f>
        <v>5.18939867477095</v>
      </c>
      <c r="AP419" s="125" t="n">
        <f aca="false">(1/$AC419)*$V419*(POWER(X419,-$D419))*POWER($D419,0.13)*($H419^-0.5)</f>
        <v>1.11161554498506</v>
      </c>
      <c r="AQ419" s="125" t="n">
        <f aca="false">(1/$AB419)*$W419*(SQRT(Z419))*POWER($D419,-0.18)</f>
        <v>6.81815576554732</v>
      </c>
      <c r="AR419" s="125" t="n">
        <f aca="false">(1/$AC419)*$W419*(POWER(Z419,-$D419))*POWER($D419,0.13)*($H419^-0.5)</f>
        <v>1.57210055957027</v>
      </c>
      <c r="AS419" s="125" t="str">
        <f aca="false">IF(AT419="!","Plunging",IF(X419&lt;AA419,"Plunging","Surging"))</f>
        <v>Plunging</v>
      </c>
      <c r="AT419" s="545" t="str">
        <f aca="false">IF(X419&lt;AA419,"",IF(AND(H419&lt;4,X419&gt;=AA419),"","!"))</f>
        <v/>
      </c>
      <c r="AU419" s="125" t="n">
        <f aca="false">IF($X419&lt;$AA419,($V419*($D419^-0.18)*(SQRT($X419))*(AM419^-0.2)),IF($H419&lt;4,($V419*($X419^-$D419)*($D419^0.13)*(SQRT(1/$H419))*AM419^-0.2),$V419*($D419^-0.18)*(SQRT($X419))*(AM419^-0.2)))</f>
        <v>6.70652240474346</v>
      </c>
      <c r="AV419" s="125" t="n">
        <f aca="false">IF($X419&lt;$AA419,($V419*($D419^-0.18)*(SQRT($X419))*(AN419^-0.2)),IF($H419&lt;4,($V419*($X419^-$D419)*($D419^0.13)*(SQRT(1/$H419))*AN419^-0.2),$V419*($D419^-0.18)*(SQRT($X419))*(AN419^-0.2)))</f>
        <v>6.60488018851225</v>
      </c>
      <c r="AW419" s="125" t="n">
        <f aca="false">IF($X419&lt;$AA419,($W419*($D419^-0.18)*(SQRT($Z419))*(AM419^-0.2)),IF($H419&lt;4,($W419*($Z419^-$D419)*($D419^0.13)*(SQRT(1/$H419))*AM419^-0.2),$W419*($D419^-0.18)*(SQRT($Z419))*(AM419^-0.2)))</f>
        <v>8.81144758119633</v>
      </c>
      <c r="AX419" s="125" t="n">
        <f aca="false">IF($X419&lt;$AA419,($W419*($D419^-0.18)*(SQRT($Z419))*(AN419^-0.2)),IF($H419&lt;4,($W419*($Z419^-$D419)*($D419^0.13)*(SQRT(1/$H419))*AN419^-0.2),$W419*($D419^-0.18)*(SQRT($Z419))*(AN419^-0.2)))</f>
        <v>8.67790369566118</v>
      </c>
      <c r="AZ419" s="4" t="n">
        <f aca="false">(1/$AE419)/((($L419/($C$6/(2*PI())*U419^2))^0.5))</f>
        <v>5.22700034891997E-009</v>
      </c>
      <c r="BU419" s="537"/>
    </row>
    <row r="420" customFormat="false" ht="12.75" hidden="false" customHeight="false" outlineLevel="0" collapsed="false">
      <c r="A420" s="545" t="n">
        <v>138</v>
      </c>
      <c r="B420" s="546" t="s">
        <v>83</v>
      </c>
      <c r="C420" s="546" t="s">
        <v>64</v>
      </c>
      <c r="D420" s="546" t="n">
        <v>0.1</v>
      </c>
      <c r="E420" s="547" t="n">
        <v>0.03</v>
      </c>
      <c r="F420" s="546" t="n">
        <f aca="false">0.82*E420</f>
        <v>0.0246</v>
      </c>
      <c r="G420" s="546" t="n">
        <v>1.7</v>
      </c>
      <c r="H420" s="546" t="n">
        <v>4</v>
      </c>
      <c r="I420" s="546" t="n">
        <v>2.24</v>
      </c>
      <c r="J420" s="546" t="s">
        <v>65</v>
      </c>
      <c r="K420" s="546" t="n">
        <v>0.47</v>
      </c>
      <c r="L420" s="546" t="n">
        <v>0.0611</v>
      </c>
      <c r="M420" s="548" t="n">
        <f aca="false">IF(B420="Thompson &amp; Shuttler",(L420^2)/(3.804^2),IF(J420="PM",(L420^2)/(3.654^2),IF(J420="NA",(L420^2)/(3.779^2),(L420^2)/(3.58^2))))</f>
        <v>0.000257989127610429</v>
      </c>
      <c r="N420" s="549" t="n">
        <f aca="false">(2.69+3.24*(SQRT(M420))/AD420)*SQRT(M420)</f>
        <v>0.0445771903941638</v>
      </c>
      <c r="O420" s="550" t="n">
        <f aca="false">(0.35+5.8*(1/AE420))*AD420</f>
        <v>0.213500003538</v>
      </c>
      <c r="P420" s="550" t="n">
        <f aca="false">O420/N420</f>
        <v>4.78944504241237</v>
      </c>
      <c r="Q420" s="550" t="n">
        <f aca="false">VLOOKUP(P420,spectra!$B$24:$E$84,4,TRUE())</f>
        <v>1.397</v>
      </c>
      <c r="R420" s="549" t="n">
        <f aca="false">Q420*L420</f>
        <v>0.0853567</v>
      </c>
      <c r="S420" s="550" t="n">
        <v>0.99</v>
      </c>
      <c r="T420" s="550" t="n">
        <f aca="false">1.15*$S420</f>
        <v>1.1385</v>
      </c>
      <c r="U420" s="550" t="n">
        <f aca="false">T420/1.1</f>
        <v>1.035</v>
      </c>
      <c r="V420" s="550" t="n">
        <f aca="false">L420/(G420*F420)</f>
        <v>1.46102343376375</v>
      </c>
      <c r="W420" s="550" t="n">
        <f aca="false">R420/(G420*F420)</f>
        <v>2.04104973696796</v>
      </c>
      <c r="X420" s="550" t="n">
        <f aca="false">(1/$H420)/((($L420/($C$6/(2*PI())*S420^2))^0.5))</f>
        <v>1.25112057910235</v>
      </c>
      <c r="Y420" s="550" t="n">
        <f aca="false">(1/$H420)/((($L420/($C$6/(2*PI())*T420^2))^0.5))</f>
        <v>1.4387886659677</v>
      </c>
      <c r="Z420" s="550" t="n">
        <f aca="false">(1/$H420)/((($R420/($C$6/(2*PI())*U420^2))^0.5))</f>
        <v>1.10663937791563</v>
      </c>
      <c r="AA420" s="550" t="n">
        <f aca="false">((c_p/c_s)*($D420^0.31)*SQRT(1/$H420))^(1/($D420+0.5))</f>
        <v>2.00571623439214</v>
      </c>
      <c r="AB420" s="550" t="n">
        <v>1</v>
      </c>
      <c r="AC420" s="550" t="n">
        <v>1</v>
      </c>
      <c r="AD420" s="125" t="n">
        <v>0.61</v>
      </c>
      <c r="AE420" s="126" t="n">
        <v>1000000000</v>
      </c>
      <c r="AF420" s="550" t="n">
        <v>4.7</v>
      </c>
      <c r="AG420" s="550" t="n">
        <v>7.7</v>
      </c>
      <c r="AH420" s="550" t="n">
        <f aca="false">IF($E420=0.02,AF420/6.463753336,AF420/6.335334395)</f>
        <v>0.741870863787293</v>
      </c>
      <c r="AI420" s="550" t="n">
        <f aca="false">IF($E420=0.02,AG420/6.463753336,AG420/6.335334395)</f>
        <v>1.21540545769408</v>
      </c>
      <c r="AJ420" s="126" t="n">
        <f aca="false">HLOOKUP(H420,$F$1:$J$2,2,FALSE())</f>
        <v>17</v>
      </c>
      <c r="AK420" s="125" t="n">
        <f aca="false">IF(M="on",IF(AH420&gt;$AJ420,"",AH420),AH420)</f>
        <v>0.741870863787293</v>
      </c>
      <c r="AL420" s="125" t="n">
        <f aca="false">IF(M="on",IF(AI420&gt;$AJ420,"",AI420),AI420)</f>
        <v>1.21540545769408</v>
      </c>
      <c r="AM420" s="125" t="n">
        <f aca="false">IF(AK420="","",AK420/SQRT(1000))</f>
        <v>0.0234600165928438</v>
      </c>
      <c r="AN420" s="125" t="n">
        <f aca="false">IF(AL420="","",AL420/SQRT(3000))</f>
        <v>0.0221901661897979</v>
      </c>
      <c r="AO420" s="125" t="n">
        <f aca="false">(1/$AB420)*$V420*(SQRT(X420))*POWER($D420,-0.18)</f>
        <v>2.47347067370682</v>
      </c>
      <c r="AP420" s="125" t="n">
        <f aca="false">(1/$AC420)*$V420*(POWER(X420,-$D420))*POWER($D420,0.13)*($H420^-0.5)</f>
        <v>0.529538168883206</v>
      </c>
      <c r="AQ420" s="125" t="n">
        <f aca="false">(1/$AB420)*$W420*(SQRT(Z420))*POWER($D420,-0.18)</f>
        <v>3.24980010050793</v>
      </c>
      <c r="AR420" s="125" t="n">
        <f aca="false">(1/$AC420)*$W420*(POWER(Z420,-$D420))*POWER($D420,0.13)*($H420^-0.5)</f>
        <v>0.748898533643929</v>
      </c>
      <c r="AS420" s="125" t="str">
        <f aca="false">IF(AT420="!","Plunging",IF(X420&lt;AA420,"Plunging","Surging"))</f>
        <v>Plunging</v>
      </c>
      <c r="AT420" s="545" t="str">
        <f aca="false">IF(X420&lt;AA420,"",IF(AND(H420&lt;4,X420&gt;=AA420),"","!"))</f>
        <v/>
      </c>
      <c r="AU420" s="125" t="n">
        <f aca="false">IF($X420&lt;$AA420,($V420*($D420^-0.18)*(SQRT($X420))*(AM420^-0.2)),IF($H420&lt;4,($V420*($X420^-$D420)*($D420^0.13)*(SQRT(1/$H420))*AM420^-0.2),$V420*($D420^-0.18)*(SQRT($X420))*(AM420^-0.2)))</f>
        <v>5.2389119891609</v>
      </c>
      <c r="AV420" s="125" t="n">
        <f aca="false">IF($X420&lt;$AA420,($V420*($D420^-0.18)*(SQRT($X420))*(AN420^-0.2)),IF($H420&lt;4,($V420*($X420^-$D420)*($D420^0.13)*(SQRT(1/$H420))*AN420^-0.2),$V420*($D420^-0.18)*(SQRT($X420))*(AN420^-0.2)))</f>
        <v>5.29754500136836</v>
      </c>
      <c r="AW420" s="125" t="n">
        <f aca="false">IF($X420&lt;$AA420,($W420*($D420^-0.18)*(SQRT($Z420))*(AM420^-0.2)),IF($H420&lt;4,($W420*($Z420^-$D420)*($D420^0.13)*(SQRT(1/$H420))*AM420^-0.2),$W420*($D420^-0.18)*(SQRT($Z420))*(AM420^-0.2)))</f>
        <v>6.88320944731982</v>
      </c>
      <c r="AX420" s="125" t="n">
        <f aca="false">IF($X420&lt;$AA420,($W420*($D420^-0.18)*(SQRT($Z420))*(AN420^-0.2)),IF($H420&lt;4,($W420*($Z420^-$D420)*($D420^0.13)*(SQRT(1/$H420))*AN420^-0.2),$W420*($D420^-0.18)*(SQRT($Z420))*(AN420^-0.2)))</f>
        <v>6.96024515709816</v>
      </c>
      <c r="AZ420" s="4" t="n">
        <f aca="false">(1/$AE420)/((($L420/($C$6/(2*PI())*U420^2))^0.5))</f>
        <v>5.23195878533709E-009</v>
      </c>
      <c r="BU420" s="537"/>
    </row>
    <row r="421" customFormat="false" ht="12.75" hidden="false" customHeight="false" outlineLevel="0" collapsed="false">
      <c r="A421" s="545" t="n">
        <v>171</v>
      </c>
      <c r="B421" s="546" t="s">
        <v>83</v>
      </c>
      <c r="C421" s="546" t="s">
        <v>64</v>
      </c>
      <c r="D421" s="546" t="n">
        <v>0.1</v>
      </c>
      <c r="E421" s="547" t="n">
        <v>0.04</v>
      </c>
      <c r="F421" s="546" t="n">
        <f aca="false">0.82*E421</f>
        <v>0.0328</v>
      </c>
      <c r="G421" s="546" t="n">
        <v>1.7</v>
      </c>
      <c r="H421" s="546" t="n">
        <v>4</v>
      </c>
      <c r="I421" s="546" t="n">
        <v>2.24</v>
      </c>
      <c r="J421" s="546" t="s">
        <v>65</v>
      </c>
      <c r="K421" s="546" t="n">
        <v>0.51</v>
      </c>
      <c r="L421" s="546" t="n">
        <v>0.1045</v>
      </c>
      <c r="M421" s="548" t="n">
        <f aca="false">IF(B421="Thompson &amp; Shuttler",(L421^2)/(3.804^2),IF(J421="PM",(L421^2)/(3.654^2),IF(J421="NA",(L421^2)/(3.779^2),(L421^2)/(3.58^2))))</f>
        <v>0.000754660405063683</v>
      </c>
      <c r="N421" s="549" t="n">
        <f aca="false">(2.69+3.24*(SQRT(M421))/AD421)*SQRT(M421)</f>
        <v>0.077905573643789</v>
      </c>
      <c r="O421" s="550" t="n">
        <f aca="false">(0.35+5.8*(1/AE421))*AD421</f>
        <v>0.213500003538</v>
      </c>
      <c r="P421" s="550" t="n">
        <f aca="false">O421/N421</f>
        <v>2.74049716281142</v>
      </c>
      <c r="Q421" s="550" t="n">
        <f aca="false">VLOOKUP(P421,spectra!$B$24:$E$84,4,TRUE())</f>
        <v>1.397</v>
      </c>
      <c r="R421" s="549" t="n">
        <f aca="false">Q421*L421</f>
        <v>0.1459865</v>
      </c>
      <c r="S421" s="550" t="n">
        <v>1.32</v>
      </c>
      <c r="T421" s="550" t="n">
        <f aca="false">1.15*$S421</f>
        <v>1.518</v>
      </c>
      <c r="U421" s="550" t="n">
        <f aca="false">T421/1.1</f>
        <v>1.38</v>
      </c>
      <c r="V421" s="550" t="n">
        <f aca="false">L421/(G421*F421)</f>
        <v>1.87410329985653</v>
      </c>
      <c r="W421" s="550" t="n">
        <f aca="false">R421/(G421*F421)</f>
        <v>2.61812230989957</v>
      </c>
      <c r="X421" s="550" t="n">
        <f aca="false">(1/$H421)/((($L421/($C$6/(2*PI())*S421^2))^0.5))</f>
        <v>1.27555845017169</v>
      </c>
      <c r="Y421" s="550" t="n">
        <f aca="false">(1/$H421)/((($L421/($C$6/(2*PI())*T421^2))^0.5))</f>
        <v>1.46689221769744</v>
      </c>
      <c r="Z421" s="550" t="n">
        <f aca="false">(1/$H421)/((($R421/($C$6/(2*PI())*U421^2))^0.5))</f>
        <v>1.12825512853909</v>
      </c>
      <c r="AA421" s="550" t="n">
        <f aca="false">((c_p/c_s)*($D421^0.31)*SQRT(1/$H421))^(1/($D421+0.5))</f>
        <v>2.00571623439214</v>
      </c>
      <c r="AB421" s="550" t="n">
        <v>1</v>
      </c>
      <c r="AC421" s="550" t="n">
        <v>1</v>
      </c>
      <c r="AD421" s="125" t="n">
        <v>0.61</v>
      </c>
      <c r="AE421" s="126" t="n">
        <v>1000000000</v>
      </c>
      <c r="AF421" s="550" t="n">
        <v>9</v>
      </c>
      <c r="AG421" s="550" t="n">
        <v>16.4</v>
      </c>
      <c r="AH421" s="550" t="n">
        <f aca="false">IF($E421=0.02,AF421/6.463753336,AF421/6.335334395)</f>
        <v>1.42060378172035</v>
      </c>
      <c r="AI421" s="550" t="n">
        <f aca="false">IF($E421=0.02,AG421/6.463753336,AG421/6.335334395)</f>
        <v>2.58865578002375</v>
      </c>
      <c r="AJ421" s="126" t="n">
        <f aca="false">HLOOKUP(H421,$F$1:$J$2,2,FALSE())</f>
        <v>17</v>
      </c>
      <c r="AK421" s="125" t="n">
        <f aca="false">IF(M="on",IF(AH421&gt;$AJ421,"",AH421),AH421)</f>
        <v>1.42060378172035</v>
      </c>
      <c r="AL421" s="125" t="n">
        <f aca="false">IF(M="on",IF(AI421&gt;$AJ421,"",AI421),AI421)</f>
        <v>2.58865578002375</v>
      </c>
      <c r="AM421" s="125" t="n">
        <f aca="false">IF(AK421="","",AK421/SQRT(1000))</f>
        <v>0.0449234360288498</v>
      </c>
      <c r="AN421" s="125" t="n">
        <f aca="false">IF(AL421="","",AL421/SQRT(3000))</f>
        <v>0.0472621721445046</v>
      </c>
      <c r="AO421" s="125" t="n">
        <f aca="false">(1/$AB421)*$V421*(SQRT(X421))*POWER($D421,-0.18)</f>
        <v>3.20363999927686</v>
      </c>
      <c r="AP421" s="125" t="n">
        <f aca="false">(1/$AC421)*$V421*(POWER(X421,-$D421))*POWER($D421,0.13)*($H421^-0.5)</f>
        <v>0.677943487706049</v>
      </c>
      <c r="AQ421" s="125" t="n">
        <f aca="false">(1/$AB421)*$W421*(SQRT(Z421))*POWER($D421,-0.18)</f>
        <v>4.20914211852718</v>
      </c>
      <c r="AR421" s="125" t="n">
        <f aca="false">(1/$AC421)*$W421*(POWER(Z421,-$D421))*POWER($D421,0.13)*($H421^-0.5)</f>
        <v>0.958780525504462</v>
      </c>
      <c r="AS421" s="125" t="str">
        <f aca="false">IF(AT421="!","Plunging",IF(X421&lt;AA421,"Plunging","Surging"))</f>
        <v>Plunging</v>
      </c>
      <c r="AT421" s="545" t="str">
        <f aca="false">IF(X421&lt;AA421,"",IF(AND(H421&lt;4,X421&gt;=AA421),"","!"))</f>
        <v/>
      </c>
      <c r="AU421" s="125" t="n">
        <f aca="false">IF($X421&lt;$AA421,($V421*($D421^-0.18)*(SQRT($X421))*(AM421^-0.2)),IF($H421&lt;4,($V421*($X421^-$D421)*($D421^0.13)*(SQRT(1/$H421))*AM421^-0.2),$V421*($D421^-0.18)*(SQRT($X421))*(AM421^-0.2)))</f>
        <v>5.95866698059799</v>
      </c>
      <c r="AV421" s="125" t="n">
        <f aca="false">IF($X421&lt;$AA421,($V421*($D421^-0.18)*(SQRT($X421))*(AN421^-0.2)),IF($H421&lt;4,($V421*($X421^-$D421)*($D421^0.13)*(SQRT(1/$H421))*AN421^-0.2),$V421*($D421^-0.18)*(SQRT($X421))*(AN421^-0.2)))</f>
        <v>5.89849168994061</v>
      </c>
      <c r="AW421" s="125" t="n">
        <f aca="false">IF($X421&lt;$AA421,($W421*($D421^-0.18)*(SQRT($Z421))*(AM421^-0.2)),IF($H421&lt;4,($W421*($Z421^-$D421)*($D421^0.13)*(SQRT(1/$H421))*AM421^-0.2),$W421*($D421^-0.18)*(SQRT($Z421))*(AM421^-0.2)))</f>
        <v>7.82886846336466</v>
      </c>
      <c r="AX421" s="125" t="n">
        <f aca="false">IF($X421&lt;$AA421,($W421*($D421^-0.18)*(SQRT($Z421))*(AN421^-0.2)),IF($H421&lt;4,($W421*($Z421^-$D421)*($D421^0.13)*(SQRT(1/$H421))*AN421^-0.2),$W421*($D421^-0.18)*(SQRT($Z421))*(AN421^-0.2)))</f>
        <v>7.74980641193012</v>
      </c>
      <c r="AZ421" s="4" t="n">
        <f aca="false">(1/$AE421)/((($L421/($C$6/(2*PI())*U421^2))^0.5))</f>
        <v>5.33415351889979E-009</v>
      </c>
      <c r="BU421" s="537"/>
    </row>
    <row r="422" customFormat="false" ht="12.75" hidden="false" customHeight="false" outlineLevel="0" collapsed="false">
      <c r="A422" s="545" t="n">
        <v>166</v>
      </c>
      <c r="B422" s="546" t="s">
        <v>83</v>
      </c>
      <c r="C422" s="546" t="s">
        <v>64</v>
      </c>
      <c r="D422" s="546" t="n">
        <v>0.1</v>
      </c>
      <c r="E422" s="547" t="n">
        <v>0.02</v>
      </c>
      <c r="F422" s="546" t="n">
        <f aca="false">0.82*E422</f>
        <v>0.0164</v>
      </c>
      <c r="G422" s="546" t="n">
        <v>1.7</v>
      </c>
      <c r="H422" s="546" t="n">
        <v>4</v>
      </c>
      <c r="I422" s="546" t="n">
        <v>2.24</v>
      </c>
      <c r="J422" s="546" t="s">
        <v>65</v>
      </c>
      <c r="K422" s="546" t="n">
        <v>0.48</v>
      </c>
      <c r="L422" s="546" t="n">
        <v>0.0608</v>
      </c>
      <c r="M422" s="548" t="n">
        <f aca="false">IF(B422="Thompson &amp; Shuttler",(L422^2)/(3.804^2),IF(J422="PM",(L422^2)/(3.654^2),IF(J422="NA",(L422^2)/(3.779^2),(L422^2)/(3.58^2))))</f>
        <v>0.000255461902408334</v>
      </c>
      <c r="N422" s="549" t="n">
        <f aca="false">(2.69+3.24*(SQRT(M422))/AD422)*SQRT(M422)</f>
        <v>0.0457085016020295</v>
      </c>
      <c r="O422" s="550" t="n">
        <f aca="false">(0.35+5.8*(1/AE422))*AD422</f>
        <v>0.106750001769</v>
      </c>
      <c r="P422" s="550" t="n">
        <f aca="false">O422/N422</f>
        <v>2.33545178746923</v>
      </c>
      <c r="Q422" s="550" t="n">
        <f aca="false">VLOOKUP(P422,spectra!$B$24:$E$84,4,TRUE())</f>
        <v>1.399</v>
      </c>
      <c r="R422" s="549" t="n">
        <f aca="false">Q422*L422</f>
        <v>0.0850592</v>
      </c>
      <c r="S422" s="550" t="n">
        <v>1.01</v>
      </c>
      <c r="T422" s="550" t="n">
        <f aca="false">1.15*$S422</f>
        <v>1.1615</v>
      </c>
      <c r="U422" s="550" t="n">
        <f aca="false">T422/1.1</f>
        <v>1.05590909090909</v>
      </c>
      <c r="V422" s="550" t="n">
        <f aca="false">L422/(G422*F422)</f>
        <v>2.18077474892396</v>
      </c>
      <c r="W422" s="550" t="n">
        <f aca="false">R422/(G422*F422)</f>
        <v>3.05090387374462</v>
      </c>
      <c r="X422" s="550" t="n">
        <f aca="false">(1/$H422)/((($L422/($C$6/(2*PI())*S422^2))^0.5))</f>
        <v>1.27954087006369</v>
      </c>
      <c r="Y422" s="550" t="n">
        <f aca="false">(1/$H422)/((($L422/($C$6/(2*PI())*T422^2))^0.5))</f>
        <v>1.47147200057324</v>
      </c>
      <c r="Z422" s="550" t="n">
        <f aca="false">(1/$H422)/((($R422/($C$6/(2*PI())*U422^2))^0.5))</f>
        <v>1.13096837306482</v>
      </c>
      <c r="AA422" s="550" t="n">
        <f aca="false">((c_p/c_s)*($D422^0.31)*SQRT(1/$H422))^(1/($D422+0.5))</f>
        <v>2.00571623439214</v>
      </c>
      <c r="AB422" s="550" t="n">
        <v>1</v>
      </c>
      <c r="AC422" s="550" t="n">
        <v>1</v>
      </c>
      <c r="AD422" s="125" t="n">
        <v>0.305</v>
      </c>
      <c r="AE422" s="126" t="n">
        <v>1000000000</v>
      </c>
      <c r="AF422" s="550" t="n">
        <v>8.8</v>
      </c>
      <c r="AG422" s="550" t="n">
        <v>13.9</v>
      </c>
      <c r="AH422" s="550" t="n">
        <f aca="false">IF($E422=0.02,AF422/6.463753336,AF422/6.335334395)</f>
        <v>1.36143809061961</v>
      </c>
      <c r="AI422" s="550" t="n">
        <f aca="false">IF($E422=0.02,AG422/6.463753336,AG422/6.335334395)</f>
        <v>2.15045334768325</v>
      </c>
      <c r="AJ422" s="126" t="n">
        <f aca="false">HLOOKUP(H422,$F$1:$J$2,2,FALSE())</f>
        <v>17</v>
      </c>
      <c r="AK422" s="125" t="n">
        <f aca="false">IF(M="on",IF(AH422&gt;$AJ422,"",AH422),AH422)</f>
        <v>1.36143809061961</v>
      </c>
      <c r="AL422" s="125" t="n">
        <f aca="false">IF(M="on",IF(AI422&gt;$AJ422,"",AI422),AI422)</f>
        <v>2.15045334768325</v>
      </c>
      <c r="AM422" s="125" t="n">
        <f aca="false">IF(AK422="","",AK422/SQRT(1000))</f>
        <v>0.043052452596687</v>
      </c>
      <c r="AN422" s="125" t="n">
        <f aca="false">IF(AL422="","",AL422/SQRT(3000))</f>
        <v>0.0392617269129539</v>
      </c>
      <c r="AO422" s="125" t="n">
        <f aca="false">(1/$AB422)*$V422*(SQRT(X422))*POWER($D422,-0.18)</f>
        <v>3.73368685696567</v>
      </c>
      <c r="AP422" s="125" t="n">
        <f aca="false">(1/$AC422)*$V422*(POWER(X422,-$D422))*POWER($D422,0.13)*($H422^-0.5)</f>
        <v>0.788633820732863</v>
      </c>
      <c r="AQ422" s="125" t="n">
        <f aca="false">(1/$AB422)*$W422*(SQRT(Z422))*POWER($D422,-0.18)</f>
        <v>4.91081704395899</v>
      </c>
      <c r="AR422" s="125" t="n">
        <f aca="false">(1/$AC422)*$W422*(POWER(Z422,-$D422))*POWER($D422,0.13)*($H422^-0.5)</f>
        <v>1.1170007961105</v>
      </c>
      <c r="AS422" s="125" t="str">
        <f aca="false">IF(AT422="!","Plunging",IF(X422&lt;AA422,"Plunging","Surging"))</f>
        <v>Plunging</v>
      </c>
      <c r="AT422" s="545" t="str">
        <f aca="false">IF(X422&lt;AA422,"",IF(AND(H422&lt;4,X422&gt;=AA422),"","!"))</f>
        <v/>
      </c>
      <c r="AU422" s="125" t="n">
        <f aca="false">IF($X422&lt;$AA422,($V422*($D422^-0.18)*(SQRT($X422))*(AM422^-0.2)),IF($H422&lt;4,($V422*($X422^-$D422)*($D422^0.13)*(SQRT(1/$H422))*AM422^-0.2),$V422*($D422^-0.18)*(SQRT($X422))*(AM422^-0.2)))</f>
        <v>7.00387379133394</v>
      </c>
      <c r="AV422" s="125" t="n">
        <f aca="false">IF($X422&lt;$AA422,($V422*($D422^-0.18)*(SQRT($X422))*(AN422^-0.2)),IF($H422&lt;4,($V422*($X422^-$D422)*($D422^0.13)*(SQRT(1/$H422))*AN422^-0.2),$V422*($D422^-0.18)*(SQRT($X422))*(AN422^-0.2)))</f>
        <v>7.1341791580227</v>
      </c>
      <c r="AW422" s="125" t="n">
        <f aca="false">IF($X422&lt;$AA422,($W422*($D422^-0.18)*(SQRT($Z422))*(AM422^-0.2)),IF($H422&lt;4,($W422*($Z422^-$D422)*($D422^0.13)*(SQRT(1/$H422))*AM422^-0.2),$W422*($D422^-0.18)*(SQRT($Z422))*(AM422^-0.2)))</f>
        <v>9.21200521250265</v>
      </c>
      <c r="AX422" s="125" t="n">
        <f aca="false">IF($X422&lt;$AA422,($W422*($D422^-0.18)*(SQRT($Z422))*(AN422^-0.2)),IF($H422&lt;4,($W422*($Z422^-$D422)*($D422^0.13)*(SQRT(1/$H422))*AN422^-0.2),$W422*($D422^-0.18)*(SQRT($Z422))*(AN422^-0.2)))</f>
        <v>9.38339232667927</v>
      </c>
      <c r="AZ422" s="4" t="n">
        <f aca="false">(1/$AE422)/((($L422/($C$6/(2*PI())*U422^2))^0.5))</f>
        <v>5.35080727481179E-009</v>
      </c>
      <c r="BU422" s="537"/>
    </row>
    <row r="423" customFormat="false" ht="12.75" hidden="false" customHeight="false" outlineLevel="0" collapsed="false">
      <c r="A423" s="545" t="n">
        <v>119</v>
      </c>
      <c r="B423" s="546" t="s">
        <v>83</v>
      </c>
      <c r="C423" s="546" t="s">
        <v>64</v>
      </c>
      <c r="D423" s="546" t="n">
        <v>0.1</v>
      </c>
      <c r="E423" s="547" t="n">
        <v>0.02</v>
      </c>
      <c r="F423" s="546" t="n">
        <f aca="false">0.82*E423</f>
        <v>0.0164</v>
      </c>
      <c r="G423" s="546" t="n">
        <v>1.7</v>
      </c>
      <c r="H423" s="546" t="n">
        <v>4</v>
      </c>
      <c r="I423" s="546" t="n">
        <v>2.24</v>
      </c>
      <c r="J423" s="546" t="s">
        <v>65</v>
      </c>
      <c r="K423" s="546" t="n">
        <v>0.47</v>
      </c>
      <c r="L423" s="546" t="n">
        <v>0.0568</v>
      </c>
      <c r="M423" s="548" t="n">
        <f aca="false">IF(B423="Thompson &amp; Shuttler",(L423^2)/(3.804^2),IF(J423="PM",(L423^2)/(3.654^2),IF(J423="NA",(L423^2)/(3.779^2),(L423^2)/(3.58^2))))</f>
        <v>0.000222954198414199</v>
      </c>
      <c r="N423" s="549" t="n">
        <f aca="false">(2.69+3.24*(SQRT(M423))/AD423)*SQRT(M423)</f>
        <v>0.041350356646708</v>
      </c>
      <c r="O423" s="550" t="n">
        <f aca="false">(0.35+5.8*(1/AE423))*AD423</f>
        <v>0.213500003538</v>
      </c>
      <c r="P423" s="550" t="n">
        <f aca="false">O423/N423</f>
        <v>5.16319618140458</v>
      </c>
      <c r="Q423" s="550" t="n">
        <f aca="false">VLOOKUP(P423,spectra!$B$24:$E$84,4,TRUE())</f>
        <v>1.397</v>
      </c>
      <c r="R423" s="549" t="n">
        <f aca="false">Q423*L423</f>
        <v>0.0793496</v>
      </c>
      <c r="S423" s="550" t="n">
        <v>0.98</v>
      </c>
      <c r="T423" s="550" t="n">
        <f aca="false">1.15*$S423</f>
        <v>1.127</v>
      </c>
      <c r="U423" s="550" t="n">
        <f aca="false">T423/1.1</f>
        <v>1.02454545454545</v>
      </c>
      <c r="V423" s="550" t="n">
        <f aca="false">L423/(G423*F423)</f>
        <v>2.03730272596844</v>
      </c>
      <c r="W423" s="550" t="n">
        <f aca="false">R423/(G423*F423)</f>
        <v>2.84611190817791</v>
      </c>
      <c r="X423" s="550" t="n">
        <f aca="false">(1/$H423)/((($L423/($C$6/(2*PI())*S423^2))^0.5))</f>
        <v>1.2845070316372</v>
      </c>
      <c r="Y423" s="550" t="n">
        <f aca="false">(1/$H423)/((($L423/($C$6/(2*PI())*T423^2))^0.5))</f>
        <v>1.47718308638278</v>
      </c>
      <c r="Z423" s="550" t="n">
        <f aca="false">(1/$H423)/((($R423/($C$6/(2*PI())*U423^2))^0.5))</f>
        <v>1.13617031496606</v>
      </c>
      <c r="AA423" s="550" t="n">
        <f aca="false">((c_p/c_s)*($D423^0.31)*SQRT(1/$H423))^(1/($D423+0.5))</f>
        <v>2.00571623439214</v>
      </c>
      <c r="AB423" s="550" t="n">
        <v>1</v>
      </c>
      <c r="AC423" s="550" t="n">
        <v>1</v>
      </c>
      <c r="AD423" s="125" t="n">
        <v>0.61</v>
      </c>
      <c r="AE423" s="126" t="n">
        <v>1000000000</v>
      </c>
      <c r="AF423" s="550" t="n">
        <v>10.7</v>
      </c>
      <c r="AG423" s="550" t="n">
        <v>18.7</v>
      </c>
      <c r="AH423" s="550" t="n">
        <f aca="false">IF($E423=0.02,AF423/6.463753336,AF423/6.335334395)</f>
        <v>1.6553849510943</v>
      </c>
      <c r="AI423" s="550" t="n">
        <f aca="false">IF($E423=0.02,AG423/6.463753336,AG423/6.335334395)</f>
        <v>2.89305594256668</v>
      </c>
      <c r="AJ423" s="126" t="n">
        <f aca="false">HLOOKUP(H423,$F$1:$J$2,2,FALSE())</f>
        <v>17</v>
      </c>
      <c r="AK423" s="125" t="n">
        <f aca="false">IF(M="on",IF(AH423&gt;$AJ423,"",AH423),AH423)</f>
        <v>1.6553849510943</v>
      </c>
      <c r="AL423" s="125" t="n">
        <f aca="false">IF(M="on",IF(AI423&gt;$AJ423,"",AI423),AI423)</f>
        <v>2.89305594256668</v>
      </c>
      <c r="AM423" s="125" t="n">
        <f aca="false">IF(AK423="","",AK423/SQRT(1000))</f>
        <v>0.0523478684982444</v>
      </c>
      <c r="AN423" s="125" t="n">
        <f aca="false">IF(AL423="","",AL423/SQRT(3000))</f>
        <v>0.052819733328938</v>
      </c>
      <c r="AO423" s="125" t="n">
        <f aca="false">(1/$AB423)*$V423*(SQRT(X423))*POWER($D423,-0.18)</f>
        <v>3.49481192783896</v>
      </c>
      <c r="AP423" s="125" t="n">
        <f aca="false">(1/$AC423)*$V423*(POWER(X423,-$D423))*POWER($D423,0.13)*($H423^-0.5)</f>
        <v>0.736464677635112</v>
      </c>
      <c r="AQ423" s="125" t="n">
        <f aca="false">(1/$AB423)*$W423*(SQRT(Z423))*POWER($D423,-0.18)</f>
        <v>4.59170196561367</v>
      </c>
      <c r="AR423" s="125" t="n">
        <f aca="false">(1/$AC423)*$W423*(POWER(Z423,-$D423))*POWER($D423,0.13)*($H423^-0.5)</f>
        <v>1.04154402755268</v>
      </c>
      <c r="AS423" s="125" t="str">
        <f aca="false">IF(AT423="!","Plunging",IF(X423&lt;AA423,"Plunging","Surging"))</f>
        <v>Plunging</v>
      </c>
      <c r="AT423" s="545" t="str">
        <f aca="false">IF(X423&lt;AA423,"",IF(AND(H423&lt;4,X423&gt;=AA423),"","!"))</f>
        <v/>
      </c>
      <c r="AU423" s="125" t="n">
        <f aca="false">IF($X423&lt;$AA423,($V423*($D423^-0.18)*(SQRT($X423))*(AM423^-0.2)),IF($H423&lt;4,($V423*($X423^-$D423)*($D423^0.13)*(SQRT(1/$H423))*AM423^-0.2),$V423*($D423^-0.18)*(SQRT($X423))*(AM423^-0.2)))</f>
        <v>6.30440360557303</v>
      </c>
      <c r="AV423" s="125" t="n">
        <f aca="false">IF($X423&lt;$AA423,($V423*($D423^-0.18)*(SQRT($X423))*(AN423^-0.2)),IF($H423&lt;4,($V423*($X423^-$D423)*($D423^0.13)*(SQRT(1/$H423))*AN423^-0.2),$V423*($D423^-0.18)*(SQRT($X423))*(AN423^-0.2)))</f>
        <v>6.29309906566598</v>
      </c>
      <c r="AW423" s="125" t="n">
        <f aca="false">IF($X423&lt;$AA423,($W423*($D423^-0.18)*(SQRT($Z423))*(AM423^-0.2)),IF($H423&lt;4,($W423*($Z423^-$D423)*($D423^0.13)*(SQRT(1/$H423))*AM423^-0.2),$W423*($D423^-0.18)*(SQRT($Z423))*(AM423^-0.2)))</f>
        <v>8.2831188131007</v>
      </c>
      <c r="AX423" s="125" t="n">
        <f aca="false">IF($X423&lt;$AA423,($W423*($D423^-0.18)*(SQRT($Z423))*(AN423^-0.2)),IF($H423&lt;4,($W423*($Z423^-$D423)*($D423^0.13)*(SQRT(1/$H423))*AN423^-0.2),$W423*($D423^-0.18)*(SQRT($Z423))*(AN423^-0.2)))</f>
        <v>8.26826620323689</v>
      </c>
      <c r="AZ423" s="4" t="n">
        <f aca="false">(1/$AE423)/((($L423/($C$6/(2*PI())*U423^2))^0.5))</f>
        <v>5.37157485957373E-009</v>
      </c>
      <c r="BU423" s="537"/>
    </row>
    <row r="424" customFormat="false" ht="12.75" hidden="false" customHeight="false" outlineLevel="0" collapsed="false">
      <c r="A424" s="545" t="n">
        <v>133</v>
      </c>
      <c r="B424" s="551" t="s">
        <v>83</v>
      </c>
      <c r="C424" s="546" t="s">
        <v>64</v>
      </c>
      <c r="D424" s="546" t="n">
        <v>0.1</v>
      </c>
      <c r="E424" s="547" t="n">
        <v>0.03</v>
      </c>
      <c r="F424" s="546" t="n">
        <f aca="false">0.82*E424</f>
        <v>0.0246</v>
      </c>
      <c r="G424" s="546" t="n">
        <v>1.7</v>
      </c>
      <c r="H424" s="546" t="n">
        <v>4</v>
      </c>
      <c r="I424" s="546" t="n">
        <v>2.24</v>
      </c>
      <c r="J424" s="546" t="s">
        <v>65</v>
      </c>
      <c r="K424" s="120" t="n">
        <v>0.5</v>
      </c>
      <c r="L424" s="546" t="n">
        <v>0.0777</v>
      </c>
      <c r="M424" s="548" t="n">
        <f aca="false">IF(B424="Thompson &amp; Shuttler",(L424^2)/(3.804^2),IF(J424="PM",(L424^2)/(3.654^2),IF(J424="NA",(L424^2)/(3.779^2),(L424^2)/(3.58^2))))</f>
        <v>0.000417216063449731</v>
      </c>
      <c r="N424" s="549" t="n">
        <f aca="false">(2.69+3.24*(SQRT(M424))/AD424)*SQRT(M424)</f>
        <v>0.0571616164578164</v>
      </c>
      <c r="O424" s="550" t="n">
        <f aca="false">(0.35+5.8*(1/AE424))*AD424</f>
        <v>0.213500003538</v>
      </c>
      <c r="P424" s="550" t="n">
        <f aca="false">O424/N424</f>
        <v>3.73502389834544</v>
      </c>
      <c r="Q424" s="550" t="n">
        <f aca="false">VLOOKUP(P424,spectra!$B$24:$E$84,4,TRUE())</f>
        <v>1.397</v>
      </c>
      <c r="R424" s="549" t="n">
        <f aca="false">Q424*L424</f>
        <v>0.1085469</v>
      </c>
      <c r="S424" s="550" t="n">
        <v>1.15</v>
      </c>
      <c r="T424" s="550" t="n">
        <f aca="false">1.15*$S424</f>
        <v>1.3225</v>
      </c>
      <c r="U424" s="550" t="n">
        <f aca="false">T424/1.1</f>
        <v>1.20227272727273</v>
      </c>
      <c r="V424" s="550" t="n">
        <f aca="false">L424/(G424*F424)</f>
        <v>1.85796269727403</v>
      </c>
      <c r="W424" s="550" t="n">
        <f aca="false">R424/(G424*F424)</f>
        <v>2.59557388809182</v>
      </c>
      <c r="X424" s="550" t="n">
        <f aca="false">(1/$H424)/((($L424/($C$6/(2*PI())*S424^2))^0.5))</f>
        <v>1.28875958742641</v>
      </c>
      <c r="Y424" s="550" t="n">
        <f aca="false">(1/$H424)/((($L424/($C$6/(2*PI())*T424^2))^0.5))</f>
        <v>1.48207352554037</v>
      </c>
      <c r="Z424" s="550" t="n">
        <f aca="false">(1/$H424)/((($R424/($C$6/(2*PI())*U424^2))^0.5))</f>
        <v>1.13993177950571</v>
      </c>
      <c r="AA424" s="550" t="n">
        <f aca="false">((c_p/c_s)*($D424^0.31)*SQRT(1/$H424))^(1/($D424+0.5))</f>
        <v>2.00571623439214</v>
      </c>
      <c r="AB424" s="550" t="n">
        <v>1</v>
      </c>
      <c r="AC424" s="550" t="n">
        <v>1</v>
      </c>
      <c r="AD424" s="125" t="n">
        <v>0.61</v>
      </c>
      <c r="AE424" s="126" t="n">
        <v>1000000000</v>
      </c>
      <c r="AF424" s="550" t="n">
        <v>8.3</v>
      </c>
      <c r="AG424" s="550" t="n">
        <v>17.7</v>
      </c>
      <c r="AH424" s="550" t="n">
        <f aca="false">IF($E424=0.02,AF424/6.463753336,AF424/6.335334395)</f>
        <v>1.31011237647543</v>
      </c>
      <c r="AI424" s="550" t="n">
        <f aca="false">IF($E424=0.02,AG424/6.463753336,AG424/6.335334395)</f>
        <v>2.79385410405002</v>
      </c>
      <c r="AJ424" s="126" t="n">
        <f aca="false">HLOOKUP(H424,$F$1:$J$2,2,FALSE())</f>
        <v>17</v>
      </c>
      <c r="AK424" s="125" t="n">
        <f aca="false">IF(M="on",IF(AH424&gt;$AJ424,"",AH424),AH424)</f>
        <v>1.31011237647543</v>
      </c>
      <c r="AL424" s="125" t="n">
        <f aca="false">IF(M="on",IF(AI424&gt;$AJ424,"",AI424),AI424)</f>
        <v>2.79385410405002</v>
      </c>
      <c r="AM424" s="125" t="n">
        <f aca="false">IF(AK424="","",AK424/SQRT(1000))</f>
        <v>0.0414293910043837</v>
      </c>
      <c r="AN424" s="125" t="n">
        <f aca="false">IF(AL424="","",AL424/SQRT(3000))</f>
        <v>0.051008563838886</v>
      </c>
      <c r="AO424" s="125" t="n">
        <f aca="false">(1/$AB424)*$V424*(SQRT(X424))*POWER($D424,-0.18)</f>
        <v>3.19244147884836</v>
      </c>
      <c r="AP424" s="125" t="n">
        <f aca="false">(1/$AC424)*$V424*(POWER(X424,-$D424))*POWER($D424,0.13)*($H424^-0.5)</f>
        <v>0.67141308947061</v>
      </c>
      <c r="AQ424" s="125" t="n">
        <f aca="false">(1/$AB424)*$W424*(SQRT(Z424))*POWER($D424,-0.18)</f>
        <v>4.19442880366926</v>
      </c>
      <c r="AR424" s="125" t="n">
        <f aca="false">(1/$AC424)*$W424*(POWER(Z424,-$D424))*POWER($D424,0.13)*($H424^-0.5)</f>
        <v>0.949544919933394</v>
      </c>
      <c r="AS424" s="125" t="str">
        <f aca="false">IF(AT424="!","Plunging",IF(X424&lt;AA424,"Plunging","Surging"))</f>
        <v>Plunging</v>
      </c>
      <c r="AT424" s="545" t="str">
        <f aca="false">IF(X424&lt;AA424,"",IF(AND(H424&lt;4,X424&gt;=AA424),"","!"))</f>
        <v/>
      </c>
      <c r="AU424" s="125" t="n">
        <f aca="false">IF($X424&lt;$AA424,($V424*($D424^-0.18)*(SQRT($X424))*(AM424^-0.2)),IF($H424&lt;4,($V424*($X424^-$D424)*($D424^0.13)*(SQRT(1/$H424))*AM424^-0.2),$V424*($D424^-0.18)*(SQRT($X424))*(AM424^-0.2)))</f>
        <v>6.03477711866253</v>
      </c>
      <c r="AV424" s="125" t="n">
        <f aca="false">IF($X424&lt;$AA424,($V424*($D424^-0.18)*(SQRT($X424))*(AN424^-0.2)),IF($H424&lt;4,($V424*($X424^-$D424)*($D424^0.13)*(SQRT(1/$H424))*AN424^-0.2),$V424*($D424^-0.18)*(SQRT($X424))*(AN424^-0.2)))</f>
        <v>5.78887705004254</v>
      </c>
      <c r="AW424" s="125" t="n">
        <f aca="false">IF($X424&lt;$AA424,($W424*($D424^-0.18)*(SQRT($Z424))*(AM424^-0.2)),IF($H424&lt;4,($W424*($Z424^-$D424)*($D424^0.13)*(SQRT(1/$H424))*AM424^-0.2),$W424*($D424^-0.18)*(SQRT($Z424))*(AM424^-0.2)))</f>
        <v>7.92886671155942</v>
      </c>
      <c r="AX424" s="125" t="n">
        <f aca="false">IF($X424&lt;$AA424,($W424*($D424^-0.18)*(SQRT($Z424))*(AN424^-0.2)),IF($H424&lt;4,($W424*($Z424^-$D424)*($D424^0.13)*(SQRT(1/$H424))*AN424^-0.2),$W424*($D424^-0.18)*(SQRT($Z424))*(AN424^-0.2)))</f>
        <v>7.60578785875113</v>
      </c>
      <c r="AZ424" s="4" t="n">
        <f aca="false">(1/$AE424)/((($L424/($C$6/(2*PI())*U424^2))^0.5))</f>
        <v>5.38935827469224E-009</v>
      </c>
      <c r="BU424" s="537"/>
    </row>
    <row r="425" customFormat="false" ht="12.75" hidden="false" customHeight="false" outlineLevel="0" collapsed="false">
      <c r="A425" s="545" t="n">
        <v>128</v>
      </c>
      <c r="B425" s="551" t="s">
        <v>83</v>
      </c>
      <c r="C425" s="546" t="s">
        <v>64</v>
      </c>
      <c r="D425" s="546" t="n">
        <v>0.1</v>
      </c>
      <c r="E425" s="547" t="n">
        <v>0.03</v>
      </c>
      <c r="F425" s="546" t="n">
        <f aca="false">0.82*E425</f>
        <v>0.0246</v>
      </c>
      <c r="G425" s="546" t="n">
        <v>1.7</v>
      </c>
      <c r="H425" s="546" t="n">
        <v>4</v>
      </c>
      <c r="I425" s="546" t="n">
        <v>2.24</v>
      </c>
      <c r="J425" s="546" t="s">
        <v>65</v>
      </c>
      <c r="K425" s="120" t="n">
        <v>0.51</v>
      </c>
      <c r="L425" s="546" t="n">
        <v>0.0998</v>
      </c>
      <c r="M425" s="548" t="n">
        <f aca="false">IF(B425="Thompson &amp; Shuttler",(L425^2)/(3.804^2),IF(J425="PM",(L425^2)/(3.654^2),IF(J425="NA",(L425^2)/(3.779^2),(L425^2)/(3.58^2))))</f>
        <v>0.000688303639646573</v>
      </c>
      <c r="N425" s="549" t="n">
        <f aca="false">(2.69+3.24*(SQRT(M425))/AD425)*SQRT(M425)</f>
        <v>0.0742295145862416</v>
      </c>
      <c r="O425" s="550" t="n">
        <f aca="false">(0.35+5.8*(1/AE425))*AD425</f>
        <v>0.213500003538</v>
      </c>
      <c r="P425" s="550" t="n">
        <f aca="false">O425/N425</f>
        <v>2.87621446439543</v>
      </c>
      <c r="Q425" s="550" t="n">
        <f aca="false">VLOOKUP(P425,spectra!$B$24:$E$84,4,TRUE())</f>
        <v>1.397</v>
      </c>
      <c r="R425" s="549" t="n">
        <f aca="false">Q425*L425</f>
        <v>0.1394206</v>
      </c>
      <c r="S425" s="550" t="n">
        <v>1.32</v>
      </c>
      <c r="T425" s="550" t="n">
        <f aca="false">1.15*$S425</f>
        <v>1.518</v>
      </c>
      <c r="U425" s="550" t="n">
        <f aca="false">T425/1.1</f>
        <v>1.38</v>
      </c>
      <c r="V425" s="550" t="n">
        <f aca="false">L425/(G425*F425)</f>
        <v>2.38641798182688</v>
      </c>
      <c r="W425" s="550" t="n">
        <f aca="false">R425/(G425*F425)</f>
        <v>3.33382592061215</v>
      </c>
      <c r="X425" s="550" t="n">
        <f aca="false">(1/$H425)/((($L425/($C$6/(2*PI())*S425^2))^0.5))</f>
        <v>1.30524860806411</v>
      </c>
      <c r="Y425" s="550" t="n">
        <f aca="false">(1/$H425)/((($L425/($C$6/(2*PI())*T425^2))^0.5))</f>
        <v>1.50103589927373</v>
      </c>
      <c r="Z425" s="550" t="n">
        <f aca="false">(1/$H425)/((($R425/($C$6/(2*PI())*U425^2))^0.5))</f>
        <v>1.15451662436059</v>
      </c>
      <c r="AA425" s="550" t="n">
        <f aca="false">((c_p/c_s)*($D425^0.31)*SQRT(1/$H425))^(1/($D425+0.5))</f>
        <v>2.00571623439214</v>
      </c>
      <c r="AB425" s="550" t="n">
        <v>1</v>
      </c>
      <c r="AC425" s="550" t="n">
        <v>1</v>
      </c>
      <c r="AD425" s="125" t="n">
        <v>0.61</v>
      </c>
      <c r="AE425" s="126" t="n">
        <v>1000000000</v>
      </c>
      <c r="AF425" s="550" t="n">
        <v>31.9</v>
      </c>
      <c r="AG425" s="550" t="n">
        <v>37.7</v>
      </c>
      <c r="AH425" s="550" t="n">
        <f aca="false">IF($E425=0.02,AF425/6.463753336,AF425/6.335334395)</f>
        <v>5.03525118187546</v>
      </c>
      <c r="AI425" s="550" t="n">
        <f aca="false">IF($E425=0.02,AG425/6.463753336,AG425/6.335334395)</f>
        <v>5.95075139676191</v>
      </c>
      <c r="AJ425" s="126" t="n">
        <f aca="false">HLOOKUP(H425,$F$1:$J$2,2,FALSE())</f>
        <v>17</v>
      </c>
      <c r="AK425" s="125" t="n">
        <f aca="false">IF(M="on",IF(AH425&gt;$AJ425,"",AH425),AH425)</f>
        <v>5.03525118187546</v>
      </c>
      <c r="AL425" s="125" t="n">
        <f aca="false">IF(M="on",IF(AI425&gt;$AJ425,"",AI425),AI425)</f>
        <v>5.95075139676191</v>
      </c>
      <c r="AM425" s="125" t="n">
        <f aca="false">IF(AK425="","",AK425/SQRT(1000))</f>
        <v>0.159228623257812</v>
      </c>
      <c r="AN425" s="125" t="n">
        <f aca="false">IF(AL425="","",AL425/SQRT(3000))</f>
        <v>0.108645359137062</v>
      </c>
      <c r="AO425" s="125" t="n">
        <f aca="false">(1/$AB425)*$V425*(SQRT(X425))*POWER($D425,-0.18)</f>
        <v>4.12660720560377</v>
      </c>
      <c r="AP425" s="125" t="n">
        <f aca="false">(1/$AC425)*$V425*(POWER(X425,-$D425))*POWER($D425,0.13)*($H425^-0.5)</f>
        <v>0.861285613968615</v>
      </c>
      <c r="AQ425" s="125" t="n">
        <f aca="false">(1/$AB425)*$W425*(SQRT(Z425))*POWER($D425,-0.18)</f>
        <v>5.42179402168949</v>
      </c>
      <c r="AR425" s="125" t="n">
        <f aca="false">(1/$AC425)*$W425*(POWER(Z425,-$D425))*POWER($D425,0.13)*($H425^-0.5)</f>
        <v>1.21807184307421</v>
      </c>
      <c r="AS425" s="125" t="str">
        <f aca="false">IF(AT425="!","Plunging",IF(X425&lt;AA425,"Plunging","Surging"))</f>
        <v>Plunging</v>
      </c>
      <c r="AT425" s="545" t="str">
        <f aca="false">IF(X425&lt;AA425,"",IF(AND(H425&lt;4,X425&gt;=AA425),"","!"))</f>
        <v/>
      </c>
      <c r="AU425" s="125" t="n">
        <f aca="false">IF($X425&lt;$AA425,($V425*($D425^-0.18)*(SQRT($X425))*(AM425^-0.2)),IF($H425&lt;4,($V425*($X425^-$D425)*($D425^0.13)*(SQRT(1/$H425))*AM425^-0.2),$V425*($D425^-0.18)*(SQRT($X425))*(AM425^-0.2)))</f>
        <v>5.95921293805266</v>
      </c>
      <c r="AV425" s="125" t="n">
        <f aca="false">IF($X425&lt;$AA425,($V425*($D425^-0.18)*(SQRT($X425))*(AN425^-0.2)),IF($H425&lt;4,($V425*($X425^-$D425)*($D425^0.13)*(SQRT(1/$H425))*AN425^-0.2),$V425*($D425^-0.18)*(SQRT($X425))*(AN425^-0.2)))</f>
        <v>6.43266442801733</v>
      </c>
      <c r="AW425" s="125" t="n">
        <f aca="false">IF($X425&lt;$AA425,($W425*($D425^-0.18)*(SQRT($Z425))*(AM425^-0.2)),IF($H425&lt;4,($W425*($Z425^-$D425)*($D425^0.13)*(SQRT(1/$H425))*AM425^-0.2),$W425*($D425^-0.18)*(SQRT($Z425))*(AM425^-0.2)))</f>
        <v>7.82958577633299</v>
      </c>
      <c r="AX425" s="125" t="n">
        <f aca="false">IF($X425&lt;$AA425,($W425*($D425^-0.18)*(SQRT($Z425))*(AN425^-0.2)),IF($H425&lt;4,($W425*($Z425^-$D425)*($D425^0.13)*(SQRT(1/$H425))*AN425^-0.2),$W425*($D425^-0.18)*(SQRT($Z425))*(AN425^-0.2)))</f>
        <v>8.45163588431629</v>
      </c>
      <c r="AZ425" s="4" t="n">
        <f aca="false">(1/$AE425)/((($L425/($C$6/(2*PI())*U425^2))^0.5))</f>
        <v>5.45831236099538E-009</v>
      </c>
      <c r="BU425" s="537"/>
    </row>
    <row r="426" customFormat="false" ht="12.75" hidden="false" customHeight="false" outlineLevel="0" collapsed="false">
      <c r="A426" s="545" t="n">
        <v>139</v>
      </c>
      <c r="B426" s="551" t="s">
        <v>83</v>
      </c>
      <c r="C426" s="546" t="s">
        <v>64</v>
      </c>
      <c r="D426" s="546" t="n">
        <v>0.1</v>
      </c>
      <c r="E426" s="547" t="n">
        <v>0.03</v>
      </c>
      <c r="F426" s="546" t="n">
        <f aca="false">0.82*E426</f>
        <v>0.0246</v>
      </c>
      <c r="G426" s="546" t="n">
        <v>1.7</v>
      </c>
      <c r="H426" s="546" t="n">
        <v>4</v>
      </c>
      <c r="I426" s="546" t="n">
        <v>2.24</v>
      </c>
      <c r="J426" s="546" t="s">
        <v>65</v>
      </c>
      <c r="K426" s="120" t="n">
        <v>0.48</v>
      </c>
      <c r="L426" s="546" t="n">
        <v>0.0512</v>
      </c>
      <c r="M426" s="548" t="n">
        <f aca="false">IF(B426="Thompson &amp; Shuttler",(L426^2)/(3.804^2),IF(J426="PM",(L426^2)/(3.654^2),IF(J426="NA",(L426^2)/(3.779^2),(L426^2)/(3.58^2))))</f>
        <v>0.000181158578993168</v>
      </c>
      <c r="N426" s="549" t="n">
        <f aca="false">(2.69+3.24*(SQRT(M426))/AD426)*SQRT(M426)</f>
        <v>0.0371683181809259</v>
      </c>
      <c r="O426" s="550" t="n">
        <f aca="false">(0.35+5.8*(1/AE426))*AD426</f>
        <v>0.213500003538</v>
      </c>
      <c r="P426" s="550" t="n">
        <f aca="false">O426/N426</f>
        <v>5.74413947111453</v>
      </c>
      <c r="Q426" s="550" t="n">
        <f aca="false">VLOOKUP(P426,spectra!$B$24:$E$84,4,TRUE())</f>
        <v>1.397</v>
      </c>
      <c r="R426" s="549" t="n">
        <f aca="false">Q426*L426</f>
        <v>0.0715264</v>
      </c>
      <c r="S426" s="550" t="n">
        <v>0.96</v>
      </c>
      <c r="T426" s="550" t="n">
        <f aca="false">1.15*$S426</f>
        <v>1.104</v>
      </c>
      <c r="U426" s="550" t="n">
        <f aca="false">T426/1.1</f>
        <v>1.00363636363636</v>
      </c>
      <c r="V426" s="550" t="n">
        <f aca="false">L426/(G426*F426)</f>
        <v>1.22429459588714</v>
      </c>
      <c r="W426" s="550" t="n">
        <f aca="false">R426/(G426*F426)</f>
        <v>1.71033955045433</v>
      </c>
      <c r="X426" s="550" t="n">
        <f aca="false">(1/$H426)/((($L426/($C$6/(2*PI())*S426^2))^0.5))</f>
        <v>1.32532024080896</v>
      </c>
      <c r="Y426" s="550" t="n">
        <f aca="false">(1/$H426)/((($L426/($C$6/(2*PI())*T426^2))^0.5))</f>
        <v>1.52411827693031</v>
      </c>
      <c r="Z426" s="550" t="n">
        <f aca="false">(1/$H426)/((($R426/($C$6/(2*PI())*U426^2))^0.5))</f>
        <v>1.17227035613155</v>
      </c>
      <c r="AA426" s="550" t="n">
        <f aca="false">((c_p/c_s)*($D426^0.31)*SQRT(1/$H426))^(1/($D426+0.5))</f>
        <v>2.00571623439214</v>
      </c>
      <c r="AB426" s="550" t="n">
        <v>1</v>
      </c>
      <c r="AC426" s="550" t="n">
        <v>1</v>
      </c>
      <c r="AD426" s="125" t="n">
        <v>0.61</v>
      </c>
      <c r="AE426" s="126" t="n">
        <v>1000000000</v>
      </c>
      <c r="AF426" s="550" t="n">
        <v>0.4</v>
      </c>
      <c r="AG426" s="550" t="n">
        <v>0.6</v>
      </c>
      <c r="AH426" s="550" t="n">
        <f aca="false">IF($E426=0.02,AF426/6.463753336,AF426/6.335334395)</f>
        <v>0.0631379458542377</v>
      </c>
      <c r="AI426" s="550" t="n">
        <f aca="false">IF($E426=0.02,AG426/6.463753336,AG426/6.335334395)</f>
        <v>0.0947069187813566</v>
      </c>
      <c r="AJ426" s="126" t="n">
        <f aca="false">HLOOKUP(H426,$F$1:$J$2,2,FALSE())</f>
        <v>17</v>
      </c>
      <c r="AK426" s="125" t="n">
        <f aca="false">IF(M="on",IF(AH426&gt;$AJ426,"",AH426),AH426)</f>
        <v>0.0631379458542377</v>
      </c>
      <c r="AL426" s="125" t="n">
        <f aca="false">IF(M="on",IF(AI426&gt;$AJ426,"",AI426),AI426)</f>
        <v>0.0947069187813566</v>
      </c>
      <c r="AM426" s="125" t="n">
        <f aca="false">IF(AK426="","",AK426/SQRT(1000))</f>
        <v>0.00199659715683777</v>
      </c>
      <c r="AN426" s="125" t="n">
        <f aca="false">IF(AL426="","",AL426/SQRT(3000))</f>
        <v>0.00172910385894529</v>
      </c>
      <c r="AO426" s="125" t="n">
        <f aca="false">(1/$AB426)*$V426*(SQRT(X426))*POWER($D426,-0.18)</f>
        <v>2.13327256362281</v>
      </c>
      <c r="AP426" s="125" t="n">
        <f aca="false">(1/$AC426)*$V426*(POWER(X426,-$D426))*POWER($D426,0.13)*($H426^-0.5)</f>
        <v>0.441188164905815</v>
      </c>
      <c r="AQ426" s="125" t="n">
        <f aca="false">(1/$AB426)*$W426*(SQRT(Z426))*POWER($D426,-0.18)</f>
        <v>2.80282659720507</v>
      </c>
      <c r="AR426" s="125" t="n">
        <f aca="false">(1/$AC426)*$W426*(POWER(Z426,-$D426))*POWER($D426,0.13)*($H426^-0.5)</f>
        <v>0.623949677614069</v>
      </c>
      <c r="AS426" s="125" t="str">
        <f aca="false">IF(AT426="!","Plunging",IF(X426&lt;AA426,"Plunging","Surging"))</f>
        <v>Plunging</v>
      </c>
      <c r="AT426" s="545" t="str">
        <f aca="false">IF(X426&lt;AA426,"",IF(AND(H426&lt;4,X426&gt;=AA426),"","!"))</f>
        <v/>
      </c>
      <c r="AU426" s="125" t="n">
        <f aca="false">IF($X426&lt;$AA426,($V426*($D426^-0.18)*(SQRT($X426))*(AM426^-0.2)),IF($H426&lt;4,($V426*($X426^-$D426)*($D426^0.13)*(SQRT(1/$H426))*AM426^-0.2),$V426*($D426^-0.18)*(SQRT($X426))*(AM426^-0.2)))</f>
        <v>7.39585278983973</v>
      </c>
      <c r="AV426" s="125" t="n">
        <f aca="false">IF($X426&lt;$AA426,($V426*($D426^-0.18)*(SQRT($X426))*(AN426^-0.2)),IF($H426&lt;4,($V426*($X426^-$D426)*($D426^0.13)*(SQRT(1/$H426))*AN426^-0.2),$V426*($D426^-0.18)*(SQRT($X426))*(AN426^-0.2)))</f>
        <v>7.61170821566604</v>
      </c>
      <c r="AW426" s="125" t="n">
        <f aca="false">IF($X426&lt;$AA426,($W426*($D426^-0.18)*(SQRT($Z426))*(AM426^-0.2)),IF($H426&lt;4,($W426*($Z426^-$D426)*($D426^0.13)*(SQRT(1/$H426))*AM426^-0.2),$W426*($D426^-0.18)*(SQRT($Z426))*(AM426^-0.2)))</f>
        <v>9.71713285112184</v>
      </c>
      <c r="AX426" s="125" t="n">
        <f aca="false">IF($X426&lt;$AA426,($W426*($D426^-0.18)*(SQRT($Z426))*(AN426^-0.2)),IF($H426&lt;4,($W426*($Z426^-$D426)*($D426^0.13)*(SQRT(1/$H426))*AN426^-0.2),$W426*($D426^-0.18)*(SQRT($Z426))*(AN426^-0.2)))</f>
        <v>10.0007371776265</v>
      </c>
      <c r="AZ426" s="4" t="n">
        <f aca="false">(1/$AE426)/((($L426/($C$6/(2*PI())*U426^2))^0.5))</f>
        <v>5.54224827974658E-009</v>
      </c>
      <c r="BU426" s="537"/>
    </row>
    <row r="427" customFormat="false" ht="12.75" hidden="false" customHeight="false" outlineLevel="0" collapsed="false">
      <c r="A427" s="545" t="n">
        <v>121</v>
      </c>
      <c r="B427" s="551" t="s">
        <v>83</v>
      </c>
      <c r="C427" s="546" t="s">
        <v>64</v>
      </c>
      <c r="D427" s="546" t="n">
        <v>0.1</v>
      </c>
      <c r="E427" s="547" t="n">
        <v>0.02</v>
      </c>
      <c r="F427" s="546" t="n">
        <f aca="false">0.82*E427</f>
        <v>0.0164</v>
      </c>
      <c r="G427" s="546" t="n">
        <v>1.7</v>
      </c>
      <c r="H427" s="546" t="n">
        <v>4</v>
      </c>
      <c r="I427" s="546" t="n">
        <v>2.24</v>
      </c>
      <c r="J427" s="546" t="s">
        <v>65</v>
      </c>
      <c r="K427" s="120" t="n">
        <v>0.5</v>
      </c>
      <c r="L427" s="546" t="n">
        <v>0.073</v>
      </c>
      <c r="M427" s="548" t="n">
        <f aca="false">IF(B427="Thompson &amp; Shuttler",(L427^2)/(3.804^2),IF(J427="PM",(L427^2)/(3.654^2),IF(J427="NA",(L427^2)/(3.779^2),(L427^2)/(3.58^2))))</f>
        <v>0.000368268610936963</v>
      </c>
      <c r="N427" s="549" t="n">
        <f aca="false">(2.69+3.24*(SQRT(M427))/AD427)*SQRT(M427)</f>
        <v>0.0535780265376625</v>
      </c>
      <c r="O427" s="550" t="n">
        <f aca="false">(0.35+5.8*(1/AE427))*AD427</f>
        <v>0.213500003538</v>
      </c>
      <c r="P427" s="550" t="n">
        <f aca="false">O427/N427</f>
        <v>3.98484261804456</v>
      </c>
      <c r="Q427" s="550" t="n">
        <f aca="false">VLOOKUP(P427,spectra!$B$24:$E$84,4,TRUE())</f>
        <v>1.397</v>
      </c>
      <c r="R427" s="549" t="n">
        <f aca="false">Q427*L427</f>
        <v>0.101981</v>
      </c>
      <c r="S427" s="550" t="n">
        <v>1.15</v>
      </c>
      <c r="T427" s="550" t="n">
        <f aca="false">1.15*$S427</f>
        <v>1.3225</v>
      </c>
      <c r="U427" s="550" t="n">
        <f aca="false">T427/1.1</f>
        <v>1.20227272727273</v>
      </c>
      <c r="V427" s="550" t="n">
        <f aca="false">L427/(G427*F427)</f>
        <v>2.61836441893831</v>
      </c>
      <c r="W427" s="550" t="n">
        <f aca="false">R427/(G427*F427)</f>
        <v>3.65785509325682</v>
      </c>
      <c r="X427" s="550" t="n">
        <f aca="false">(1/$H427)/((($L427/($C$6/(2*PI())*S427^2))^0.5))</f>
        <v>1.32959994500383</v>
      </c>
      <c r="Y427" s="550" t="n">
        <f aca="false">(1/$H427)/((($L427/($C$6/(2*PI())*T427^2))^0.5))</f>
        <v>1.52903993675441</v>
      </c>
      <c r="Z427" s="550" t="n">
        <f aca="false">(1/$H427)/((($R427/($C$6/(2*PI())*U427^2))^0.5))</f>
        <v>1.17605583393999</v>
      </c>
      <c r="AA427" s="550" t="n">
        <f aca="false">((c_p/c_s)*($D427^0.31)*SQRT(1/$H427))^(1/($D427+0.5))</f>
        <v>2.00571623439214</v>
      </c>
      <c r="AB427" s="550" t="n">
        <v>1</v>
      </c>
      <c r="AC427" s="550" t="n">
        <v>1</v>
      </c>
      <c r="AD427" s="125" t="n">
        <v>0.61</v>
      </c>
      <c r="AE427" s="126" t="n">
        <v>1000000000</v>
      </c>
      <c r="AF427" s="550" t="n">
        <v>24.7</v>
      </c>
      <c r="AG427" s="550" t="n">
        <v>51.6</v>
      </c>
      <c r="AH427" s="550" t="n">
        <f aca="false">IF($E427=0.02,AF427/6.463753336,AF427/6.335334395)</f>
        <v>3.82130918617096</v>
      </c>
      <c r="AI427" s="550" t="n">
        <f aca="false">IF($E427=0.02,AG427/6.463753336,AG427/6.335334395)</f>
        <v>7.98297789499683</v>
      </c>
      <c r="AJ427" s="126" t="n">
        <f aca="false">HLOOKUP(H427,$F$1:$J$2,2,FALSE())</f>
        <v>17</v>
      </c>
      <c r="AK427" s="125" t="n">
        <f aca="false">IF(M="on",IF(AH427&gt;$AJ427,"",AH427),AH427)</f>
        <v>3.82130918617096</v>
      </c>
      <c r="AL427" s="125" t="n">
        <f aca="false">IF(M="on",IF(AI427&gt;$AJ427,"",AI427),AI427)</f>
        <v>7.98297789499683</v>
      </c>
      <c r="AM427" s="125" t="n">
        <f aca="false">IF(AK427="","",AK427/SQRT(1000))</f>
        <v>0.120840406720246</v>
      </c>
      <c r="AN427" s="125" t="n">
        <f aca="false">IF(AL427="","",AL427/SQRT(3000))</f>
        <v>0.145748568971829</v>
      </c>
      <c r="AO427" s="125" t="n">
        <f aca="false">(1/$AB427)*$V427*(SQRT(X427))*POWER($D427,-0.18)</f>
        <v>4.56973046462771</v>
      </c>
      <c r="AP427" s="125" t="n">
        <f aca="false">(1/$AC427)*$V427*(POWER(X427,-$D427))*POWER($D427,0.13)*($H427^-0.5)</f>
        <v>0.943252567878058</v>
      </c>
      <c r="AQ427" s="125" t="n">
        <f aca="false">(1/$AB427)*$W427*(SQRT(Z427))*POWER($D427,-0.18)</f>
        <v>6.00399700756733</v>
      </c>
      <c r="AR427" s="125" t="n">
        <f aca="false">(1/$AC427)*$W427*(POWER(Z427,-$D427))*POWER($D427,0.13)*($H427^-0.5)</f>
        <v>1.33399348045023</v>
      </c>
      <c r="AS427" s="125" t="str">
        <f aca="false">IF(AT427="!","Plunging",IF(X427&lt;AA427,"Plunging","Surging"))</f>
        <v>Plunging</v>
      </c>
      <c r="AT427" s="545" t="str">
        <f aca="false">IF(X427&lt;AA427,"",IF(AND(H427&lt;4,X427&gt;=AA427),"","!"))</f>
        <v/>
      </c>
      <c r="AU427" s="125" t="n">
        <f aca="false">IF($X427&lt;$AA427,($V427*($D427^-0.18)*(SQRT($X427))*(AM427^-0.2)),IF($H427&lt;4,($V427*($X427^-$D427)*($D427^0.13)*(SQRT(1/$H427))*AM427^-0.2),$V427*($D427^-0.18)*(SQRT($X427))*(AM427^-0.2)))</f>
        <v>6.9734573529611</v>
      </c>
      <c r="AV427" s="125" t="n">
        <f aca="false">IF($X427&lt;$AA427,($V427*($D427^-0.18)*(SQRT($X427))*(AN427^-0.2)),IF($H427&lt;4,($V427*($X427^-$D427)*($D427^0.13)*(SQRT(1/$H427))*AN427^-0.2),$V427*($D427^-0.18)*(SQRT($X427))*(AN427^-0.2)))</f>
        <v>6.71691302900348</v>
      </c>
      <c r="AW427" s="125" t="n">
        <f aca="false">IF($X427&lt;$AA427,($W427*($D427^-0.18)*(SQRT($Z427))*(AM427^-0.2)),IF($H427&lt;4,($W427*($Z427^-$D427)*($D427^0.13)*(SQRT(1/$H427))*AM427^-0.2),$W427*($D427^-0.18)*(SQRT($Z427))*(AM427^-0.2)))</f>
        <v>9.16216337126742</v>
      </c>
      <c r="AX427" s="125" t="n">
        <f aca="false">IF($X427&lt;$AA427,($W427*($D427^-0.18)*(SQRT($Z427))*(AN427^-0.2)),IF($H427&lt;4,($W427*($Z427^-$D427)*($D427^0.13)*(SQRT(1/$H427))*AN427^-0.2),$W427*($D427^-0.18)*(SQRT($Z427))*(AN427^-0.2)))</f>
        <v>8.82509943166033</v>
      </c>
      <c r="AZ427" s="4" t="n">
        <f aca="false">(1/$AE427)/((($L427/($C$6/(2*PI())*U427^2))^0.5))</f>
        <v>5.56014522456148E-009</v>
      </c>
      <c r="BU427" s="537"/>
    </row>
    <row r="428" customFormat="false" ht="12.75" hidden="false" customHeight="false" outlineLevel="0" collapsed="false">
      <c r="A428" s="545" t="n">
        <v>167</v>
      </c>
      <c r="B428" s="551" t="s">
        <v>83</v>
      </c>
      <c r="C428" s="546" t="s">
        <v>64</v>
      </c>
      <c r="D428" s="546" t="n">
        <v>0.1</v>
      </c>
      <c r="E428" s="547" t="n">
        <v>0.02</v>
      </c>
      <c r="F428" s="546" t="n">
        <f aca="false">0.82*E428</f>
        <v>0.0164</v>
      </c>
      <c r="G428" s="546" t="n">
        <v>1.7</v>
      </c>
      <c r="H428" s="546" t="n">
        <v>4</v>
      </c>
      <c r="I428" s="546" t="n">
        <v>2.24</v>
      </c>
      <c r="J428" s="546" t="s">
        <v>65</v>
      </c>
      <c r="K428" s="120" t="n">
        <v>0.48</v>
      </c>
      <c r="L428" s="546" t="n">
        <v>0.0534</v>
      </c>
      <c r="M428" s="548" t="n">
        <f aca="false">IF(B428="Thompson &amp; Shuttler",(L428^2)/(3.804^2),IF(J428="PM",(L428^2)/(3.654^2),IF(J428="NA",(L428^2)/(3.779^2),(L428^2)/(3.58^2))))</f>
        <v>0.000197061369901183</v>
      </c>
      <c r="N428" s="549" t="n">
        <f aca="false">(2.69+3.24*(SQRT(M428))/AD428)*SQRT(M428)</f>
        <v>0.0398552028939143</v>
      </c>
      <c r="O428" s="550" t="n">
        <f aca="false">(0.35+5.8*(1/AE428))*AD428</f>
        <v>0.106750001769</v>
      </c>
      <c r="P428" s="550" t="n">
        <f aca="false">O428/N428</f>
        <v>2.67844582432925</v>
      </c>
      <c r="Q428" s="550" t="n">
        <f aca="false">VLOOKUP(P428,spectra!$B$24:$E$84,4,TRUE())</f>
        <v>1.397</v>
      </c>
      <c r="R428" s="549" t="n">
        <f aca="false">Q428*L428</f>
        <v>0.0745998</v>
      </c>
      <c r="S428" s="550" t="n">
        <v>0.99</v>
      </c>
      <c r="T428" s="550" t="n">
        <f aca="false">1.15*$S428</f>
        <v>1.1385</v>
      </c>
      <c r="U428" s="550" t="n">
        <f aca="false">T428/1.1</f>
        <v>1.035</v>
      </c>
      <c r="V428" s="550" t="n">
        <f aca="false">L428/(G428*F428)</f>
        <v>1.91535150645624</v>
      </c>
      <c r="W428" s="550" t="n">
        <f aca="false">R428/(G428*F428)</f>
        <v>2.67574605451937</v>
      </c>
      <c r="X428" s="550" t="n">
        <f aca="false">(1/$H428)/((($L428/($C$6/(2*PI())*S428^2))^0.5))</f>
        <v>1.33828664557024</v>
      </c>
      <c r="Y428" s="550" t="n">
        <f aca="false">(1/$H428)/((($L428/($C$6/(2*PI())*T428^2))^0.5))</f>
        <v>1.53902964240578</v>
      </c>
      <c r="Z428" s="550" t="n">
        <f aca="false">(1/$H428)/((($R428/($C$6/(2*PI())*U428^2))^0.5))</f>
        <v>1.18373938185017</v>
      </c>
      <c r="AA428" s="550" t="n">
        <f aca="false">((c_p/c_s)*($D428^0.31)*SQRT(1/$H428))^(1/($D428+0.5))</f>
        <v>2.00571623439214</v>
      </c>
      <c r="AB428" s="550" t="n">
        <v>1</v>
      </c>
      <c r="AC428" s="550" t="n">
        <v>1</v>
      </c>
      <c r="AD428" s="125" t="n">
        <v>0.305</v>
      </c>
      <c r="AE428" s="126" t="n">
        <v>1000000000</v>
      </c>
      <c r="AF428" s="550" t="n">
        <v>7.5</v>
      </c>
      <c r="AG428" s="550" t="n">
        <v>13.2</v>
      </c>
      <c r="AH428" s="550" t="n">
        <f aca="false">IF($E428=0.02,AF428/6.463753336,AF428/6.335334395)</f>
        <v>1.16031655450535</v>
      </c>
      <c r="AI428" s="550" t="n">
        <f aca="false">IF($E428=0.02,AG428/6.463753336,AG428/6.335334395)</f>
        <v>2.04215713592942</v>
      </c>
      <c r="AJ428" s="126" t="n">
        <f aca="false">HLOOKUP(H428,$F$1:$J$2,2,FALSE())</f>
        <v>17</v>
      </c>
      <c r="AK428" s="125" t="n">
        <f aca="false">IF(M="on",IF(AH428&gt;$AJ428,"",AH428),AH428)</f>
        <v>1.16031655450535</v>
      </c>
      <c r="AL428" s="125" t="n">
        <f aca="false">IF(M="on",IF(AI428&gt;$AJ428,"",AI428),AI428)</f>
        <v>2.04215713592942</v>
      </c>
      <c r="AM428" s="125" t="n">
        <f aca="false">IF(AK428="","",AK428/SQRT(1000))</f>
        <v>0.0366924311903582</v>
      </c>
      <c r="AN428" s="125" t="n">
        <f aca="false">IF(AL428="","",AL428/SQRT(3000))</f>
        <v>0.0372845176439563</v>
      </c>
      <c r="AO428" s="125" t="n">
        <f aca="false">(1/$AB428)*$V428*(SQRT(X428))*POWER($D428,-0.18)</f>
        <v>3.35369111072738</v>
      </c>
      <c r="AP428" s="125" t="n">
        <f aca="false">(1/$AC428)*$V428*(POWER(X428,-$D428))*POWER($D428,0.13)*($H428^-0.5)</f>
        <v>0.689546530313517</v>
      </c>
      <c r="AQ428" s="125" t="n">
        <f aca="false">(1/$AB428)*$W428*(SQRT(Z428))*POWER($D428,-0.18)</f>
        <v>4.40628863101945</v>
      </c>
      <c r="AR428" s="125" t="n">
        <f aca="false">(1/$AC428)*$W428*(POWER(Z428,-$D428))*POWER($D428,0.13)*($H428^-0.5)</f>
        <v>0.97519011050731</v>
      </c>
      <c r="AS428" s="125" t="str">
        <f aca="false">IF(AT428="!","Plunging",IF(X428&lt;AA428,"Plunging","Surging"))</f>
        <v>Plunging</v>
      </c>
      <c r="AT428" s="545" t="str">
        <f aca="false">IF(X428&lt;AA428,"",IF(AND(H428&lt;4,X428&gt;=AA428),"","!"))</f>
        <v/>
      </c>
      <c r="AU428" s="125" t="n">
        <f aca="false">IF($X428&lt;$AA428,($V428*($D428^-0.18)*(SQRT($X428))*(AM428^-0.2)),IF($H428&lt;4,($V428*($X428^-$D428)*($D428^0.13)*(SQRT(1/$H428))*AM428^-0.2),$V428*($D428^-0.18)*(SQRT($X428))*(AM428^-0.2)))</f>
        <v>6.4954278345878</v>
      </c>
      <c r="AV428" s="125" t="n">
        <f aca="false">IF($X428&lt;$AA428,($V428*($D428^-0.18)*(SQRT($X428))*(AN428^-0.2)),IF($H428&lt;4,($V428*($X428^-$D428)*($D428^0.13)*(SQRT(1/$H428))*AN428^-0.2),$V428*($D428^-0.18)*(SQRT($X428))*(AN428^-0.2)))</f>
        <v>6.47466576135983</v>
      </c>
      <c r="AW428" s="125" t="n">
        <f aca="false">IF($X428&lt;$AA428,($W428*($D428^-0.18)*(SQRT($Z428))*(AM428^-0.2)),IF($H428&lt;4,($W428*($Z428^-$D428)*($D428^0.13)*(SQRT(1/$H428))*AM428^-0.2),$W428*($D428^-0.18)*(SQRT($Z428))*(AM428^-0.2)))</f>
        <v>8.53409836392</v>
      </c>
      <c r="AX428" s="125" t="n">
        <f aca="false">IF($X428&lt;$AA428,($W428*($D428^-0.18)*(SQRT($Z428))*(AN428^-0.2)),IF($H428&lt;4,($W428*($Z428^-$D428)*($D428^0.13)*(SQRT(1/$H428))*AN428^-0.2),$W428*($D428^-0.18)*(SQRT($Z428))*(AN428^-0.2)))</f>
        <v>8.50681985668713</v>
      </c>
      <c r="AZ428" s="4" t="n">
        <f aca="false">(1/$AE428)/((($L428/($C$6/(2*PI())*U428^2))^0.5))</f>
        <v>5.59647142693011E-009</v>
      </c>
      <c r="BU428" s="537"/>
    </row>
    <row r="429" customFormat="false" ht="12.75" hidden="false" customHeight="false" outlineLevel="0" collapsed="false">
      <c r="A429" s="545" t="n">
        <v>172</v>
      </c>
      <c r="B429" s="551" t="s">
        <v>83</v>
      </c>
      <c r="C429" s="546" t="s">
        <v>64</v>
      </c>
      <c r="D429" s="546" t="n">
        <v>0.1</v>
      </c>
      <c r="E429" s="547" t="n">
        <v>0.04</v>
      </c>
      <c r="F429" s="546" t="n">
        <f aca="false">0.82*E429</f>
        <v>0.0328</v>
      </c>
      <c r="G429" s="546" t="n">
        <v>1.7</v>
      </c>
      <c r="H429" s="546" t="n">
        <v>4</v>
      </c>
      <c r="I429" s="546" t="n">
        <v>2.24</v>
      </c>
      <c r="J429" s="546" t="s">
        <v>65</v>
      </c>
      <c r="K429" s="120" t="n">
        <v>0.51</v>
      </c>
      <c r="L429" s="546" t="n">
        <v>0.0902</v>
      </c>
      <c r="M429" s="548" t="n">
        <f aca="false">IF(B429="Thompson &amp; Shuttler",(L429^2)/(3.804^2),IF(J429="PM",(L429^2)/(3.654^2),IF(J429="NA",(L429^2)/(3.779^2),(L429^2)/(3.58^2))))</f>
        <v>0.000562253358852987</v>
      </c>
      <c r="N429" s="549" t="n">
        <f aca="false">(2.69+3.24*(SQRT(M429))/AD429)*SQRT(M429)</f>
        <v>0.0667713580862805</v>
      </c>
      <c r="O429" s="550" t="n">
        <f aca="false">(0.35+5.8*(1/AE429))*AD429</f>
        <v>0.213500003538</v>
      </c>
      <c r="P429" s="550" t="n">
        <f aca="false">O429/N429</f>
        <v>3.19747882411078</v>
      </c>
      <c r="Q429" s="550" t="n">
        <f aca="false">VLOOKUP(P429,spectra!$B$24:$E$84,4,TRUE())</f>
        <v>1.397</v>
      </c>
      <c r="R429" s="549" t="n">
        <f aca="false">Q429*L429</f>
        <v>0.1260094</v>
      </c>
      <c r="S429" s="550" t="n">
        <v>1.31</v>
      </c>
      <c r="T429" s="550" t="n">
        <f aca="false">1.15*$S429</f>
        <v>1.5065</v>
      </c>
      <c r="U429" s="550" t="n">
        <f aca="false">T429/1.1</f>
        <v>1.36954545454545</v>
      </c>
      <c r="V429" s="550" t="n">
        <f aca="false">L429/(G429*F429)</f>
        <v>1.61764705882353</v>
      </c>
      <c r="W429" s="550" t="n">
        <f aca="false">R429/(G429*F429)</f>
        <v>2.25985294117647</v>
      </c>
      <c r="X429" s="550" t="n">
        <f aca="false">(1/$H429)/((($L429/($C$6/(2*PI())*S429^2))^0.5))</f>
        <v>1.36255049256773</v>
      </c>
      <c r="Y429" s="550" t="n">
        <f aca="false">(1/$H429)/((($L429/($C$6/(2*PI())*T429^2))^0.5))</f>
        <v>1.56693306645289</v>
      </c>
      <c r="Z429" s="550" t="n">
        <f aca="false">(1/$H429)/((($R429/($C$6/(2*PI())*U429^2))^0.5))</f>
        <v>1.20520120495152</v>
      </c>
      <c r="AA429" s="550" t="n">
        <f aca="false">((c_p/c_s)*($D429^0.31)*SQRT(1/$H429))^(1/($D429+0.5))</f>
        <v>2.00571623439214</v>
      </c>
      <c r="AB429" s="550" t="n">
        <v>1</v>
      </c>
      <c r="AC429" s="550" t="n">
        <v>1</v>
      </c>
      <c r="AD429" s="125" t="n">
        <v>0.61</v>
      </c>
      <c r="AE429" s="126" t="n">
        <v>1000000000</v>
      </c>
      <c r="AF429" s="550" t="n">
        <v>6.4</v>
      </c>
      <c r="AG429" s="550" t="n">
        <v>8</v>
      </c>
      <c r="AH429" s="550" t="n">
        <f aca="false">IF($E429=0.02,AF429/6.463753336,AF429/6.335334395)</f>
        <v>1.0102071336678</v>
      </c>
      <c r="AI429" s="550" t="n">
        <f aca="false">IF($E429=0.02,AG429/6.463753336,AG429/6.335334395)</f>
        <v>1.26275891708475</v>
      </c>
      <c r="AJ429" s="126" t="n">
        <f aca="false">HLOOKUP(H429,$F$1:$J$2,2,FALSE())</f>
        <v>17</v>
      </c>
      <c r="AK429" s="125" t="n">
        <f aca="false">IF(M="on",IF(AH429&gt;$AJ429,"",AH429),AH429)</f>
        <v>1.0102071336678</v>
      </c>
      <c r="AL429" s="125" t="n">
        <f aca="false">IF(M="on",IF(AI429&gt;$AJ429,"",AI429),AI429)</f>
        <v>1.26275891708475</v>
      </c>
      <c r="AM429" s="125" t="n">
        <f aca="false">IF(AK429="","",AK429/SQRT(1000))</f>
        <v>0.0319455545094043</v>
      </c>
      <c r="AN429" s="125" t="n">
        <f aca="false">IF(AL429="","",AL429/SQRT(3000))</f>
        <v>0.0230547181192705</v>
      </c>
      <c r="AO429" s="125" t="n">
        <f aca="false">(1/$AB429)*$V429*(SQRT(X429))*POWER($D429,-0.18)</f>
        <v>2.8579858548342</v>
      </c>
      <c r="AP429" s="125" t="n">
        <f aca="false">(1/$AC429)*$V429*(POWER(X429,-$D429))*POWER($D429,0.13)*($H429^-0.5)</f>
        <v>0.581324352142831</v>
      </c>
      <c r="AQ429" s="125" t="n">
        <f aca="false">(1/$AB429)*$W429*(SQRT(Z429))*POWER($D429,-0.18)</f>
        <v>3.75500013686086</v>
      </c>
      <c r="AR429" s="125" t="n">
        <f aca="false">(1/$AC429)*$W429*(POWER(Z429,-$D429))*POWER($D429,0.13)*($H429^-0.5)</f>
        <v>0.822137062960788</v>
      </c>
      <c r="AS429" s="125" t="str">
        <f aca="false">IF(AT429="!","Plunging",IF(X429&lt;AA429,"Plunging","Surging"))</f>
        <v>Plunging</v>
      </c>
      <c r="AT429" s="545" t="str">
        <f aca="false">IF(X429&lt;AA429,"",IF(AND(H429&lt;4,X429&gt;=AA429),"","!"))</f>
        <v/>
      </c>
      <c r="AU429" s="125" t="n">
        <f aca="false">IF($X429&lt;$AA429,($V429*($D429^-0.18)*(SQRT($X429))*(AM429^-0.2)),IF($H429&lt;4,($V429*($X429^-$D429)*($D429^0.13)*(SQRT(1/$H429))*AM429^-0.2),$V429*($D429^-0.18)*(SQRT($X429))*(AM429^-0.2)))</f>
        <v>5.69086114081735</v>
      </c>
      <c r="AV429" s="125" t="n">
        <f aca="false">IF($X429&lt;$AA429,($V429*($D429^-0.18)*(SQRT($X429))*(AN429^-0.2)),IF($H429&lt;4,($V429*($X429^-$D429)*($D429^0.13)*(SQRT(1/$H429))*AN429^-0.2),$V429*($D429^-0.18)*(SQRT($X429))*(AN429^-0.2)))</f>
        <v>6.07446608511955</v>
      </c>
      <c r="AW429" s="125" t="n">
        <f aca="false">IF($X429&lt;$AA429,($W429*($D429^-0.18)*(SQRT($Z429))*(AM429^-0.2)),IF($H429&lt;4,($W429*($Z429^-$D429)*($D429^0.13)*(SQRT(1/$H429))*AM429^-0.2),$W429*($D429^-0.18)*(SQRT($Z429))*(AM429^-0.2)))</f>
        <v>7.4770084416198</v>
      </c>
      <c r="AX429" s="125" t="n">
        <f aca="false">IF($X429&lt;$AA429,($W429*($D429^-0.18)*(SQRT($Z429))*(AN429^-0.2)),IF($H429&lt;4,($W429*($Z429^-$D429)*($D429^0.13)*(SQRT(1/$H429))*AN429^-0.2),$W429*($D429^-0.18)*(SQRT($Z429))*(AN429^-0.2)))</f>
        <v>7.98101255203861</v>
      </c>
      <c r="AZ429" s="4" t="n">
        <f aca="false">(1/$AE429)/((($L429/($C$6/(2*PI())*U429^2))^0.5))</f>
        <v>5.69793842346507E-009</v>
      </c>
      <c r="BU429" s="537"/>
    </row>
    <row r="430" customFormat="false" ht="12.75" hidden="false" customHeight="false" outlineLevel="0" collapsed="false">
      <c r="A430" s="545" t="n">
        <v>129</v>
      </c>
      <c r="B430" s="551" t="s">
        <v>83</v>
      </c>
      <c r="C430" s="546" t="s">
        <v>64</v>
      </c>
      <c r="D430" s="546" t="n">
        <v>0.1</v>
      </c>
      <c r="E430" s="547" t="n">
        <v>0.03</v>
      </c>
      <c r="F430" s="546" t="n">
        <f aca="false">0.82*E430</f>
        <v>0.0246</v>
      </c>
      <c r="G430" s="546" t="n">
        <v>1.7</v>
      </c>
      <c r="H430" s="546" t="n">
        <v>4</v>
      </c>
      <c r="I430" s="546" t="n">
        <v>2.24</v>
      </c>
      <c r="J430" s="546" t="s">
        <v>65</v>
      </c>
      <c r="K430" s="120" t="n">
        <v>0.51</v>
      </c>
      <c r="L430" s="546" t="n">
        <v>0.0843</v>
      </c>
      <c r="M430" s="548" t="n">
        <f aca="false">IF(B430="Thompson &amp; Shuttler",(L430^2)/(3.804^2),IF(J430="PM",(L430^2)/(3.654^2),IF(J430="NA",(L430^2)/(3.779^2),(L430^2)/(3.58^2))))</f>
        <v>0.00049110474778334</v>
      </c>
      <c r="N430" s="549" t="n">
        <f aca="false">(2.69+3.24*(SQRT(M430))/AD430)*SQRT(M430)</f>
        <v>0.0622212668167415</v>
      </c>
      <c r="O430" s="550" t="n">
        <f aca="false">(0.35+5.8*(1/AE430))*AD430</f>
        <v>0.213500003538</v>
      </c>
      <c r="P430" s="550" t="n">
        <f aca="false">O430/N430</f>
        <v>3.43130274359111</v>
      </c>
      <c r="Q430" s="550" t="n">
        <f aca="false">VLOOKUP(P430,spectra!$B$24:$E$84,4,TRUE())</f>
        <v>1.397</v>
      </c>
      <c r="R430" s="549" t="n">
        <f aca="false">Q430*L430</f>
        <v>0.1177671</v>
      </c>
      <c r="S430" s="550" t="n">
        <v>1.32</v>
      </c>
      <c r="T430" s="550" t="n">
        <f aca="false">1.15*$S430</f>
        <v>1.518</v>
      </c>
      <c r="U430" s="550" t="n">
        <f aca="false">T430/1.1</f>
        <v>1.38</v>
      </c>
      <c r="V430" s="550" t="n">
        <f aca="false">L430/(G430*F430)</f>
        <v>2.01578192252511</v>
      </c>
      <c r="W430" s="550" t="n">
        <f aca="false">R430/(G430*F430)</f>
        <v>2.81604734576758</v>
      </c>
      <c r="X430" s="550" t="n">
        <f aca="false">(1/$H430)/((($L430/($C$6/(2*PI())*S430^2))^0.5))</f>
        <v>1.4201843484649</v>
      </c>
      <c r="Y430" s="550" t="n">
        <f aca="false">(1/$H430)/((($L430/($C$6/(2*PI())*T430^2))^0.5))</f>
        <v>1.63321200073463</v>
      </c>
      <c r="Z430" s="550" t="n">
        <f aca="false">(1/$H430)/((($R430/($C$6/(2*PI())*U430^2))^0.5))</f>
        <v>1.25617942040272</v>
      </c>
      <c r="AA430" s="550" t="n">
        <f aca="false">((c_p/c_s)*($D430^0.31)*SQRT(1/$H430))^(1/($D430+0.5))</f>
        <v>2.00571623439214</v>
      </c>
      <c r="AB430" s="550" t="n">
        <v>1</v>
      </c>
      <c r="AC430" s="550" t="n">
        <v>1</v>
      </c>
      <c r="AD430" s="125" t="n">
        <v>0.61</v>
      </c>
      <c r="AE430" s="126" t="n">
        <v>1000000000</v>
      </c>
      <c r="AF430" s="550" t="n">
        <v>9.8</v>
      </c>
      <c r="AG430" s="550" t="n">
        <v>21.6</v>
      </c>
      <c r="AH430" s="550" t="n">
        <f aca="false">IF($E430=0.02,AF430/6.463753336,AF430/6.335334395)</f>
        <v>1.54687967342882</v>
      </c>
      <c r="AI430" s="550" t="n">
        <f aca="false">IF($E430=0.02,AG430/6.463753336,AG430/6.335334395)</f>
        <v>3.40944907612884</v>
      </c>
      <c r="AJ430" s="126" t="n">
        <f aca="false">HLOOKUP(H430,$F$1:$J$2,2,FALSE())</f>
        <v>17</v>
      </c>
      <c r="AK430" s="125" t="n">
        <f aca="false">IF(M="on",IF(AH430&gt;$AJ430,"",AH430),AH430)</f>
        <v>1.54687967342882</v>
      </c>
      <c r="AL430" s="125" t="n">
        <f aca="false">IF(M="on",IF(AI430&gt;$AJ430,"",AI430),AI430)</f>
        <v>3.40944907612884</v>
      </c>
      <c r="AM430" s="125" t="n">
        <f aca="false">IF(AK430="","",AK430/SQRT(1000))</f>
        <v>0.0489166303425253</v>
      </c>
      <c r="AN430" s="125" t="n">
        <f aca="false">IF(AL430="","",AL430/SQRT(3000))</f>
        <v>0.0622477389220304</v>
      </c>
      <c r="AO430" s="125" t="n">
        <f aca="false">(1/$AB430)*$V430*(SQRT(X430))*POWER($D430,-0.18)</f>
        <v>3.63593329621306</v>
      </c>
      <c r="AP430" s="125" t="n">
        <f aca="false">(1/$AC430)*$V430*(POWER(X430,-$D430))*POWER($D430,0.13)*($H430^-0.5)</f>
        <v>0.721404884086352</v>
      </c>
      <c r="AQ430" s="125" t="n">
        <f aca="false">(1/$AB430)*$W430*(SQRT(Z430))*POWER($D430,-0.18)</f>
        <v>4.77711602449098</v>
      </c>
      <c r="AR430" s="125" t="n">
        <f aca="false">(1/$AC430)*$W430*(POWER(Z430,-$D430))*POWER($D430,0.13)*($H430^-0.5)</f>
        <v>1.02024573789505</v>
      </c>
      <c r="AS430" s="125" t="str">
        <f aca="false">IF(AT430="!","Plunging",IF(X430&lt;AA430,"Plunging","Surging"))</f>
        <v>Plunging</v>
      </c>
      <c r="AT430" s="545" t="str">
        <f aca="false">IF(X430&lt;AA430,"",IF(AND(H430&lt;4,X430&gt;=AA430),"","!"))</f>
        <v/>
      </c>
      <c r="AU430" s="125" t="n">
        <f aca="false">IF($X430&lt;$AA430,($V430*($D430^-0.18)*(SQRT($X430))*(AM430^-0.2)),IF($H430&lt;4,($V430*($X430^-$D430)*($D430^0.13)*(SQRT(1/$H430))*AM430^-0.2),$V430*($D430^-0.18)*(SQRT($X430))*(AM430^-0.2)))</f>
        <v>6.64851419961038</v>
      </c>
      <c r="AV430" s="125" t="n">
        <f aca="false">IF($X430&lt;$AA430,($V430*($D430^-0.18)*(SQRT($X430))*(AN430^-0.2)),IF($H430&lt;4,($V430*($X430^-$D430)*($D430^0.13)*(SQRT(1/$H430))*AN430^-0.2),$V430*($D430^-0.18)*(SQRT($X430))*(AN430^-0.2)))</f>
        <v>6.33565019672565</v>
      </c>
      <c r="AW430" s="125" t="n">
        <f aca="false">IF($X430&lt;$AA430,($W430*($D430^-0.18)*(SQRT($Z430))*(AM430^-0.2)),IF($H430&lt;4,($W430*($Z430^-$D430)*($D430^0.13)*(SQRT(1/$H430))*AM430^-0.2),$W430*($D430^-0.18)*(SQRT($Z430))*(AM430^-0.2)))</f>
        <v>8.73523278193643</v>
      </c>
      <c r="AX430" s="125" t="n">
        <f aca="false">IF($X430&lt;$AA430,($W430*($D430^-0.18)*(SQRT($Z430))*(AN430^-0.2)),IF($H430&lt;4,($W430*($Z430^-$D430)*($D430^0.13)*(SQRT(1/$H430))*AN430^-0.2),$W430*($D430^-0.18)*(SQRT($Z430))*(AN430^-0.2)))</f>
        <v>8.32417253415255</v>
      </c>
      <c r="AZ430" s="4" t="n">
        <f aca="false">(1/$AE430)/((($L430/($C$6/(2*PI())*U430^2))^0.5))</f>
        <v>5.93895272994412E-009</v>
      </c>
      <c r="BU430" s="537"/>
    </row>
    <row r="431" customFormat="false" ht="12.75" hidden="false" customHeight="false" outlineLevel="0" collapsed="false">
      <c r="A431" s="545" t="n">
        <v>134</v>
      </c>
      <c r="B431" s="551" t="s">
        <v>83</v>
      </c>
      <c r="C431" s="546" t="s">
        <v>64</v>
      </c>
      <c r="D431" s="546" t="n">
        <v>0.1</v>
      </c>
      <c r="E431" s="547" t="n">
        <v>0.03</v>
      </c>
      <c r="F431" s="546" t="n">
        <f aca="false">0.82*E431</f>
        <v>0.0246</v>
      </c>
      <c r="G431" s="546" t="n">
        <v>1.7</v>
      </c>
      <c r="H431" s="546" t="n">
        <v>4</v>
      </c>
      <c r="I431" s="546" t="n">
        <v>2.24</v>
      </c>
      <c r="J431" s="546" t="s">
        <v>65</v>
      </c>
      <c r="K431" s="120" t="n">
        <v>0.5</v>
      </c>
      <c r="L431" s="546" t="n">
        <v>0.0624</v>
      </c>
      <c r="M431" s="548" t="n">
        <f aca="false">IF(B431="Thompson &amp; Shuttler",(L431^2)/(3.804^2),IF(J431="PM",(L431^2)/(3.654^2),IF(J431="NA",(L431^2)/(3.779^2),(L431^2)/(3.58^2))))</f>
        <v>0.000269084178367782</v>
      </c>
      <c r="N431" s="549" t="n">
        <f aca="false">(2.69+3.24*(SQRT(M431))/AD431)*SQRT(M431)</f>
        <v>0.0455554169618761</v>
      </c>
      <c r="O431" s="550" t="n">
        <f aca="false">(0.35+5.8*(1/AE431))*AD431</f>
        <v>0.213500003538</v>
      </c>
      <c r="P431" s="550" t="n">
        <f aca="false">O431/N431</f>
        <v>4.68659970156066</v>
      </c>
      <c r="Q431" s="550" t="n">
        <f aca="false">VLOOKUP(P431,spectra!$B$24:$E$84,4,TRUE())</f>
        <v>1.397</v>
      </c>
      <c r="R431" s="549" t="n">
        <f aca="false">Q431*L431</f>
        <v>0.0871728</v>
      </c>
      <c r="S431" s="550" t="n">
        <v>1.14</v>
      </c>
      <c r="T431" s="550" t="n">
        <f aca="false">1.15*$S431</f>
        <v>1.311</v>
      </c>
      <c r="U431" s="550" t="n">
        <f aca="false">T431/1.1</f>
        <v>1.19181818181818</v>
      </c>
      <c r="V431" s="550" t="n">
        <f aca="false">L431/(G431*F431)</f>
        <v>1.49210903873745</v>
      </c>
      <c r="W431" s="550" t="n">
        <f aca="false">R431/(G431*F431)</f>
        <v>2.08447632711621</v>
      </c>
      <c r="X431" s="550" t="n">
        <f aca="false">(1/$H431)/((($L431/($C$6/(2*PI())*S431^2))^0.5))</f>
        <v>1.42559818797723</v>
      </c>
      <c r="Y431" s="550" t="n">
        <f aca="false">(1/$H431)/((($L431/($C$6/(2*PI())*T431^2))^0.5))</f>
        <v>1.63943791617381</v>
      </c>
      <c r="Z431" s="550" t="n">
        <f aca="false">(1/$H431)/((($R431/($C$6/(2*PI())*U431^2))^0.5))</f>
        <v>1.26096806195345</v>
      </c>
      <c r="AA431" s="550" t="n">
        <f aca="false">((c_p/c_s)*($D431^0.31)*SQRT(1/$H431))^(1/($D431+0.5))</f>
        <v>2.00571623439214</v>
      </c>
      <c r="AB431" s="550" t="n">
        <v>1</v>
      </c>
      <c r="AC431" s="550" t="n">
        <v>1</v>
      </c>
      <c r="AD431" s="125" t="n">
        <v>0.61</v>
      </c>
      <c r="AE431" s="126" t="n">
        <v>1000000000</v>
      </c>
      <c r="AF431" s="550" t="n">
        <v>8.1</v>
      </c>
      <c r="AG431" s="550" t="n">
        <v>11</v>
      </c>
      <c r="AH431" s="550" t="n">
        <f aca="false">IF($E431=0.02,AF431/6.463753336,AF431/6.335334395)</f>
        <v>1.27854340354831</v>
      </c>
      <c r="AI431" s="550" t="n">
        <f aca="false">IF($E431=0.02,AG431/6.463753336,AG431/6.335334395)</f>
        <v>1.73629351099154</v>
      </c>
      <c r="AJ431" s="126" t="n">
        <f aca="false">HLOOKUP(H431,$F$1:$J$2,2,FALSE())</f>
        <v>17</v>
      </c>
      <c r="AK431" s="125" t="n">
        <f aca="false">IF(M="on",IF(AH431&gt;$AJ431,"",AH431),AH431)</f>
        <v>1.27854340354831</v>
      </c>
      <c r="AL431" s="125" t="n">
        <f aca="false">IF(M="on",IF(AI431&gt;$AJ431,"",AI431),AI431)</f>
        <v>1.73629351099154</v>
      </c>
      <c r="AM431" s="125" t="n">
        <f aca="false">IF(AK431="","",AK431/SQRT(1000))</f>
        <v>0.0404310924259648</v>
      </c>
      <c r="AN431" s="125" t="n">
        <f aca="false">IF(AL431="","",AL431/SQRT(3000))</f>
        <v>0.031700237413997</v>
      </c>
      <c r="AO431" s="125" t="n">
        <f aca="false">(1/$AB431)*$V431*(SQRT(X431))*POWER($D431,-0.18)</f>
        <v>2.69649195272735</v>
      </c>
      <c r="AP431" s="125" t="n">
        <f aca="false">(1/$AC431)*$V431*(POWER(X431,-$D431))*POWER($D431,0.13)*($H431^-0.5)</f>
        <v>0.533790514495672</v>
      </c>
      <c r="AQ431" s="125" t="n">
        <f aca="false">(1/$AB431)*$W431*(SQRT(Z431))*POWER($D431,-0.18)</f>
        <v>3.54281937204437</v>
      </c>
      <c r="AR431" s="125" t="n">
        <f aca="false">(1/$AC431)*$W431*(POWER(Z431,-$D431))*POWER($D431,0.13)*($H431^-0.5)</f>
        <v>0.754912406827875</v>
      </c>
      <c r="AS431" s="125" t="str">
        <f aca="false">IF(AT431="!","Plunging",IF(X431&lt;AA431,"Plunging","Surging"))</f>
        <v>Plunging</v>
      </c>
      <c r="AT431" s="545" t="str">
        <f aca="false">IF(X431&lt;AA431,"",IF(AND(H431&lt;4,X431&gt;=AA431),"","!"))</f>
        <v/>
      </c>
      <c r="AU431" s="125" t="n">
        <f aca="false">IF($X431&lt;$AA431,($V431*($D431^-0.18)*(SQRT($X431))*(AM431^-0.2)),IF($H431&lt;4,($V431*($X431^-$D431)*($D431^0.13)*(SQRT(1/$H431))*AM431^-0.2),$V431*($D431^-0.18)*(SQRT($X431))*(AM431^-0.2)))</f>
        <v>5.12219412120853</v>
      </c>
      <c r="AV431" s="125" t="n">
        <f aca="false">IF($X431&lt;$AA431,($V431*($D431^-0.18)*(SQRT($X431))*(AN431^-0.2)),IF($H431&lt;4,($V431*($X431^-$D431)*($D431^0.13)*(SQRT(1/$H431))*AN431^-0.2),$V431*($D431^-0.18)*(SQRT($X431))*(AN431^-0.2)))</f>
        <v>5.37757685059676</v>
      </c>
      <c r="AW431" s="125" t="n">
        <f aca="false">IF($X431&lt;$AA431,($W431*($D431^-0.18)*(SQRT($Z431))*(AM431^-0.2)),IF($H431&lt;4,($W431*($Z431^-$D431)*($D431^0.13)*(SQRT(1/$H431))*AM431^-0.2),$W431*($D431^-0.18)*(SQRT($Z431))*(AM431^-0.2)))</f>
        <v>6.72985822992526</v>
      </c>
      <c r="AX431" s="125" t="n">
        <f aca="false">IF($X431&lt;$AA431,($W431*($D431^-0.18)*(SQRT($Z431))*(AN431^-0.2)),IF($H431&lt;4,($W431*($Z431^-$D431)*($D431^0.13)*(SQRT(1/$H431))*AN431^-0.2),$W431*($D431^-0.18)*(SQRT($Z431))*(AN431^-0.2)))</f>
        <v>7.0653959941107</v>
      </c>
      <c r="AZ431" s="4" t="n">
        <f aca="false">(1/$AE431)/((($L431/($C$6/(2*PI())*U431^2))^0.5))</f>
        <v>5.96159242245022E-009</v>
      </c>
      <c r="BU431" s="537"/>
    </row>
    <row r="432" customFormat="false" ht="12.75" hidden="false" customHeight="false" outlineLevel="0" collapsed="false">
      <c r="A432" s="545" t="n">
        <v>168</v>
      </c>
      <c r="B432" s="551" t="s">
        <v>83</v>
      </c>
      <c r="C432" s="546" t="s">
        <v>64</v>
      </c>
      <c r="D432" s="546" t="n">
        <v>0.1</v>
      </c>
      <c r="E432" s="547" t="n">
        <v>0.02</v>
      </c>
      <c r="F432" s="546" t="n">
        <f aca="false">0.82*E432</f>
        <v>0.0164</v>
      </c>
      <c r="G432" s="546" t="n">
        <v>1.7</v>
      </c>
      <c r="H432" s="546" t="n">
        <v>4</v>
      </c>
      <c r="I432" s="546" t="n">
        <v>2.24</v>
      </c>
      <c r="J432" s="546" t="s">
        <v>65</v>
      </c>
      <c r="K432" s="120" t="n">
        <v>0.48</v>
      </c>
      <c r="L432" s="546" t="n">
        <v>0.0464</v>
      </c>
      <c r="M432" s="548" t="n">
        <f aca="false">IF(B432="Thompson &amp; Shuttler",(L432^2)/(3.804^2),IF(J432="PM",(L432^2)/(3.654^2),IF(J432="NA",(L432^2)/(3.779^2),(L432^2)/(3.58^2))))</f>
        <v>0.000148783559505131</v>
      </c>
      <c r="N432" s="549" t="n">
        <f aca="false">(2.69+3.24*(SQRT(M432))/AD432)*SQRT(M432)</f>
        <v>0.0343922975121601</v>
      </c>
      <c r="O432" s="550" t="n">
        <f aca="false">(0.35+5.8*(1/AE432))*AD432</f>
        <v>0.106750001769</v>
      </c>
      <c r="P432" s="550" t="n">
        <f aca="false">O432/N432</f>
        <v>3.10389271700317</v>
      </c>
      <c r="Q432" s="550" t="n">
        <f aca="false">VLOOKUP(P432,spectra!$B$24:$E$84,4,TRUE())</f>
        <v>1.397</v>
      </c>
      <c r="R432" s="549" t="n">
        <f aca="false">Q432*L432</f>
        <v>0.0648208</v>
      </c>
      <c r="S432" s="550" t="n">
        <v>0.99</v>
      </c>
      <c r="T432" s="550" t="n">
        <f aca="false">1.15*$S432</f>
        <v>1.1385</v>
      </c>
      <c r="U432" s="550" t="n">
        <f aca="false">T432/1.1</f>
        <v>1.035</v>
      </c>
      <c r="V432" s="550" t="n">
        <f aca="false">L432/(G432*F432)</f>
        <v>1.66427546628407</v>
      </c>
      <c r="W432" s="550" t="n">
        <f aca="false">R432/(G432*F432)</f>
        <v>2.32499282639885</v>
      </c>
      <c r="X432" s="550" t="n">
        <f aca="false">(1/$H432)/((($L432/($C$6/(2*PI())*S432^2))^0.5))</f>
        <v>1.43569035404366</v>
      </c>
      <c r="Y432" s="550" t="n">
        <f aca="false">(1/$H432)/((($L432/($C$6/(2*PI())*T432^2))^0.5))</f>
        <v>1.65104390715021</v>
      </c>
      <c r="Z432" s="550" t="n">
        <f aca="false">(1/$H432)/((($R432/($C$6/(2*PI())*U432^2))^0.5))</f>
        <v>1.26989477018935</v>
      </c>
      <c r="AA432" s="550" t="n">
        <f aca="false">((c_p/c_s)*($D432^0.31)*SQRT(1/$H432))^(1/($D432+0.5))</f>
        <v>2.00571623439214</v>
      </c>
      <c r="AB432" s="550" t="n">
        <v>1</v>
      </c>
      <c r="AC432" s="550" t="n">
        <v>1</v>
      </c>
      <c r="AD432" s="125" t="n">
        <v>0.305</v>
      </c>
      <c r="AE432" s="126" t="n">
        <v>1000000000</v>
      </c>
      <c r="AF432" s="550" t="n">
        <v>3.2</v>
      </c>
      <c r="AG432" s="550" t="n">
        <v>6.2</v>
      </c>
      <c r="AH432" s="550" t="n">
        <f aca="false">IF($E432=0.02,AF432/6.463753336,AF432/6.335334395)</f>
        <v>0.495068396588951</v>
      </c>
      <c r="AI432" s="550" t="n">
        <f aca="false">IF($E432=0.02,AG432/6.463753336,AG432/6.335334395)</f>
        <v>0.959195018391092</v>
      </c>
      <c r="AJ432" s="126" t="n">
        <f aca="false">HLOOKUP(H432,$F$1:$J$2,2,FALSE())</f>
        <v>17</v>
      </c>
      <c r="AK432" s="125" t="n">
        <f aca="false">IF(M="on",IF(AH432&gt;$AJ432,"",AH432),AH432)</f>
        <v>0.495068396588951</v>
      </c>
      <c r="AL432" s="125" t="n">
        <f aca="false">IF(M="on",IF(AI432&gt;$AJ432,"",AI432),AI432)</f>
        <v>0.959195018391092</v>
      </c>
      <c r="AM432" s="125" t="n">
        <f aca="false">IF(AK432="","",AK432/SQRT(1000))</f>
        <v>0.0156554373078862</v>
      </c>
      <c r="AN432" s="125" t="n">
        <f aca="false">IF(AL432="","",AL432/SQRT(3000))</f>
        <v>0.0175124249539795</v>
      </c>
      <c r="AO432" s="125" t="n">
        <f aca="false">(1/$AB432)*$V432*(SQRT(X432))*POWER($D432,-0.18)</f>
        <v>3.01825273179282</v>
      </c>
      <c r="AP432" s="125" t="n">
        <f aca="false">(1/$AC432)*$V432*(POWER(X432,-$D432))*POWER($D432,0.13)*($H432^-0.5)</f>
        <v>0.594961875096296</v>
      </c>
      <c r="AQ432" s="125" t="n">
        <f aca="false">(1/$AB432)*$W432*(SQRT(Z432))*POWER($D432,-0.18)</f>
        <v>3.96556875947876</v>
      </c>
      <c r="AR432" s="125" t="n">
        <f aca="false">(1/$AC432)*$W432*(POWER(Z432,-$D432))*POWER($D432,0.13)*($H432^-0.5)</f>
        <v>0.841423908636002</v>
      </c>
      <c r="AS432" s="125" t="str">
        <f aca="false">IF(AT432="!","Plunging",IF(X432&lt;AA432,"Plunging","Surging"))</f>
        <v>Plunging</v>
      </c>
      <c r="AT432" s="545" t="str">
        <f aca="false">IF(X432&lt;AA432,"",IF(AND(H432&lt;4,X432&gt;=AA432),"","!"))</f>
        <v/>
      </c>
      <c r="AU432" s="125" t="n">
        <f aca="false">IF($X432&lt;$AA432,($V432*($D432^-0.18)*(SQRT($X432))*(AM432^-0.2)),IF($H432&lt;4,($V432*($X432^-$D432)*($D432^0.13)*(SQRT(1/$H432))*AM432^-0.2),$V432*($D432^-0.18)*(SQRT($X432))*(AM432^-0.2)))</f>
        <v>6.93142553134327</v>
      </c>
      <c r="AV432" s="125" t="n">
        <f aca="false">IF($X432&lt;$AA432,($V432*($D432^-0.18)*(SQRT($X432))*(AN432^-0.2)),IF($H432&lt;4,($V432*($X432^-$D432)*($D432^0.13)*(SQRT(1/$H432))*AN432^-0.2),$V432*($D432^-0.18)*(SQRT($X432))*(AN432^-0.2)))</f>
        <v>6.7777624736186</v>
      </c>
      <c r="AW432" s="125" t="n">
        <f aca="false">IF($X432&lt;$AA432,($W432*($D432^-0.18)*(SQRT($Z432))*(AM432^-0.2)),IF($H432&lt;4,($W432*($Z432^-$D432)*($D432^0.13)*(SQRT(1/$H432))*AM432^-0.2),$W432*($D432^-0.18)*(SQRT($Z432))*(AM432^-0.2)))</f>
        <v>9.10693934149817</v>
      </c>
      <c r="AX432" s="125" t="n">
        <f aca="false">IF($X432&lt;$AA432,($W432*($D432^-0.18)*(SQRT($Z432))*(AN432^-0.2)),IF($H432&lt;4,($W432*($Z432^-$D432)*($D432^0.13)*(SQRT(1/$H432))*AN432^-0.2),$W432*($D432^-0.18)*(SQRT($Z432))*(AN432^-0.2)))</f>
        <v>8.90504722862762</v>
      </c>
      <c r="AZ432" s="4" t="n">
        <f aca="false">(1/$AE432)/((($L432/($C$6/(2*PI())*U432^2))^0.5))</f>
        <v>6.00379602600077E-009</v>
      </c>
      <c r="BU432" s="537"/>
    </row>
    <row r="433" customFormat="false" ht="12.75" hidden="false" customHeight="false" outlineLevel="0" collapsed="false">
      <c r="A433" s="545" t="n">
        <v>120</v>
      </c>
      <c r="B433" s="551" t="s">
        <v>83</v>
      </c>
      <c r="C433" s="546" t="s">
        <v>64</v>
      </c>
      <c r="D433" s="546" t="n">
        <v>0.1</v>
      </c>
      <c r="E433" s="547" t="n">
        <v>0.02</v>
      </c>
      <c r="F433" s="546" t="n">
        <f aca="false">0.82*E433</f>
        <v>0.0164</v>
      </c>
      <c r="G433" s="546" t="n">
        <v>1.7</v>
      </c>
      <c r="H433" s="546" t="n">
        <v>4</v>
      </c>
      <c r="I433" s="546" t="n">
        <v>2.24</v>
      </c>
      <c r="J433" s="546" t="s">
        <v>65</v>
      </c>
      <c r="K433" s="120" t="n">
        <v>0.51</v>
      </c>
      <c r="L433" s="546" t="n">
        <v>0.0615</v>
      </c>
      <c r="M433" s="548" t="n">
        <f aca="false">IF(B433="Thompson &amp; Shuttler",(L433^2)/(3.804^2),IF(J433="PM",(L433^2)/(3.654^2),IF(J433="NA",(L433^2)/(3.779^2),(L433^2)/(3.58^2))))</f>
        <v>0.000261378111037029</v>
      </c>
      <c r="N433" s="549" t="n">
        <f aca="false">(2.69+3.24*(SQRT(M433))/AD433)*SQRT(M433)</f>
        <v>0.044878051043512</v>
      </c>
      <c r="O433" s="550" t="n">
        <f aca="false">(0.35+5.8*(1/AE433))*AD433</f>
        <v>0.213500003538</v>
      </c>
      <c r="P433" s="550" t="n">
        <f aca="false">O433/N433</f>
        <v>4.75733679546375</v>
      </c>
      <c r="Q433" s="550" t="n">
        <f aca="false">VLOOKUP(P433,spectra!$B$24:$E$84,4,TRUE())</f>
        <v>1.397</v>
      </c>
      <c r="R433" s="549" t="n">
        <f aca="false">Q433*L433</f>
        <v>0.0859155</v>
      </c>
      <c r="S433" s="550" t="n">
        <v>1.14</v>
      </c>
      <c r="T433" s="550" t="n">
        <f aca="false">1.15*$S433</f>
        <v>1.311</v>
      </c>
      <c r="U433" s="550" t="n">
        <f aca="false">T433/1.1</f>
        <v>1.19181818181818</v>
      </c>
      <c r="V433" s="550" t="n">
        <f aca="false">L433/(G433*F433)</f>
        <v>2.20588235294118</v>
      </c>
      <c r="W433" s="550" t="n">
        <f aca="false">R433/(G433*F433)</f>
        <v>3.08161764705882</v>
      </c>
      <c r="X433" s="550" t="n">
        <f aca="false">(1/$H433)/((($L433/($C$6/(2*PI())*S433^2))^0.5))</f>
        <v>1.43599150799395</v>
      </c>
      <c r="Y433" s="550" t="n">
        <f aca="false">(1/$H433)/((($L433/($C$6/(2*PI())*T433^2))^0.5))</f>
        <v>1.65139023419304</v>
      </c>
      <c r="Z433" s="550" t="n">
        <f aca="false">(1/$H433)/((($R433/($C$6/(2*PI())*U433^2))^0.5))</f>
        <v>1.27016114644898</v>
      </c>
      <c r="AA433" s="550" t="n">
        <f aca="false">((c_p/c_s)*($D433^0.31)*SQRT(1/$H433))^(1/($D433+0.5))</f>
        <v>2.00571623439214</v>
      </c>
      <c r="AB433" s="550" t="n">
        <v>1</v>
      </c>
      <c r="AC433" s="550" t="n">
        <v>1</v>
      </c>
      <c r="AD433" s="125" t="n">
        <v>0.61</v>
      </c>
      <c r="AE433" s="126" t="n">
        <v>1000000000</v>
      </c>
      <c r="AF433" s="550" t="n">
        <v>19.1</v>
      </c>
      <c r="AG433" s="550" t="n">
        <v>29.4</v>
      </c>
      <c r="AH433" s="550" t="n">
        <f aca="false">IF($E433=0.02,AF433/6.463753336,AF433/6.335334395)</f>
        <v>2.9549394921403</v>
      </c>
      <c r="AI433" s="550" t="n">
        <f aca="false">IF($E433=0.02,AG433/6.463753336,AG433/6.335334395)</f>
        <v>4.54844089366098</v>
      </c>
      <c r="AJ433" s="126" t="n">
        <f aca="false">HLOOKUP(H433,$F$1:$J$2,2,FALSE())</f>
        <v>17</v>
      </c>
      <c r="AK433" s="125" t="n">
        <f aca="false">IF(M="on",IF(AH433&gt;$AJ433,"",AH433),AH433)</f>
        <v>2.9549394921403</v>
      </c>
      <c r="AL433" s="125" t="n">
        <f aca="false">IF(M="on",IF(AI433&gt;$AJ433,"",AI433),AI433)</f>
        <v>4.54844089366098</v>
      </c>
      <c r="AM433" s="125" t="n">
        <f aca="false">IF(AK433="","",AK433/SQRT(1000))</f>
        <v>0.0934433914314456</v>
      </c>
      <c r="AN433" s="125" t="n">
        <f aca="false">IF(AL433="","",AL433/SQRT(3000))</f>
        <v>0.0830427892979026</v>
      </c>
      <c r="AO433" s="125" t="n">
        <f aca="false">(1/$AB433)*$V433*(SQRT(X433))*POWER($D433,-0.18)</f>
        <v>4.00090539451931</v>
      </c>
      <c r="AP433" s="125" t="n">
        <f aca="false">(1/$AC433)*$V433*(POWER(X433,-$D433))*POWER($D433,0.13)*($H433^-0.5)</f>
        <v>0.78856439402659</v>
      </c>
      <c r="AQ433" s="125" t="n">
        <f aca="false">(1/$AB433)*$W433*(SQRT(Z433))*POWER($D433,-0.18)</f>
        <v>5.25663913926506</v>
      </c>
      <c r="AR433" s="125" t="n">
        <f aca="false">(1/$AC433)*$W433*(POWER(Z433,-$D433))*POWER($D433,0.13)*($H433^-0.5)</f>
        <v>1.11522597061474</v>
      </c>
      <c r="AS433" s="125" t="str">
        <f aca="false">IF(AT433="!","Plunging",IF(X433&lt;AA433,"Plunging","Surging"))</f>
        <v>Plunging</v>
      </c>
      <c r="AT433" s="545" t="str">
        <f aca="false">IF(X433&lt;AA433,"",IF(AND(H433&lt;4,X433&gt;=AA433),"","!"))</f>
        <v/>
      </c>
      <c r="AU433" s="125" t="n">
        <f aca="false">IF($X433&lt;$AA433,($V433*($D433^-0.18)*(SQRT($X433))*(AM433^-0.2)),IF($H433&lt;4,($V433*($X433^-$D433)*($D433^0.13)*(SQRT(1/$H433))*AM433^-0.2),$V433*($D433^-0.18)*(SQRT($X433))*(AM433^-0.2)))</f>
        <v>6.42759587995095</v>
      </c>
      <c r="AV433" s="125" t="n">
        <f aca="false">IF($X433&lt;$AA433,($V433*($D433^-0.18)*(SQRT($X433))*(AN433^-0.2)),IF($H433&lt;4,($V433*($X433^-$D433)*($D433^0.13)*(SQRT(1/$H433))*AN433^-0.2),$V433*($D433^-0.18)*(SQRT($X433))*(AN433^-0.2)))</f>
        <v>6.581091007477</v>
      </c>
      <c r="AW433" s="125" t="n">
        <f aca="false">IF($X433&lt;$AA433,($W433*($D433^-0.18)*(SQRT($Z433))*(AM433^-0.2)),IF($H433&lt;4,($W433*($Z433^-$D433)*($D433^0.13)*(SQRT(1/$H433))*AM433^-0.2),$W433*($D433^-0.18)*(SQRT($Z433))*(AM433^-0.2)))</f>
        <v>8.44497650962037</v>
      </c>
      <c r="AX433" s="125" t="n">
        <f aca="false">IF($X433&lt;$AA433,($W433*($D433^-0.18)*(SQRT($Z433))*(AN433^-0.2)),IF($H433&lt;4,($W433*($Z433^-$D433)*($D433^0.13)*(SQRT(1/$H433))*AN433^-0.2),$W433*($D433^-0.18)*(SQRT($Z433))*(AN433^-0.2)))</f>
        <v>8.64664798531815</v>
      </c>
      <c r="AZ433" s="4" t="n">
        <f aca="false">(1/$AE433)/((($L433/($C$6/(2*PI())*U433^2))^0.5))</f>
        <v>6.00505539706561E-009</v>
      </c>
      <c r="BU433" s="537"/>
    </row>
    <row r="434" customFormat="false" ht="12.75" hidden="false" customHeight="false" outlineLevel="0" collapsed="false">
      <c r="A434" s="545" t="n">
        <v>127</v>
      </c>
      <c r="B434" s="551" t="s">
        <v>83</v>
      </c>
      <c r="C434" s="546" t="s">
        <v>64</v>
      </c>
      <c r="D434" s="546" t="n">
        <v>0.1</v>
      </c>
      <c r="E434" s="547" t="n">
        <v>0.02</v>
      </c>
      <c r="F434" s="546" t="n">
        <f aca="false">0.82*E434</f>
        <v>0.0164</v>
      </c>
      <c r="G434" s="546" t="n">
        <v>1.7</v>
      </c>
      <c r="H434" s="546" t="n">
        <v>4</v>
      </c>
      <c r="I434" s="546" t="n">
        <v>2.24</v>
      </c>
      <c r="J434" s="546" t="s">
        <v>65</v>
      </c>
      <c r="K434" s="120" t="n">
        <v>0.51</v>
      </c>
      <c r="L434" s="546" t="n">
        <v>0.0809</v>
      </c>
      <c r="M434" s="548" t="n">
        <f aca="false">IF(B434="Thompson &amp; Shuttler",(L434^2)/(3.804^2),IF(J434="PM",(L434^2)/(3.654^2),IF(J434="NA",(L434^2)/(3.779^2),(L434^2)/(3.58^2))))</f>
        <v>0.000452289001228437</v>
      </c>
      <c r="N434" s="549" t="n">
        <f aca="false">(2.69+3.24*(SQRT(M434))/AD434)*SQRT(M434)</f>
        <v>0.0596107866820864</v>
      </c>
      <c r="O434" s="550" t="n">
        <f aca="false">(0.35+5.8*(1/AE434))*AD434</f>
        <v>0.213500003538</v>
      </c>
      <c r="P434" s="550" t="n">
        <f aca="false">O434/N434</f>
        <v>3.58156661606613</v>
      </c>
      <c r="Q434" s="550" t="n">
        <f aca="false">VLOOKUP(P434,spectra!$B$24:$E$84,4,TRUE())</f>
        <v>1.397</v>
      </c>
      <c r="R434" s="549" t="n">
        <f aca="false">Q434*L434</f>
        <v>0.1130173</v>
      </c>
      <c r="S434" s="550" t="n">
        <v>1.31</v>
      </c>
      <c r="T434" s="550" t="n">
        <f aca="false">1.15*$S434</f>
        <v>1.5065</v>
      </c>
      <c r="U434" s="550" t="n">
        <f aca="false">T434/1.1</f>
        <v>1.36954545454545</v>
      </c>
      <c r="V434" s="550" t="n">
        <f aca="false">L434/(G434*F434)</f>
        <v>2.90172166427547</v>
      </c>
      <c r="W434" s="550" t="n">
        <f aca="false">R434/(G434*F434)</f>
        <v>4.05370516499283</v>
      </c>
      <c r="X434" s="550" t="n">
        <f aca="false">(1/$H434)/((($L434/($C$6/(2*PI())*S434^2))^0.5))</f>
        <v>1.43873766432839</v>
      </c>
      <c r="Y434" s="550" t="n">
        <f aca="false">(1/$H434)/((($L434/($C$6/(2*PI())*T434^2))^0.5))</f>
        <v>1.65454831397765</v>
      </c>
      <c r="Z434" s="550" t="n">
        <f aca="false">(1/$H434)/((($R434/($C$6/(2*PI())*U434^2))^0.5))</f>
        <v>1.27259017270621</v>
      </c>
      <c r="AA434" s="550" t="n">
        <f aca="false">((c_p/c_s)*($D434^0.31)*SQRT(1/$H434))^(1/($D434+0.5))</f>
        <v>2.00571623439214</v>
      </c>
      <c r="AB434" s="550" t="n">
        <v>1</v>
      </c>
      <c r="AC434" s="550" t="n">
        <v>1</v>
      </c>
      <c r="AD434" s="125" t="n">
        <v>0.61</v>
      </c>
      <c r="AE434" s="126" t="n">
        <v>1000000000</v>
      </c>
      <c r="AF434" s="550" t="n">
        <v>47.4</v>
      </c>
      <c r="AG434" s="550" t="n">
        <v>106.9</v>
      </c>
      <c r="AH434" s="550" t="n">
        <f aca="false">IF($E434=0.02,AF434/6.463753336,AF434/6.335334395)</f>
        <v>7.33320062447383</v>
      </c>
      <c r="AI434" s="550" t="n">
        <f aca="false">IF($E434=0.02,AG434/6.463753336,AG434/6.335334395)</f>
        <v>16.5383786235496</v>
      </c>
      <c r="AJ434" s="126" t="n">
        <f aca="false">HLOOKUP(H434,$F$1:$J$2,2,FALSE())</f>
        <v>17</v>
      </c>
      <c r="AK434" s="125" t="n">
        <f aca="false">IF(M="on",IF(AH434&gt;$AJ434,"",AH434),AH434)</f>
        <v>7.33320062447383</v>
      </c>
      <c r="AL434" s="125" t="n">
        <f aca="false">IF(M="on",IF(AI434&gt;$AJ434,"",AI434),AI434)</f>
        <v>16.5383786235496</v>
      </c>
      <c r="AM434" s="125" t="n">
        <f aca="false">IF(AK434="","",AK434/SQRT(1000))</f>
        <v>0.231896165123064</v>
      </c>
      <c r="AN434" s="125" t="n">
        <f aca="false">IF(AL434="","",AL434/SQRT(3000))</f>
        <v>0.301948101222646</v>
      </c>
      <c r="AO434" s="125" t="n">
        <f aca="false">(1/$AB434)*$V434*(SQRT(X434))*POWER($D434,-0.18)</f>
        <v>5.26800961199106</v>
      </c>
      <c r="AP434" s="125" t="n">
        <f aca="false">(1/$AC434)*$V434*(POWER(X434,-$D434))*POWER($D434,0.13)*($H434^-0.5)</f>
        <v>1.03711662297508</v>
      </c>
      <c r="AQ434" s="125" t="n">
        <f aca="false">(1/$AB434)*$W434*(SQRT(Z434))*POWER($D434,-0.18)</f>
        <v>6.9214397197072</v>
      </c>
      <c r="AR434" s="125" t="n">
        <f aca="false">(1/$AC434)*$W434*(POWER(Z434,-$D434))*POWER($D434,0.13)*($H434^-0.5)</f>
        <v>1.46674057471972</v>
      </c>
      <c r="AS434" s="125" t="str">
        <f aca="false">IF(AT434="!","Plunging",IF(X434&lt;AA434,"Plunging","Surging"))</f>
        <v>Plunging</v>
      </c>
      <c r="AT434" s="545" t="str">
        <f aca="false">IF(X434&lt;AA434,"",IF(AND(H434&lt;4,X434&gt;=AA434),"","!"))</f>
        <v/>
      </c>
      <c r="AU434" s="125" t="n">
        <f aca="false">IF($X434&lt;$AA434,($V434*($D434^-0.18)*(SQRT($X434))*(AM434^-0.2)),IF($H434&lt;4,($V434*($X434^-$D434)*($D434^0.13)*(SQRT(1/$H434))*AM434^-0.2),$V434*($D434^-0.18)*(SQRT($X434))*(AM434^-0.2)))</f>
        <v>7.0564756193588</v>
      </c>
      <c r="AV434" s="125" t="n">
        <f aca="false">IF($X434&lt;$AA434,($V434*($D434^-0.18)*(SQRT($X434))*(AN434^-0.2)),IF($H434&lt;4,($V434*($X434^-$D434)*($D434^0.13)*(SQRT(1/$H434))*AN434^-0.2),$V434*($D434^-0.18)*(SQRT($X434))*(AN434^-0.2)))</f>
        <v>6.69360527326072</v>
      </c>
      <c r="AW434" s="125" t="n">
        <f aca="false">IF($X434&lt;$AA434,($W434*($D434^-0.18)*(SQRT($Z434))*(AM434^-0.2)),IF($H434&lt;4,($W434*($Z434^-$D434)*($D434^0.13)*(SQRT(1/$H434))*AM434^-0.2),$W434*($D434^-0.18)*(SQRT($Z434))*(AM434^-0.2)))</f>
        <v>9.2712379494911</v>
      </c>
      <c r="AX434" s="125" t="n">
        <f aca="false">IF($X434&lt;$AA434,($W434*($D434^-0.18)*(SQRT($Z434))*(AN434^-0.2)),IF($H434&lt;4,($W434*($Z434^-$D434)*($D434^0.13)*(SQRT(1/$H434))*AN434^-0.2),$W434*($D434^-0.18)*(SQRT($Z434))*(AN434^-0.2)))</f>
        <v>8.79447624790456</v>
      </c>
      <c r="AZ434" s="4" t="n">
        <f aca="false">(1/$AE434)/((($L434/($C$6/(2*PI())*U434^2))^0.5))</f>
        <v>6.0165393235551E-009</v>
      </c>
      <c r="BU434" s="537"/>
    </row>
    <row r="435" customFormat="false" ht="12.75" hidden="false" customHeight="false" outlineLevel="0" collapsed="false">
      <c r="A435" s="545" t="n">
        <v>173</v>
      </c>
      <c r="B435" s="551" t="s">
        <v>83</v>
      </c>
      <c r="C435" s="546" t="s">
        <v>64</v>
      </c>
      <c r="D435" s="546" t="n">
        <v>0.1</v>
      </c>
      <c r="E435" s="547" t="n">
        <v>0.04</v>
      </c>
      <c r="F435" s="546" t="n">
        <f aca="false">0.82*E435</f>
        <v>0.0328</v>
      </c>
      <c r="G435" s="546" t="n">
        <v>1.7</v>
      </c>
      <c r="H435" s="546" t="n">
        <v>4</v>
      </c>
      <c r="I435" s="546" t="n">
        <v>2.24</v>
      </c>
      <c r="J435" s="546" t="s">
        <v>65</v>
      </c>
      <c r="K435" s="120" t="n">
        <v>0.48</v>
      </c>
      <c r="L435" s="546" t="n">
        <v>0.0695</v>
      </c>
      <c r="M435" s="548" t="n">
        <f aca="false">IF(B435="Thompson &amp; Shuttler",(L435^2)/(3.804^2),IF(J435="PM",(L435^2)/(3.654^2),IF(J435="NA",(L435^2)/(3.779^2),(L435^2)/(3.58^2))))</f>
        <v>0.000333801737282467</v>
      </c>
      <c r="N435" s="549" t="n">
        <f aca="false">(2.69+3.24*(SQRT(M435))/AD435)*SQRT(M435)</f>
        <v>0.050919930297675</v>
      </c>
      <c r="O435" s="550" t="n">
        <f aca="false">(0.35+5.8*(1/AE435))*AD435</f>
        <v>0.213500003538</v>
      </c>
      <c r="P435" s="550" t="n">
        <f aca="false">O435/N435</f>
        <v>4.19285734072869</v>
      </c>
      <c r="Q435" s="550" t="n">
        <f aca="false">VLOOKUP(P435,spectra!$B$24:$E$84,4,TRUE())</f>
        <v>1.397</v>
      </c>
      <c r="R435" s="549" t="n">
        <f aca="false">Q435*L435</f>
        <v>0.0970915</v>
      </c>
      <c r="S435" s="550" t="n">
        <v>1.28</v>
      </c>
      <c r="T435" s="550" t="n">
        <f aca="false">1.15*$S435</f>
        <v>1.472</v>
      </c>
      <c r="U435" s="550" t="n">
        <f aca="false">T435/1.1</f>
        <v>1.33818181818182</v>
      </c>
      <c r="V435" s="550" t="n">
        <f aca="false">L435/(G435*F435)</f>
        <v>1.24641319942611</v>
      </c>
      <c r="W435" s="550" t="n">
        <f aca="false">R435/(G435*F435)</f>
        <v>1.74123923959828</v>
      </c>
      <c r="X435" s="550" t="n">
        <f aca="false">(1/$H435)/((($L435/($C$6/(2*PI())*S435^2))^0.5))</f>
        <v>1.51670858686091</v>
      </c>
      <c r="Y435" s="550" t="n">
        <f aca="false">(1/$H435)/((($L435/($C$6/(2*PI())*T435^2))^0.5))</f>
        <v>1.74421487489005</v>
      </c>
      <c r="Z435" s="550" t="n">
        <f aca="false">(1/$H435)/((($R435/($C$6/(2*PI())*U435^2))^0.5))</f>
        <v>1.34155690113203</v>
      </c>
      <c r="AA435" s="550" t="n">
        <f aca="false">((c_p/c_s)*($D435^0.31)*SQRT(1/$H435))^(1/($D435+0.5))</f>
        <v>2.00571623439214</v>
      </c>
      <c r="AB435" s="550" t="n">
        <v>1</v>
      </c>
      <c r="AC435" s="550" t="n">
        <v>1</v>
      </c>
      <c r="AD435" s="125" t="n">
        <v>0.61</v>
      </c>
      <c r="AE435" s="126" t="n">
        <v>1000000000</v>
      </c>
      <c r="AF435" s="550" t="n">
        <v>3</v>
      </c>
      <c r="AG435" s="550" t="n">
        <v>2.2</v>
      </c>
      <c r="AH435" s="550" t="n">
        <f aca="false">IF($E435=0.02,AF435/6.463753336,AF435/6.335334395)</f>
        <v>0.473534593906783</v>
      </c>
      <c r="AI435" s="550" t="n">
        <f aca="false">IF($E435=0.02,AG435/6.463753336,AG435/6.335334395)</f>
        <v>0.347258702198308</v>
      </c>
      <c r="AJ435" s="126" t="n">
        <f aca="false">HLOOKUP(H435,$F$1:$J$2,2,FALSE())</f>
        <v>17</v>
      </c>
      <c r="AK435" s="125" t="n">
        <f aca="false">IF(M="on",IF(AH435&gt;$AJ435,"",AH435),AH435)</f>
        <v>0.473534593906783</v>
      </c>
      <c r="AL435" s="125" t="n">
        <f aca="false">IF(M="on",IF(AI435&gt;$AJ435,"",AI435),AI435)</f>
        <v>0.347258702198308</v>
      </c>
      <c r="AM435" s="125" t="n">
        <f aca="false">IF(AK435="","",AK435/SQRT(1000))</f>
        <v>0.0149744786762833</v>
      </c>
      <c r="AN435" s="125" t="n">
        <f aca="false">IF(AL435="","",AL435/SQRT(3000))</f>
        <v>0.0063400474827994</v>
      </c>
      <c r="AO435" s="125" t="n">
        <f aca="false">(1/$AB435)*$V435*(SQRT(X435))*POWER($D435,-0.18)</f>
        <v>2.32334183338872</v>
      </c>
      <c r="AP435" s="125" t="n">
        <f aca="false">(1/$AC435)*$V435*(POWER(X435,-$D435))*POWER($D435,0.13)*($H435^-0.5)</f>
        <v>0.443140893762959</v>
      </c>
      <c r="AQ435" s="125" t="n">
        <f aca="false">(1/$AB435)*$W435*(SQRT(Z435))*POWER($D435,-0.18)</f>
        <v>3.05255146297962</v>
      </c>
      <c r="AR435" s="125" t="n">
        <f aca="false">(1/$AC435)*$W435*(POWER(Z435,-$D435))*POWER($D435,0.13)*($H435^-0.5)</f>
        <v>0.626711321370181</v>
      </c>
      <c r="AS435" s="125" t="str">
        <f aca="false">IF(AT435="!","Plunging",IF(X435&lt;AA435,"Plunging","Surging"))</f>
        <v>Plunging</v>
      </c>
      <c r="AT435" s="545" t="str">
        <f aca="false">IF(X435&lt;AA435,"",IF(AND(H435&lt;4,X435&gt;=AA435),"","!"))</f>
        <v/>
      </c>
      <c r="AU435" s="125" t="n">
        <f aca="false">IF($X435&lt;$AA435,($V435*($D435^-0.18)*(SQRT($X435))*(AM435^-0.2)),IF($H435&lt;4,($V435*($X435^-$D435)*($D435^0.13)*(SQRT(1/$H435))*AM435^-0.2),$V435*($D435^-0.18)*(SQRT($X435))*(AM435^-0.2)))</f>
        <v>5.38322794679711</v>
      </c>
      <c r="AV435" s="125" t="n">
        <f aca="false">IF($X435&lt;$AA435,($V435*($D435^-0.18)*(SQRT($X435))*(AN435^-0.2)),IF($H435&lt;4,($V435*($X435^-$D435)*($D435^0.13)*(SQRT(1/$H435))*AN435^-0.2),$V435*($D435^-0.18)*(SQRT($X435))*(AN435^-0.2)))</f>
        <v>6.39285140990272</v>
      </c>
      <c r="AW435" s="125" t="n">
        <f aca="false">IF($X435&lt;$AA435,($W435*($D435^-0.18)*(SQRT($Z435))*(AM435^-0.2)),IF($H435&lt;4,($W435*($Z435^-$D435)*($D435^0.13)*(SQRT(1/$H435))*AM435^-0.2),$W435*($D435^-0.18)*(SQRT($Z435))*(AM435^-0.2)))</f>
        <v>7.07282075689245</v>
      </c>
      <c r="AX435" s="125" t="n">
        <f aca="false">IF($X435&lt;$AA435,($W435*($D435^-0.18)*(SQRT($Z435))*(AN435^-0.2)),IF($H435&lt;4,($W435*($Z435^-$D435)*($D435^0.13)*(SQRT(1/$H435))*AN435^-0.2),$W435*($D435^-0.18)*(SQRT($Z435))*(AN435^-0.2)))</f>
        <v>8.39932705702929</v>
      </c>
      <c r="AZ435" s="4" t="n">
        <f aca="false">(1/$AE435)/((($L435/($C$6/(2*PI())*U435^2))^0.5))</f>
        <v>6.34259954505472E-009</v>
      </c>
      <c r="BU435" s="537"/>
    </row>
    <row r="436" customFormat="false" ht="12.75" hidden="false" customHeight="false" outlineLevel="0" collapsed="false">
      <c r="A436" s="545" t="n">
        <v>125</v>
      </c>
      <c r="B436" s="551" t="s">
        <v>83</v>
      </c>
      <c r="C436" s="546" t="s">
        <v>64</v>
      </c>
      <c r="D436" s="546" t="n">
        <v>0.1</v>
      </c>
      <c r="E436" s="547" t="n">
        <v>0.02</v>
      </c>
      <c r="F436" s="546" t="n">
        <f aca="false">0.82*E436</f>
        <v>0.0164</v>
      </c>
      <c r="G436" s="546" t="n">
        <v>1.7</v>
      </c>
      <c r="H436" s="546" t="n">
        <v>4</v>
      </c>
      <c r="I436" s="546" t="n">
        <v>2.24</v>
      </c>
      <c r="J436" s="546" t="s">
        <v>65</v>
      </c>
      <c r="K436" s="120" t="n">
        <v>0.51</v>
      </c>
      <c r="L436" s="546" t="n">
        <v>0.0712</v>
      </c>
      <c r="M436" s="548" t="n">
        <f aca="false">IF(B436="Thompson &amp; Shuttler",(L436^2)/(3.804^2),IF(J436="PM",(L436^2)/(3.654^2),IF(J436="NA",(L436^2)/(3.779^2),(L436^2)/(3.58^2))))</f>
        <v>0.00035033132426877</v>
      </c>
      <c r="N436" s="549" t="n">
        <f aca="false">(2.69+3.24*(SQRT(M436))/AD436)*SQRT(M436)</f>
        <v>0.0522098824181447</v>
      </c>
      <c r="O436" s="550" t="n">
        <f aca="false">(0.35+5.8*(1/AE436))*AD436</f>
        <v>0.213500003538</v>
      </c>
      <c r="P436" s="550" t="n">
        <f aca="false">O436/N436</f>
        <v>4.08926420917971</v>
      </c>
      <c r="Q436" s="550" t="n">
        <f aca="false">VLOOKUP(P436,spectra!$B$24:$E$84,4,TRUE())</f>
        <v>1.397</v>
      </c>
      <c r="R436" s="549" t="n">
        <f aca="false">Q436*L436</f>
        <v>0.0994664</v>
      </c>
      <c r="S436" s="550" t="n">
        <v>1.31</v>
      </c>
      <c r="T436" s="550" t="n">
        <f aca="false">1.15*$S436</f>
        <v>1.5065</v>
      </c>
      <c r="U436" s="550" t="n">
        <f aca="false">T436/1.1</f>
        <v>1.36954545454545</v>
      </c>
      <c r="V436" s="550" t="n">
        <f aca="false">L436/(G436*F436)</f>
        <v>2.55380200860832</v>
      </c>
      <c r="W436" s="550" t="n">
        <f aca="false">R436/(G436*F436)</f>
        <v>3.56766140602583</v>
      </c>
      <c r="X436" s="550" t="n">
        <f aca="false">(1/$H436)/((($L436/($C$6/(2*PI())*S436^2))^0.5))</f>
        <v>1.53361333809916</v>
      </c>
      <c r="Y436" s="550" t="n">
        <f aca="false">(1/$H436)/((($L436/($C$6/(2*PI())*T436^2))^0.5))</f>
        <v>1.76365533881404</v>
      </c>
      <c r="Z436" s="550" t="n">
        <f aca="false">(1/$H436)/((($R436/($C$6/(2*PI())*U436^2))^0.5))</f>
        <v>1.35650946742067</v>
      </c>
      <c r="AA436" s="550" t="n">
        <f aca="false">((c_p/c_s)*($D436^0.31)*SQRT(1/$H436))^(1/($D436+0.5))</f>
        <v>2.00571623439214</v>
      </c>
      <c r="AB436" s="550" t="n">
        <v>1</v>
      </c>
      <c r="AC436" s="550" t="n">
        <v>1</v>
      </c>
      <c r="AD436" s="125" t="n">
        <v>0.61</v>
      </c>
      <c r="AE436" s="126" t="n">
        <v>1000000000</v>
      </c>
      <c r="AF436" s="550" t="n">
        <v>47</v>
      </c>
      <c r="AG436" s="550" t="n">
        <v>86.7</v>
      </c>
      <c r="AH436" s="550" t="n">
        <f aca="false">IF($E436=0.02,AF436/6.463753336,AF436/6.335334395)</f>
        <v>7.27131707490021</v>
      </c>
      <c r="AI436" s="550" t="n">
        <f aca="false">IF($E436=0.02,AG436/6.463753336,AG436/6.335334395)</f>
        <v>13.4132593700819</v>
      </c>
      <c r="AJ436" s="126" t="n">
        <f aca="false">HLOOKUP(H436,$F$1:$J$2,2,FALSE())</f>
        <v>17</v>
      </c>
      <c r="AK436" s="125" t="n">
        <f aca="false">IF(M="on",IF(AH436&gt;$AJ436,"",AH436),AH436)</f>
        <v>7.27131707490021</v>
      </c>
      <c r="AL436" s="125" t="n">
        <f aca="false">IF(M="on",IF(AI436&gt;$AJ436,"",AI436),AI436)</f>
        <v>13.4132593700819</v>
      </c>
      <c r="AM436" s="125" t="n">
        <f aca="false">IF(AK436="","",AK436/SQRT(1000))</f>
        <v>0.229939235459578</v>
      </c>
      <c r="AN436" s="125" t="n">
        <f aca="false">IF(AL436="","",AL436/SQRT(3000))</f>
        <v>0.244891490888713</v>
      </c>
      <c r="AO436" s="125" t="n">
        <f aca="false">(1/$AB436)*$V436*(SQRT(X436))*POWER($D436,-0.18)</f>
        <v>4.78679868136569</v>
      </c>
      <c r="AP436" s="125" t="n">
        <f aca="false">(1/$AC436)*$V436*(POWER(X436,-$D436))*POWER($D436,0.13)*($H436^-0.5)</f>
        <v>0.906954794203583</v>
      </c>
      <c r="AQ436" s="125" t="n">
        <f aca="false">(1/$AB436)*$W436*(SQRT(Z436))*POWER($D436,-0.18)</f>
        <v>6.2891947744424</v>
      </c>
      <c r="AR436" s="125" t="n">
        <f aca="false">(1/$AC436)*$W436*(POWER(Z436,-$D436))*POWER($D436,0.13)*($H436^-0.5)</f>
        <v>1.28265941035537</v>
      </c>
      <c r="AS436" s="125" t="str">
        <f aca="false">IF(AT436="!","Plunging",IF(X436&lt;AA436,"Plunging","Surging"))</f>
        <v>Plunging</v>
      </c>
      <c r="AT436" s="545" t="str">
        <f aca="false">IF(X436&lt;AA436,"",IF(AND(H436&lt;4,X436&gt;=AA436),"","!"))</f>
        <v/>
      </c>
      <c r="AU436" s="125" t="n">
        <f aca="false">IF($X436&lt;$AA436,($V436*($D436^-0.18)*(SQRT($X436))*(AM436^-0.2)),IF($H436&lt;4,($V436*($X436^-$D436)*($D436^0.13)*(SQRT(1/$H436))*AM436^-0.2),$V436*($D436^-0.18)*(SQRT($X436))*(AM436^-0.2)))</f>
        <v>6.42277260215611</v>
      </c>
      <c r="AV436" s="125" t="n">
        <f aca="false">IF($X436&lt;$AA436,($V436*($D436^-0.18)*(SQRT($X436))*(AN436^-0.2)),IF($H436&lt;4,($V436*($X436^-$D436)*($D436^0.13)*(SQRT(1/$H436))*AN436^-0.2),$V436*($D436^-0.18)*(SQRT($X436))*(AN436^-0.2)))</f>
        <v>6.34235319773745</v>
      </c>
      <c r="AW436" s="125" t="n">
        <f aca="false">IF($X436&lt;$AA436,($W436*($D436^-0.18)*(SQRT($Z436))*(AM436^-0.2)),IF($H436&lt;4,($W436*($Z436^-$D436)*($D436^0.13)*(SQRT(1/$H436))*AM436^-0.2),$W436*($D436^-0.18)*(SQRT($Z436))*(AM436^-0.2)))</f>
        <v>8.43863938631058</v>
      </c>
      <c r="AX436" s="125" t="n">
        <f aca="false">IF($X436&lt;$AA436,($W436*($D436^-0.18)*(SQRT($Z436))*(AN436^-0.2)),IF($H436&lt;4,($W436*($Z436^-$D436)*($D436^0.13)*(SQRT(1/$H436))*AN436^-0.2),$W436*($D436^-0.18)*(SQRT($Z436))*(AN436^-0.2)))</f>
        <v>8.33297935510799</v>
      </c>
      <c r="AZ436" s="4" t="n">
        <f aca="false">(1/$AE436)/((($L436/($C$6/(2*PI())*U436^2))^0.5))</f>
        <v>6.41329214114196E-009</v>
      </c>
      <c r="BU436" s="537"/>
    </row>
    <row r="437" customFormat="false" ht="12.75" hidden="false" customHeight="false" outlineLevel="0" collapsed="false">
      <c r="A437" s="545" t="n">
        <v>123</v>
      </c>
      <c r="B437" s="546" t="s">
        <v>83</v>
      </c>
      <c r="C437" s="546" t="s">
        <v>64</v>
      </c>
      <c r="D437" s="546" t="n">
        <v>0.1</v>
      </c>
      <c r="E437" s="547" t="n">
        <v>0.02</v>
      </c>
      <c r="F437" s="546" t="n">
        <f aca="false">0.82*E437</f>
        <v>0.0164</v>
      </c>
      <c r="G437" s="546" t="n">
        <v>1.7</v>
      </c>
      <c r="H437" s="546" t="n">
        <v>4</v>
      </c>
      <c r="I437" s="546" t="n">
        <v>2.24</v>
      </c>
      <c r="J437" s="546" t="s">
        <v>65</v>
      </c>
      <c r="K437" s="546" t="n">
        <v>0.5</v>
      </c>
      <c r="L437" s="546" t="n">
        <v>0.0537</v>
      </c>
      <c r="M437" s="548" t="n">
        <f aca="false">IF(B437="Thompson &amp; Shuttler",(L437^2)/(3.804^2),IF(J437="PM",(L437^2)/(3.654^2),IF(J437="NA",(L437^2)/(3.779^2),(L437^2)/(3.58^2))))</f>
        <v>0.000199281762182926</v>
      </c>
      <c r="N437" s="549" t="n">
        <f aca="false">(2.69+3.24*(SQRT(M437))/AD437)*SQRT(M437)</f>
        <v>0.0390324549428703</v>
      </c>
      <c r="O437" s="550" t="n">
        <f aca="false">(0.35+5.8*(1/AE437))*AD437</f>
        <v>0.213500003538</v>
      </c>
      <c r="P437" s="550" t="n">
        <f aca="false">O437/N437</f>
        <v>5.46980721172901</v>
      </c>
      <c r="Q437" s="550" t="n">
        <f aca="false">VLOOKUP(P437,spectra!$B$24:$E$84,4,TRUE())</f>
        <v>1.397</v>
      </c>
      <c r="R437" s="549" t="n">
        <f aca="false">Q437*L437</f>
        <v>0.0750189</v>
      </c>
      <c r="S437" s="550" t="n">
        <v>1.14</v>
      </c>
      <c r="T437" s="550" t="n">
        <f aca="false">1.15*$S437</f>
        <v>1.311</v>
      </c>
      <c r="U437" s="550" t="n">
        <f aca="false">T437/1.1</f>
        <v>1.19181818181818</v>
      </c>
      <c r="V437" s="550" t="n">
        <f aca="false">L437/(G437*F437)</f>
        <v>1.92611190817791</v>
      </c>
      <c r="W437" s="550" t="n">
        <f aca="false">R437/(G437*F437)</f>
        <v>2.69077833572453</v>
      </c>
      <c r="X437" s="550" t="n">
        <f aca="false">(1/$H437)/((($L437/($C$6/(2*PI())*S437^2))^0.5))</f>
        <v>1.53674669107216</v>
      </c>
      <c r="Y437" s="550" t="n">
        <f aca="false">(1/$H437)/((($L437/($C$6/(2*PI())*T437^2))^0.5))</f>
        <v>1.76725869473299</v>
      </c>
      <c r="Z437" s="550" t="n">
        <f aca="false">(1/$H437)/((($R437/($C$6/(2*PI())*U437^2))^0.5))</f>
        <v>1.3592809762926</v>
      </c>
      <c r="AA437" s="550" t="n">
        <f aca="false">((c_p/c_s)*($D437^0.31)*SQRT(1/$H437))^(1/($D437+0.5))</f>
        <v>2.00571623439214</v>
      </c>
      <c r="AB437" s="550" t="n">
        <v>1</v>
      </c>
      <c r="AC437" s="550" t="n">
        <v>1</v>
      </c>
      <c r="AD437" s="125" t="n">
        <v>0.61</v>
      </c>
      <c r="AE437" s="126" t="n">
        <v>1000000000</v>
      </c>
      <c r="AF437" s="550" t="n">
        <v>16</v>
      </c>
      <c r="AG437" s="550" t="n">
        <v>24.3</v>
      </c>
      <c r="AH437" s="550" t="n">
        <f aca="false">IF($E437=0.02,AF437/6.463753336,AF437/6.335334395)</f>
        <v>2.47534198294475</v>
      </c>
      <c r="AI437" s="550" t="n">
        <f aca="false">IF($E437=0.02,AG437/6.463753336,AG437/6.335334395)</f>
        <v>3.75942563659734</v>
      </c>
      <c r="AJ437" s="126" t="n">
        <f aca="false">HLOOKUP(H437,$F$1:$J$2,2,FALSE())</f>
        <v>17</v>
      </c>
      <c r="AK437" s="125" t="n">
        <f aca="false">IF(M="on",IF(AH437&gt;$AJ437,"",AH437),AH437)</f>
        <v>2.47534198294475</v>
      </c>
      <c r="AL437" s="125" t="n">
        <f aca="false">IF(M="on",IF(AI437&gt;$AJ437,"",AI437),AI437)</f>
        <v>3.75942563659734</v>
      </c>
      <c r="AM437" s="125" t="n">
        <f aca="false">IF(AK437="","",AK437/SQRT(1000))</f>
        <v>0.0782771865394309</v>
      </c>
      <c r="AN437" s="125" t="n">
        <f aca="false">IF(AL437="","",AL437/SQRT(3000))</f>
        <v>0.0686374074809195</v>
      </c>
      <c r="AO437" s="125" t="n">
        <f aca="false">(1/$AB437)*$V437*(SQRT(X437))*POWER($D437,-0.18)</f>
        <v>3.61395432653296</v>
      </c>
      <c r="AP437" s="125" t="n">
        <f aca="false">(1/$AC437)*$V437*(POWER(X437,-$D437))*POWER($D437,0.13)*($H437^-0.5)</f>
        <v>0.683897934277013</v>
      </c>
      <c r="AQ437" s="125" t="n">
        <f aca="false">(1/$AB437)*$W437*(SQRT(Z437))*POWER($D437,-0.18)</f>
        <v>4.74823868277242</v>
      </c>
      <c r="AR437" s="125" t="n">
        <f aca="false">(1/$AC437)*$W437*(POWER(Z437,-$D437))*POWER($D437,0.13)*($H437^-0.5)</f>
        <v>0.967201592327768</v>
      </c>
      <c r="AS437" s="125" t="str">
        <f aca="false">IF(AT437="!","Plunging",IF(X437&lt;AA437,"Plunging","Surging"))</f>
        <v>Plunging</v>
      </c>
      <c r="AT437" s="545" t="str">
        <f aca="false">IF(X437&lt;AA437,"",IF(AND(H437&lt;4,X437&gt;=AA437),"","!"))</f>
        <v/>
      </c>
      <c r="AU437" s="125" t="n">
        <f aca="false">IF($X437&lt;$AA437,($V437*($D437^-0.18)*(SQRT($X437))*(AM437^-0.2)),IF($H437&lt;4,($V437*($X437^-$D437)*($D437^0.13)*(SQRT(1/$H437))*AM437^-0.2),$V437*($D437^-0.18)*(SQRT($X437))*(AM437^-0.2)))</f>
        <v>6.01527681880224</v>
      </c>
      <c r="AV437" s="125" t="n">
        <f aca="false">IF($X437&lt;$AA437,($V437*($D437^-0.18)*(SQRT($X437))*(AN437^-0.2)),IF($H437&lt;4,($V437*($X437^-$D437)*($D437^0.13)*(SQRT(1/$H437))*AN437^-0.2),$V437*($D437^-0.18)*(SQRT($X437))*(AN437^-0.2)))</f>
        <v>6.1754766698124</v>
      </c>
      <c r="AW437" s="125" t="n">
        <f aca="false">IF($X437&lt;$AA437,($W437*($D437^-0.18)*(SQRT($Z437))*(AM437^-0.2)),IF($H437&lt;4,($W437*($Z437^-$D437)*($D437^0.13)*(SQRT(1/$H437))*AM437^-0.2),$W437*($D437^-0.18)*(SQRT($Z437))*(AM437^-0.2)))</f>
        <v>7.90324600090392</v>
      </c>
      <c r="AX437" s="125" t="n">
        <f aca="false">IF($X437&lt;$AA437,($W437*($D437^-0.18)*(SQRT($Z437))*(AN437^-0.2)),IF($H437&lt;4,($W437*($Z437^-$D437)*($D437^0.13)*(SQRT(1/$H437))*AN437^-0.2),$W437*($D437^-0.18)*(SQRT($Z437))*(AN437^-0.2)))</f>
        <v>8.11372656064872</v>
      </c>
      <c r="AZ437" s="4" t="n">
        <f aca="false">(1/$AE437)/((($L437/($C$6/(2*PI())*U437^2))^0.5))</f>
        <v>6.4263952535745E-009</v>
      </c>
      <c r="BU437" s="537"/>
    </row>
    <row r="438" customFormat="false" ht="12.75" hidden="false" customHeight="false" outlineLevel="0" collapsed="false">
      <c r="A438" s="545" t="n">
        <v>130</v>
      </c>
      <c r="B438" s="546" t="s">
        <v>83</v>
      </c>
      <c r="C438" s="546" t="s">
        <v>64</v>
      </c>
      <c r="D438" s="546" t="n">
        <v>0.1</v>
      </c>
      <c r="E438" s="547" t="n">
        <v>0.03</v>
      </c>
      <c r="F438" s="546" t="n">
        <f aca="false">0.82*E438</f>
        <v>0.0246</v>
      </c>
      <c r="G438" s="546" t="n">
        <v>1.7</v>
      </c>
      <c r="H438" s="546" t="n">
        <v>4</v>
      </c>
      <c r="I438" s="546" t="n">
        <v>2.24</v>
      </c>
      <c r="J438" s="546" t="s">
        <v>65</v>
      </c>
      <c r="K438" s="546" t="n">
        <v>0.51</v>
      </c>
      <c r="L438" s="546" t="n">
        <v>0.0703</v>
      </c>
      <c r="M438" s="548" t="n">
        <f aca="false">IF(B438="Thompson &amp; Shuttler",(L438^2)/(3.804^2),IF(J438="PM",(L438^2)/(3.654^2),IF(J438="NA",(L438^2)/(3.779^2),(L438^2)/(3.58^2))))</f>
        <v>0.000341530609762705</v>
      </c>
      <c r="N438" s="549" t="n">
        <f aca="false">(2.69+3.24*(SQRT(M438))/AD438)*SQRT(M438)</f>
        <v>0.0515267023082264</v>
      </c>
      <c r="O438" s="550" t="n">
        <f aca="false">(0.35+5.8*(1/AE438))*AD438</f>
        <v>0.213500003538</v>
      </c>
      <c r="P438" s="550" t="n">
        <f aca="false">O438/N438</f>
        <v>4.14348277638396</v>
      </c>
      <c r="Q438" s="550" t="n">
        <f aca="false">VLOOKUP(P438,spectra!$B$24:$E$84,4,TRUE())</f>
        <v>1.397</v>
      </c>
      <c r="R438" s="549" t="n">
        <f aca="false">Q438*L438</f>
        <v>0.0982091</v>
      </c>
      <c r="S438" s="550" t="n">
        <v>1.31</v>
      </c>
      <c r="T438" s="550" t="n">
        <f aca="false">1.15*$S438</f>
        <v>1.5065</v>
      </c>
      <c r="U438" s="550" t="n">
        <f aca="false">T438/1.1</f>
        <v>1.36954545454545</v>
      </c>
      <c r="V438" s="550" t="n">
        <f aca="false">L438/(G438*F438)</f>
        <v>1.68101386896222</v>
      </c>
      <c r="W438" s="550" t="n">
        <f aca="false">R438/(G438*F438)</f>
        <v>2.34837637494022</v>
      </c>
      <c r="X438" s="550" t="n">
        <f aca="false">(1/$H438)/((($L438/($C$6/(2*PI())*S438^2))^0.5))</f>
        <v>1.5433989886389</v>
      </c>
      <c r="Y438" s="550" t="n">
        <f aca="false">(1/$H438)/((($L438/($C$6/(2*PI())*T438^2))^0.5))</f>
        <v>1.77490883693474</v>
      </c>
      <c r="Z438" s="550" t="n">
        <f aca="false">(1/$H438)/((($R438/($C$6/(2*PI())*U438^2))^0.5))</f>
        <v>1.36516505698308</v>
      </c>
      <c r="AA438" s="550" t="n">
        <f aca="false">((c_p/c_s)*($D438^0.31)*SQRT(1/$H438))^(1/($D438+0.5))</f>
        <v>2.00571623439214</v>
      </c>
      <c r="AB438" s="550" t="n">
        <v>1</v>
      </c>
      <c r="AC438" s="550" t="n">
        <v>1</v>
      </c>
      <c r="AD438" s="125" t="n">
        <v>0.61</v>
      </c>
      <c r="AE438" s="126" t="n">
        <v>1000000000</v>
      </c>
      <c r="AF438" s="550" t="n">
        <v>7</v>
      </c>
      <c r="AG438" s="550" t="n">
        <v>7.8</v>
      </c>
      <c r="AH438" s="550" t="n">
        <f aca="false">IF($E438=0.02,AF438/6.463753336,AF438/6.335334395)</f>
        <v>1.10491405244916</v>
      </c>
      <c r="AI438" s="550" t="n">
        <f aca="false">IF($E438=0.02,AG438/6.463753336,AG438/6.335334395)</f>
        <v>1.23118994415764</v>
      </c>
      <c r="AJ438" s="126" t="n">
        <f aca="false">HLOOKUP(H438,$F$1:$J$2,2,FALSE())</f>
        <v>17</v>
      </c>
      <c r="AK438" s="125" t="n">
        <f aca="false">IF(M="on",IF(AH438&gt;$AJ438,"",AH438),AH438)</f>
        <v>1.10491405244916</v>
      </c>
      <c r="AL438" s="125" t="n">
        <f aca="false">IF(M="on",IF(AI438&gt;$AJ438,"",AI438),AI438)</f>
        <v>1.23118994415764</v>
      </c>
      <c r="AM438" s="125" t="n">
        <f aca="false">IF(AK438="","",AK438/SQRT(1000))</f>
        <v>0.0349404502446609</v>
      </c>
      <c r="AN438" s="125" t="n">
        <f aca="false">IF(AL438="","",AL438/SQRT(3000))</f>
        <v>0.0224783501662888</v>
      </c>
      <c r="AO438" s="125" t="n">
        <f aca="false">(1/$AB438)*$V438*(SQRT(X438))*POWER($D438,-0.18)</f>
        <v>3.16089742152946</v>
      </c>
      <c r="AP438" s="125" t="n">
        <f aca="false">(1/$AC438)*$V438*(POWER(X438,-$D438))*POWER($D438,0.13)*($H438^-0.5)</f>
        <v>0.596614054326901</v>
      </c>
      <c r="AQ438" s="125" t="n">
        <f aca="false">(1/$AB438)*$W438*(SQRT(Z438))*POWER($D438,-0.18)</f>
        <v>4.15298425300808</v>
      </c>
      <c r="AR438" s="125" t="n">
        <f aca="false">(1/$AC438)*$W438*(POWER(Z438,-$D438))*POWER($D438,0.13)*($H438^-0.5)</f>
        <v>0.843760500549152</v>
      </c>
      <c r="AS438" s="125" t="str">
        <f aca="false">IF(AT438="!","Plunging",IF(X438&lt;AA438,"Plunging","Surging"))</f>
        <v>Plunging</v>
      </c>
      <c r="AT438" s="545" t="str">
        <f aca="false">IF(X438&lt;AA438,"",IF(AND(H438&lt;4,X438&gt;=AA438),"","!"))</f>
        <v/>
      </c>
      <c r="AU438" s="125" t="n">
        <f aca="false">IF($X438&lt;$AA438,($V438*($D438^-0.18)*(SQRT($X438))*(AM438^-0.2)),IF($H438&lt;4,($V438*($X438^-$D438)*($D438^0.13)*(SQRT(1/$H438))*AM438^-0.2),$V438*($D438^-0.18)*(SQRT($X438))*(AM438^-0.2)))</f>
        <v>6.18222351642771</v>
      </c>
      <c r="AV438" s="125" t="n">
        <f aca="false">IF($X438&lt;$AA438,($V438*($D438^-0.18)*(SQRT($X438))*(AN438^-0.2)),IF($H438&lt;4,($V438*($X438^-$D438)*($D438^0.13)*(SQRT(1/$H438))*AN438^-0.2),$V438*($D438^-0.18)*(SQRT($X438))*(AN438^-0.2)))</f>
        <v>6.75238996429183</v>
      </c>
      <c r="AW438" s="125" t="n">
        <f aca="false">IF($X438&lt;$AA438,($W438*($D438^-0.18)*(SQRT($Z438))*(AM438^-0.2)),IF($H438&lt;4,($W438*($Z438^-$D438)*($D438^0.13)*(SQRT(1/$H438))*AM438^-0.2),$W438*($D438^-0.18)*(SQRT($Z438))*(AM438^-0.2)))</f>
        <v>8.12259098869376</v>
      </c>
      <c r="AX438" s="125" t="n">
        <f aca="false">IF($X438&lt;$AA438,($W438*($D438^-0.18)*(SQRT($Z438))*(AN438^-0.2)),IF($H438&lt;4,($W438*($Z438^-$D438)*($D438^0.13)*(SQRT(1/$H438))*AN438^-0.2),$W438*($D438^-0.18)*(SQRT($Z438))*(AN438^-0.2)))</f>
        <v>8.87171124278523</v>
      </c>
      <c r="AZ438" s="4" t="n">
        <f aca="false">(1/$AE438)/((($L438/($C$6/(2*PI())*U438^2))^0.5))</f>
        <v>6.45421395248996E-009</v>
      </c>
      <c r="BU438" s="537"/>
    </row>
    <row r="439" customFormat="false" ht="12.75" hidden="false" customHeight="false" outlineLevel="0" collapsed="false">
      <c r="A439" s="545" t="n">
        <v>169</v>
      </c>
      <c r="B439" s="546" t="s">
        <v>83</v>
      </c>
      <c r="C439" s="546" t="s">
        <v>64</v>
      </c>
      <c r="D439" s="546" t="n">
        <v>0.1</v>
      </c>
      <c r="E439" s="547" t="n">
        <v>0.02</v>
      </c>
      <c r="F439" s="546" t="n">
        <f aca="false">0.82*E439</f>
        <v>0.0164</v>
      </c>
      <c r="G439" s="546" t="n">
        <v>1.7</v>
      </c>
      <c r="H439" s="546" t="n">
        <v>4</v>
      </c>
      <c r="I439" s="546" t="n">
        <v>2.24</v>
      </c>
      <c r="J439" s="546" t="s">
        <v>65</v>
      </c>
      <c r="K439" s="546" t="n">
        <v>0.48</v>
      </c>
      <c r="L439" s="546" t="n">
        <v>0.0385</v>
      </c>
      <c r="M439" s="548" t="n">
        <f aca="false">IF(B439="Thompson &amp; Shuttler",(L439^2)/(3.804^2),IF(J439="PM",(L439^2)/(3.654^2),IF(J439="NA",(L439^2)/(3.779^2),(L439^2)/(3.58^2))))</f>
        <v>0.000102433129773187</v>
      </c>
      <c r="N439" s="549" t="n">
        <f aca="false">(2.69+3.24*(SQRT(M439))/AD439)*SQRT(M439)</f>
        <v>0.0283134312691811</v>
      </c>
      <c r="O439" s="550" t="n">
        <f aca="false">(0.35+5.8*(1/AE439))*AD439</f>
        <v>0.106750001769</v>
      </c>
      <c r="P439" s="550" t="n">
        <f aca="false">O439/N439</f>
        <v>3.77029547404931</v>
      </c>
      <c r="Q439" s="550" t="n">
        <f aca="false">VLOOKUP(P439,spectra!$B$24:$E$84,4,TRUE())</f>
        <v>1.397</v>
      </c>
      <c r="R439" s="549" t="n">
        <f aca="false">Q439*L439</f>
        <v>0.0537845</v>
      </c>
      <c r="S439" s="550" t="n">
        <v>0.98</v>
      </c>
      <c r="T439" s="550" t="n">
        <f aca="false">1.15*$S439</f>
        <v>1.127</v>
      </c>
      <c r="U439" s="550" t="n">
        <f aca="false">T439/1.1</f>
        <v>1.02454545454545</v>
      </c>
      <c r="V439" s="550" t="n">
        <f aca="false">L439/(G439*F439)</f>
        <v>1.38091822094692</v>
      </c>
      <c r="W439" s="550" t="n">
        <f aca="false">R439/(G439*F439)</f>
        <v>1.92914275466284</v>
      </c>
      <c r="X439" s="550" t="n">
        <f aca="false">(1/$H439)/((($L439/($C$6/(2*PI())*S439^2))^0.5))</f>
        <v>1.5602000558843</v>
      </c>
      <c r="Y439" s="550" t="n">
        <f aca="false">(1/$H439)/((($L439/($C$6/(2*PI())*T439^2))^0.5))</f>
        <v>1.79423006426695</v>
      </c>
      <c r="Z439" s="550" t="n">
        <f aca="false">(1/$H439)/((($R439/($C$6/(2*PI())*U439^2))^0.5))</f>
        <v>1.38002591285527</v>
      </c>
      <c r="AA439" s="550" t="n">
        <f aca="false">((c_p/c_s)*($D439^0.31)*SQRT(1/$H439))^(1/($D439+0.5))</f>
        <v>2.00571623439214</v>
      </c>
      <c r="AB439" s="550" t="n">
        <v>1</v>
      </c>
      <c r="AC439" s="550" t="n">
        <v>1</v>
      </c>
      <c r="AD439" s="125" t="n">
        <v>0.305</v>
      </c>
      <c r="AE439" s="126" t="n">
        <v>1000000000</v>
      </c>
      <c r="AF439" s="550" t="n">
        <v>2.5</v>
      </c>
      <c r="AG439" s="550" t="n">
        <v>2.4</v>
      </c>
      <c r="AH439" s="550" t="n">
        <f aca="false">IF($E439=0.02,AF439/6.463753336,AF439/6.335334395)</f>
        <v>0.386772184835118</v>
      </c>
      <c r="AI439" s="550" t="n">
        <f aca="false">IF($E439=0.02,AG439/6.463753336,AG439/6.335334395)</f>
        <v>0.371301297441713</v>
      </c>
      <c r="AJ439" s="126" t="n">
        <f aca="false">HLOOKUP(H439,$F$1:$J$2,2,FALSE())</f>
        <v>17</v>
      </c>
      <c r="AK439" s="125" t="n">
        <f aca="false">IF(M="on",IF(AH439&gt;$AJ439,"",AH439),AH439)</f>
        <v>0.386772184835118</v>
      </c>
      <c r="AL439" s="125" t="n">
        <f aca="false">IF(M="on",IF(AI439&gt;$AJ439,"",AI439),AI439)</f>
        <v>0.371301297441713</v>
      </c>
      <c r="AM439" s="125" t="n">
        <f aca="false">IF(AK439="","",AK439/SQRT(1000))</f>
        <v>0.0122308103967861</v>
      </c>
      <c r="AN439" s="125" t="n">
        <f aca="false">IF(AL439="","",AL439/SQRT(3000))</f>
        <v>0.00677900320799205</v>
      </c>
      <c r="AO439" s="125" t="n">
        <f aca="false">(1/$AB439)*$V439*(SQRT(X439))*POWER($D439,-0.18)</f>
        <v>2.61070682575296</v>
      </c>
      <c r="AP439" s="125" t="n">
        <f aca="false">(1/$AC439)*$V439*(POWER(X439,-$D439))*POWER($D439,0.13)*($H439^-0.5)</f>
        <v>0.489575792393644</v>
      </c>
      <c r="AQ439" s="125" t="n">
        <f aca="false">(1/$AB439)*$W439*(SQRT(Z439))*POWER($D439,-0.18)</f>
        <v>3.43010951975991</v>
      </c>
      <c r="AR439" s="125" t="n">
        <f aca="false">(1/$AC439)*$W439*(POWER(Z439,-$D439))*POWER($D439,0.13)*($H439^-0.5)</f>
        <v>0.6923818047043</v>
      </c>
      <c r="AS439" s="125" t="str">
        <f aca="false">IF(AT439="!","Plunging",IF(X439&lt;AA439,"Plunging","Surging"))</f>
        <v>Plunging</v>
      </c>
      <c r="AT439" s="545" t="str">
        <f aca="false">IF(X439&lt;AA439,"",IF(AND(H439&lt;4,X439&gt;=AA439),"","!"))</f>
        <v/>
      </c>
      <c r="AU439" s="125" t="n">
        <f aca="false">IF($X439&lt;$AA439,($V439*($D439^-0.18)*(SQRT($X439))*(AM439^-0.2)),IF($H439&lt;4,($V439*($X439^-$D439)*($D439^0.13)*(SQRT(1/$H439))*AM439^-0.2),$V439*($D439^-0.18)*(SQRT($X439))*(AM439^-0.2)))</f>
        <v>6.29893400060015</v>
      </c>
      <c r="AV439" s="125" t="n">
        <f aca="false">IF($X439&lt;$AA439,($V439*($D439^-0.18)*(SQRT($X439))*(AN439^-0.2)),IF($H439&lt;4,($V439*($X439^-$D439)*($D439^0.13)*(SQRT(1/$H439))*AN439^-0.2),$V439*($D439^-0.18)*(SQRT($X439))*(AN439^-0.2)))</f>
        <v>7.08802003989268</v>
      </c>
      <c r="AW439" s="125" t="n">
        <f aca="false">IF($X439&lt;$AA439,($W439*($D439^-0.18)*(SQRT($Z439))*(AM439^-0.2)),IF($H439&lt;4,($W439*($Z439^-$D439)*($D439^0.13)*(SQRT(1/$H439))*AM439^-0.2),$W439*($D439^-0.18)*(SQRT($Z439))*(AM439^-0.2)))</f>
        <v>8.27593250481753</v>
      </c>
      <c r="AX439" s="125" t="n">
        <f aca="false">IF($X439&lt;$AA439,($W439*($D439^-0.18)*(SQRT($Z439))*(AN439^-0.2)),IF($H439&lt;4,($W439*($Z439^-$D439)*($D439^0.13)*(SQRT(1/$H439))*AN439^-0.2),$W439*($D439^-0.18)*(SQRT($Z439))*(AN439^-0.2)))</f>
        <v>9.31268297736679</v>
      </c>
      <c r="AZ439" s="4" t="n">
        <f aca="false">(1/$AE439)/((($L439/($C$6/(2*PI())*U439^2))^0.5))</f>
        <v>6.52447296097071E-009</v>
      </c>
      <c r="BU439" s="537"/>
    </row>
    <row r="440" customFormat="false" ht="12.75" hidden="false" customHeight="false" outlineLevel="0" collapsed="false">
      <c r="A440" s="545" t="n">
        <v>124</v>
      </c>
      <c r="B440" s="546" t="s">
        <v>83</v>
      </c>
      <c r="C440" s="546" t="s">
        <v>64</v>
      </c>
      <c r="D440" s="546" t="n">
        <v>0.1</v>
      </c>
      <c r="E440" s="547" t="n">
        <v>0.02</v>
      </c>
      <c r="F440" s="546" t="n">
        <f aca="false">0.82*E440</f>
        <v>0.0164</v>
      </c>
      <c r="G440" s="546" t="n">
        <v>1.7</v>
      </c>
      <c r="H440" s="546" t="n">
        <v>4</v>
      </c>
      <c r="I440" s="546" t="n">
        <v>2.24</v>
      </c>
      <c r="J440" s="546" t="s">
        <v>65</v>
      </c>
      <c r="K440" s="546" t="n">
        <v>0.51</v>
      </c>
      <c r="L440" s="546" t="n">
        <v>0.0601</v>
      </c>
      <c r="M440" s="548" t="n">
        <f aca="false">IF(B440="Thompson &amp; Shuttler",(L440^2)/(3.804^2),IF(J440="PM",(L440^2)/(3.654^2),IF(J440="NA",(L440^2)/(3.779^2),(L440^2)/(3.58^2))))</f>
        <v>0.000249613418162961</v>
      </c>
      <c r="N440" s="549" t="n">
        <f aca="false">(2.69+3.24*(SQRT(M440))/AD440)*SQRT(M440)</f>
        <v>0.04382555265136</v>
      </c>
      <c r="O440" s="550" t="n">
        <f aca="false">(0.35+5.8*(1/AE440))*AD440</f>
        <v>0.213500003538</v>
      </c>
      <c r="P440" s="550" t="n">
        <f aca="false">O440/N440</f>
        <v>4.87158725039773</v>
      </c>
      <c r="Q440" s="550" t="n">
        <f aca="false">VLOOKUP(P440,spectra!$B$24:$E$84,4,TRUE())</f>
        <v>1.397</v>
      </c>
      <c r="R440" s="549" t="n">
        <f aca="false">Q440*L440</f>
        <v>0.0839597</v>
      </c>
      <c r="S440" s="550" t="n">
        <v>1.31</v>
      </c>
      <c r="T440" s="550" t="n">
        <f aca="false">1.15*$S440</f>
        <v>1.5065</v>
      </c>
      <c r="U440" s="550" t="n">
        <f aca="false">T440/1.1</f>
        <v>1.36954545454545</v>
      </c>
      <c r="V440" s="550" t="n">
        <f aca="false">L440/(G440*F440)</f>
        <v>2.15566714490674</v>
      </c>
      <c r="W440" s="550" t="n">
        <f aca="false">R440/(G440*F440)</f>
        <v>3.01146700143472</v>
      </c>
      <c r="X440" s="550" t="n">
        <f aca="false">(1/$H440)/((($L440/($C$6/(2*PI())*S440^2))^0.5))</f>
        <v>1.66923944142918</v>
      </c>
      <c r="Y440" s="550" t="n">
        <f aca="false">(1/$H440)/((($L440/($C$6/(2*PI())*T440^2))^0.5))</f>
        <v>1.91962535764356</v>
      </c>
      <c r="Z440" s="550" t="n">
        <f aca="false">(1/$H440)/((($R440/($C$6/(2*PI())*U440^2))^0.5))</f>
        <v>1.47647327356791</v>
      </c>
      <c r="AA440" s="550" t="n">
        <f aca="false">((c_p/c_s)*($D440^0.31)*SQRT(1/$H440))^(1/($D440+0.5))</f>
        <v>2.00571623439214</v>
      </c>
      <c r="AB440" s="550" t="n">
        <v>1</v>
      </c>
      <c r="AC440" s="550" t="n">
        <v>1</v>
      </c>
      <c r="AD440" s="125" t="n">
        <v>0.61</v>
      </c>
      <c r="AE440" s="126" t="n">
        <v>1000000000</v>
      </c>
      <c r="AF440" s="550" t="n">
        <v>25.6</v>
      </c>
      <c r="AG440" s="550" t="n">
        <v>40.8</v>
      </c>
      <c r="AH440" s="550" t="n">
        <f aca="false">IF($E440=0.02,AF440/6.463753336,AF440/6.335334395)</f>
        <v>3.9605471727116</v>
      </c>
      <c r="AI440" s="550" t="n">
        <f aca="false">IF($E440=0.02,AG440/6.463753336,AG440/6.335334395)</f>
        <v>6.31212205650912</v>
      </c>
      <c r="AJ440" s="126" t="n">
        <f aca="false">HLOOKUP(H440,$F$1:$J$2,2,FALSE())</f>
        <v>17</v>
      </c>
      <c r="AK440" s="125" t="n">
        <f aca="false">IF(M="on",IF(AH440&gt;$AJ440,"",AH440),AH440)</f>
        <v>3.9605471727116</v>
      </c>
      <c r="AL440" s="125" t="n">
        <f aca="false">IF(M="on",IF(AI440&gt;$AJ440,"",AI440),AI440)</f>
        <v>6.31212205650912</v>
      </c>
      <c r="AM440" s="125" t="n">
        <f aca="false">IF(AK440="","",AK440/SQRT(1000))</f>
        <v>0.125243498463089</v>
      </c>
      <c r="AN440" s="125" t="n">
        <f aca="false">IF(AL440="","",AL440/SQRT(3000))</f>
        <v>0.115243054535865</v>
      </c>
      <c r="AO440" s="125" t="n">
        <f aca="false">(1/$AB440)*$V440*(SQRT(X440))*POWER($D440,-0.18)</f>
        <v>4.21542164809798</v>
      </c>
      <c r="AP440" s="125" t="n">
        <f aca="false">(1/$AC440)*$V440*(POWER(X440,-$D440))*POWER($D440,0.13)*($H440^-0.5)</f>
        <v>0.759101488687136</v>
      </c>
      <c r="AQ440" s="125" t="n">
        <f aca="false">(1/$AB440)*$W440*(SQRT(Z440))*POWER($D440,-0.18)</f>
        <v>5.53848397771459</v>
      </c>
      <c r="AR440" s="125" t="n">
        <f aca="false">(1/$AC440)*$W440*(POWER(Z440,-$D440))*POWER($D440,0.13)*($H440^-0.5)</f>
        <v>1.07355810245683</v>
      </c>
      <c r="AS440" s="125" t="str">
        <f aca="false">IF(AT440="!","Plunging",IF(X440&lt;AA440,"Plunging","Surging"))</f>
        <v>Plunging</v>
      </c>
      <c r="AT440" s="545" t="str">
        <f aca="false">IF(X440&lt;AA440,"",IF(AND(H440&lt;4,X440&gt;=AA440),"","!"))</f>
        <v/>
      </c>
      <c r="AU440" s="125" t="n">
        <f aca="false">IF($X440&lt;$AA440,($V440*($D440^-0.18)*(SQRT($X440))*(AM440^-0.2)),IF($H440&lt;4,($V440*($X440^-$D440)*($D440^0.13)*(SQRT(1/$H440))*AM440^-0.2),$V440*($D440^-0.18)*(SQRT($X440))*(AM440^-0.2)))</f>
        <v>6.38689804370006</v>
      </c>
      <c r="AV440" s="125" t="n">
        <f aca="false">IF($X440&lt;$AA440,($V440*($D440^-0.18)*(SQRT($X440))*(AN440^-0.2)),IF($H440&lt;4,($V440*($X440^-$D440)*($D440^0.13)*(SQRT(1/$H440))*AN440^-0.2),$V440*($D440^-0.18)*(SQRT($X440))*(AN440^-0.2)))</f>
        <v>6.49408650426922</v>
      </c>
      <c r="AW440" s="125" t="n">
        <f aca="false">IF($X440&lt;$AA440,($W440*($D440^-0.18)*(SQRT($Z440))*(AM440^-0.2)),IF($H440&lt;4,($W440*($Z440^-$D440)*($D440^0.13)*(SQRT(1/$H440))*AM440^-0.2),$W440*($D440^-0.18)*(SQRT($Z440))*(AM440^-0.2)))</f>
        <v>8.39150515305871</v>
      </c>
      <c r="AX440" s="125" t="n">
        <f aca="false">IF($X440&lt;$AA440,($W440*($D440^-0.18)*(SQRT($Z440))*(AN440^-0.2)),IF($H440&lt;4,($W440*($Z440^-$D440)*($D440^0.13)*(SQRT(1/$H440))*AN440^-0.2),$W440*($D440^-0.18)*(SQRT($Z440))*(AN440^-0.2)))</f>
        <v>8.53233604045666</v>
      </c>
      <c r="AZ440" s="4" t="n">
        <f aca="false">(1/$AE440)/((($L440/($C$6/(2*PI())*U440^2))^0.5))</f>
        <v>6.98045584597658E-009</v>
      </c>
      <c r="BU440" s="537"/>
    </row>
    <row r="441" customFormat="false" ht="12.75" hidden="false" customHeight="false" outlineLevel="0" collapsed="false">
      <c r="A441" s="545" t="n">
        <v>135</v>
      </c>
      <c r="B441" s="546" t="s">
        <v>83</v>
      </c>
      <c r="C441" s="546" t="s">
        <v>64</v>
      </c>
      <c r="D441" s="546" t="n">
        <v>0.1</v>
      </c>
      <c r="E441" s="547" t="n">
        <v>0.03</v>
      </c>
      <c r="F441" s="546" t="n">
        <f aca="false">0.82*E441</f>
        <v>0.0246</v>
      </c>
      <c r="G441" s="546" t="n">
        <v>1.7</v>
      </c>
      <c r="H441" s="546" t="n">
        <v>4</v>
      </c>
      <c r="I441" s="546" t="n">
        <v>2.24</v>
      </c>
      <c r="J441" s="546" t="s">
        <v>65</v>
      </c>
      <c r="K441" s="545" t="n">
        <v>0.5</v>
      </c>
      <c r="L441" s="546" t="n">
        <v>0.0455</v>
      </c>
      <c r="M441" s="548" t="n">
        <f aca="false">IF(B441="Thompson &amp; Shuttler",(L441^2)/(3.804^2),IF(J441="PM",(L441^2)/(3.654^2),IF(J441="NA",(L441^2)/(3.779^2),(L441^2)/(3.58^2))))</f>
        <v>0.000143067759765856</v>
      </c>
      <c r="N441" s="549" t="n">
        <f aca="false">(2.69+3.24*(SQRT(M441))/AD441)*SQRT(M441)</f>
        <v>0.0329352426334677</v>
      </c>
      <c r="O441" s="550" t="n">
        <f aca="false">(0.35+5.8*(1/AE441))*AD441</f>
        <v>0.213500003538</v>
      </c>
      <c r="P441" s="550" t="n">
        <f aca="false">O441/N441</f>
        <v>6.48241781346552</v>
      </c>
      <c r="Q441" s="550" t="n">
        <f aca="false">VLOOKUP(P441,spectra!$B$24:$E$84,4,TRUE())</f>
        <v>1.397</v>
      </c>
      <c r="R441" s="549" t="n">
        <f aca="false">Q441*L441</f>
        <v>0.0635635</v>
      </c>
      <c r="S441" s="550" t="n">
        <v>1.14</v>
      </c>
      <c r="T441" s="550" t="n">
        <f aca="false">1.15*$S441</f>
        <v>1.311</v>
      </c>
      <c r="U441" s="550" t="n">
        <f aca="false">T441/1.1</f>
        <v>1.19181818181818</v>
      </c>
      <c r="V441" s="550" t="n">
        <f aca="false">L441/(G441*F441)</f>
        <v>1.08799617407939</v>
      </c>
      <c r="W441" s="550" t="n">
        <f aca="false">R441/(G441*F441)</f>
        <v>1.51993065518891</v>
      </c>
      <c r="X441" s="550" t="n">
        <f aca="false">(1/$H441)/((($L441/($C$6/(2*PI())*S441^2))^0.5))</f>
        <v>1.66948965077073</v>
      </c>
      <c r="Y441" s="550" t="n">
        <f aca="false">(1/$H441)/((($L441/($C$6/(2*PI())*T441^2))^0.5))</f>
        <v>1.91991309838634</v>
      </c>
      <c r="Z441" s="550" t="n">
        <f aca="false">(1/$H441)/((($R441/($C$6/(2*PI())*U441^2))^0.5))</f>
        <v>1.47669458837537</v>
      </c>
      <c r="AA441" s="550" t="n">
        <f aca="false">((c_p/c_s)*($D441^0.31)*SQRT(1/$H441))^(1/($D441+0.5))</f>
        <v>2.00571623439214</v>
      </c>
      <c r="AB441" s="550" t="n">
        <v>1</v>
      </c>
      <c r="AC441" s="550" t="n">
        <v>1</v>
      </c>
      <c r="AD441" s="125" t="n">
        <v>0.61</v>
      </c>
      <c r="AE441" s="126" t="n">
        <v>1000000000</v>
      </c>
      <c r="AF441" s="550" t="n">
        <v>0.8</v>
      </c>
      <c r="AG441" s="550" t="n">
        <v>0.2</v>
      </c>
      <c r="AH441" s="550" t="n">
        <f aca="false">IF($E441=0.02,AF441/6.463753336,AF441/6.335334395)</f>
        <v>0.126275891708475</v>
      </c>
      <c r="AI441" s="550" t="n">
        <f aca="false">IF($E441=0.02,AG441/6.463753336,AG441/6.335334395)</f>
        <v>0.0315689729271189</v>
      </c>
      <c r="AJ441" s="126" t="n">
        <f aca="false">HLOOKUP(H441,$F$1:$J$2,2,FALSE())</f>
        <v>17</v>
      </c>
      <c r="AK441" s="125" t="n">
        <f aca="false">IF(M="on",IF(AH441&gt;$AJ441,"",AH441),AH441)</f>
        <v>0.126275891708475</v>
      </c>
      <c r="AL441" s="125" t="n">
        <f aca="false">IF(M="on",IF(AI441&gt;$AJ441,"",AI441),AI441)</f>
        <v>0.0315689729271189</v>
      </c>
      <c r="AM441" s="125" t="n">
        <f aca="false">IF(AK441="","",AK441/SQRT(1000))</f>
        <v>0.00399319431367554</v>
      </c>
      <c r="AN441" s="125" t="n">
        <f aca="false">IF(AL441="","",AL441/SQRT(3000))</f>
        <v>0.000576367952981763</v>
      </c>
      <c r="AO441" s="125" t="n">
        <f aca="false">(1/$AB441)*$V441*(SQRT(X441))*POWER($D441,-0.18)</f>
        <v>2.12774331038996</v>
      </c>
      <c r="AP441" s="125" t="n">
        <f aca="false">(1/$AC441)*$V441*(POWER(X441,-$D441))*POWER($D441,0.13)*($H441^-0.5)</f>
        <v>0.383123683378104</v>
      </c>
      <c r="AQ441" s="125" t="n">
        <f aca="false">(1/$AB441)*$W441*(SQRT(Z441))*POWER($D441,-0.18)</f>
        <v>2.79556191931628</v>
      </c>
      <c r="AR441" s="125" t="n">
        <f aca="false">(1/$AC441)*$W441*(POWER(Z441,-$D441))*POWER($D441,0.13)*($H441^-0.5)</f>
        <v>0.541832074713779</v>
      </c>
      <c r="AS441" s="125" t="str">
        <f aca="false">IF(AT441="!","Plunging",IF(X441&lt;AA441,"Plunging","Surging"))</f>
        <v>Plunging</v>
      </c>
      <c r="AT441" s="545" t="str">
        <f aca="false">IF(X441&lt;AA441,"",IF(AND(H441&lt;4,X441&gt;=AA441),"","!"))</f>
        <v/>
      </c>
      <c r="AU441" s="125" t="n">
        <f aca="false">IF($X441&lt;$AA441,($V441*($D441^-0.18)*(SQRT($X441))*(AM441^-0.2)),IF($H441&lt;4,($V441*($X441^-$D441)*($D441^0.13)*(SQRT(1/$H441))*AM441^-0.2),$V441*($D441^-0.18)*(SQRT($X441))*(AM441^-0.2)))</f>
        <v>6.42177588523349</v>
      </c>
      <c r="AV441" s="125" t="n">
        <f aca="false">IF($X441&lt;$AA441,($V441*($D441^-0.18)*(SQRT($X441))*(AN441^-0.2)),IF($H441&lt;4,($V441*($X441^-$D441)*($D441^0.13)*(SQRT(1/$H441))*AN441^-0.2),$V441*($D441^-0.18)*(SQRT($X441))*(AN441^-0.2)))</f>
        <v>9.45756356079521</v>
      </c>
      <c r="AW441" s="125" t="n">
        <f aca="false">IF($X441&lt;$AA441,($W441*($D441^-0.18)*(SQRT($Z441))*(AM441^-0.2)),IF($H441&lt;4,($W441*($Z441^-$D441)*($D441^0.13)*(SQRT(1/$H441))*AM441^-0.2),$W441*($D441^-0.18)*(SQRT($Z441))*(AM441^-0.2)))</f>
        <v>8.43732983742861</v>
      </c>
      <c r="AX441" s="125" t="n">
        <f aca="false">IF($X441&lt;$AA441,($W441*($D441^-0.18)*(SQRT($Z441))*(AN441^-0.2)),IF($H441&lt;4,($W441*($Z441^-$D441)*($D441^0.13)*(SQRT(1/$H441))*AN441^-0.2),$W441*($D441^-0.18)*(SQRT($Z441))*(AN441^-0.2)))</f>
        <v>12.4259371001038</v>
      </c>
      <c r="AZ441" s="4" t="n">
        <f aca="false">(1/$AE441)/((($L441/($C$6/(2*PI())*U441^2))^0.5))</f>
        <v>6.98150217595031E-009</v>
      </c>
      <c r="BU441" s="537"/>
    </row>
    <row r="442" customFormat="false" ht="12.75" hidden="false" customHeight="false" outlineLevel="0" collapsed="false">
      <c r="A442" s="545" t="n">
        <v>131</v>
      </c>
      <c r="B442" s="546" t="s">
        <v>83</v>
      </c>
      <c r="C442" s="546" t="s">
        <v>64</v>
      </c>
      <c r="D442" s="546" t="n">
        <v>0.1</v>
      </c>
      <c r="E442" s="547" t="n">
        <v>0.03</v>
      </c>
      <c r="F442" s="546" t="n">
        <f aca="false">0.82*E442</f>
        <v>0.0246</v>
      </c>
      <c r="G442" s="546" t="n">
        <v>1.7</v>
      </c>
      <c r="H442" s="546" t="n">
        <v>4</v>
      </c>
      <c r="I442" s="546" t="n">
        <v>2.24</v>
      </c>
      <c r="J442" s="546" t="s">
        <v>65</v>
      </c>
      <c r="K442" s="545" t="n">
        <v>0.5</v>
      </c>
      <c r="L442" s="546" t="n">
        <v>0.0597</v>
      </c>
      <c r="M442" s="548" t="n">
        <f aca="false">IF(B442="Thompson &amp; Shuttler",(L442^2)/(3.804^2),IF(J442="PM",(L442^2)/(3.654^2),IF(J442="NA",(L442^2)/(3.779^2),(L442^2)/(3.58^2))))</f>
        <v>0.000246301834031586</v>
      </c>
      <c r="N442" s="549" t="n">
        <f aca="false">(2.69+3.24*(SQRT(M442))/AD442)*SQRT(M442)</f>
        <v>0.0435251031064651</v>
      </c>
      <c r="O442" s="550" t="n">
        <f aca="false">(0.35+5.8*(1/AE442))*AD442</f>
        <v>0.213500003538</v>
      </c>
      <c r="P442" s="550" t="n">
        <f aca="false">O442/N442</f>
        <v>4.90521534241437</v>
      </c>
      <c r="Q442" s="550" t="n">
        <f aca="false">VLOOKUP(P442,spectra!$B$24:$E$84,4,TRUE())</f>
        <v>1.397</v>
      </c>
      <c r="R442" s="549" t="n">
        <f aca="false">Q442*L442</f>
        <v>0.0834009</v>
      </c>
      <c r="S442" s="550" t="n">
        <v>1.31</v>
      </c>
      <c r="T442" s="550" t="n">
        <f aca="false">1.15*$S442</f>
        <v>1.5065</v>
      </c>
      <c r="U442" s="550" t="n">
        <f aca="false">T442/1.1</f>
        <v>1.36954545454545</v>
      </c>
      <c r="V442" s="550" t="n">
        <f aca="false">L442/(G442*F442)</f>
        <v>1.42754662840746</v>
      </c>
      <c r="W442" s="550" t="n">
        <f aca="false">R442/(G442*F442)</f>
        <v>1.99428263988522</v>
      </c>
      <c r="X442" s="550" t="n">
        <f aca="false">(1/$H442)/((($L442/($C$6/(2*PI())*S442^2))^0.5))</f>
        <v>1.67482219762151</v>
      </c>
      <c r="Y442" s="550" t="n">
        <f aca="false">(1/$H442)/((($L442/($C$6/(2*PI())*T442^2))^0.5))</f>
        <v>1.92604552726474</v>
      </c>
      <c r="Z442" s="550" t="n">
        <f aca="false">(1/$H442)/((($R442/($C$6/(2*PI())*U442^2))^0.5))</f>
        <v>1.48141132505785</v>
      </c>
      <c r="AA442" s="550" t="n">
        <f aca="false">((c_p/c_s)*($D442^0.31)*SQRT(1/$H442))^(1/($D442+0.5))</f>
        <v>2.00571623439214</v>
      </c>
      <c r="AB442" s="550" t="n">
        <v>1</v>
      </c>
      <c r="AC442" s="550" t="n">
        <v>1</v>
      </c>
      <c r="AD442" s="125" t="n">
        <v>0.61</v>
      </c>
      <c r="AE442" s="126" t="n">
        <v>1000000000</v>
      </c>
      <c r="AF442" s="550" t="n">
        <v>3.6</v>
      </c>
      <c r="AG442" s="550" t="n">
        <v>5.8</v>
      </c>
      <c r="AH442" s="550" t="n">
        <f aca="false">IF($E442=0.02,AF442/6.463753336,AF442/6.335334395)</f>
        <v>0.56824151268814</v>
      </c>
      <c r="AI442" s="550" t="n">
        <f aca="false">IF($E442=0.02,AG442/6.463753336,AG442/6.335334395)</f>
        <v>0.915500214886447</v>
      </c>
      <c r="AJ442" s="126" t="n">
        <f aca="false">HLOOKUP(H442,$F$1:$J$2,2,FALSE())</f>
        <v>17</v>
      </c>
      <c r="AK442" s="125" t="n">
        <f aca="false">IF(M="on",IF(AH442&gt;$AJ442,"",AH442),AH442)</f>
        <v>0.56824151268814</v>
      </c>
      <c r="AL442" s="125" t="n">
        <f aca="false">IF(M="on",IF(AI442&gt;$AJ442,"",AI442),AI442)</f>
        <v>0.915500214886447</v>
      </c>
      <c r="AM442" s="125" t="n">
        <f aca="false">IF(AK442="","",AK442/SQRT(1000))</f>
        <v>0.0179693744115399</v>
      </c>
      <c r="AN442" s="125" t="n">
        <f aca="false">IF(AL442="","",AL442/SQRT(3000))</f>
        <v>0.0167146706364711</v>
      </c>
      <c r="AO442" s="125" t="n">
        <f aca="false">(1/$AB442)*$V442*(SQRT(X442))*POWER($D442,-0.18)</f>
        <v>2.79624137022449</v>
      </c>
      <c r="AP442" s="125" t="n">
        <f aca="false">(1/$AC442)*$V442*(POWER(X442,-$D442))*POWER($D442,0.13)*($H442^-0.5)</f>
        <v>0.502531669503134</v>
      </c>
      <c r="AQ442" s="125" t="n">
        <f aca="false">(1/$AB442)*$W442*(SQRT(Z442))*POWER($D442,-0.18)</f>
        <v>3.67387638050367</v>
      </c>
      <c r="AR442" s="125" t="n">
        <f aca="false">(1/$AC442)*$W442*(POWER(Z442,-$D442))*POWER($D442,0.13)*($H442^-0.5)</f>
        <v>0.7107046338024</v>
      </c>
      <c r="AS442" s="125" t="str">
        <f aca="false">IF(AT442="!","Plunging",IF(X442&lt;AA442,"Plunging","Surging"))</f>
        <v>Plunging</v>
      </c>
      <c r="AT442" s="545" t="str">
        <f aca="false">IF(X442&lt;AA442,"",IF(AND(H442&lt;4,X442&gt;=AA442),"","!"))</f>
        <v/>
      </c>
      <c r="AU442" s="125" t="n">
        <f aca="false">IF($X442&lt;$AA442,($V442*($D442^-0.18)*(SQRT($X442))*(AM442^-0.2)),IF($H442&lt;4,($V442*($X442^-$D442)*($D442^0.13)*(SQRT(1/$H442))*AM442^-0.2),$V442*($D442^-0.18)*(SQRT($X442))*(AM442^-0.2)))</f>
        <v>6.24695050806218</v>
      </c>
      <c r="AV442" s="125" t="n">
        <f aca="false">IF($X442&lt;$AA442,($V442*($D442^-0.18)*(SQRT($X442))*(AN442^-0.2)),IF($H442&lt;4,($V442*($X442^-$D442)*($D442^0.13)*(SQRT(1/$H442))*AN442^-0.2),$V442*($D442^-0.18)*(SQRT($X442))*(AN442^-0.2)))</f>
        <v>6.3380416987722</v>
      </c>
      <c r="AW442" s="125" t="n">
        <f aca="false">IF($X442&lt;$AA442,($W442*($D442^-0.18)*(SQRT($Z442))*(AM442^-0.2)),IF($H442&lt;4,($W442*($Z442^-$D442)*($D442^0.13)*(SQRT(1/$H442))*AM442^-0.2),$W442*($D442^-0.18)*(SQRT($Z442))*(AM442^-0.2)))</f>
        <v>8.2076333488702</v>
      </c>
      <c r="AX442" s="125" t="n">
        <f aca="false">IF($X442&lt;$AA442,($W442*($D442^-0.18)*(SQRT($Z442))*(AN442^-0.2)),IF($H442&lt;4,($W442*($Z442^-$D442)*($D442^0.13)*(SQRT(1/$H442))*AN442^-0.2),$W442*($D442^-0.18)*(SQRT($Z442))*(AN442^-0.2)))</f>
        <v>8.32731463875636</v>
      </c>
      <c r="AZ442" s="4" t="n">
        <f aca="false">(1/$AE442)/((($L442/($C$6/(2*PI())*U442^2))^0.5))</f>
        <v>7.00380191732632E-009</v>
      </c>
      <c r="BU442" s="537"/>
    </row>
    <row r="443" customFormat="false" ht="12.75" hidden="false" customHeight="false" outlineLevel="0" collapsed="false">
      <c r="A443" s="545" t="n">
        <v>126</v>
      </c>
      <c r="B443" s="546" t="s">
        <v>83</v>
      </c>
      <c r="C443" s="546" t="s">
        <v>64</v>
      </c>
      <c r="D443" s="546" t="n">
        <v>0.1</v>
      </c>
      <c r="E443" s="547" t="n">
        <v>0.02</v>
      </c>
      <c r="F443" s="546" t="n">
        <f aca="false">0.82*E443</f>
        <v>0.0164</v>
      </c>
      <c r="G443" s="546" t="n">
        <v>1.7</v>
      </c>
      <c r="H443" s="546" t="n">
        <v>4</v>
      </c>
      <c r="I443" s="546" t="n">
        <v>2.24</v>
      </c>
      <c r="J443" s="546" t="s">
        <v>65</v>
      </c>
      <c r="K443" s="545" t="n">
        <v>0.51</v>
      </c>
      <c r="L443" s="546" t="n">
        <v>0.0532</v>
      </c>
      <c r="M443" s="548" t="n">
        <f aca="false">IF(B443="Thompson &amp; Shuttler",(L443^2)/(3.804^2),IF(J443="PM",(L443^2)/(3.654^2),IF(J443="NA",(L443^2)/(3.779^2),(L443^2)/(3.58^2))))</f>
        <v>0.000195588019031381</v>
      </c>
      <c r="N443" s="549" t="n">
        <f aca="false">(2.69+3.24*(SQRT(M443))/AD443)*SQRT(M443)</f>
        <v>0.0386592605329339</v>
      </c>
      <c r="O443" s="550" t="n">
        <f aca="false">(0.35+5.8*(1/AE443))*AD443</f>
        <v>0.213500003538</v>
      </c>
      <c r="P443" s="550" t="n">
        <f aca="false">O443/N443</f>
        <v>5.52260960491262</v>
      </c>
      <c r="Q443" s="550" t="n">
        <f aca="false">VLOOKUP(P443,spectra!$B$24:$E$84,4,TRUE())</f>
        <v>1.397</v>
      </c>
      <c r="R443" s="549" t="n">
        <f aca="false">Q443*L443</f>
        <v>0.0743204</v>
      </c>
      <c r="S443" s="550" t="n">
        <v>1.31</v>
      </c>
      <c r="T443" s="550" t="n">
        <f aca="false">1.15*$S443</f>
        <v>1.5065</v>
      </c>
      <c r="U443" s="550" t="n">
        <f aca="false">T443/1.1</f>
        <v>1.36954545454545</v>
      </c>
      <c r="V443" s="550" t="n">
        <f aca="false">L443/(G443*F443)</f>
        <v>1.90817790530847</v>
      </c>
      <c r="W443" s="550" t="n">
        <f aca="false">R443/(G443*F443)</f>
        <v>2.66572453371593</v>
      </c>
      <c r="X443" s="550" t="n">
        <f aca="false">(1/$H443)/((($L443/($C$6/(2*PI())*S443^2))^0.5))</f>
        <v>1.77418971657153</v>
      </c>
      <c r="Y443" s="550" t="n">
        <f aca="false">(1/$H443)/((($L443/($C$6/(2*PI())*T443^2))^0.5))</f>
        <v>2.04031817405726</v>
      </c>
      <c r="Z443" s="550" t="n">
        <f aca="false">(1/$H443)/((($R443/($C$6/(2*PI())*U443^2))^0.5))</f>
        <v>1.5693037402196</v>
      </c>
      <c r="AA443" s="550" t="n">
        <f aca="false">((c_p/c_s)*($D443^0.31)*SQRT(1/$H443))^(1/($D443+0.5))</f>
        <v>2.00571623439214</v>
      </c>
      <c r="AB443" s="550" t="n">
        <v>1</v>
      </c>
      <c r="AC443" s="550" t="n">
        <v>1</v>
      </c>
      <c r="AD443" s="125" t="n">
        <v>0.61</v>
      </c>
      <c r="AE443" s="126" t="n">
        <v>1000000000</v>
      </c>
      <c r="AF443" s="550" t="n">
        <v>14.4</v>
      </c>
      <c r="AG443" s="550" t="n">
        <v>18.4</v>
      </c>
      <c r="AH443" s="550" t="n">
        <f aca="false">IF($E443=0.02,AF443/6.463753336,AF443/6.335334395)</f>
        <v>2.22780778465028</v>
      </c>
      <c r="AI443" s="550" t="n">
        <f aca="false">IF($E443=0.02,AG443/6.463753336,AG443/6.335334395)</f>
        <v>2.84664328038647</v>
      </c>
      <c r="AJ443" s="126" t="n">
        <f aca="false">HLOOKUP(H443,$F$1:$J$2,2,FALSE())</f>
        <v>17</v>
      </c>
      <c r="AK443" s="125" t="n">
        <f aca="false">IF(M="on",IF(AH443&gt;$AJ443,"",AH443),AH443)</f>
        <v>2.22780778465028</v>
      </c>
      <c r="AL443" s="125" t="n">
        <f aca="false">IF(M="on",IF(AI443&gt;$AJ443,"",AI443),AI443)</f>
        <v>2.84664328038647</v>
      </c>
      <c r="AM443" s="125" t="n">
        <f aca="false">IF(AK443="","",AK443/SQRT(1000))</f>
        <v>0.0704494678854878</v>
      </c>
      <c r="AN443" s="125" t="n">
        <f aca="false">IF(AL443="","",AL443/SQRT(3000))</f>
        <v>0.051972357927939</v>
      </c>
      <c r="AO443" s="125" t="n">
        <f aca="false">(1/$AB443)*$V443*(SQRT(X443))*POWER($D443,-0.18)</f>
        <v>3.84697081646573</v>
      </c>
      <c r="AP443" s="125" t="n">
        <f aca="false">(1/$AC443)*$V443*(POWER(X443,-$D443))*POWER($D443,0.13)*($H443^-0.5)</f>
        <v>0.667865272078004</v>
      </c>
      <c r="AQ443" s="125" t="n">
        <f aca="false">(1/$AB443)*$W443*(SQRT(Z443))*POWER($D443,-0.18)</f>
        <v>5.0543902860452</v>
      </c>
      <c r="AR443" s="125" t="n">
        <f aca="false">(1/$AC443)*$W443*(POWER(Z443,-$D443))*POWER($D443,0.13)*($H443^-0.5)</f>
        <v>0.944527424691147</v>
      </c>
      <c r="AS443" s="125" t="str">
        <f aca="false">IF(AT443="!","Plunging",IF(X443&lt;AA443,"Plunging","Surging"))</f>
        <v>Plunging</v>
      </c>
      <c r="AT443" s="545" t="str">
        <f aca="false">IF(X443&lt;AA443,"",IF(AND(H443&lt;4,X443&gt;=AA443),"","!"))</f>
        <v/>
      </c>
      <c r="AU443" s="125" t="n">
        <f aca="false">IF($X443&lt;$AA443,($V443*($D443^-0.18)*(SQRT($X443))*(AM443^-0.2)),IF($H443&lt;4,($V443*($X443^-$D443)*($D443^0.13)*(SQRT(1/$H443))*AM443^-0.2),$V443*($D443^-0.18)*(SQRT($X443))*(AM443^-0.2)))</f>
        <v>6.53948199346971</v>
      </c>
      <c r="AV443" s="125" t="n">
        <f aca="false">IF($X443&lt;$AA443,($V443*($D443^-0.18)*(SQRT($X443))*(AN443^-0.2)),IF($H443&lt;4,($V443*($X443^-$D443)*($D443^0.13)*(SQRT(1/$H443))*AN443^-0.2),$V443*($D443^-0.18)*(SQRT($X443))*(AN443^-0.2)))</f>
        <v>6.94967359482811</v>
      </c>
      <c r="AW443" s="125" t="n">
        <f aca="false">IF($X443&lt;$AA443,($W443*($D443^-0.18)*(SQRT($Z443))*(AM443^-0.2)),IF($H443&lt;4,($W443*($Z443^-$D443)*($D443^0.13)*(SQRT(1/$H443))*AM443^-0.2),$W443*($D443^-0.18)*(SQRT($Z443))*(AM443^-0.2)))</f>
        <v>8.59197946656823</v>
      </c>
      <c r="AX443" s="125" t="n">
        <f aca="false">IF($X443&lt;$AA443,($W443*($D443^-0.18)*(SQRT($Z443))*(AN443^-0.2)),IF($H443&lt;4,($W443*($Z443^-$D443)*($D443^0.13)*(SQRT(1/$H443))*AN443^-0.2),$W443*($D443^-0.18)*(SQRT($Z443))*(AN443^-0.2)))</f>
        <v>9.13091478587174</v>
      </c>
      <c r="AZ443" s="4" t="n">
        <f aca="false">(1/$AE443)/((($L443/($C$6/(2*PI())*U443^2))^0.5))</f>
        <v>7.41933881475368E-009</v>
      </c>
      <c r="BU443" s="537"/>
    </row>
    <row r="444" customFormat="false" ht="12.75" hidden="false" customHeight="false" outlineLevel="0" collapsed="false">
      <c r="A444" s="552" t="n">
        <v>140</v>
      </c>
      <c r="B444" s="553" t="s">
        <v>83</v>
      </c>
      <c r="C444" s="553" t="s">
        <v>64</v>
      </c>
      <c r="D444" s="553" t="n">
        <v>0.1</v>
      </c>
      <c r="E444" s="554" t="n">
        <v>0.03</v>
      </c>
      <c r="F444" s="553" t="n">
        <f aca="false">0.82*E444</f>
        <v>0.0246</v>
      </c>
      <c r="G444" s="553" t="n">
        <v>1.7</v>
      </c>
      <c r="H444" s="553" t="n">
        <v>4</v>
      </c>
      <c r="I444" s="553" t="n">
        <v>2.24</v>
      </c>
      <c r="J444" s="553" t="s">
        <v>65</v>
      </c>
      <c r="K444" s="552" t="n">
        <v>0.51</v>
      </c>
      <c r="L444" s="553" t="n">
        <v>0.0452</v>
      </c>
      <c r="M444" s="555" t="n">
        <f aca="false">IF(B444="Thompson &amp; Shuttler",(L444^2)/(3.804^2),IF(J444="PM",(L444^2)/(3.654^2),IF(J444="NA",(L444^2)/(3.779^2),(L444^2)/(3.58^2))))</f>
        <v>0.000141187371530991</v>
      </c>
      <c r="N444" s="556" t="n">
        <f aca="false">(2.69+3.24*(SQRT(M444))/AD444)*SQRT(M444)</f>
        <v>0.0327131098871872</v>
      </c>
      <c r="O444" s="557" t="n">
        <f aca="false">(0.35+5.8*(1/AE444))*AD444</f>
        <v>0.213500003538</v>
      </c>
      <c r="P444" s="557" t="n">
        <f aca="false">O444/N444</f>
        <v>6.52643555670083</v>
      </c>
      <c r="Q444" s="557" t="n">
        <f aca="false">VLOOKUP(P444,spectra!$B$24:$E$84,4,TRUE())</f>
        <v>1.397</v>
      </c>
      <c r="R444" s="556" t="n">
        <f aca="false">Q444*L444</f>
        <v>0.0631444</v>
      </c>
      <c r="S444" s="557" t="n">
        <v>1.31</v>
      </c>
      <c r="T444" s="557" t="n">
        <f aca="false">1.15*$S444</f>
        <v>1.5065</v>
      </c>
      <c r="U444" s="557" t="n">
        <f aca="false">T444/1.1</f>
        <v>1.36954545454545</v>
      </c>
      <c r="V444" s="557" t="n">
        <f aca="false">L444/(G444*F444)</f>
        <v>1.08082257293161</v>
      </c>
      <c r="W444" s="557" t="n">
        <f aca="false">R444/(G444*F444)</f>
        <v>1.50990913438546</v>
      </c>
      <c r="X444" s="557" t="n">
        <f aca="false">(1/$H444)/((($L444/($C$6/(2*PI())*S444^2))^0.5))</f>
        <v>1.92480463783204</v>
      </c>
      <c r="Y444" s="557" t="n">
        <f aca="false">(1/$H444)/((($L444/($C$6/(2*PI())*T444^2))^0.5))</f>
        <v>2.21352533350684</v>
      </c>
      <c r="Z444" s="550" t="n">
        <f aca="false">(1/$H444)/((($R444/($C$6/(2*PI())*U444^2))^0.5))</f>
        <v>1.70252543407753</v>
      </c>
      <c r="AA444" s="557" t="n">
        <f aca="false">((c_p/c_s)*($D444^0.31)*SQRT(1/$H444))^(1/($D444+0.5))</f>
        <v>2.00571623439214</v>
      </c>
      <c r="AB444" s="557" t="n">
        <v>1</v>
      </c>
      <c r="AC444" s="557" t="n">
        <v>1</v>
      </c>
      <c r="AD444" s="136" t="n">
        <v>0.61</v>
      </c>
      <c r="AE444" s="137" t="n">
        <v>1000000000</v>
      </c>
      <c r="AF444" s="557" t="n">
        <v>0.5</v>
      </c>
      <c r="AG444" s="557" t="n">
        <v>0.6</v>
      </c>
      <c r="AH444" s="557" t="n">
        <f aca="false">IF($E444=0.02,AF444/6.463753336,AF444/6.335334395)</f>
        <v>0.0789224323177972</v>
      </c>
      <c r="AI444" s="557" t="n">
        <f aca="false">IF($E444=0.02,AG444/6.463753336,AG444/6.335334395)</f>
        <v>0.0947069187813566</v>
      </c>
      <c r="AJ444" s="137" t="n">
        <f aca="false">HLOOKUP(H444,$F$1:$J$2,2,FALSE())</f>
        <v>17</v>
      </c>
      <c r="AK444" s="136" t="n">
        <f aca="false">IF(M="on",IF(AH444&gt;$AJ444,"",AH444),AH444)</f>
        <v>0.0789224323177972</v>
      </c>
      <c r="AL444" s="136" t="n">
        <f aca="false">IF(M="on",IF(AI444&gt;$AJ444,"",AI444),AI444)</f>
        <v>0.0947069187813566</v>
      </c>
      <c r="AM444" s="136" t="n">
        <f aca="false">IF(AK444="","",AK444/SQRT(1000))</f>
        <v>0.00249574644604721</v>
      </c>
      <c r="AN444" s="136" t="n">
        <f aca="false">IF(AL444="","",AL444/SQRT(3000))</f>
        <v>0.00172910385894529</v>
      </c>
      <c r="AO444" s="136" t="n">
        <f aca="false">(1/$AB444)*$V444*(SQRT(X444))*POWER($D444,-0.18)</f>
        <v>2.2695916999488</v>
      </c>
      <c r="AP444" s="136" t="n">
        <f aca="false">(1/$AC444)*$V444*(POWER(X444,-$D444))*POWER($D444,0.13)*($H444^-0.5)</f>
        <v>0.375219797749078</v>
      </c>
      <c r="AQ444" s="136" t="n">
        <f aca="false">(1/$AB444)*$W444*(SQRT(Z444))*POWER($D444,-0.18)</f>
        <v>2.98193118398776</v>
      </c>
      <c r="AR444" s="136" t="n">
        <f aca="false">(1/$AC444)*$W444*(POWER(Z444,-$D444))*POWER($D444,0.13)*($H444^-0.5)</f>
        <v>0.530654016727609</v>
      </c>
      <c r="AS444" s="136" t="str">
        <f aca="false">IF(AT444="!","Plunging",IF(X444&lt;AA444,"Plunging","Surging"))</f>
        <v>Plunging</v>
      </c>
      <c r="AT444" s="552" t="str">
        <f aca="false">IF(X444&lt;AA444,"",IF(AND(H444&lt;4,X444&gt;=AA444),"","!"))</f>
        <v/>
      </c>
      <c r="AU444" s="136" t="n">
        <f aca="false">IF($X444&lt;$AA444,($V444*($D444^-0.18)*(SQRT($X444))*(AM444^-0.2)),IF($H444&lt;4,($V444*($X444^-$D444)*($D444^0.13)*(SQRT(1/$H444))*AM444^-0.2),$V444*($D444^-0.18)*(SQRT($X444))*(AM444^-0.2)))</f>
        <v>7.52501971828281</v>
      </c>
      <c r="AV444" s="136" t="n">
        <f aca="false">IF($X444&lt;$AA444,($V444*($D444^-0.18)*(SQRT($X444))*(AN444^-0.2)),IF($H444&lt;4,($V444*($X444^-$D444)*($D444^0.13)*(SQRT(1/$H444))*AN444^-0.2),$V444*($D444^-0.18)*(SQRT($X444))*(AN444^-0.2)))</f>
        <v>8.09810714453187</v>
      </c>
      <c r="AW444" s="136" t="n">
        <f aca="false">IF($X444&lt;$AA444,($W444*($D444^-0.18)*(SQRT($Z444))*(AM444^-0.2)),IF($H444&lt;4,($W444*($Z444^-$D444)*($D444^0.13)*(SQRT(1/$H444))*AM444^-0.2),$W444*($D444^-0.18)*(SQRT($Z444))*(AM444^-0.2)))</f>
        <v>9.88684042093409</v>
      </c>
      <c r="AX444" s="136" t="n">
        <f aca="false">IF($X444&lt;$AA444,($W444*($D444^-0.18)*(SQRT($Z444))*(AN444^-0.2)),IF($H444&lt;4,($W444*($Z444^-$D444)*($D444^0.13)*(SQRT(1/$H444))*AN444^-0.2),$W444*($D444^-0.18)*(SQRT($Z444))*(AN444^-0.2)))</f>
        <v>10.6397984386788</v>
      </c>
      <c r="AZ444" s="4" t="n">
        <f aca="false">(1/$AE444)/((($L444/($C$6/(2*PI())*U444^2))^0.5))</f>
        <v>8.04918303093397E-009</v>
      </c>
      <c r="BU444" s="537"/>
    </row>
    <row r="445" customFormat="false" ht="12.75" hidden="false" customHeight="false" outlineLevel="0" collapsed="false">
      <c r="A445" s="558" t="n">
        <v>141</v>
      </c>
      <c r="B445" s="559" t="s">
        <v>83</v>
      </c>
      <c r="C445" s="559" t="s">
        <v>64</v>
      </c>
      <c r="D445" s="559" t="n">
        <v>0.1</v>
      </c>
      <c r="E445" s="560" t="n">
        <v>0.02</v>
      </c>
      <c r="F445" s="559" t="n">
        <f aca="false">0.82*E445</f>
        <v>0.0164</v>
      </c>
      <c r="G445" s="559" t="n">
        <v>1.7</v>
      </c>
      <c r="H445" s="559" t="n">
        <v>6</v>
      </c>
      <c r="I445" s="559" t="n">
        <v>2.24</v>
      </c>
      <c r="J445" s="559" t="s">
        <v>65</v>
      </c>
      <c r="K445" s="559" t="n">
        <v>0.5</v>
      </c>
      <c r="L445" s="559" t="n">
        <v>0.1176</v>
      </c>
      <c r="M445" s="561" t="n">
        <f aca="false">IF(B445="Thompson &amp; Shuttler",(L445^2)/(3.804^2),IF(J445="PM",(L445^2)/(3.654^2),IF(J445="NA",(L445^2)/(3.779^2),(L445^2)/(3.58^2))))</f>
        <v>0.000955726497427579</v>
      </c>
      <c r="N445" s="562" t="n">
        <f aca="false">(2.69+3.24*(SQRT(M445))/AD445)*SQRT(M445)</f>
        <v>0.0882372010703724</v>
      </c>
      <c r="O445" s="563" t="n">
        <f aca="false">(0.35+5.8*(1/AE445))*AD445</f>
        <v>0.213500003538</v>
      </c>
      <c r="P445" s="563" t="n">
        <f aca="false">O445/N445</f>
        <v>2.41961441374059</v>
      </c>
      <c r="Q445" s="563" t="n">
        <f aca="false">VLOOKUP(P445,spectra!$B$24:$E$84,4,TRUE())</f>
        <v>1.398</v>
      </c>
      <c r="R445" s="562" t="n">
        <f aca="false">Q445*L445</f>
        <v>0.1644048</v>
      </c>
      <c r="S445" s="563" t="n">
        <v>1.34</v>
      </c>
      <c r="T445" s="563" t="n">
        <f aca="false">1.15*$S445</f>
        <v>1.541</v>
      </c>
      <c r="U445" s="563" t="n">
        <f aca="false">T445/1.1</f>
        <v>1.40090909090909</v>
      </c>
      <c r="V445" s="563" t="n">
        <f aca="false">L445/(G445*F445)</f>
        <v>4.2180774748924</v>
      </c>
      <c r="W445" s="563" t="n">
        <f aca="false">R445/(G445*F445)</f>
        <v>5.89687230989957</v>
      </c>
      <c r="X445" s="563" t="n">
        <f aca="false">(1/$H445)/((($L445/($C$6/(2*PI())*S445^2))^0.5))</f>
        <v>0.813756473843897</v>
      </c>
      <c r="Y445" s="563" t="n">
        <f aca="false">(1/$H445)/((($L445/($C$6/(2*PI())*T445^2))^0.5))</f>
        <v>0.935819944920481</v>
      </c>
      <c r="Z445" s="563" t="n">
        <f aca="false">(1/$H445)/((($R445/($C$6/(2*PI())*U445^2))^0.5))</f>
        <v>0.719525228556634</v>
      </c>
      <c r="AA445" s="563" t="n">
        <f aca="false">((c_p/c_s)*($D445^0.31)*SQRT(1/$H445))^(1/($D445+0.5))</f>
        <v>1.43062817497539</v>
      </c>
      <c r="AB445" s="563" t="n">
        <v>1</v>
      </c>
      <c r="AC445" s="563" t="n">
        <v>1</v>
      </c>
      <c r="AD445" s="158" t="n">
        <v>0.61</v>
      </c>
      <c r="AE445" s="159" t="n">
        <v>1000000000</v>
      </c>
      <c r="AF445" s="563" t="n">
        <v>63.6</v>
      </c>
      <c r="AG445" s="563" t="n">
        <v>89</v>
      </c>
      <c r="AH445" s="563" t="n">
        <f aca="false">IF($E445=0.02,AF445/6.463753336,AF445/6.335334395)</f>
        <v>9.83948438220539</v>
      </c>
      <c r="AI445" s="563" t="n">
        <f aca="false">IF($E445=0.02,AG445/6.463753336,AG445/6.335334395)</f>
        <v>13.7690897801302</v>
      </c>
      <c r="AJ445" s="159" t="n">
        <f aca="false">HLOOKUP(H445,$F$1:$J$2,2,FALSE())</f>
        <v>17</v>
      </c>
      <c r="AK445" s="158" t="n">
        <f aca="false">IF(M="on",IF(AH445&gt;$AJ445,"",AH445),AH445)</f>
        <v>9.83948438220539</v>
      </c>
      <c r="AL445" s="158" t="n">
        <f aca="false">IF(M="on",IF(AI445&gt;$AJ445,"",AI445),AI445)</f>
        <v>13.7690897801302</v>
      </c>
      <c r="AM445" s="158" t="n">
        <f aca="false">IF(AK445="","",AK445/SQRT(1000))</f>
        <v>0.311151816494238</v>
      </c>
      <c r="AN445" s="158" t="n">
        <f aca="false">IF(AL445="","",AL445/SQRT(3000))</f>
        <v>0.251388035629705</v>
      </c>
      <c r="AO445" s="158" t="n">
        <f aca="false">(1/$AB445)*$V445*(SQRT(X445))*POWER($D445,-0.18)</f>
        <v>5.75919496172125</v>
      </c>
      <c r="AP445" s="158" t="n">
        <f aca="false">(1/$AC445)*$V445*(POWER(X445,-$D445))*POWER($D445,0.13)*($H445^-0.5)</f>
        <v>1.30313521635262</v>
      </c>
      <c r="AQ445" s="158" t="n">
        <f aca="false">(1/$AB445)*$W445*(SQRT(Z445))*POWER($D445,-0.18)</f>
        <v>7.5708516581022</v>
      </c>
      <c r="AR445" s="158" t="n">
        <f aca="false">(1/$AC445)*$W445*(POWER(Z445,-$D445))*POWER($D445,0.13)*($H445^-0.5)</f>
        <v>1.84434216837226</v>
      </c>
      <c r="AS445" s="158" t="str">
        <f aca="false">IF(AT445="!","Plunging",IF(X445&lt;AA445,"Plunging","Surging"))</f>
        <v>Plunging</v>
      </c>
      <c r="AT445" s="558" t="str">
        <f aca="false">IF(X445&lt;AA445,"",IF(AND(H445&lt;4,X445&gt;=AA445),"","!"))</f>
        <v/>
      </c>
      <c r="AU445" s="158" t="n">
        <f aca="false">IF($X445&lt;$AA445,($V445*($D445^-0.18)*(SQRT($X445))*(AM445^-0.2)),IF($H445&lt;4,($V445*($X445^-$D445)*($D445^0.13)*(SQRT(1/$H445))*AM445^-0.2),$V445*($D445^-0.18)*(SQRT($X445))*(AM445^-0.2)))</f>
        <v>7.27389977065551</v>
      </c>
      <c r="AV445" s="158" t="n">
        <f aca="false">IF($X445&lt;$AA445,($V445*($D445^-0.18)*(SQRT($X445))*(AN445^-0.2)),IF($H445&lt;4,($V445*($X445^-$D445)*($D445^0.13)*(SQRT(1/$H445))*AN445^-0.2),$V445*($D445^-0.18)*(SQRT($X445))*(AN445^-0.2)))</f>
        <v>7.59089282571483</v>
      </c>
      <c r="AW445" s="158" t="n">
        <f aca="false">IF($X445&lt;$AA445,($W445*($D445^-0.18)*(SQRT($Z445))*(AM445^-0.2)),IF($H445&lt;4,($W445*($Z445^-$D445)*($D445^0.13)*(SQRT(1/$H445))*AM445^-0.2),$W445*($D445^-0.18)*(SQRT($Z445))*(AM445^-0.2)))</f>
        <v>9.56203367060139</v>
      </c>
      <c r="AX445" s="158" t="n">
        <f aca="false">IF($X445&lt;$AA445,($W445*($D445^-0.18)*(SQRT($Z445))*(AN445^-0.2)),IF($H445&lt;4,($W445*($Z445^-$D445)*($D445^0.13)*(SQRT(1/$H445))*AN445^-0.2),$W445*($D445^-0.18)*(SQRT($Z445))*(AN445^-0.2)))</f>
        <v>9.97874250099415</v>
      </c>
      <c r="AZ445" s="4" t="n">
        <f aca="false">(1/$AE445)/((($L445/($C$6/(2*PI())*U445^2))^0.5))</f>
        <v>5.10447242683899E-009</v>
      </c>
      <c r="BU445" s="537"/>
    </row>
    <row r="446" customFormat="false" ht="12.75" hidden="false" customHeight="false" outlineLevel="0" collapsed="false">
      <c r="A446" s="558" t="n">
        <v>142</v>
      </c>
      <c r="B446" s="559" t="s">
        <v>83</v>
      </c>
      <c r="C446" s="559" t="s">
        <v>64</v>
      </c>
      <c r="D446" s="559" t="n">
        <v>0.1</v>
      </c>
      <c r="E446" s="560" t="n">
        <v>0.02</v>
      </c>
      <c r="F446" s="562" t="n">
        <f aca="false">0.82*E446</f>
        <v>0.0164</v>
      </c>
      <c r="G446" s="559" t="n">
        <v>1.7</v>
      </c>
      <c r="H446" s="559" t="n">
        <v>6</v>
      </c>
      <c r="I446" s="559" t="n">
        <v>2.24</v>
      </c>
      <c r="J446" s="559" t="s">
        <v>65</v>
      </c>
      <c r="K446" s="559" t="n">
        <v>0.51</v>
      </c>
      <c r="L446" s="559" t="n">
        <v>0.0831</v>
      </c>
      <c r="M446" s="561" t="n">
        <f aca="false">IF(B446="Thompson &amp; Shuttler",(L446^2)/(3.804^2),IF(J446="PM",(L446^2)/(3.654^2),IF(J446="NA",(L446^2)/(3.779^2),(L446^2)/(3.58^2))))</f>
        <v>0.000477222631332783</v>
      </c>
      <c r="N446" s="562" t="n">
        <f aca="false">(2.69+3.24*(SQRT(M446))/AD446)*SQRT(M446)</f>
        <v>0.0612989518549376</v>
      </c>
      <c r="O446" s="563" t="n">
        <f aca="false">(0.35+5.8*(1/AE446))*AD446</f>
        <v>0.213500003538</v>
      </c>
      <c r="P446" s="563" t="n">
        <f aca="false">O446/N446</f>
        <v>3.48293073661753</v>
      </c>
      <c r="Q446" s="563" t="n">
        <f aca="false">VLOOKUP(P446,spectra!$B$24:$E$84,4,TRUE())</f>
        <v>1.397</v>
      </c>
      <c r="R446" s="562" t="n">
        <f aca="false">Q446*L446</f>
        <v>0.1160907</v>
      </c>
      <c r="S446" s="563" t="n">
        <v>1.31</v>
      </c>
      <c r="T446" s="563" t="n">
        <f aca="false">1.15*$S446</f>
        <v>1.5065</v>
      </c>
      <c r="U446" s="563" t="n">
        <f aca="false">T446/1.1</f>
        <v>1.36954545454545</v>
      </c>
      <c r="V446" s="563" t="n">
        <f aca="false">L446/(G446*F446)</f>
        <v>2.980631276901</v>
      </c>
      <c r="W446" s="563" t="n">
        <f aca="false">R446/(G446*F446)</f>
        <v>4.1639418938307</v>
      </c>
      <c r="X446" s="563" t="n">
        <f aca="false">(1/$H446)/((($L446/($C$6/(2*PI())*S446^2))^0.5))</f>
        <v>0.946376838513144</v>
      </c>
      <c r="Y446" s="563" t="n">
        <f aca="false">(1/$H446)/((($L446/($C$6/(2*PI())*T446^2))^0.5))</f>
        <v>1.08833336429012</v>
      </c>
      <c r="Z446" s="563" t="n">
        <f aca="false">(1/$H446)/((($R446/($C$6/(2*PI())*U446^2))^0.5))</f>
        <v>0.837087882126723</v>
      </c>
      <c r="AA446" s="563" t="n">
        <f aca="false">((c_p/c_s)*($D446^0.31)*SQRT(1/$H446))^(1/($D446+0.5))</f>
        <v>1.43062817497539</v>
      </c>
      <c r="AB446" s="563" t="n">
        <v>1</v>
      </c>
      <c r="AC446" s="563" t="n">
        <v>1</v>
      </c>
      <c r="AD446" s="158" t="n">
        <v>0.61</v>
      </c>
      <c r="AE446" s="159" t="n">
        <v>1000000000</v>
      </c>
      <c r="AF446" s="563" t="n">
        <v>12.2</v>
      </c>
      <c r="AG446" s="563" t="n">
        <v>25.5</v>
      </c>
      <c r="AH446" s="563" t="n">
        <f aca="false">IF($E446=0.02,AF446/6.463753336,AF446/6.335334395)</f>
        <v>1.88744826199537</v>
      </c>
      <c r="AI446" s="563" t="n">
        <f aca="false">IF($E446=0.02,AG446/6.463753336,AG446/6.335334395)</f>
        <v>3.9450762853182</v>
      </c>
      <c r="AJ446" s="159" t="n">
        <f aca="false">HLOOKUP(H446,$F$1:$J$2,2,FALSE())</f>
        <v>17</v>
      </c>
      <c r="AK446" s="158" t="n">
        <f aca="false">IF(M="on",IF(AH446&gt;$AJ446,"",AH446),AH446)</f>
        <v>1.88744826199537</v>
      </c>
      <c r="AL446" s="158" t="n">
        <f aca="false">IF(M="on",IF(AI446&gt;$AJ446,"",AI446),AI446)</f>
        <v>3.9450762853182</v>
      </c>
      <c r="AM446" s="158" t="n">
        <f aca="false">IF(AK446="","",AK446/SQRT(1000))</f>
        <v>0.0596863547363161</v>
      </c>
      <c r="AN446" s="158" t="n">
        <f aca="false">IF(AL446="","",AL446/SQRT(3000))</f>
        <v>0.0720269090849155</v>
      </c>
      <c r="AO446" s="158" t="n">
        <f aca="false">(1/$AB446)*$V446*(SQRT(X446))*POWER($D446,-0.18)</f>
        <v>4.38874457670284</v>
      </c>
      <c r="AP446" s="158" t="n">
        <f aca="false">(1/$AC446)*$V446*(POWER(X446,-$D446))*POWER($D446,0.13)*($H446^-0.5)</f>
        <v>0.907039538914529</v>
      </c>
      <c r="AQ446" s="158" t="n">
        <f aca="false">(1/$AB446)*$W446*(SQRT(Z446))*POWER($D446,-0.18)</f>
        <v>5.76620645560283</v>
      </c>
      <c r="AR446" s="158" t="n">
        <f aca="false">(1/$AC446)*$W446*(POWER(Z446,-$D446))*POWER($D446,0.13)*($H446^-0.5)</f>
        <v>1.28277926043132</v>
      </c>
      <c r="AS446" s="158" t="str">
        <f aca="false">IF(AT446="!","Plunging",IF(X446&lt;AA446,"Plunging","Surging"))</f>
        <v>Plunging</v>
      </c>
      <c r="AT446" s="558" t="str">
        <f aca="false">IF(X446&lt;AA446,"",IF(AND(H446&lt;4,X446&gt;=AA446),"","!"))</f>
        <v/>
      </c>
      <c r="AU446" s="158" t="n">
        <f aca="false">IF($X446&lt;$AA446,($V446*($D446^-0.18)*(SQRT($X446))*(AM446^-0.2)),IF($H446&lt;4,($V446*($X446^-$D446)*($D446^0.13)*(SQRT(1/$H446))*AM446^-0.2),$V446*($D446^-0.18)*(SQRT($X446))*(AM446^-0.2)))</f>
        <v>7.71196934626642</v>
      </c>
      <c r="AV446" s="158" t="n">
        <f aca="false">IF($X446&lt;$AA446,($V446*($D446^-0.18)*(SQRT($X446))*(AN446^-0.2)),IF($H446&lt;4,($V446*($X446^-$D446)*($D446^0.13)*(SQRT(1/$H446))*AN446^-0.2),$V446*($D446^-0.18)*(SQRT($X446))*(AN446^-0.2)))</f>
        <v>7.42747759065461</v>
      </c>
      <c r="AW446" s="158" t="n">
        <f aca="false">IF($X446&lt;$AA446,($W446*($D446^-0.18)*(SQRT($Z446))*(AM446^-0.2)),IF($H446&lt;4,($W446*($Z446^-$D446)*($D446^0.13)*(SQRT(1/$H446))*AM446^-0.2),$W446*($D446^-0.18)*(SQRT($Z446))*(AM446^-0.2)))</f>
        <v>10.1324665066886</v>
      </c>
      <c r="AX446" s="158" t="n">
        <f aca="false">IF($X446&lt;$AA446,($W446*($D446^-0.18)*(SQRT($Z446))*(AN446^-0.2)),IF($H446&lt;4,($W446*($Z446^-$D446)*($D446^0.13)*(SQRT(1/$H446))*AN446^-0.2),$W446*($D446^-0.18)*(SQRT($Z446))*(AN446^-0.2)))</f>
        <v>9.75868348762595</v>
      </c>
      <c r="AZ446" s="4" t="n">
        <f aca="false">(1/$AE446)/((($L446/($C$6/(2*PI())*U446^2))^0.5))</f>
        <v>5.93636380521881E-009</v>
      </c>
      <c r="BU446" s="537"/>
    </row>
    <row r="447" customFormat="false" ht="12.75" hidden="false" customHeight="false" outlineLevel="0" collapsed="false">
      <c r="A447" s="558" t="n">
        <v>143</v>
      </c>
      <c r="B447" s="559" t="s">
        <v>83</v>
      </c>
      <c r="C447" s="559" t="s">
        <v>64</v>
      </c>
      <c r="D447" s="559" t="n">
        <v>0.1</v>
      </c>
      <c r="E447" s="560" t="n">
        <v>0.02</v>
      </c>
      <c r="F447" s="562" t="n">
        <f aca="false">0.82*E447</f>
        <v>0.0164</v>
      </c>
      <c r="G447" s="559" t="n">
        <v>1.7</v>
      </c>
      <c r="H447" s="559" t="n">
        <v>6</v>
      </c>
      <c r="I447" s="559" t="n">
        <v>2.24</v>
      </c>
      <c r="J447" s="559" t="s">
        <v>65</v>
      </c>
      <c r="K447" s="559" t="n">
        <v>0.51</v>
      </c>
      <c r="L447" s="559" t="n">
        <v>0.062</v>
      </c>
      <c r="M447" s="561" t="n">
        <f aca="false">IF(B447="Thompson &amp; Shuttler",(L447^2)/(3.804^2),IF(J447="PM",(L447^2)/(3.654^2),IF(J447="NA",(L447^2)/(3.779^2),(L447^2)/(3.58^2))))</f>
        <v>0.000265645438251395</v>
      </c>
      <c r="N447" s="562" t="n">
        <f aca="false">(2.69+3.24*(SQRT(M447))/AD447)*SQRT(M447)</f>
        <v>0.0452542920310936</v>
      </c>
      <c r="O447" s="563" t="n">
        <f aca="false">(0.35+5.8*(1/AE447))*AD447</f>
        <v>0.213500003538</v>
      </c>
      <c r="P447" s="563" t="n">
        <f aca="false">O447/N447</f>
        <v>4.71778463336266</v>
      </c>
      <c r="Q447" s="563" t="n">
        <f aca="false">VLOOKUP(P447,spectra!$B$24:$E$84,4,TRUE())</f>
        <v>1.397</v>
      </c>
      <c r="R447" s="562" t="n">
        <f aca="false">Q447*L447</f>
        <v>0.086614</v>
      </c>
      <c r="S447" s="563" t="n">
        <v>1.3</v>
      </c>
      <c r="T447" s="563" t="n">
        <f aca="false">1.15*$S447</f>
        <v>1.495</v>
      </c>
      <c r="U447" s="563" t="n">
        <f aca="false">T447/1.1</f>
        <v>1.35909090909091</v>
      </c>
      <c r="V447" s="563" t="n">
        <f aca="false">L447/(G447*F447)</f>
        <v>2.22381635581062</v>
      </c>
      <c r="W447" s="563" t="n">
        <f aca="false">R447/(G447*F447)</f>
        <v>3.10667144906743</v>
      </c>
      <c r="X447" s="563" t="n">
        <f aca="false">(1/$H447)/((($L447/($C$6/(2*PI())*S447^2))^0.5))</f>
        <v>1.08727856601667</v>
      </c>
      <c r="Y447" s="563" t="n">
        <f aca="false">(1/$H447)/((($L447/($C$6/(2*PI())*T447^2))^0.5))</f>
        <v>1.25037035091918</v>
      </c>
      <c r="Z447" s="563" t="n">
        <f aca="false">(1/$H447)/((($R447/($C$6/(2*PI())*U447^2))^0.5))</f>
        <v>0.961718075791685</v>
      </c>
      <c r="AA447" s="563" t="n">
        <f aca="false">((c_p/c_s)*($D447^0.31)*SQRT(1/$H447))^(1/($D447+0.5))</f>
        <v>1.43062817497539</v>
      </c>
      <c r="AB447" s="563" t="n">
        <v>1</v>
      </c>
      <c r="AC447" s="563" t="n">
        <v>1</v>
      </c>
      <c r="AD447" s="158" t="n">
        <v>0.61</v>
      </c>
      <c r="AE447" s="159" t="n">
        <v>1000000000</v>
      </c>
      <c r="AF447" s="563" t="n">
        <v>14.9</v>
      </c>
      <c r="AG447" s="563" t="n">
        <v>18.7</v>
      </c>
      <c r="AH447" s="563" t="n">
        <f aca="false">IF($E447=0.02,AF447/6.463753336,AF447/6.335334395)</f>
        <v>2.3051622216173</v>
      </c>
      <c r="AI447" s="563" t="n">
        <f aca="false">IF($E447=0.02,AG447/6.463753336,AG447/6.335334395)</f>
        <v>2.89305594256668</v>
      </c>
      <c r="AJ447" s="159" t="n">
        <f aca="false">HLOOKUP(H447,$F$1:$J$2,2,FALSE())</f>
        <v>17</v>
      </c>
      <c r="AK447" s="158" t="n">
        <f aca="false">IF(M="on",IF(AH447&gt;$AJ447,"",AH447),AH447)</f>
        <v>2.3051622216173</v>
      </c>
      <c r="AL447" s="158" t="n">
        <f aca="false">IF(M="on",IF(AI447&gt;$AJ447,"",AI447),AI447)</f>
        <v>2.89305594256668</v>
      </c>
      <c r="AM447" s="158" t="n">
        <f aca="false">IF(AK447="","",AK447/SQRT(1000))</f>
        <v>0.072895629964845</v>
      </c>
      <c r="AN447" s="158" t="n">
        <f aca="false">IF(AL447="","",AL447/SQRT(3000))</f>
        <v>0.052819733328938</v>
      </c>
      <c r="AO447" s="158" t="n">
        <f aca="false">(1/$AB447)*$V447*(SQRT(X447))*POWER($D447,-0.18)</f>
        <v>3.5096946478805</v>
      </c>
      <c r="AP447" s="158" t="n">
        <f aca="false">(1/$AC447)*$V447*(POWER(X447,-$D447))*POWER($D447,0.13)*($H447^-0.5)</f>
        <v>0.667404625455212</v>
      </c>
      <c r="AQ447" s="158" t="n">
        <f aca="false">(1/$AB447)*$W447*(SQRT(Z447))*POWER($D447,-0.18)</f>
        <v>4.61125581179465</v>
      </c>
      <c r="AR447" s="158" t="n">
        <f aca="false">(1/$AC447)*$W447*(POWER(Z447,-$D447))*POWER($D447,0.13)*($H447^-0.5)</f>
        <v>0.943875955919662</v>
      </c>
      <c r="AS447" s="158" t="str">
        <f aca="false">IF(AT447="!","Plunging",IF(X447&lt;AA447,"Plunging","Surging"))</f>
        <v>Plunging</v>
      </c>
      <c r="AT447" s="558" t="str">
        <f aca="false">IF(X447&lt;AA447,"",IF(AND(H447&lt;4,X447&gt;=AA447),"","!"))</f>
        <v/>
      </c>
      <c r="AU447" s="158" t="n">
        <f aca="false">IF($X447&lt;$AA447,($V447*($D447^-0.18)*(SQRT($X447))*(AM447^-0.2)),IF($H447&lt;4,($V447*($X447^-$D447)*($D447^0.13)*(SQRT(1/$H447))*AM447^-0.2),$V447*($D447^-0.18)*(SQRT($X447))*(AM447^-0.2)))</f>
        <v>5.92555501625147</v>
      </c>
      <c r="AV447" s="158" t="n">
        <f aca="false">IF($X447&lt;$AA447,($V447*($D447^-0.18)*(SQRT($X447))*(AN447^-0.2)),IF($H447&lt;4,($V447*($X447^-$D447)*($D447^0.13)*(SQRT(1/$H447))*AN447^-0.2),$V447*($D447^-0.18)*(SQRT($X447))*(AN447^-0.2)))</f>
        <v>6.31989834228568</v>
      </c>
      <c r="AW447" s="158" t="n">
        <f aca="false">IF($X447&lt;$AA447,($W447*($D447^-0.18)*(SQRT($Z447))*(AM447^-0.2)),IF($H447&lt;4,($W447*($Z447^-$D447)*($D447^0.13)*(SQRT(1/$H447))*AM447^-0.2),$W447*($D447^-0.18)*(SQRT($Z447))*(AM447^-0.2)))</f>
        <v>7.78536389862281</v>
      </c>
      <c r="AX447" s="158" t="n">
        <f aca="false">IF($X447&lt;$AA447,($W447*($D447^-0.18)*(SQRT($Z447))*(AN447^-0.2)),IF($H447&lt;4,($W447*($Z447^-$D447)*($D447^0.13)*(SQRT(1/$H447))*AN447^-0.2),$W447*($D447^-0.18)*(SQRT($Z447))*(AN447^-0.2)))</f>
        <v>8.30347676497027</v>
      </c>
      <c r="AZ447" s="4" t="n">
        <f aca="false">(1/$AE447)/((($L447/($C$6/(2*PI())*U447^2))^0.5))</f>
        <v>6.82020191410459E-009</v>
      </c>
      <c r="BU447" s="537"/>
    </row>
    <row r="448" customFormat="false" ht="12.75" hidden="false" customHeight="false" outlineLevel="0" collapsed="false">
      <c r="A448" s="558" t="n">
        <v>144</v>
      </c>
      <c r="B448" s="559" t="s">
        <v>83</v>
      </c>
      <c r="C448" s="559" t="s">
        <v>64</v>
      </c>
      <c r="D448" s="559" t="n">
        <v>0.1</v>
      </c>
      <c r="E448" s="560" t="n">
        <v>0.02</v>
      </c>
      <c r="F448" s="562" t="n">
        <f aca="false">0.82*E448</f>
        <v>0.0164</v>
      </c>
      <c r="G448" s="559" t="n">
        <v>1.7</v>
      </c>
      <c r="H448" s="559" t="n">
        <v>6</v>
      </c>
      <c r="I448" s="559" t="n">
        <v>2.24</v>
      </c>
      <c r="J448" s="559" t="s">
        <v>65</v>
      </c>
      <c r="K448" s="559" t="n">
        <v>0.51</v>
      </c>
      <c r="L448" s="559" t="n">
        <v>0.1026</v>
      </c>
      <c r="M448" s="561" t="n">
        <f aca="false">IF(B448="Thompson &amp; Shuttler",(L448^2)/(3.804^2),IF(J448="PM",(L448^2)/(3.654^2),IF(J448="NA",(L448^2)/(3.779^2),(L448^2)/(3.58^2))))</f>
        <v>0.000727467683029984</v>
      </c>
      <c r="N448" s="562" t="n">
        <f aca="false">(2.69+3.24*(SQRT(M448))/AD448)*SQRT(M448)</f>
        <v>0.0764175544701166</v>
      </c>
      <c r="O448" s="563" t="n">
        <f aca="false">(0.35+5.8*(1/AE448))*AD448</f>
        <v>0.213500003538</v>
      </c>
      <c r="P448" s="563" t="n">
        <f aca="false">O448/N448</f>
        <v>2.7938607171928</v>
      </c>
      <c r="Q448" s="563" t="n">
        <f aca="false">VLOOKUP(P448,spectra!$B$24:$E$84,4,TRUE())</f>
        <v>1.397</v>
      </c>
      <c r="R448" s="562" t="n">
        <f aca="false">Q448*L448</f>
        <v>0.1433322</v>
      </c>
      <c r="S448" s="563" t="n">
        <v>1.32</v>
      </c>
      <c r="T448" s="563" t="n">
        <f aca="false">1.15*$S448</f>
        <v>1.518</v>
      </c>
      <c r="U448" s="563" t="n">
        <f aca="false">T448/1.1</f>
        <v>1.38</v>
      </c>
      <c r="V448" s="563" t="n">
        <f aca="false">L448/(G448*F448)</f>
        <v>3.68005738880918</v>
      </c>
      <c r="W448" s="563" t="n">
        <f aca="false">R448/(G448*F448)</f>
        <v>5.14104017216643</v>
      </c>
      <c r="X448" s="563" t="n">
        <f aca="false">(1/$H448)/((($L448/($C$6/(2*PI())*S448^2))^0.5))</f>
        <v>0.858209998518746</v>
      </c>
      <c r="Y448" s="563" t="n">
        <f aca="false">(1/$H448)/((($L448/($C$6/(2*PI())*T448^2))^0.5))</f>
        <v>0.986941498296558</v>
      </c>
      <c r="Z448" s="563" t="n">
        <f aca="false">(1/$H448)/((($R448/($C$6/(2*PI())*U448^2))^0.5))</f>
        <v>0.759102675429708</v>
      </c>
      <c r="AA448" s="563" t="n">
        <f aca="false">((c_p/c_s)*($D448^0.31)*SQRT(1/$H448))^(1/($D448+0.5))</f>
        <v>1.43062817497539</v>
      </c>
      <c r="AB448" s="563" t="n">
        <v>1</v>
      </c>
      <c r="AC448" s="563" t="n">
        <v>1</v>
      </c>
      <c r="AD448" s="158" t="n">
        <v>0.61</v>
      </c>
      <c r="AE448" s="159" t="n">
        <v>1000000000</v>
      </c>
      <c r="AF448" s="563" t="n">
        <v>24</v>
      </c>
      <c r="AG448" s="563" t="n">
        <v>59.5</v>
      </c>
      <c r="AH448" s="563" t="n">
        <f aca="false">IF($E448=0.02,AF448/6.463753336,AF448/6.335334395)</f>
        <v>3.71301297441713</v>
      </c>
      <c r="AI448" s="563" t="n">
        <f aca="false">IF($E448=0.02,AG448/6.463753336,AG448/6.335334395)</f>
        <v>9.2051779990758</v>
      </c>
      <c r="AJ448" s="159" t="n">
        <f aca="false">HLOOKUP(H448,$F$1:$J$2,2,FALSE())</f>
        <v>17</v>
      </c>
      <c r="AK448" s="158" t="n">
        <f aca="false">IF(M="on",IF(AH448&gt;$AJ448,"",AH448),AH448)</f>
        <v>3.71301297441713</v>
      </c>
      <c r="AL448" s="158" t="n">
        <f aca="false">IF(M="on",IF(AI448&gt;$AJ448,"",AI448),AI448)</f>
        <v>9.2051779990758</v>
      </c>
      <c r="AM448" s="158" t="n">
        <f aca="false">IF(AK448="","",AK448/SQRT(1000))</f>
        <v>0.117415779809146</v>
      </c>
      <c r="AN448" s="158" t="n">
        <f aca="false">IF(AL448="","",AL448/SQRT(3000))</f>
        <v>0.168062787864803</v>
      </c>
      <c r="AO448" s="158" t="n">
        <f aca="false">(1/$AB448)*$V448*(SQRT(X448))*POWER($D448,-0.18)</f>
        <v>5.16001989766021</v>
      </c>
      <c r="AP448" s="158" t="n">
        <f aca="false">(1/$AC448)*$V448*(POWER(X448,-$D448))*POWER($D448,0.13)*($H448^-0.5)</f>
        <v>1.13088803495838</v>
      </c>
      <c r="AQ448" s="158" t="n">
        <f aca="false">(1/$AB448)*$W448*(SQRT(Z448))*POWER($D448,-0.18)</f>
        <v>6.77955609512381</v>
      </c>
      <c r="AR448" s="158" t="n">
        <f aca="false">(1/$AC448)*$W448*(POWER(Z448,-$D448))*POWER($D448,0.13)*($H448^-0.5)</f>
        <v>1.59935664860939</v>
      </c>
      <c r="AS448" s="158" t="str">
        <f aca="false">IF(AT448="!","Plunging",IF(X448&lt;AA448,"Plunging","Surging"))</f>
        <v>Plunging</v>
      </c>
      <c r="AT448" s="558" t="str">
        <f aca="false">IF(X448&lt;AA448,"",IF(AND(H448&lt;4,X448&gt;=AA448),"","!"))</f>
        <v/>
      </c>
      <c r="AU448" s="158" t="n">
        <f aca="false">IF($X448&lt;$AA448,($V448*($D448^-0.18)*(SQRT($X448))*(AM448^-0.2)),IF($H448&lt;4,($V448*($X448^-$D448)*($D448^0.13)*(SQRT(1/$H448))*AM448^-0.2),$V448*($D448^-0.18)*(SQRT($X448))*(AM448^-0.2)))</f>
        <v>7.91965171608661</v>
      </c>
      <c r="AV448" s="158" t="n">
        <f aca="false">IF($X448&lt;$AA448,($V448*($D448^-0.18)*(SQRT($X448))*(AN448^-0.2)),IF($H448&lt;4,($V448*($X448^-$D448)*($D448^0.13)*(SQRT(1/$H448))*AN448^-0.2),$V448*($D448^-0.18)*(SQRT($X448))*(AN448^-0.2)))</f>
        <v>7.37152026233639</v>
      </c>
      <c r="AW448" s="158" t="n">
        <f aca="false">IF($X448&lt;$AA448,($W448*($D448^-0.18)*(SQRT($Z448))*(AM448^-0.2)),IF($H448&lt;4,($W448*($Z448^-$D448)*($D448^0.13)*(SQRT(1/$H448))*AM448^-0.2),$W448*($D448^-0.18)*(SQRT($Z448))*(AM448^-0.2)))</f>
        <v>10.4053325622638</v>
      </c>
      <c r="AX448" s="158" t="n">
        <f aca="false">IF($X448&lt;$AA448,($W448*($D448^-0.18)*(SQRT($Z448))*(AN448^-0.2)),IF($H448&lt;4,($W448*($Z448^-$D448)*($D448^0.13)*(SQRT(1/$H448))*AN448^-0.2),$W448*($D448^-0.18)*(SQRT($Z448))*(AN448^-0.2)))</f>
        <v>9.68516325828756</v>
      </c>
      <c r="AZ448" s="4" t="n">
        <f aca="false">(1/$AE448)/((($L448/($C$6/(2*PI())*U448^2))^0.5))</f>
        <v>5.38331726343577E-009</v>
      </c>
      <c r="BU448" s="537"/>
    </row>
    <row r="449" customFormat="false" ht="12.75" hidden="false" customHeight="false" outlineLevel="0" collapsed="false">
      <c r="A449" s="558" t="n">
        <v>145</v>
      </c>
      <c r="B449" s="559" t="s">
        <v>83</v>
      </c>
      <c r="C449" s="559" t="s">
        <v>64</v>
      </c>
      <c r="D449" s="559" t="n">
        <v>0.1</v>
      </c>
      <c r="E449" s="560" t="n">
        <v>0.02</v>
      </c>
      <c r="F449" s="562" t="n">
        <f aca="false">0.82*E449</f>
        <v>0.0164</v>
      </c>
      <c r="G449" s="559" t="n">
        <v>1.7</v>
      </c>
      <c r="H449" s="559" t="n">
        <v>6</v>
      </c>
      <c r="I449" s="559" t="n">
        <v>2.24</v>
      </c>
      <c r="J449" s="559" t="s">
        <v>65</v>
      </c>
      <c r="K449" s="559" t="n">
        <v>0.51</v>
      </c>
      <c r="L449" s="559" t="n">
        <v>0.0405</v>
      </c>
      <c r="M449" s="561" t="n">
        <f aca="false">IF(B449="Thompson &amp; Shuttler",(L449^2)/(3.804^2),IF(J449="PM",(L449^2)/(3.654^2),IF(J449="NA",(L449^2)/(3.779^2),(L449^2)/(3.58^2))))</f>
        <v>0.000113351958920877</v>
      </c>
      <c r="N449" s="562" t="n">
        <f aca="false">(2.69+3.24*(SQRT(M449))/AD449)*SQRT(M449)</f>
        <v>0.0292416560478278</v>
      </c>
      <c r="O449" s="563" t="n">
        <f aca="false">(0.35+5.8*(1/AE449))*AD449</f>
        <v>0.213500003538</v>
      </c>
      <c r="P449" s="563" t="n">
        <f aca="false">O449/N449</f>
        <v>7.30122819271243</v>
      </c>
      <c r="Q449" s="563" t="n">
        <f aca="false">VLOOKUP(P449,spectra!$B$24:$E$84,4,TRUE())</f>
        <v>1.397</v>
      </c>
      <c r="R449" s="562" t="n">
        <f aca="false">Q449*L449</f>
        <v>0.0565785</v>
      </c>
      <c r="S449" s="563" t="n">
        <v>1.31</v>
      </c>
      <c r="T449" s="563" t="n">
        <f aca="false">1.15*$S449</f>
        <v>1.5065</v>
      </c>
      <c r="U449" s="563" t="n">
        <f aca="false">T449/1.1</f>
        <v>1.36954545454545</v>
      </c>
      <c r="V449" s="563" t="n">
        <f aca="false">L449/(G449*F449)</f>
        <v>1.45265423242468</v>
      </c>
      <c r="W449" s="563" t="n">
        <f aca="false">R449/(G449*F449)</f>
        <v>2.02935796269727</v>
      </c>
      <c r="X449" s="563" t="n">
        <f aca="false">(1/$H449)/((($L449/($C$6/(2*PI())*S449^2))^0.5))</f>
        <v>1.35561730197622</v>
      </c>
      <c r="Y449" s="563" t="n">
        <f aca="false">(1/$H449)/((($L449/($C$6/(2*PI())*T449^2))^0.5))</f>
        <v>1.55895989727266</v>
      </c>
      <c r="Z449" s="563" t="n">
        <f aca="false">(1/$H449)/((($R449/($C$6/(2*PI())*U449^2))^0.5))</f>
        <v>1.19906866916615</v>
      </c>
      <c r="AA449" s="563" t="n">
        <f aca="false">((c_p/c_s)*($D449^0.31)*SQRT(1/$H449))^(1/($D449+0.5))</f>
        <v>1.43062817497539</v>
      </c>
      <c r="AB449" s="563" t="n">
        <v>1</v>
      </c>
      <c r="AC449" s="563" t="n">
        <v>1</v>
      </c>
      <c r="AD449" s="564" t="n">
        <v>0.61</v>
      </c>
      <c r="AE449" s="159" t="n">
        <v>1000000000</v>
      </c>
      <c r="AF449" s="563" t="n">
        <v>7.9</v>
      </c>
      <c r="AG449" s="563" t="n">
        <v>12.4</v>
      </c>
      <c r="AH449" s="563" t="n">
        <f aca="false">IF($E449=0.02,AF449/6.463753336,AF449/6.335334395)</f>
        <v>1.22220010407897</v>
      </c>
      <c r="AI449" s="563" t="n">
        <f aca="false">IF($E449=0.02,AG449/6.463753336,AG449/6.335334395)</f>
        <v>1.91839003678218</v>
      </c>
      <c r="AJ449" s="159" t="n">
        <f aca="false">HLOOKUP(H449,$F$1:$J$2,2,FALSE())</f>
        <v>17</v>
      </c>
      <c r="AK449" s="564" t="n">
        <f aca="false">IF(M="on",IF(AH449&gt;$AJ449,"",AH449),AH449)</f>
        <v>1.22220010407897</v>
      </c>
      <c r="AL449" s="564" t="n">
        <f aca="false">IF(M="on",IF(AI449&gt;$AJ449,"",AI449),AI449)</f>
        <v>1.91839003678218</v>
      </c>
      <c r="AM449" s="564" t="n">
        <f aca="false">IF(AK449="","",AK449/SQRT(1000))</f>
        <v>0.038649360853844</v>
      </c>
      <c r="AN449" s="564" t="n">
        <f aca="false">IF(AL449="","",AL449/SQRT(3000))</f>
        <v>0.0350248499079589</v>
      </c>
      <c r="AO449" s="564" t="n">
        <f aca="false">(1/$AB449)*$V449*(SQRT(X449))*POWER($D449,-0.18)</f>
        <v>2.55994600625139</v>
      </c>
      <c r="AP449" s="564" t="n">
        <f aca="false">(1/$AC449)*$V449*(POWER(X449,-$D449))*POWER($D449,0.13)*($H449^-0.5)</f>
        <v>0.426454712867237</v>
      </c>
      <c r="AQ449" s="564" t="n">
        <f aca="false">(1/$AB449)*$W449*(SQRT(Z449))*POWER($D449,-0.18)</f>
        <v>3.36341678793509</v>
      </c>
      <c r="AR449" s="564" t="n">
        <f aca="false">(1/$AC449)*$W449*(POWER(Z449,-$D449))*POWER($D449,0.13)*($H449^-0.5)</f>
        <v>0.603112915930818</v>
      </c>
      <c r="AS449" s="564" t="str">
        <f aca="false">IF(AT449="!","Plunging",IF(X449&lt;AA449,"Plunging","Surging"))</f>
        <v>Plunging</v>
      </c>
      <c r="AT449" s="558" t="str">
        <f aca="false">IF(X449&lt;AA449,"",IF(AND(H449&lt;4,X449&gt;=AA449),"","!"))</f>
        <v/>
      </c>
      <c r="AU449" s="158" t="n">
        <f aca="false">IF($X449&lt;$AA449,($V449*($D449^-0.18)*(SQRT($X449))*(AM449^-0.2)),IF($H449&lt;4,($V449*($X449^-$D449)*($D449^0.13)*(SQRT(1/$H449))*AM449^-0.2),$V449*($D449^-0.18)*(SQRT($X449))*(AM449^-0.2)))</f>
        <v>4.90684502969235</v>
      </c>
      <c r="AV449" s="158" t="n">
        <f aca="false">IF($X449&lt;$AA449,($V449*($D449^-0.18)*(SQRT($X449))*(AN449^-0.2)),IF($H449&lt;4,($V449*($X449^-$D449)*($D449^0.13)*(SQRT(1/$H449))*AN449^-0.2),$V449*($D449^-0.18)*(SQRT($X449))*(AN449^-0.2)))</f>
        <v>5.00444071551443</v>
      </c>
      <c r="AW449" s="158" t="n">
        <f aca="false">IF($X449&lt;$AA449,($W449*($D449^-0.18)*(SQRT($Z449))*(AM449^-0.2)),IF($H449&lt;4,($W449*($Z449^-$D449)*($D449^0.13)*(SQRT(1/$H449))*AM449^-0.2),$W449*($D449^-0.18)*(SQRT($Z449))*(AM449^-0.2)))</f>
        <v>6.44691915702945</v>
      </c>
      <c r="AX449" s="158" t="n">
        <f aca="false">IF($X449&lt;$AA449,($W449*($D449^-0.18)*(SQRT($Z449))*(AN449^-0.2)),IF($H449&lt;4,($W449*($Z449^-$D449)*($D449^0.13)*(SQRT(1/$H449))*AN449^-0.2),$W449*($D449^-0.18)*(SQRT($Z449))*(AN449^-0.2)))</f>
        <v>6.57514645843441</v>
      </c>
      <c r="AZ449" s="4" t="n">
        <f aca="false">(1/$AE449)/((($L449/($C$6/(2*PI())*U449^2))^0.5))</f>
        <v>8.50341762148722E-009</v>
      </c>
      <c r="BU449" s="537"/>
    </row>
    <row r="450" customFormat="false" ht="12.75" hidden="false" customHeight="false" outlineLevel="0" collapsed="false">
      <c r="A450" s="558" t="n">
        <v>146</v>
      </c>
      <c r="B450" s="559" t="s">
        <v>83</v>
      </c>
      <c r="C450" s="559" t="s">
        <v>64</v>
      </c>
      <c r="D450" s="559" t="n">
        <v>0.1</v>
      </c>
      <c r="E450" s="560" t="n">
        <v>0.02</v>
      </c>
      <c r="F450" s="562" t="n">
        <f aca="false">0.82*E450</f>
        <v>0.0164</v>
      </c>
      <c r="G450" s="559" t="n">
        <v>1.7</v>
      </c>
      <c r="H450" s="559" t="n">
        <v>6</v>
      </c>
      <c r="I450" s="559" t="n">
        <v>2.24</v>
      </c>
      <c r="J450" s="559" t="s">
        <v>65</v>
      </c>
      <c r="K450" s="559" t="n">
        <v>0.49</v>
      </c>
      <c r="L450" s="559" t="n">
        <v>0.0905</v>
      </c>
      <c r="M450" s="561" t="n">
        <f aca="false">IF(B450="Thompson &amp; Shuttler",(L450^2)/(3.804^2),IF(J450="PM",(L450^2)/(3.654^2),IF(J450="NA",(L450^2)/(3.779^2),(L450^2)/(3.58^2))))</f>
        <v>0.000565999622954862</v>
      </c>
      <c r="N450" s="562" t="n">
        <f aca="false">(2.69+3.24*(SQRT(M450))/AD450)*SQRT(M450)</f>
        <v>0.0670034013863465</v>
      </c>
      <c r="O450" s="563" t="n">
        <f aca="false">(0.35+5.8*(1/AE450))*AD450</f>
        <v>0.213500003538</v>
      </c>
      <c r="P450" s="563" t="n">
        <f aca="false">O450/N450</f>
        <v>3.18640545286565</v>
      </c>
      <c r="Q450" s="563" t="n">
        <f aca="false">VLOOKUP(P450,spectra!$B$24:$E$84,4,TRUE())</f>
        <v>1.397</v>
      </c>
      <c r="R450" s="562" t="n">
        <f aca="false">Q450*L450</f>
        <v>0.1264285</v>
      </c>
      <c r="S450" s="563" t="n">
        <v>1.18</v>
      </c>
      <c r="T450" s="563" t="n">
        <f aca="false">1.15*$S450</f>
        <v>1.357</v>
      </c>
      <c r="U450" s="563" t="n">
        <f aca="false">T450/1.1</f>
        <v>1.23363636363636</v>
      </c>
      <c r="V450" s="563" t="n">
        <f aca="false">L450/(G450*F450)</f>
        <v>3.24605451936872</v>
      </c>
      <c r="W450" s="563" t="n">
        <f aca="false">R450/(G450*F450)</f>
        <v>4.53473816355811</v>
      </c>
      <c r="X450" s="563" t="n">
        <f aca="false">(1/$H450)/((($L450/($C$6/(2*PI())*S450^2))^0.5))</f>
        <v>0.816866407806979</v>
      </c>
      <c r="Y450" s="563" t="n">
        <f aca="false">(1/$H450)/((($L450/($C$6/(2*PI())*T450^2))^0.5))</f>
        <v>0.939396368978026</v>
      </c>
      <c r="Z450" s="563" t="n">
        <f aca="false">(1/$H450)/((($R450/($C$6/(2*PI())*U450^2))^0.5))</f>
        <v>0.72253350194613</v>
      </c>
      <c r="AA450" s="563" t="n">
        <f aca="false">((c_p/c_s)*($D450^0.31)*SQRT(1/$H450))^(1/($D450+0.5))</f>
        <v>1.43062817497539</v>
      </c>
      <c r="AB450" s="563" t="n">
        <v>1</v>
      </c>
      <c r="AC450" s="563" t="n">
        <v>1</v>
      </c>
      <c r="AD450" s="564" t="n">
        <v>0.61</v>
      </c>
      <c r="AE450" s="159" t="n">
        <v>1000000000</v>
      </c>
      <c r="AF450" s="563" t="n">
        <v>25.2</v>
      </c>
      <c r="AG450" s="563" t="n">
        <v>43.4</v>
      </c>
      <c r="AH450" s="563" t="n">
        <f aca="false">IF($E450=0.02,AF450/6.463753336,AF450/6.335334395)</f>
        <v>3.89866362313799</v>
      </c>
      <c r="AI450" s="563" t="n">
        <f aca="false">IF($E450=0.02,AG450/6.463753336,AG450/6.335334395)</f>
        <v>6.71436512873764</v>
      </c>
      <c r="AJ450" s="159" t="n">
        <f aca="false">HLOOKUP(H450,$F$1:$J$2,2,FALSE())</f>
        <v>17</v>
      </c>
      <c r="AK450" s="564" t="n">
        <f aca="false">IF(M="on",IF(AH450&gt;$AJ450,"",AH450),AH450)</f>
        <v>3.89866362313799</v>
      </c>
      <c r="AL450" s="564" t="n">
        <f aca="false">IF(M="on",IF(AI450&gt;$AJ450,"",AI450),AI450)</f>
        <v>6.71436512873764</v>
      </c>
      <c r="AM450" s="564" t="n">
        <f aca="false">IF(AK450="","",AK450/SQRT(1000))</f>
        <v>0.123286568799604</v>
      </c>
      <c r="AN450" s="564" t="n">
        <f aca="false">IF(AL450="","",AL450/SQRT(3000))</f>
        <v>0.122586974677856</v>
      </c>
      <c r="AO450" s="564" t="n">
        <f aca="false">(1/$AB450)*$V450*(SQRT(X450))*POWER($D450,-0.18)</f>
        <v>4.44049441528377</v>
      </c>
      <c r="AP450" s="564" t="n">
        <f aca="false">(1/$AC450)*$V450*(POWER(X450,-$D450))*POWER($D450,0.13)*($H450^-0.5)</f>
        <v>1.00245544910254</v>
      </c>
      <c r="AQ450" s="564" t="n">
        <f aca="false">(1/$AB450)*$W450*(SQRT(Z450))*POWER($D450,-0.18)</f>
        <v>5.83419862240282</v>
      </c>
      <c r="AR450" s="564" t="n">
        <f aca="false">(1/$AC450)*$W450*(POWER(Z450,-$D450))*POWER($D450,0.13)*($H450^-0.5)</f>
        <v>1.41772106335519</v>
      </c>
      <c r="AS450" s="564" t="str">
        <f aca="false">IF(AT450="!","Plunging",IF(X450&lt;AA450,"Plunging","Surging"))</f>
        <v>Plunging</v>
      </c>
      <c r="AT450" s="558" t="str">
        <f aca="false">IF(X450&lt;AA450,"",IF(AND(H450&lt;4,X450&gt;=AA450),"","!"))</f>
        <v/>
      </c>
      <c r="AU450" s="158" t="n">
        <f aca="false">IF($X450&lt;$AA450,($V450*($D450^-0.18)*(SQRT($X450))*(AM450^-0.2)),IF($H450&lt;4,($V450*($X450^-$D450)*($D450^0.13)*(SQRT(1/$H450))*AM450^-0.2),$V450*($D450^-0.18)*(SQRT($X450))*(AM450^-0.2)))</f>
        <v>6.74913592919303</v>
      </c>
      <c r="AV450" s="158" t="n">
        <f aca="false">IF($X450&lt;$AA450,($V450*($D450^-0.18)*(SQRT($X450))*(AN450^-0.2)),IF($H450&lt;4,($V450*($X450^-$D450)*($D450^0.13)*(SQRT(1/$H450))*AN450^-0.2),$V450*($D450^-0.18)*(SQRT($X450))*(AN450^-0.2)))</f>
        <v>6.75682176066044</v>
      </c>
      <c r="AW450" s="158" t="n">
        <f aca="false">IF($X450&lt;$AA450,($W450*($D450^-0.18)*(SQRT($Z450))*(AM450^-0.2)),IF($H450&lt;4,($W450*($Z450^-$D450)*($D450^0.13)*(SQRT(1/$H450))*AM450^-0.2),$W450*($D450^-0.18)*(SQRT($Z450))*(AM450^-0.2)))</f>
        <v>8.8674358884406</v>
      </c>
      <c r="AX450" s="158" t="n">
        <f aca="false">IF($X450&lt;$AA450,($W450*($D450^-0.18)*(SQRT($Z450))*(AN450^-0.2)),IF($H450&lt;4,($W450*($Z450^-$D450)*($D450^0.13)*(SQRT(1/$H450))*AN450^-0.2),$W450*($D450^-0.18)*(SQRT($Z450))*(AN450^-0.2)))</f>
        <v>8.87753401337121</v>
      </c>
      <c r="AZ450" s="4" t="n">
        <f aca="false">(1/$AE450)/((($L450/($C$6/(2*PI())*U450^2))^0.5))</f>
        <v>5.1239801944256E-009</v>
      </c>
      <c r="BU450" s="537"/>
    </row>
    <row r="451" customFormat="false" ht="12.75" hidden="false" customHeight="false" outlineLevel="0" collapsed="false">
      <c r="A451" s="558" t="n">
        <v>147</v>
      </c>
      <c r="B451" s="559" t="s">
        <v>83</v>
      </c>
      <c r="C451" s="559" t="s">
        <v>64</v>
      </c>
      <c r="D451" s="559" t="n">
        <v>0.1</v>
      </c>
      <c r="E451" s="560" t="n">
        <v>0.02</v>
      </c>
      <c r="F451" s="562" t="n">
        <f aca="false">0.82*E451</f>
        <v>0.0164</v>
      </c>
      <c r="G451" s="559" t="n">
        <v>1.7</v>
      </c>
      <c r="H451" s="559" t="n">
        <v>6</v>
      </c>
      <c r="I451" s="559" t="n">
        <v>2.24</v>
      </c>
      <c r="J451" s="559" t="s">
        <v>65</v>
      </c>
      <c r="K451" s="559" t="n">
        <v>0.5</v>
      </c>
      <c r="L451" s="559" t="n">
        <v>0.0755</v>
      </c>
      <c r="M451" s="561" t="n">
        <f aca="false">IF(B451="Thompson &amp; Shuttler",(L451^2)/(3.804^2),IF(J451="PM",(L451^2)/(3.654^2),IF(J451="NA",(L451^2)/(3.779^2),(L451^2)/(3.58^2))))</f>
        <v>0.000393924404108355</v>
      </c>
      <c r="N451" s="562" t="n">
        <f aca="false">(2.69+3.24*(SQRT(M451))/AD451)*SQRT(M451)</f>
        <v>0.0554821725722963</v>
      </c>
      <c r="O451" s="563" t="n">
        <f aca="false">(0.35+5.8*(1/AE451))*AD451</f>
        <v>0.213500003538</v>
      </c>
      <c r="P451" s="563" t="n">
        <f aca="false">O451/N451</f>
        <v>3.84808297223397</v>
      </c>
      <c r="Q451" s="563" t="n">
        <f aca="false">VLOOKUP(P451,spectra!$B$24:$E$84,4,TRUE())</f>
        <v>1.397</v>
      </c>
      <c r="R451" s="562" t="n">
        <f aca="false">Q451*L451</f>
        <v>0.1054735</v>
      </c>
      <c r="S451" s="563" t="n">
        <v>1.15</v>
      </c>
      <c r="T451" s="563" t="n">
        <f aca="false">1.15*$S451</f>
        <v>1.3225</v>
      </c>
      <c r="U451" s="563" t="n">
        <f aca="false">T451/1.1</f>
        <v>1.20227272727273</v>
      </c>
      <c r="V451" s="563" t="n">
        <f aca="false">L451/(G451*F451)</f>
        <v>2.70803443328551</v>
      </c>
      <c r="W451" s="563" t="n">
        <f aca="false">R451/(G451*F451)</f>
        <v>3.78312410329986</v>
      </c>
      <c r="X451" s="563" t="n">
        <f aca="false">(1/$H451)/((($L451/($C$6/(2*PI())*S451^2))^0.5))</f>
        <v>0.8716009273884</v>
      </c>
      <c r="Y451" s="563" t="n">
        <f aca="false">(1/$H451)/((($L451/($C$6/(2*PI())*T451^2))^0.5))</f>
        <v>1.00234106649666</v>
      </c>
      <c r="Z451" s="563" t="n">
        <f aca="false">(1/$H451)/((($R451/($C$6/(2*PI())*U451^2))^0.5))</f>
        <v>0.770947200603019</v>
      </c>
      <c r="AA451" s="563" t="n">
        <f aca="false">((c_p/c_s)*($D451^0.31)*SQRT(1/$H451))^(1/($D451+0.5))</f>
        <v>1.43062817497539</v>
      </c>
      <c r="AB451" s="563" t="n">
        <v>1</v>
      </c>
      <c r="AC451" s="563" t="n">
        <v>1</v>
      </c>
      <c r="AD451" s="564" t="n">
        <v>0.61</v>
      </c>
      <c r="AE451" s="159" t="n">
        <v>1000000000</v>
      </c>
      <c r="AF451" s="563" t="n">
        <v>32.3</v>
      </c>
      <c r="AG451" s="563" t="n">
        <v>32</v>
      </c>
      <c r="AH451" s="563" t="n">
        <f aca="false">IF($E451=0.02,AF451/6.463753336,AF451/6.335334395)</f>
        <v>4.99709662806972</v>
      </c>
      <c r="AI451" s="563" t="n">
        <f aca="false">IF($E451=0.02,AG451/6.463753336,AG451/6.335334395)</f>
        <v>4.95068396588951</v>
      </c>
      <c r="AJ451" s="159" t="n">
        <f aca="false">HLOOKUP(H451,$F$1:$J$2,2,FALSE())</f>
        <v>17</v>
      </c>
      <c r="AK451" s="564" t="n">
        <f aca="false">IF(M="on",IF(AH451&gt;$AJ451,"",AH451),AH451)</f>
        <v>4.99709662806972</v>
      </c>
      <c r="AL451" s="564" t="n">
        <f aca="false">IF(M="on",IF(AI451&gt;$AJ451,"",AI451),AI451)</f>
        <v>4.95068396588951</v>
      </c>
      <c r="AM451" s="564" t="n">
        <f aca="false">IF(AK451="","",AK451/SQRT(1000))</f>
        <v>0.158022070326476</v>
      </c>
      <c r="AN451" s="564" t="n">
        <f aca="false">IF(AL451="","",AL451/SQRT(3000))</f>
        <v>0.0903867094398939</v>
      </c>
      <c r="AO451" s="564" t="n">
        <f aca="false">(1/$AB451)*$V451*(SQRT(X451))*POWER($D451,-0.18)</f>
        <v>3.82659961994265</v>
      </c>
      <c r="AP451" s="564" t="n">
        <f aca="false">(1/$AC451)*$V451*(POWER(X451,-$D451))*POWER($D451,0.13)*($H451^-0.5)</f>
        <v>0.830896230349142</v>
      </c>
      <c r="AQ451" s="564" t="n">
        <f aca="false">(1/$AB451)*$W451*(SQRT(Z451))*POWER($D451,-0.18)</f>
        <v>5.02762533701552</v>
      </c>
      <c r="AR451" s="564" t="n">
        <f aca="false">(1/$AC451)*$W451*(POWER(Z451,-$D451))*POWER($D451,0.13)*($H451^-0.5)</f>
        <v>1.17509370444642</v>
      </c>
      <c r="AS451" s="564" t="str">
        <f aca="false">IF(AT451="!","Plunging",IF(X451&lt;AA451,"Plunging","Surging"))</f>
        <v>Plunging</v>
      </c>
      <c r="AT451" s="558" t="str">
        <f aca="false">IF(X451&lt;AA451,"",IF(AND(H451&lt;4,X451&gt;=AA451),"","!"))</f>
        <v/>
      </c>
      <c r="AU451" s="158" t="n">
        <f aca="false">IF($X451&lt;$AA451,($V451*($D451^-0.18)*(SQRT($X451))*(AM451^-0.2)),IF($H451&lt;4,($V451*($X451^-$D451)*($D451^0.13)*(SQRT(1/$H451))*AM451^-0.2),$V451*($D451^-0.18)*(SQRT($X451))*(AM451^-0.2)))</f>
        <v>5.53438636307853</v>
      </c>
      <c r="AV451" s="158" t="n">
        <f aca="false">IF($X451&lt;$AA451,($V451*($D451^-0.18)*(SQRT($X451))*(AN451^-0.2)),IF($H451&lt;4,($V451*($X451^-$D451)*($D451^0.13)*(SQRT(1/$H451))*AN451^-0.2),$V451*($D451^-0.18)*(SQRT($X451))*(AN451^-0.2)))</f>
        <v>6.18859566581206</v>
      </c>
      <c r="AW451" s="158" t="n">
        <f aca="false">IF($X451&lt;$AA451,($W451*($D451^-0.18)*(SQRT($Z451))*(AM451^-0.2)),IF($H451&lt;4,($W451*($Z451^-$D451)*($D451^0.13)*(SQRT(1/$H451))*AM451^-0.2),$W451*($D451^-0.18)*(SQRT($Z451))*(AM451^-0.2)))</f>
        <v>7.2714221155606</v>
      </c>
      <c r="AX451" s="158" t="n">
        <f aca="false">IF($X451&lt;$AA451,($W451*($D451^-0.18)*(SQRT($Z451))*(AN451^-0.2)),IF($H451&lt;4,($W451*($Z451^-$D451)*($D451^0.13)*(SQRT(1/$H451))*AN451^-0.2),$W451*($D451^-0.18)*(SQRT($Z451))*(AN451^-0.2)))</f>
        <v>8.13096311613793</v>
      </c>
      <c r="AZ451" s="4" t="n">
        <f aca="false">(1/$AE451)/((($L451/($C$6/(2*PI())*U451^2))^0.5))</f>
        <v>5.4673149081636E-009</v>
      </c>
      <c r="BU451" s="537"/>
    </row>
    <row r="452" customFormat="false" ht="12.75" hidden="false" customHeight="false" outlineLevel="0" collapsed="false">
      <c r="A452" s="558" t="n">
        <v>148</v>
      </c>
      <c r="B452" s="559" t="s">
        <v>83</v>
      </c>
      <c r="C452" s="559" t="s">
        <v>64</v>
      </c>
      <c r="D452" s="559" t="n">
        <v>0.1</v>
      </c>
      <c r="E452" s="560" t="n">
        <v>0.02</v>
      </c>
      <c r="F452" s="562" t="n">
        <f aca="false">0.82*E452</f>
        <v>0.0164</v>
      </c>
      <c r="G452" s="559" t="n">
        <v>1.7</v>
      </c>
      <c r="H452" s="559" t="n">
        <v>6</v>
      </c>
      <c r="I452" s="559" t="n">
        <v>2.24</v>
      </c>
      <c r="J452" s="559" t="s">
        <v>65</v>
      </c>
      <c r="K452" s="559" t="n">
        <v>0.51</v>
      </c>
      <c r="L452" s="559" t="n">
        <v>0.0649</v>
      </c>
      <c r="M452" s="561" t="n">
        <f aca="false">IF(B452="Thompson &amp; Shuttler",(L452^2)/(3.804^2),IF(J452="PM",(L452^2)/(3.654^2),IF(J452="NA",(L452^2)/(3.779^2),(L452^2)/(3.58^2))))</f>
        <v>0.000291077326318746</v>
      </c>
      <c r="N452" s="562" t="n">
        <f aca="false">(2.69+3.24*(SQRT(M452))/AD452)*SQRT(M452)</f>
        <v>0.0474401089464867</v>
      </c>
      <c r="O452" s="563" t="n">
        <f aca="false">(0.35+5.8*(1/AE452))*AD452</f>
        <v>0.213500003538</v>
      </c>
      <c r="P452" s="563" t="n">
        <f aca="false">O452/N452</f>
        <v>4.50041132449405</v>
      </c>
      <c r="Q452" s="563" t="n">
        <f aca="false">VLOOKUP(P452,spectra!$B$24:$E$84,4,TRUE())</f>
        <v>1.397</v>
      </c>
      <c r="R452" s="562" t="n">
        <f aca="false">Q452*L452</f>
        <v>0.0906653</v>
      </c>
      <c r="S452" s="563" t="n">
        <v>1.14</v>
      </c>
      <c r="T452" s="563" t="n">
        <f aca="false">1.15*$S452</f>
        <v>1.311</v>
      </c>
      <c r="U452" s="563" t="n">
        <f aca="false">T452/1.1</f>
        <v>1.19181818181818</v>
      </c>
      <c r="V452" s="563" t="n">
        <f aca="false">L452/(G452*F452)</f>
        <v>2.32783357245337</v>
      </c>
      <c r="W452" s="563" t="n">
        <f aca="false">R452/(G452*F452)</f>
        <v>3.25198350071736</v>
      </c>
      <c r="X452" s="563" t="n">
        <f aca="false">(1/$H452)/((($L452/($C$6/(2*PI())*S452^2))^0.5))</f>
        <v>0.931913969834491</v>
      </c>
      <c r="Y452" s="563" t="n">
        <f aca="false">(1/$H452)/((($L452/($C$6/(2*PI())*T452^2))^0.5))</f>
        <v>1.07170106530966</v>
      </c>
      <c r="Z452" s="563" t="n">
        <f aca="false">(1/$H452)/((($R452/($C$6/(2*PI())*U452^2))^0.5))</f>
        <v>0.824295206292949</v>
      </c>
      <c r="AA452" s="563" t="n">
        <f aca="false">((c_p/c_s)*($D452^0.31)*SQRT(1/$H452))^(1/($D452+0.5))</f>
        <v>1.43062817497539</v>
      </c>
      <c r="AB452" s="563" t="n">
        <v>1</v>
      </c>
      <c r="AC452" s="563" t="n">
        <v>1</v>
      </c>
      <c r="AD452" s="158" t="n">
        <v>0.61</v>
      </c>
      <c r="AE452" s="159" t="n">
        <v>1000000000</v>
      </c>
      <c r="AF452" s="563" t="n">
        <v>14.5</v>
      </c>
      <c r="AG452" s="563" t="n">
        <v>20</v>
      </c>
      <c r="AH452" s="563" t="n">
        <f aca="false">IF($E452=0.02,AF452/6.463753336,AF452/6.335334395)</f>
        <v>2.24327867204368</v>
      </c>
      <c r="AI452" s="563" t="n">
        <f aca="false">IF($E452=0.02,AG452/6.463753336,AG452/6.335334395)</f>
        <v>3.09417747868094</v>
      </c>
      <c r="AJ452" s="159" t="n">
        <f aca="false">HLOOKUP(H452,$F$1:$J$2,2,FALSE())</f>
        <v>17</v>
      </c>
      <c r="AK452" s="158" t="n">
        <f aca="false">IF(M="on",IF(AH452&gt;$AJ452,"",AH452),AH452)</f>
        <v>2.24327867204368</v>
      </c>
      <c r="AL452" s="158" t="n">
        <f aca="false">IF(M="on",IF(AI452&gt;$AJ452,"",AI452),AI452)</f>
        <v>3.09417747868094</v>
      </c>
      <c r="AM452" s="158" t="n">
        <f aca="false">IF(AK452="","",AK452/SQRT(1000))</f>
        <v>0.0709387003013593</v>
      </c>
      <c r="AN452" s="158" t="n">
        <f aca="false">IF(AL452="","",AL452/SQRT(3000))</f>
        <v>0.0564916933999337</v>
      </c>
      <c r="AO452" s="158" t="n">
        <f aca="false">(1/$AB452)*$V452*(SQRT(X452))*POWER($D452,-0.18)</f>
        <v>3.40126005288714</v>
      </c>
      <c r="AP452" s="158" t="n">
        <f aca="false">(1/$AC452)*$V452*(POWER(X452,-$D452))*POWER($D452,0.13)*($H452^-0.5)</f>
        <v>0.709477651851682</v>
      </c>
      <c r="AQ452" s="158" t="n">
        <f aca="false">(1/$AB452)*$W452*(SQRT(Z452))*POWER($D452,-0.18)</f>
        <v>4.46878767523904</v>
      </c>
      <c r="AR452" s="158" t="n">
        <f aca="false">(1/$AC452)*$W452*(POWER(Z452,-$D452))*POWER($D452,0.13)*($H452^-0.5)</f>
        <v>1.00337766821498</v>
      </c>
      <c r="AS452" s="158" t="str">
        <f aca="false">IF(AT452="!","Plunging",IF(X452&lt;AA452,"Plunging","Surging"))</f>
        <v>Plunging</v>
      </c>
      <c r="AT452" s="558" t="str">
        <f aca="false">IF(X452&lt;AA452,"",IF(AND(H452&lt;4,X452&gt;=AA452),"","!"))</f>
        <v/>
      </c>
      <c r="AU452" s="158" t="n">
        <f aca="false">IF($X452&lt;$AA452,($V452*($D452^-0.18)*(SQRT($X452))*(AM452^-0.2)),IF($H452&lt;4,($V452*($X452^-$D452)*($D452^0.13)*(SQRT(1/$H452))*AM452^-0.2),$V452*($D452^-0.18)*(SQRT($X452))*(AM452^-0.2)))</f>
        <v>5.77381936725097</v>
      </c>
      <c r="AV452" s="158" t="n">
        <f aca="false">IF($X452&lt;$AA452,($V452*($D452^-0.18)*(SQRT($X452))*(AN452^-0.2)),IF($H452&lt;4,($V452*($X452^-$D452)*($D452^0.13)*(SQRT(1/$H452))*AN452^-0.2),$V452*($D452^-0.18)*(SQRT($X452))*(AN452^-0.2)))</f>
        <v>6.04286538520257</v>
      </c>
      <c r="AW452" s="158" t="n">
        <f aca="false">IF($X452&lt;$AA452,($W452*($D452^-0.18)*(SQRT($Z452))*(AM452^-0.2)),IF($H452&lt;4,($W452*($Z452^-$D452)*($D452^0.13)*(SQRT(1/$H452))*AM452^-0.2),$W452*($D452^-0.18)*(SQRT($Z452))*(AM452^-0.2)))</f>
        <v>7.58600413559256</v>
      </c>
      <c r="AX452" s="158" t="n">
        <f aca="false">IF($X452&lt;$AA452,($W452*($D452^-0.18)*(SQRT($Z452))*(AN452^-0.2)),IF($H452&lt;4,($W452*($Z452^-$D452)*($D452^0.13)*(SQRT(1/$H452))*AN452^-0.2),$W452*($D452^-0.18)*(SQRT($Z452))*(AN452^-0.2)))</f>
        <v>7.93949358079793</v>
      </c>
      <c r="AZ452" s="4" t="n">
        <f aca="false">(1/$AE452)/((($L452/($C$6/(2*PI())*U452^2))^0.5))</f>
        <v>5.84564217441635E-009</v>
      </c>
      <c r="BU452" s="537"/>
    </row>
    <row r="453" customFormat="false" ht="12.75" hidden="false" customHeight="false" outlineLevel="0" collapsed="false">
      <c r="A453" s="558" t="n">
        <v>149</v>
      </c>
      <c r="B453" s="559" t="s">
        <v>83</v>
      </c>
      <c r="C453" s="559" t="s">
        <v>64</v>
      </c>
      <c r="D453" s="559" t="n">
        <v>0.1</v>
      </c>
      <c r="E453" s="560" t="n">
        <v>0.02</v>
      </c>
      <c r="F453" s="562" t="n">
        <f aca="false">0.82*E453</f>
        <v>0.0164</v>
      </c>
      <c r="G453" s="559" t="n">
        <v>1.7</v>
      </c>
      <c r="H453" s="559" t="n">
        <v>6</v>
      </c>
      <c r="I453" s="559" t="n">
        <v>2.24</v>
      </c>
      <c r="J453" s="559" t="s">
        <v>65</v>
      </c>
      <c r="K453" s="559" t="n">
        <v>0.5</v>
      </c>
      <c r="L453" s="559" t="n">
        <v>0.0486</v>
      </c>
      <c r="M453" s="561" t="n">
        <f aca="false">IF(B453="Thompson &amp; Shuttler",(L453^2)/(3.804^2),IF(J453="PM",(L453^2)/(3.654^2),IF(J453="NA",(L453^2)/(3.779^2),(L453^2)/(3.58^2))))</f>
        <v>0.000163226820846063</v>
      </c>
      <c r="N453" s="562" t="n">
        <f aca="false">(2.69+3.24*(SQRT(M453))/AD453)*SQRT(M453)</f>
        <v>0.0352344831315849</v>
      </c>
      <c r="O453" s="563" t="n">
        <f aca="false">(0.35+5.8*(1/AE453))*AD453</f>
        <v>0.213500003538</v>
      </c>
      <c r="P453" s="563" t="n">
        <f aca="false">O453/N453</f>
        <v>6.05940500789166</v>
      </c>
      <c r="Q453" s="563" t="n">
        <f aca="false">VLOOKUP(P453,spectra!$B$24:$E$84,4,TRUE())</f>
        <v>1.397</v>
      </c>
      <c r="R453" s="562" t="n">
        <f aca="false">Q453*L453</f>
        <v>0.0678942</v>
      </c>
      <c r="S453" s="563" t="n">
        <v>1.14</v>
      </c>
      <c r="T453" s="563" t="n">
        <f aca="false">1.15*$S453</f>
        <v>1.311</v>
      </c>
      <c r="U453" s="563" t="n">
        <f aca="false">T453/1.1</f>
        <v>1.19181818181818</v>
      </c>
      <c r="V453" s="563" t="n">
        <f aca="false">L453/(G453*F453)</f>
        <v>1.74318507890961</v>
      </c>
      <c r="W453" s="563" t="n">
        <f aca="false">R453/(G453*F453)</f>
        <v>2.43522955523673</v>
      </c>
      <c r="X453" s="563" t="n">
        <f aca="false">(1/$H453)/((($L453/($C$6/(2*PI())*S453^2))^0.5))</f>
        <v>1.07691155245013</v>
      </c>
      <c r="Y453" s="563" t="n">
        <f aca="false">(1/$H453)/((($L453/($C$6/(2*PI())*T453^2))^0.5))</f>
        <v>1.23844828531765</v>
      </c>
      <c r="Z453" s="563" t="n">
        <f aca="false">(1/$H453)/((($R453/($C$6/(2*PI())*U453^2))^0.5))</f>
        <v>0.95254825983969</v>
      </c>
      <c r="AA453" s="563" t="n">
        <f aca="false">((c_p/c_s)*($D453^0.31)*SQRT(1/$H453))^(1/($D453+0.5))</f>
        <v>1.43062817497539</v>
      </c>
      <c r="AB453" s="563" t="n">
        <v>1</v>
      </c>
      <c r="AC453" s="563" t="n">
        <v>1</v>
      </c>
      <c r="AD453" s="564" t="n">
        <v>0.61</v>
      </c>
      <c r="AE453" s="159" t="n">
        <v>1000000000</v>
      </c>
      <c r="AF453" s="563" t="n">
        <v>7.8</v>
      </c>
      <c r="AG453" s="563" t="n">
        <v>5.2</v>
      </c>
      <c r="AH453" s="563" t="n">
        <f aca="false">IF($E453=0.02,AF453/6.463753336,AF453/6.335334395)</f>
        <v>1.20672921668557</v>
      </c>
      <c r="AI453" s="563" t="n">
        <f aca="false">IF($E453=0.02,AG453/6.463753336,AG453/6.335334395)</f>
        <v>0.804486144457045</v>
      </c>
      <c r="AJ453" s="159" t="n">
        <f aca="false">HLOOKUP(H453,$F$1:$J$2,2,FALSE())</f>
        <v>17</v>
      </c>
      <c r="AK453" s="564" t="n">
        <f aca="false">IF(M="on",IF(AH453&gt;$AJ453,"",AH453),AH453)</f>
        <v>1.20672921668557</v>
      </c>
      <c r="AL453" s="564" t="n">
        <f aca="false">IF(M="on",IF(AI453&gt;$AJ453,"",AI453),AI453)</f>
        <v>0.804486144457045</v>
      </c>
      <c r="AM453" s="564" t="n">
        <f aca="false">IF(AK453="","",AK453/SQRT(1000))</f>
        <v>0.0381601284379726</v>
      </c>
      <c r="AN453" s="564" t="n">
        <f aca="false">IF(AL453="","",AL453/SQRT(3000))</f>
        <v>0.0146878402839828</v>
      </c>
      <c r="AO453" s="564" t="n">
        <f aca="false">(1/$AB453)*$V453*(SQRT(X453))*POWER($D453,-0.18)</f>
        <v>2.7380004662455</v>
      </c>
      <c r="AP453" s="564" t="n">
        <f aca="false">(1/$AC453)*$V453*(POWER(X453,-$D453))*POWER($D453,0.13)*($H453^-0.5)</f>
        <v>0.523660566313077</v>
      </c>
      <c r="AQ453" s="564" t="n">
        <f aca="false">(1/$AB453)*$W453*(SQRT(Z453))*POWER($D453,-0.18)</f>
        <v>3.59735584698106</v>
      </c>
      <c r="AR453" s="564" t="n">
        <f aca="false">(1/$AC453)*$W453*(POWER(Z453,-$D453))*POWER($D453,0.13)*($H453^-0.5)</f>
        <v>0.740586143329563</v>
      </c>
      <c r="AS453" s="564" t="str">
        <f aca="false">IF(AT453="!","Plunging",IF(X453&lt;AA453,"Plunging","Surging"))</f>
        <v>Plunging</v>
      </c>
      <c r="AT453" s="558" t="str">
        <f aca="false">IF(X453&lt;AA453,"",IF(AND(H453&lt;4,X453&gt;=AA453),"","!"))</f>
        <v/>
      </c>
      <c r="AU453" s="158" t="n">
        <f aca="false">IF($X453&lt;$AA453,($V453*($D453^-0.18)*(SQRT($X453))*(AM453^-0.2)),IF($H453&lt;4,($V453*($X453^-$D453)*($D453^0.13)*(SQRT(1/$H453))*AM453^-0.2),$V453*($D453^-0.18)*(SQRT($X453))*(AM453^-0.2)))</f>
        <v>5.26152395714227</v>
      </c>
      <c r="AV453" s="158" t="n">
        <f aca="false">IF($X453&lt;$AA453,($V453*($D453^-0.18)*(SQRT($X453))*(AN453^-0.2)),IF($H453&lt;4,($V453*($X453^-$D453)*($D453^0.13)*(SQRT(1/$H453))*AN453^-0.2),$V453*($D453^-0.18)*(SQRT($X453))*(AN453^-0.2)))</f>
        <v>6.36857004064153</v>
      </c>
      <c r="AW453" s="158" t="n">
        <f aca="false">IF($X453&lt;$AA453,($W453*($D453^-0.18)*(SQRT($Z453))*(AM453^-0.2)),IF($H453&lt;4,($W453*($Z453^-$D453)*($D453^0.13)*(SQRT(1/$H453))*AM453^-0.2),$W453*($D453^-0.18)*(SQRT($Z453))*(AM453^-0.2)))</f>
        <v>6.9129184617018</v>
      </c>
      <c r="AX453" s="158" t="n">
        <f aca="false">IF($X453&lt;$AA453,($W453*($D453^-0.18)*(SQRT($Z453))*(AN453^-0.2)),IF($H453&lt;4,($W453*($Z453^-$D453)*($D453^0.13)*(SQRT(1/$H453))*AN453^-0.2),$W453*($D453^-0.18)*(SQRT($Z453))*(AN453^-0.2)))</f>
        <v>8.36742467908549</v>
      </c>
      <c r="AZ453" s="4" t="n">
        <f aca="false">(1/$AE453)/((($L453/($C$6/(2*PI())*U453^2))^0.5))</f>
        <v>6.75517246536901E-009</v>
      </c>
      <c r="BU453" s="537"/>
    </row>
    <row r="454" customFormat="false" ht="12.75" hidden="false" customHeight="false" outlineLevel="0" collapsed="false">
      <c r="A454" s="558" t="n">
        <v>150</v>
      </c>
      <c r="B454" s="559" t="s">
        <v>83</v>
      </c>
      <c r="C454" s="559" t="s">
        <v>64</v>
      </c>
      <c r="D454" s="559" t="n">
        <v>0.1</v>
      </c>
      <c r="E454" s="560" t="n">
        <v>0.02</v>
      </c>
      <c r="F454" s="562" t="n">
        <f aca="false">0.82*E454</f>
        <v>0.0164</v>
      </c>
      <c r="G454" s="559" t="n">
        <v>1.7</v>
      </c>
      <c r="H454" s="559" t="n">
        <v>6</v>
      </c>
      <c r="I454" s="559" t="n">
        <v>2.24</v>
      </c>
      <c r="J454" s="559" t="s">
        <v>65</v>
      </c>
      <c r="K454" s="559" t="n">
        <v>0.45</v>
      </c>
      <c r="L454" s="559" t="n">
        <v>0.0706</v>
      </c>
      <c r="M454" s="561" t="n">
        <f aca="false">IF(B454="Thompson &amp; Shuttler",(L454^2)/(3.804^2),IF(J454="PM",(L454^2)/(3.654^2),IF(J454="NA",(L454^2)/(3.779^2),(L454^2)/(3.58^2))))</f>
        <v>0.00034445174209228</v>
      </c>
      <c r="N454" s="562" t="n">
        <f aca="false">(2.69+3.24*(SQRT(M454))/AD454)*SQRT(M454)</f>
        <v>0.0517543629411739</v>
      </c>
      <c r="O454" s="563" t="n">
        <f aca="false">(0.35+5.8*(1/AE454))*AD454</f>
        <v>0.213500003538</v>
      </c>
      <c r="P454" s="563" t="n">
        <f aca="false">O454/N454</f>
        <v>4.12525614083343</v>
      </c>
      <c r="Q454" s="563" t="n">
        <f aca="false">VLOOKUP(P454,spectra!$B$24:$E$84,4,TRUE())</f>
        <v>1.397</v>
      </c>
      <c r="R454" s="562" t="n">
        <f aca="false">Q454*L454</f>
        <v>0.0986282</v>
      </c>
      <c r="S454" s="563" t="n">
        <v>1.03</v>
      </c>
      <c r="T454" s="563" t="n">
        <f aca="false">1.15*$S454</f>
        <v>1.1845</v>
      </c>
      <c r="U454" s="563" t="n">
        <f aca="false">T454/1.1</f>
        <v>1.07681818181818</v>
      </c>
      <c r="V454" s="563" t="n">
        <f aca="false">L454/(G454*F454)</f>
        <v>2.53228120516499</v>
      </c>
      <c r="W454" s="563" t="n">
        <f aca="false">R454/(G454*F454)</f>
        <v>3.5375968436155</v>
      </c>
      <c r="X454" s="563" t="n">
        <f aca="false">(1/$H454)/((($L454/($C$6/(2*PI())*S454^2))^0.5))</f>
        <v>0.807287435619712</v>
      </c>
      <c r="Y454" s="563" t="n">
        <f aca="false">(1/$H454)/((($L454/($C$6/(2*PI())*T454^2))^0.5))</f>
        <v>0.928380550962669</v>
      </c>
      <c r="Z454" s="563" t="n">
        <f aca="false">(1/$H454)/((($R454/($C$6/(2*PI())*U454^2))^0.5))</f>
        <v>0.71406072322324</v>
      </c>
      <c r="AA454" s="563" t="n">
        <f aca="false">((c_p/c_s)*($D454^0.31)*SQRT(1/$H454))^(1/($D454+0.5))</f>
        <v>1.43062817497539</v>
      </c>
      <c r="AB454" s="563" t="n">
        <v>1</v>
      </c>
      <c r="AC454" s="563" t="n">
        <v>1</v>
      </c>
      <c r="AD454" s="564" t="n">
        <v>0.61</v>
      </c>
      <c r="AE454" s="159" t="n">
        <v>1000000000</v>
      </c>
      <c r="AF454" s="563" t="n">
        <v>9.6</v>
      </c>
      <c r="AG454" s="563" t="n">
        <v>15.9</v>
      </c>
      <c r="AH454" s="563" t="n">
        <f aca="false">IF($E454=0.02,AF454/6.463753336,AF454/6.335334395)</f>
        <v>1.48520518976685</v>
      </c>
      <c r="AI454" s="563" t="n">
        <f aca="false">IF($E454=0.02,AG454/6.463753336,AG454/6.335334395)</f>
        <v>2.45987109555135</v>
      </c>
      <c r="AJ454" s="159" t="n">
        <f aca="false">HLOOKUP(H454,$F$1:$J$2,2,FALSE())</f>
        <v>17</v>
      </c>
      <c r="AK454" s="564" t="n">
        <f aca="false">IF(M="on",IF(AH454&gt;$AJ454,"",AH454),AH454)</f>
        <v>1.48520518976685</v>
      </c>
      <c r="AL454" s="564" t="n">
        <f aca="false">IF(M="on",IF(AI454&gt;$AJ454,"",AI454),AI454)</f>
        <v>2.45987109555135</v>
      </c>
      <c r="AM454" s="564" t="n">
        <f aca="false">IF(AK454="","",AK454/SQRT(1000))</f>
        <v>0.0469663119236585</v>
      </c>
      <c r="AN454" s="564" t="n">
        <f aca="false">IF(AL454="","",AL454/SQRT(3000))</f>
        <v>0.0449108962529473</v>
      </c>
      <c r="AO454" s="564" t="n">
        <f aca="false">(1/$AB454)*$V454*(SQRT(X454))*POWER($D454,-0.18)</f>
        <v>3.44370569074595</v>
      </c>
      <c r="AP454" s="564" t="n">
        <f aca="false">(1/$AC454)*$V454*(POWER(X454,-$D454))*POWER($D454,0.13)*($H454^-0.5)</f>
        <v>0.782949024061586</v>
      </c>
      <c r="AQ454" s="564" t="n">
        <f aca="false">(1/$AB454)*$W454*(SQRT(Z454))*POWER($D454,-0.18)</f>
        <v>4.52455540260528</v>
      </c>
      <c r="AR454" s="564" t="n">
        <f aca="false">(1/$AC454)*$W454*(POWER(Z454,-$D454))*POWER($D454,0.13)*($H454^-0.5)</f>
        <v>1.10728444235526</v>
      </c>
      <c r="AS454" s="564" t="str">
        <f aca="false">IF(AT454="!","Plunging",IF(X454&lt;AA454,"Plunging","Surging"))</f>
        <v>Plunging</v>
      </c>
      <c r="AT454" s="558" t="str">
        <f aca="false">IF(X454&lt;AA454,"",IF(AND(H454&lt;4,X454&gt;=AA454),"","!"))</f>
        <v/>
      </c>
      <c r="AU454" s="158" t="n">
        <f aca="false">IF($X454&lt;$AA454,($V454*($D454^-0.18)*(SQRT($X454))*(AM454^-0.2)),IF($H454&lt;4,($V454*($X454^-$D454)*($D454^0.13)*(SQRT(1/$H454))*AM454^-0.2),$V454*($D454^-0.18)*(SQRT($X454))*(AM454^-0.2)))</f>
        <v>6.34846510307994</v>
      </c>
      <c r="AV454" s="158" t="n">
        <f aca="false">IF($X454&lt;$AA454,($V454*($D454^-0.18)*(SQRT($X454))*(AN454^-0.2)),IF($H454&lt;4,($V454*($X454^-$D454)*($D454^0.13)*(SQRT(1/$H454))*AN454^-0.2),$V454*($D454^-0.18)*(SQRT($X454))*(AN454^-0.2)))</f>
        <v>6.40553906110244</v>
      </c>
      <c r="AW454" s="158" t="n">
        <f aca="false">IF($X454&lt;$AA454,($W454*($D454^-0.18)*(SQRT($Z454))*(AM454^-0.2)),IF($H454&lt;4,($W454*($Z454^-$D454)*($D454^0.13)*(SQRT(1/$H454))*AM454^-0.2),$W454*($D454^-0.18)*(SQRT($Z454))*(AM454^-0.2)))</f>
        <v>8.34100955769235</v>
      </c>
      <c r="AX454" s="158" t="n">
        <f aca="false">IF($X454&lt;$AA454,($W454*($D454^-0.18)*(SQRT($Z454))*(AN454^-0.2)),IF($H454&lt;4,($W454*($Z454^-$D454)*($D454^0.13)*(SQRT(1/$H454))*AN454^-0.2),$W454*($D454^-0.18)*(SQRT($Z454))*(AN454^-0.2)))</f>
        <v>8.41599688480705</v>
      </c>
      <c r="AZ454" s="4" t="n">
        <f aca="false">(1/$AE454)/((($L454/($C$6/(2*PI())*U454^2))^0.5))</f>
        <v>5.06389391434183E-009</v>
      </c>
      <c r="BU454" s="537"/>
    </row>
    <row r="455" customFormat="false" ht="12.75" hidden="false" customHeight="false" outlineLevel="0" collapsed="false">
      <c r="A455" s="558" t="n">
        <v>151</v>
      </c>
      <c r="B455" s="559" t="s">
        <v>83</v>
      </c>
      <c r="C455" s="559" t="s">
        <v>64</v>
      </c>
      <c r="D455" s="559" t="n">
        <v>0.1</v>
      </c>
      <c r="E455" s="560" t="n">
        <v>0.02</v>
      </c>
      <c r="F455" s="562" t="n">
        <f aca="false">0.82*E455</f>
        <v>0.0164</v>
      </c>
      <c r="G455" s="559" t="n">
        <v>1.7</v>
      </c>
      <c r="H455" s="559" t="n">
        <v>6</v>
      </c>
      <c r="I455" s="559" t="n">
        <v>2.24</v>
      </c>
      <c r="J455" s="559" t="s">
        <v>65</v>
      </c>
      <c r="K455" s="559" t="n">
        <v>0.47</v>
      </c>
      <c r="L455" s="559" t="n">
        <v>0.0621</v>
      </c>
      <c r="M455" s="561" t="n">
        <f aca="false">IF(B455="Thompson &amp; Shuttler",(L455^2)/(3.804^2),IF(J455="PM",(L455^2)/(3.654^2),IF(J455="NA",(L455^2)/(3.779^2),(L455^2)/(3.58^2))))</f>
        <v>0.000266503050085084</v>
      </c>
      <c r="N455" s="562" t="n">
        <f aca="false">(2.69+3.24*(SQRT(M455))/AD455)*SQRT(M455)</f>
        <v>0.0453295622520628</v>
      </c>
      <c r="O455" s="563" t="n">
        <f aca="false">(0.35+5.8*(1/AE455))*AD455</f>
        <v>0.213500003538</v>
      </c>
      <c r="P455" s="563" t="n">
        <f aca="false">O455/N455</f>
        <v>4.70995070172521</v>
      </c>
      <c r="Q455" s="563" t="n">
        <f aca="false">VLOOKUP(P455,spectra!$B$24:$E$84,4,TRUE())</f>
        <v>1.397</v>
      </c>
      <c r="R455" s="562" t="n">
        <f aca="false">Q455*L455</f>
        <v>0.0867537</v>
      </c>
      <c r="S455" s="563" t="n">
        <v>0.99</v>
      </c>
      <c r="T455" s="563" t="n">
        <f aca="false">1.15*$S455</f>
        <v>1.1385</v>
      </c>
      <c r="U455" s="563" t="n">
        <f aca="false">T455/1.1</f>
        <v>1.035</v>
      </c>
      <c r="V455" s="563" t="n">
        <f aca="false">L455/(G455*F455)</f>
        <v>2.22740315638451</v>
      </c>
      <c r="W455" s="563" t="n">
        <f aca="false">R455/(G455*F455)</f>
        <v>3.11168220946915</v>
      </c>
      <c r="X455" s="563" t="n">
        <f aca="false">(1/$H455)/((($L455/($C$6/(2*PI())*S455^2))^0.5))</f>
        <v>0.827337507579284</v>
      </c>
      <c r="Y455" s="563" t="n">
        <f aca="false">(1/$H455)/((($L455/($C$6/(2*PI())*T455^2))^0.5))</f>
        <v>0.951438133716177</v>
      </c>
      <c r="Z455" s="563" t="n">
        <f aca="false">(1/$H455)/((($R455/($C$6/(2*PI())*U455^2))^0.5))</f>
        <v>0.731795384079369</v>
      </c>
      <c r="AA455" s="563" t="n">
        <f aca="false">((c_p/c_s)*($D455^0.31)*SQRT(1/$H455))^(1/($D455+0.5))</f>
        <v>1.43062817497539</v>
      </c>
      <c r="AB455" s="563" t="n">
        <v>1</v>
      </c>
      <c r="AC455" s="563" t="n">
        <v>1</v>
      </c>
      <c r="AD455" s="564" t="n">
        <v>0.61</v>
      </c>
      <c r="AE455" s="159" t="n">
        <v>1000000000</v>
      </c>
      <c r="AF455" s="563" t="n">
        <v>13.3</v>
      </c>
      <c r="AG455" s="563" t="n">
        <v>12.5</v>
      </c>
      <c r="AH455" s="563" t="n">
        <f aca="false">IF($E455=0.02,AF455/6.463753336,AF455/6.335334395)</f>
        <v>2.05762802332283</v>
      </c>
      <c r="AI455" s="563" t="n">
        <f aca="false">IF($E455=0.02,AG455/6.463753336,AG455/6.335334395)</f>
        <v>1.93386092417559</v>
      </c>
      <c r="AJ455" s="159" t="n">
        <f aca="false">HLOOKUP(H455,$F$1:$J$2,2,FALSE())</f>
        <v>17</v>
      </c>
      <c r="AK455" s="564" t="n">
        <f aca="false">IF(M="on",IF(AH455&gt;$AJ455,"",AH455),AH455)</f>
        <v>2.05762802332283</v>
      </c>
      <c r="AL455" s="564" t="n">
        <f aca="false">IF(M="on",IF(AI455&gt;$AJ455,"",AI455),AI455)</f>
        <v>1.93386092417559</v>
      </c>
      <c r="AM455" s="564" t="n">
        <f aca="false">IF(AK455="","",AK455/SQRT(1000))</f>
        <v>0.0650679113109019</v>
      </c>
      <c r="AN455" s="564" t="n">
        <f aca="false">IF(AL455="","",AL455/SQRT(3000))</f>
        <v>0.0353073083749586</v>
      </c>
      <c r="AO455" s="564" t="n">
        <f aca="false">(1/$AB455)*$V455*(SQRT(X455))*POWER($D455,-0.18)</f>
        <v>3.0664803605533</v>
      </c>
      <c r="AP455" s="564" t="n">
        <f aca="false">(1/$AC455)*$V455*(POWER(X455,-$D455))*POWER($D455,0.13)*($H455^-0.5)</f>
        <v>0.686997148098041</v>
      </c>
      <c r="AQ455" s="564" t="n">
        <f aca="false">(1/$AB455)*$W455*(SQRT(Z455))*POWER($D455,-0.18)</f>
        <v>4.02893322725237</v>
      </c>
      <c r="AR455" s="564" t="n">
        <f aca="false">(1/$AC455)*$W455*(POWER(Z455,-$D455))*POWER($D455,0.13)*($H455^-0.5)</f>
        <v>0.971584650665019</v>
      </c>
      <c r="AS455" s="564" t="str">
        <f aca="false">IF(AT455="!","Plunging",IF(X455&lt;AA455,"Plunging","Surging"))</f>
        <v>Plunging</v>
      </c>
      <c r="AT455" s="558" t="str">
        <f aca="false">IF(X455&lt;AA455,"",IF(AND(H455&lt;4,X455&gt;=AA455),"","!"))</f>
        <v/>
      </c>
      <c r="AU455" s="158" t="n">
        <f aca="false">IF($X455&lt;$AA455,($V455*($D455^-0.18)*(SQRT($X455))*(AM455^-0.2)),IF($H455&lt;4,($V455*($X455^-$D455)*($D455^0.13)*(SQRT(1/$H455))*AM455^-0.2),$V455*($D455^-0.18)*(SQRT($X455))*(AM455^-0.2)))</f>
        <v>5.29622972392512</v>
      </c>
      <c r="AV455" s="158" t="n">
        <f aca="false">IF($X455&lt;$AA455,($V455*($D455^-0.18)*(SQRT($X455))*(AN455^-0.2)),IF($H455&lt;4,($V455*($X455^-$D455)*($D455^0.13)*(SQRT(1/$H455))*AN455^-0.2),$V455*($D455^-0.18)*(SQRT($X455))*(AN455^-0.2)))</f>
        <v>5.9850428683672</v>
      </c>
      <c r="AW455" s="158" t="n">
        <f aca="false">IF($X455&lt;$AA455,($W455*($D455^-0.18)*(SQRT($Z455))*(AM455^-0.2)),IF($H455&lt;4,($W455*($Z455^-$D455)*($D455^0.13)*(SQRT(1/$H455))*AM455^-0.2),$W455*($D455^-0.18)*(SQRT($Z455))*(AM455^-0.2)))</f>
        <v>6.95851706352798</v>
      </c>
      <c r="AX455" s="158" t="n">
        <f aca="false">IF($X455&lt;$AA455,($W455*($D455^-0.18)*(SQRT($Z455))*(AN455^-0.2)),IF($H455&lt;4,($W455*($Z455^-$D455)*($D455^0.13)*(SQRT(1/$H455))*AN455^-0.2),$W455*($D455^-0.18)*(SQRT($Z455))*(AN455^-0.2)))</f>
        <v>7.86352275040939</v>
      </c>
      <c r="AZ455" s="4" t="n">
        <f aca="false">(1/$AE455)/((($L455/($C$6/(2*PI())*U455^2))^0.5))</f>
        <v>5.18966254754278E-009</v>
      </c>
      <c r="BU455" s="537"/>
    </row>
    <row r="456" customFormat="false" ht="12.75" hidden="false" customHeight="false" outlineLevel="0" collapsed="false">
      <c r="A456" s="558" t="n">
        <v>152</v>
      </c>
      <c r="B456" s="559" t="s">
        <v>83</v>
      </c>
      <c r="C456" s="559" t="s">
        <v>64</v>
      </c>
      <c r="D456" s="559" t="n">
        <v>0.1</v>
      </c>
      <c r="E456" s="560" t="n">
        <v>0.02</v>
      </c>
      <c r="F456" s="562" t="n">
        <f aca="false">0.82*E456</f>
        <v>0.0164</v>
      </c>
      <c r="G456" s="559" t="n">
        <v>1.7</v>
      </c>
      <c r="H456" s="559" t="n">
        <v>6</v>
      </c>
      <c r="I456" s="559" t="n">
        <v>2.24</v>
      </c>
      <c r="J456" s="559" t="s">
        <v>65</v>
      </c>
      <c r="K456" s="559" t="n">
        <v>0.49</v>
      </c>
      <c r="L456" s="559" t="n">
        <v>0.0468</v>
      </c>
      <c r="M456" s="561" t="n">
        <f aca="false">IF(B456="Thompson &amp; Shuttler",(L456^2)/(3.804^2),IF(J456="PM",(L456^2)/(3.654^2),IF(J456="NA",(L456^2)/(3.779^2),(L456^2)/(3.58^2))))</f>
        <v>0.000151359850331877</v>
      </c>
      <c r="N456" s="562" t="n">
        <f aca="false">(2.69+3.24*(SQRT(M456))/AD456)*SQRT(M456)</f>
        <v>0.033898581347049</v>
      </c>
      <c r="O456" s="563" t="n">
        <f aca="false">(0.35+5.8*(1/AE456))*AD456</f>
        <v>0.213500003538</v>
      </c>
      <c r="P456" s="563" t="n">
        <f aca="false">O456/N456</f>
        <v>6.29819877570145</v>
      </c>
      <c r="Q456" s="563" t="n">
        <f aca="false">VLOOKUP(P456,spectra!$B$24:$E$84,4,TRUE())</f>
        <v>1.397</v>
      </c>
      <c r="R456" s="562" t="n">
        <f aca="false">Q456*L456</f>
        <v>0.0653796</v>
      </c>
      <c r="S456" s="563" t="n">
        <v>0.95</v>
      </c>
      <c r="T456" s="563" t="n">
        <f aca="false">1.15*$S456</f>
        <v>1.0925</v>
      </c>
      <c r="U456" s="563" t="n">
        <f aca="false">T456/1.1</f>
        <v>0.993181818181818</v>
      </c>
      <c r="V456" s="563" t="n">
        <f aca="false">L456/(G456*F456)</f>
        <v>1.67862266857963</v>
      </c>
      <c r="W456" s="563" t="n">
        <f aca="false">R456/(G456*F456)</f>
        <v>2.34503586800574</v>
      </c>
      <c r="X456" s="563" t="n">
        <f aca="false">(1/$H456)/((($L456/($C$6/(2*PI())*S456^2))^0.5))</f>
        <v>0.914521663983216</v>
      </c>
      <c r="Y456" s="563" t="n">
        <f aca="false">(1/$H456)/((($L456/($C$6/(2*PI())*T456^2))^0.5))</f>
        <v>1.0516999135807</v>
      </c>
      <c r="Z456" s="563" t="n">
        <f aca="false">(1/$H456)/((($R456/($C$6/(2*PI())*U456^2))^0.5))</f>
        <v>0.80891138889816</v>
      </c>
      <c r="AA456" s="563" t="n">
        <f aca="false">((c_p/c_s)*($D456^0.31)*SQRT(1/$H456))^(1/($D456+0.5))</f>
        <v>1.43062817497539</v>
      </c>
      <c r="AB456" s="563" t="n">
        <v>1</v>
      </c>
      <c r="AC456" s="563" t="n">
        <v>1</v>
      </c>
      <c r="AD456" s="158" t="n">
        <v>0.61</v>
      </c>
      <c r="AE456" s="159" t="n">
        <v>1000000000</v>
      </c>
      <c r="AF456" s="563" t="n">
        <v>9.7</v>
      </c>
      <c r="AG456" s="563" t="n">
        <v>13.2</v>
      </c>
      <c r="AH456" s="563" t="n">
        <f aca="false">IF($E456=0.02,AF456/6.463753336,AF456/6.335334395)</f>
        <v>1.50067607716026</v>
      </c>
      <c r="AI456" s="563" t="n">
        <f aca="false">IF($E456=0.02,AG456/6.463753336,AG456/6.335334395)</f>
        <v>2.04215713592942</v>
      </c>
      <c r="AJ456" s="159" t="n">
        <f aca="false">HLOOKUP(H456,$F$1:$J$2,2,FALSE())</f>
        <v>17</v>
      </c>
      <c r="AK456" s="158" t="n">
        <f aca="false">IF(M="on",IF(AH456&gt;$AJ456,"",AH456),AH456)</f>
        <v>1.50067607716026</v>
      </c>
      <c r="AL456" s="158" t="n">
        <f aca="false">IF(M="on",IF(AI456&gt;$AJ456,"",AI456),AI456)</f>
        <v>2.04215713592942</v>
      </c>
      <c r="AM456" s="158" t="n">
        <f aca="false">IF(AK456="","",AK456/SQRT(1000))</f>
        <v>0.04745554433953</v>
      </c>
      <c r="AN456" s="158" t="n">
        <f aca="false">IF(AL456="","",AL456/SQRT(3000))</f>
        <v>0.0372845176439563</v>
      </c>
      <c r="AO456" s="158" t="n">
        <f aca="false">(1/$AB456)*$V456*(SQRT(X456))*POWER($D456,-0.18)</f>
        <v>2.42968561580092</v>
      </c>
      <c r="AP456" s="158" t="n">
        <f aca="false">(1/$AC456)*$V456*(POWER(X456,-$D456))*POWER($D456,0.13)*($H456^-0.5)</f>
        <v>0.512575753353195</v>
      </c>
      <c r="AQ456" s="158" t="n">
        <f aca="false">(1/$AB456)*$W456*(SQRT(Z456))*POWER($D456,-0.18)</f>
        <v>3.19227255951223</v>
      </c>
      <c r="AR456" s="158" t="n">
        <f aca="false">(1/$AC456)*$W456*(POWER(Z456,-$D456))*POWER($D456,0.13)*($H456^-0.5)</f>
        <v>0.724909463801663</v>
      </c>
      <c r="AS456" s="158" t="str">
        <f aca="false">IF(AT456="!","Plunging",IF(X456&lt;AA456,"Plunging","Surging"))</f>
        <v>Plunging</v>
      </c>
      <c r="AT456" s="558" t="str">
        <f aca="false">IF(X456&lt;AA456,"",IF(AND(H456&lt;4,X456&gt;=AA456),"","!"))</f>
        <v/>
      </c>
      <c r="AU456" s="158" t="n">
        <f aca="false">IF($X456&lt;$AA456,($V456*($D456^-0.18)*(SQRT($X456))*(AM456^-0.2)),IF($H456&lt;4,($V456*($X456^-$D456)*($D456^0.13)*(SQRT(1/$H456))*AM456^-0.2),$V456*($D456^-0.18)*(SQRT($X456))*(AM456^-0.2)))</f>
        <v>4.4698473391767</v>
      </c>
      <c r="AV456" s="158" t="n">
        <f aca="false">IF($X456&lt;$AA456,($V456*($D456^-0.18)*(SQRT($X456))*(AN456^-0.2)),IF($H456&lt;4,($V456*($X456^-$D456)*($D456^0.13)*(SQRT(1/$H456))*AN456^-0.2),$V456*($D456^-0.18)*(SQRT($X456))*(AN456^-0.2)))</f>
        <v>4.69077256911795</v>
      </c>
      <c r="AW456" s="158" t="n">
        <f aca="false">IF($X456&lt;$AA456,($W456*($D456^-0.18)*(SQRT($Z456))*(AM456^-0.2)),IF($H456&lt;4,($W456*($Z456^-$D456)*($D456^0.13)*(SQRT(1/$H456))*AM456^-0.2),$W456*($D456^-0.18)*(SQRT($Z456))*(AM456^-0.2)))</f>
        <v>5.87276432525569</v>
      </c>
      <c r="AX456" s="158" t="n">
        <f aca="false">IF($X456&lt;$AA456,($W456*($D456^-0.18)*(SQRT($Z456))*(AN456^-0.2)),IF($H456&lt;4,($W456*($Z456^-$D456)*($D456^0.13)*(SQRT(1/$H456))*AN456^-0.2),$W456*($D456^-0.18)*(SQRT($Z456))*(AN456^-0.2)))</f>
        <v>6.16302967673117</v>
      </c>
      <c r="AZ456" s="4" t="n">
        <f aca="false">(1/$AE456)/((($L456/($C$6/(2*PI())*U456^2))^0.5))</f>
        <v>5.73654498316744E-009</v>
      </c>
      <c r="BU456" s="537"/>
    </row>
    <row r="457" customFormat="false" ht="12.75" hidden="false" customHeight="false" outlineLevel="0" collapsed="false">
      <c r="A457" s="558" t="n">
        <v>153</v>
      </c>
      <c r="B457" s="559" t="s">
        <v>83</v>
      </c>
      <c r="C457" s="559" t="s">
        <v>64</v>
      </c>
      <c r="D457" s="559" t="n">
        <v>0.1</v>
      </c>
      <c r="E457" s="560" t="n">
        <v>0.03</v>
      </c>
      <c r="F457" s="562" t="n">
        <f aca="false">0.82*E457</f>
        <v>0.0246</v>
      </c>
      <c r="G457" s="559" t="n">
        <v>1.7</v>
      </c>
      <c r="H457" s="559" t="n">
        <v>6</v>
      </c>
      <c r="I457" s="559" t="n">
        <v>2.24</v>
      </c>
      <c r="J457" s="559" t="s">
        <v>65</v>
      </c>
      <c r="K457" s="559" t="n">
        <v>0.51</v>
      </c>
      <c r="L457" s="559" t="n">
        <v>0.1092</v>
      </c>
      <c r="M457" s="561" t="n">
        <f aca="false">IF(B457="Thompson &amp; Shuttler",(L457^2)/(3.804^2),IF(J457="PM",(L457^2)/(3.654^2),IF(J457="NA",(L457^2)/(3.779^2),(L457^2)/(3.58^2))))</f>
        <v>0.000824070296251331</v>
      </c>
      <c r="N457" s="562" t="n">
        <f aca="false">(2.69+3.24*(SQRT(M457))/AD457)*SQRT(M457)</f>
        <v>0.0815978493037897</v>
      </c>
      <c r="O457" s="563" t="n">
        <f aca="false">(0.35+5.8*(1/AE457))*AD457</f>
        <v>0.213500003538</v>
      </c>
      <c r="P457" s="563" t="n">
        <f aca="false">O457/N457</f>
        <v>2.61649057370541</v>
      </c>
      <c r="Q457" s="563" t="n">
        <f aca="false">VLOOKUP(P457,spectra!$B$24:$E$84,4,TRUE())</f>
        <v>1.397</v>
      </c>
      <c r="R457" s="562" t="n">
        <f aca="false">Q457*L457</f>
        <v>0.1525524</v>
      </c>
      <c r="S457" s="563" t="n">
        <v>1.33</v>
      </c>
      <c r="T457" s="563" t="n">
        <f aca="false">1.15*$S457</f>
        <v>1.5295</v>
      </c>
      <c r="U457" s="563" t="n">
        <f aca="false">T457/1.1</f>
        <v>1.39045454545455</v>
      </c>
      <c r="V457" s="563" t="n">
        <f aca="false">L457/(G457*F457)</f>
        <v>2.61119081779053</v>
      </c>
      <c r="W457" s="563" t="n">
        <f aca="false">R457/(G457*F457)</f>
        <v>3.64783357245337</v>
      </c>
      <c r="X457" s="563" t="n">
        <f aca="false">(1/$H457)/((($L457/($C$6/(2*PI())*S457^2))^0.5))</f>
        <v>0.838172949976011</v>
      </c>
      <c r="Y457" s="563" t="n">
        <f aca="false">(1/$H457)/((($L457/($C$6/(2*PI())*T457^2))^0.5))</f>
        <v>0.963898892472413</v>
      </c>
      <c r="Z457" s="563" t="n">
        <f aca="false">(1/$H457)/((($R457/($C$6/(2*PI())*U457^2))^0.5))</f>
        <v>0.741379534027536</v>
      </c>
      <c r="AA457" s="563" t="n">
        <f aca="false">((c_p/c_s)*($D457^0.31)*SQRT(1/$H457))^(1/($D457+0.5))</f>
        <v>1.43062817497539</v>
      </c>
      <c r="AB457" s="563" t="n">
        <v>1</v>
      </c>
      <c r="AC457" s="563" t="n">
        <v>1</v>
      </c>
      <c r="AD457" s="158" t="n">
        <v>0.61</v>
      </c>
      <c r="AE457" s="159" t="n">
        <v>1000000000</v>
      </c>
      <c r="AF457" s="563" t="n">
        <v>11.5</v>
      </c>
      <c r="AG457" s="563" t="n">
        <v>20.3</v>
      </c>
      <c r="AH457" s="563" t="n">
        <f aca="false">IF($E457=0.02,AF457/6.463753336,AF457/6.335334395)</f>
        <v>1.81521594330934</v>
      </c>
      <c r="AI457" s="563" t="n">
        <f aca="false">IF($E457=0.02,AG457/6.463753336,AG457/6.335334395)</f>
        <v>3.20425075210257</v>
      </c>
      <c r="AJ457" s="159" t="n">
        <f aca="false">HLOOKUP(H457,$F$1:$J$2,2,FALSE())</f>
        <v>17</v>
      </c>
      <c r="AK457" s="158" t="n">
        <f aca="false">IF(M="on",IF(AH457&gt;$AJ457,"",AH457),AH457)</f>
        <v>1.81521594330934</v>
      </c>
      <c r="AL457" s="158" t="n">
        <f aca="false">IF(M="on",IF(AI457&gt;$AJ457,"",AI457),AI457)</f>
        <v>3.20425075210257</v>
      </c>
      <c r="AM457" s="158" t="n">
        <f aca="false">IF(AK457="","",AK457/SQRT(1000))</f>
        <v>0.0574021682590858</v>
      </c>
      <c r="AN457" s="158" t="n">
        <f aca="false">IF(AL457="","",AL457/SQRT(3000))</f>
        <v>0.058501347227649</v>
      </c>
      <c r="AO457" s="158" t="n">
        <f aca="false">(1/$AB457)*$V457*(SQRT(X457))*POWER($D457,-0.18)</f>
        <v>3.61830714971972</v>
      </c>
      <c r="AP457" s="158" t="n">
        <f aca="false">(1/$AC457)*$V457*(POWER(X457,-$D457))*POWER($D457,0.13)*($H457^-0.5)</f>
        <v>0.804321394050572</v>
      </c>
      <c r="AQ457" s="158" t="n">
        <f aca="false">(1/$AB457)*$W457*(SQRT(Z457))*POWER($D457,-0.18)</f>
        <v>4.75395769346465</v>
      </c>
      <c r="AR457" s="158" t="n">
        <f aca="false">(1/$AC457)*$W457*(POWER(Z457,-$D457))*POWER($D457,0.13)*($H457^-0.5)</f>
        <v>1.13751028344808</v>
      </c>
      <c r="AS457" s="158" t="str">
        <f aca="false">IF(AT457="!","Plunging",IF(X457&lt;AA457,"Plunging","Surging"))</f>
        <v>Plunging</v>
      </c>
      <c r="AT457" s="558" t="str">
        <f aca="false">IF(X457&lt;AA457,"",IF(AND(H457&lt;4,X457&gt;=AA457),"","!"))</f>
        <v/>
      </c>
      <c r="AU457" s="158" t="n">
        <f aca="false">IF($X457&lt;$AA457,($V457*($D457^-0.18)*(SQRT($X457))*(AM457^-0.2)),IF($H457&lt;4,($V457*($X457^-$D457)*($D457^0.13)*(SQRT(1/$H457))*AM457^-0.2),$V457*($D457^-0.18)*(SQRT($X457))*(AM457^-0.2)))</f>
        <v>6.4079596865024</v>
      </c>
      <c r="AV457" s="158" t="n">
        <f aca="false">IF($X457&lt;$AA457,($V457*($D457^-0.18)*(SQRT($X457))*(AN457^-0.2)),IF($H457&lt;4,($V457*($X457^-$D457)*($D457^0.13)*(SQRT(1/$H457))*AN457^-0.2),$V457*($D457^-0.18)*(SQRT($X457))*(AN457^-0.2)))</f>
        <v>6.38369687706375</v>
      </c>
      <c r="AW457" s="158" t="n">
        <f aca="false">IF($X457&lt;$AA457,($W457*($D457^-0.18)*(SQRT($Z457))*(AM457^-0.2)),IF($H457&lt;4,($W457*($Z457^-$D457)*($D457^0.13)*(SQRT(1/$H457))*AM457^-0.2),$W457*($D457^-0.18)*(SQRT($Z457))*(AM457^-0.2)))</f>
        <v>8.41917725348969</v>
      </c>
      <c r="AX457" s="158" t="n">
        <f aca="false">IF($X457&lt;$AA457,($W457*($D457^-0.18)*(SQRT($Z457))*(AN457^-0.2)),IF($H457&lt;4,($W457*($Z457^-$D457)*($D457^0.13)*(SQRT(1/$H457))*AN457^-0.2),$W457*($D457^-0.18)*(SQRT($Z457))*(AN457^-0.2)))</f>
        <v>8.38729926059878</v>
      </c>
      <c r="AZ457" s="4" t="n">
        <f aca="false">(1/$AE457)/((($L457/($C$6/(2*PI())*U457^2))^0.5))</f>
        <v>5.2576303225768E-009</v>
      </c>
      <c r="BU457" s="537"/>
    </row>
    <row r="458" customFormat="false" ht="12.75" hidden="false" customHeight="false" outlineLevel="0" collapsed="false">
      <c r="A458" s="558" t="n">
        <v>155</v>
      </c>
      <c r="B458" s="559" t="s">
        <v>83</v>
      </c>
      <c r="C458" s="559" t="s">
        <v>64</v>
      </c>
      <c r="D458" s="559" t="n">
        <v>0.1</v>
      </c>
      <c r="E458" s="560" t="n">
        <v>0.03</v>
      </c>
      <c r="F458" s="562" t="n">
        <f aca="false">0.82*E458</f>
        <v>0.0246</v>
      </c>
      <c r="G458" s="559" t="n">
        <v>1.7</v>
      </c>
      <c r="H458" s="559" t="n">
        <v>6</v>
      </c>
      <c r="I458" s="559" t="n">
        <v>2.24</v>
      </c>
      <c r="J458" s="559" t="s">
        <v>65</v>
      </c>
      <c r="K458" s="559" t="n">
        <v>0.51</v>
      </c>
      <c r="L458" s="559" t="n">
        <v>0.0536</v>
      </c>
      <c r="M458" s="561" t="n">
        <f aca="false">IF(B458="Thompson &amp; Shuttler",(L458^2)/(3.804^2),IF(J458="PM",(L458^2)/(3.654^2),IF(J458="NA",(L458^2)/(3.779^2),(L458^2)/(3.58^2))))</f>
        <v>0.000198540249292073</v>
      </c>
      <c r="N458" s="562" t="n">
        <f aca="false">(2.69+3.24*(SQRT(M458))/AD458)*SQRT(M458)</f>
        <v>0.0389578013785811</v>
      </c>
      <c r="O458" s="563" t="n">
        <f aca="false">(0.35+5.8*(1/AE458))*AD458</f>
        <v>0.213500003538</v>
      </c>
      <c r="P458" s="563" t="n">
        <f aca="false">O458/N458</f>
        <v>5.48028882490739</v>
      </c>
      <c r="Q458" s="563" t="n">
        <f aca="false">VLOOKUP(P458,spectra!$B$24:$E$84,4,TRUE())</f>
        <v>1.397</v>
      </c>
      <c r="R458" s="562" t="n">
        <f aca="false">Q458*L458</f>
        <v>0.0748792</v>
      </c>
      <c r="S458" s="563" t="n">
        <v>1.3</v>
      </c>
      <c r="T458" s="563" t="n">
        <f aca="false">1.15*$S458</f>
        <v>1.495</v>
      </c>
      <c r="U458" s="563" t="n">
        <f aca="false">T458/1.1</f>
        <v>1.35909090909091</v>
      </c>
      <c r="V458" s="563" t="n">
        <f aca="false">L458/(G458*F458)</f>
        <v>1.28168340506935</v>
      </c>
      <c r="W458" s="563" t="n">
        <f aca="false">R458/(G458*F458)</f>
        <v>1.79051171688188</v>
      </c>
      <c r="X458" s="563" t="n">
        <f aca="false">(1/$H458)/((($L458/($C$6/(2*PI())*S458^2))^0.5))</f>
        <v>1.16937627021075</v>
      </c>
      <c r="Y458" s="563" t="n">
        <f aca="false">(1/$H458)/((($L458/($C$6/(2*PI())*T458^2))^0.5))</f>
        <v>1.34478271074236</v>
      </c>
      <c r="Z458" s="563" t="n">
        <f aca="false">(1/$H458)/((($R458/($C$6/(2*PI())*U458^2))^0.5))</f>
        <v>1.03433501920638</v>
      </c>
      <c r="AA458" s="563" t="n">
        <f aca="false">((c_p/c_s)*($D458^0.31)*SQRT(1/$H458))^(1/($D458+0.5))</f>
        <v>1.43062817497539</v>
      </c>
      <c r="AB458" s="563" t="n">
        <v>1</v>
      </c>
      <c r="AC458" s="563" t="n">
        <v>1</v>
      </c>
      <c r="AD458" s="158" t="n">
        <v>0.61</v>
      </c>
      <c r="AE458" s="159" t="n">
        <v>1000000000</v>
      </c>
      <c r="AF458" s="563" t="n">
        <v>2</v>
      </c>
      <c r="AG458" s="563" t="n">
        <v>6.4</v>
      </c>
      <c r="AH458" s="563" t="n">
        <f aca="false">IF($E458=0.02,AF458/6.463753336,AF458/6.335334395)</f>
        <v>0.315689729271189</v>
      </c>
      <c r="AI458" s="563" t="n">
        <f aca="false">IF($E458=0.02,AG458/6.463753336,AG458/6.335334395)</f>
        <v>1.0102071336678</v>
      </c>
      <c r="AJ458" s="159" t="n">
        <f aca="false">HLOOKUP(H458,$F$1:$J$2,2,FALSE())</f>
        <v>17</v>
      </c>
      <c r="AK458" s="158" t="n">
        <f aca="false">IF(M="on",IF(AH458&gt;$AJ458,"",AH458),AH458)</f>
        <v>0.315689729271189</v>
      </c>
      <c r="AL458" s="158" t="n">
        <f aca="false">IF(M="on",IF(AI458&gt;$AJ458,"",AI458),AI458)</f>
        <v>1.0102071336678</v>
      </c>
      <c r="AM458" s="158" t="n">
        <f aca="false">IF(AK458="","",AK458/SQRT(1000))</f>
        <v>0.00998298578418884</v>
      </c>
      <c r="AN458" s="158" t="n">
        <f aca="false">IF(AL458="","",AL458/SQRT(3000))</f>
        <v>0.0184437744954164</v>
      </c>
      <c r="AO458" s="158" t="n">
        <f aca="false">(1/$AB458)*$V458*(SQRT(X458))*POWER($D458,-0.18)</f>
        <v>2.09777014098294</v>
      </c>
      <c r="AP458" s="158" t="n">
        <f aca="false">(1/$AC458)*$V458*(POWER(X458,-$D458))*POWER($D458,0.13)*($H458^-0.5)</f>
        <v>0.381864871282471</v>
      </c>
      <c r="AQ458" s="158" t="n">
        <f aca="false">(1/$AB458)*$W458*(SQRT(Z458))*POWER($D458,-0.18)</f>
        <v>2.7561812992075</v>
      </c>
      <c r="AR458" s="158" t="n">
        <f aca="false">(1/$AC458)*$W458*(POWER(Z458,-$D458))*POWER($D458,0.13)*($H458^-0.5)</f>
        <v>0.540051801660863</v>
      </c>
      <c r="AS458" s="158" t="str">
        <f aca="false">IF(AT458="!","Plunging",IF(X458&lt;AA458,"Plunging","Surging"))</f>
        <v>Plunging</v>
      </c>
      <c r="AT458" s="558" t="str">
        <f aca="false">IF(X458&lt;AA458,"",IF(AND(H458&lt;4,X458&gt;=AA458),"","!"))</f>
        <v/>
      </c>
      <c r="AU458" s="158" t="n">
        <f aca="false">IF($X458&lt;$AA458,($V458*($D458^-0.18)*(SQRT($X458))*(AM458^-0.2)),IF($H458&lt;4,($V458*($X458^-$D458)*($D458^0.13)*(SQRT(1/$H458))*AM458^-0.2),$V458*($D458^-0.18)*(SQRT($X458))*(AM458^-0.2)))</f>
        <v>5.27115526700455</v>
      </c>
      <c r="AV458" s="158" t="n">
        <f aca="false">IF($X458&lt;$AA458,($V458*($D458^-0.18)*(SQRT($X458))*(AN458^-0.2)),IF($H458&lt;4,($V458*($X458^-$D458)*($D458^0.13)*(SQRT(1/$H458))*AN458^-0.2),$V458*($D458^-0.18)*(SQRT($X458))*(AN458^-0.2)))</f>
        <v>4.66216821065892</v>
      </c>
      <c r="AW458" s="158" t="n">
        <f aca="false">IF($X458&lt;$AA458,($W458*($D458^-0.18)*(SQRT($Z458))*(AM458^-0.2)),IF($H458&lt;4,($W458*($Z458^-$D458)*($D458^0.13)*(SQRT(1/$H458))*AM458^-0.2),$W458*($D458^-0.18)*(SQRT($Z458))*(AM458^-0.2)))</f>
        <v>6.92557267753349</v>
      </c>
      <c r="AX458" s="158" t="n">
        <f aca="false">IF($X458&lt;$AA458,($W458*($D458^-0.18)*(SQRT($Z458))*(AN458^-0.2)),IF($H458&lt;4,($W458*($Z458^-$D458)*($D458^0.13)*(SQRT(1/$H458))*AN458^-0.2),$W458*($D458^-0.18)*(SQRT($Z458))*(AN458^-0.2)))</f>
        <v>6.12544748585125</v>
      </c>
      <c r="AZ458" s="4" t="n">
        <f aca="false">(1/$AE458)/((($L458/($C$6/(2*PI())*U458^2))^0.5))</f>
        <v>7.33517842223105E-009</v>
      </c>
      <c r="BU458" s="537"/>
    </row>
    <row r="459" customFormat="false" ht="12.75" hidden="false" customHeight="false" outlineLevel="0" collapsed="false">
      <c r="A459" s="558" t="n">
        <v>156</v>
      </c>
      <c r="B459" s="559" t="s">
        <v>83</v>
      </c>
      <c r="C459" s="559" t="s">
        <v>64</v>
      </c>
      <c r="D459" s="559" t="n">
        <v>0.1</v>
      </c>
      <c r="E459" s="560" t="n">
        <v>0.03</v>
      </c>
      <c r="F459" s="562" t="n">
        <f aca="false">0.82*E459</f>
        <v>0.0246</v>
      </c>
      <c r="G459" s="559" t="n">
        <v>1.7</v>
      </c>
      <c r="H459" s="559" t="n">
        <v>6</v>
      </c>
      <c r="I459" s="559" t="n">
        <v>2.24</v>
      </c>
      <c r="J459" s="559" t="s">
        <v>65</v>
      </c>
      <c r="K459" s="559" t="n">
        <v>0.51</v>
      </c>
      <c r="L459" s="559" t="n">
        <v>0.0814</v>
      </c>
      <c r="M459" s="561" t="n">
        <f aca="false">IF(B459="Thompson &amp; Shuttler",(L459^2)/(3.804^2),IF(J459="PM",(L459^2)/(3.654^2),IF(J459="NA",(L459^2)/(3.779^2),(L459^2)/(3.58^2))))</f>
        <v>0.000457896994806507</v>
      </c>
      <c r="N459" s="562" t="n">
        <f aca="false">(2.69+3.24*(SQRT(M459))/AD459)*SQRT(M459)</f>
        <v>0.0599941485860916</v>
      </c>
      <c r="O459" s="563" t="n">
        <f aca="false">(0.35+5.8*(1/AE459))*AD459</f>
        <v>0.213500003538</v>
      </c>
      <c r="P459" s="563" t="n">
        <f aca="false">O459/N459</f>
        <v>3.55868044750443</v>
      </c>
      <c r="Q459" s="563" t="n">
        <f aca="false">VLOOKUP(P459,spectra!$B$24:$E$84,4,TRUE())</f>
        <v>1.397</v>
      </c>
      <c r="R459" s="562" t="n">
        <f aca="false">Q459*L459</f>
        <v>0.1137158</v>
      </c>
      <c r="S459" s="563" t="n">
        <v>1.31</v>
      </c>
      <c r="T459" s="563" t="n">
        <f aca="false">1.15*$S459</f>
        <v>1.5065</v>
      </c>
      <c r="U459" s="563" t="n">
        <f aca="false">T459/1.1</f>
        <v>1.36954545454545</v>
      </c>
      <c r="V459" s="563" t="n">
        <f aca="false">L459/(G459*F459)</f>
        <v>1.94643711142994</v>
      </c>
      <c r="W459" s="563" t="n">
        <f aca="false">R459/(G459*F459)</f>
        <v>2.71917264466762</v>
      </c>
      <c r="X459" s="563" t="n">
        <f aca="false">(1/$H459)/((($L459/($C$6/(2*PI())*S459^2))^0.5))</f>
        <v>0.956208086948369</v>
      </c>
      <c r="Y459" s="563" t="n">
        <f aca="false">(1/$H459)/((($L459/($C$6/(2*PI())*T459^2))^0.5))</f>
        <v>1.09963929999062</v>
      </c>
      <c r="Z459" s="563" t="n">
        <f aca="false">(1/$H459)/((($R459/($C$6/(2*PI())*U459^2))^0.5))</f>
        <v>0.845783803874168</v>
      </c>
      <c r="AA459" s="563" t="n">
        <f aca="false">((c_p/c_s)*($D459^0.31)*SQRT(1/$H459))^(1/($D459+0.5))</f>
        <v>1.43062817497539</v>
      </c>
      <c r="AB459" s="563" t="n">
        <v>1</v>
      </c>
      <c r="AC459" s="563" t="n">
        <v>1</v>
      </c>
      <c r="AD459" s="158" t="n">
        <v>0.61</v>
      </c>
      <c r="AE459" s="159" t="n">
        <v>1000000000</v>
      </c>
      <c r="AF459" s="563" t="n">
        <v>6.4</v>
      </c>
      <c r="AG459" s="563" t="n">
        <v>10.3</v>
      </c>
      <c r="AH459" s="563" t="n">
        <f aca="false">IF($E459=0.02,AF459/6.463753336,AF459/6.335334395)</f>
        <v>1.0102071336678</v>
      </c>
      <c r="AI459" s="563" t="n">
        <f aca="false">IF($E459=0.02,AG459/6.463753336,AG459/6.335334395)</f>
        <v>1.62580210574662</v>
      </c>
      <c r="AJ459" s="159" t="n">
        <f aca="false">HLOOKUP(H459,$F$1:$J$2,2,FALSE())</f>
        <v>17</v>
      </c>
      <c r="AK459" s="158" t="n">
        <f aca="false">IF(M="on",IF(AH459&gt;$AJ459,"",AH459),AH459)</f>
        <v>1.0102071336678</v>
      </c>
      <c r="AL459" s="158" t="n">
        <f aca="false">IF(M="on",IF(AI459&gt;$AJ459,"",AI459),AI459)</f>
        <v>1.62580210574662</v>
      </c>
      <c r="AM459" s="158" t="n">
        <f aca="false">IF(AK459="","",AK459/SQRT(1000))</f>
        <v>0.0319455545094043</v>
      </c>
      <c r="AN459" s="158" t="n">
        <f aca="false">IF(AL459="","",AL459/SQRT(3000))</f>
        <v>0.0296829495785608</v>
      </c>
      <c r="AO459" s="158" t="n">
        <f aca="false">(1/$AB459)*$V459*(SQRT(X459))*POWER($D459,-0.18)</f>
        <v>2.88082304554815</v>
      </c>
      <c r="AP459" s="158" t="n">
        <f aca="false">(1/$AC459)*$V459*(POWER(X459,-$D459))*POWER($D459,0.13)*($H459^-0.5)</f>
        <v>0.59171081882967</v>
      </c>
      <c r="AQ459" s="158" t="n">
        <f aca="false">(1/$AB459)*$W459*(SQRT(Z459))*POWER($D459,-0.18)</f>
        <v>3.78500506292141</v>
      </c>
      <c r="AR459" s="158" t="n">
        <f aca="false">(1/$AC459)*$W459*(POWER(Z459,-$D459))*POWER($D459,0.13)*($H459^-0.5)</f>
        <v>0.836826107355681</v>
      </c>
      <c r="AS459" s="158" t="str">
        <f aca="false">IF(AT459="!","Plunging",IF(X459&lt;AA459,"Plunging","Surging"))</f>
        <v>Plunging</v>
      </c>
      <c r="AT459" s="558" t="str">
        <f aca="false">IF(X459&lt;AA459,"",IF(AND(H459&lt;4,X459&gt;=AA459),"","!"))</f>
        <v/>
      </c>
      <c r="AU459" s="158" t="n">
        <f aca="false">IF($X459&lt;$AA459,($V459*($D459^-0.18)*(SQRT($X459))*(AM459^-0.2)),IF($H459&lt;4,($V459*($X459^-$D459)*($D459^0.13)*(SQRT(1/$H459))*AM459^-0.2),$V459*($D459^-0.18)*(SQRT($X459))*(AM459^-0.2)))</f>
        <v>5.73633487224943</v>
      </c>
      <c r="AV459" s="158" t="n">
        <f aca="false">IF($X459&lt;$AA459,($V459*($D459^-0.18)*(SQRT($X459))*(AN459^-0.2)),IF($H459&lt;4,($V459*($X459^-$D459)*($D459^0.13)*(SQRT(1/$H459))*AN459^-0.2),$V459*($D459^-0.18)*(SQRT($X459))*(AN459^-0.2)))</f>
        <v>5.82123553402672</v>
      </c>
      <c r="AW459" s="158" t="n">
        <f aca="false">IF($X459&lt;$AA459,($W459*($D459^-0.18)*(SQRT($Z459))*(AM459^-0.2)),IF($H459&lt;4,($W459*($Z459^-$D459)*($D459^0.13)*(SQRT(1/$H459))*AM459^-0.2),$W459*($D459^-0.18)*(SQRT($Z459))*(AM459^-0.2)))</f>
        <v>7.53675466725707</v>
      </c>
      <c r="AX459" s="158" t="n">
        <f aca="false">IF($X459&lt;$AA459,($W459*($D459^-0.18)*(SQRT($Z459))*(AN459^-0.2)),IF($H459&lt;4,($W459*($Z459^-$D459)*($D459^0.13)*(SQRT(1/$H459))*AN459^-0.2),$W459*($D459^-0.18)*(SQRT($Z459))*(AN459^-0.2)))</f>
        <v>7.64830245398038</v>
      </c>
      <c r="AZ459" s="4" t="n">
        <f aca="false">(1/$AE459)/((($L459/($C$6/(2*PI())*U459^2))^0.5))</f>
        <v>5.99803254540341E-009</v>
      </c>
      <c r="BU459" s="537"/>
    </row>
    <row r="460" customFormat="false" ht="12.75" hidden="false" customHeight="false" outlineLevel="0" collapsed="false">
      <c r="A460" s="558" t="n">
        <v>157</v>
      </c>
      <c r="B460" s="559" t="s">
        <v>83</v>
      </c>
      <c r="C460" s="559" t="s">
        <v>64</v>
      </c>
      <c r="D460" s="559" t="n">
        <v>0.1</v>
      </c>
      <c r="E460" s="560" t="n">
        <v>0.03</v>
      </c>
      <c r="F460" s="562" t="n">
        <f aca="false">0.82*E460</f>
        <v>0.0246</v>
      </c>
      <c r="G460" s="559" t="n">
        <v>1.7</v>
      </c>
      <c r="H460" s="559" t="n">
        <v>6</v>
      </c>
      <c r="I460" s="559" t="n">
        <v>2.24</v>
      </c>
      <c r="J460" s="559" t="s">
        <v>65</v>
      </c>
      <c r="K460" s="559" t="n">
        <v>0.46</v>
      </c>
      <c r="L460" s="559" t="n">
        <v>0.0905</v>
      </c>
      <c r="M460" s="561" t="n">
        <f aca="false">IF(B460="Thompson &amp; Shuttler",(L460^2)/(3.804^2),IF(J460="PM",(L460^2)/(3.654^2),IF(J460="NA",(L460^2)/(3.779^2),(L460^2)/(3.58^2))))</f>
        <v>0.000565999622954862</v>
      </c>
      <c r="N460" s="562" t="n">
        <f aca="false">(2.69+3.24*(SQRT(M460))/AD460)*SQRT(M460)</f>
        <v>0.0670034013863465</v>
      </c>
      <c r="O460" s="563" t="n">
        <f aca="false">(0.35+5.8*(1/AE460))*AD460</f>
        <v>0.213500003538</v>
      </c>
      <c r="P460" s="563" t="n">
        <f aca="false">O460/N460</f>
        <v>3.18640545286565</v>
      </c>
      <c r="Q460" s="563" t="n">
        <f aca="false">VLOOKUP(P460,spectra!$B$24:$E$84,4,TRUE())</f>
        <v>1.397</v>
      </c>
      <c r="R460" s="562" t="n">
        <f aca="false">Q460*L460</f>
        <v>0.1264285</v>
      </c>
      <c r="S460" s="563" t="n">
        <v>1.19</v>
      </c>
      <c r="T460" s="563" t="n">
        <f aca="false">1.15*$S460</f>
        <v>1.3685</v>
      </c>
      <c r="U460" s="563" t="n">
        <f aca="false">T460/1.1</f>
        <v>1.24409090909091</v>
      </c>
      <c r="V460" s="563" t="n">
        <f aca="false">L460/(G460*F460)</f>
        <v>2.16403634624582</v>
      </c>
      <c r="W460" s="563" t="n">
        <f aca="false">R460/(G460*F460)</f>
        <v>3.0231587757054</v>
      </c>
      <c r="X460" s="563" t="n">
        <f aca="false">(1/$H460)/((($L460/($C$6/(2*PI())*S460^2))^0.5))</f>
        <v>0.82378900448331</v>
      </c>
      <c r="Y460" s="563" t="n">
        <f aca="false">(1/$H460)/((($L460/($C$6/(2*PI())*T460^2))^0.5))</f>
        <v>0.947357355155806</v>
      </c>
      <c r="Z460" s="563" t="n">
        <f aca="false">(1/$H460)/((($R460/($C$6/(2*PI())*U460^2))^0.5))</f>
        <v>0.72865666721686</v>
      </c>
      <c r="AA460" s="563" t="n">
        <f aca="false">((c_p/c_s)*($D460^0.31)*SQRT(1/$H460))^(1/($D460+0.5))</f>
        <v>1.43062817497539</v>
      </c>
      <c r="AB460" s="563" t="n">
        <v>1</v>
      </c>
      <c r="AC460" s="563" t="n">
        <v>1</v>
      </c>
      <c r="AD460" s="158" t="n">
        <v>0.61</v>
      </c>
      <c r="AE460" s="159" t="n">
        <v>1000000000</v>
      </c>
      <c r="AF460" s="563" t="n">
        <v>9.1</v>
      </c>
      <c r="AG460" s="563" t="n">
        <v>11.4</v>
      </c>
      <c r="AH460" s="563" t="n">
        <f aca="false">IF($E460=0.02,AF460/6.463753336,AF460/6.335334395)</f>
        <v>1.43638826818391</v>
      </c>
      <c r="AI460" s="563" t="n">
        <f aca="false">IF($E460=0.02,AG460/6.463753336,AG460/6.335334395)</f>
        <v>1.79943145684578</v>
      </c>
      <c r="AJ460" s="159" t="n">
        <f aca="false">HLOOKUP(H460,$F$1:$J$2,2,FALSE())</f>
        <v>17</v>
      </c>
      <c r="AK460" s="158" t="n">
        <f aca="false">IF(M="on",IF(AH460&gt;$AJ460,"",AH460),AH460)</f>
        <v>1.43638826818391</v>
      </c>
      <c r="AL460" s="158" t="n">
        <f aca="false">IF(M="on",IF(AI460&gt;$AJ460,"",AI460),AI460)</f>
        <v>1.79943145684578</v>
      </c>
      <c r="AM460" s="158" t="n">
        <f aca="false">IF(AK460="","",AK460/SQRT(1000))</f>
        <v>0.0454225853180592</v>
      </c>
      <c r="AN460" s="158" t="n">
        <f aca="false">IF(AL460="","",AL460/SQRT(3000))</f>
        <v>0.0328529733199605</v>
      </c>
      <c r="AO460" s="158" t="n">
        <f aca="false">(1/$AB460)*$V460*(SQRT(X460))*POWER($D460,-0.18)</f>
        <v>2.97284691595729</v>
      </c>
      <c r="AP460" s="158" t="n">
        <f aca="false">(1/$AC460)*$V460*(POWER(X460,-$D460))*POWER($D460,0.13)*($H460^-0.5)</f>
        <v>0.667739897975439</v>
      </c>
      <c r="AQ460" s="158" t="n">
        <f aca="false">(1/$AB460)*$W460*(SQRT(Z460))*POWER($D460,-0.18)</f>
        <v>3.90591176558976</v>
      </c>
      <c r="AR460" s="158" t="n">
        <f aca="false">(1/$AC460)*$W460*(POWER(Z460,-$D460))*POWER($D460,0.13)*($H460^-0.5)</f>
        <v>0.944350114561142</v>
      </c>
      <c r="AS460" s="158" t="str">
        <f aca="false">IF(AT460="!","Plunging",IF(X460&lt;AA460,"Plunging","Surging"))</f>
        <v>Plunging</v>
      </c>
      <c r="AT460" s="558" t="str">
        <f aca="false">IF(X460&lt;AA460,"",IF(AND(H460&lt;4,X460&gt;=AA460),"","!"))</f>
        <v/>
      </c>
      <c r="AU460" s="158" t="n">
        <f aca="false">IF($X460&lt;$AA460,($V460*($D460^-0.18)*(SQRT($X460))*(AM460^-0.2)),IF($H460&lt;4,($V460*($X460^-$D460)*($D460^0.13)*(SQRT(1/$H460))*AM460^-0.2),$V460*($D460^-0.18)*(SQRT($X460))*(AM460^-0.2)))</f>
        <v>5.51719299739443</v>
      </c>
      <c r="AV460" s="158" t="n">
        <f aca="false">IF($X460&lt;$AA460,($V460*($D460^-0.18)*(SQRT($X460))*(AN460^-0.2)),IF($H460&lt;4,($V460*($X460^-$D460)*($D460^0.13)*(SQRT(1/$H460))*AN460^-0.2),$V460*($D460^-0.18)*(SQRT($X460))*(AN460^-0.2)))</f>
        <v>5.8865062570103</v>
      </c>
      <c r="AW460" s="158" t="n">
        <f aca="false">IF($X460&lt;$AA460,($W460*($D460^-0.18)*(SQRT($Z460))*(AM460^-0.2)),IF($H460&lt;4,($W460*($Z460^-$D460)*($D460^0.13)*(SQRT(1/$H460))*AM460^-0.2),$W460*($D460^-0.18)*(SQRT($Z460))*(AM460^-0.2)))</f>
        <v>7.24883239896431</v>
      </c>
      <c r="AX460" s="158" t="n">
        <f aca="false">IF($X460&lt;$AA460,($W460*($D460^-0.18)*(SQRT($Z460))*(AN460^-0.2)),IF($H460&lt;4,($W460*($Z460^-$D460)*($D460^0.13)*(SQRT(1/$H460))*AN460^-0.2),$W460*($D460^-0.18)*(SQRT($Z460))*(AN460^-0.2)))</f>
        <v>7.73405920232879</v>
      </c>
      <c r="AZ460" s="4" t="n">
        <f aca="false">(1/$AE460)/((($L460/($C$6/(2*PI())*U460^2))^0.5))</f>
        <v>5.16740375539531E-009</v>
      </c>
      <c r="BU460" s="537"/>
    </row>
    <row r="461" customFormat="false" ht="12.75" hidden="false" customHeight="false" outlineLevel="0" collapsed="false">
      <c r="A461" s="558" t="n">
        <v>158</v>
      </c>
      <c r="B461" s="559" t="s">
        <v>83</v>
      </c>
      <c r="C461" s="559" t="s">
        <v>64</v>
      </c>
      <c r="D461" s="559" t="n">
        <v>0.1</v>
      </c>
      <c r="E461" s="560" t="n">
        <v>0.03</v>
      </c>
      <c r="F461" s="562" t="n">
        <f aca="false">0.82*E461</f>
        <v>0.0246</v>
      </c>
      <c r="G461" s="559" t="n">
        <v>1.7</v>
      </c>
      <c r="H461" s="559" t="n">
        <v>6</v>
      </c>
      <c r="I461" s="559" t="n">
        <v>2.24</v>
      </c>
      <c r="J461" s="559" t="s">
        <v>65</v>
      </c>
      <c r="K461" s="559" t="n">
        <v>0.49</v>
      </c>
      <c r="L461" s="559" t="n">
        <v>0.0909</v>
      </c>
      <c r="M461" s="561" t="n">
        <f aca="false">IF(B461="Thompson &amp; Shuttler",(L461^2)/(3.804^2),IF(J461="PM",(L461^2)/(3.654^2),IF(J461="NA",(L461^2)/(3.779^2),(L461^2)/(3.58^2))))</f>
        <v>0.000571013991581168</v>
      </c>
      <c r="N461" s="562" t="n">
        <f aca="false">(2.69+3.24*(SQRT(M461))/AD461)*SQRT(M461)</f>
        <v>0.0673128952292144</v>
      </c>
      <c r="O461" s="563" t="n">
        <f aca="false">(0.35+5.8*(1/AE461))*AD461</f>
        <v>0.213500003538</v>
      </c>
      <c r="P461" s="563" t="n">
        <f aca="false">O461/N461</f>
        <v>3.17175487417364</v>
      </c>
      <c r="Q461" s="563" t="n">
        <f aca="false">VLOOKUP(P461,spectra!$B$24:$E$84,4,TRUE())</f>
        <v>1.397</v>
      </c>
      <c r="R461" s="562" t="n">
        <f aca="false">Q461*L461</f>
        <v>0.1269873</v>
      </c>
      <c r="S461" s="563" t="n">
        <v>1.18</v>
      </c>
      <c r="T461" s="563" t="n">
        <f aca="false">1.15*$S461</f>
        <v>1.357</v>
      </c>
      <c r="U461" s="563" t="n">
        <f aca="false">T461/1.1</f>
        <v>1.23363636363636</v>
      </c>
      <c r="V461" s="563" t="n">
        <f aca="false">L461/(G461*F461)</f>
        <v>2.17360114777618</v>
      </c>
      <c r="W461" s="563" t="n">
        <f aca="false">R461/(G461*F461)</f>
        <v>3.03652080344333</v>
      </c>
      <c r="X461" s="563" t="n">
        <f aca="false">(1/$H461)/((($L461/($C$6/(2*PI())*S461^2))^0.5))</f>
        <v>0.815067140406789</v>
      </c>
      <c r="Y461" s="563" t="n">
        <f aca="false">(1/$H461)/((($L461/($C$6/(2*PI())*T461^2))^0.5))</f>
        <v>0.937327211467807</v>
      </c>
      <c r="Z461" s="563" t="n">
        <f aca="false">(1/$H461)/((($R461/($C$6/(2*PI())*U461^2))^0.5))</f>
        <v>0.720942016529209</v>
      </c>
      <c r="AA461" s="563" t="n">
        <f aca="false">((c_p/c_s)*($D461^0.31)*SQRT(1/$H461))^(1/($D461+0.5))</f>
        <v>1.43062817497539</v>
      </c>
      <c r="AB461" s="563" t="n">
        <v>1</v>
      </c>
      <c r="AC461" s="563" t="n">
        <v>1</v>
      </c>
      <c r="AD461" s="158" t="n">
        <v>0.61</v>
      </c>
      <c r="AE461" s="159" t="n">
        <v>1000000000</v>
      </c>
      <c r="AF461" s="563" t="n">
        <v>8.3</v>
      </c>
      <c r="AG461" s="563" t="n">
        <v>8.5</v>
      </c>
      <c r="AH461" s="563" t="n">
        <f aca="false">IF($E461=0.02,AF461/6.463753336,AF461/6.335334395)</f>
        <v>1.31011237647543</v>
      </c>
      <c r="AI461" s="563" t="n">
        <f aca="false">IF($E461=0.02,AG461/6.463753336,AG461/6.335334395)</f>
        <v>1.34168134940255</v>
      </c>
      <c r="AJ461" s="159" t="n">
        <f aca="false">HLOOKUP(H461,$F$1:$J$2,2,FALSE())</f>
        <v>17</v>
      </c>
      <c r="AK461" s="158" t="n">
        <f aca="false">IF(M="on",IF(AH461&gt;$AJ461,"",AH461),AH461)</f>
        <v>1.31011237647543</v>
      </c>
      <c r="AL461" s="158" t="n">
        <f aca="false">IF(M="on",IF(AI461&gt;$AJ461,"",AI461),AI461)</f>
        <v>1.34168134940255</v>
      </c>
      <c r="AM461" s="158" t="n">
        <f aca="false">IF(AK461="","",AK461/SQRT(1000))</f>
        <v>0.0414293910043837</v>
      </c>
      <c r="AN461" s="158" t="n">
        <f aca="false">IF(AL461="","",AL461/SQRT(3000))</f>
        <v>0.0244956380017249</v>
      </c>
      <c r="AO461" s="158" t="n">
        <f aca="false">(1/$AB461)*$V461*(SQRT(X461))*POWER($D461,-0.18)</f>
        <v>2.9701374457921</v>
      </c>
      <c r="AP461" s="158" t="n">
        <f aca="false">(1/$AC461)*$V461*(POWER(X461,-$D461))*POWER($D461,0.13)*($H461^-0.5)</f>
        <v>0.671405494587273</v>
      </c>
      <c r="AQ461" s="158" t="n">
        <f aca="false">(1/$AB461)*$W461*(SQRT(Z461))*POWER($D461,-0.18)</f>
        <v>3.90235189463242</v>
      </c>
      <c r="AR461" s="158" t="n">
        <f aca="false">(1/$AC461)*$W461*(POWER(Z461,-$D461))*POWER($D461,0.13)*($H461^-0.5)</f>
        <v>0.949534178881419</v>
      </c>
      <c r="AS461" s="158" t="str">
        <f aca="false">IF(AT461="!","Plunging",IF(X461&lt;AA461,"Plunging","Surging"))</f>
        <v>Plunging</v>
      </c>
      <c r="AT461" s="558" t="str">
        <f aca="false">IF(X461&lt;AA461,"",IF(AND(H461&lt;4,X461&gt;=AA461),"","!"))</f>
        <v/>
      </c>
      <c r="AU461" s="158" t="n">
        <f aca="false">IF($X461&lt;$AA461,($V461*($D461^-0.18)*(SQRT($X461))*(AM461^-0.2)),IF($H461&lt;4,($V461*($X461^-$D461)*($D461^0.13)*(SQRT(1/$H461))*AM461^-0.2),$V461*($D461^-0.18)*(SQRT($X461))*(AM461^-0.2)))</f>
        <v>5.61454849396797</v>
      </c>
      <c r="AV461" s="158" t="n">
        <f aca="false">IF($X461&lt;$AA461,($V461*($D461^-0.18)*(SQRT($X461))*(AN461^-0.2)),IF($H461&lt;4,($V461*($X461^-$D461)*($D461^0.13)*(SQRT(1/$H461))*AN461^-0.2),$V461*($D461^-0.18)*(SQRT($X461))*(AN461^-0.2)))</f>
        <v>6.23675661112555</v>
      </c>
      <c r="AW461" s="158" t="n">
        <f aca="false">IF($X461&lt;$AA461,($W461*($D461^-0.18)*(SQRT($Z461))*(AM461^-0.2)),IF($H461&lt;4,($W461*($Z461^-$D461)*($D461^0.13)*(SQRT(1/$H461))*AM461^-0.2),$W461*($D461^-0.18)*(SQRT($Z461))*(AM461^-0.2)))</f>
        <v>7.37674412474821</v>
      </c>
      <c r="AX461" s="158" t="n">
        <f aca="false">IF($X461&lt;$AA461,($W461*($D461^-0.18)*(SQRT($Z461))*(AN461^-0.2)),IF($H461&lt;4,($W461*($Z461^-$D461)*($D461^0.13)*(SQRT(1/$H461))*AN461^-0.2),$W461*($D461^-0.18)*(SQRT($Z461))*(AN461^-0.2)))</f>
        <v>8.19423997103825</v>
      </c>
      <c r="AZ461" s="4" t="n">
        <f aca="false">(1/$AE461)/((($L461/($C$6/(2*PI())*U461^2))^0.5))</f>
        <v>5.11269388073349E-009</v>
      </c>
      <c r="BU461" s="537"/>
    </row>
    <row r="462" customFormat="false" ht="12.75" hidden="false" customHeight="false" outlineLevel="0" collapsed="false">
      <c r="A462" s="558" t="n">
        <v>159</v>
      </c>
      <c r="B462" s="559" t="s">
        <v>83</v>
      </c>
      <c r="C462" s="559" t="s">
        <v>64</v>
      </c>
      <c r="D462" s="559" t="n">
        <v>0.1</v>
      </c>
      <c r="E462" s="560" t="n">
        <v>0.03</v>
      </c>
      <c r="F462" s="562" t="n">
        <f aca="false">0.82*E462</f>
        <v>0.0246</v>
      </c>
      <c r="G462" s="559" t="n">
        <v>1.7</v>
      </c>
      <c r="H462" s="559" t="n">
        <v>6</v>
      </c>
      <c r="I462" s="559" t="n">
        <v>2.24</v>
      </c>
      <c r="J462" s="559" t="s">
        <v>65</v>
      </c>
      <c r="K462" s="559" t="n">
        <v>0.5</v>
      </c>
      <c r="L462" s="559" t="n">
        <v>0.0803</v>
      </c>
      <c r="M462" s="561" t="n">
        <f aca="false">IF(B462="Thompson &amp; Shuttler",(L462^2)/(3.804^2),IF(J462="PM",(L462^2)/(3.654^2),IF(J462="NA",(L462^2)/(3.779^2),(L462^2)/(3.58^2))))</f>
        <v>0.000445605019233725</v>
      </c>
      <c r="N462" s="562" t="n">
        <f aca="false">(2.69+3.24*(SQRT(M462))/AD462)*SQRT(M462)</f>
        <v>0.0591509946552615</v>
      </c>
      <c r="O462" s="563" t="n">
        <f aca="false">(0.35+5.8*(1/AE462))*AD462</f>
        <v>0.213500003538</v>
      </c>
      <c r="P462" s="563" t="n">
        <f aca="false">O462/N462</f>
        <v>3.60940682032993</v>
      </c>
      <c r="Q462" s="563" t="n">
        <f aca="false">VLOOKUP(P462,spectra!$B$24:$E$84,4,TRUE())</f>
        <v>1.397</v>
      </c>
      <c r="R462" s="562" t="n">
        <f aca="false">Q462*L462</f>
        <v>0.1121791</v>
      </c>
      <c r="S462" s="563" t="n">
        <v>1.16</v>
      </c>
      <c r="T462" s="563" t="n">
        <f aca="false">1.15*$S462</f>
        <v>1.334</v>
      </c>
      <c r="U462" s="563" t="n">
        <f aca="false">T462/1.1</f>
        <v>1.21272727272727</v>
      </c>
      <c r="V462" s="563" t="n">
        <f aca="false">L462/(G462*F462)</f>
        <v>1.92013390722143</v>
      </c>
      <c r="W462" s="563" t="n">
        <f aca="false">R462/(G462*F462)</f>
        <v>2.68242706838833</v>
      </c>
      <c r="X462" s="563" t="n">
        <f aca="false">(1/$H462)/((($L462/($C$6/(2*PI())*S462^2))^0.5))</f>
        <v>0.852498327663777</v>
      </c>
      <c r="Y462" s="563" t="n">
        <f aca="false">(1/$H462)/((($L462/($C$6/(2*PI())*T462^2))^0.5))</f>
        <v>0.980373076813344</v>
      </c>
      <c r="Z462" s="563" t="n">
        <f aca="false">(1/$H462)/((($R462/($C$6/(2*PI())*U462^2))^0.5))</f>
        <v>0.754050596527499</v>
      </c>
      <c r="AA462" s="563" t="n">
        <f aca="false">((c_p/c_s)*($D462^0.31)*SQRT(1/$H462))^(1/($D462+0.5))</f>
        <v>1.43062817497539</v>
      </c>
      <c r="AB462" s="563" t="n">
        <v>1</v>
      </c>
      <c r="AC462" s="563" t="n">
        <v>1</v>
      </c>
      <c r="AD462" s="158" t="n">
        <v>0.61</v>
      </c>
      <c r="AE462" s="159" t="n">
        <v>1000000000</v>
      </c>
      <c r="AF462" s="563" t="n">
        <v>5</v>
      </c>
      <c r="AG462" s="563" t="n">
        <v>4.7</v>
      </c>
      <c r="AH462" s="563" t="n">
        <f aca="false">IF($E462=0.02,AF462/6.463753336,AF462/6.335334395)</f>
        <v>0.789224323177972</v>
      </c>
      <c r="AI462" s="563" t="n">
        <f aca="false">IF($E462=0.02,AG462/6.463753336,AG462/6.335334395)</f>
        <v>0.741870863787293</v>
      </c>
      <c r="AJ462" s="159" t="n">
        <f aca="false">HLOOKUP(H462,$F$1:$J$2,2,FALSE())</f>
        <v>17</v>
      </c>
      <c r="AK462" s="158" t="n">
        <f aca="false">IF(M="on",IF(AH462&gt;$AJ462,"",AH462),AH462)</f>
        <v>0.789224323177972</v>
      </c>
      <c r="AL462" s="158" t="n">
        <f aca="false">IF(M="on",IF(AI462&gt;$AJ462,"",AI462),AI462)</f>
        <v>0.741870863787293</v>
      </c>
      <c r="AM462" s="158" t="n">
        <f aca="false">IF(AK462="","",AK462/SQRT(1000))</f>
        <v>0.0249574644604721</v>
      </c>
      <c r="AN462" s="158" t="n">
        <f aca="false">IF(AL462="","",AL462/SQRT(3000))</f>
        <v>0.0135446468950714</v>
      </c>
      <c r="AO462" s="158" t="n">
        <f aca="false">(1/$AB462)*$V462*(SQRT(X462))*POWER($D462,-0.18)</f>
        <v>2.68335594097677</v>
      </c>
      <c r="AP462" s="158" t="n">
        <f aca="false">(1/$AC462)*$V462*(POWER(X462,-$D462))*POWER($D462,0.13)*($H462^-0.5)</f>
        <v>0.590454637610274</v>
      </c>
      <c r="AQ462" s="158" t="n">
        <f aca="false">(1/$AB462)*$W462*(SQRT(Z462))*POWER($D462,-0.18)</f>
        <v>3.52556046019993</v>
      </c>
      <c r="AR462" s="158" t="n">
        <f aca="false">(1/$AC462)*$W462*(POWER(Z462,-$D462))*POWER($D462,0.13)*($H462^-0.5)</f>
        <v>0.835049555015401</v>
      </c>
      <c r="AS462" s="158" t="str">
        <f aca="false">IF(AT462="!","Plunging",IF(X462&lt;AA462,"Plunging","Surging"))</f>
        <v>Plunging</v>
      </c>
      <c r="AT462" s="558" t="str">
        <f aca="false">IF(X462&lt;AA462,"",IF(AND(H462&lt;4,X462&gt;=AA462),"","!"))</f>
        <v/>
      </c>
      <c r="AU462" s="158" t="n">
        <f aca="false">IF($X462&lt;$AA462,($V462*($D462^-0.18)*(SQRT($X462))*(AM462^-0.2)),IF($H462&lt;4,($V462*($X462^-$D462)*($D462^0.13)*(SQRT(1/$H462))*AM462^-0.2),$V462*($D462^-0.18)*(SQRT($X462))*(AM462^-0.2)))</f>
        <v>5.61355771813662</v>
      </c>
      <c r="AV462" s="158" t="n">
        <f aca="false">IF($X462&lt;$AA462,($V462*($D462^-0.18)*(SQRT($X462))*(AN462^-0.2)),IF($H462&lt;4,($V462*($X462^-$D462)*($D462^0.13)*(SQRT(1/$H462))*AN462^-0.2),$V462*($D462^-0.18)*(SQRT($X462))*(AN462^-0.2)))</f>
        <v>6.34343869607052</v>
      </c>
      <c r="AW462" s="158" t="n">
        <f aca="false">IF($X462&lt;$AA462,($W462*($D462^-0.18)*(SQRT($Z462))*(AM462^-0.2)),IF($H462&lt;4,($W462*($Z462^-$D462)*($D462^0.13)*(SQRT(1/$H462))*AM462^-0.2),$W462*($D462^-0.18)*(SQRT($Z462))*(AM462^-0.2)))</f>
        <v>7.37544238164265</v>
      </c>
      <c r="AX462" s="158" t="n">
        <f aca="false">IF($X462&lt;$AA462,($W462*($D462^-0.18)*(SQRT($Z462))*(AN462^-0.2)),IF($H462&lt;4,($W462*($Z462^-$D462)*($D462^0.13)*(SQRT(1/$H462))*AN462^-0.2),$W462*($D462^-0.18)*(SQRT($Z462))*(AN462^-0.2)))</f>
        <v>8.33440555054641</v>
      </c>
      <c r="AZ462" s="4" t="n">
        <f aca="false">(1/$AE462)/((($L462/($C$6/(2*PI())*U462^2))^0.5))</f>
        <v>5.34748950989097E-009</v>
      </c>
      <c r="BU462" s="537"/>
    </row>
    <row r="463" customFormat="false" ht="12.75" hidden="false" customHeight="false" outlineLevel="0" collapsed="false">
      <c r="A463" s="558" t="n">
        <v>160</v>
      </c>
      <c r="B463" s="559" t="s">
        <v>83</v>
      </c>
      <c r="C463" s="559" t="s">
        <v>64</v>
      </c>
      <c r="D463" s="559" t="n">
        <v>0.1</v>
      </c>
      <c r="E463" s="560" t="n">
        <v>0.03</v>
      </c>
      <c r="F463" s="562" t="n">
        <f aca="false">0.82*E463</f>
        <v>0.0246</v>
      </c>
      <c r="G463" s="559" t="n">
        <v>1.7</v>
      </c>
      <c r="H463" s="559" t="n">
        <v>6</v>
      </c>
      <c r="I463" s="559" t="n">
        <v>2.24</v>
      </c>
      <c r="J463" s="559" t="s">
        <v>65</v>
      </c>
      <c r="K463" s="559" t="n">
        <v>0.5</v>
      </c>
      <c r="L463" s="559" t="n">
        <v>0.0621</v>
      </c>
      <c r="M463" s="561" t="n">
        <f aca="false">IF(B463="Thompson &amp; Shuttler",(L463^2)/(3.804^2),IF(J463="PM",(L463^2)/(3.654^2),IF(J463="NA",(L463^2)/(3.779^2),(L463^2)/(3.58^2))))</f>
        <v>0.000266503050085084</v>
      </c>
      <c r="N463" s="562" t="n">
        <f aca="false">(2.69+3.24*(SQRT(M463))/AD463)*SQRT(M463)</f>
        <v>0.0453295622520628</v>
      </c>
      <c r="O463" s="563" t="n">
        <f aca="false">(0.35+5.8*(1/AE463))*AD463</f>
        <v>0.213500003538</v>
      </c>
      <c r="P463" s="563" t="n">
        <f aca="false">O463/N463</f>
        <v>4.70995070172521</v>
      </c>
      <c r="Q463" s="563" t="n">
        <f aca="false">VLOOKUP(P463,spectra!$B$24:$E$84,4,TRUE())</f>
        <v>1.397</v>
      </c>
      <c r="R463" s="562" t="n">
        <f aca="false">Q463*L463</f>
        <v>0.0867537</v>
      </c>
      <c r="S463" s="563" t="n">
        <v>1.14</v>
      </c>
      <c r="T463" s="563" t="n">
        <f aca="false">1.15*$S463</f>
        <v>1.311</v>
      </c>
      <c r="U463" s="563" t="n">
        <f aca="false">T463/1.1</f>
        <v>1.19181818181818</v>
      </c>
      <c r="V463" s="563" t="n">
        <f aca="false">L463/(G463*F463)</f>
        <v>1.48493543758967</v>
      </c>
      <c r="W463" s="563" t="n">
        <f aca="false">R463/(G463*F463)</f>
        <v>2.07445480631277</v>
      </c>
      <c r="X463" s="563" t="n">
        <f aca="false">(1/$H463)/((($L463/($C$6/(2*PI())*S463^2))^0.5))</f>
        <v>0.952691675394327</v>
      </c>
      <c r="Y463" s="563" t="n">
        <f aca="false">(1/$H463)/((($L463/($C$6/(2*PI())*T463^2))^0.5))</f>
        <v>1.09559542670348</v>
      </c>
      <c r="Z463" s="563" t="n">
        <f aca="false">(1/$H463)/((($R463/($C$6/(2*PI())*U463^2))^0.5))</f>
        <v>0.842673472576243</v>
      </c>
      <c r="AA463" s="563" t="n">
        <f aca="false">((c_p/c_s)*($D463^0.31)*SQRT(1/$H463))^(1/($D463+0.5))</f>
        <v>1.43062817497539</v>
      </c>
      <c r="AB463" s="563" t="n">
        <v>1</v>
      </c>
      <c r="AC463" s="563" t="n">
        <v>1</v>
      </c>
      <c r="AD463" s="158" t="n">
        <v>0.61</v>
      </c>
      <c r="AE463" s="159" t="n">
        <v>1000000000</v>
      </c>
      <c r="AF463" s="563" t="n">
        <v>2.1</v>
      </c>
      <c r="AG463" s="563" t="n">
        <v>3.5</v>
      </c>
      <c r="AH463" s="563" t="n">
        <f aca="false">IF($E463=0.02,AF463/6.463753336,AF463/6.335334395)</f>
        <v>0.331474215734748</v>
      </c>
      <c r="AI463" s="563" t="n">
        <f aca="false">IF($E463=0.02,AG463/6.463753336,AG463/6.335334395)</f>
        <v>0.55245702622458</v>
      </c>
      <c r="AJ463" s="159" t="n">
        <f aca="false">HLOOKUP(H463,$F$1:$J$2,2,FALSE())</f>
        <v>17</v>
      </c>
      <c r="AK463" s="158" t="n">
        <f aca="false">IF(M="on",IF(AH463&gt;$AJ463,"",AH463),AH463)</f>
        <v>0.331474215734748</v>
      </c>
      <c r="AL463" s="158" t="n">
        <f aca="false">IF(M="on",IF(AI463&gt;$AJ463,"",AI463),AI463)</f>
        <v>0.55245702622458</v>
      </c>
      <c r="AM463" s="158" t="n">
        <f aca="false">IF(AK463="","",AK463/SQRT(1000))</f>
        <v>0.0104821350733983</v>
      </c>
      <c r="AN463" s="158" t="n">
        <f aca="false">IF(AL463="","",AL463/SQRT(3000))</f>
        <v>0.0100864391771809</v>
      </c>
      <c r="AO463" s="158" t="n">
        <f aca="false">(1/$AB463)*$V463*(SQRT(X463))*POWER($D463,-0.18)</f>
        <v>2.19373294220708</v>
      </c>
      <c r="AP463" s="158" t="n">
        <f aca="false">(1/$AC463)*$V463*(POWER(X463,-$D463))*POWER($D463,0.13)*($H463^-0.5)</f>
        <v>0.451582090244148</v>
      </c>
      <c r="AQ463" s="158" t="n">
        <f aca="false">(1/$AB463)*$W463*(SQRT(Z463))*POWER($D463,-0.18)</f>
        <v>2.8822632149457</v>
      </c>
      <c r="AR463" s="158" t="n">
        <f aca="false">(1/$AC463)*$W463*(POWER(Z463,-$D463))*POWER($D463,0.13)*($H463^-0.5)</f>
        <v>0.638649270395263</v>
      </c>
      <c r="AS463" s="158" t="str">
        <f aca="false">IF(AT463="!","Plunging",IF(X463&lt;AA463,"Plunging","Surging"))</f>
        <v>Plunging</v>
      </c>
      <c r="AT463" s="558" t="str">
        <f aca="false">IF(X463&lt;AA463,"",IF(AND(H463&lt;4,X463&gt;=AA463),"","!"))</f>
        <v/>
      </c>
      <c r="AU463" s="158" t="n">
        <f aca="false">IF($X463&lt;$AA463,($V463*($D463^-0.18)*(SQRT($X463))*(AM463^-0.2)),IF($H463&lt;4,($V463*($X463^-$D463)*($D463^0.13)*(SQRT(1/$H463))*AM463^-0.2),$V463*($D463^-0.18)*(SQRT($X463))*(AM463^-0.2)))</f>
        <v>5.45875756170779</v>
      </c>
      <c r="AV463" s="158" t="n">
        <f aca="false">IF($X463&lt;$AA463,($V463*($D463^-0.18)*(SQRT($X463))*(AN463^-0.2)),IF($H463&lt;4,($V463*($X463^-$D463)*($D463^0.13)*(SQRT(1/$H463))*AN463^-0.2),$V463*($D463^-0.18)*(SQRT($X463))*(AN463^-0.2)))</f>
        <v>5.50093080490895</v>
      </c>
      <c r="AW463" s="158" t="n">
        <f aca="false">IF($X463&lt;$AA463,($W463*($D463^-0.18)*(SQRT($Z463))*(AM463^-0.2)),IF($H463&lt;4,($W463*($Z463^-$D463)*($D463^0.13)*(SQRT(1/$H463))*AM463^-0.2),$W463*($D463^-0.18)*(SQRT($Z463))*(AM463^-0.2)))</f>
        <v>7.1720562775466</v>
      </c>
      <c r="AX463" s="158" t="n">
        <f aca="false">IF($X463&lt;$AA463,($W463*($D463^-0.18)*(SQRT($Z463))*(AN463^-0.2)),IF($H463&lt;4,($W463*($Z463^-$D463)*($D463^0.13)*(SQRT(1/$H463))*AN463^-0.2),$W463*($D463^-0.18)*(SQRT($Z463))*(AN463^-0.2)))</f>
        <v>7.22746611581587</v>
      </c>
      <c r="AZ463" s="4" t="n">
        <f aca="false">(1/$AE463)/((($L463/($C$6/(2*PI())*U463^2))^0.5))</f>
        <v>5.97597505474624E-009</v>
      </c>
      <c r="BU463" s="537"/>
    </row>
    <row r="464" customFormat="false" ht="12.75" hidden="false" customHeight="false" outlineLevel="0" collapsed="false">
      <c r="A464" s="558" t="n">
        <v>161</v>
      </c>
      <c r="B464" s="559" t="s">
        <v>83</v>
      </c>
      <c r="C464" s="559" t="s">
        <v>64</v>
      </c>
      <c r="D464" s="559" t="n">
        <v>0.1</v>
      </c>
      <c r="E464" s="560" t="n">
        <v>0.03</v>
      </c>
      <c r="F464" s="562" t="n">
        <f aca="false">0.82*E464</f>
        <v>0.0246</v>
      </c>
      <c r="G464" s="559" t="n">
        <v>1.7</v>
      </c>
      <c r="H464" s="559" t="n">
        <v>6</v>
      </c>
      <c r="I464" s="559" t="n">
        <v>2.24</v>
      </c>
      <c r="J464" s="559" t="s">
        <v>65</v>
      </c>
      <c r="K464" s="559" t="n">
        <v>0.43</v>
      </c>
      <c r="L464" s="559" t="n">
        <v>0.0782</v>
      </c>
      <c r="M464" s="561" t="n">
        <f aca="false">IF(B464="Thompson &amp; Shuttler",(L464^2)/(3.804^2),IF(J464="PM",(L464^2)/(3.654^2),IF(J464="NA",(L464^2)/(3.779^2),(L464^2)/(3.58^2))))</f>
        <v>0.000422602916184303</v>
      </c>
      <c r="N464" s="562" t="n">
        <f aca="false">(2.69+3.24*(SQRT(M464))/AD464)*SQRT(M464)</f>
        <v>0.0575438037776693</v>
      </c>
      <c r="O464" s="563" t="n">
        <f aca="false">(0.35+5.8*(1/AE464))*AD464</f>
        <v>0.213500003538</v>
      </c>
      <c r="P464" s="563" t="n">
        <f aca="false">O464/N464</f>
        <v>3.71021707850415</v>
      </c>
      <c r="Q464" s="563" t="n">
        <f aca="false">VLOOKUP(P464,spectra!$B$24:$E$84,4,TRUE())</f>
        <v>1.397</v>
      </c>
      <c r="R464" s="562" t="n">
        <f aca="false">Q464*L464</f>
        <v>0.1092454</v>
      </c>
      <c r="S464" s="563" t="n">
        <v>1.04</v>
      </c>
      <c r="T464" s="563" t="n">
        <f aca="false">1.15*$S464</f>
        <v>1.196</v>
      </c>
      <c r="U464" s="563" t="n">
        <f aca="false">T464/1.1</f>
        <v>1.08727272727273</v>
      </c>
      <c r="V464" s="563" t="n">
        <f aca="false">L464/(G464*F464)</f>
        <v>1.86991869918699</v>
      </c>
      <c r="W464" s="563" t="n">
        <f aca="false">R464/(G464*F464)</f>
        <v>2.61227642276423</v>
      </c>
      <c r="X464" s="563" t="n">
        <f aca="false">(1/$H464)/((($L464/($C$6/(2*PI())*S464^2))^0.5))</f>
        <v>0.774503316687052</v>
      </c>
      <c r="Y464" s="563" t="n">
        <f aca="false">(1/$H464)/((($L464/($C$6/(2*PI())*T464^2))^0.5))</f>
        <v>0.89067881419011</v>
      </c>
      <c r="Z464" s="563" t="n">
        <f aca="false">(1/$H464)/((($R464/($C$6/(2*PI())*U464^2))^0.5))</f>
        <v>0.685062561425612</v>
      </c>
      <c r="AA464" s="563" t="n">
        <f aca="false">((c_p/c_s)*($D464^0.31)*SQRT(1/$H464))^(1/($D464+0.5))</f>
        <v>1.43062817497539</v>
      </c>
      <c r="AB464" s="563" t="n">
        <v>1</v>
      </c>
      <c r="AC464" s="563" t="n">
        <v>1</v>
      </c>
      <c r="AD464" s="158" t="n">
        <v>0.61</v>
      </c>
      <c r="AE464" s="159" t="n">
        <v>1000000000</v>
      </c>
      <c r="AF464" s="563" t="n">
        <v>2.9</v>
      </c>
      <c r="AG464" s="563" t="n">
        <v>5</v>
      </c>
      <c r="AH464" s="563" t="n">
        <f aca="false">IF($E464=0.02,AF464/6.463753336,AF464/6.335334395)</f>
        <v>0.457750107443224</v>
      </c>
      <c r="AI464" s="563" t="n">
        <f aca="false">IF($E464=0.02,AG464/6.463753336,AG464/6.335334395)</f>
        <v>0.789224323177972</v>
      </c>
      <c r="AJ464" s="159" t="n">
        <f aca="false">HLOOKUP(H464,$F$1:$J$2,2,FALSE())</f>
        <v>17</v>
      </c>
      <c r="AK464" s="158" t="n">
        <f aca="false">IF(M="on",IF(AH464&gt;$AJ464,"",AH464),AH464)</f>
        <v>0.457750107443224</v>
      </c>
      <c r="AL464" s="158" t="n">
        <f aca="false">IF(M="on",IF(AI464&gt;$AJ464,"",AI464),AI464)</f>
        <v>0.789224323177972</v>
      </c>
      <c r="AM464" s="158" t="n">
        <f aca="false">IF(AK464="","",AK464/SQRT(1000))</f>
        <v>0.0144753293870738</v>
      </c>
      <c r="AN464" s="158" t="n">
        <f aca="false">IF(AL464="","",AL464/SQRT(3000))</f>
        <v>0.0144091988245441</v>
      </c>
      <c r="AO464" s="158" t="n">
        <f aca="false">(1/$AB464)*$V464*(SQRT(X464))*POWER($D464,-0.18)</f>
        <v>2.4907742399953</v>
      </c>
      <c r="AP464" s="158" t="n">
        <f aca="false">(1/$AC464)*$V464*(POWER(X464,-$D464))*POWER($D464,0.13)*($H464^-0.5)</f>
        <v>0.580556873424204</v>
      </c>
      <c r="AQ464" s="158" t="n">
        <f aca="false">(1/$AB464)*$W464*(SQRT(Z464))*POWER($D464,-0.18)</f>
        <v>3.2725346055341</v>
      </c>
      <c r="AR464" s="158" t="n">
        <f aca="false">(1/$AC464)*$W464*(POWER(Z464,-$D464))*POWER($D464,0.13)*($H464^-0.5)</f>
        <v>0.821051657373889</v>
      </c>
      <c r="AS464" s="158" t="str">
        <f aca="false">IF(AT464="!","Plunging",IF(X464&lt;AA464,"Plunging","Surging"))</f>
        <v>Plunging</v>
      </c>
      <c r="AT464" s="558" t="str">
        <f aca="false">IF(X464&lt;AA464,"",IF(AND(H464&lt;4,X464&gt;=AA464),"","!"))</f>
        <v/>
      </c>
      <c r="AU464" s="158" t="n">
        <f aca="false">IF($X464&lt;$AA464,($V464*($D464^-0.18)*(SQRT($X464))*(AM464^-0.2)),IF($H464&lt;4,($V464*($X464^-$D464)*($D464^0.13)*(SQRT(1/$H464))*AM464^-0.2),$V464*($D464^-0.18)*(SQRT($X464))*(AM464^-0.2)))</f>
        <v>5.81043536587337</v>
      </c>
      <c r="AV464" s="158" t="n">
        <f aca="false">IF($X464&lt;$AA464,($V464*($D464^-0.18)*(SQRT($X464))*(AN464^-0.2)),IF($H464&lt;4,($V464*($X464^-$D464)*($D464^0.13)*(SQRT(1/$H464))*AN464^-0.2),$V464*($D464^-0.18)*(SQRT($X464))*(AN464^-0.2)))</f>
        <v>5.81575896371851</v>
      </c>
      <c r="AW464" s="158" t="n">
        <f aca="false">IF($X464&lt;$AA464,($W464*($D464^-0.18)*(SQRT($Z464))*(AM464^-0.2)),IF($H464&lt;4,($W464*($Z464^-$D464)*($D464^0.13)*(SQRT(1/$H464))*AM464^-0.2),$W464*($D464^-0.18)*(SQRT($Z464))*(AM464^-0.2)))</f>
        <v>7.6341125191963</v>
      </c>
      <c r="AX464" s="158" t="n">
        <f aca="false">IF($X464&lt;$AA464,($W464*($D464^-0.18)*(SQRT($Z464))*(AN464^-0.2)),IF($H464&lt;4,($W464*($Z464^-$D464)*($D464^0.13)*(SQRT(1/$H464))*AN464^-0.2),$W464*($D464^-0.18)*(SQRT($Z464))*(AN464^-0.2)))</f>
        <v>7.64110699420508</v>
      </c>
      <c r="AZ464" s="4" t="n">
        <f aca="false">(1/$AE464)/((($L464/($C$6/(2*PI())*U464^2))^0.5))</f>
        <v>4.8582480774006E-009</v>
      </c>
      <c r="BU464" s="537"/>
    </row>
    <row r="465" customFormat="false" ht="12.75" hidden="false" customHeight="false" outlineLevel="0" collapsed="false">
      <c r="A465" s="558" t="n">
        <v>162</v>
      </c>
      <c r="B465" s="559" t="s">
        <v>83</v>
      </c>
      <c r="C465" s="559" t="s">
        <v>64</v>
      </c>
      <c r="D465" s="559" t="n">
        <v>0.1</v>
      </c>
      <c r="E465" s="560" t="n">
        <v>0.03</v>
      </c>
      <c r="F465" s="562" t="n">
        <f aca="false">0.82*E465</f>
        <v>0.0246</v>
      </c>
      <c r="G465" s="559" t="n">
        <v>1.7</v>
      </c>
      <c r="H465" s="559" t="n">
        <v>6</v>
      </c>
      <c r="I465" s="559" t="n">
        <v>2.24</v>
      </c>
      <c r="J465" s="559" t="s">
        <v>65</v>
      </c>
      <c r="K465" s="559" t="n">
        <v>0.46</v>
      </c>
      <c r="L465" s="559" t="n">
        <v>0.0629</v>
      </c>
      <c r="M465" s="561" t="n">
        <f aca="false">IF(B465="Thompson &amp; Shuttler",(L465^2)/(3.804^2),IF(J465="PM",(L465^2)/(3.654^2),IF(J465="NA",(L465^2)/(3.779^2),(L465^2)/(3.58^2))))</f>
        <v>0.000273413701444381</v>
      </c>
      <c r="N465" s="562" t="n">
        <f aca="false">(2.69+3.24*(SQRT(M465))/AD465)*SQRT(M465)</f>
        <v>0.0459319883012506</v>
      </c>
      <c r="O465" s="563" t="n">
        <f aca="false">(0.35+5.8*(1/AE465))*AD465</f>
        <v>0.213500003538</v>
      </c>
      <c r="P465" s="563" t="n">
        <f aca="false">O465/N465</f>
        <v>4.64817682478132</v>
      </c>
      <c r="Q465" s="563" t="n">
        <f aca="false">VLOOKUP(P465,spectra!$B$24:$E$84,4,TRUE())</f>
        <v>1.397</v>
      </c>
      <c r="R465" s="562" t="n">
        <f aca="false">Q465*L465</f>
        <v>0.0878713</v>
      </c>
      <c r="S465" s="563" t="n">
        <v>1</v>
      </c>
      <c r="T465" s="563" t="n">
        <f aca="false">1.15*$S465</f>
        <v>1.15</v>
      </c>
      <c r="U465" s="563" t="n">
        <f aca="false">T465/1.1</f>
        <v>1.04545454545455</v>
      </c>
      <c r="V465" s="563" t="n">
        <f aca="false">L465/(G465*F465)</f>
        <v>1.50406504065041</v>
      </c>
      <c r="W465" s="563" t="n">
        <f aca="false">R465/(G465*F465)</f>
        <v>2.10117886178862</v>
      </c>
      <c r="X465" s="563" t="n">
        <f aca="false">(1/$H465)/((($L465/($C$6/(2*PI())*S465^2))^0.5))</f>
        <v>0.830363013615508</v>
      </c>
      <c r="Y465" s="563" t="n">
        <f aca="false">(1/$H465)/((($L465/($C$6/(2*PI())*T465^2))^0.5))</f>
        <v>0.954917465657834</v>
      </c>
      <c r="Z465" s="563" t="n">
        <f aca="false">(1/$H465)/((($R465/($C$6/(2*PI())*U465^2))^0.5))</f>
        <v>0.734471500333654</v>
      </c>
      <c r="AA465" s="563" t="n">
        <f aca="false">((c_p/c_s)*($D465^0.31)*SQRT(1/$H465))^(1/($D465+0.5))</f>
        <v>1.43062817497539</v>
      </c>
      <c r="AB465" s="563" t="n">
        <v>1</v>
      </c>
      <c r="AC465" s="563" t="n">
        <v>1</v>
      </c>
      <c r="AD465" s="158" t="n">
        <v>0.61</v>
      </c>
      <c r="AE465" s="159" t="n">
        <v>1000000000</v>
      </c>
      <c r="AF465" s="563" t="n">
        <v>1.6</v>
      </c>
      <c r="AG465" s="563" t="n">
        <v>3.8</v>
      </c>
      <c r="AH465" s="563" t="n">
        <f aca="false">IF($E465=0.02,AF465/6.463753336,AF465/6.335334395)</f>
        <v>0.252551783416951</v>
      </c>
      <c r="AI465" s="563" t="n">
        <f aca="false">IF($E465=0.02,AG465/6.463753336,AG465/6.335334395)</f>
        <v>0.599810485615258</v>
      </c>
      <c r="AJ465" s="159" t="n">
        <f aca="false">HLOOKUP(H465,$F$1:$J$2,2,FALSE())</f>
        <v>17</v>
      </c>
      <c r="AK465" s="158" t="n">
        <f aca="false">IF(M="on",IF(AH465&gt;$AJ465,"",AH465),AH465)</f>
        <v>0.252551783416951</v>
      </c>
      <c r="AL465" s="158" t="n">
        <f aca="false">IF(M="on",IF(AI465&gt;$AJ465,"",AI465),AI465)</f>
        <v>0.599810485615258</v>
      </c>
      <c r="AM465" s="158" t="n">
        <f aca="false">IF(AK465="","",AK465/SQRT(1000))</f>
        <v>0.00798638862735107</v>
      </c>
      <c r="AN465" s="158" t="n">
        <f aca="false">IF(AL465="","",AL465/SQRT(3000))</f>
        <v>0.0109509911066535</v>
      </c>
      <c r="AO465" s="158" t="n">
        <f aca="false">(1/$AB465)*$V465*(SQRT(X465))*POWER($D465,-0.18)</f>
        <v>2.07443874434427</v>
      </c>
      <c r="AP465" s="158" t="n">
        <f aca="false">(1/$AC465)*$V465*(POWER(X465,-$D465))*POWER($D465,0.13)*($H465^-0.5)</f>
        <v>0.463728931789153</v>
      </c>
      <c r="AQ465" s="158" t="n">
        <f aca="false">(1/$AB465)*$W465*(SQRT(Z465))*POWER($D465,-0.18)</f>
        <v>2.72552705456763</v>
      </c>
      <c r="AR465" s="158" t="n">
        <f aca="false">(1/$AC465)*$W465*(POWER(Z465,-$D465))*POWER($D465,0.13)*($H465^-0.5)</f>
        <v>0.655827922201692</v>
      </c>
      <c r="AS465" s="158" t="str">
        <f aca="false">IF(AT465="!","Plunging",IF(X465&lt;AA465,"Plunging","Surging"))</f>
        <v>Plunging</v>
      </c>
      <c r="AT465" s="558" t="str">
        <f aca="false">IF(X465&lt;AA465,"",IF(AND(H465&lt;4,X465&gt;=AA465),"","!"))</f>
        <v/>
      </c>
      <c r="AU465" s="158" t="n">
        <f aca="false">IF($X465&lt;$AA465,($V465*($D465^-0.18)*(SQRT($X465))*(AM465^-0.2)),IF($H465&lt;4,($V465*($X465^-$D465)*($D465^0.13)*(SQRT(1/$H465))*AM465^-0.2),$V465*($D465^-0.18)*(SQRT($X465))*(AM465^-0.2)))</f>
        <v>5.45042699891434</v>
      </c>
      <c r="AV465" s="158" t="n">
        <f aca="false">IF($X465&lt;$AA465,($V465*($D465^-0.18)*(SQRT($X465))*(AN465^-0.2)),IF($H465&lt;4,($V465*($X465^-$D465)*($D465^0.13)*(SQRT(1/$H465))*AN465^-0.2),$V465*($D465^-0.18)*(SQRT($X465))*(AN465^-0.2)))</f>
        <v>5.11693535006724</v>
      </c>
      <c r="AW465" s="158" t="n">
        <f aca="false">IF($X465&lt;$AA465,($W465*($D465^-0.18)*(SQRT($Z465))*(AM465^-0.2)),IF($H465&lt;4,($W465*($Z465^-$D465)*($D465^0.13)*(SQRT(1/$H465))*AM465^-0.2),$W465*($D465^-0.18)*(SQRT($Z465))*(AM465^-0.2)))</f>
        <v>7.16111106437256</v>
      </c>
      <c r="AX465" s="158" t="n">
        <f aca="false">IF($X465&lt;$AA465,($W465*($D465^-0.18)*(SQRT($Z465))*(AN465^-0.2)),IF($H465&lt;4,($W465*($Z465^-$D465)*($D465^0.13)*(SQRT(1/$H465))*AN465^-0.2),$W465*($D465^-0.18)*(SQRT($Z465))*(AN465^-0.2)))</f>
        <v>6.72294892828479</v>
      </c>
      <c r="AZ465" s="4" t="n">
        <f aca="false">(1/$AE465)/((($L465/($C$6/(2*PI())*U465^2))^0.5))</f>
        <v>5.20864072177E-009</v>
      </c>
      <c r="BU465" s="537"/>
    </row>
    <row r="466" customFormat="false" ht="12.75" hidden="false" customHeight="false" outlineLevel="0" collapsed="false">
      <c r="A466" s="558" t="n">
        <v>163</v>
      </c>
      <c r="B466" s="559" t="s">
        <v>83</v>
      </c>
      <c r="C466" s="559" t="s">
        <v>64</v>
      </c>
      <c r="D466" s="559" t="n">
        <v>0.1</v>
      </c>
      <c r="E466" s="560" t="n">
        <v>0.03</v>
      </c>
      <c r="F466" s="562" t="n">
        <f aca="false">0.82*E466</f>
        <v>0.0246</v>
      </c>
      <c r="G466" s="559" t="n">
        <v>1.7</v>
      </c>
      <c r="H466" s="559" t="n">
        <v>6</v>
      </c>
      <c r="I466" s="559" t="n">
        <v>2.24</v>
      </c>
      <c r="J466" s="559" t="s">
        <v>65</v>
      </c>
      <c r="K466" s="559" t="n">
        <v>0.51</v>
      </c>
      <c r="L466" s="559" t="n">
        <v>0.0419</v>
      </c>
      <c r="M466" s="561" t="n">
        <f aca="false">IF(B466="Thompson &amp; Shuttler",(L466^2)/(3.804^2),IF(J466="PM",(L466^2)/(3.654^2),IF(J466="NA",(L466^2)/(3.779^2),(L466^2)/(3.58^2))))</f>
        <v>0.000121324086328962</v>
      </c>
      <c r="N466" s="562" t="n">
        <f aca="false">(2.69+3.24*(SQRT(M466))/AD466)*SQRT(M466)</f>
        <v>0.030274010321767</v>
      </c>
      <c r="O466" s="563" t="n">
        <f aca="false">(0.35+5.8*(1/AE466))*AD466</f>
        <v>0.213500003538</v>
      </c>
      <c r="P466" s="563" t="n">
        <f aca="false">O466/N466</f>
        <v>7.05225377374248</v>
      </c>
      <c r="Q466" s="563" t="n">
        <f aca="false">VLOOKUP(P466,spectra!$B$24:$E$84,4,TRUE())</f>
        <v>1.397</v>
      </c>
      <c r="R466" s="562" t="n">
        <f aca="false">Q466*L466</f>
        <v>0.0585343</v>
      </c>
      <c r="S466" s="563" t="n">
        <v>1.3</v>
      </c>
      <c r="T466" s="563" t="n">
        <f aca="false">1.15*$S466</f>
        <v>1.495</v>
      </c>
      <c r="U466" s="563" t="n">
        <f aca="false">T466/1.1</f>
        <v>1.35909090909091</v>
      </c>
      <c r="V466" s="563" t="n">
        <f aca="false">L466/(G466*F466)</f>
        <v>1.00191296030607</v>
      </c>
      <c r="W466" s="563" t="n">
        <f aca="false">R466/(G466*F466)</f>
        <v>1.39967240554758</v>
      </c>
      <c r="X466" s="563" t="n">
        <f aca="false">(1/$H466)/((($L466/($C$6/(2*PI())*S466^2))^0.5))</f>
        <v>1.32260347658034</v>
      </c>
      <c r="Y466" s="563" t="n">
        <f aca="false">(1/$H466)/((($L466/($C$6/(2*PI())*T466^2))^0.5))</f>
        <v>1.5209939980674</v>
      </c>
      <c r="Z466" s="563" t="n">
        <f aca="false">(1/$H466)/((($R466/($C$6/(2*PI())*U466^2))^0.5))</f>
        <v>1.16986732773755</v>
      </c>
      <c r="AA466" s="563" t="n">
        <f aca="false">((c_p/c_s)*($D466^0.31)*SQRT(1/$H466))^(1/($D466+0.5))</f>
        <v>1.43062817497539</v>
      </c>
      <c r="AB466" s="563" t="n">
        <v>1</v>
      </c>
      <c r="AC466" s="563" t="n">
        <v>1</v>
      </c>
      <c r="AD466" s="158" t="n">
        <v>0.61</v>
      </c>
      <c r="AE466" s="159" t="n">
        <v>1000000000</v>
      </c>
      <c r="AF466" s="563" t="n">
        <v>0.7</v>
      </c>
      <c r="AG466" s="563" t="n">
        <v>2.4</v>
      </c>
      <c r="AH466" s="563" t="n">
        <f aca="false">IF($E466=0.02,AF466/6.463753336,AF466/6.335334395)</f>
        <v>0.110491405244916</v>
      </c>
      <c r="AI466" s="563" t="n">
        <f aca="false">IF($E466=0.02,AG466/6.463753336,AG466/6.335334395)</f>
        <v>0.378827675125426</v>
      </c>
      <c r="AJ466" s="159" t="n">
        <f aca="false">HLOOKUP(H466,$F$1:$J$2,2,FALSE())</f>
        <v>17</v>
      </c>
      <c r="AK466" s="158" t="n">
        <f aca="false">IF(M="on",IF(AH466&gt;$AJ466,"",AH466),AH466)</f>
        <v>0.110491405244916</v>
      </c>
      <c r="AL466" s="158" t="n">
        <f aca="false">IF(M="on",IF(AI466&gt;$AJ466,"",AI466),AI466)</f>
        <v>0.378827675125426</v>
      </c>
      <c r="AM466" s="158" t="n">
        <f aca="false">IF(AK466="","",AK466/SQRT(1000))</f>
        <v>0.00349404502446609</v>
      </c>
      <c r="AN466" s="158" t="n">
        <f aca="false">IF(AL466="","",AL466/SQRT(3000))</f>
        <v>0.00691641543578116</v>
      </c>
      <c r="AO466" s="158" t="n">
        <f aca="false">(1/$AB466)*$V466*(SQRT(X466))*POWER($D466,-0.18)</f>
        <v>1.74399334945172</v>
      </c>
      <c r="AP466" s="158" t="n">
        <f aca="false">(1/$AC466)*$V466*(POWER(X466,-$D466))*POWER($D466,0.13)*($H466^-0.5)</f>
        <v>0.294856973366025</v>
      </c>
      <c r="AQ466" s="158" t="n">
        <f aca="false">(1/$AB466)*$W466*(SQRT(Z466))*POWER($D466,-0.18)</f>
        <v>2.2913672769929</v>
      </c>
      <c r="AR466" s="158" t="n">
        <f aca="false">(1/$AC466)*$W466*(POWER(Z466,-$D466))*POWER($D466,0.13)*($H466^-0.5)</f>
        <v>0.417001017045111</v>
      </c>
      <c r="AS466" s="158" t="str">
        <f aca="false">IF(AT466="!","Plunging",IF(X466&lt;AA466,"Plunging","Surging"))</f>
        <v>Plunging</v>
      </c>
      <c r="AT466" s="558" t="str">
        <f aca="false">IF(X466&lt;AA466,"",IF(AND(H466&lt;4,X466&gt;=AA466),"","!"))</f>
        <v/>
      </c>
      <c r="AU466" s="158" t="n">
        <f aca="false">IF($X466&lt;$AA466,($V466*($D466^-0.18)*(SQRT($X466))*(AM466^-0.2)),IF($H466&lt;4,($V466*($X466^-$D466)*($D466^0.13)*(SQRT(1/$H466))*AM466^-0.2),$V466*($D466^-0.18)*(SQRT($X466))*(AM466^-0.2)))</f>
        <v>5.40603838524131</v>
      </c>
      <c r="AV466" s="158" t="n">
        <f aca="false">IF($X466&lt;$AA466,($V466*($D466^-0.18)*(SQRT($X466))*(AN466^-0.2)),IF($H466&lt;4,($V466*($X466^-$D466)*($D466^0.13)*(SQRT(1/$H466))*AN466^-0.2),$V466*($D466^-0.18)*(SQRT($X466))*(AN466^-0.2)))</f>
        <v>4.71594368304702</v>
      </c>
      <c r="AW466" s="158" t="n">
        <f aca="false">IF($X466&lt;$AA466,($W466*($D466^-0.18)*(SQRT($Z466))*(AM466^-0.2)),IF($H466&lt;4,($W466*($Z466^-$D466)*($D466^0.13)*(SQRT(1/$H466))*AM466^-0.2),$W466*($D466^-0.18)*(SQRT($Z466))*(AM466^-0.2)))</f>
        <v>7.10279053415183</v>
      </c>
      <c r="AX466" s="158" t="n">
        <f aca="false">IF($X466&lt;$AA466,($W466*($D466^-0.18)*(SQRT($Z466))*(AN466^-0.2)),IF($H466&lt;4,($W466*($Z466^-$D466)*($D466^0.13)*(SQRT(1/$H466))*AN466^-0.2),$W466*($D466^-0.18)*(SQRT($Z466))*(AN466^-0.2)))</f>
        <v>6.19610105673422</v>
      </c>
      <c r="AZ466" s="4" t="n">
        <f aca="false">(1/$AE466)/((($L466/($C$6/(2*PI())*U466^2))^0.5))</f>
        <v>8.29633089854943E-009</v>
      </c>
      <c r="BU466" s="537"/>
    </row>
    <row r="467" customFormat="false" ht="12.75" hidden="false" customHeight="false" outlineLevel="0" collapsed="false">
      <c r="A467" s="558" t="n">
        <v>164</v>
      </c>
      <c r="B467" s="559" t="s">
        <v>83</v>
      </c>
      <c r="C467" s="559" t="s">
        <v>64</v>
      </c>
      <c r="D467" s="559" t="n">
        <v>0.1</v>
      </c>
      <c r="E467" s="560" t="n">
        <v>0.03</v>
      </c>
      <c r="F467" s="562" t="n">
        <f aca="false">0.82*E467</f>
        <v>0.0246</v>
      </c>
      <c r="G467" s="559" t="n">
        <v>1.7</v>
      </c>
      <c r="H467" s="559" t="n">
        <v>6</v>
      </c>
      <c r="I467" s="559" t="n">
        <v>2.24</v>
      </c>
      <c r="J467" s="559" t="s">
        <v>65</v>
      </c>
      <c r="K467" s="559" t="n">
        <v>0.51</v>
      </c>
      <c r="L467" s="559" t="n">
        <v>0.0553</v>
      </c>
      <c r="M467" s="561" t="n">
        <f aca="false">IF(B467="Thompson &amp; Shuttler",(L467^2)/(3.804^2),IF(J467="PM",(L467^2)/(3.654^2),IF(J467="NA",(L467^2)/(3.779^2),(L467^2)/(3.58^2))))</f>
        <v>0.00021133393815354</v>
      </c>
      <c r="N467" s="562" t="n">
        <f aca="false">(2.69+3.24*(SQRT(M467))/AD467)*SQRT(M467)</f>
        <v>0.0402279103680271</v>
      </c>
      <c r="O467" s="563" t="n">
        <f aca="false">(0.35+5.8*(1/AE467))*AD467</f>
        <v>0.213500003538</v>
      </c>
      <c r="P467" s="563" t="n">
        <f aca="false">O467/N467</f>
        <v>5.30726059556124</v>
      </c>
      <c r="Q467" s="563" t="n">
        <f aca="false">VLOOKUP(P467,spectra!$B$24:$E$84,4,TRUE())</f>
        <v>1.397</v>
      </c>
      <c r="R467" s="562" t="n">
        <f aca="false">Q467*L467</f>
        <v>0.0772541</v>
      </c>
      <c r="S467" s="563" t="n">
        <v>1.14</v>
      </c>
      <c r="T467" s="563" t="n">
        <f aca="false">1.15*$S467</f>
        <v>1.311</v>
      </c>
      <c r="U467" s="563" t="n">
        <f aca="false">T467/1.1</f>
        <v>1.19181818181818</v>
      </c>
      <c r="V467" s="563" t="n">
        <f aca="false">L467/(G467*F467)</f>
        <v>1.32233381157341</v>
      </c>
      <c r="W467" s="563" t="n">
        <f aca="false">R467/(G467*F467)</f>
        <v>1.84730033476805</v>
      </c>
      <c r="X467" s="563" t="n">
        <f aca="false">(1/$H467)/((($L467/($C$6/(2*PI())*S467^2))^0.5))</f>
        <v>1.00956806603365</v>
      </c>
      <c r="Y467" s="563" t="n">
        <f aca="false">(1/$H467)/((($L467/($C$6/(2*PI())*T467^2))^0.5))</f>
        <v>1.16100327593869</v>
      </c>
      <c r="Z467" s="563" t="n">
        <f aca="false">(1/$H467)/((($R467/($C$6/(2*PI())*U467^2))^0.5))</f>
        <v>0.892981695945362</v>
      </c>
      <c r="AA467" s="563" t="n">
        <f aca="false">((c_p/c_s)*($D467^0.31)*SQRT(1/$H467))^(1/($D467+0.5))</f>
        <v>1.43062817497539</v>
      </c>
      <c r="AB467" s="563" t="n">
        <v>1</v>
      </c>
      <c r="AC467" s="563" t="n">
        <v>1</v>
      </c>
      <c r="AD467" s="158" t="n">
        <v>0.61</v>
      </c>
      <c r="AE467" s="159" t="n">
        <v>1000000000</v>
      </c>
      <c r="AF467" s="563" t="n">
        <v>1.9</v>
      </c>
      <c r="AG467" s="563" t="n">
        <v>2.9</v>
      </c>
      <c r="AH467" s="563" t="n">
        <f aca="false">IF($E467=0.02,AF467/6.463753336,AF467/6.335334395)</f>
        <v>0.299905242807629</v>
      </c>
      <c r="AI467" s="563" t="n">
        <f aca="false">IF($E467=0.02,AG467/6.463753336,AG467/6.335334395)</f>
        <v>0.457750107443224</v>
      </c>
      <c r="AJ467" s="159" t="n">
        <f aca="false">HLOOKUP(H467,$F$1:$J$2,2,FALSE())</f>
        <v>17</v>
      </c>
      <c r="AK467" s="158" t="n">
        <f aca="false">IF(M="on",IF(AH467&gt;$AJ467,"",AH467),AH467)</f>
        <v>0.299905242807629</v>
      </c>
      <c r="AL467" s="158" t="n">
        <f aca="false">IF(M="on",IF(AI467&gt;$AJ467,"",AI467),AI467)</f>
        <v>0.457750107443224</v>
      </c>
      <c r="AM467" s="158" t="n">
        <f aca="false">IF(AK467="","",AK467/SQRT(1000))</f>
        <v>0.00948383649497939</v>
      </c>
      <c r="AN467" s="158" t="n">
        <f aca="false">IF(AL467="","",AL467/SQRT(3000))</f>
        <v>0.00835733531823557</v>
      </c>
      <c r="AO467" s="158" t="n">
        <f aca="false">(1/$AB467)*$V467*(SQRT(X467))*POWER($D467,-0.18)</f>
        <v>2.01098534282126</v>
      </c>
      <c r="AP467" s="158" t="n">
        <f aca="false">(1/$AC467)*$V467*(POWER(X467,-$D467))*POWER($D467,0.13)*($H467^-0.5)</f>
        <v>0.399808402501572</v>
      </c>
      <c r="AQ467" s="158" t="n">
        <f aca="false">(1/$AB467)*$W467*(SQRT(Z467))*POWER($D467,-0.18)</f>
        <v>2.64215801654382</v>
      </c>
      <c r="AR467" s="158" t="n">
        <f aca="false">(1/$AC467)*$W467*(POWER(Z467,-$D467))*POWER($D467,0.13)*($H467^-0.5)</f>
        <v>0.565428412843999</v>
      </c>
      <c r="AS467" s="158" t="str">
        <f aca="false">IF(AT467="!","Plunging",IF(X467&lt;AA467,"Plunging","Surging"))</f>
        <v>Plunging</v>
      </c>
      <c r="AT467" s="558" t="str">
        <f aca="false">IF(X467&lt;AA467,"",IF(AND(H467&lt;4,X467&gt;=AA467),"","!"))</f>
        <v/>
      </c>
      <c r="AU467" s="158" t="n">
        <f aca="false">IF($X467&lt;$AA467,($V467*($D467^-0.18)*(SQRT($X467))*(AM467^-0.2)),IF($H467&lt;4,($V467*($X467^-$D467)*($D467^0.13)*(SQRT(1/$H467))*AM467^-0.2),$V467*($D467^-0.18)*(SQRT($X467))*(AM467^-0.2)))</f>
        <v>5.10519216014752</v>
      </c>
      <c r="AV467" s="158" t="n">
        <f aca="false">IF($X467&lt;$AA467,($V467*($D467^-0.18)*(SQRT($X467))*(AN467^-0.2)),IF($H467&lt;4,($V467*($X467^-$D467)*($D467^0.13)*(SQRT(1/$H467))*AN467^-0.2),$V467*($D467^-0.18)*(SQRT($X467))*(AN467^-0.2)))</f>
        <v>5.23594818019361</v>
      </c>
      <c r="AW467" s="158" t="n">
        <f aca="false">IF($X467&lt;$AA467,($W467*($D467^-0.18)*(SQRT($Z467))*(AM467^-0.2)),IF($H467&lt;4,($W467*($Z467^-$D467)*($D467^0.13)*(SQRT(1/$H467))*AM467^-0.2),$W467*($D467^-0.18)*(SQRT($Z467))*(AM467^-0.2)))</f>
        <v>6.70751999266527</v>
      </c>
      <c r="AX467" s="158" t="n">
        <f aca="false">IF($X467&lt;$AA467,($W467*($D467^-0.18)*(SQRT($Z467))*(AN467^-0.2)),IF($H467&lt;4,($W467*($Z467^-$D467)*($D467^0.13)*(SQRT(1/$H467))*AN467^-0.2),$W467*($D467^-0.18)*(SQRT($Z467))*(AN467^-0.2)))</f>
        <v>6.87931541017511</v>
      </c>
      <c r="AZ467" s="4" t="n">
        <f aca="false">(1/$AE467)/((($L467/($C$6/(2*PI())*U467^2))^0.5))</f>
        <v>6.33274514148378E-009</v>
      </c>
      <c r="BU467" s="537"/>
    </row>
    <row r="468" customFormat="false" ht="12.75" hidden="false" customHeight="false" outlineLevel="0" collapsed="false">
      <c r="A468" s="565" t="n">
        <v>165</v>
      </c>
      <c r="B468" s="566" t="s">
        <v>83</v>
      </c>
      <c r="C468" s="566" t="s">
        <v>64</v>
      </c>
      <c r="D468" s="566" t="n">
        <v>0.1</v>
      </c>
      <c r="E468" s="567" t="n">
        <v>0.03</v>
      </c>
      <c r="F468" s="568" t="n">
        <f aca="false">0.82*E468</f>
        <v>0.0246</v>
      </c>
      <c r="G468" s="566" t="n">
        <v>1.7</v>
      </c>
      <c r="H468" s="566" t="n">
        <v>6</v>
      </c>
      <c r="I468" s="566" t="n">
        <v>2.24</v>
      </c>
      <c r="J468" s="566" t="s">
        <v>65</v>
      </c>
      <c r="K468" s="566" t="n">
        <v>0.48</v>
      </c>
      <c r="L468" s="566" t="n">
        <v>0.0519</v>
      </c>
      <c r="M468" s="569" t="n">
        <f aca="false">IF(B468="Thompson &amp; Shuttler",(L468^2)/(3.804^2),IF(J468="PM",(L468^2)/(3.654^2),IF(J468="NA",(L468^2)/(3.779^2),(L468^2)/(3.58^2))))</f>
        <v>0.000186145996079173</v>
      </c>
      <c r="N468" s="568" t="n">
        <f aca="false">(2.69+3.24*(SQRT(M468))/AD468)*SQRT(M468)</f>
        <v>0.0376898139817603</v>
      </c>
      <c r="O468" s="570" t="n">
        <f aca="false">(0.35+5.8*(1/AE468))*AD468</f>
        <v>0.213500003538</v>
      </c>
      <c r="P468" s="570" t="n">
        <f aca="false">O468/N468</f>
        <v>5.66466058021198</v>
      </c>
      <c r="Q468" s="570" t="n">
        <f aca="false">VLOOKUP(P468,spectra!$B$24:$E$84,4,TRUE())</f>
        <v>1.397</v>
      </c>
      <c r="R468" s="568" t="n">
        <f aca="false">Q468*L468</f>
        <v>0.0725043</v>
      </c>
      <c r="S468" s="570" t="n">
        <v>0.96</v>
      </c>
      <c r="T468" s="570" t="n">
        <f aca="false">1.15*$S468</f>
        <v>1.104</v>
      </c>
      <c r="U468" s="570" t="n">
        <f aca="false">T468/1.1</f>
        <v>1.00363636363636</v>
      </c>
      <c r="V468" s="570" t="n">
        <f aca="false">L468/(G468*F468)</f>
        <v>1.24103299856528</v>
      </c>
      <c r="W468" s="570" t="n">
        <f aca="false">R468/(G468*F468)</f>
        <v>1.7337230989957</v>
      </c>
      <c r="X468" s="570" t="n">
        <f aca="false">(1/$H468)/((($L468/($C$6/(2*PI())*S468^2))^0.5))</f>
        <v>0.877568191316726</v>
      </c>
      <c r="Y468" s="570" t="n">
        <f aca="false">(1/$H468)/((($L468/($C$6/(2*PI())*T468^2))^0.5))</f>
        <v>1.00920342001423</v>
      </c>
      <c r="Z468" s="563" t="n">
        <f aca="false">(1/$H468)/((($R468/($C$6/(2*PI())*U468^2))^0.5))</f>
        <v>0.776225356323421</v>
      </c>
      <c r="AA468" s="570" t="n">
        <f aca="false">((c_p/c_s)*($D468^0.31)*SQRT(1/$H468))^(1/($D468+0.5))</f>
        <v>1.43062817497539</v>
      </c>
      <c r="AB468" s="563" t="n">
        <v>1</v>
      </c>
      <c r="AC468" s="563" t="n">
        <v>1</v>
      </c>
      <c r="AD468" s="168" t="n">
        <v>0.61</v>
      </c>
      <c r="AE468" s="169" t="n">
        <v>1000000000</v>
      </c>
      <c r="AF468" s="570" t="n">
        <v>2.1</v>
      </c>
      <c r="AG468" s="570" t="n">
        <v>1.7</v>
      </c>
      <c r="AH468" s="570" t="n">
        <f aca="false">IF($E468=0.02,AF468/6.463753336,AF468/6.335334395)</f>
        <v>0.331474215734748</v>
      </c>
      <c r="AI468" s="570" t="n">
        <f aca="false">IF($E468=0.02,AG468/6.463753336,AG468/6.335334395)</f>
        <v>0.26833626988051</v>
      </c>
      <c r="AJ468" s="169" t="n">
        <f aca="false">HLOOKUP(H468,$F$1:$J$2,2,FALSE())</f>
        <v>17</v>
      </c>
      <c r="AK468" s="168" t="n">
        <f aca="false">IF(M="on",IF(AH468&gt;$AJ468,"",AH468),AH468)</f>
        <v>0.331474215734748</v>
      </c>
      <c r="AL468" s="168" t="n">
        <f aca="false">IF(M="on",IF(AI468&gt;$AJ468,"",AI468),AI468)</f>
        <v>0.26833626988051</v>
      </c>
      <c r="AM468" s="168" t="n">
        <f aca="false">IF(AK468="","",AK468/SQRT(1000))</f>
        <v>0.0104821350733983</v>
      </c>
      <c r="AN468" s="168" t="n">
        <f aca="false">IF(AL468="","",AL468/SQRT(3000))</f>
        <v>0.00489912760034499</v>
      </c>
      <c r="AO468" s="168" t="n">
        <f aca="false">(1/$AB468)*$V468*(SQRT(X468))*POWER($D468,-0.18)</f>
        <v>1.75963975779867</v>
      </c>
      <c r="AP468" s="168" t="n">
        <f aca="false">(1/$AC468)*$V468*(POWER(X468,-$D468))*POWER($D468,0.13)*($H468^-0.5)</f>
        <v>0.380521865194852</v>
      </c>
      <c r="AQ468" s="168" t="n">
        <f aca="false">(1/$AB468)*$W468*(SQRT(Z468))*POWER($D468,-0.18)</f>
        <v>2.31192450451898</v>
      </c>
      <c r="AR468" s="168" t="n">
        <f aca="false">(1/$AC468)*$W468*(POWER(Z468,-$D468))*POWER($D468,0.13)*($H468^-0.5)</f>
        <v>0.538152457385429</v>
      </c>
      <c r="AS468" s="168" t="str">
        <f aca="false">IF(AT468="!","Plunging",IF(X468&lt;AA468,"Plunging","Surging"))</f>
        <v>Plunging</v>
      </c>
      <c r="AT468" s="565" t="str">
        <f aca="false">IF(X468&lt;AA468,"",IF(AND(H468&lt;4,X468&gt;=AA468),"","!"))</f>
        <v/>
      </c>
      <c r="AU468" s="168" t="n">
        <f aca="false">IF($X468&lt;$AA468,($V468*($D468^-0.18)*(SQRT($X468))*(AM468^-0.2)),IF($H468&lt;4,($V468*($X468^-$D468)*($D468^0.13)*(SQRT(1/$H468))*AM468^-0.2),$V468*($D468^-0.18)*(SQRT($X468))*(AM468^-0.2)))</f>
        <v>4.37858530952327</v>
      </c>
      <c r="AV468" s="168" t="n">
        <f aca="false">IF($X468&lt;$AA468,($V468*($D468^-0.18)*(SQRT($X468))*(AN468^-0.2)),IF($H468&lt;4,($V468*($X468^-$D468)*($D468^0.13)*(SQRT(1/$H468))*AN468^-0.2),$V468*($D468^-0.18)*(SQRT($X468))*(AN468^-0.2)))</f>
        <v>5.09800216751346</v>
      </c>
      <c r="AW468" s="168" t="n">
        <f aca="false">IF($X468&lt;$AA468,($W468*($D468^-0.18)*(SQRT($Z468))*(AM468^-0.2)),IF($H468&lt;4,($W468*($Z468^-$D468)*($D468^0.13)*(SQRT(1/$H468))*AM468^-0.2),$W468*($D468^-0.18)*(SQRT($Z468))*(AM468^-0.2)))</f>
        <v>5.75285857650637</v>
      </c>
      <c r="AX468" s="168" t="n">
        <f aca="false">IF($X468&lt;$AA468,($W468*($D468^-0.18)*(SQRT($Z468))*(AN468^-0.2)),IF($H468&lt;4,($W468*($Z468^-$D468)*($D468^0.13)*(SQRT(1/$H468))*AN468^-0.2),$W468*($D468^-0.18)*(SQRT($Z468))*(AN468^-0.2)))</f>
        <v>6.69807333173123</v>
      </c>
      <c r="AZ468" s="4" t="n">
        <f aca="false">(1/$AE468)/((($L468/($C$6/(2*PI())*U468^2))^0.5))</f>
        <v>5.50474592735037E-009</v>
      </c>
      <c r="BU468" s="537"/>
    </row>
    <row r="469" customFormat="false" ht="12.75" hidden="false" customHeight="false" outlineLevel="0" collapsed="false">
      <c r="P469" s="2"/>
      <c r="Q469" s="2"/>
      <c r="R469" s="6"/>
      <c r="AB469" s="483"/>
      <c r="AC469" s="483"/>
      <c r="AD469" s="571"/>
      <c r="AH469" s="1"/>
      <c r="AQ469" s="4"/>
      <c r="AR469" s="4"/>
      <c r="AW469" s="0"/>
      <c r="AX469" s="0"/>
      <c r="BU469" s="537"/>
    </row>
    <row r="470" customFormat="false" ht="12.75" hidden="false" customHeight="false" outlineLevel="0" collapsed="false">
      <c r="R470" s="6"/>
      <c r="AD470" s="571"/>
      <c r="AH470" s="1"/>
      <c r="AQ470" s="4"/>
      <c r="AR470" s="4"/>
      <c r="BU470" s="537"/>
    </row>
    <row r="471" customFormat="false" ht="12.75" hidden="false" customHeight="false" outlineLevel="0" collapsed="false">
      <c r="R471" s="6"/>
      <c r="AD471" s="571"/>
      <c r="AH471" s="1"/>
      <c r="AQ471" s="4"/>
      <c r="AR471" s="4"/>
      <c r="BU471" s="537"/>
    </row>
    <row r="472" customFormat="false" ht="12.7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572"/>
      <c r="AD472" s="571"/>
      <c r="AH472" s="1"/>
      <c r="AQ472" s="4"/>
      <c r="AR472" s="4"/>
      <c r="BU472" s="537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572"/>
      <c r="AD473" s="571"/>
      <c r="AH473" s="1"/>
      <c r="AQ473" s="4"/>
      <c r="AR473" s="4"/>
      <c r="BU473" s="537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572"/>
      <c r="AD474" s="571"/>
      <c r="AQ474" s="4"/>
      <c r="AR474" s="4"/>
      <c r="AY474" s="14"/>
      <c r="BU474" s="537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572"/>
      <c r="AD475" s="571"/>
      <c r="AQ475" s="4"/>
      <c r="AR475" s="4"/>
      <c r="AY475" s="14"/>
      <c r="BU475" s="537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572"/>
      <c r="AD476" s="571"/>
      <c r="AQ476" s="4"/>
      <c r="AR476" s="4"/>
      <c r="AY476" s="14"/>
      <c r="BU476" s="537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572"/>
      <c r="AD477" s="571"/>
      <c r="AQ477" s="4"/>
      <c r="AR477" s="4"/>
      <c r="AY477" s="14"/>
      <c r="BU477" s="537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572"/>
      <c r="AD478" s="571"/>
      <c r="AQ478" s="4"/>
      <c r="AR478" s="4"/>
      <c r="AY478" s="14"/>
      <c r="BU478" s="537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572"/>
      <c r="AD479" s="571"/>
      <c r="AQ479" s="4"/>
      <c r="AR479" s="4"/>
      <c r="AY479" s="14"/>
      <c r="BU479" s="537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572"/>
      <c r="AD480" s="571"/>
      <c r="AQ480" s="4"/>
      <c r="AR480" s="4"/>
      <c r="AY480" s="14"/>
      <c r="BU480" s="537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572"/>
      <c r="AD481" s="571"/>
      <c r="AQ481" s="4"/>
      <c r="AR481" s="4"/>
      <c r="AY481" s="14"/>
      <c r="BU481" s="537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572"/>
      <c r="AD482" s="571"/>
      <c r="AQ482" s="4"/>
      <c r="AR482" s="4"/>
      <c r="BU482" s="537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572"/>
      <c r="AD483" s="571"/>
      <c r="AQ483" s="4"/>
      <c r="AR483" s="4"/>
      <c r="BU483" s="537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572"/>
      <c r="AD484" s="571"/>
      <c r="AQ484" s="4"/>
      <c r="AR484" s="4"/>
      <c r="BU484" s="537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572"/>
      <c r="AD485" s="571"/>
      <c r="AQ485" s="4"/>
      <c r="AR485" s="4"/>
      <c r="BU485" s="537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572"/>
      <c r="AD486" s="571"/>
      <c r="AQ486" s="4"/>
      <c r="AR486" s="4"/>
      <c r="BU486" s="537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572"/>
      <c r="AD487" s="571"/>
      <c r="BU487" s="537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572"/>
      <c r="AD488" s="571"/>
      <c r="BU488" s="537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572"/>
      <c r="AD489" s="571"/>
      <c r="BU489" s="537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572"/>
      <c r="AD490" s="571"/>
      <c r="BU490" s="537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572"/>
      <c r="AD491" s="571"/>
      <c r="BU491" s="537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572"/>
      <c r="AD492" s="571"/>
      <c r="BU492" s="537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572"/>
      <c r="AD493" s="571"/>
      <c r="BU493" s="537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572"/>
      <c r="AD494" s="571"/>
      <c r="BU494" s="537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572"/>
      <c r="AD495" s="571"/>
      <c r="BU495" s="537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572"/>
      <c r="AD496" s="571"/>
      <c r="BU496" s="537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572"/>
      <c r="AD497" s="571"/>
      <c r="BU497" s="537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572"/>
      <c r="AD498" s="571"/>
      <c r="BU498" s="537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572"/>
      <c r="AD499" s="571"/>
      <c r="BU499" s="537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572"/>
      <c r="AD500" s="571"/>
      <c r="BU500" s="537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572"/>
      <c r="AD501" s="571"/>
      <c r="BU501" s="537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572"/>
      <c r="AD502" s="571"/>
      <c r="BU502" s="537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572"/>
      <c r="AD503" s="571"/>
      <c r="BU503" s="537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572"/>
      <c r="AD504" s="571"/>
      <c r="BU504" s="537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572"/>
      <c r="AD505" s="571"/>
      <c r="BU505" s="537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AD506" s="571"/>
      <c r="BU506" s="537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AD507" s="571"/>
      <c r="BU507" s="537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AD508" s="571"/>
      <c r="BU508" s="537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AD509" s="571"/>
      <c r="BU509" s="537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AD510" s="571"/>
      <c r="BU510" s="537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AD511" s="571"/>
      <c r="BU511" s="537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H512" s="573"/>
      <c r="I512" s="573"/>
      <c r="AD512" s="571"/>
      <c r="BU512" s="537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H513" s="573"/>
      <c r="I513" s="573"/>
      <c r="AD513" s="571"/>
      <c r="BU513" s="537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AD514" s="571"/>
      <c r="BU514" s="537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AD515" s="571"/>
      <c r="BU515" s="537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AD516" s="571"/>
      <c r="BU516" s="537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AD517" s="571"/>
      <c r="BU517" s="537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AD518" s="571"/>
      <c r="BU518" s="537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AD519" s="571"/>
      <c r="BU519" s="537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AD520" s="571"/>
      <c r="BU520" s="537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AD521" s="571"/>
      <c r="BU521" s="537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AD522" s="571"/>
      <c r="BU522" s="537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AD523" s="571"/>
      <c r="BU523" s="537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AD524" s="571"/>
      <c r="BU524" s="537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AD525" s="571"/>
      <c r="BU525" s="537"/>
    </row>
    <row r="526" customFormat="false" ht="12.75" hidden="false" customHeight="false" outlineLevel="0" collapsed="false">
      <c r="AD526" s="571"/>
      <c r="BU526" s="537"/>
    </row>
    <row r="527" customFormat="false" ht="12.75" hidden="false" customHeight="false" outlineLevel="0" collapsed="false">
      <c r="AD527" s="571"/>
      <c r="BU527" s="537"/>
    </row>
    <row r="528" customFormat="false" ht="12.75" hidden="false" customHeight="false" outlineLevel="0" collapsed="false">
      <c r="AD528" s="571"/>
      <c r="BU528" s="537"/>
    </row>
    <row r="529" customFormat="false" ht="12.75" hidden="false" customHeight="false" outlineLevel="0" collapsed="false">
      <c r="AD529" s="571"/>
      <c r="BU529" s="537"/>
    </row>
    <row r="530" customFormat="false" ht="12.75" hidden="false" customHeight="false" outlineLevel="0" collapsed="false">
      <c r="AD530" s="571"/>
      <c r="BU530" s="537"/>
    </row>
    <row r="531" customFormat="false" ht="12.75" hidden="false" customHeight="false" outlineLevel="0" collapsed="false">
      <c r="AD531" s="571"/>
      <c r="BU531" s="537"/>
    </row>
    <row r="532" customFormat="false" ht="12.75" hidden="false" customHeight="false" outlineLevel="0" collapsed="false">
      <c r="AD532" s="571"/>
      <c r="BU532" s="537"/>
    </row>
    <row r="533" customFormat="false" ht="12.75" hidden="false" customHeight="false" outlineLevel="0" collapsed="false">
      <c r="AD533" s="571"/>
      <c r="BU533" s="537"/>
    </row>
    <row r="534" customFormat="false" ht="12.75" hidden="false" customHeight="false" outlineLevel="0" collapsed="false">
      <c r="AD534" s="571"/>
      <c r="BU534" s="537"/>
    </row>
    <row r="535" customFormat="false" ht="12.75" hidden="false" customHeight="false" outlineLevel="0" collapsed="false">
      <c r="AD535" s="571"/>
      <c r="BU535" s="537"/>
    </row>
    <row r="536" customFormat="false" ht="12.75" hidden="false" customHeight="false" outlineLevel="0" collapsed="false">
      <c r="AD536" s="571"/>
      <c r="BU536" s="537"/>
    </row>
    <row r="537" customFormat="false" ht="12.75" hidden="false" customHeight="false" outlineLevel="0" collapsed="false">
      <c r="AD537" s="571"/>
      <c r="BU537" s="537"/>
    </row>
    <row r="538" customFormat="false" ht="12.75" hidden="false" customHeight="false" outlineLevel="0" collapsed="false">
      <c r="AD538" s="571"/>
      <c r="BU538" s="537"/>
    </row>
    <row r="539" customFormat="false" ht="12.75" hidden="false" customHeight="false" outlineLevel="0" collapsed="false">
      <c r="AD539" s="571"/>
      <c r="BU539" s="537"/>
    </row>
    <row r="540" customFormat="false" ht="12.75" hidden="false" customHeight="false" outlineLevel="0" collapsed="false">
      <c r="AD540" s="571"/>
      <c r="BU540" s="537"/>
    </row>
    <row r="541" customFormat="false" ht="12.75" hidden="false" customHeight="false" outlineLevel="0" collapsed="false">
      <c r="AD541" s="571"/>
      <c r="BU541" s="537"/>
    </row>
    <row r="542" customFormat="false" ht="12.75" hidden="false" customHeight="false" outlineLevel="0" collapsed="false">
      <c r="AD542" s="571"/>
      <c r="BU542" s="537"/>
    </row>
    <row r="543" customFormat="false" ht="12.75" hidden="false" customHeight="false" outlineLevel="0" collapsed="false">
      <c r="AD543" s="571"/>
      <c r="BU543" s="537"/>
    </row>
    <row r="544" customFormat="false" ht="12.75" hidden="false" customHeight="false" outlineLevel="0" collapsed="false">
      <c r="AD544" s="571"/>
      <c r="BU544" s="537"/>
    </row>
    <row r="545" customFormat="false" ht="12.75" hidden="false" customHeight="false" outlineLevel="0" collapsed="false">
      <c r="AD545" s="571"/>
      <c r="BU545" s="537"/>
    </row>
    <row r="546" customFormat="false" ht="12.75" hidden="false" customHeight="false" outlineLevel="0" collapsed="false">
      <c r="AD546" s="571"/>
      <c r="BU546" s="537"/>
    </row>
    <row r="547" customFormat="false" ht="12.75" hidden="false" customHeight="false" outlineLevel="0" collapsed="false">
      <c r="AD547" s="571"/>
      <c r="BU547" s="537"/>
    </row>
    <row r="548" customFormat="false" ht="12.75" hidden="false" customHeight="false" outlineLevel="0" collapsed="false">
      <c r="AD548" s="571"/>
      <c r="BU548" s="537"/>
    </row>
    <row r="549" customFormat="false" ht="12.75" hidden="false" customHeight="false" outlineLevel="0" collapsed="false">
      <c r="AD549" s="571"/>
      <c r="BU549" s="537"/>
    </row>
    <row r="550" customFormat="false" ht="12.75" hidden="false" customHeight="false" outlineLevel="0" collapsed="false">
      <c r="AD550" s="571"/>
      <c r="BU550" s="537"/>
    </row>
    <row r="551" customFormat="false" ht="12.75" hidden="false" customHeight="false" outlineLevel="0" collapsed="false">
      <c r="AD551" s="571"/>
      <c r="BU551" s="537"/>
    </row>
    <row r="552" customFormat="false" ht="12.75" hidden="false" customHeight="false" outlineLevel="0" collapsed="false">
      <c r="AD552" s="571"/>
      <c r="BU552" s="537"/>
    </row>
    <row r="553" customFormat="false" ht="12.75" hidden="false" customHeight="false" outlineLevel="0" collapsed="false">
      <c r="AD553" s="571"/>
      <c r="BU553" s="537"/>
    </row>
    <row r="554" customFormat="false" ht="12.75" hidden="false" customHeight="false" outlineLevel="0" collapsed="false">
      <c r="AD554" s="571"/>
      <c r="BU554" s="537"/>
    </row>
    <row r="555" customFormat="false" ht="12.75" hidden="false" customHeight="false" outlineLevel="0" collapsed="false">
      <c r="AD555" s="571"/>
      <c r="BU555" s="537"/>
    </row>
    <row r="556" customFormat="false" ht="12.75" hidden="false" customHeight="false" outlineLevel="0" collapsed="false">
      <c r="AD556" s="571"/>
      <c r="BU556" s="537"/>
    </row>
    <row r="557" customFormat="false" ht="12.75" hidden="false" customHeight="false" outlineLevel="0" collapsed="false">
      <c r="AD557" s="571"/>
      <c r="BU557" s="537"/>
    </row>
    <row r="558" customFormat="false" ht="12.75" hidden="false" customHeight="false" outlineLevel="0" collapsed="false">
      <c r="AD558" s="571"/>
      <c r="BU558" s="537"/>
    </row>
    <row r="559" customFormat="false" ht="12.75" hidden="false" customHeight="false" outlineLevel="0" collapsed="false">
      <c r="AD559" s="571"/>
      <c r="BU559" s="537"/>
    </row>
    <row r="560" customFormat="false" ht="12.75" hidden="false" customHeight="false" outlineLevel="0" collapsed="false">
      <c r="AD560" s="571"/>
      <c r="BU560" s="537"/>
    </row>
    <row r="561" customFormat="false" ht="12.75" hidden="false" customHeight="false" outlineLevel="0" collapsed="false">
      <c r="AD561" s="571"/>
      <c r="BU561" s="537"/>
    </row>
    <row r="562" customFormat="false" ht="12.75" hidden="false" customHeight="false" outlineLevel="0" collapsed="false">
      <c r="AD562" s="571"/>
      <c r="BU562" s="537"/>
    </row>
    <row r="563" customFormat="false" ht="12.75" hidden="false" customHeight="false" outlineLevel="0" collapsed="false">
      <c r="AD563" s="571"/>
      <c r="BU563" s="537"/>
    </row>
    <row r="564" customFormat="false" ht="12.75" hidden="false" customHeight="false" outlineLevel="0" collapsed="false">
      <c r="BU564" s="537"/>
    </row>
    <row r="565" customFormat="false" ht="12.75" hidden="false" customHeight="false" outlineLevel="0" collapsed="false">
      <c r="BU565" s="537"/>
    </row>
    <row r="566" customFormat="false" ht="12.75" hidden="false" customHeight="false" outlineLevel="0" collapsed="false">
      <c r="BU566" s="537"/>
    </row>
    <row r="567" customFormat="false" ht="12.75" hidden="false" customHeight="false" outlineLevel="0" collapsed="false">
      <c r="BU567" s="537"/>
    </row>
    <row r="568" customFormat="false" ht="12.75" hidden="false" customHeight="false" outlineLevel="0" collapsed="false">
      <c r="BU568" s="537"/>
    </row>
    <row r="569" customFormat="false" ht="12.75" hidden="false" customHeight="false" outlineLevel="0" collapsed="false">
      <c r="BU569" s="537"/>
    </row>
    <row r="570" customFormat="false" ht="12.75" hidden="false" customHeight="false" outlineLevel="0" collapsed="false">
      <c r="BU570" s="537"/>
    </row>
    <row r="571" customFormat="false" ht="12.75" hidden="false" customHeight="false" outlineLevel="0" collapsed="false">
      <c r="BU571" s="537"/>
    </row>
    <row r="572" customFormat="false" ht="12.75" hidden="false" customHeight="false" outlineLevel="0" collapsed="false">
      <c r="BU572" s="537"/>
    </row>
    <row r="573" customFormat="false" ht="12.75" hidden="false" customHeight="false" outlineLevel="0" collapsed="false">
      <c r="BU573" s="537"/>
    </row>
    <row r="574" customFormat="false" ht="12.75" hidden="false" customHeight="false" outlineLevel="0" collapsed="false">
      <c r="BU574" s="537"/>
    </row>
    <row r="575" customFormat="false" ht="12.75" hidden="false" customHeight="false" outlineLevel="0" collapsed="false">
      <c r="BU575" s="537"/>
    </row>
    <row r="576" customFormat="false" ht="12.75" hidden="false" customHeight="false" outlineLevel="0" collapsed="false">
      <c r="BU576" s="537"/>
    </row>
    <row r="577" customFormat="false" ht="12.75" hidden="false" customHeight="false" outlineLevel="0" collapsed="false">
      <c r="BU577" s="537"/>
    </row>
    <row r="578" customFormat="false" ht="12.75" hidden="false" customHeight="false" outlineLevel="0" collapsed="false">
      <c r="BU578" s="537"/>
    </row>
    <row r="579" customFormat="false" ht="12.75" hidden="false" customHeight="false" outlineLevel="0" collapsed="false">
      <c r="BU579" s="537"/>
    </row>
    <row r="580" customFormat="false" ht="12.75" hidden="false" customHeight="false" outlineLevel="0" collapsed="false">
      <c r="BU580" s="537"/>
    </row>
    <row r="581" customFormat="false" ht="12.75" hidden="false" customHeight="false" outlineLevel="0" collapsed="false">
      <c r="BU581" s="537"/>
    </row>
    <row r="582" customFormat="false" ht="12.75" hidden="false" customHeight="false" outlineLevel="0" collapsed="false">
      <c r="BU582" s="537"/>
    </row>
    <row r="583" customFormat="false" ht="12.75" hidden="false" customHeight="false" outlineLevel="0" collapsed="false">
      <c r="BU583" s="537"/>
    </row>
    <row r="584" customFormat="false" ht="12.75" hidden="false" customHeight="false" outlineLevel="0" collapsed="false">
      <c r="BU584" s="537"/>
    </row>
    <row r="585" customFormat="false" ht="12.75" hidden="false" customHeight="false" outlineLevel="0" collapsed="false">
      <c r="BU585" s="537"/>
    </row>
    <row r="586" customFormat="false" ht="12.75" hidden="false" customHeight="false" outlineLevel="0" collapsed="false">
      <c r="BU586" s="537"/>
    </row>
    <row r="587" customFormat="false" ht="12.75" hidden="false" customHeight="false" outlineLevel="0" collapsed="false">
      <c r="BU587" s="537"/>
    </row>
    <row r="588" customFormat="false" ht="12.75" hidden="false" customHeight="false" outlineLevel="0" collapsed="false">
      <c r="BU588" s="537"/>
    </row>
    <row r="589" customFormat="false" ht="12.75" hidden="false" customHeight="false" outlineLevel="0" collapsed="false">
      <c r="BU589" s="537"/>
    </row>
    <row r="590" customFormat="false" ht="12.75" hidden="false" customHeight="false" outlineLevel="0" collapsed="false">
      <c r="BU590" s="537"/>
    </row>
    <row r="591" customFormat="false" ht="12.75" hidden="false" customHeight="false" outlineLevel="0" collapsed="false">
      <c r="BU591" s="537"/>
    </row>
    <row r="592" customFormat="false" ht="12.75" hidden="false" customHeight="false" outlineLevel="0" collapsed="false">
      <c r="BU592" s="537"/>
    </row>
    <row r="593" customFormat="false" ht="12.75" hidden="false" customHeight="false" outlineLevel="0" collapsed="false">
      <c r="BU593" s="537"/>
    </row>
    <row r="594" customFormat="false" ht="12.75" hidden="false" customHeight="false" outlineLevel="0" collapsed="false">
      <c r="BU594" s="537"/>
    </row>
    <row r="595" customFormat="false" ht="12.75" hidden="false" customHeight="false" outlineLevel="0" collapsed="false">
      <c r="BU595" s="537"/>
    </row>
    <row r="596" customFormat="false" ht="12.75" hidden="false" customHeight="false" outlineLevel="0" collapsed="false">
      <c r="BU596" s="537"/>
    </row>
    <row r="597" customFormat="false" ht="12.75" hidden="false" customHeight="false" outlineLevel="0" collapsed="false">
      <c r="BU597" s="537"/>
    </row>
    <row r="598" customFormat="false" ht="12.75" hidden="false" customHeight="false" outlineLevel="0" collapsed="false">
      <c r="BU598" s="537"/>
    </row>
    <row r="599" customFormat="false" ht="12.75" hidden="false" customHeight="false" outlineLevel="0" collapsed="false">
      <c r="BU599" s="537"/>
    </row>
    <row r="600" customFormat="false" ht="12.75" hidden="false" customHeight="false" outlineLevel="0" collapsed="false">
      <c r="BU600" s="537"/>
    </row>
    <row r="601" customFormat="false" ht="12.75" hidden="false" customHeight="false" outlineLevel="0" collapsed="false">
      <c r="BU601" s="537"/>
    </row>
    <row r="602" customFormat="false" ht="12.75" hidden="false" customHeight="false" outlineLevel="0" collapsed="false">
      <c r="BU602" s="537"/>
    </row>
    <row r="603" customFormat="false" ht="12.75" hidden="false" customHeight="false" outlineLevel="0" collapsed="false">
      <c r="BU603" s="537"/>
    </row>
    <row r="604" customFormat="false" ht="12.75" hidden="false" customHeight="false" outlineLevel="0" collapsed="false">
      <c r="BU604" s="537"/>
    </row>
    <row r="605" customFormat="false" ht="12.75" hidden="false" customHeight="false" outlineLevel="0" collapsed="false">
      <c r="BU605" s="537"/>
    </row>
    <row r="606" customFormat="false" ht="12.75" hidden="false" customHeight="false" outlineLevel="0" collapsed="false">
      <c r="BU606" s="537"/>
    </row>
    <row r="607" customFormat="false" ht="12.75" hidden="false" customHeight="false" outlineLevel="0" collapsed="false">
      <c r="BU607" s="537"/>
    </row>
    <row r="608" customFormat="false" ht="12.75" hidden="false" customHeight="false" outlineLevel="0" collapsed="false">
      <c r="BU608" s="537"/>
    </row>
    <row r="609" customFormat="false" ht="12.75" hidden="false" customHeight="false" outlineLevel="0" collapsed="false">
      <c r="BU609" s="537"/>
    </row>
    <row r="610" customFormat="false" ht="12.75" hidden="false" customHeight="false" outlineLevel="0" collapsed="false">
      <c r="BU610" s="537"/>
    </row>
    <row r="611" customFormat="false" ht="12.75" hidden="false" customHeight="false" outlineLevel="0" collapsed="false">
      <c r="BU611" s="537"/>
    </row>
    <row r="612" customFormat="false" ht="12.75" hidden="false" customHeight="false" outlineLevel="0" collapsed="false">
      <c r="BU612" s="537"/>
    </row>
    <row r="613" customFormat="false" ht="12.75" hidden="false" customHeight="false" outlineLevel="0" collapsed="false">
      <c r="BU613" s="537"/>
    </row>
    <row r="614" customFormat="false" ht="12.75" hidden="false" customHeight="false" outlineLevel="0" collapsed="false">
      <c r="BU614" s="537"/>
    </row>
    <row r="615" customFormat="false" ht="12.75" hidden="false" customHeight="false" outlineLevel="0" collapsed="false">
      <c r="BU615" s="537"/>
    </row>
    <row r="616" customFormat="false" ht="12.75" hidden="false" customHeight="false" outlineLevel="0" collapsed="false">
      <c r="BU616" s="537"/>
    </row>
    <row r="617" customFormat="false" ht="12.75" hidden="false" customHeight="false" outlineLevel="0" collapsed="false">
      <c r="BU617" s="537"/>
    </row>
    <row r="618" customFormat="false" ht="12.75" hidden="false" customHeight="false" outlineLevel="0" collapsed="false">
      <c r="BU618" s="537"/>
    </row>
    <row r="619" customFormat="false" ht="12.75" hidden="false" customHeight="false" outlineLevel="0" collapsed="false">
      <c r="BU619" s="537"/>
    </row>
    <row r="620" customFormat="false" ht="12.75" hidden="false" customHeight="false" outlineLevel="0" collapsed="false">
      <c r="BU620" s="537"/>
    </row>
    <row r="621" customFormat="false" ht="12.75" hidden="false" customHeight="false" outlineLevel="0" collapsed="false">
      <c r="BU621" s="537"/>
    </row>
    <row r="622" customFormat="false" ht="12.75" hidden="false" customHeight="false" outlineLevel="0" collapsed="false">
      <c r="BU622" s="537"/>
    </row>
    <row r="623" customFormat="false" ht="12.75" hidden="false" customHeight="false" outlineLevel="0" collapsed="false">
      <c r="BU623" s="537"/>
    </row>
    <row r="624" customFormat="false" ht="12.75" hidden="false" customHeight="false" outlineLevel="0" collapsed="false">
      <c r="BU624" s="537"/>
    </row>
    <row r="625" customFormat="false" ht="12.75" hidden="false" customHeight="false" outlineLevel="0" collapsed="false">
      <c r="BU625" s="537"/>
    </row>
    <row r="626" customFormat="false" ht="12.75" hidden="false" customHeight="false" outlineLevel="0" collapsed="false">
      <c r="BU626" s="537"/>
    </row>
    <row r="627" customFormat="false" ht="12.75" hidden="false" customHeight="false" outlineLevel="0" collapsed="false">
      <c r="BU627" s="537"/>
    </row>
    <row r="628" customFormat="false" ht="12.75" hidden="false" customHeight="false" outlineLevel="0" collapsed="false">
      <c r="BU628" s="537"/>
    </row>
    <row r="629" customFormat="false" ht="12.75" hidden="false" customHeight="false" outlineLevel="0" collapsed="false">
      <c r="BU629" s="537"/>
    </row>
    <row r="630" customFormat="false" ht="12.75" hidden="false" customHeight="false" outlineLevel="0" collapsed="false">
      <c r="BU630" s="537"/>
    </row>
    <row r="631" customFormat="false" ht="12.75" hidden="false" customHeight="false" outlineLevel="0" collapsed="false">
      <c r="BU631" s="537"/>
    </row>
    <row r="632" customFormat="false" ht="12.75" hidden="false" customHeight="false" outlineLevel="0" collapsed="false">
      <c r="BU632" s="537"/>
    </row>
    <row r="633" customFormat="false" ht="12.75" hidden="false" customHeight="false" outlineLevel="0" collapsed="false">
      <c r="BU633" s="537"/>
    </row>
    <row r="634" customFormat="false" ht="12.75" hidden="false" customHeight="false" outlineLevel="0" collapsed="false">
      <c r="BU634" s="537"/>
    </row>
    <row r="635" customFormat="false" ht="12.75" hidden="false" customHeight="false" outlineLevel="0" collapsed="false">
      <c r="BU635" s="537"/>
    </row>
    <row r="636" customFormat="false" ht="12.75" hidden="false" customHeight="false" outlineLevel="0" collapsed="false">
      <c r="BU636" s="537"/>
    </row>
    <row r="637" customFormat="false" ht="12.75" hidden="false" customHeight="false" outlineLevel="0" collapsed="false">
      <c r="BU637" s="537"/>
    </row>
    <row r="638" customFormat="false" ht="12.75" hidden="false" customHeight="false" outlineLevel="0" collapsed="false">
      <c r="BU638" s="537"/>
    </row>
    <row r="639" customFormat="false" ht="12.75" hidden="false" customHeight="false" outlineLevel="0" collapsed="false">
      <c r="BU639" s="537"/>
    </row>
    <row r="640" customFormat="false" ht="12.75" hidden="false" customHeight="false" outlineLevel="0" collapsed="false">
      <c r="BU640" s="537"/>
    </row>
    <row r="641" customFormat="false" ht="12.75" hidden="false" customHeight="false" outlineLevel="0" collapsed="false">
      <c r="BU641" s="537"/>
    </row>
    <row r="642" customFormat="false" ht="12.75" hidden="false" customHeight="false" outlineLevel="0" collapsed="false">
      <c r="BU642" s="537"/>
    </row>
    <row r="643" customFormat="false" ht="12.75" hidden="false" customHeight="false" outlineLevel="0" collapsed="false">
      <c r="BU643" s="537"/>
    </row>
    <row r="644" customFormat="false" ht="12.75" hidden="false" customHeight="false" outlineLevel="0" collapsed="false">
      <c r="BU644" s="537"/>
    </row>
    <row r="645" customFormat="false" ht="12.75" hidden="false" customHeight="false" outlineLevel="0" collapsed="false">
      <c r="BU645" s="537"/>
    </row>
    <row r="646" customFormat="false" ht="12.75" hidden="false" customHeight="false" outlineLevel="0" collapsed="false">
      <c r="BU646" s="537"/>
    </row>
    <row r="647" customFormat="false" ht="12.75" hidden="false" customHeight="false" outlineLevel="0" collapsed="false">
      <c r="BU647" s="537"/>
    </row>
    <row r="648" customFormat="false" ht="12.75" hidden="false" customHeight="false" outlineLevel="0" collapsed="false">
      <c r="BU648" s="537"/>
    </row>
    <row r="649" customFormat="false" ht="12.75" hidden="false" customHeight="false" outlineLevel="0" collapsed="false">
      <c r="BU649" s="537"/>
    </row>
    <row r="650" customFormat="false" ht="12.75" hidden="false" customHeight="false" outlineLevel="0" collapsed="false">
      <c r="BU650" s="537"/>
    </row>
    <row r="651" customFormat="false" ht="12.75" hidden="false" customHeight="false" outlineLevel="0" collapsed="false">
      <c r="BU651" s="537"/>
    </row>
    <row r="652" customFormat="false" ht="12.75" hidden="false" customHeight="false" outlineLevel="0" collapsed="false">
      <c r="BU652" s="537"/>
    </row>
    <row r="653" customFormat="false" ht="12.75" hidden="false" customHeight="false" outlineLevel="0" collapsed="false">
      <c r="BU653" s="537"/>
    </row>
    <row r="654" customFormat="false" ht="12.75" hidden="false" customHeight="false" outlineLevel="0" collapsed="false">
      <c r="BU654" s="537"/>
    </row>
    <row r="655" customFormat="false" ht="12.75" hidden="false" customHeight="false" outlineLevel="0" collapsed="false">
      <c r="BU655" s="537"/>
    </row>
    <row r="656" customFormat="false" ht="12.75" hidden="false" customHeight="false" outlineLevel="0" collapsed="false">
      <c r="BU656" s="537"/>
    </row>
    <row r="657" customFormat="false" ht="12.75" hidden="false" customHeight="false" outlineLevel="0" collapsed="false">
      <c r="BU657" s="537"/>
    </row>
    <row r="658" customFormat="false" ht="12.75" hidden="false" customHeight="false" outlineLevel="0" collapsed="false">
      <c r="BU658" s="537"/>
    </row>
    <row r="659" customFormat="false" ht="12.75" hidden="false" customHeight="false" outlineLevel="0" collapsed="false">
      <c r="BU659" s="537"/>
    </row>
    <row r="660" customFormat="false" ht="12.75" hidden="false" customHeight="false" outlineLevel="0" collapsed="false">
      <c r="BU660" s="537"/>
    </row>
    <row r="661" customFormat="false" ht="12.75" hidden="false" customHeight="false" outlineLevel="0" collapsed="false">
      <c r="BU661" s="537"/>
    </row>
    <row r="662" customFormat="false" ht="12.75" hidden="false" customHeight="false" outlineLevel="0" collapsed="false">
      <c r="BU662" s="537"/>
    </row>
    <row r="663" customFormat="false" ht="12.75" hidden="false" customHeight="false" outlineLevel="0" collapsed="false">
      <c r="BU663" s="537"/>
    </row>
    <row r="664" customFormat="false" ht="12.75" hidden="false" customHeight="false" outlineLevel="0" collapsed="false">
      <c r="BU664" s="537"/>
    </row>
    <row r="665" customFormat="false" ht="12.75" hidden="false" customHeight="false" outlineLevel="0" collapsed="false">
      <c r="BU665" s="537"/>
    </row>
    <row r="666" customFormat="false" ht="12.75" hidden="false" customHeight="false" outlineLevel="0" collapsed="false">
      <c r="BU666" s="537"/>
    </row>
    <row r="667" customFormat="false" ht="12.75" hidden="false" customHeight="false" outlineLevel="0" collapsed="false">
      <c r="BU667" s="537"/>
    </row>
    <row r="668" customFormat="false" ht="12.75" hidden="false" customHeight="false" outlineLevel="0" collapsed="false">
      <c r="BU668" s="537"/>
    </row>
    <row r="669" customFormat="false" ht="12.75" hidden="false" customHeight="false" outlineLevel="0" collapsed="false">
      <c r="BU669" s="537"/>
    </row>
    <row r="670" customFormat="false" ht="12.75" hidden="false" customHeight="false" outlineLevel="0" collapsed="false">
      <c r="BU670" s="537"/>
    </row>
    <row r="671" customFormat="false" ht="12.75" hidden="false" customHeight="false" outlineLevel="0" collapsed="false">
      <c r="BU671" s="537"/>
    </row>
    <row r="672" customFormat="false" ht="12.75" hidden="false" customHeight="false" outlineLevel="0" collapsed="false">
      <c r="BU672" s="537"/>
    </row>
    <row r="673" customFormat="false" ht="12.75" hidden="false" customHeight="false" outlineLevel="0" collapsed="false">
      <c r="BU673" s="537"/>
    </row>
    <row r="674" customFormat="false" ht="12.75" hidden="false" customHeight="false" outlineLevel="0" collapsed="false">
      <c r="BU674" s="537"/>
    </row>
    <row r="675" customFormat="false" ht="12.75" hidden="false" customHeight="false" outlineLevel="0" collapsed="false">
      <c r="BU675" s="537"/>
    </row>
    <row r="676" customFormat="false" ht="12.75" hidden="false" customHeight="false" outlineLevel="0" collapsed="false">
      <c r="BU676" s="537"/>
    </row>
    <row r="677" customFormat="false" ht="12.75" hidden="false" customHeight="false" outlineLevel="0" collapsed="false">
      <c r="BU677" s="537"/>
    </row>
    <row r="678" customFormat="false" ht="12.75" hidden="false" customHeight="false" outlineLevel="0" collapsed="false">
      <c r="BU678" s="537"/>
    </row>
    <row r="679" customFormat="false" ht="12.75" hidden="false" customHeight="false" outlineLevel="0" collapsed="false">
      <c r="BU679" s="537"/>
    </row>
    <row r="680" customFormat="false" ht="12.75" hidden="false" customHeight="false" outlineLevel="0" collapsed="false">
      <c r="BU680" s="537"/>
    </row>
    <row r="681" customFormat="false" ht="12.75" hidden="false" customHeight="false" outlineLevel="0" collapsed="false">
      <c r="BU681" s="537"/>
    </row>
    <row r="682" customFormat="false" ht="12.75" hidden="false" customHeight="false" outlineLevel="0" collapsed="false">
      <c r="BU682" s="537"/>
    </row>
    <row r="683" customFormat="false" ht="12.75" hidden="false" customHeight="false" outlineLevel="0" collapsed="false">
      <c r="BU683" s="537"/>
    </row>
    <row r="684" customFormat="false" ht="12.75" hidden="false" customHeight="false" outlineLevel="0" collapsed="false">
      <c r="BU684" s="537"/>
    </row>
    <row r="685" customFormat="false" ht="12.75" hidden="false" customHeight="false" outlineLevel="0" collapsed="false">
      <c r="BU685" s="537"/>
    </row>
    <row r="686" customFormat="false" ht="12.75" hidden="false" customHeight="false" outlineLevel="0" collapsed="false">
      <c r="BU686" s="537"/>
    </row>
    <row r="687" customFormat="false" ht="12.75" hidden="false" customHeight="false" outlineLevel="0" collapsed="false">
      <c r="BU687" s="537"/>
    </row>
    <row r="688" customFormat="false" ht="12.75" hidden="false" customHeight="false" outlineLevel="0" collapsed="false">
      <c r="BU688" s="537"/>
    </row>
    <row r="689" customFormat="false" ht="12.75" hidden="false" customHeight="false" outlineLevel="0" collapsed="false">
      <c r="BU689" s="537"/>
    </row>
    <row r="690" customFormat="false" ht="12.75" hidden="false" customHeight="false" outlineLevel="0" collapsed="false">
      <c r="BU690" s="537"/>
    </row>
    <row r="691" customFormat="false" ht="12.75" hidden="false" customHeight="false" outlineLevel="0" collapsed="false">
      <c r="BU691" s="537"/>
    </row>
    <row r="692" customFormat="false" ht="12.75" hidden="false" customHeight="false" outlineLevel="0" collapsed="false">
      <c r="BU692" s="537"/>
    </row>
    <row r="693" customFormat="false" ht="12.75" hidden="false" customHeight="false" outlineLevel="0" collapsed="false">
      <c r="BU693" s="537"/>
    </row>
    <row r="694" customFormat="false" ht="12.75" hidden="false" customHeight="false" outlineLevel="0" collapsed="false">
      <c r="BU694" s="537"/>
    </row>
    <row r="695" customFormat="false" ht="12.75" hidden="false" customHeight="false" outlineLevel="0" collapsed="false">
      <c r="BU695" s="537"/>
    </row>
    <row r="696" customFormat="false" ht="12.75" hidden="false" customHeight="false" outlineLevel="0" collapsed="false">
      <c r="BU696" s="537"/>
    </row>
    <row r="697" customFormat="false" ht="12.75" hidden="false" customHeight="false" outlineLevel="0" collapsed="false">
      <c r="BU697" s="537"/>
    </row>
    <row r="698" customFormat="false" ht="12.75" hidden="false" customHeight="false" outlineLevel="0" collapsed="false">
      <c r="BU698" s="537"/>
    </row>
    <row r="699" customFormat="false" ht="12.75" hidden="false" customHeight="false" outlineLevel="0" collapsed="false">
      <c r="BU699" s="537"/>
    </row>
    <row r="700" customFormat="false" ht="12.75" hidden="false" customHeight="false" outlineLevel="0" collapsed="false">
      <c r="BU700" s="537"/>
    </row>
    <row r="701" customFormat="false" ht="12.75" hidden="false" customHeight="false" outlineLevel="0" collapsed="false">
      <c r="BU701" s="537"/>
    </row>
    <row r="702" customFormat="false" ht="12.75" hidden="false" customHeight="false" outlineLevel="0" collapsed="false">
      <c r="BU702" s="537"/>
    </row>
    <row r="703" customFormat="false" ht="12.75" hidden="false" customHeight="false" outlineLevel="0" collapsed="false">
      <c r="BU703" s="537"/>
    </row>
    <row r="704" customFormat="false" ht="12.75" hidden="false" customHeight="false" outlineLevel="0" collapsed="false">
      <c r="BU704" s="537"/>
    </row>
    <row r="705" customFormat="false" ht="12.75" hidden="false" customHeight="false" outlineLevel="0" collapsed="false">
      <c r="BU705" s="537"/>
    </row>
    <row r="706" customFormat="false" ht="12.75" hidden="false" customHeight="false" outlineLevel="0" collapsed="false">
      <c r="BU706" s="537"/>
    </row>
    <row r="707" customFormat="false" ht="12.75" hidden="false" customHeight="false" outlineLevel="0" collapsed="false">
      <c r="BU707" s="537"/>
    </row>
    <row r="708" customFormat="false" ht="12.75" hidden="false" customHeight="false" outlineLevel="0" collapsed="false">
      <c r="BU708" s="537"/>
    </row>
    <row r="709" customFormat="false" ht="12.75" hidden="false" customHeight="false" outlineLevel="0" collapsed="false">
      <c r="BU709" s="537"/>
    </row>
    <row r="710" customFormat="false" ht="12.75" hidden="false" customHeight="false" outlineLevel="0" collapsed="false">
      <c r="BU710" s="537"/>
    </row>
    <row r="711" customFormat="false" ht="12.75" hidden="false" customHeight="false" outlineLevel="0" collapsed="false">
      <c r="BU711" s="537"/>
    </row>
    <row r="712" customFormat="false" ht="12.75" hidden="false" customHeight="false" outlineLevel="0" collapsed="false">
      <c r="BU712" s="537"/>
    </row>
    <row r="713" customFormat="false" ht="12.75" hidden="false" customHeight="false" outlineLevel="0" collapsed="false">
      <c r="BU713" s="537"/>
    </row>
    <row r="714" customFormat="false" ht="12.75" hidden="false" customHeight="false" outlineLevel="0" collapsed="false">
      <c r="BU714" s="537"/>
    </row>
    <row r="715" customFormat="false" ht="12.75" hidden="false" customHeight="false" outlineLevel="0" collapsed="false">
      <c r="BU715" s="537"/>
    </row>
    <row r="716" customFormat="false" ht="12.75" hidden="false" customHeight="false" outlineLevel="0" collapsed="false">
      <c r="BU716" s="537"/>
    </row>
    <row r="717" customFormat="false" ht="12.75" hidden="false" customHeight="false" outlineLevel="0" collapsed="false">
      <c r="BU717" s="537"/>
    </row>
    <row r="718" customFormat="false" ht="12.75" hidden="false" customHeight="false" outlineLevel="0" collapsed="false">
      <c r="BU718" s="537"/>
    </row>
    <row r="719" customFormat="false" ht="12.75" hidden="false" customHeight="false" outlineLevel="0" collapsed="false">
      <c r="BU719" s="537"/>
    </row>
    <row r="720" customFormat="false" ht="12.75" hidden="false" customHeight="false" outlineLevel="0" collapsed="false">
      <c r="BU720" s="537"/>
    </row>
    <row r="721" customFormat="false" ht="12.75" hidden="false" customHeight="false" outlineLevel="0" collapsed="false">
      <c r="BU721" s="537"/>
    </row>
    <row r="722" customFormat="false" ht="12.75" hidden="false" customHeight="false" outlineLevel="0" collapsed="false">
      <c r="BU722" s="537"/>
    </row>
    <row r="723" customFormat="false" ht="12.75" hidden="false" customHeight="false" outlineLevel="0" collapsed="false">
      <c r="BU723" s="537"/>
    </row>
    <row r="724" customFormat="false" ht="12.75" hidden="false" customHeight="false" outlineLevel="0" collapsed="false">
      <c r="BU724" s="537"/>
    </row>
    <row r="725" customFormat="false" ht="12.75" hidden="false" customHeight="false" outlineLevel="0" collapsed="false">
      <c r="BU725" s="537"/>
    </row>
    <row r="726" customFormat="false" ht="12.75" hidden="false" customHeight="false" outlineLevel="0" collapsed="false">
      <c r="BU726" s="537"/>
    </row>
    <row r="727" customFormat="false" ht="12.75" hidden="false" customHeight="false" outlineLevel="0" collapsed="false">
      <c r="BU727" s="537"/>
    </row>
    <row r="728" customFormat="false" ht="12.75" hidden="false" customHeight="false" outlineLevel="0" collapsed="false">
      <c r="BU728" s="537"/>
    </row>
    <row r="729" customFormat="false" ht="12.75" hidden="false" customHeight="false" outlineLevel="0" collapsed="false">
      <c r="BU729" s="537"/>
    </row>
    <row r="730" customFormat="false" ht="12.75" hidden="false" customHeight="false" outlineLevel="0" collapsed="false">
      <c r="BU730" s="537"/>
    </row>
    <row r="731" customFormat="false" ht="12.75" hidden="false" customHeight="false" outlineLevel="0" collapsed="false">
      <c r="BU731" s="537"/>
    </row>
    <row r="732" customFormat="false" ht="12.75" hidden="false" customHeight="false" outlineLevel="0" collapsed="false">
      <c r="BU732" s="537"/>
    </row>
    <row r="733" customFormat="false" ht="12.75" hidden="false" customHeight="false" outlineLevel="0" collapsed="false">
      <c r="BU733" s="537"/>
    </row>
    <row r="734" customFormat="false" ht="12.75" hidden="false" customHeight="false" outlineLevel="0" collapsed="false">
      <c r="BU734" s="537"/>
    </row>
    <row r="735" customFormat="false" ht="12.75" hidden="false" customHeight="false" outlineLevel="0" collapsed="false">
      <c r="BU735" s="537"/>
    </row>
    <row r="736" customFormat="false" ht="12.75" hidden="false" customHeight="false" outlineLevel="0" collapsed="false">
      <c r="BU736" s="537"/>
    </row>
    <row r="737" customFormat="false" ht="12.75" hidden="false" customHeight="false" outlineLevel="0" collapsed="false">
      <c r="BU737" s="537"/>
    </row>
    <row r="738" customFormat="false" ht="12.75" hidden="false" customHeight="false" outlineLevel="0" collapsed="false">
      <c r="BU738" s="537"/>
    </row>
    <row r="739" customFormat="false" ht="12.75" hidden="false" customHeight="false" outlineLevel="0" collapsed="false">
      <c r="BU739" s="537"/>
    </row>
    <row r="740" customFormat="false" ht="12.75" hidden="false" customHeight="false" outlineLevel="0" collapsed="false">
      <c r="BU740" s="537"/>
    </row>
    <row r="741" customFormat="false" ht="12.75" hidden="false" customHeight="false" outlineLevel="0" collapsed="false">
      <c r="BU741" s="537"/>
    </row>
    <row r="742" customFormat="false" ht="12.75" hidden="false" customHeight="false" outlineLevel="0" collapsed="false">
      <c r="BU742" s="537"/>
    </row>
    <row r="743" customFormat="false" ht="12.75" hidden="false" customHeight="false" outlineLevel="0" collapsed="false">
      <c r="BU743" s="537"/>
    </row>
    <row r="744" customFormat="false" ht="12.75" hidden="false" customHeight="false" outlineLevel="0" collapsed="false">
      <c r="BU744" s="537"/>
    </row>
    <row r="745" customFormat="false" ht="12.75" hidden="false" customHeight="false" outlineLevel="0" collapsed="false">
      <c r="BU745" s="537"/>
    </row>
    <row r="746" customFormat="false" ht="12.75" hidden="false" customHeight="false" outlineLevel="0" collapsed="false">
      <c r="BU746" s="537"/>
    </row>
    <row r="747" customFormat="false" ht="12.75" hidden="false" customHeight="false" outlineLevel="0" collapsed="false">
      <c r="BU747" s="537"/>
    </row>
    <row r="748" customFormat="false" ht="12.75" hidden="false" customHeight="false" outlineLevel="0" collapsed="false">
      <c r="BU748" s="537"/>
    </row>
    <row r="749" customFormat="false" ht="12.75" hidden="false" customHeight="false" outlineLevel="0" collapsed="false">
      <c r="BU749" s="537"/>
    </row>
    <row r="750" customFormat="false" ht="12.75" hidden="false" customHeight="false" outlineLevel="0" collapsed="false">
      <c r="BU750" s="537"/>
    </row>
    <row r="751" customFormat="false" ht="12.75" hidden="false" customHeight="false" outlineLevel="0" collapsed="false">
      <c r="BU751" s="537"/>
    </row>
    <row r="752" customFormat="false" ht="12.75" hidden="false" customHeight="false" outlineLevel="0" collapsed="false">
      <c r="BU752" s="537"/>
    </row>
    <row r="753" customFormat="false" ht="12.75" hidden="false" customHeight="false" outlineLevel="0" collapsed="false">
      <c r="BU753" s="537"/>
    </row>
    <row r="754" customFormat="false" ht="12.75" hidden="false" customHeight="false" outlineLevel="0" collapsed="false">
      <c r="BU754" s="537"/>
    </row>
    <row r="755" customFormat="false" ht="12.75" hidden="false" customHeight="false" outlineLevel="0" collapsed="false">
      <c r="BU755" s="537"/>
    </row>
    <row r="756" customFormat="false" ht="12.75" hidden="false" customHeight="false" outlineLevel="0" collapsed="false">
      <c r="BU756" s="537"/>
    </row>
    <row r="757" customFormat="false" ht="12.75" hidden="false" customHeight="false" outlineLevel="0" collapsed="false">
      <c r="BU757" s="537"/>
    </row>
    <row r="758" customFormat="false" ht="12.75" hidden="false" customHeight="false" outlineLevel="0" collapsed="false">
      <c r="BU758" s="537"/>
    </row>
    <row r="759" customFormat="false" ht="12.75" hidden="false" customHeight="false" outlineLevel="0" collapsed="false">
      <c r="BU759" s="537"/>
      <c r="BV759" s="14"/>
      <c r="BW759" s="14"/>
      <c r="BX759" s="14"/>
    </row>
    <row r="760" customFormat="false" ht="12.75" hidden="false" customHeight="false" outlineLevel="0" collapsed="false">
      <c r="BU760" s="537"/>
    </row>
    <row r="761" customFormat="false" ht="12.75" hidden="false" customHeight="false" outlineLevel="0" collapsed="false">
      <c r="BU761" s="537"/>
    </row>
    <row r="762" customFormat="false" ht="12.75" hidden="false" customHeight="false" outlineLevel="0" collapsed="false">
      <c r="BU762" s="537"/>
    </row>
    <row r="763" customFormat="false" ht="12.75" hidden="false" customHeight="false" outlineLevel="0" collapsed="false">
      <c r="BU763" s="537"/>
    </row>
    <row r="764" customFormat="false" ht="12.75" hidden="false" customHeight="false" outlineLevel="0" collapsed="false">
      <c r="BU764" s="537"/>
    </row>
    <row r="765" customFormat="false" ht="12.75" hidden="false" customHeight="false" outlineLevel="0" collapsed="false">
      <c r="BU765" s="537"/>
    </row>
    <row r="766" customFormat="false" ht="12.75" hidden="false" customHeight="false" outlineLevel="0" collapsed="false">
      <c r="BU766" s="537"/>
    </row>
    <row r="767" customFormat="false" ht="12.75" hidden="false" customHeight="false" outlineLevel="0" collapsed="false">
      <c r="BU767" s="537"/>
    </row>
    <row r="768" customFormat="false" ht="12.75" hidden="false" customHeight="false" outlineLevel="0" collapsed="false">
      <c r="BU768" s="537"/>
    </row>
    <row r="769" customFormat="false" ht="12.75" hidden="false" customHeight="false" outlineLevel="0" collapsed="false">
      <c r="BU769" s="537"/>
    </row>
    <row r="770" customFormat="false" ht="12.75" hidden="false" customHeight="false" outlineLevel="0" collapsed="false">
      <c r="BU770" s="537"/>
    </row>
    <row r="771" customFormat="false" ht="12.75" hidden="false" customHeight="false" outlineLevel="0" collapsed="false">
      <c r="BU771" s="537"/>
    </row>
    <row r="772" customFormat="false" ht="12.75" hidden="false" customHeight="false" outlineLevel="0" collapsed="false">
      <c r="BU772" s="537"/>
    </row>
    <row r="773" customFormat="false" ht="12.75" hidden="false" customHeight="false" outlineLevel="0" collapsed="false">
      <c r="BU773" s="537"/>
    </row>
    <row r="774" customFormat="false" ht="12.75" hidden="false" customHeight="false" outlineLevel="0" collapsed="false">
      <c r="BU774" s="537"/>
    </row>
    <row r="775" customFormat="false" ht="12.75" hidden="false" customHeight="false" outlineLevel="0" collapsed="false">
      <c r="BU775" s="537"/>
    </row>
    <row r="776" customFormat="false" ht="12.75" hidden="false" customHeight="false" outlineLevel="0" collapsed="false">
      <c r="BU776" s="537"/>
    </row>
    <row r="777" customFormat="false" ht="12.75" hidden="false" customHeight="false" outlineLevel="0" collapsed="false">
      <c r="BU777" s="537"/>
    </row>
    <row r="778" customFormat="false" ht="12.75" hidden="false" customHeight="false" outlineLevel="0" collapsed="false">
      <c r="BU778" s="537"/>
    </row>
    <row r="779" customFormat="false" ht="12.75" hidden="false" customHeight="false" outlineLevel="0" collapsed="false">
      <c r="BU779" s="537"/>
    </row>
    <row r="780" customFormat="false" ht="12.75" hidden="false" customHeight="false" outlineLevel="0" collapsed="false">
      <c r="BU780" s="537"/>
    </row>
    <row r="781" customFormat="false" ht="12.75" hidden="false" customHeight="false" outlineLevel="0" collapsed="false">
      <c r="BU781" s="537"/>
    </row>
    <row r="782" customFormat="false" ht="12.75" hidden="false" customHeight="false" outlineLevel="0" collapsed="false">
      <c r="BU782" s="537"/>
    </row>
    <row r="783" customFormat="false" ht="12.75" hidden="false" customHeight="false" outlineLevel="0" collapsed="false">
      <c r="BU783" s="537"/>
    </row>
    <row r="784" customFormat="false" ht="12.75" hidden="false" customHeight="false" outlineLevel="0" collapsed="false">
      <c r="BU784" s="537"/>
    </row>
    <row r="785" customFormat="false" ht="12.75" hidden="false" customHeight="false" outlineLevel="0" collapsed="false">
      <c r="BU785" s="537"/>
    </row>
    <row r="786" customFormat="false" ht="12.75" hidden="false" customHeight="false" outlineLevel="0" collapsed="false">
      <c r="BU786" s="537"/>
    </row>
    <row r="787" customFormat="false" ht="12.75" hidden="false" customHeight="false" outlineLevel="0" collapsed="false">
      <c r="BU787" s="537"/>
    </row>
    <row r="788" customFormat="false" ht="12.75" hidden="false" customHeight="false" outlineLevel="0" collapsed="false">
      <c r="BU788" s="537"/>
    </row>
    <row r="789" customFormat="false" ht="12.75" hidden="false" customHeight="false" outlineLevel="0" collapsed="false">
      <c r="BU789" s="537"/>
    </row>
    <row r="790" customFormat="false" ht="12.75" hidden="false" customHeight="false" outlineLevel="0" collapsed="false">
      <c r="BU790" s="537"/>
    </row>
    <row r="791" customFormat="false" ht="12.75" hidden="false" customHeight="false" outlineLevel="0" collapsed="false">
      <c r="BU791" s="537"/>
    </row>
    <row r="792" customFormat="false" ht="12.75" hidden="false" customHeight="false" outlineLevel="0" collapsed="false">
      <c r="BU792" s="537"/>
    </row>
    <row r="793" customFormat="false" ht="12.75" hidden="false" customHeight="false" outlineLevel="0" collapsed="false">
      <c r="BU793" s="537"/>
    </row>
    <row r="794" customFormat="false" ht="12.75" hidden="false" customHeight="false" outlineLevel="0" collapsed="false">
      <c r="BU794" s="537"/>
    </row>
    <row r="795" customFormat="false" ht="12.75" hidden="false" customHeight="false" outlineLevel="0" collapsed="false">
      <c r="BU795" s="537"/>
    </row>
    <row r="796" customFormat="false" ht="12.75" hidden="false" customHeight="false" outlineLevel="0" collapsed="false">
      <c r="BU796" s="537"/>
    </row>
    <row r="797" customFormat="false" ht="12.75" hidden="false" customHeight="false" outlineLevel="0" collapsed="false">
      <c r="BU797" s="537"/>
    </row>
    <row r="798" customFormat="false" ht="12.75" hidden="false" customHeight="false" outlineLevel="0" collapsed="false">
      <c r="BU798" s="537"/>
    </row>
    <row r="799" customFormat="false" ht="12.75" hidden="false" customHeight="false" outlineLevel="0" collapsed="false">
      <c r="BU799" s="537"/>
    </row>
    <row r="800" customFormat="false" ht="12.75" hidden="false" customHeight="false" outlineLevel="0" collapsed="false">
      <c r="BU800" s="537"/>
    </row>
    <row r="801" customFormat="false" ht="12.75" hidden="false" customHeight="false" outlineLevel="0" collapsed="false">
      <c r="BU801" s="537"/>
    </row>
    <row r="802" customFormat="false" ht="12.75" hidden="false" customHeight="false" outlineLevel="0" collapsed="false">
      <c r="BU802" s="537"/>
    </row>
    <row r="803" customFormat="false" ht="12.75" hidden="false" customHeight="false" outlineLevel="0" collapsed="false">
      <c r="BU803" s="537"/>
    </row>
    <row r="804" customFormat="false" ht="12.75" hidden="false" customHeight="false" outlineLevel="0" collapsed="false">
      <c r="BU804" s="537"/>
    </row>
    <row r="805" customFormat="false" ht="12.75" hidden="false" customHeight="false" outlineLevel="0" collapsed="false">
      <c r="BU805" s="537"/>
    </row>
    <row r="806" customFormat="false" ht="12.75" hidden="false" customHeight="false" outlineLevel="0" collapsed="false">
      <c r="BU806" s="537"/>
    </row>
    <row r="807" customFormat="false" ht="12.75" hidden="false" customHeight="false" outlineLevel="0" collapsed="false">
      <c r="BU807" s="537"/>
    </row>
    <row r="808" customFormat="false" ht="12.75" hidden="false" customHeight="false" outlineLevel="0" collapsed="false">
      <c r="BU808" s="537"/>
    </row>
    <row r="809" customFormat="false" ht="12.75" hidden="false" customHeight="false" outlineLevel="0" collapsed="false">
      <c r="BU809" s="537"/>
    </row>
    <row r="810" customFormat="false" ht="12.75" hidden="false" customHeight="false" outlineLevel="0" collapsed="false">
      <c r="BU810" s="537"/>
    </row>
    <row r="811" customFormat="false" ht="12.75" hidden="false" customHeight="false" outlineLevel="0" collapsed="false">
      <c r="BU811" s="537"/>
    </row>
    <row r="812" customFormat="false" ht="12.75" hidden="false" customHeight="false" outlineLevel="0" collapsed="false">
      <c r="BU812" s="537"/>
    </row>
    <row r="813" customFormat="false" ht="12.75" hidden="false" customHeight="false" outlineLevel="0" collapsed="false">
      <c r="BU813" s="537"/>
    </row>
    <row r="814" customFormat="false" ht="12.75" hidden="false" customHeight="false" outlineLevel="0" collapsed="false">
      <c r="BU814" s="537"/>
    </row>
    <row r="815" customFormat="false" ht="12.75" hidden="false" customHeight="false" outlineLevel="0" collapsed="false">
      <c r="BU815" s="537"/>
    </row>
    <row r="816" customFormat="false" ht="12.75" hidden="false" customHeight="false" outlineLevel="0" collapsed="false">
      <c r="BU816" s="537"/>
    </row>
    <row r="817" customFormat="false" ht="12.75" hidden="false" customHeight="false" outlineLevel="0" collapsed="false">
      <c r="BU817" s="537"/>
    </row>
    <row r="818" customFormat="false" ht="12.75" hidden="false" customHeight="false" outlineLevel="0" collapsed="false">
      <c r="BU818" s="537"/>
    </row>
    <row r="819" customFormat="false" ht="12.75" hidden="false" customHeight="false" outlineLevel="0" collapsed="false">
      <c r="BU819" s="537"/>
    </row>
    <row r="820" customFormat="false" ht="12.75" hidden="false" customHeight="false" outlineLevel="0" collapsed="false">
      <c r="BU820" s="537"/>
    </row>
    <row r="821" customFormat="false" ht="12.75" hidden="false" customHeight="false" outlineLevel="0" collapsed="false">
      <c r="BU821" s="537"/>
    </row>
    <row r="822" customFormat="false" ht="12.75" hidden="false" customHeight="false" outlineLevel="0" collapsed="false">
      <c r="BU822" s="537"/>
    </row>
    <row r="823" customFormat="false" ht="12.75" hidden="false" customHeight="false" outlineLevel="0" collapsed="false">
      <c r="BU823" s="537"/>
    </row>
    <row r="824" customFormat="false" ht="12.75" hidden="false" customHeight="false" outlineLevel="0" collapsed="false">
      <c r="BU824" s="537"/>
    </row>
    <row r="825" customFormat="false" ht="12.75" hidden="false" customHeight="false" outlineLevel="0" collapsed="false">
      <c r="BU825" s="537"/>
    </row>
    <row r="826" customFormat="false" ht="12.75" hidden="false" customHeight="false" outlineLevel="0" collapsed="false">
      <c r="BU826" s="537"/>
    </row>
    <row r="827" customFormat="false" ht="12.75" hidden="false" customHeight="false" outlineLevel="0" collapsed="false">
      <c r="BU827" s="537"/>
    </row>
    <row r="828" customFormat="false" ht="12.75" hidden="false" customHeight="false" outlineLevel="0" collapsed="false">
      <c r="BU828" s="537"/>
    </row>
    <row r="829" customFormat="false" ht="12.75" hidden="false" customHeight="false" outlineLevel="0" collapsed="false">
      <c r="BU829" s="537"/>
    </row>
    <row r="830" customFormat="false" ht="12.75" hidden="false" customHeight="false" outlineLevel="0" collapsed="false">
      <c r="BU830" s="537"/>
    </row>
    <row r="831" customFormat="false" ht="12.75" hidden="false" customHeight="false" outlineLevel="0" collapsed="false">
      <c r="BU831" s="537"/>
    </row>
    <row r="832" customFormat="false" ht="12.75" hidden="false" customHeight="false" outlineLevel="0" collapsed="false">
      <c r="BU832" s="537"/>
    </row>
    <row r="833" customFormat="false" ht="12.75" hidden="false" customHeight="false" outlineLevel="0" collapsed="false">
      <c r="BU833" s="537"/>
    </row>
    <row r="834" customFormat="false" ht="12.75" hidden="false" customHeight="false" outlineLevel="0" collapsed="false">
      <c r="BU834" s="537"/>
    </row>
    <row r="835" customFormat="false" ht="12.75" hidden="false" customHeight="false" outlineLevel="0" collapsed="false">
      <c r="BU835" s="537"/>
    </row>
    <row r="836" customFormat="false" ht="12.75" hidden="false" customHeight="false" outlineLevel="0" collapsed="false">
      <c r="BU836" s="537"/>
    </row>
    <row r="837" customFormat="false" ht="12.75" hidden="false" customHeight="false" outlineLevel="0" collapsed="false">
      <c r="BU837" s="537"/>
    </row>
    <row r="838" customFormat="false" ht="12.75" hidden="false" customHeight="false" outlineLevel="0" collapsed="false">
      <c r="BU838" s="537"/>
    </row>
    <row r="839" customFormat="false" ht="12.75" hidden="false" customHeight="false" outlineLevel="0" collapsed="false">
      <c r="BU839" s="537"/>
    </row>
    <row r="840" customFormat="false" ht="12.75" hidden="false" customHeight="false" outlineLevel="0" collapsed="false">
      <c r="BU840" s="537"/>
    </row>
    <row r="841" customFormat="false" ht="12.75" hidden="false" customHeight="false" outlineLevel="0" collapsed="false">
      <c r="BU841" s="537"/>
    </row>
    <row r="842" customFormat="false" ht="12.75" hidden="false" customHeight="false" outlineLevel="0" collapsed="false">
      <c r="BU842" s="537"/>
    </row>
    <row r="843" customFormat="false" ht="12.75" hidden="false" customHeight="false" outlineLevel="0" collapsed="false">
      <c r="BU843" s="537"/>
    </row>
    <row r="844" customFormat="false" ht="12.75" hidden="false" customHeight="false" outlineLevel="0" collapsed="false">
      <c r="BU844" s="537"/>
    </row>
    <row r="845" customFormat="false" ht="12.75" hidden="false" customHeight="false" outlineLevel="0" collapsed="false">
      <c r="BU845" s="537"/>
    </row>
    <row r="846" customFormat="false" ht="12.75" hidden="false" customHeight="false" outlineLevel="0" collapsed="false">
      <c r="BU846" s="537"/>
    </row>
    <row r="847" customFormat="false" ht="12.75" hidden="false" customHeight="false" outlineLevel="0" collapsed="false">
      <c r="BU847" s="537"/>
    </row>
    <row r="848" customFormat="false" ht="12.75" hidden="false" customHeight="false" outlineLevel="0" collapsed="false">
      <c r="BU848" s="537"/>
    </row>
    <row r="849" customFormat="false" ht="12.75" hidden="false" customHeight="false" outlineLevel="0" collapsed="false">
      <c r="BU849" s="537"/>
    </row>
    <row r="850" customFormat="false" ht="12.75" hidden="false" customHeight="false" outlineLevel="0" collapsed="false">
      <c r="BU850" s="537"/>
    </row>
    <row r="851" customFormat="false" ht="12.75" hidden="false" customHeight="false" outlineLevel="0" collapsed="false">
      <c r="BU851" s="537"/>
    </row>
    <row r="852" customFormat="false" ht="12.75" hidden="false" customHeight="false" outlineLevel="0" collapsed="false">
      <c r="BU852" s="537"/>
    </row>
    <row r="853" customFormat="false" ht="12.75" hidden="false" customHeight="false" outlineLevel="0" collapsed="false">
      <c r="BU853" s="537"/>
    </row>
    <row r="854" customFormat="false" ht="12.75" hidden="false" customHeight="false" outlineLevel="0" collapsed="false">
      <c r="BU854" s="537"/>
    </row>
    <row r="855" customFormat="false" ht="12.75" hidden="false" customHeight="false" outlineLevel="0" collapsed="false">
      <c r="BU855" s="537"/>
    </row>
    <row r="856" customFormat="false" ht="12.75" hidden="false" customHeight="false" outlineLevel="0" collapsed="false">
      <c r="BU856" s="537"/>
    </row>
    <row r="857" customFormat="false" ht="12.75" hidden="false" customHeight="false" outlineLevel="0" collapsed="false">
      <c r="BU857" s="537"/>
    </row>
    <row r="858" customFormat="false" ht="12.75" hidden="false" customHeight="false" outlineLevel="0" collapsed="false">
      <c r="BU858" s="537"/>
    </row>
    <row r="859" customFormat="false" ht="12.75" hidden="false" customHeight="false" outlineLevel="0" collapsed="false">
      <c r="BU859" s="537"/>
    </row>
    <row r="860" customFormat="false" ht="12.75" hidden="false" customHeight="false" outlineLevel="0" collapsed="false">
      <c r="BU860" s="537"/>
    </row>
    <row r="861" customFormat="false" ht="12.75" hidden="false" customHeight="false" outlineLevel="0" collapsed="false">
      <c r="BU861" s="537"/>
    </row>
    <row r="862" customFormat="false" ht="12.75" hidden="false" customHeight="false" outlineLevel="0" collapsed="false">
      <c r="BU862" s="537"/>
    </row>
    <row r="863" customFormat="false" ht="12.75" hidden="false" customHeight="false" outlineLevel="0" collapsed="false">
      <c r="BU863" s="537"/>
    </row>
    <row r="864" customFormat="false" ht="12.75" hidden="false" customHeight="false" outlineLevel="0" collapsed="false">
      <c r="BU864" s="537"/>
    </row>
    <row r="865" customFormat="false" ht="12.75" hidden="false" customHeight="false" outlineLevel="0" collapsed="false">
      <c r="BU865" s="537"/>
    </row>
    <row r="866" customFormat="false" ht="12.75" hidden="false" customHeight="false" outlineLevel="0" collapsed="false">
      <c r="BU866" s="537"/>
    </row>
    <row r="867" customFormat="false" ht="12.75" hidden="false" customHeight="false" outlineLevel="0" collapsed="false">
      <c r="BU867" s="537"/>
    </row>
    <row r="868" customFormat="false" ht="12.75" hidden="false" customHeight="false" outlineLevel="0" collapsed="false">
      <c r="BU868" s="537"/>
    </row>
    <row r="869" customFormat="false" ht="12.75" hidden="false" customHeight="false" outlineLevel="0" collapsed="false">
      <c r="BU869" s="537"/>
    </row>
    <row r="870" customFormat="false" ht="12.75" hidden="false" customHeight="false" outlineLevel="0" collapsed="false">
      <c r="BU870" s="537"/>
    </row>
    <row r="871" customFormat="false" ht="12.75" hidden="false" customHeight="false" outlineLevel="0" collapsed="false">
      <c r="BU871" s="537"/>
    </row>
    <row r="872" customFormat="false" ht="12.75" hidden="false" customHeight="false" outlineLevel="0" collapsed="false">
      <c r="BU872" s="537"/>
    </row>
    <row r="873" customFormat="false" ht="12.75" hidden="false" customHeight="false" outlineLevel="0" collapsed="false">
      <c r="BU873" s="537"/>
    </row>
    <row r="874" customFormat="false" ht="12.75" hidden="false" customHeight="false" outlineLevel="0" collapsed="false">
      <c r="BU874" s="537"/>
    </row>
    <row r="875" customFormat="false" ht="12.75" hidden="false" customHeight="false" outlineLevel="0" collapsed="false">
      <c r="BU875" s="537"/>
    </row>
    <row r="876" customFormat="false" ht="12.75" hidden="false" customHeight="false" outlineLevel="0" collapsed="false">
      <c r="BU876" s="537"/>
    </row>
    <row r="877" customFormat="false" ht="12.75" hidden="false" customHeight="false" outlineLevel="0" collapsed="false">
      <c r="BU877" s="537"/>
    </row>
    <row r="878" customFormat="false" ht="12.75" hidden="false" customHeight="false" outlineLevel="0" collapsed="false">
      <c r="BU878" s="537"/>
    </row>
    <row r="879" customFormat="false" ht="12.75" hidden="false" customHeight="false" outlineLevel="0" collapsed="false">
      <c r="BU879" s="537"/>
    </row>
    <row r="880" customFormat="false" ht="12.75" hidden="false" customHeight="false" outlineLevel="0" collapsed="false">
      <c r="BU880" s="537"/>
    </row>
    <row r="881" customFormat="false" ht="12.75" hidden="false" customHeight="false" outlineLevel="0" collapsed="false">
      <c r="BU881" s="537"/>
    </row>
    <row r="882" customFormat="false" ht="12.75" hidden="false" customHeight="false" outlineLevel="0" collapsed="false">
      <c r="BU882" s="537"/>
    </row>
    <row r="883" customFormat="false" ht="12.75" hidden="false" customHeight="false" outlineLevel="0" collapsed="false">
      <c r="BU883" s="537"/>
    </row>
    <row r="884" customFormat="false" ht="12.75" hidden="false" customHeight="false" outlineLevel="0" collapsed="false">
      <c r="BU884" s="537"/>
    </row>
    <row r="885" customFormat="false" ht="12.75" hidden="false" customHeight="false" outlineLevel="0" collapsed="false">
      <c r="BU885" s="537"/>
    </row>
    <row r="886" customFormat="false" ht="12.75" hidden="false" customHeight="false" outlineLevel="0" collapsed="false">
      <c r="BU886" s="537"/>
    </row>
    <row r="887" customFormat="false" ht="12.75" hidden="false" customHeight="false" outlineLevel="0" collapsed="false">
      <c r="BU887" s="537"/>
    </row>
    <row r="888" customFormat="false" ht="12.75" hidden="false" customHeight="false" outlineLevel="0" collapsed="false">
      <c r="BU888" s="537"/>
    </row>
    <row r="889" customFormat="false" ht="12.75" hidden="false" customHeight="false" outlineLevel="0" collapsed="false">
      <c r="BU889" s="537"/>
    </row>
    <row r="890" customFormat="false" ht="12.75" hidden="false" customHeight="false" outlineLevel="0" collapsed="false">
      <c r="BU890" s="537"/>
    </row>
    <row r="891" customFormat="false" ht="12.75" hidden="false" customHeight="false" outlineLevel="0" collapsed="false">
      <c r="BU891" s="537"/>
    </row>
    <row r="892" customFormat="false" ht="12.75" hidden="false" customHeight="false" outlineLevel="0" collapsed="false">
      <c r="BU892" s="537"/>
    </row>
    <row r="893" customFormat="false" ht="12.75" hidden="false" customHeight="false" outlineLevel="0" collapsed="false">
      <c r="BU893" s="537"/>
    </row>
    <row r="894" customFormat="false" ht="12.75" hidden="false" customHeight="false" outlineLevel="0" collapsed="false">
      <c r="BU894" s="537"/>
    </row>
    <row r="895" customFormat="false" ht="12.75" hidden="false" customHeight="false" outlineLevel="0" collapsed="false">
      <c r="BU895" s="537"/>
    </row>
    <row r="896" customFormat="false" ht="12.75" hidden="false" customHeight="false" outlineLevel="0" collapsed="false">
      <c r="BU896" s="537"/>
    </row>
    <row r="897" customFormat="false" ht="12.75" hidden="false" customHeight="false" outlineLevel="0" collapsed="false">
      <c r="BU897" s="537"/>
    </row>
    <row r="898" customFormat="false" ht="12.75" hidden="false" customHeight="false" outlineLevel="0" collapsed="false">
      <c r="BU898" s="537"/>
    </row>
    <row r="899" customFormat="false" ht="12.75" hidden="false" customHeight="false" outlineLevel="0" collapsed="false">
      <c r="BU899" s="537"/>
    </row>
    <row r="900" customFormat="false" ht="12.75" hidden="false" customHeight="false" outlineLevel="0" collapsed="false">
      <c r="BU900" s="537"/>
    </row>
    <row r="901" customFormat="false" ht="12.75" hidden="false" customHeight="false" outlineLevel="0" collapsed="false">
      <c r="BU901" s="537"/>
    </row>
    <row r="902" customFormat="false" ht="12.75" hidden="false" customHeight="false" outlineLevel="0" collapsed="false">
      <c r="BU902" s="537"/>
    </row>
    <row r="903" customFormat="false" ht="12.75" hidden="false" customHeight="false" outlineLevel="0" collapsed="false">
      <c r="BU903" s="537"/>
    </row>
    <row r="904" customFormat="false" ht="12.75" hidden="false" customHeight="false" outlineLevel="0" collapsed="false">
      <c r="BU904" s="537"/>
    </row>
    <row r="905" customFormat="false" ht="12.75" hidden="false" customHeight="false" outlineLevel="0" collapsed="false">
      <c r="BU905" s="537"/>
    </row>
    <row r="906" customFormat="false" ht="12.75" hidden="false" customHeight="false" outlineLevel="0" collapsed="false">
      <c r="BU906" s="537"/>
    </row>
    <row r="907" customFormat="false" ht="12.75" hidden="false" customHeight="false" outlineLevel="0" collapsed="false">
      <c r="BU907" s="537"/>
    </row>
    <row r="908" customFormat="false" ht="12.75" hidden="false" customHeight="false" outlineLevel="0" collapsed="false">
      <c r="BU908" s="537"/>
    </row>
    <row r="909" customFormat="false" ht="12.75" hidden="false" customHeight="false" outlineLevel="0" collapsed="false">
      <c r="BU909" s="537"/>
    </row>
    <row r="910" customFormat="false" ht="12.75" hidden="false" customHeight="false" outlineLevel="0" collapsed="false">
      <c r="BU910" s="537"/>
    </row>
    <row r="911" customFormat="false" ht="12.75" hidden="false" customHeight="false" outlineLevel="0" collapsed="false">
      <c r="BU911" s="537"/>
    </row>
    <row r="912" customFormat="false" ht="12.75" hidden="false" customHeight="false" outlineLevel="0" collapsed="false">
      <c r="BU912" s="537"/>
    </row>
    <row r="913" customFormat="false" ht="12.75" hidden="false" customHeight="false" outlineLevel="0" collapsed="false">
      <c r="BU913" s="537"/>
    </row>
    <row r="914" customFormat="false" ht="12.75" hidden="false" customHeight="false" outlineLevel="0" collapsed="false">
      <c r="BU914" s="537"/>
    </row>
    <row r="915" customFormat="false" ht="12.75" hidden="false" customHeight="false" outlineLevel="0" collapsed="false">
      <c r="BU915" s="537"/>
    </row>
    <row r="916" customFormat="false" ht="12.75" hidden="false" customHeight="false" outlineLevel="0" collapsed="false">
      <c r="BU916" s="537"/>
    </row>
    <row r="917" customFormat="false" ht="12.75" hidden="false" customHeight="false" outlineLevel="0" collapsed="false">
      <c r="BU917" s="537"/>
    </row>
    <row r="918" customFormat="false" ht="12.75" hidden="false" customHeight="false" outlineLevel="0" collapsed="false">
      <c r="BU918" s="537"/>
    </row>
    <row r="919" customFormat="false" ht="12.75" hidden="false" customHeight="false" outlineLevel="0" collapsed="false">
      <c r="BU919" s="537"/>
    </row>
    <row r="920" customFormat="false" ht="12.75" hidden="false" customHeight="false" outlineLevel="0" collapsed="false">
      <c r="BU920" s="537"/>
    </row>
    <row r="921" customFormat="false" ht="12.75" hidden="false" customHeight="false" outlineLevel="0" collapsed="false">
      <c r="BU921" s="537"/>
    </row>
    <row r="922" customFormat="false" ht="12.75" hidden="false" customHeight="false" outlineLevel="0" collapsed="false">
      <c r="BU922" s="537"/>
    </row>
    <row r="923" customFormat="false" ht="12.75" hidden="false" customHeight="false" outlineLevel="0" collapsed="false">
      <c r="BU923" s="537"/>
    </row>
    <row r="924" customFormat="false" ht="12.75" hidden="false" customHeight="false" outlineLevel="0" collapsed="false">
      <c r="BU924" s="537"/>
    </row>
    <row r="925" customFormat="false" ht="12.75" hidden="false" customHeight="false" outlineLevel="0" collapsed="false">
      <c r="BU925" s="537"/>
    </row>
    <row r="926" customFormat="false" ht="12.75" hidden="false" customHeight="false" outlineLevel="0" collapsed="false">
      <c r="BU926" s="537"/>
    </row>
    <row r="927" customFormat="false" ht="12.75" hidden="false" customHeight="false" outlineLevel="0" collapsed="false">
      <c r="BU927" s="537"/>
    </row>
    <row r="928" customFormat="false" ht="12.75" hidden="false" customHeight="false" outlineLevel="0" collapsed="false">
      <c r="BU928" s="537"/>
    </row>
    <row r="929" customFormat="false" ht="12.75" hidden="false" customHeight="false" outlineLevel="0" collapsed="false">
      <c r="BU929" s="537"/>
    </row>
    <row r="930" customFormat="false" ht="12.75" hidden="false" customHeight="false" outlineLevel="0" collapsed="false">
      <c r="BU930" s="537"/>
    </row>
    <row r="931" customFormat="false" ht="12.75" hidden="false" customHeight="false" outlineLevel="0" collapsed="false">
      <c r="BU931" s="537"/>
    </row>
    <row r="932" customFormat="false" ht="12.75" hidden="false" customHeight="false" outlineLevel="0" collapsed="false">
      <c r="BU932" s="537"/>
    </row>
    <row r="933" customFormat="false" ht="12.75" hidden="false" customHeight="false" outlineLevel="0" collapsed="false">
      <c r="BU933" s="537"/>
    </row>
    <row r="934" customFormat="false" ht="12.75" hidden="false" customHeight="false" outlineLevel="0" collapsed="false">
      <c r="BU934" s="537"/>
    </row>
    <row r="935" customFormat="false" ht="12.75" hidden="false" customHeight="false" outlineLevel="0" collapsed="false">
      <c r="BU935" s="537"/>
    </row>
    <row r="936" customFormat="false" ht="12.75" hidden="false" customHeight="false" outlineLevel="0" collapsed="false">
      <c r="BU936" s="537"/>
    </row>
    <row r="937" customFormat="false" ht="12.75" hidden="false" customHeight="false" outlineLevel="0" collapsed="false">
      <c r="BU937" s="537"/>
    </row>
    <row r="938" customFormat="false" ht="12.75" hidden="false" customHeight="false" outlineLevel="0" collapsed="false">
      <c r="BU938" s="537"/>
    </row>
    <row r="939" customFormat="false" ht="12.75" hidden="false" customHeight="false" outlineLevel="0" collapsed="false">
      <c r="BU939" s="537"/>
    </row>
    <row r="940" customFormat="false" ht="12.75" hidden="false" customHeight="false" outlineLevel="0" collapsed="false">
      <c r="BU940" s="537"/>
    </row>
    <row r="941" customFormat="false" ht="12.75" hidden="false" customHeight="false" outlineLevel="0" collapsed="false">
      <c r="BU941" s="537"/>
    </row>
    <row r="942" customFormat="false" ht="12.75" hidden="false" customHeight="false" outlineLevel="0" collapsed="false">
      <c r="BU942" s="537"/>
    </row>
    <row r="943" customFormat="false" ht="12.75" hidden="false" customHeight="false" outlineLevel="0" collapsed="false">
      <c r="BU943" s="537"/>
    </row>
    <row r="944" customFormat="false" ht="12.75" hidden="false" customHeight="false" outlineLevel="0" collapsed="false">
      <c r="BU944" s="537"/>
    </row>
    <row r="945" customFormat="false" ht="12.75" hidden="false" customHeight="false" outlineLevel="0" collapsed="false">
      <c r="BU945" s="537"/>
    </row>
    <row r="946" customFormat="false" ht="12.75" hidden="false" customHeight="false" outlineLevel="0" collapsed="false">
      <c r="BU946" s="537"/>
    </row>
    <row r="947" customFormat="false" ht="12.75" hidden="false" customHeight="false" outlineLevel="0" collapsed="false">
      <c r="BU947" s="537"/>
    </row>
    <row r="948" customFormat="false" ht="12.75" hidden="false" customHeight="false" outlineLevel="0" collapsed="false">
      <c r="BU948" s="537"/>
    </row>
    <row r="949" customFormat="false" ht="12.75" hidden="false" customHeight="false" outlineLevel="0" collapsed="false">
      <c r="BU949" s="537"/>
    </row>
    <row r="950" customFormat="false" ht="12.75" hidden="false" customHeight="false" outlineLevel="0" collapsed="false">
      <c r="BU950" s="537"/>
    </row>
    <row r="951" customFormat="false" ht="12.75" hidden="false" customHeight="false" outlineLevel="0" collapsed="false">
      <c r="BU951" s="537"/>
    </row>
    <row r="952" customFormat="false" ht="12.75" hidden="false" customHeight="false" outlineLevel="0" collapsed="false">
      <c r="BU952" s="537"/>
    </row>
    <row r="953" customFormat="false" ht="12.75" hidden="false" customHeight="false" outlineLevel="0" collapsed="false">
      <c r="BU953" s="537"/>
    </row>
    <row r="954" customFormat="false" ht="12.75" hidden="false" customHeight="false" outlineLevel="0" collapsed="false">
      <c r="BU954" s="537"/>
    </row>
    <row r="955" customFormat="false" ht="12.75" hidden="false" customHeight="false" outlineLevel="0" collapsed="false">
      <c r="BU955" s="537"/>
    </row>
    <row r="956" customFormat="false" ht="12.75" hidden="false" customHeight="false" outlineLevel="0" collapsed="false">
      <c r="BU956" s="537"/>
    </row>
    <row r="957" customFormat="false" ht="12.75" hidden="false" customHeight="false" outlineLevel="0" collapsed="false">
      <c r="BU957" s="537"/>
    </row>
    <row r="958" customFormat="false" ht="12.75" hidden="false" customHeight="false" outlineLevel="0" collapsed="false">
      <c r="BU958" s="537"/>
    </row>
    <row r="959" customFormat="false" ht="12.75" hidden="false" customHeight="false" outlineLevel="0" collapsed="false">
      <c r="BU959" s="537"/>
    </row>
    <row r="960" customFormat="false" ht="12.75" hidden="false" customHeight="false" outlineLevel="0" collapsed="false">
      <c r="BU960" s="537"/>
    </row>
    <row r="961" customFormat="false" ht="12.75" hidden="false" customHeight="false" outlineLevel="0" collapsed="false">
      <c r="BU961" s="537"/>
    </row>
    <row r="962" customFormat="false" ht="12.75" hidden="false" customHeight="false" outlineLevel="0" collapsed="false">
      <c r="BU962" s="537"/>
    </row>
    <row r="963" customFormat="false" ht="12.75" hidden="false" customHeight="false" outlineLevel="0" collapsed="false">
      <c r="BU963" s="537"/>
    </row>
    <row r="964" customFormat="false" ht="12.75" hidden="false" customHeight="false" outlineLevel="0" collapsed="false">
      <c r="BU964" s="537"/>
    </row>
    <row r="965" customFormat="false" ht="12.75" hidden="false" customHeight="false" outlineLevel="0" collapsed="false">
      <c r="BU965" s="537"/>
    </row>
    <row r="966" customFormat="false" ht="12.75" hidden="false" customHeight="false" outlineLevel="0" collapsed="false">
      <c r="BU966" s="537"/>
    </row>
    <row r="967" customFormat="false" ht="12.75" hidden="false" customHeight="false" outlineLevel="0" collapsed="false">
      <c r="BU967" s="537"/>
    </row>
    <row r="968" customFormat="false" ht="12.75" hidden="false" customHeight="false" outlineLevel="0" collapsed="false">
      <c r="BU968" s="537"/>
    </row>
    <row r="969" customFormat="false" ht="12.75" hidden="false" customHeight="false" outlineLevel="0" collapsed="false">
      <c r="BU969" s="537"/>
    </row>
    <row r="970" customFormat="false" ht="12.75" hidden="false" customHeight="false" outlineLevel="0" collapsed="false">
      <c r="BU970" s="537"/>
    </row>
    <row r="971" customFormat="false" ht="12.75" hidden="false" customHeight="false" outlineLevel="0" collapsed="false">
      <c r="BU971" s="537"/>
    </row>
    <row r="972" customFormat="false" ht="12.75" hidden="false" customHeight="false" outlineLevel="0" collapsed="false">
      <c r="BU972" s="537"/>
    </row>
    <row r="973" customFormat="false" ht="12.75" hidden="false" customHeight="false" outlineLevel="0" collapsed="false">
      <c r="BU973" s="537"/>
    </row>
    <row r="974" customFormat="false" ht="12.75" hidden="false" customHeight="false" outlineLevel="0" collapsed="false">
      <c r="BU974" s="537"/>
    </row>
    <row r="975" customFormat="false" ht="12.75" hidden="false" customHeight="false" outlineLevel="0" collapsed="false">
      <c r="BU975" s="537"/>
    </row>
    <row r="976" customFormat="false" ht="12.75" hidden="false" customHeight="false" outlineLevel="0" collapsed="false">
      <c r="BU976" s="537"/>
    </row>
    <row r="977" customFormat="false" ht="12.75" hidden="false" customHeight="false" outlineLevel="0" collapsed="false">
      <c r="BU977" s="537"/>
    </row>
    <row r="978" customFormat="false" ht="12.75" hidden="false" customHeight="false" outlineLevel="0" collapsed="false">
      <c r="BU978" s="537"/>
    </row>
    <row r="979" customFormat="false" ht="12.75" hidden="false" customHeight="false" outlineLevel="0" collapsed="false">
      <c r="BU979" s="537"/>
    </row>
    <row r="980" customFormat="false" ht="12.75" hidden="false" customHeight="false" outlineLevel="0" collapsed="false">
      <c r="BU980" s="537"/>
    </row>
    <row r="981" customFormat="false" ht="12.75" hidden="false" customHeight="false" outlineLevel="0" collapsed="false">
      <c r="BU981" s="537"/>
    </row>
    <row r="982" customFormat="false" ht="12.75" hidden="false" customHeight="false" outlineLevel="0" collapsed="false">
      <c r="BU982" s="537"/>
    </row>
    <row r="983" customFormat="false" ht="12.75" hidden="false" customHeight="false" outlineLevel="0" collapsed="false">
      <c r="BU983" s="537"/>
    </row>
    <row r="984" customFormat="false" ht="12.75" hidden="false" customHeight="false" outlineLevel="0" collapsed="false">
      <c r="BU984" s="537"/>
    </row>
    <row r="985" customFormat="false" ht="12.75" hidden="false" customHeight="false" outlineLevel="0" collapsed="false">
      <c r="BU985" s="537"/>
    </row>
    <row r="986" customFormat="false" ht="12.75" hidden="false" customHeight="false" outlineLevel="0" collapsed="false">
      <c r="BU986" s="537"/>
    </row>
    <row r="987" customFormat="false" ht="12.75" hidden="false" customHeight="false" outlineLevel="0" collapsed="false">
      <c r="BU987" s="537"/>
    </row>
    <row r="988" customFormat="false" ht="12.75" hidden="false" customHeight="false" outlineLevel="0" collapsed="false">
      <c r="BU988" s="537"/>
    </row>
    <row r="989" customFormat="false" ht="12.75" hidden="false" customHeight="false" outlineLevel="0" collapsed="false">
      <c r="BU989" s="537"/>
    </row>
    <row r="990" customFormat="false" ht="12.75" hidden="false" customHeight="false" outlineLevel="0" collapsed="false">
      <c r="BU990" s="537"/>
    </row>
    <row r="991" customFormat="false" ht="12.75" hidden="false" customHeight="false" outlineLevel="0" collapsed="false">
      <c r="BU991" s="537"/>
    </row>
    <row r="992" customFormat="false" ht="12.75" hidden="false" customHeight="false" outlineLevel="0" collapsed="false">
      <c r="BU992" s="537"/>
    </row>
    <row r="993" customFormat="false" ht="12.75" hidden="false" customHeight="false" outlineLevel="0" collapsed="false">
      <c r="BU993" s="537"/>
    </row>
    <row r="994" customFormat="false" ht="12.75" hidden="false" customHeight="false" outlineLevel="0" collapsed="false">
      <c r="BU994" s="537"/>
    </row>
    <row r="995" customFormat="false" ht="12.75" hidden="false" customHeight="false" outlineLevel="0" collapsed="false">
      <c r="BU995" s="537"/>
    </row>
    <row r="996" customFormat="false" ht="12.75" hidden="false" customHeight="false" outlineLevel="0" collapsed="false">
      <c r="BU996" s="537"/>
    </row>
    <row r="997" customFormat="false" ht="12.75" hidden="false" customHeight="false" outlineLevel="0" collapsed="false">
      <c r="BU997" s="537"/>
    </row>
    <row r="998" customFormat="false" ht="12.75" hidden="false" customHeight="false" outlineLevel="0" collapsed="false">
      <c r="BU998" s="537"/>
    </row>
    <row r="999" customFormat="false" ht="12.75" hidden="false" customHeight="false" outlineLevel="0" collapsed="false">
      <c r="BU999" s="537"/>
    </row>
    <row r="1000" customFormat="false" ht="12.75" hidden="false" customHeight="false" outlineLevel="0" collapsed="false">
      <c r="BU1000" s="537"/>
    </row>
    <row r="1001" customFormat="false" ht="12.75" hidden="false" customHeight="false" outlineLevel="0" collapsed="false">
      <c r="BU1001" s="537"/>
    </row>
    <row r="1002" customFormat="false" ht="12.75" hidden="false" customHeight="false" outlineLevel="0" collapsed="false">
      <c r="BU1002" s="537"/>
    </row>
    <row r="1003" customFormat="false" ht="12.75" hidden="false" customHeight="false" outlineLevel="0" collapsed="false">
      <c r="BU1003" s="537"/>
    </row>
    <row r="1004" customFormat="false" ht="12.75" hidden="false" customHeight="false" outlineLevel="0" collapsed="false">
      <c r="BU1004" s="537"/>
    </row>
    <row r="1005" customFormat="false" ht="12.75" hidden="false" customHeight="false" outlineLevel="0" collapsed="false">
      <c r="BU1005" s="537"/>
    </row>
    <row r="1006" customFormat="false" ht="12.75" hidden="false" customHeight="false" outlineLevel="0" collapsed="false">
      <c r="BU1006" s="537"/>
    </row>
    <row r="1007" customFormat="false" ht="12.75" hidden="false" customHeight="false" outlineLevel="0" collapsed="false">
      <c r="BU1007" s="537"/>
    </row>
    <row r="1008" customFormat="false" ht="12.75" hidden="false" customHeight="false" outlineLevel="0" collapsed="false">
      <c r="BU1008" s="537"/>
    </row>
    <row r="1009" customFormat="false" ht="12.75" hidden="false" customHeight="false" outlineLevel="0" collapsed="false">
      <c r="BU1009" s="537"/>
    </row>
    <row r="1010" customFormat="false" ht="12.75" hidden="false" customHeight="false" outlineLevel="0" collapsed="false">
      <c r="BU1010" s="537"/>
    </row>
    <row r="1011" customFormat="false" ht="12.75" hidden="false" customHeight="false" outlineLevel="0" collapsed="false">
      <c r="BU1011" s="537"/>
    </row>
    <row r="1012" customFormat="false" ht="12.75" hidden="false" customHeight="false" outlineLevel="0" collapsed="false">
      <c r="BU1012" s="537"/>
    </row>
    <row r="1013" customFormat="false" ht="12.75" hidden="false" customHeight="false" outlineLevel="0" collapsed="false">
      <c r="BU1013" s="537"/>
    </row>
    <row r="1014" customFormat="false" ht="12.75" hidden="false" customHeight="false" outlineLevel="0" collapsed="false">
      <c r="BU1014" s="537"/>
    </row>
    <row r="1015" customFormat="false" ht="12.75" hidden="false" customHeight="false" outlineLevel="0" collapsed="false">
      <c r="BU1015" s="537"/>
    </row>
    <row r="1016" customFormat="false" ht="12.75" hidden="false" customHeight="false" outlineLevel="0" collapsed="false">
      <c r="BU1016" s="537"/>
    </row>
    <row r="1017" customFormat="false" ht="12.75" hidden="false" customHeight="false" outlineLevel="0" collapsed="false">
      <c r="BU1017" s="537"/>
    </row>
    <row r="1018" customFormat="false" ht="12.75" hidden="false" customHeight="false" outlineLevel="0" collapsed="false">
      <c r="BU1018" s="537"/>
    </row>
    <row r="1019" customFormat="false" ht="12.75" hidden="false" customHeight="false" outlineLevel="0" collapsed="false">
      <c r="BU1019" s="537"/>
    </row>
    <row r="1020" customFormat="false" ht="12.75" hidden="false" customHeight="false" outlineLevel="0" collapsed="false">
      <c r="BU1020" s="537"/>
    </row>
    <row r="1021" customFormat="false" ht="12.75" hidden="false" customHeight="false" outlineLevel="0" collapsed="false">
      <c r="BU1021" s="537"/>
    </row>
    <row r="1022" customFormat="false" ht="12.75" hidden="false" customHeight="false" outlineLevel="0" collapsed="false">
      <c r="BU1022" s="537"/>
    </row>
    <row r="1023" customFormat="false" ht="12.75" hidden="false" customHeight="false" outlineLevel="0" collapsed="false">
      <c r="BU1023" s="537"/>
    </row>
    <row r="1024" customFormat="false" ht="12.75" hidden="false" customHeight="false" outlineLevel="0" collapsed="false">
      <c r="BU1024" s="537"/>
    </row>
    <row r="1025" customFormat="false" ht="12.75" hidden="false" customHeight="false" outlineLevel="0" collapsed="false">
      <c r="BU1025" s="537"/>
    </row>
    <row r="1026" customFormat="false" ht="12.75" hidden="false" customHeight="false" outlineLevel="0" collapsed="false">
      <c r="BU1026" s="537"/>
    </row>
    <row r="1027" customFormat="false" ht="12.75" hidden="false" customHeight="false" outlineLevel="0" collapsed="false">
      <c r="BU1027" s="537"/>
    </row>
    <row r="1028" customFormat="false" ht="12.75" hidden="false" customHeight="false" outlineLevel="0" collapsed="false">
      <c r="BU1028" s="537"/>
    </row>
    <row r="1029" customFormat="false" ht="12.75" hidden="false" customHeight="false" outlineLevel="0" collapsed="false">
      <c r="BU1029" s="537"/>
    </row>
    <row r="1030" customFormat="false" ht="12.75" hidden="false" customHeight="false" outlineLevel="0" collapsed="false">
      <c r="BU1030" s="537"/>
    </row>
    <row r="1031" customFormat="false" ht="12.75" hidden="false" customHeight="false" outlineLevel="0" collapsed="false">
      <c r="BU1031" s="537"/>
    </row>
    <row r="1032" customFormat="false" ht="12.75" hidden="false" customHeight="false" outlineLevel="0" collapsed="false">
      <c r="BU1032" s="537"/>
    </row>
    <row r="1033" customFormat="false" ht="12.75" hidden="false" customHeight="false" outlineLevel="0" collapsed="false">
      <c r="BU1033" s="537"/>
    </row>
    <row r="1034" customFormat="false" ht="12.75" hidden="false" customHeight="false" outlineLevel="0" collapsed="false">
      <c r="BU1034" s="537"/>
    </row>
    <row r="1035" customFormat="false" ht="12.75" hidden="false" customHeight="false" outlineLevel="0" collapsed="false">
      <c r="BU1035" s="537"/>
    </row>
    <row r="1036" customFormat="false" ht="12.75" hidden="false" customHeight="false" outlineLevel="0" collapsed="false">
      <c r="BU1036" s="537"/>
    </row>
    <row r="1037" customFormat="false" ht="12.75" hidden="false" customHeight="false" outlineLevel="0" collapsed="false">
      <c r="BU1037" s="537"/>
    </row>
    <row r="1038" customFormat="false" ht="12.75" hidden="false" customHeight="false" outlineLevel="0" collapsed="false">
      <c r="BU1038" s="537"/>
    </row>
    <row r="1039" customFormat="false" ht="12.75" hidden="false" customHeight="false" outlineLevel="0" collapsed="false">
      <c r="BU1039" s="537"/>
    </row>
    <row r="1040" customFormat="false" ht="12.75" hidden="false" customHeight="false" outlineLevel="0" collapsed="false">
      <c r="BU1040" s="537"/>
    </row>
    <row r="1041" customFormat="false" ht="12.75" hidden="false" customHeight="false" outlineLevel="0" collapsed="false">
      <c r="BU1041" s="537"/>
    </row>
    <row r="1042" customFormat="false" ht="12.75" hidden="false" customHeight="false" outlineLevel="0" collapsed="false">
      <c r="BU1042" s="537"/>
    </row>
    <row r="1043" customFormat="false" ht="12.75" hidden="false" customHeight="false" outlineLevel="0" collapsed="false">
      <c r="BU1043" s="537"/>
    </row>
    <row r="1044" customFormat="false" ht="12.75" hidden="false" customHeight="false" outlineLevel="0" collapsed="false">
      <c r="BU1044" s="537"/>
    </row>
    <row r="1045" customFormat="false" ht="12.75" hidden="false" customHeight="false" outlineLevel="0" collapsed="false">
      <c r="BU1045" s="537"/>
    </row>
    <row r="1046" customFormat="false" ht="12.75" hidden="false" customHeight="false" outlineLevel="0" collapsed="false">
      <c r="BU1046" s="537"/>
    </row>
    <row r="1047" customFormat="false" ht="12.75" hidden="false" customHeight="false" outlineLevel="0" collapsed="false">
      <c r="BU1047" s="537"/>
    </row>
    <row r="1048" customFormat="false" ht="12.75" hidden="false" customHeight="false" outlineLevel="0" collapsed="false">
      <c r="BU1048" s="537"/>
    </row>
    <row r="1049" customFormat="false" ht="12.75" hidden="false" customHeight="false" outlineLevel="0" collapsed="false">
      <c r="BU1049" s="537"/>
    </row>
    <row r="1050" customFormat="false" ht="12.75" hidden="false" customHeight="false" outlineLevel="0" collapsed="false">
      <c r="BU1050" s="537"/>
    </row>
    <row r="1051" customFormat="false" ht="12.75" hidden="false" customHeight="false" outlineLevel="0" collapsed="false">
      <c r="BU1051" s="537"/>
    </row>
    <row r="1052" customFormat="false" ht="12.75" hidden="false" customHeight="false" outlineLevel="0" collapsed="false">
      <c r="BU1052" s="537"/>
    </row>
    <row r="1053" customFormat="false" ht="12.75" hidden="false" customHeight="false" outlineLevel="0" collapsed="false">
      <c r="BU1053" s="537"/>
    </row>
    <row r="1054" customFormat="false" ht="12.75" hidden="false" customHeight="false" outlineLevel="0" collapsed="false">
      <c r="BU1054" s="537"/>
    </row>
    <row r="1055" customFormat="false" ht="12.75" hidden="false" customHeight="false" outlineLevel="0" collapsed="false">
      <c r="BU1055" s="537"/>
    </row>
    <row r="1056" customFormat="false" ht="12.75" hidden="false" customHeight="false" outlineLevel="0" collapsed="false">
      <c r="BU1056" s="537"/>
    </row>
    <row r="1057" customFormat="false" ht="12.75" hidden="false" customHeight="false" outlineLevel="0" collapsed="false">
      <c r="BU1057" s="537"/>
    </row>
    <row r="1058" customFormat="false" ht="12.75" hidden="false" customHeight="false" outlineLevel="0" collapsed="false">
      <c r="BU1058" s="537"/>
    </row>
    <row r="1059" customFormat="false" ht="12.75" hidden="false" customHeight="false" outlineLevel="0" collapsed="false">
      <c r="BU1059" s="537"/>
    </row>
    <row r="1060" customFormat="false" ht="12.75" hidden="false" customHeight="false" outlineLevel="0" collapsed="false">
      <c r="BU1060" s="537"/>
    </row>
    <row r="1061" customFormat="false" ht="12.75" hidden="false" customHeight="false" outlineLevel="0" collapsed="false">
      <c r="BU1061" s="537"/>
    </row>
    <row r="1062" customFormat="false" ht="12.75" hidden="false" customHeight="false" outlineLevel="0" collapsed="false">
      <c r="BU1062" s="537"/>
    </row>
    <row r="1063" customFormat="false" ht="12.75" hidden="false" customHeight="false" outlineLevel="0" collapsed="false">
      <c r="BU1063" s="537"/>
    </row>
    <row r="1064" customFormat="false" ht="12.75" hidden="false" customHeight="false" outlineLevel="0" collapsed="false">
      <c r="BU1064" s="537"/>
    </row>
    <row r="1065" customFormat="false" ht="12.75" hidden="false" customHeight="false" outlineLevel="0" collapsed="false">
      <c r="BU1065" s="537"/>
    </row>
    <row r="1066" customFormat="false" ht="12.75" hidden="false" customHeight="false" outlineLevel="0" collapsed="false">
      <c r="BU1066" s="537"/>
    </row>
    <row r="1067" customFormat="false" ht="12.75" hidden="false" customHeight="false" outlineLevel="0" collapsed="false">
      <c r="BU1067" s="537"/>
    </row>
    <row r="1068" customFormat="false" ht="12.75" hidden="false" customHeight="false" outlineLevel="0" collapsed="false">
      <c r="BU1068" s="537"/>
    </row>
    <row r="1069" customFormat="false" ht="12.75" hidden="false" customHeight="false" outlineLevel="0" collapsed="false">
      <c r="BU1069" s="537"/>
    </row>
    <row r="1070" customFormat="false" ht="12.75" hidden="false" customHeight="false" outlineLevel="0" collapsed="false">
      <c r="BU1070" s="537"/>
    </row>
    <row r="1071" customFormat="false" ht="12.75" hidden="false" customHeight="false" outlineLevel="0" collapsed="false">
      <c r="BU1071" s="537"/>
    </row>
    <row r="1072" customFormat="false" ht="12.75" hidden="false" customHeight="false" outlineLevel="0" collapsed="false">
      <c r="BU1072" s="537"/>
    </row>
    <row r="1073" customFormat="false" ht="12.75" hidden="false" customHeight="false" outlineLevel="0" collapsed="false">
      <c r="BU1073" s="537"/>
    </row>
    <row r="1074" customFormat="false" ht="12.75" hidden="false" customHeight="false" outlineLevel="0" collapsed="false">
      <c r="BU1074" s="537"/>
    </row>
    <row r="1075" customFormat="false" ht="12.75" hidden="false" customHeight="false" outlineLevel="0" collapsed="false">
      <c r="BU1075" s="537"/>
    </row>
    <row r="1076" customFormat="false" ht="12.75" hidden="false" customHeight="false" outlineLevel="0" collapsed="false">
      <c r="BU1076" s="537"/>
    </row>
    <row r="1077" customFormat="false" ht="12.75" hidden="false" customHeight="false" outlineLevel="0" collapsed="false">
      <c r="BU1077" s="537"/>
    </row>
    <row r="1078" customFormat="false" ht="12.75" hidden="false" customHeight="false" outlineLevel="0" collapsed="false">
      <c r="BU1078" s="537"/>
    </row>
    <row r="1079" customFormat="false" ht="12.75" hidden="false" customHeight="false" outlineLevel="0" collapsed="false">
      <c r="BU1079" s="537"/>
    </row>
    <row r="1080" customFormat="false" ht="12.75" hidden="false" customHeight="false" outlineLevel="0" collapsed="false">
      <c r="BU1080" s="537"/>
    </row>
    <row r="1081" customFormat="false" ht="12.75" hidden="false" customHeight="false" outlineLevel="0" collapsed="false">
      <c r="BU1081" s="537"/>
    </row>
    <row r="1082" customFormat="false" ht="12.75" hidden="false" customHeight="false" outlineLevel="0" collapsed="false">
      <c r="BU1082" s="537"/>
    </row>
    <row r="1083" customFormat="false" ht="12.75" hidden="false" customHeight="false" outlineLevel="0" collapsed="false">
      <c r="BU1083" s="537"/>
    </row>
    <row r="1084" customFormat="false" ht="12.75" hidden="false" customHeight="false" outlineLevel="0" collapsed="false">
      <c r="BU1084" s="537"/>
    </row>
    <row r="1085" customFormat="false" ht="12.75" hidden="false" customHeight="false" outlineLevel="0" collapsed="false">
      <c r="BU1085" s="537"/>
    </row>
    <row r="1086" customFormat="false" ht="12.75" hidden="false" customHeight="false" outlineLevel="0" collapsed="false">
      <c r="BU1086" s="537"/>
    </row>
    <row r="1087" customFormat="false" ht="12.75" hidden="false" customHeight="false" outlineLevel="0" collapsed="false">
      <c r="BU1087" s="537"/>
    </row>
    <row r="1088" customFormat="false" ht="12.75" hidden="false" customHeight="false" outlineLevel="0" collapsed="false">
      <c r="BU1088" s="537"/>
    </row>
    <row r="1089" customFormat="false" ht="12.75" hidden="false" customHeight="false" outlineLevel="0" collapsed="false">
      <c r="BU1089" s="537"/>
    </row>
    <row r="1090" customFormat="false" ht="12.75" hidden="false" customHeight="false" outlineLevel="0" collapsed="false">
      <c r="BU1090" s="537"/>
    </row>
    <row r="1091" customFormat="false" ht="12.75" hidden="false" customHeight="false" outlineLevel="0" collapsed="false">
      <c r="BU1091" s="537"/>
    </row>
    <row r="1092" customFormat="false" ht="12.75" hidden="false" customHeight="false" outlineLevel="0" collapsed="false">
      <c r="BU1092" s="537"/>
    </row>
    <row r="1093" customFormat="false" ht="12.75" hidden="false" customHeight="false" outlineLevel="0" collapsed="false">
      <c r="BU1093" s="537"/>
    </row>
    <row r="1094" customFormat="false" ht="12.75" hidden="false" customHeight="false" outlineLevel="0" collapsed="false">
      <c r="BU1094" s="537"/>
    </row>
    <row r="1095" customFormat="false" ht="12.75" hidden="false" customHeight="false" outlineLevel="0" collapsed="false">
      <c r="BU1095" s="537"/>
    </row>
    <row r="1096" customFormat="false" ht="12.75" hidden="false" customHeight="false" outlineLevel="0" collapsed="false">
      <c r="BU1096" s="537"/>
    </row>
    <row r="1097" customFormat="false" ht="12.75" hidden="false" customHeight="false" outlineLevel="0" collapsed="false">
      <c r="BU1097" s="537"/>
    </row>
    <row r="1098" customFormat="false" ht="12.75" hidden="false" customHeight="false" outlineLevel="0" collapsed="false">
      <c r="BU1098" s="537"/>
    </row>
    <row r="1099" customFormat="false" ht="12.75" hidden="false" customHeight="false" outlineLevel="0" collapsed="false">
      <c r="BU1099" s="537"/>
    </row>
    <row r="1100" customFormat="false" ht="12.75" hidden="false" customHeight="false" outlineLevel="0" collapsed="false">
      <c r="BU1100" s="537"/>
    </row>
    <row r="1101" customFormat="false" ht="12.75" hidden="false" customHeight="false" outlineLevel="0" collapsed="false">
      <c r="BU1101" s="537"/>
    </row>
    <row r="1102" customFormat="false" ht="12.75" hidden="false" customHeight="false" outlineLevel="0" collapsed="false">
      <c r="BU1102" s="537"/>
    </row>
    <row r="1103" customFormat="false" ht="12.75" hidden="false" customHeight="false" outlineLevel="0" collapsed="false">
      <c r="BU1103" s="537"/>
    </row>
    <row r="1104" customFormat="false" ht="12.75" hidden="false" customHeight="false" outlineLevel="0" collapsed="false">
      <c r="BU1104" s="537"/>
    </row>
    <row r="1105" customFormat="false" ht="12.75" hidden="false" customHeight="false" outlineLevel="0" collapsed="false">
      <c r="BU1105" s="537"/>
    </row>
    <row r="1106" customFormat="false" ht="12.75" hidden="false" customHeight="false" outlineLevel="0" collapsed="false">
      <c r="BU1106" s="537"/>
    </row>
    <row r="1107" customFormat="false" ht="12.75" hidden="false" customHeight="false" outlineLevel="0" collapsed="false">
      <c r="BU1107" s="537"/>
    </row>
    <row r="1108" customFormat="false" ht="12.75" hidden="false" customHeight="false" outlineLevel="0" collapsed="false">
      <c r="BU1108" s="537"/>
    </row>
    <row r="1109" customFormat="false" ht="12.75" hidden="false" customHeight="false" outlineLevel="0" collapsed="false">
      <c r="BU1109" s="537"/>
    </row>
    <row r="1110" customFormat="false" ht="12.75" hidden="false" customHeight="false" outlineLevel="0" collapsed="false">
      <c r="BU1110" s="537"/>
    </row>
    <row r="1111" customFormat="false" ht="12.75" hidden="false" customHeight="false" outlineLevel="0" collapsed="false">
      <c r="BU1111" s="537"/>
    </row>
    <row r="1112" customFormat="false" ht="12.75" hidden="false" customHeight="false" outlineLevel="0" collapsed="false">
      <c r="BU1112" s="537"/>
    </row>
    <row r="1113" customFormat="false" ht="12.75" hidden="false" customHeight="false" outlineLevel="0" collapsed="false">
      <c r="BU1113" s="537"/>
    </row>
    <row r="1114" customFormat="false" ht="12.75" hidden="false" customHeight="false" outlineLevel="0" collapsed="false">
      <c r="BU1114" s="537"/>
    </row>
    <row r="1115" customFormat="false" ht="12.75" hidden="false" customHeight="false" outlineLevel="0" collapsed="false">
      <c r="BU1115" s="537"/>
    </row>
    <row r="1116" customFormat="false" ht="12.75" hidden="false" customHeight="false" outlineLevel="0" collapsed="false">
      <c r="BU1116" s="537"/>
    </row>
    <row r="1117" customFormat="false" ht="12.75" hidden="false" customHeight="false" outlineLevel="0" collapsed="false">
      <c r="BU1117" s="537"/>
    </row>
    <row r="1118" customFormat="false" ht="12.75" hidden="false" customHeight="false" outlineLevel="0" collapsed="false">
      <c r="BU1118" s="537"/>
    </row>
    <row r="1119" customFormat="false" ht="12.75" hidden="false" customHeight="false" outlineLevel="0" collapsed="false">
      <c r="BU1119" s="537"/>
    </row>
    <row r="1120" customFormat="false" ht="12.75" hidden="false" customHeight="false" outlineLevel="0" collapsed="false">
      <c r="BU1120" s="537"/>
    </row>
    <row r="1121" customFormat="false" ht="12.75" hidden="false" customHeight="false" outlineLevel="0" collapsed="false">
      <c r="BU1121" s="537"/>
    </row>
    <row r="1122" customFormat="false" ht="12.75" hidden="false" customHeight="false" outlineLevel="0" collapsed="false">
      <c r="BU1122" s="537"/>
    </row>
    <row r="1123" customFormat="false" ht="12.75" hidden="false" customHeight="false" outlineLevel="0" collapsed="false">
      <c r="BU1123" s="537"/>
    </row>
    <row r="1124" customFormat="false" ht="12.75" hidden="false" customHeight="false" outlineLevel="0" collapsed="false">
      <c r="BU1124" s="537"/>
    </row>
    <row r="1125" customFormat="false" ht="12.75" hidden="false" customHeight="false" outlineLevel="0" collapsed="false">
      <c r="BU1125" s="537"/>
    </row>
    <row r="1126" customFormat="false" ht="12.75" hidden="false" customHeight="false" outlineLevel="0" collapsed="false">
      <c r="BU1126" s="537"/>
    </row>
    <row r="1127" customFormat="false" ht="12.75" hidden="false" customHeight="false" outlineLevel="0" collapsed="false">
      <c r="BU1127" s="537"/>
    </row>
    <row r="1128" customFormat="false" ht="12.75" hidden="false" customHeight="false" outlineLevel="0" collapsed="false">
      <c r="BU1128" s="537"/>
    </row>
    <row r="1129" customFormat="false" ht="12.75" hidden="false" customHeight="false" outlineLevel="0" collapsed="false">
      <c r="BU1129" s="537"/>
    </row>
    <row r="1130" customFormat="false" ht="12.75" hidden="false" customHeight="false" outlineLevel="0" collapsed="false">
      <c r="BU1130" s="537"/>
    </row>
    <row r="1131" customFormat="false" ht="12.75" hidden="false" customHeight="false" outlineLevel="0" collapsed="false">
      <c r="BU1131" s="537"/>
    </row>
    <row r="1132" customFormat="false" ht="12.75" hidden="false" customHeight="false" outlineLevel="0" collapsed="false">
      <c r="BU1132" s="537"/>
    </row>
    <row r="1133" customFormat="false" ht="12.75" hidden="false" customHeight="false" outlineLevel="0" collapsed="false">
      <c r="BU1133" s="537"/>
    </row>
    <row r="1134" customFormat="false" ht="12.75" hidden="false" customHeight="false" outlineLevel="0" collapsed="false">
      <c r="BU1134" s="537"/>
    </row>
    <row r="1135" customFormat="false" ht="12.75" hidden="false" customHeight="false" outlineLevel="0" collapsed="false">
      <c r="BU1135" s="537"/>
    </row>
    <row r="1136" customFormat="false" ht="12.75" hidden="false" customHeight="false" outlineLevel="0" collapsed="false">
      <c r="BU1136" s="537"/>
    </row>
    <row r="1137" customFormat="false" ht="12.75" hidden="false" customHeight="false" outlineLevel="0" collapsed="false">
      <c r="BU1137" s="537"/>
    </row>
    <row r="1138" customFormat="false" ht="12.75" hidden="false" customHeight="false" outlineLevel="0" collapsed="false">
      <c r="BU1138" s="537"/>
    </row>
    <row r="1139" customFormat="false" ht="12.75" hidden="false" customHeight="false" outlineLevel="0" collapsed="false">
      <c r="BU1139" s="537"/>
    </row>
    <row r="1140" customFormat="false" ht="12.75" hidden="false" customHeight="false" outlineLevel="0" collapsed="false">
      <c r="BU1140" s="537"/>
    </row>
    <row r="1141" customFormat="false" ht="12.75" hidden="false" customHeight="false" outlineLevel="0" collapsed="false">
      <c r="BU1141" s="537"/>
    </row>
    <row r="1142" customFormat="false" ht="12.75" hidden="false" customHeight="false" outlineLevel="0" collapsed="false">
      <c r="BU1142" s="537"/>
    </row>
    <row r="1143" customFormat="false" ht="12.75" hidden="false" customHeight="false" outlineLevel="0" collapsed="false">
      <c r="BU1143" s="537"/>
    </row>
    <row r="1144" customFormat="false" ht="12.75" hidden="false" customHeight="false" outlineLevel="0" collapsed="false">
      <c r="BU1144" s="537"/>
    </row>
    <row r="1145" customFormat="false" ht="12.75" hidden="false" customHeight="false" outlineLevel="0" collapsed="false">
      <c r="BU1145" s="537"/>
    </row>
    <row r="1146" customFormat="false" ht="12.75" hidden="false" customHeight="false" outlineLevel="0" collapsed="false">
      <c r="BU1146" s="537"/>
    </row>
    <row r="1147" customFormat="false" ht="12.75" hidden="false" customHeight="false" outlineLevel="0" collapsed="false">
      <c r="BU1147" s="537"/>
    </row>
    <row r="1148" customFormat="false" ht="12.75" hidden="false" customHeight="false" outlineLevel="0" collapsed="false">
      <c r="BU1148" s="537"/>
    </row>
    <row r="1149" customFormat="false" ht="12.75" hidden="false" customHeight="false" outlineLevel="0" collapsed="false">
      <c r="BU1149" s="537"/>
    </row>
    <row r="1150" customFormat="false" ht="12.75" hidden="false" customHeight="false" outlineLevel="0" collapsed="false">
      <c r="BU1150" s="537"/>
    </row>
    <row r="1151" customFormat="false" ht="12.75" hidden="false" customHeight="false" outlineLevel="0" collapsed="false">
      <c r="BU1151" s="537"/>
    </row>
    <row r="1152" customFormat="false" ht="12.75" hidden="false" customHeight="false" outlineLevel="0" collapsed="false">
      <c r="BU1152" s="537"/>
    </row>
    <row r="1153" customFormat="false" ht="12.75" hidden="false" customHeight="false" outlineLevel="0" collapsed="false">
      <c r="BU1153" s="537"/>
    </row>
    <row r="1154" customFormat="false" ht="12.75" hidden="false" customHeight="false" outlineLevel="0" collapsed="false">
      <c r="BU1154" s="537"/>
    </row>
    <row r="1155" customFormat="false" ht="12.75" hidden="false" customHeight="false" outlineLevel="0" collapsed="false">
      <c r="BU1155" s="537"/>
    </row>
    <row r="1156" customFormat="false" ht="12.75" hidden="false" customHeight="false" outlineLevel="0" collapsed="false">
      <c r="BU1156" s="537"/>
    </row>
    <row r="1157" customFormat="false" ht="12.75" hidden="false" customHeight="false" outlineLevel="0" collapsed="false">
      <c r="BU1157" s="537"/>
    </row>
    <row r="1158" customFormat="false" ht="12.75" hidden="false" customHeight="false" outlineLevel="0" collapsed="false">
      <c r="BU1158" s="537"/>
    </row>
    <row r="1159" customFormat="false" ht="12.75" hidden="false" customHeight="false" outlineLevel="0" collapsed="false">
      <c r="BU1159" s="537"/>
    </row>
    <row r="1160" customFormat="false" ht="12.75" hidden="false" customHeight="false" outlineLevel="0" collapsed="false">
      <c r="BU1160" s="537"/>
    </row>
    <row r="1161" customFormat="false" ht="12.75" hidden="false" customHeight="false" outlineLevel="0" collapsed="false">
      <c r="BU1161" s="537"/>
    </row>
    <row r="1162" customFormat="false" ht="12.75" hidden="false" customHeight="false" outlineLevel="0" collapsed="false">
      <c r="BU1162" s="537"/>
    </row>
    <row r="1163" customFormat="false" ht="12.75" hidden="false" customHeight="false" outlineLevel="0" collapsed="false">
      <c r="BU1163" s="537"/>
    </row>
    <row r="1164" customFormat="false" ht="12.75" hidden="false" customHeight="false" outlineLevel="0" collapsed="false">
      <c r="BU1164" s="537"/>
    </row>
    <row r="1165" customFormat="false" ht="12.75" hidden="false" customHeight="false" outlineLevel="0" collapsed="false">
      <c r="BU1165" s="537"/>
    </row>
    <row r="1166" customFormat="false" ht="12.75" hidden="false" customHeight="false" outlineLevel="0" collapsed="false">
      <c r="BU1166" s="537"/>
    </row>
    <row r="1167" customFormat="false" ht="12.75" hidden="false" customHeight="false" outlineLevel="0" collapsed="false">
      <c r="BU1167" s="537"/>
    </row>
    <row r="1168" customFormat="false" ht="12.75" hidden="false" customHeight="false" outlineLevel="0" collapsed="false">
      <c r="BU1168" s="537"/>
    </row>
    <row r="1169" customFormat="false" ht="12.75" hidden="false" customHeight="false" outlineLevel="0" collapsed="false">
      <c r="BU1169" s="537"/>
    </row>
    <row r="1170" customFormat="false" ht="12.75" hidden="false" customHeight="false" outlineLevel="0" collapsed="false">
      <c r="BU1170" s="537"/>
    </row>
    <row r="1171" customFormat="false" ht="12.75" hidden="false" customHeight="false" outlineLevel="0" collapsed="false">
      <c r="BU1171" s="537"/>
    </row>
    <row r="1172" customFormat="false" ht="12.75" hidden="false" customHeight="false" outlineLevel="0" collapsed="false">
      <c r="BU1172" s="537"/>
    </row>
    <row r="1173" customFormat="false" ht="12.75" hidden="false" customHeight="false" outlineLevel="0" collapsed="false">
      <c r="BU1173" s="537"/>
    </row>
    <row r="1174" customFormat="false" ht="12.75" hidden="false" customHeight="false" outlineLevel="0" collapsed="false">
      <c r="BU1174" s="537"/>
    </row>
    <row r="1175" customFormat="false" ht="12.75" hidden="false" customHeight="false" outlineLevel="0" collapsed="false">
      <c r="BU1175" s="537"/>
    </row>
    <row r="1176" customFormat="false" ht="12.75" hidden="false" customHeight="false" outlineLevel="0" collapsed="false">
      <c r="BU1176" s="537"/>
    </row>
    <row r="1177" customFormat="false" ht="12.75" hidden="false" customHeight="false" outlineLevel="0" collapsed="false">
      <c r="BU1177" s="537"/>
    </row>
    <row r="1178" customFormat="false" ht="12.75" hidden="false" customHeight="false" outlineLevel="0" collapsed="false">
      <c r="BU1178" s="537"/>
    </row>
    <row r="1179" customFormat="false" ht="12.75" hidden="false" customHeight="false" outlineLevel="0" collapsed="false">
      <c r="BU1179" s="537"/>
    </row>
    <row r="1180" customFormat="false" ht="12.75" hidden="false" customHeight="false" outlineLevel="0" collapsed="false">
      <c r="BU1180" s="537"/>
    </row>
    <row r="1181" customFormat="false" ht="12.75" hidden="false" customHeight="false" outlineLevel="0" collapsed="false">
      <c r="BU1181" s="537"/>
    </row>
    <row r="1182" customFormat="false" ht="12.75" hidden="false" customHeight="false" outlineLevel="0" collapsed="false">
      <c r="BU1182" s="537"/>
    </row>
    <row r="1183" customFormat="false" ht="12.75" hidden="false" customHeight="false" outlineLevel="0" collapsed="false">
      <c r="BU1183" s="537"/>
    </row>
    <row r="1184" customFormat="false" ht="12.75" hidden="false" customHeight="false" outlineLevel="0" collapsed="false">
      <c r="BU1184" s="537"/>
    </row>
    <row r="1185" customFormat="false" ht="12.75" hidden="false" customHeight="false" outlineLevel="0" collapsed="false">
      <c r="BU1185" s="537"/>
    </row>
    <row r="1186" customFormat="false" ht="12.75" hidden="false" customHeight="false" outlineLevel="0" collapsed="false">
      <c r="BU1186" s="537"/>
    </row>
    <row r="1187" customFormat="false" ht="12.75" hidden="false" customHeight="false" outlineLevel="0" collapsed="false">
      <c r="BU1187" s="537"/>
    </row>
    <row r="1188" customFormat="false" ht="12.75" hidden="false" customHeight="false" outlineLevel="0" collapsed="false">
      <c r="BU1188" s="537"/>
    </row>
    <row r="1189" customFormat="false" ht="12.75" hidden="false" customHeight="false" outlineLevel="0" collapsed="false">
      <c r="BU1189" s="537"/>
    </row>
    <row r="1190" customFormat="false" ht="12.75" hidden="false" customHeight="false" outlineLevel="0" collapsed="false">
      <c r="BU1190" s="537"/>
    </row>
    <row r="1191" customFormat="false" ht="12.75" hidden="false" customHeight="false" outlineLevel="0" collapsed="false">
      <c r="BU1191" s="537"/>
    </row>
    <row r="1192" customFormat="false" ht="12.75" hidden="false" customHeight="false" outlineLevel="0" collapsed="false">
      <c r="BU1192" s="537"/>
    </row>
    <row r="1193" customFormat="false" ht="12.75" hidden="false" customHeight="false" outlineLevel="0" collapsed="false">
      <c r="BU1193" s="537"/>
    </row>
    <row r="1194" customFormat="false" ht="12.75" hidden="false" customHeight="false" outlineLevel="0" collapsed="false">
      <c r="BU1194" s="537"/>
    </row>
    <row r="1195" customFormat="false" ht="12.75" hidden="false" customHeight="false" outlineLevel="0" collapsed="false">
      <c r="BU1195" s="537"/>
    </row>
    <row r="1196" customFormat="false" ht="12.75" hidden="false" customHeight="false" outlineLevel="0" collapsed="false">
      <c r="BU1196" s="537"/>
    </row>
    <row r="1197" customFormat="false" ht="12.75" hidden="false" customHeight="false" outlineLevel="0" collapsed="false">
      <c r="BU1197" s="537"/>
    </row>
    <row r="1198" customFormat="false" ht="12.75" hidden="false" customHeight="false" outlineLevel="0" collapsed="false">
      <c r="BU1198" s="537"/>
    </row>
    <row r="1199" customFormat="false" ht="12.75" hidden="false" customHeight="false" outlineLevel="0" collapsed="false">
      <c r="BU1199" s="537"/>
    </row>
    <row r="1200" customFormat="false" ht="12.75" hidden="false" customHeight="false" outlineLevel="0" collapsed="false">
      <c r="BU1200" s="537"/>
    </row>
    <row r="1201" customFormat="false" ht="12.75" hidden="false" customHeight="false" outlineLevel="0" collapsed="false">
      <c r="BU1201" s="537"/>
    </row>
    <row r="1202" customFormat="false" ht="12.75" hidden="false" customHeight="false" outlineLevel="0" collapsed="false">
      <c r="BU1202" s="537"/>
    </row>
    <row r="1203" customFormat="false" ht="12.75" hidden="false" customHeight="false" outlineLevel="0" collapsed="false">
      <c r="BU1203" s="537"/>
    </row>
    <row r="1204" customFormat="false" ht="12.75" hidden="false" customHeight="false" outlineLevel="0" collapsed="false">
      <c r="BU1204" s="537"/>
    </row>
    <row r="1205" customFormat="false" ht="12.75" hidden="false" customHeight="false" outlineLevel="0" collapsed="false">
      <c r="BU1205" s="537"/>
    </row>
    <row r="1206" customFormat="false" ht="12.75" hidden="false" customHeight="false" outlineLevel="0" collapsed="false">
      <c r="BU1206" s="537"/>
    </row>
    <row r="1207" customFormat="false" ht="12.75" hidden="false" customHeight="false" outlineLevel="0" collapsed="false">
      <c r="BU1207" s="537"/>
    </row>
    <row r="1208" customFormat="false" ht="12.75" hidden="false" customHeight="false" outlineLevel="0" collapsed="false">
      <c r="BU1208" s="537"/>
    </row>
    <row r="1209" customFormat="false" ht="12.75" hidden="false" customHeight="false" outlineLevel="0" collapsed="false">
      <c r="BU1209" s="537"/>
    </row>
    <row r="1210" customFormat="false" ht="12.75" hidden="false" customHeight="false" outlineLevel="0" collapsed="false">
      <c r="BU1210" s="537"/>
    </row>
    <row r="1211" customFormat="false" ht="12.75" hidden="false" customHeight="false" outlineLevel="0" collapsed="false">
      <c r="BU1211" s="537"/>
    </row>
    <row r="1212" customFormat="false" ht="12.75" hidden="false" customHeight="false" outlineLevel="0" collapsed="false">
      <c r="BU1212" s="537"/>
    </row>
    <row r="1213" customFormat="false" ht="12.75" hidden="false" customHeight="false" outlineLevel="0" collapsed="false">
      <c r="BU1213" s="537"/>
    </row>
    <row r="1214" customFormat="false" ht="12.75" hidden="false" customHeight="false" outlineLevel="0" collapsed="false">
      <c r="BU1214" s="537"/>
    </row>
    <row r="1215" customFormat="false" ht="12.75" hidden="false" customHeight="false" outlineLevel="0" collapsed="false">
      <c r="BU1215" s="537"/>
    </row>
    <row r="1216" customFormat="false" ht="12.75" hidden="false" customHeight="false" outlineLevel="0" collapsed="false">
      <c r="BU1216" s="537"/>
    </row>
    <row r="1217" customFormat="false" ht="12.75" hidden="false" customHeight="false" outlineLevel="0" collapsed="false">
      <c r="BU1217" s="537"/>
    </row>
    <row r="1218" customFormat="false" ht="12.75" hidden="false" customHeight="false" outlineLevel="0" collapsed="false">
      <c r="BU1218" s="537"/>
    </row>
    <row r="1219" customFormat="false" ht="12.75" hidden="false" customHeight="false" outlineLevel="0" collapsed="false">
      <c r="BU1219" s="537"/>
    </row>
    <row r="1220" customFormat="false" ht="12.75" hidden="false" customHeight="false" outlineLevel="0" collapsed="false">
      <c r="BU1220" s="537"/>
    </row>
    <row r="1221" customFormat="false" ht="12.75" hidden="false" customHeight="false" outlineLevel="0" collapsed="false">
      <c r="BU1221" s="537"/>
    </row>
    <row r="1222" customFormat="false" ht="12.75" hidden="false" customHeight="false" outlineLevel="0" collapsed="false">
      <c r="BU1222" s="537"/>
    </row>
    <row r="1223" customFormat="false" ht="12.75" hidden="false" customHeight="false" outlineLevel="0" collapsed="false">
      <c r="BU1223" s="537"/>
    </row>
    <row r="1224" customFormat="false" ht="12.75" hidden="false" customHeight="false" outlineLevel="0" collapsed="false">
      <c r="BU1224" s="537"/>
    </row>
    <row r="1225" customFormat="false" ht="12.75" hidden="false" customHeight="false" outlineLevel="0" collapsed="false">
      <c r="BU1225" s="537"/>
    </row>
    <row r="1226" customFormat="false" ht="12.75" hidden="false" customHeight="false" outlineLevel="0" collapsed="false">
      <c r="BU1226" s="537"/>
    </row>
    <row r="1227" customFormat="false" ht="12.75" hidden="false" customHeight="false" outlineLevel="0" collapsed="false">
      <c r="BU1227" s="537"/>
    </row>
    <row r="1228" customFormat="false" ht="12.75" hidden="false" customHeight="false" outlineLevel="0" collapsed="false">
      <c r="BU1228" s="537"/>
    </row>
    <row r="1229" customFormat="false" ht="12.75" hidden="false" customHeight="false" outlineLevel="0" collapsed="false">
      <c r="BU1229" s="537"/>
    </row>
    <row r="1230" customFormat="false" ht="12.75" hidden="false" customHeight="false" outlineLevel="0" collapsed="false">
      <c r="BU1230" s="537"/>
    </row>
    <row r="1231" customFormat="false" ht="12.75" hidden="false" customHeight="false" outlineLevel="0" collapsed="false">
      <c r="BU1231" s="537"/>
    </row>
    <row r="1232" customFormat="false" ht="12.75" hidden="false" customHeight="false" outlineLevel="0" collapsed="false">
      <c r="BU1232" s="537"/>
    </row>
    <row r="1233" customFormat="false" ht="12.75" hidden="false" customHeight="false" outlineLevel="0" collapsed="false">
      <c r="BU1233" s="537"/>
    </row>
    <row r="1234" customFormat="false" ht="12.75" hidden="false" customHeight="false" outlineLevel="0" collapsed="false">
      <c r="BU1234" s="537"/>
    </row>
    <row r="1235" customFormat="false" ht="12.75" hidden="false" customHeight="false" outlineLevel="0" collapsed="false">
      <c r="BU1235" s="537"/>
    </row>
    <row r="1236" customFormat="false" ht="12.75" hidden="false" customHeight="false" outlineLevel="0" collapsed="false">
      <c r="BU1236" s="537"/>
    </row>
    <row r="1237" customFormat="false" ht="12.75" hidden="false" customHeight="false" outlineLevel="0" collapsed="false">
      <c r="BU1237" s="537"/>
    </row>
    <row r="1238" customFormat="false" ht="12.75" hidden="false" customHeight="false" outlineLevel="0" collapsed="false">
      <c r="BU1238" s="537"/>
    </row>
    <row r="1239" customFormat="false" ht="12.75" hidden="false" customHeight="false" outlineLevel="0" collapsed="false">
      <c r="BU1239" s="537"/>
    </row>
    <row r="1240" customFormat="false" ht="12.75" hidden="false" customHeight="false" outlineLevel="0" collapsed="false">
      <c r="BU1240" s="537"/>
    </row>
    <row r="1241" customFormat="false" ht="12.75" hidden="false" customHeight="false" outlineLevel="0" collapsed="false">
      <c r="BU1241" s="537"/>
    </row>
    <row r="1242" customFormat="false" ht="12.75" hidden="false" customHeight="false" outlineLevel="0" collapsed="false">
      <c r="BU1242" s="537"/>
    </row>
    <row r="1243" customFormat="false" ht="12.75" hidden="false" customHeight="false" outlineLevel="0" collapsed="false">
      <c r="BU1243" s="537"/>
    </row>
    <row r="1244" customFormat="false" ht="12.75" hidden="false" customHeight="false" outlineLevel="0" collapsed="false">
      <c r="BU1244" s="537"/>
    </row>
    <row r="1245" customFormat="false" ht="12.75" hidden="false" customHeight="false" outlineLevel="0" collapsed="false">
      <c r="BU1245" s="537"/>
    </row>
    <row r="1246" customFormat="false" ht="12.75" hidden="false" customHeight="false" outlineLevel="0" collapsed="false">
      <c r="BU1246" s="537"/>
    </row>
    <row r="1247" customFormat="false" ht="12.75" hidden="false" customHeight="false" outlineLevel="0" collapsed="false">
      <c r="BU1247" s="537"/>
    </row>
    <row r="1248" customFormat="false" ht="12.75" hidden="false" customHeight="false" outlineLevel="0" collapsed="false">
      <c r="BU1248" s="537"/>
    </row>
    <row r="1249" customFormat="false" ht="12.75" hidden="false" customHeight="false" outlineLevel="0" collapsed="false">
      <c r="BU1249" s="537"/>
    </row>
    <row r="1250" customFormat="false" ht="12.75" hidden="false" customHeight="false" outlineLevel="0" collapsed="false">
      <c r="BU1250" s="537"/>
    </row>
    <row r="1251" customFormat="false" ht="12.75" hidden="false" customHeight="false" outlineLevel="0" collapsed="false">
      <c r="BU1251" s="537"/>
    </row>
    <row r="1252" customFormat="false" ht="12.75" hidden="false" customHeight="false" outlineLevel="0" collapsed="false">
      <c r="BU1252" s="537"/>
    </row>
    <row r="1253" customFormat="false" ht="12.75" hidden="false" customHeight="false" outlineLevel="0" collapsed="false">
      <c r="BU1253" s="537"/>
    </row>
    <row r="1254" customFormat="false" ht="12.75" hidden="false" customHeight="false" outlineLevel="0" collapsed="false">
      <c r="BU1254" s="537"/>
    </row>
    <row r="1255" customFormat="false" ht="12.75" hidden="false" customHeight="false" outlineLevel="0" collapsed="false">
      <c r="BU1255" s="537"/>
    </row>
    <row r="1256" customFormat="false" ht="12.75" hidden="false" customHeight="false" outlineLevel="0" collapsed="false">
      <c r="BU1256" s="537"/>
    </row>
    <row r="1257" customFormat="false" ht="12.75" hidden="false" customHeight="false" outlineLevel="0" collapsed="false">
      <c r="BU1257" s="537"/>
    </row>
    <row r="1258" customFormat="false" ht="12.75" hidden="false" customHeight="false" outlineLevel="0" collapsed="false">
      <c r="BU1258" s="537"/>
    </row>
    <row r="1259" customFormat="false" ht="12.75" hidden="false" customHeight="false" outlineLevel="0" collapsed="false">
      <c r="BU1259" s="537"/>
    </row>
    <row r="1260" customFormat="false" ht="12.75" hidden="false" customHeight="false" outlineLevel="0" collapsed="false">
      <c r="BU1260" s="537"/>
    </row>
    <row r="1261" customFormat="false" ht="12.75" hidden="false" customHeight="false" outlineLevel="0" collapsed="false">
      <c r="BU1261" s="537"/>
    </row>
    <row r="1262" customFormat="false" ht="12.75" hidden="false" customHeight="false" outlineLevel="0" collapsed="false">
      <c r="BU1262" s="537"/>
    </row>
    <row r="1263" customFormat="false" ht="12.75" hidden="false" customHeight="false" outlineLevel="0" collapsed="false">
      <c r="BU1263" s="537"/>
    </row>
    <row r="1264" customFormat="false" ht="12.75" hidden="false" customHeight="false" outlineLevel="0" collapsed="false">
      <c r="BU1264" s="537"/>
    </row>
    <row r="1265" customFormat="false" ht="12.75" hidden="false" customHeight="false" outlineLevel="0" collapsed="false">
      <c r="BU1265" s="537"/>
    </row>
    <row r="1266" customFormat="false" ht="12.75" hidden="false" customHeight="false" outlineLevel="0" collapsed="false">
      <c r="BU1266" s="537"/>
    </row>
    <row r="1267" customFormat="false" ht="12.75" hidden="false" customHeight="false" outlineLevel="0" collapsed="false">
      <c r="BU1267" s="537"/>
    </row>
    <row r="1268" customFormat="false" ht="12.75" hidden="false" customHeight="false" outlineLevel="0" collapsed="false">
      <c r="BU1268" s="537"/>
    </row>
    <row r="1269" customFormat="false" ht="12.75" hidden="false" customHeight="false" outlineLevel="0" collapsed="false">
      <c r="BU1269" s="537"/>
    </row>
    <row r="1270" customFormat="false" ht="12.75" hidden="false" customHeight="false" outlineLevel="0" collapsed="false">
      <c r="BU1270" s="537"/>
    </row>
    <row r="1271" customFormat="false" ht="12.75" hidden="false" customHeight="false" outlineLevel="0" collapsed="false">
      <c r="BU1271" s="537"/>
    </row>
    <row r="1272" customFormat="false" ht="12.75" hidden="false" customHeight="false" outlineLevel="0" collapsed="false">
      <c r="BU1272" s="537"/>
    </row>
    <row r="1273" customFormat="false" ht="12.75" hidden="false" customHeight="false" outlineLevel="0" collapsed="false">
      <c r="BU1273" s="537"/>
    </row>
    <row r="1274" customFormat="false" ht="12.75" hidden="false" customHeight="false" outlineLevel="0" collapsed="false">
      <c r="BU1274" s="537"/>
    </row>
    <row r="1275" customFormat="false" ht="12.75" hidden="false" customHeight="false" outlineLevel="0" collapsed="false">
      <c r="BU1275" s="537"/>
    </row>
    <row r="1276" customFormat="false" ht="12.75" hidden="false" customHeight="false" outlineLevel="0" collapsed="false">
      <c r="BU1276" s="537"/>
    </row>
    <row r="1277" customFormat="false" ht="12.75" hidden="false" customHeight="false" outlineLevel="0" collapsed="false">
      <c r="BU1277" s="537"/>
    </row>
    <row r="1278" customFormat="false" ht="12.75" hidden="false" customHeight="false" outlineLevel="0" collapsed="false">
      <c r="BU1278" s="537"/>
    </row>
    <row r="1279" customFormat="false" ht="12.75" hidden="false" customHeight="false" outlineLevel="0" collapsed="false">
      <c r="BU1279" s="537"/>
    </row>
    <row r="1280" customFormat="false" ht="12.75" hidden="false" customHeight="false" outlineLevel="0" collapsed="false">
      <c r="BU1280" s="537"/>
    </row>
    <row r="1281" customFormat="false" ht="12.75" hidden="false" customHeight="false" outlineLevel="0" collapsed="false">
      <c r="BU1281" s="537"/>
    </row>
    <row r="1282" customFormat="false" ht="12.75" hidden="false" customHeight="false" outlineLevel="0" collapsed="false">
      <c r="BU1282" s="537"/>
    </row>
    <row r="1283" customFormat="false" ht="12.75" hidden="false" customHeight="false" outlineLevel="0" collapsed="false">
      <c r="BU1283" s="537"/>
    </row>
    <row r="1284" customFormat="false" ht="12.75" hidden="false" customHeight="false" outlineLevel="0" collapsed="false">
      <c r="BU1284" s="537"/>
    </row>
    <row r="1285" customFormat="false" ht="12.75" hidden="false" customHeight="false" outlineLevel="0" collapsed="false">
      <c r="BU1285" s="537"/>
    </row>
    <row r="1286" customFormat="false" ht="12.75" hidden="false" customHeight="false" outlineLevel="0" collapsed="false">
      <c r="BU1286" s="537"/>
    </row>
    <row r="1287" customFormat="false" ht="12.75" hidden="false" customHeight="false" outlineLevel="0" collapsed="false">
      <c r="BU1287" s="537"/>
    </row>
    <row r="1288" customFormat="false" ht="12.75" hidden="false" customHeight="false" outlineLevel="0" collapsed="false">
      <c r="BU1288" s="537"/>
    </row>
    <row r="1289" customFormat="false" ht="12.75" hidden="false" customHeight="false" outlineLevel="0" collapsed="false">
      <c r="BU1289" s="537"/>
    </row>
    <row r="1290" customFormat="false" ht="12.75" hidden="false" customHeight="false" outlineLevel="0" collapsed="false">
      <c r="BU1290" s="537"/>
    </row>
    <row r="1291" customFormat="false" ht="12.75" hidden="false" customHeight="false" outlineLevel="0" collapsed="false">
      <c r="BU1291" s="537"/>
    </row>
    <row r="1292" customFormat="false" ht="12.75" hidden="false" customHeight="false" outlineLevel="0" collapsed="false">
      <c r="BU1292" s="537"/>
    </row>
    <row r="1293" customFormat="false" ht="12.75" hidden="false" customHeight="false" outlineLevel="0" collapsed="false">
      <c r="BU1293" s="537"/>
    </row>
    <row r="1294" customFormat="false" ht="12.75" hidden="false" customHeight="false" outlineLevel="0" collapsed="false">
      <c r="BU1294" s="537"/>
    </row>
    <row r="1295" customFormat="false" ht="12.75" hidden="false" customHeight="false" outlineLevel="0" collapsed="false">
      <c r="BU1295" s="537"/>
    </row>
    <row r="1296" customFormat="false" ht="12.75" hidden="false" customHeight="false" outlineLevel="0" collapsed="false">
      <c r="BU1296" s="537"/>
    </row>
    <row r="1297" customFormat="false" ht="12.75" hidden="false" customHeight="false" outlineLevel="0" collapsed="false">
      <c r="BU1297" s="537"/>
    </row>
    <row r="1298" customFormat="false" ht="12.75" hidden="false" customHeight="false" outlineLevel="0" collapsed="false">
      <c r="BU1298" s="537"/>
    </row>
    <row r="1299" customFormat="false" ht="12.75" hidden="false" customHeight="false" outlineLevel="0" collapsed="false">
      <c r="BU1299" s="537"/>
    </row>
    <row r="1300" customFormat="false" ht="12.75" hidden="false" customHeight="false" outlineLevel="0" collapsed="false">
      <c r="BU1300" s="537"/>
    </row>
    <row r="1301" customFormat="false" ht="12.75" hidden="false" customHeight="false" outlineLevel="0" collapsed="false">
      <c r="BU1301" s="537"/>
    </row>
    <row r="1302" customFormat="false" ht="12.75" hidden="false" customHeight="false" outlineLevel="0" collapsed="false">
      <c r="BU1302" s="537"/>
    </row>
    <row r="1303" customFormat="false" ht="12.75" hidden="false" customHeight="false" outlineLevel="0" collapsed="false">
      <c r="BU1303" s="537"/>
    </row>
    <row r="1304" customFormat="false" ht="12.75" hidden="false" customHeight="false" outlineLevel="0" collapsed="false">
      <c r="BU1304" s="537"/>
    </row>
    <row r="1305" customFormat="false" ht="12.75" hidden="false" customHeight="false" outlineLevel="0" collapsed="false">
      <c r="BU1305" s="537"/>
    </row>
    <row r="1306" customFormat="false" ht="12.75" hidden="false" customHeight="false" outlineLevel="0" collapsed="false">
      <c r="BU1306" s="537"/>
    </row>
    <row r="1307" customFormat="false" ht="12.75" hidden="false" customHeight="false" outlineLevel="0" collapsed="false">
      <c r="BU1307" s="537"/>
    </row>
    <row r="1308" customFormat="false" ht="12.75" hidden="false" customHeight="false" outlineLevel="0" collapsed="false">
      <c r="BU1308" s="537"/>
    </row>
    <row r="1309" customFormat="false" ht="12.75" hidden="false" customHeight="false" outlineLevel="0" collapsed="false">
      <c r="BU1309" s="537"/>
    </row>
    <row r="1310" customFormat="false" ht="12.75" hidden="false" customHeight="false" outlineLevel="0" collapsed="false">
      <c r="BU1310" s="537"/>
    </row>
    <row r="1311" customFormat="false" ht="12.75" hidden="false" customHeight="false" outlineLevel="0" collapsed="false">
      <c r="BU1311" s="537"/>
    </row>
    <row r="1312" customFormat="false" ht="12.75" hidden="false" customHeight="false" outlineLevel="0" collapsed="false">
      <c r="BU1312" s="537"/>
    </row>
    <row r="1313" customFormat="false" ht="12.75" hidden="false" customHeight="false" outlineLevel="0" collapsed="false">
      <c r="BU1313" s="537"/>
    </row>
    <row r="1314" customFormat="false" ht="12.75" hidden="false" customHeight="false" outlineLevel="0" collapsed="false">
      <c r="BU1314" s="537"/>
    </row>
    <row r="1315" customFormat="false" ht="12.75" hidden="false" customHeight="false" outlineLevel="0" collapsed="false">
      <c r="BU1315" s="537"/>
    </row>
    <row r="1316" customFormat="false" ht="12.75" hidden="false" customHeight="false" outlineLevel="0" collapsed="false">
      <c r="BU1316" s="537"/>
    </row>
    <row r="1317" customFormat="false" ht="12.75" hidden="false" customHeight="false" outlineLevel="0" collapsed="false">
      <c r="BU1317" s="537"/>
    </row>
    <row r="1318" customFormat="false" ht="12.75" hidden="false" customHeight="false" outlineLevel="0" collapsed="false">
      <c r="BU1318" s="537"/>
    </row>
    <row r="1319" customFormat="false" ht="12.75" hidden="false" customHeight="false" outlineLevel="0" collapsed="false">
      <c r="BU1319" s="537"/>
    </row>
    <row r="1320" customFormat="false" ht="12.75" hidden="false" customHeight="false" outlineLevel="0" collapsed="false">
      <c r="BU1320" s="537"/>
    </row>
    <row r="1321" customFormat="false" ht="12.75" hidden="false" customHeight="false" outlineLevel="0" collapsed="false">
      <c r="BU1321" s="537"/>
    </row>
    <row r="1322" customFormat="false" ht="12.75" hidden="false" customHeight="false" outlineLevel="0" collapsed="false">
      <c r="BU1322" s="537"/>
    </row>
    <row r="1323" customFormat="false" ht="12.75" hidden="false" customHeight="false" outlineLevel="0" collapsed="false">
      <c r="BU1323" s="537"/>
    </row>
    <row r="1324" customFormat="false" ht="12.75" hidden="false" customHeight="false" outlineLevel="0" collapsed="false">
      <c r="BU1324" s="537"/>
    </row>
    <row r="1325" customFormat="false" ht="12.75" hidden="false" customHeight="false" outlineLevel="0" collapsed="false">
      <c r="BU1325" s="537"/>
    </row>
    <row r="1326" customFormat="false" ht="12.75" hidden="false" customHeight="false" outlineLevel="0" collapsed="false">
      <c r="BU1326" s="537"/>
    </row>
    <row r="1327" customFormat="false" ht="12.75" hidden="false" customHeight="false" outlineLevel="0" collapsed="false">
      <c r="BU1327" s="537"/>
    </row>
    <row r="1328" customFormat="false" ht="12.75" hidden="false" customHeight="false" outlineLevel="0" collapsed="false">
      <c r="BU1328" s="537"/>
    </row>
    <row r="1329" customFormat="false" ht="12.75" hidden="false" customHeight="false" outlineLevel="0" collapsed="false">
      <c r="BU1329" s="537"/>
    </row>
    <row r="1330" customFormat="false" ht="12.75" hidden="false" customHeight="false" outlineLevel="0" collapsed="false">
      <c r="BU1330" s="537"/>
    </row>
    <row r="1331" customFormat="false" ht="12.75" hidden="false" customHeight="false" outlineLevel="0" collapsed="false">
      <c r="BU1331" s="537"/>
    </row>
    <row r="1332" customFormat="false" ht="12.75" hidden="false" customHeight="false" outlineLevel="0" collapsed="false">
      <c r="BU1332" s="537"/>
    </row>
    <row r="1333" customFormat="false" ht="12.75" hidden="false" customHeight="false" outlineLevel="0" collapsed="false">
      <c r="BU1333" s="537"/>
    </row>
    <row r="1334" customFormat="false" ht="12.75" hidden="false" customHeight="false" outlineLevel="0" collapsed="false">
      <c r="BU1334" s="537"/>
    </row>
    <row r="1335" customFormat="false" ht="12.75" hidden="false" customHeight="false" outlineLevel="0" collapsed="false">
      <c r="BU1335" s="537"/>
    </row>
    <row r="1336" customFormat="false" ht="12.75" hidden="false" customHeight="false" outlineLevel="0" collapsed="false">
      <c r="BU1336" s="537"/>
    </row>
    <row r="1337" customFormat="false" ht="12.75" hidden="false" customHeight="false" outlineLevel="0" collapsed="false">
      <c r="BU1337" s="537"/>
    </row>
    <row r="1338" customFormat="false" ht="12.75" hidden="false" customHeight="false" outlineLevel="0" collapsed="false">
      <c r="BU1338" s="537"/>
    </row>
    <row r="1339" customFormat="false" ht="12.75" hidden="false" customHeight="false" outlineLevel="0" collapsed="false">
      <c r="BU1339" s="537"/>
    </row>
    <row r="1340" customFormat="false" ht="12.75" hidden="false" customHeight="false" outlineLevel="0" collapsed="false">
      <c r="BU1340" s="537"/>
    </row>
    <row r="1341" customFormat="false" ht="12.75" hidden="false" customHeight="false" outlineLevel="0" collapsed="false">
      <c r="BU1341" s="537"/>
    </row>
    <row r="1342" customFormat="false" ht="12.75" hidden="false" customHeight="false" outlineLevel="0" collapsed="false">
      <c r="BU1342" s="537"/>
    </row>
    <row r="1343" customFormat="false" ht="12.75" hidden="false" customHeight="false" outlineLevel="0" collapsed="false">
      <c r="BU1343" s="537"/>
    </row>
    <row r="1344" customFormat="false" ht="12.75" hidden="false" customHeight="false" outlineLevel="0" collapsed="false">
      <c r="BU1344" s="537"/>
    </row>
    <row r="1345" customFormat="false" ht="12.75" hidden="false" customHeight="false" outlineLevel="0" collapsed="false">
      <c r="BU1345" s="537"/>
    </row>
    <row r="1346" customFormat="false" ht="12.75" hidden="false" customHeight="false" outlineLevel="0" collapsed="false">
      <c r="BU1346" s="537"/>
    </row>
    <row r="1347" customFormat="false" ht="12.75" hidden="false" customHeight="false" outlineLevel="0" collapsed="false">
      <c r="BU1347" s="537"/>
    </row>
    <row r="1348" customFormat="false" ht="12.75" hidden="false" customHeight="false" outlineLevel="0" collapsed="false">
      <c r="BU1348" s="537"/>
    </row>
    <row r="1349" customFormat="false" ht="12.75" hidden="false" customHeight="false" outlineLevel="0" collapsed="false">
      <c r="BU1349" s="537"/>
    </row>
    <row r="1350" customFormat="false" ht="12.75" hidden="false" customHeight="false" outlineLevel="0" collapsed="false">
      <c r="BU1350" s="537"/>
    </row>
    <row r="1351" customFormat="false" ht="12.75" hidden="false" customHeight="false" outlineLevel="0" collapsed="false">
      <c r="BU1351" s="537"/>
    </row>
    <row r="1352" customFormat="false" ht="12.75" hidden="false" customHeight="false" outlineLevel="0" collapsed="false">
      <c r="BU1352" s="537"/>
    </row>
    <row r="1353" customFormat="false" ht="12.75" hidden="false" customHeight="false" outlineLevel="0" collapsed="false">
      <c r="BU1353" s="537"/>
    </row>
    <row r="1354" customFormat="false" ht="12.75" hidden="false" customHeight="false" outlineLevel="0" collapsed="false">
      <c r="BU1354" s="537"/>
    </row>
    <row r="1355" customFormat="false" ht="12.75" hidden="false" customHeight="false" outlineLevel="0" collapsed="false">
      <c r="BU1355" s="537"/>
    </row>
    <row r="1356" customFormat="false" ht="12.75" hidden="false" customHeight="false" outlineLevel="0" collapsed="false">
      <c r="BU1356" s="537"/>
    </row>
    <row r="1357" customFormat="false" ht="12.75" hidden="false" customHeight="false" outlineLevel="0" collapsed="false">
      <c r="BU1357" s="537"/>
    </row>
    <row r="1358" customFormat="false" ht="12.75" hidden="false" customHeight="false" outlineLevel="0" collapsed="false">
      <c r="BU1358" s="537"/>
    </row>
    <row r="1359" customFormat="false" ht="12.75" hidden="false" customHeight="false" outlineLevel="0" collapsed="false">
      <c r="BU1359" s="537"/>
    </row>
    <row r="1360" customFormat="false" ht="12.75" hidden="false" customHeight="false" outlineLevel="0" collapsed="false">
      <c r="BU1360" s="537"/>
    </row>
    <row r="1361" customFormat="false" ht="12.75" hidden="false" customHeight="false" outlineLevel="0" collapsed="false">
      <c r="BU1361" s="537"/>
    </row>
    <row r="1362" customFormat="false" ht="12.75" hidden="false" customHeight="false" outlineLevel="0" collapsed="false">
      <c r="BU1362" s="537"/>
    </row>
    <row r="1363" customFormat="false" ht="12.75" hidden="false" customHeight="false" outlineLevel="0" collapsed="false">
      <c r="BU1363" s="537"/>
    </row>
    <row r="1364" customFormat="false" ht="12.75" hidden="false" customHeight="false" outlineLevel="0" collapsed="false">
      <c r="BU1364" s="537"/>
    </row>
    <row r="1365" customFormat="false" ht="12.75" hidden="false" customHeight="false" outlineLevel="0" collapsed="false">
      <c r="BU1365" s="537"/>
    </row>
    <row r="1366" customFormat="false" ht="12.75" hidden="false" customHeight="false" outlineLevel="0" collapsed="false">
      <c r="BU1366" s="537"/>
    </row>
    <row r="1367" customFormat="false" ht="12.75" hidden="false" customHeight="false" outlineLevel="0" collapsed="false">
      <c r="BU1367" s="537"/>
    </row>
    <row r="1368" customFormat="false" ht="12.75" hidden="false" customHeight="false" outlineLevel="0" collapsed="false">
      <c r="BU1368" s="537"/>
    </row>
    <row r="1369" customFormat="false" ht="12.75" hidden="false" customHeight="false" outlineLevel="0" collapsed="false">
      <c r="BU1369" s="537"/>
    </row>
    <row r="1370" customFormat="false" ht="12.75" hidden="false" customHeight="false" outlineLevel="0" collapsed="false">
      <c r="BU1370" s="537"/>
    </row>
    <row r="1371" customFormat="false" ht="12.75" hidden="false" customHeight="false" outlineLevel="0" collapsed="false">
      <c r="BU1371" s="537"/>
    </row>
    <row r="1372" customFormat="false" ht="12.75" hidden="false" customHeight="false" outlineLevel="0" collapsed="false">
      <c r="BU1372" s="537"/>
    </row>
    <row r="1373" customFormat="false" ht="12.75" hidden="false" customHeight="false" outlineLevel="0" collapsed="false">
      <c r="BU1373" s="537"/>
    </row>
    <row r="1374" customFormat="false" ht="12.75" hidden="false" customHeight="false" outlineLevel="0" collapsed="false">
      <c r="BU1374" s="537"/>
    </row>
    <row r="1375" customFormat="false" ht="12.75" hidden="false" customHeight="false" outlineLevel="0" collapsed="false">
      <c r="BU1375" s="537"/>
    </row>
    <row r="1376" customFormat="false" ht="12.75" hidden="false" customHeight="false" outlineLevel="0" collapsed="false">
      <c r="BU1376" s="537"/>
    </row>
    <row r="1377" customFormat="false" ht="12.75" hidden="false" customHeight="false" outlineLevel="0" collapsed="false">
      <c r="BU1377" s="537"/>
    </row>
    <row r="1378" customFormat="false" ht="12.75" hidden="false" customHeight="false" outlineLevel="0" collapsed="false">
      <c r="BU1378" s="537"/>
    </row>
    <row r="1379" customFormat="false" ht="12.75" hidden="false" customHeight="false" outlineLevel="0" collapsed="false">
      <c r="BU1379" s="537"/>
    </row>
    <row r="1380" customFormat="false" ht="12.75" hidden="false" customHeight="false" outlineLevel="0" collapsed="false">
      <c r="BU1380" s="537"/>
    </row>
    <row r="1381" customFormat="false" ht="12.75" hidden="false" customHeight="false" outlineLevel="0" collapsed="false">
      <c r="BU1381" s="537"/>
    </row>
    <row r="1382" customFormat="false" ht="12.75" hidden="false" customHeight="false" outlineLevel="0" collapsed="false">
      <c r="BU1382" s="537"/>
    </row>
    <row r="1383" customFormat="false" ht="12.75" hidden="false" customHeight="false" outlineLevel="0" collapsed="false">
      <c r="BU1383" s="537"/>
    </row>
    <row r="1384" customFormat="false" ht="12.75" hidden="false" customHeight="false" outlineLevel="0" collapsed="false">
      <c r="BU1384" s="537"/>
    </row>
    <row r="1385" customFormat="false" ht="12.75" hidden="false" customHeight="false" outlineLevel="0" collapsed="false">
      <c r="BU1385" s="537"/>
    </row>
    <row r="1386" customFormat="false" ht="12.75" hidden="false" customHeight="false" outlineLevel="0" collapsed="false">
      <c r="BU1386" s="537"/>
    </row>
    <row r="1387" customFormat="false" ht="12.75" hidden="false" customHeight="false" outlineLevel="0" collapsed="false">
      <c r="BU1387" s="537"/>
    </row>
    <row r="1388" customFormat="false" ht="12.75" hidden="false" customHeight="false" outlineLevel="0" collapsed="false">
      <c r="BU1388" s="537"/>
    </row>
    <row r="1389" customFormat="false" ht="12.75" hidden="false" customHeight="false" outlineLevel="0" collapsed="false">
      <c r="BU1389" s="537"/>
    </row>
    <row r="1390" customFormat="false" ht="12.75" hidden="false" customHeight="false" outlineLevel="0" collapsed="false">
      <c r="BU1390" s="537"/>
    </row>
    <row r="1391" customFormat="false" ht="12.75" hidden="false" customHeight="false" outlineLevel="0" collapsed="false">
      <c r="BU1391" s="537"/>
    </row>
    <row r="1392" customFormat="false" ht="12.75" hidden="false" customHeight="false" outlineLevel="0" collapsed="false">
      <c r="BU1392" s="537"/>
    </row>
    <row r="1393" customFormat="false" ht="12.75" hidden="false" customHeight="false" outlineLevel="0" collapsed="false">
      <c r="BU1393" s="537"/>
    </row>
    <row r="1394" customFormat="false" ht="12.75" hidden="false" customHeight="false" outlineLevel="0" collapsed="false">
      <c r="BU1394" s="537"/>
    </row>
    <row r="1395" customFormat="false" ht="12.75" hidden="false" customHeight="false" outlineLevel="0" collapsed="false">
      <c r="BU1395" s="537"/>
    </row>
    <row r="1396" customFormat="false" ht="12.75" hidden="false" customHeight="false" outlineLevel="0" collapsed="false">
      <c r="BU1396" s="537"/>
    </row>
    <row r="1397" customFormat="false" ht="12.75" hidden="false" customHeight="false" outlineLevel="0" collapsed="false">
      <c r="BU1397" s="537"/>
    </row>
    <row r="1398" customFormat="false" ht="12.75" hidden="false" customHeight="false" outlineLevel="0" collapsed="false">
      <c r="BU1398" s="537"/>
    </row>
    <row r="1399" customFormat="false" ht="12.75" hidden="false" customHeight="false" outlineLevel="0" collapsed="false">
      <c r="BU1399" s="537"/>
    </row>
    <row r="1400" customFormat="false" ht="12.75" hidden="false" customHeight="false" outlineLevel="0" collapsed="false">
      <c r="BU1400" s="537"/>
    </row>
    <row r="1401" customFormat="false" ht="12.75" hidden="false" customHeight="false" outlineLevel="0" collapsed="false">
      <c r="BU1401" s="537"/>
    </row>
    <row r="1402" customFormat="false" ht="12.75" hidden="false" customHeight="false" outlineLevel="0" collapsed="false">
      <c r="BU1402" s="537"/>
    </row>
    <row r="1403" customFormat="false" ht="12.75" hidden="false" customHeight="false" outlineLevel="0" collapsed="false">
      <c r="BU1403" s="537"/>
    </row>
    <row r="1404" customFormat="false" ht="12.75" hidden="false" customHeight="false" outlineLevel="0" collapsed="false">
      <c r="BU1404" s="537"/>
    </row>
    <row r="1405" customFormat="false" ht="12.75" hidden="false" customHeight="false" outlineLevel="0" collapsed="false">
      <c r="BU1405" s="537"/>
    </row>
    <row r="1406" customFormat="false" ht="12.75" hidden="false" customHeight="false" outlineLevel="0" collapsed="false">
      <c r="BU1406" s="537"/>
    </row>
    <row r="1407" customFormat="false" ht="12.75" hidden="false" customHeight="false" outlineLevel="0" collapsed="false">
      <c r="BU1407" s="537"/>
    </row>
    <row r="1408" customFormat="false" ht="12.75" hidden="false" customHeight="false" outlineLevel="0" collapsed="false">
      <c r="BU1408" s="537"/>
    </row>
    <row r="1409" customFormat="false" ht="12.75" hidden="false" customHeight="false" outlineLevel="0" collapsed="false">
      <c r="BU1409" s="537"/>
    </row>
    <row r="1410" customFormat="false" ht="12.75" hidden="false" customHeight="false" outlineLevel="0" collapsed="false">
      <c r="BU1410" s="537"/>
    </row>
    <row r="1411" customFormat="false" ht="12.75" hidden="false" customHeight="false" outlineLevel="0" collapsed="false">
      <c r="BU1411" s="537"/>
    </row>
    <row r="1412" customFormat="false" ht="12.75" hidden="false" customHeight="false" outlineLevel="0" collapsed="false">
      <c r="BU1412" s="537"/>
    </row>
    <row r="1413" customFormat="false" ht="12.75" hidden="false" customHeight="false" outlineLevel="0" collapsed="false">
      <c r="BU1413" s="537"/>
    </row>
    <row r="1414" customFormat="false" ht="12.75" hidden="false" customHeight="false" outlineLevel="0" collapsed="false">
      <c r="BU1414" s="537"/>
    </row>
    <row r="1415" customFormat="false" ht="12.75" hidden="false" customHeight="false" outlineLevel="0" collapsed="false">
      <c r="BU1415" s="537"/>
    </row>
    <row r="1416" customFormat="false" ht="12.75" hidden="false" customHeight="false" outlineLevel="0" collapsed="false">
      <c r="BU1416" s="537"/>
    </row>
    <row r="1417" customFormat="false" ht="12.75" hidden="false" customHeight="false" outlineLevel="0" collapsed="false">
      <c r="BU1417" s="537"/>
    </row>
    <row r="1418" customFormat="false" ht="12.75" hidden="false" customHeight="false" outlineLevel="0" collapsed="false">
      <c r="BU1418" s="537"/>
    </row>
    <row r="1419" customFormat="false" ht="12.75" hidden="false" customHeight="false" outlineLevel="0" collapsed="false">
      <c r="BU1419" s="537"/>
    </row>
    <row r="1420" customFormat="false" ht="12.75" hidden="false" customHeight="false" outlineLevel="0" collapsed="false">
      <c r="BU1420" s="537"/>
    </row>
    <row r="1421" customFormat="false" ht="12.75" hidden="false" customHeight="false" outlineLevel="0" collapsed="false">
      <c r="BU1421" s="537"/>
    </row>
    <row r="1422" customFormat="false" ht="12.75" hidden="false" customHeight="false" outlineLevel="0" collapsed="false">
      <c r="BU1422" s="537"/>
    </row>
    <row r="1423" customFormat="false" ht="12.75" hidden="false" customHeight="false" outlineLevel="0" collapsed="false">
      <c r="BU1423" s="537"/>
    </row>
    <row r="1424" customFormat="false" ht="12.75" hidden="false" customHeight="false" outlineLevel="0" collapsed="false">
      <c r="BU1424" s="537"/>
    </row>
    <row r="1425" customFormat="false" ht="12.75" hidden="false" customHeight="false" outlineLevel="0" collapsed="false">
      <c r="BU1425" s="537"/>
    </row>
    <row r="1426" customFormat="false" ht="12.75" hidden="false" customHeight="false" outlineLevel="0" collapsed="false">
      <c r="BU1426" s="537"/>
    </row>
    <row r="1427" customFormat="false" ht="12.75" hidden="false" customHeight="false" outlineLevel="0" collapsed="false">
      <c r="BU1427" s="537"/>
    </row>
    <row r="1428" customFormat="false" ht="12.75" hidden="false" customHeight="false" outlineLevel="0" collapsed="false">
      <c r="BU1428" s="537"/>
    </row>
    <row r="1429" customFormat="false" ht="12.75" hidden="false" customHeight="false" outlineLevel="0" collapsed="false">
      <c r="BU1429" s="537"/>
    </row>
    <row r="1430" customFormat="false" ht="12.75" hidden="false" customHeight="false" outlineLevel="0" collapsed="false">
      <c r="BU1430" s="537"/>
    </row>
    <row r="1431" customFormat="false" ht="12.75" hidden="false" customHeight="false" outlineLevel="0" collapsed="false">
      <c r="BU1431" s="537"/>
    </row>
    <row r="1432" customFormat="false" ht="12.75" hidden="false" customHeight="false" outlineLevel="0" collapsed="false">
      <c r="BU1432" s="537"/>
    </row>
    <row r="1433" customFormat="false" ht="12.75" hidden="false" customHeight="false" outlineLevel="0" collapsed="false">
      <c r="BU1433" s="537"/>
    </row>
    <row r="1434" customFormat="false" ht="12.75" hidden="false" customHeight="false" outlineLevel="0" collapsed="false">
      <c r="BU1434" s="537"/>
    </row>
    <row r="1435" customFormat="false" ht="12.75" hidden="false" customHeight="false" outlineLevel="0" collapsed="false">
      <c r="BU1435" s="537"/>
    </row>
    <row r="1436" customFormat="false" ht="12.75" hidden="false" customHeight="false" outlineLevel="0" collapsed="false">
      <c r="BU1436" s="537"/>
    </row>
    <row r="1437" customFormat="false" ht="12.75" hidden="false" customHeight="false" outlineLevel="0" collapsed="false">
      <c r="BU1437" s="537"/>
    </row>
    <row r="1438" customFormat="false" ht="12.75" hidden="false" customHeight="false" outlineLevel="0" collapsed="false">
      <c r="BU1438" s="537"/>
    </row>
    <row r="1439" customFormat="false" ht="12.75" hidden="false" customHeight="false" outlineLevel="0" collapsed="false">
      <c r="BU1439" s="537"/>
    </row>
    <row r="1440" customFormat="false" ht="12.75" hidden="false" customHeight="false" outlineLevel="0" collapsed="false">
      <c r="BU1440" s="537"/>
    </row>
    <row r="1441" customFormat="false" ht="12.75" hidden="false" customHeight="false" outlineLevel="0" collapsed="false">
      <c r="BU1441" s="537"/>
    </row>
    <row r="1442" customFormat="false" ht="12.75" hidden="false" customHeight="false" outlineLevel="0" collapsed="false">
      <c r="BU1442" s="537"/>
    </row>
    <row r="1443" customFormat="false" ht="12.75" hidden="false" customHeight="false" outlineLevel="0" collapsed="false">
      <c r="BU1443" s="537"/>
    </row>
    <row r="1444" customFormat="false" ht="12.75" hidden="false" customHeight="false" outlineLevel="0" collapsed="false">
      <c r="BU1444" s="537"/>
    </row>
    <row r="1445" customFormat="false" ht="12.75" hidden="false" customHeight="false" outlineLevel="0" collapsed="false">
      <c r="BU1445" s="537"/>
    </row>
    <row r="1446" customFormat="false" ht="12.75" hidden="false" customHeight="false" outlineLevel="0" collapsed="false">
      <c r="BU1446" s="537"/>
    </row>
    <row r="1447" customFormat="false" ht="12.75" hidden="false" customHeight="false" outlineLevel="0" collapsed="false">
      <c r="BU1447" s="537"/>
    </row>
    <row r="1448" customFormat="false" ht="12.75" hidden="false" customHeight="false" outlineLevel="0" collapsed="false">
      <c r="BU1448" s="537"/>
    </row>
    <row r="1449" customFormat="false" ht="12.75" hidden="false" customHeight="false" outlineLevel="0" collapsed="false">
      <c r="BU1449" s="537"/>
    </row>
    <row r="1450" customFormat="false" ht="12.75" hidden="false" customHeight="false" outlineLevel="0" collapsed="false">
      <c r="BU1450" s="537"/>
    </row>
    <row r="1451" customFormat="false" ht="12.75" hidden="false" customHeight="false" outlineLevel="0" collapsed="false">
      <c r="BU1451" s="537"/>
    </row>
    <row r="1452" customFormat="false" ht="12.75" hidden="false" customHeight="false" outlineLevel="0" collapsed="false">
      <c r="BU1452" s="537"/>
    </row>
    <row r="1453" customFormat="false" ht="12.75" hidden="false" customHeight="false" outlineLevel="0" collapsed="false">
      <c r="BU1453" s="537"/>
    </row>
    <row r="1454" customFormat="false" ht="12.75" hidden="false" customHeight="false" outlineLevel="0" collapsed="false">
      <c r="BU1454" s="537"/>
    </row>
    <row r="1455" customFormat="false" ht="12.75" hidden="false" customHeight="false" outlineLevel="0" collapsed="false">
      <c r="BU1455" s="537"/>
    </row>
    <row r="1456" customFormat="false" ht="12.75" hidden="false" customHeight="false" outlineLevel="0" collapsed="false">
      <c r="BU1456" s="537"/>
    </row>
    <row r="1457" customFormat="false" ht="12.75" hidden="false" customHeight="false" outlineLevel="0" collapsed="false">
      <c r="BU1457" s="537"/>
    </row>
    <row r="1458" customFormat="false" ht="12.75" hidden="false" customHeight="false" outlineLevel="0" collapsed="false">
      <c r="BU1458" s="537"/>
    </row>
    <row r="1459" customFormat="false" ht="12.75" hidden="false" customHeight="false" outlineLevel="0" collapsed="false">
      <c r="BU1459" s="537"/>
    </row>
    <row r="1460" customFormat="false" ht="12.75" hidden="false" customHeight="false" outlineLevel="0" collapsed="false">
      <c r="BU1460" s="537"/>
    </row>
    <row r="1461" customFormat="false" ht="12.75" hidden="false" customHeight="false" outlineLevel="0" collapsed="false">
      <c r="BU1461" s="537"/>
    </row>
    <row r="1462" customFormat="false" ht="12.75" hidden="false" customHeight="false" outlineLevel="0" collapsed="false">
      <c r="BU1462" s="537"/>
    </row>
    <row r="1463" customFormat="false" ht="12.75" hidden="false" customHeight="false" outlineLevel="0" collapsed="false">
      <c r="BU1463" s="537"/>
    </row>
    <row r="1464" customFormat="false" ht="12.75" hidden="false" customHeight="false" outlineLevel="0" collapsed="false">
      <c r="BU1464" s="537"/>
    </row>
    <row r="1465" customFormat="false" ht="12.75" hidden="false" customHeight="false" outlineLevel="0" collapsed="false">
      <c r="BU1465" s="537"/>
    </row>
    <row r="1466" customFormat="false" ht="12.75" hidden="false" customHeight="false" outlineLevel="0" collapsed="false">
      <c r="BU1466" s="537"/>
    </row>
    <row r="1467" customFormat="false" ht="12.75" hidden="false" customHeight="false" outlineLevel="0" collapsed="false">
      <c r="BU1467" s="537"/>
    </row>
    <row r="1468" customFormat="false" ht="12.75" hidden="false" customHeight="false" outlineLevel="0" collapsed="false">
      <c r="BU1468" s="537"/>
    </row>
  </sheetData>
  <mergeCells count="5">
    <mergeCell ref="AU2:AX2"/>
    <mergeCell ref="AO6:AP6"/>
    <mergeCell ref="AQ6:AR6"/>
    <mergeCell ref="AU6:AV6"/>
    <mergeCell ref="AW6:AX6"/>
  </mergeCells>
  <conditionalFormatting sqref="L373:R385 L180:L334 L9:L178 M9:R334">
    <cfRule type="cellIs" priority="2" operator="equal" aboveAverage="0" equalAverage="0" bottom="0" percent="0" rank="0" text="" dxfId="0">
      <formula>$L$2</formula>
    </cfRule>
  </conditionalFormatting>
  <dataValidations count="1">
    <dataValidation allowBlank="true" errorStyle="stop" operator="between" showDropDown="false" showErrorMessage="true" showInputMessage="false" sqref="D4:D5" type="list">
      <formula1>"on,off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0" t="s">
        <v>163</v>
      </c>
    </row>
    <row r="2" customFormat="false" ht="12.75" hidden="false" customHeight="false" outlineLevel="0" collapsed="false">
      <c r="B2" s="0" t="s">
        <v>164</v>
      </c>
    </row>
    <row r="3" customFormat="false" ht="12.75" hidden="false" customHeight="false" outlineLevel="0" collapsed="false">
      <c r="A3" s="0" t="s">
        <v>165</v>
      </c>
      <c r="B3" s="0" t="s">
        <v>166</v>
      </c>
      <c r="C3" s="0" t="s">
        <v>167</v>
      </c>
      <c r="D3" s="0" t="s">
        <v>23</v>
      </c>
      <c r="E3" s="0" t="s">
        <v>168</v>
      </c>
      <c r="F3" s="0" t="s">
        <v>169</v>
      </c>
      <c r="G3" s="0" t="s">
        <v>170</v>
      </c>
      <c r="H3" s="0" t="s">
        <v>171</v>
      </c>
      <c r="I3" s="0" t="s">
        <v>172</v>
      </c>
      <c r="J3" s="0" t="s">
        <v>173</v>
      </c>
      <c r="K3" s="0" t="s">
        <v>174</v>
      </c>
    </row>
    <row r="4" customFormat="false" ht="12.75" hidden="false" customHeight="false" outlineLevel="0" collapsed="false">
      <c r="A4" s="0" t="n">
        <v>175</v>
      </c>
      <c r="B4" s="0" t="n">
        <v>4.25</v>
      </c>
      <c r="C4" s="0" t="n">
        <v>0.106</v>
      </c>
      <c r="D4" s="0" t="s">
        <v>175</v>
      </c>
      <c r="E4" s="0" t="n">
        <v>0.05</v>
      </c>
      <c r="F4" s="0" t="n">
        <v>4.354</v>
      </c>
      <c r="G4" s="0" t="n">
        <v>3.854</v>
      </c>
      <c r="H4" s="0" t="n">
        <v>3.788</v>
      </c>
      <c r="I4" s="0" t="n">
        <v>4.076</v>
      </c>
      <c r="J4" s="580" t="n">
        <f aca="false">F4/G4</f>
        <v>1.12973533990659</v>
      </c>
      <c r="K4" s="580" t="n">
        <f aca="false">I4/H4</f>
        <v>1.07602956705385</v>
      </c>
    </row>
    <row r="5" customFormat="false" ht="12.75" hidden="false" customHeight="false" outlineLevel="0" collapsed="false">
      <c r="A5" s="0" t="n">
        <v>182</v>
      </c>
      <c r="B5" s="0" t="n">
        <v>3.17</v>
      </c>
      <c r="C5" s="0" t="n">
        <v>0.112</v>
      </c>
      <c r="D5" s="0" t="s">
        <v>175</v>
      </c>
      <c r="E5" s="0" t="n">
        <v>0.05</v>
      </c>
      <c r="F5" s="0" t="n">
        <v>3.032</v>
      </c>
      <c r="G5" s="0" t="n">
        <v>2.813</v>
      </c>
      <c r="H5" s="0" t="n">
        <v>2.813</v>
      </c>
      <c r="I5" s="0" t="n">
        <v>2.884</v>
      </c>
      <c r="J5" s="580" t="n">
        <f aca="false">F5/G5</f>
        <v>1.07785282616424</v>
      </c>
      <c r="K5" s="580" t="n">
        <f aca="false">I5/H5</f>
        <v>1.02523995734092</v>
      </c>
    </row>
    <row r="6" customFormat="false" ht="12.75" hidden="false" customHeight="false" outlineLevel="0" collapsed="false">
      <c r="A6" s="0" t="n">
        <v>171</v>
      </c>
      <c r="B6" s="0" t="n">
        <v>2.67</v>
      </c>
      <c r="C6" s="0" t="n">
        <v>0.122</v>
      </c>
      <c r="D6" s="0" t="s">
        <v>175</v>
      </c>
      <c r="E6" s="0" t="n">
        <v>0.05</v>
      </c>
      <c r="F6" s="0" t="n">
        <v>2.715</v>
      </c>
      <c r="G6" s="0" t="n">
        <v>2.357</v>
      </c>
      <c r="H6" s="0" t="n">
        <v>2.316</v>
      </c>
      <c r="I6" s="0" t="n">
        <v>2.513</v>
      </c>
      <c r="J6" s="580" t="n">
        <f aca="false">F6/G6</f>
        <v>1.15188799321171</v>
      </c>
      <c r="K6" s="580" t="n">
        <f aca="false">I6/H6</f>
        <v>1.08506044905009</v>
      </c>
    </row>
    <row r="7" customFormat="false" ht="12.75" hidden="false" customHeight="false" outlineLevel="0" collapsed="false">
      <c r="A7" s="643" t="n">
        <v>188</v>
      </c>
      <c r="B7" s="643" t="n">
        <v>1.83</v>
      </c>
      <c r="C7" s="643" t="n">
        <v>0.125</v>
      </c>
      <c r="D7" s="643" t="s">
        <v>175</v>
      </c>
      <c r="E7" s="643" t="n">
        <v>0.05</v>
      </c>
      <c r="F7" s="643" t="n">
        <v>1.701</v>
      </c>
      <c r="G7" s="643" t="n">
        <v>1.672</v>
      </c>
      <c r="H7" s="643" t="n">
        <v>1.672</v>
      </c>
      <c r="I7" s="643" t="n">
        <v>1.768</v>
      </c>
      <c r="J7" s="644" t="n">
        <f aca="false">F7/G7</f>
        <v>1.01734449760766</v>
      </c>
      <c r="K7" s="580" t="n">
        <f aca="false">I7/H7</f>
        <v>1.05741626794258</v>
      </c>
      <c r="M7" s="596"/>
      <c r="N7" s="596"/>
    </row>
    <row r="8" customFormat="false" ht="12.75" hidden="false" customHeight="false" outlineLevel="0" collapsed="false">
      <c r="A8" s="0" t="n">
        <v>186</v>
      </c>
      <c r="B8" s="0" t="n">
        <v>3.23</v>
      </c>
      <c r="C8" s="0" t="n">
        <v>0.097</v>
      </c>
      <c r="D8" s="0" t="s">
        <v>176</v>
      </c>
      <c r="E8" s="0" t="n">
        <v>0.2</v>
      </c>
      <c r="F8" s="0" t="n">
        <v>3.2</v>
      </c>
      <c r="G8" s="0" t="n">
        <v>3.244</v>
      </c>
      <c r="H8" s="0" t="n">
        <v>3.171</v>
      </c>
      <c r="I8" s="14" t="n">
        <v>3.187</v>
      </c>
      <c r="J8" s="580" t="n">
        <f aca="false">F8/G8</f>
        <v>0.986436498150432</v>
      </c>
      <c r="K8" s="580" t="n">
        <f aca="false">I8/H8</f>
        <v>1.00504572690003</v>
      </c>
      <c r="L8" s="596"/>
      <c r="M8" s="596"/>
      <c r="N8" s="596"/>
    </row>
    <row r="9" customFormat="false" ht="12.75" hidden="false" customHeight="false" outlineLevel="0" collapsed="false">
      <c r="A9" s="0" t="n">
        <v>161</v>
      </c>
      <c r="B9" s="0" t="n">
        <v>2.24</v>
      </c>
      <c r="C9" s="0" t="n">
        <v>0.111</v>
      </c>
      <c r="D9" s="0" t="s">
        <v>177</v>
      </c>
      <c r="E9" s="0" t="n">
        <v>0.2</v>
      </c>
      <c r="F9" s="0" t="n">
        <v>2.22</v>
      </c>
      <c r="G9" s="0" t="n">
        <v>2.511</v>
      </c>
      <c r="H9" s="0" t="n">
        <v>2.271</v>
      </c>
      <c r="I9" s="14" t="n">
        <v>2.244</v>
      </c>
      <c r="J9" s="580" t="n">
        <f aca="false">F9/G9</f>
        <v>0.884109916367981</v>
      </c>
      <c r="K9" s="580" t="n">
        <f aca="false">I9/H9</f>
        <v>0.988110964332893</v>
      </c>
      <c r="L9" s="596"/>
      <c r="M9" s="596"/>
      <c r="N9" s="596"/>
    </row>
    <row r="10" customFormat="false" ht="12.75" hidden="false" customHeight="false" outlineLevel="0" collapsed="false">
      <c r="A10" s="0" t="n">
        <v>164</v>
      </c>
      <c r="B10" s="0" t="n">
        <v>1.79</v>
      </c>
      <c r="C10" s="0" t="n">
        <v>0.119</v>
      </c>
      <c r="D10" s="0" t="s">
        <v>177</v>
      </c>
      <c r="E10" s="0" t="n">
        <v>0.2</v>
      </c>
      <c r="F10" s="0" t="n">
        <v>1.788</v>
      </c>
      <c r="G10" s="0" t="n">
        <v>1.953</v>
      </c>
      <c r="H10" s="0" t="n">
        <v>1.819</v>
      </c>
      <c r="I10" s="14" t="n">
        <v>1.801</v>
      </c>
      <c r="J10" s="580" t="n">
        <f aca="false">F10/G10</f>
        <v>0.915514592933948</v>
      </c>
      <c r="K10" s="580" t="n">
        <f aca="false">I10/H10</f>
        <v>0.990104452996152</v>
      </c>
      <c r="L10" s="596"/>
      <c r="M10" s="596"/>
      <c r="N10" s="596"/>
    </row>
    <row r="11" customFormat="false" ht="12.75" hidden="false" customHeight="false" outlineLevel="0" collapsed="false">
      <c r="A11" s="643" t="n">
        <v>195</v>
      </c>
      <c r="B11" s="643" t="n">
        <v>1.4</v>
      </c>
      <c r="C11" s="643" t="n">
        <v>0.124</v>
      </c>
      <c r="D11" s="643" t="s">
        <v>177</v>
      </c>
      <c r="E11" s="643" t="n">
        <v>0.2</v>
      </c>
      <c r="F11" s="643" t="n">
        <v>1.384</v>
      </c>
      <c r="G11" s="643" t="n">
        <v>1.462</v>
      </c>
      <c r="H11" s="643" t="n">
        <v>1.462</v>
      </c>
      <c r="I11" s="643" t="n">
        <v>1.399</v>
      </c>
      <c r="J11" s="644" t="n">
        <f aca="false">F11/G11</f>
        <v>0.946648426812585</v>
      </c>
      <c r="K11" s="580" t="n">
        <f aca="false">I11/H11</f>
        <v>0.956908344733242</v>
      </c>
      <c r="M11" s="596"/>
      <c r="N11" s="596"/>
    </row>
    <row r="12" customFormat="false" ht="12.75" hidden="false" customHeight="false" outlineLevel="0" collapsed="false">
      <c r="A12" s="0" t="n">
        <v>26</v>
      </c>
      <c r="B12" s="0" t="n">
        <v>3.17</v>
      </c>
      <c r="C12" s="0" t="n">
        <v>0.117</v>
      </c>
      <c r="D12" s="0" t="s">
        <v>178</v>
      </c>
      <c r="E12" s="0" t="n">
        <v>0.2</v>
      </c>
      <c r="F12" s="0" t="n">
        <v>3.092</v>
      </c>
      <c r="G12" s="0" t="n">
        <v>3.079</v>
      </c>
      <c r="H12" s="0" t="n">
        <v>2.887</v>
      </c>
      <c r="I12" s="14" t="n">
        <v>3.093</v>
      </c>
      <c r="J12" s="580" t="n">
        <f aca="false">F12/G12</f>
        <v>1.00422215004872</v>
      </c>
      <c r="K12" s="580" t="n">
        <f aca="false">I12/H12</f>
        <v>1.07135434707309</v>
      </c>
      <c r="L12" s="596"/>
      <c r="M12" s="596"/>
      <c r="N12" s="596"/>
    </row>
    <row r="13" customFormat="false" ht="12.75" hidden="false" customHeight="false" outlineLevel="0" collapsed="false">
      <c r="A13" s="0" t="n">
        <v>60</v>
      </c>
      <c r="B13" s="0" t="n">
        <v>2.17</v>
      </c>
      <c r="C13" s="0" t="n">
        <v>0.116</v>
      </c>
      <c r="D13" s="0" t="s">
        <v>178</v>
      </c>
      <c r="E13" s="0" t="n">
        <v>0.2</v>
      </c>
      <c r="F13" s="0" t="n">
        <v>1.999</v>
      </c>
      <c r="G13" s="0" t="n">
        <v>2.153</v>
      </c>
      <c r="H13" s="0" t="n">
        <v>2.032</v>
      </c>
      <c r="I13" s="14" t="n">
        <v>2.11</v>
      </c>
      <c r="J13" s="580" t="n">
        <f aca="false">F13/G13</f>
        <v>0.928471899674872</v>
      </c>
      <c r="K13" s="580" t="n">
        <f aca="false">I13/H13</f>
        <v>1.03838582677165</v>
      </c>
      <c r="L13" s="596"/>
      <c r="M13" s="596"/>
      <c r="N13" s="596"/>
    </row>
    <row r="14" customFormat="false" ht="12.75" hidden="false" customHeight="false" outlineLevel="0" collapsed="false">
      <c r="A14" s="0" t="n">
        <v>21</v>
      </c>
      <c r="B14" s="0" t="n">
        <v>2.53</v>
      </c>
      <c r="C14" s="0" t="n">
        <v>0.118</v>
      </c>
      <c r="D14" s="0" t="s">
        <v>178</v>
      </c>
      <c r="E14" s="0" t="n">
        <v>0.2</v>
      </c>
      <c r="F14" s="0" t="n">
        <v>2.664</v>
      </c>
      <c r="G14" s="0" t="n">
        <v>2.559</v>
      </c>
      <c r="H14" s="0" t="n">
        <v>2.384</v>
      </c>
      <c r="I14" s="14" t="n">
        <v>2.471</v>
      </c>
      <c r="J14" s="580" t="n">
        <f aca="false">F14/G14</f>
        <v>1.04103165298945</v>
      </c>
      <c r="K14" s="580" t="n">
        <f aca="false">I14/H14</f>
        <v>1.0364932885906</v>
      </c>
      <c r="L14" s="596"/>
      <c r="M14" s="596"/>
      <c r="N14" s="596"/>
    </row>
    <row r="15" customFormat="false" ht="12.75" hidden="false" customHeight="false" outlineLevel="0" collapsed="false">
      <c r="A15" s="0" t="n">
        <v>24</v>
      </c>
      <c r="B15" s="0" t="n">
        <v>2.53</v>
      </c>
      <c r="C15" s="0" t="n">
        <v>0.109</v>
      </c>
      <c r="D15" s="0" t="s">
        <v>178</v>
      </c>
      <c r="E15" s="0" t="n">
        <v>0.2</v>
      </c>
      <c r="F15" s="0" t="n">
        <v>2.679</v>
      </c>
      <c r="G15" s="0" t="n">
        <v>2.52</v>
      </c>
      <c r="H15" s="0" t="n">
        <v>2.372</v>
      </c>
      <c r="I15" s="14" t="n">
        <v>2.44</v>
      </c>
      <c r="J15" s="580" t="n">
        <f aca="false">F15/G15</f>
        <v>1.06309523809524</v>
      </c>
      <c r="K15" s="580" t="n">
        <f aca="false">I15/H15</f>
        <v>1.02866779089376</v>
      </c>
      <c r="L15" s="596"/>
      <c r="M15" s="596"/>
      <c r="N15" s="596"/>
    </row>
    <row r="16" customFormat="false" ht="12.75" hidden="false" customHeight="false" outlineLevel="0" collapsed="false">
      <c r="A16" s="0" t="n">
        <v>22</v>
      </c>
      <c r="B16" s="0" t="n">
        <v>2.56</v>
      </c>
      <c r="C16" s="0" t="n">
        <v>0.0995</v>
      </c>
      <c r="D16" s="0" t="s">
        <v>178</v>
      </c>
      <c r="E16" s="0" t="n">
        <v>0.2</v>
      </c>
      <c r="F16" s="0" t="n">
        <v>2.697</v>
      </c>
      <c r="G16" s="0" t="n">
        <v>2.561</v>
      </c>
      <c r="H16" s="0" t="n">
        <v>2.422</v>
      </c>
      <c r="I16" s="14" t="n">
        <v>2.518</v>
      </c>
      <c r="J16" s="580" t="n">
        <f aca="false">F16/G16</f>
        <v>1.05310425614994</v>
      </c>
      <c r="K16" s="580" t="n">
        <f aca="false">I16/H16</f>
        <v>1.03963666391412</v>
      </c>
      <c r="L16" s="596"/>
      <c r="M16" s="596"/>
      <c r="N16" s="596"/>
    </row>
    <row r="17" customFormat="false" ht="12.75" hidden="false" customHeight="false" outlineLevel="0" collapsed="false">
      <c r="A17" s="0" t="n">
        <v>23</v>
      </c>
      <c r="B17" s="0" t="n">
        <v>2.53</v>
      </c>
      <c r="C17" s="0" t="n">
        <v>0.086</v>
      </c>
      <c r="D17" s="0" t="s">
        <v>178</v>
      </c>
      <c r="E17" s="0" t="n">
        <v>0.2</v>
      </c>
      <c r="F17" s="0" t="n">
        <v>2.687</v>
      </c>
      <c r="G17" s="0" t="n">
        <v>2.497</v>
      </c>
      <c r="H17" s="0" t="n">
        <v>2.393</v>
      </c>
      <c r="I17" s="14" t="n">
        <v>2.503</v>
      </c>
      <c r="J17" s="580" t="n">
        <f aca="false">F17/G17</f>
        <v>1.07609130957149</v>
      </c>
      <c r="K17" s="580" t="n">
        <f aca="false">I17/H17</f>
        <v>1.04596740493105</v>
      </c>
      <c r="L17" s="596"/>
      <c r="M17" s="596"/>
      <c r="N17" s="596"/>
    </row>
    <row r="18" customFormat="false" ht="12.75" hidden="false" customHeight="false" outlineLevel="0" collapsed="false">
      <c r="A18" s="0" t="n">
        <v>25</v>
      </c>
      <c r="B18" s="0" t="n">
        <v>2.53</v>
      </c>
      <c r="C18" s="0" t="n">
        <v>0.071</v>
      </c>
      <c r="D18" s="0" t="s">
        <v>178</v>
      </c>
      <c r="E18" s="0" t="n">
        <v>0.2</v>
      </c>
      <c r="F18" s="0" t="n">
        <v>2.625</v>
      </c>
      <c r="G18" s="0" t="n">
        <v>2.491</v>
      </c>
      <c r="H18" s="0" t="n">
        <v>2.413</v>
      </c>
      <c r="I18" s="14" t="n">
        <v>2.492</v>
      </c>
      <c r="J18" s="580" t="n">
        <f aca="false">F18/G18</f>
        <v>1.0537936571658</v>
      </c>
      <c r="K18" s="580" t="n">
        <f aca="false">I18/H18</f>
        <v>1.03273932863655</v>
      </c>
      <c r="M18" s="596"/>
      <c r="N18" s="596"/>
    </row>
    <row r="19" customFormat="false" ht="12.75" hidden="false" customHeight="false" outlineLevel="0" collapsed="false">
      <c r="J19" s="580"/>
      <c r="K19" s="580"/>
      <c r="L19" s="575" t="s">
        <v>173</v>
      </c>
      <c r="M19" s="0" t="s">
        <v>179</v>
      </c>
      <c r="N19" s="0" t="s">
        <v>174</v>
      </c>
      <c r="O19" s="0" t="s">
        <v>179</v>
      </c>
    </row>
    <row r="20" customFormat="false" ht="12.75" hidden="false" customHeight="false" outlineLevel="0" collapsed="false">
      <c r="J20" s="580"/>
      <c r="K20" s="580"/>
      <c r="L20" s="579" t="n">
        <f aca="false">AVERAGE(J4:J7)</f>
        <v>1.09420516422255</v>
      </c>
      <c r="M20" s="579" t="n">
        <f aca="false">STDEVP(J4:J7)</f>
        <v>0.0518764473937612</v>
      </c>
      <c r="N20" s="579" t="n">
        <f aca="false">AVERAGE(K4:K7)</f>
        <v>1.06093656034686</v>
      </c>
      <c r="O20" s="579" t="n">
        <f aca="false">STDEVP(K4:K7)</f>
        <v>0.0228932347124567</v>
      </c>
    </row>
    <row r="21" customFormat="false" ht="12.75" hidden="false" customHeight="false" outlineLevel="0" collapsed="false">
      <c r="J21" s="580"/>
      <c r="K21" s="580"/>
      <c r="L21" s="579" t="n">
        <f aca="false">AVERAGE(J8:J11)</f>
        <v>0.933177358566236</v>
      </c>
      <c r="M21" s="579" t="n">
        <f aca="false">STDEVP(J8:J11)</f>
        <v>0.0378734498118632</v>
      </c>
      <c r="N21" s="579" t="n">
        <f aca="false">AVERAGE(K8:K11)</f>
        <v>0.98504237224058</v>
      </c>
      <c r="O21" s="579" t="n">
        <f aca="false">STDEVP(K8:K11)</f>
        <v>0.0175121287999231</v>
      </c>
    </row>
    <row r="22" customFormat="false" ht="12.75" hidden="false" customHeight="false" outlineLevel="0" collapsed="false">
      <c r="J22" s="580"/>
      <c r="K22" s="580"/>
      <c r="L22" s="579" t="n">
        <f aca="false">AVERAGE(J12:J18)</f>
        <v>1.0314014519565</v>
      </c>
      <c r="M22" s="579" t="n">
        <f aca="false">STDEVP(J12:J18)</f>
        <v>0.0469042337024154</v>
      </c>
      <c r="N22" s="579" t="n">
        <f aca="false">AVERAGE(K12:K18)</f>
        <v>1.04189209297298</v>
      </c>
      <c r="O22" s="579" t="n">
        <f aca="false">STDEVP(K12:K18)</f>
        <v>0.013037395644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n">
        <f aca="false">'Dataset Vd Meer - Thompson'!A360</f>
        <v>81</v>
      </c>
      <c r="B1" s="0" t="str">
        <f aca="false">'Dataset Vd Meer - Thompson'!B360</f>
        <v>Thompson &amp; Shuttler</v>
      </c>
      <c r="C1" s="0" t="n">
        <f aca="false">'Dataset Vd Meer - Thompson'!L360</f>
        <v>0.0284</v>
      </c>
      <c r="D1" s="580" t="n">
        <f aca="false">'Dataset Vd Meer - Thompson'!AM360</f>
        <v>0.0127200428126575</v>
      </c>
      <c r="E1" s="580" t="n">
        <f aca="false">'Dataset Vd Meer - Thompson'!AN360</f>
        <v>0.0146878402839828</v>
      </c>
      <c r="F1" s="580" t="n">
        <f aca="false">'Dataset Vd Meer - Thompson'!AQ360</f>
        <v>3.82154318132191</v>
      </c>
      <c r="G1" s="580" t="n">
        <f aca="false">'Dataset Vd Meer - Thompson'!AR360</f>
        <v>0.66512553307236</v>
      </c>
      <c r="H1" s="580" t="str">
        <f aca="false">'Dataset Vd Meer - Thompson'!AS360</f>
        <v>Plunging</v>
      </c>
    </row>
    <row r="2" customFormat="false" ht="12.75" hidden="false" customHeight="false" outlineLevel="0" collapsed="false">
      <c r="A2" s="0" t="n">
        <f aca="false">'Dataset Vd Meer - Thompson'!A359</f>
        <v>83</v>
      </c>
      <c r="B2" s="0" t="str">
        <f aca="false">'Dataset Vd Meer - Thompson'!B359</f>
        <v>Thompson &amp; Shuttler</v>
      </c>
      <c r="C2" s="0" t="n">
        <f aca="false">'Dataset Vd Meer - Thompson'!L359</f>
        <v>0.031</v>
      </c>
      <c r="D2" s="580" t="n">
        <f aca="false">'Dataset Vd Meer - Thompson'!AM359</f>
        <v>0.0205477614666006</v>
      </c>
      <c r="E2" s="580" t="n">
        <f aca="false">'Dataset Vd Meer - Thompson'!AN359</f>
        <v>0.0310704313699635</v>
      </c>
      <c r="F2" s="580" t="n">
        <f aca="false">'Dataset Vd Meer - Thompson'!AQ359</f>
        <v>4.16519818099899</v>
      </c>
      <c r="G2" s="580" t="n">
        <f aca="false">'Dataset Vd Meer - Thompson'!AR359</f>
        <v>0.726233477306066</v>
      </c>
      <c r="H2" s="580" t="str">
        <f aca="false">'Dataset Vd Meer - Thompson'!AS359</f>
        <v>Plunging</v>
      </c>
    </row>
    <row r="3" customFormat="false" ht="12.75" hidden="false" customHeight="false" outlineLevel="0" collapsed="false">
      <c r="A3" s="0" t="n">
        <f aca="false">'Dataset Vd Meer - Thompson'!A406</f>
        <v>59</v>
      </c>
      <c r="B3" s="0" t="str">
        <f aca="false">'Dataset Vd Meer - Thompson'!B406</f>
        <v>Thompson &amp; Shuttler</v>
      </c>
      <c r="C3" s="0" t="n">
        <f aca="false">'Dataset Vd Meer - Thompson'!L406</f>
        <v>0.0312</v>
      </c>
      <c r="D3" s="580" t="n">
        <f aca="false">'Dataset Vd Meer - Thompson'!AM406</f>
        <v>0.043052452596687</v>
      </c>
      <c r="E3" s="580" t="n">
        <f aca="false">'Dataset Vd Meer - Thompson'!AN406</f>
        <v>0.0386968099789546</v>
      </c>
      <c r="F3" s="580" t="n">
        <f aca="false">'Dataset Vd Meer - Thompson'!AQ406</f>
        <v>3.27777115724401</v>
      </c>
      <c r="G3" s="580" t="n">
        <f aca="false">'Dataset Vd Meer - Thompson'!AR406</f>
        <v>0.626893148915345</v>
      </c>
      <c r="H3" s="580" t="str">
        <f aca="false">'Dataset Vd Meer - Thompson'!AS406</f>
        <v>Plunging</v>
      </c>
    </row>
    <row r="4" customFormat="false" ht="12.75" hidden="false" customHeight="false" outlineLevel="0" collapsed="false">
      <c r="A4" s="0" t="n">
        <f aca="false">'Dataset Vd Meer - Thompson'!A411</f>
        <v>56</v>
      </c>
      <c r="B4" s="0" t="str">
        <f aca="false">'Dataset Vd Meer - Thompson'!B411</f>
        <v>Thompson &amp; Shuttler</v>
      </c>
      <c r="C4" s="0" t="n">
        <f aca="false">'Dataset Vd Meer - Thompson'!L411</f>
        <v>0.0355</v>
      </c>
      <c r="D4" s="580" t="n">
        <f aca="false">'Dataset Vd Meer - Thompson'!AM411</f>
        <v>0.0557724954093445</v>
      </c>
      <c r="E4" s="580" t="n">
        <f aca="false">'Dataset Vd Meer - Thompson'!AN411</f>
        <v>0.0288107636339662</v>
      </c>
      <c r="F4" s="580" t="n">
        <f aca="false">'Dataset Vd Meer - Thompson'!AQ411</f>
        <v>4.00202001846712</v>
      </c>
      <c r="G4" s="580" t="n">
        <f aca="false">'Dataset Vd Meer - Thompson'!AR411</f>
        <v>0.703302091600687</v>
      </c>
      <c r="H4" s="580" t="str">
        <f aca="false">'Dataset Vd Meer - Thompson'!AS411</f>
        <v>Plunging</v>
      </c>
    </row>
    <row r="5" customFormat="false" ht="12.75" hidden="false" customHeight="false" outlineLevel="0" collapsed="false">
      <c r="A5" s="0" t="n">
        <f aca="false">'Dataset Vd Meer - Thompson'!A353</f>
        <v>97</v>
      </c>
      <c r="B5" s="0" t="str">
        <f aca="false">'Dataset Vd Meer - Thompson'!B353</f>
        <v>Thompson &amp; Shuttler</v>
      </c>
      <c r="C5" s="0" t="n">
        <f aca="false">'Dataset Vd Meer - Thompson'!L353</f>
        <v>0.0356</v>
      </c>
      <c r="D5" s="580" t="n">
        <f aca="false">'Dataset Vd Meer - Thompson'!AM353</f>
        <v>0.0154736279654927</v>
      </c>
      <c r="E5" s="580" t="n">
        <f aca="false">'Dataset Vd Meer - Thompson'!AN353</f>
        <v>0.0109509911066535</v>
      </c>
      <c r="F5" s="580" t="n">
        <f aca="false">'Dataset Vd Meer - Thompson'!AQ353</f>
        <v>2.98658284316997</v>
      </c>
      <c r="G5" s="580" t="n">
        <f aca="false">'Dataset Vd Meer - Thompson'!AR353</f>
        <v>0.563332671566963</v>
      </c>
      <c r="H5" s="580" t="str">
        <f aca="false">'Dataset Vd Meer - Thompson'!AS353</f>
        <v>Plunging</v>
      </c>
    </row>
    <row r="6" customFormat="false" ht="12.75" hidden="false" customHeight="false" outlineLevel="0" collapsed="false">
      <c r="A6" s="0" t="n">
        <f aca="false">'Dataset Vd Meer - Thompson'!A351</f>
        <v>80</v>
      </c>
      <c r="B6" s="0" t="str">
        <f aca="false">'Dataset Vd Meer - Thompson'!B351</f>
        <v>Thompson &amp; Shuttler</v>
      </c>
      <c r="C6" s="0" t="n">
        <f aca="false">'Dataset Vd Meer - Thompson'!L351</f>
        <v>0.038</v>
      </c>
      <c r="D6" s="580" t="n">
        <f aca="false">'Dataset Vd Meer - Thompson'!AM351</f>
        <v>0.0733848623807165</v>
      </c>
      <c r="E6" s="580" t="n">
        <f aca="false">'Dataset Vd Meer - Thompson'!AN351</f>
        <v>0.0745690352879125</v>
      </c>
      <c r="F6" s="580" t="n">
        <f aca="false">'Dataset Vd Meer - Thompson'!AQ351</f>
        <v>4.72948551604955</v>
      </c>
      <c r="G6" s="580" t="n">
        <f aca="false">'Dataset Vd Meer - Thompson'!AR351</f>
        <v>0.903955189161588</v>
      </c>
      <c r="H6" s="580" t="str">
        <f aca="false">'Dataset Vd Meer - Thompson'!AS351</f>
        <v>Plunging</v>
      </c>
    </row>
    <row r="7" customFormat="false" ht="12.75" hidden="false" customHeight="false" outlineLevel="0" collapsed="false">
      <c r="A7" s="0" t="n">
        <f aca="false">'Dataset Vd Meer - Thompson'!A439</f>
        <v>169</v>
      </c>
      <c r="B7" s="0" t="str">
        <f aca="false">'Dataset Vd Meer - Thompson'!B439</f>
        <v>Thompson &amp; Shuttler</v>
      </c>
      <c r="C7" s="0" t="n">
        <f aca="false">'Dataset Vd Meer - Thompson'!L439</f>
        <v>0.0385</v>
      </c>
      <c r="D7" s="580" t="n">
        <f aca="false">'Dataset Vd Meer - Thompson'!AM439</f>
        <v>0.0122308103967861</v>
      </c>
      <c r="E7" s="580" t="n">
        <f aca="false">'Dataset Vd Meer - Thompson'!AN439</f>
        <v>0.00677900320799205</v>
      </c>
      <c r="F7" s="580" t="n">
        <f aca="false">'Dataset Vd Meer - Thompson'!AQ439</f>
        <v>3.43010951975991</v>
      </c>
      <c r="G7" s="580" t="n">
        <f aca="false">'Dataset Vd Meer - Thompson'!AR439</f>
        <v>0.6923818047043</v>
      </c>
      <c r="H7" s="580" t="str">
        <f aca="false">'Dataset Vd Meer - Thompson'!AS439</f>
        <v>Plunging</v>
      </c>
    </row>
    <row r="8" customFormat="false" ht="12.75" hidden="false" customHeight="false" outlineLevel="0" collapsed="false">
      <c r="A8" s="0" t="n">
        <f aca="false">'Dataset Vd Meer - Thompson'!A449</f>
        <v>145</v>
      </c>
      <c r="B8" s="0" t="str">
        <f aca="false">'Dataset Vd Meer - Thompson'!B449</f>
        <v>Thompson &amp; Shuttler</v>
      </c>
      <c r="C8" s="0" t="n">
        <f aca="false">'Dataset Vd Meer - Thompson'!L449</f>
        <v>0.0405</v>
      </c>
      <c r="D8" s="580" t="n">
        <f aca="false">'Dataset Vd Meer - Thompson'!AM449</f>
        <v>0.038649360853844</v>
      </c>
      <c r="E8" s="580" t="n">
        <f aca="false">'Dataset Vd Meer - Thompson'!AN449</f>
        <v>0.0350248499079589</v>
      </c>
      <c r="F8" s="580" t="n">
        <f aca="false">'Dataset Vd Meer - Thompson'!AQ449</f>
        <v>3.36341678793509</v>
      </c>
      <c r="G8" s="580" t="n">
        <f aca="false">'Dataset Vd Meer - Thompson'!AR449</f>
        <v>0.603112915930818</v>
      </c>
      <c r="H8" s="580" t="str">
        <f aca="false">'Dataset Vd Meer - Thompson'!AS449</f>
        <v>Plunging</v>
      </c>
    </row>
    <row r="9" customFormat="false" ht="12.75" hidden="false" customHeight="false" outlineLevel="0" collapsed="false">
      <c r="A9" s="0" t="n">
        <f aca="false">'Dataset Vd Meer - Thompson'!A350</f>
        <v>82</v>
      </c>
      <c r="B9" s="0" t="str">
        <f aca="false">'Dataset Vd Meer - Thompson'!B350</f>
        <v>Thompson &amp; Shuttler</v>
      </c>
      <c r="C9" s="0" t="n">
        <f aca="false">'Dataset Vd Meer - Thompson'!L350</f>
        <v>0.0416</v>
      </c>
      <c r="D9" s="580" t="n">
        <f aca="false">'Dataset Vd Meer - Thompson'!AM350</f>
        <v>0.0645786788950305</v>
      </c>
      <c r="E9" s="580" t="n">
        <f aca="false">'Dataset Vd Meer - Thompson'!AN350</f>
        <v>0.091234084840893</v>
      </c>
      <c r="F9" s="580" t="n">
        <f aca="false">'Dataset Vd Meer - Thompson'!AQ350</f>
        <v>5.16716101560324</v>
      </c>
      <c r="G9" s="580" t="n">
        <f aca="false">'Dataset Vd Meer - Thompson'!AR350</f>
        <v>0.989990356048977</v>
      </c>
      <c r="H9" s="580" t="str">
        <f aca="false">'Dataset Vd Meer - Thompson'!AS350</f>
        <v>Plunging</v>
      </c>
    </row>
    <row r="10" customFormat="false" ht="12.75" hidden="false" customHeight="false" outlineLevel="0" collapsed="false">
      <c r="A10" s="0" t="n">
        <f aca="false">'Dataset Vd Meer - Thompson'!A466</f>
        <v>163</v>
      </c>
      <c r="B10" s="0" t="str">
        <f aca="false">'Dataset Vd Meer - Thompson'!B466</f>
        <v>Thompson &amp; Shuttler</v>
      </c>
      <c r="C10" s="0" t="n">
        <f aca="false">'Dataset Vd Meer - Thompson'!L466</f>
        <v>0.0419</v>
      </c>
      <c r="D10" s="580"/>
      <c r="E10" s="580" t="n">
        <f aca="false">'Dataset Vd Meer - Thompson'!AN466</f>
        <v>0.00691641543578116</v>
      </c>
      <c r="F10" s="580" t="n">
        <f aca="false">'Dataset Vd Meer - Thompson'!AQ466</f>
        <v>2.2913672769929</v>
      </c>
      <c r="G10" s="580" t="n">
        <f aca="false">'Dataset Vd Meer - Thompson'!AR466</f>
        <v>0.417001017045111</v>
      </c>
      <c r="H10" s="580" t="str">
        <f aca="false">'Dataset Vd Meer - Thompson'!AS466</f>
        <v>Plunging</v>
      </c>
    </row>
    <row r="11" customFormat="false" ht="12.75" hidden="false" customHeight="false" outlineLevel="0" collapsed="false">
      <c r="A11" s="0" t="n">
        <f aca="false">'Dataset Vd Meer - Thompson'!A400</f>
        <v>110</v>
      </c>
      <c r="B11" s="0" t="str">
        <f aca="false">'Dataset Vd Meer - Thompson'!B400</f>
        <v>Thompson &amp; Shuttler</v>
      </c>
      <c r="C11" s="0" t="n">
        <f aca="false">'Dataset Vd Meer - Thompson'!L400</f>
        <v>0.045</v>
      </c>
      <c r="D11" s="580" t="n">
        <f aca="false">'Dataset Vd Meer - Thompson'!AM400</f>
        <v>0.0469663119236585</v>
      </c>
      <c r="E11" s="580" t="n">
        <f aca="false">'Dataset Vd Meer - Thompson'!AN400</f>
        <v>0.0604461119379291</v>
      </c>
      <c r="F11" s="580" t="n">
        <f aca="false">'Dataset Vd Meer - Thompson'!AQ400</f>
        <v>4.42959502379178</v>
      </c>
      <c r="G11" s="580" t="n">
        <f aca="false">'Dataset Vd Meer - Thompson'!AR400</f>
        <v>0.916022093811344</v>
      </c>
      <c r="H11" s="580" t="str">
        <f aca="false">'Dataset Vd Meer - Thompson'!AS400</f>
        <v>Plunging</v>
      </c>
    </row>
    <row r="12" customFormat="false" ht="12.75" hidden="false" customHeight="false" outlineLevel="0" collapsed="false">
      <c r="A12" s="0" t="n">
        <f aca="false">'Dataset Vd Meer - Thompson'!A444</f>
        <v>140</v>
      </c>
      <c r="B12" s="0" t="str">
        <f aca="false">'Dataset Vd Meer - Thompson'!B444</f>
        <v>Thompson &amp; Shuttler</v>
      </c>
      <c r="C12" s="0" t="n">
        <f aca="false">'Dataset Vd Meer - Thompson'!L444</f>
        <v>0.0452</v>
      </c>
      <c r="D12" s="580"/>
      <c r="E12" s="580"/>
      <c r="F12" s="580" t="n">
        <f aca="false">'Dataset Vd Meer - Thompson'!AQ444</f>
        <v>2.98193118398776</v>
      </c>
      <c r="G12" s="580" t="n">
        <f aca="false">'Dataset Vd Meer - Thompson'!AR444</f>
        <v>0.530654016727609</v>
      </c>
      <c r="H12" s="580" t="str">
        <f aca="false">'Dataset Vd Meer - Thompson'!AS444</f>
        <v>Plunging</v>
      </c>
    </row>
    <row r="13" customFormat="false" ht="12.75" hidden="false" customHeight="false" outlineLevel="0" collapsed="false">
      <c r="A13" s="0" t="n">
        <f aca="false">'Dataset Vd Meer - Thompson'!A441</f>
        <v>135</v>
      </c>
      <c r="B13" s="0" t="str">
        <f aca="false">'Dataset Vd Meer - Thompson'!B441</f>
        <v>Thompson &amp; Shuttler</v>
      </c>
      <c r="C13" s="0" t="n">
        <f aca="false">'Dataset Vd Meer - Thompson'!L441</f>
        <v>0.0455</v>
      </c>
      <c r="D13" s="580"/>
      <c r="E13" s="580"/>
      <c r="F13" s="580" t="n">
        <f aca="false">'Dataset Vd Meer - Thompson'!AQ441</f>
        <v>2.79556191931628</v>
      </c>
      <c r="G13" s="580" t="n">
        <f aca="false">'Dataset Vd Meer - Thompson'!AR441</f>
        <v>0.541832074713779</v>
      </c>
      <c r="H13" s="580" t="str">
        <f aca="false">'Dataset Vd Meer - Thompson'!AS441</f>
        <v>Plunging</v>
      </c>
    </row>
    <row r="14" customFormat="false" ht="12.75" hidden="false" customHeight="false" outlineLevel="0" collapsed="false">
      <c r="A14" s="0" t="n">
        <f aca="false">'Dataset Vd Meer - Thompson'!A358</f>
        <v>92</v>
      </c>
      <c r="B14" s="0" t="str">
        <f aca="false">'Dataset Vd Meer - Thompson'!B358</f>
        <v>Thompson &amp; Shuttler</v>
      </c>
      <c r="C14" s="0" t="n">
        <f aca="false">'Dataset Vd Meer - Thompson'!L358</f>
        <v>0.0457</v>
      </c>
      <c r="D14" s="580" t="n">
        <f aca="false">'Dataset Vd Meer - Thompson'!AM358</f>
        <v>0.0209642701467966</v>
      </c>
      <c r="E14" s="580" t="n">
        <f aca="false">'Dataset Vd Meer - Thompson'!AN358</f>
        <v>0.0593658991571216</v>
      </c>
      <c r="F14" s="580" t="n">
        <f aca="false">'Dataset Vd Meer - Thompson'!AQ358</f>
        <v>3.98390717538681</v>
      </c>
      <c r="G14" s="580" t="n">
        <f aca="false">'Dataset Vd Meer - Thompson'!AR358</f>
        <v>0.717624823796012</v>
      </c>
      <c r="H14" s="580" t="str">
        <f aca="false">'Dataset Vd Meer - Thompson'!AS358</f>
        <v>Plunging</v>
      </c>
    </row>
    <row r="15" customFormat="false" ht="12.75" hidden="false" customHeight="false" outlineLevel="0" collapsed="false">
      <c r="A15" s="0" t="n">
        <f aca="false">'Dataset Vd Meer - Thompson'!A432</f>
        <v>168</v>
      </c>
      <c r="B15" s="0" t="str">
        <f aca="false">'Dataset Vd Meer - Thompson'!B432</f>
        <v>Thompson &amp; Shuttler</v>
      </c>
      <c r="C15" s="0" t="n">
        <f aca="false">'Dataset Vd Meer - Thompson'!L432</f>
        <v>0.0464</v>
      </c>
      <c r="D15" s="580" t="n">
        <f aca="false">'Dataset Vd Meer - Thompson'!AM432</f>
        <v>0.0156554373078862</v>
      </c>
      <c r="E15" s="580" t="n">
        <f aca="false">'Dataset Vd Meer - Thompson'!AN432</f>
        <v>0.0175124249539795</v>
      </c>
      <c r="F15" s="580" t="n">
        <f aca="false">'Dataset Vd Meer - Thompson'!AQ432</f>
        <v>3.96556875947876</v>
      </c>
      <c r="G15" s="580" t="n">
        <f aca="false">'Dataset Vd Meer - Thompson'!AR432</f>
        <v>0.841423908636002</v>
      </c>
      <c r="H15" s="580" t="str">
        <f aca="false">'Dataset Vd Meer - Thompson'!AS432</f>
        <v>Plunging</v>
      </c>
    </row>
    <row r="16" customFormat="false" ht="12.75" hidden="false" customHeight="false" outlineLevel="0" collapsed="false">
      <c r="A16" s="0" t="n">
        <f aca="false">'Dataset Vd Meer - Thompson'!A456</f>
        <v>152</v>
      </c>
      <c r="B16" s="0" t="str">
        <f aca="false">'Dataset Vd Meer - Thompson'!B456</f>
        <v>Thompson &amp; Shuttler</v>
      </c>
      <c r="C16" s="0" t="n">
        <f aca="false">'Dataset Vd Meer - Thompson'!L456</f>
        <v>0.0468</v>
      </c>
      <c r="D16" s="580" t="n">
        <f aca="false">'Dataset Vd Meer - Thompson'!AM456</f>
        <v>0.04745554433953</v>
      </c>
      <c r="E16" s="580" t="n">
        <f aca="false">'Dataset Vd Meer - Thompson'!AN456</f>
        <v>0.0372845176439563</v>
      </c>
      <c r="F16" s="580" t="n">
        <f aca="false">'Dataset Vd Meer - Thompson'!AQ456</f>
        <v>3.19227255951223</v>
      </c>
      <c r="G16" s="580" t="n">
        <f aca="false">'Dataset Vd Meer - Thompson'!AR456</f>
        <v>0.724909463801663</v>
      </c>
      <c r="H16" s="580" t="str">
        <f aca="false">'Dataset Vd Meer - Thompson'!AS456</f>
        <v>Plunging</v>
      </c>
    </row>
    <row r="17" customFormat="false" ht="12.75" hidden="false" customHeight="false" outlineLevel="0" collapsed="false">
      <c r="A17" s="0" t="n">
        <f aca="false">'Dataset Vd Meer - Thompson'!A345</f>
        <v>78</v>
      </c>
      <c r="B17" s="0" t="str">
        <f aca="false">'Dataset Vd Meer - Thompson'!B345</f>
        <v>Thompson &amp; Shuttler</v>
      </c>
      <c r="C17" s="0" t="n">
        <f aca="false">'Dataset Vd Meer - Thompson'!L345</f>
        <v>0.0468</v>
      </c>
      <c r="D17" s="580" t="n">
        <f aca="false">'Dataset Vd Meer - Thompson'!AM345</f>
        <v>0.0885510672727312</v>
      </c>
      <c r="E17" s="580" t="n">
        <f aca="false">'Dataset Vd Meer - Thompson'!AN345</f>
        <v>0.0579039857349321</v>
      </c>
      <c r="F17" s="580" t="n">
        <f aca="false">'Dataset Vd Meer - Thompson'!AQ345</f>
        <v>5.55820302192965</v>
      </c>
      <c r="G17" s="580" t="n">
        <f aca="false">'Dataset Vd Meer - Thompson'!AR345</f>
        <v>1.12377019311102</v>
      </c>
      <c r="H17" s="580" t="str">
        <f aca="false">'Dataset Vd Meer - Thompson'!AS345</f>
        <v>Plunging</v>
      </c>
    </row>
    <row r="18" customFormat="false" ht="12.75" hidden="false" customHeight="false" outlineLevel="0" collapsed="false">
      <c r="A18" s="0" t="n">
        <f aca="false">'Dataset Vd Meer - Thompson'!A348</f>
        <v>85</v>
      </c>
      <c r="B18" s="0" t="str">
        <f aca="false">'Dataset Vd Meer - Thompson'!B348</f>
        <v>Thompson &amp; Shuttler</v>
      </c>
      <c r="C18" s="0" t="n">
        <f aca="false">'Dataset Vd Meer - Thompson'!L348</f>
        <v>0.0474</v>
      </c>
      <c r="D18" s="580" t="n">
        <f aca="false">'Dataset Vd Meer - Thompson'!AM348</f>
        <v>0.188843712526377</v>
      </c>
      <c r="E18" s="580" t="n">
        <f aca="false">'Dataset Vd Meer - Thompson'!AN348</f>
        <v>0.140381858098835</v>
      </c>
      <c r="F18" s="580" t="n">
        <f aca="false">'Dataset Vd Meer - Thompson'!AQ348</f>
        <v>5.69856823926826</v>
      </c>
      <c r="G18" s="580" t="n">
        <f aca="false">'Dataset Vd Meer - Thompson'!AR348</f>
        <v>1.13540349191149</v>
      </c>
      <c r="H18" s="580" t="str">
        <f aca="false">'Dataset Vd Meer - Thompson'!AS348</f>
        <v>Plunging</v>
      </c>
    </row>
    <row r="19" customFormat="false" ht="12.75" hidden="false" customHeight="false" outlineLevel="0" collapsed="false">
      <c r="A19" s="0" t="n">
        <f aca="false">'Dataset Vd Meer - Thompson'!A356</f>
        <v>74</v>
      </c>
      <c r="B19" s="0" t="str">
        <f aca="false">'Dataset Vd Meer - Thompson'!B356</f>
        <v>Thompson &amp; Shuttler</v>
      </c>
      <c r="C19" s="0" t="n">
        <f aca="false">'Dataset Vd Meer - Thompson'!L356</f>
        <v>0.0477</v>
      </c>
      <c r="D19" s="580" t="n">
        <f aca="false">'Dataset Vd Meer - Thompson'!AM356</f>
        <v>0.161935929653448</v>
      </c>
      <c r="E19" s="580"/>
      <c r="F19" s="580" t="n">
        <f aca="false">'Dataset Vd Meer - Thompson'!AQ356</f>
        <v>6.1709510880151</v>
      </c>
      <c r="G19" s="580" t="n">
        <f aca="false">'Dataset Vd Meer - Thompson'!AR356</f>
        <v>1.12595491288157</v>
      </c>
      <c r="H19" s="580" t="str">
        <f aca="false">'Dataset Vd Meer - Thompson'!AS356</f>
        <v>Plunging</v>
      </c>
    </row>
    <row r="20" customFormat="false" ht="12.75" hidden="false" customHeight="false" outlineLevel="0" collapsed="false">
      <c r="A20" s="0" t="n">
        <f aca="false">'Dataset Vd Meer - Thompson'!A355</f>
        <v>75</v>
      </c>
      <c r="B20" s="0" t="str">
        <f aca="false">'Dataset Vd Meer - Thompson'!B355</f>
        <v>Thompson &amp; Shuttler</v>
      </c>
      <c r="C20" s="0" t="n">
        <f aca="false">'Dataset Vd Meer - Thompson'!L355</f>
        <v>0.0482</v>
      </c>
      <c r="D20" s="580" t="n">
        <f aca="false">'Dataset Vd Meer - Thompson'!AM355</f>
        <v>0.226025376132607</v>
      </c>
      <c r="E20" s="580"/>
      <c r="F20" s="580" t="n">
        <f aca="false">'Dataset Vd Meer - Thompson'!AQ355</f>
        <v>6.21940156417902</v>
      </c>
      <c r="G20" s="580" t="n">
        <f aca="false">'Dataset Vd Meer - Thompson'!AR355</f>
        <v>1.13835073520862</v>
      </c>
      <c r="H20" s="580" t="str">
        <f aca="false">'Dataset Vd Meer - Thompson'!AS355</f>
        <v>Plunging</v>
      </c>
    </row>
    <row r="21" customFormat="false" ht="12.75" hidden="false" customHeight="false" outlineLevel="0" collapsed="false">
      <c r="A21" s="0" t="n">
        <f aca="false">'Dataset Vd Meer - Thompson'!A453</f>
        <v>149</v>
      </c>
      <c r="B21" s="0" t="str">
        <f aca="false">'Dataset Vd Meer - Thompson'!B453</f>
        <v>Thompson &amp; Shuttler</v>
      </c>
      <c r="C21" s="0" t="n">
        <f aca="false">'Dataset Vd Meer - Thompson'!L453</f>
        <v>0.0486</v>
      </c>
      <c r="D21" s="580" t="n">
        <f aca="false">'Dataset Vd Meer - Thompson'!AM453</f>
        <v>0.0381601284379726</v>
      </c>
      <c r="E21" s="580" t="n">
        <f aca="false">'Dataset Vd Meer - Thompson'!AN453</f>
        <v>0.0146878402839828</v>
      </c>
      <c r="F21" s="580" t="n">
        <f aca="false">'Dataset Vd Meer - Thompson'!AQ453</f>
        <v>3.59735584698106</v>
      </c>
      <c r="G21" s="580" t="n">
        <f aca="false">'Dataset Vd Meer - Thompson'!AR453</f>
        <v>0.740586143329563</v>
      </c>
      <c r="H21" s="580" t="str">
        <f aca="false">'Dataset Vd Meer - Thompson'!AS453</f>
        <v>Plunging</v>
      </c>
    </row>
    <row r="22" customFormat="false" ht="12.75" hidden="false" customHeight="false" outlineLevel="0" collapsed="false">
      <c r="A22" s="0" t="n">
        <f aca="false">'Dataset Vd Meer - Thompson'!A393</f>
        <v>41</v>
      </c>
      <c r="B22" s="0" t="str">
        <f aca="false">'Dataset Vd Meer - Thompson'!B393</f>
        <v>Thompson &amp; Shuttler</v>
      </c>
      <c r="C22" s="0" t="n">
        <f aca="false">'Dataset Vd Meer - Thompson'!L393</f>
        <v>0.051</v>
      </c>
      <c r="D22" s="580" t="n">
        <f aca="false">'Dataset Vd Meer - Thompson'!AM393</f>
        <v>0.0369370474014987</v>
      </c>
      <c r="E22" s="580" t="n">
        <f aca="false">'Dataset Vd Meer - Thompson'!AN393</f>
        <v>0.0374639169438146</v>
      </c>
      <c r="F22" s="580" t="n">
        <f aca="false">'Dataset Vd Meer - Thompson'!AQ393</f>
        <v>3.22693902849801</v>
      </c>
      <c r="G22" s="580" t="n">
        <f aca="false">'Dataset Vd Meer - Thompson'!AR393</f>
        <v>0.69717255966543</v>
      </c>
      <c r="H22" s="580" t="str">
        <f aca="false">'Dataset Vd Meer - Thompson'!AS393</f>
        <v>Plunging</v>
      </c>
    </row>
    <row r="23" customFormat="false" ht="12.75" hidden="false" customHeight="false" outlineLevel="0" collapsed="false">
      <c r="A23" s="0" t="n">
        <f aca="false">'Dataset Vd Meer - Thompson'!A426</f>
        <v>139</v>
      </c>
      <c r="B23" s="0" t="str">
        <f aca="false">'Dataset Vd Meer - Thompson'!B426</f>
        <v>Thompson &amp; Shuttler</v>
      </c>
      <c r="C23" s="0" t="n">
        <f aca="false">'Dataset Vd Meer - Thompson'!L426</f>
        <v>0.0512</v>
      </c>
      <c r="D23" s="580"/>
      <c r="E23" s="580"/>
      <c r="F23" s="580" t="n">
        <f aca="false">'Dataset Vd Meer - Thompson'!AQ426</f>
        <v>2.80282659720507</v>
      </c>
      <c r="G23" s="580" t="n">
        <f aca="false">'Dataset Vd Meer - Thompson'!AR426</f>
        <v>0.623949677614069</v>
      </c>
      <c r="H23" s="580" t="str">
        <f aca="false">'Dataset Vd Meer - Thompson'!AS426</f>
        <v>Plunging</v>
      </c>
    </row>
    <row r="24" customFormat="false" ht="12.75" hidden="false" customHeight="false" outlineLevel="0" collapsed="false">
      <c r="A24" s="0" t="n">
        <f aca="false">'Dataset Vd Meer - Thompson'!A392</f>
        <v>67</v>
      </c>
      <c r="B24" s="0" t="str">
        <f aca="false">'Dataset Vd Meer - Thompson'!B392</f>
        <v>Thompson &amp; Shuttler</v>
      </c>
      <c r="C24" s="0" t="n">
        <f aca="false">'Dataset Vd Meer - Thompson'!L392</f>
        <v>0.0516</v>
      </c>
      <c r="D24" s="580" t="n">
        <f aca="false">'Dataset Vd Meer - Thompson'!AM392</f>
        <v>0.0179693744115399</v>
      </c>
      <c r="E24" s="580" t="n">
        <f aca="false">'Dataset Vd Meer - Thompson'!AN392</f>
        <v>0.0158501187069985</v>
      </c>
      <c r="F24" s="580" t="n">
        <f aca="false">'Dataset Vd Meer - Thompson'!AQ392</f>
        <v>2.44152776384013</v>
      </c>
      <c r="G24" s="580" t="n">
        <f aca="false">'Dataset Vd Meer - Thompson'!AR392</f>
        <v>0.529340411161403</v>
      </c>
      <c r="H24" s="580" t="str">
        <f aca="false">'Dataset Vd Meer - Thompson'!AS392</f>
        <v>Plunging</v>
      </c>
    </row>
    <row r="25" customFormat="false" ht="12.75" hidden="false" customHeight="false" outlineLevel="0" collapsed="false">
      <c r="A25" s="0" t="n">
        <f aca="false">'Dataset Vd Meer - Thompson'!A468</f>
        <v>165</v>
      </c>
      <c r="B25" s="0" t="str">
        <f aca="false">'Dataset Vd Meer - Thompson'!B468</f>
        <v>Thompson &amp; Shuttler</v>
      </c>
      <c r="C25" s="0" t="n">
        <f aca="false">'Dataset Vd Meer - Thompson'!L468</f>
        <v>0.0519</v>
      </c>
      <c r="D25" s="580" t="n">
        <f aca="false">'Dataset Vd Meer - Thompson'!AM468</f>
        <v>0.0104821350733983</v>
      </c>
      <c r="E25" s="580"/>
      <c r="F25" s="580" t="n">
        <f aca="false">'Dataset Vd Meer - Thompson'!AQ468</f>
        <v>2.31192450451898</v>
      </c>
      <c r="G25" s="580" t="n">
        <f aca="false">'Dataset Vd Meer - Thompson'!AR468</f>
        <v>0.538152457385429</v>
      </c>
      <c r="H25" s="580" t="str">
        <f aca="false">'Dataset Vd Meer - Thompson'!AS468</f>
        <v>Plunging</v>
      </c>
    </row>
    <row r="26" customFormat="false" ht="12.75" hidden="false" customHeight="false" outlineLevel="0" collapsed="false">
      <c r="A26" s="0" t="n">
        <f aca="false">'Dataset Vd Meer - Thompson'!A394</f>
        <v>109</v>
      </c>
      <c r="B26" s="0" t="str">
        <f aca="false">'Dataset Vd Meer - Thompson'!B394</f>
        <v>Thompson &amp; Shuttler</v>
      </c>
      <c r="C26" s="0" t="n">
        <f aca="false">'Dataset Vd Meer - Thompson'!L394</f>
        <v>0.0523</v>
      </c>
      <c r="D26" s="580" t="n">
        <f aca="false">'Dataset Vd Meer - Thompson'!AM394</f>
        <v>0.0792556513711738</v>
      </c>
      <c r="E26" s="580" t="n">
        <f aca="false">'Dataset Vd Meer - Thompson'!AN394</f>
        <v>0.0966007957138867</v>
      </c>
      <c r="F26" s="580" t="n">
        <f aca="false">'Dataset Vd Meer - Thompson'!AQ394</f>
        <v>5.00913381994006</v>
      </c>
      <c r="G26" s="580" t="n">
        <f aca="false">'Dataset Vd Meer - Thompson'!AR394</f>
        <v>1.07046688399243</v>
      </c>
      <c r="H26" s="580" t="str">
        <f aca="false">'Dataset Vd Meer - Thompson'!AS394</f>
        <v>Plunging</v>
      </c>
    </row>
    <row r="27" customFormat="false" ht="12.75" hidden="false" customHeight="false" outlineLevel="0" collapsed="false">
      <c r="A27" s="0" t="n">
        <f aca="false">'Dataset Vd Meer - Thompson'!A410</f>
        <v>51</v>
      </c>
      <c r="B27" s="0" t="str">
        <f aca="false">'Dataset Vd Meer - Thompson'!B410</f>
        <v>Thompson &amp; Shuttler</v>
      </c>
      <c r="C27" s="0" t="n">
        <f aca="false">'Dataset Vd Meer - Thompson'!L410</f>
        <v>0.0524</v>
      </c>
      <c r="D27" s="580" t="n">
        <f aca="false">'Dataset Vd Meer - Thompson'!AM410</f>
        <v>0.162914394485191</v>
      </c>
      <c r="E27" s="580" t="n">
        <f aca="false">'Dataset Vd Meer - Thompson'!AN410</f>
        <v>0.157046907651816</v>
      </c>
      <c r="F27" s="580" t="n">
        <f aca="false">'Dataset Vd Meer - Thompson'!AQ410</f>
        <v>5.7703596617908</v>
      </c>
      <c r="G27" s="580" t="n">
        <f aca="false">'Dataset Vd Meer - Thompson'!AR410</f>
        <v>1.04299134462593</v>
      </c>
      <c r="H27" s="580" t="str">
        <f aca="false">'Dataset Vd Meer - Thompson'!AS410</f>
        <v>Plunging</v>
      </c>
    </row>
    <row r="28" customFormat="false" ht="12.75" hidden="false" customHeight="false" outlineLevel="0" collapsed="false">
      <c r="A28" s="0" t="n">
        <f aca="false">'Dataset Vd Meer - Thompson'!A361</f>
        <v>101</v>
      </c>
      <c r="B28" s="0" t="str">
        <f aca="false">'Dataset Vd Meer - Thompson'!B361</f>
        <v>Thompson &amp; Shuttler</v>
      </c>
      <c r="C28" s="0" t="n">
        <f aca="false">'Dataset Vd Meer - Thompson'!L361</f>
        <v>0.0527</v>
      </c>
      <c r="D28" s="580"/>
      <c r="E28" s="580" t="n">
        <f aca="false">'Dataset Vd Meer - Thompson'!AN361</f>
        <v>0.00749278338876292</v>
      </c>
      <c r="F28" s="580" t="n">
        <f aca="false">'Dataset Vd Meer - Thompson'!AQ361</f>
        <v>3.54877130852523</v>
      </c>
      <c r="G28" s="580" t="n">
        <f aca="false">'Dataset Vd Meer - Thompson'!AR361</f>
        <v>0.61700759077473</v>
      </c>
      <c r="H28" s="580" t="str">
        <f aca="false">'Dataset Vd Meer - Thompson'!AS361</f>
        <v>Plunging</v>
      </c>
    </row>
    <row r="29" customFormat="false" ht="12.75" hidden="false" customHeight="false" outlineLevel="0" collapsed="false">
      <c r="A29" s="0" t="n">
        <f aca="false">'Dataset Vd Meer - Thompson'!A342</f>
        <v>96</v>
      </c>
      <c r="B29" s="0" t="str">
        <f aca="false">'Dataset Vd Meer - Thompson'!B342</f>
        <v>Thompson &amp; Shuttler</v>
      </c>
      <c r="C29" s="0" t="n">
        <f aca="false">'Dataset Vd Meer - Thompson'!L342</f>
        <v>0.0527</v>
      </c>
      <c r="D29" s="580" t="n">
        <f aca="false">'Dataset Vd Meer - Thompson'!AM342</f>
        <v>0.0289506587741476</v>
      </c>
      <c r="E29" s="580" t="n">
        <f aca="false">'Dataset Vd Meer - Thompson'!AN342</f>
        <v>0.0175792225659438</v>
      </c>
      <c r="F29" s="580" t="n">
        <f aca="false">'Dataset Vd Meer - Thompson'!AQ342</f>
        <v>4.07161747049787</v>
      </c>
      <c r="G29" s="580" t="n">
        <f aca="false">'Dataset Vd Meer - Thompson'!AR342</f>
        <v>0.847772255814955</v>
      </c>
      <c r="H29" s="580" t="str">
        <f aca="false">'Dataset Vd Meer - Thompson'!AS342</f>
        <v>Plunging</v>
      </c>
    </row>
    <row r="30" customFormat="false" ht="12.75" hidden="false" customHeight="false" outlineLevel="0" collapsed="false">
      <c r="A30" s="0" t="n">
        <f aca="false">'Dataset Vd Meer - Thompson'!A443</f>
        <v>126</v>
      </c>
      <c r="B30" s="0" t="str">
        <f aca="false">'Dataset Vd Meer - Thompson'!B443</f>
        <v>Thompson &amp; Shuttler</v>
      </c>
      <c r="C30" s="0" t="n">
        <f aca="false">'Dataset Vd Meer - Thompson'!L443</f>
        <v>0.0532</v>
      </c>
      <c r="D30" s="580" t="n">
        <f aca="false">'Dataset Vd Meer - Thompson'!AM443</f>
        <v>0.0704494678854878</v>
      </c>
      <c r="E30" s="580" t="n">
        <f aca="false">'Dataset Vd Meer - Thompson'!AN443</f>
        <v>0.051972357927939</v>
      </c>
      <c r="F30" s="580" t="n">
        <f aca="false">'Dataset Vd Meer - Thompson'!AQ443</f>
        <v>5.0543902860452</v>
      </c>
      <c r="G30" s="580" t="n">
        <f aca="false">'Dataset Vd Meer - Thompson'!AR443</f>
        <v>0.944527424691147</v>
      </c>
      <c r="H30" s="580" t="str">
        <f aca="false">'Dataset Vd Meer - Thompson'!AS443</f>
        <v>Plunging</v>
      </c>
    </row>
    <row r="31" customFormat="false" ht="12.75" hidden="false" customHeight="false" outlineLevel="0" collapsed="false">
      <c r="A31" s="0" t="n">
        <f aca="false">'Dataset Vd Meer - Thompson'!A428</f>
        <v>167</v>
      </c>
      <c r="B31" s="0" t="str">
        <f aca="false">'Dataset Vd Meer - Thompson'!B428</f>
        <v>Thompson &amp; Shuttler</v>
      </c>
      <c r="C31" s="0" t="n">
        <f aca="false">'Dataset Vd Meer - Thompson'!L428</f>
        <v>0.0534</v>
      </c>
      <c r="D31" s="580" t="n">
        <f aca="false">'Dataset Vd Meer - Thompson'!AM428</f>
        <v>0.0366924311903582</v>
      </c>
      <c r="E31" s="580" t="n">
        <f aca="false">'Dataset Vd Meer - Thompson'!AN428</f>
        <v>0.0372845176439563</v>
      </c>
      <c r="F31" s="580" t="n">
        <f aca="false">'Dataset Vd Meer - Thompson'!AQ428</f>
        <v>4.40628863101945</v>
      </c>
      <c r="G31" s="580" t="n">
        <f aca="false">'Dataset Vd Meer - Thompson'!AR428</f>
        <v>0.97519011050731</v>
      </c>
      <c r="H31" s="580" t="str">
        <f aca="false">'Dataset Vd Meer - Thompson'!AS428</f>
        <v>Plunging</v>
      </c>
    </row>
    <row r="32" customFormat="false" ht="12.75" hidden="false" customHeight="false" outlineLevel="0" collapsed="false">
      <c r="A32" s="0" t="n">
        <f aca="false">'Dataset Vd Meer - Thompson'!A458</f>
        <v>155</v>
      </c>
      <c r="B32" s="0" t="str">
        <f aca="false">'Dataset Vd Meer - Thompson'!B458</f>
        <v>Thompson &amp; Shuttler</v>
      </c>
      <c r="C32" s="0" t="n">
        <f aca="false">'Dataset Vd Meer - Thompson'!L458</f>
        <v>0.0536</v>
      </c>
      <c r="D32" s="580" t="n">
        <f aca="false">'Dataset Vd Meer - Thompson'!AM458</f>
        <v>0.00998298578418884</v>
      </c>
      <c r="E32" s="580" t="n">
        <f aca="false">'Dataset Vd Meer - Thompson'!AN458</f>
        <v>0.0184437744954164</v>
      </c>
      <c r="F32" s="580" t="n">
        <f aca="false">'Dataset Vd Meer - Thompson'!AQ458</f>
        <v>2.7561812992075</v>
      </c>
      <c r="G32" s="580" t="n">
        <f aca="false">'Dataset Vd Meer - Thompson'!AR458</f>
        <v>0.540051801660863</v>
      </c>
      <c r="H32" s="580" t="str">
        <f aca="false">'Dataset Vd Meer - Thompson'!AS458</f>
        <v>Plunging</v>
      </c>
    </row>
    <row r="33" customFormat="false" ht="12.75" hidden="false" customHeight="false" outlineLevel="0" collapsed="false">
      <c r="A33" s="0" t="n">
        <f aca="false">'Dataset Vd Meer - Thompson'!A437</f>
        <v>123</v>
      </c>
      <c r="B33" s="0" t="str">
        <f aca="false">'Dataset Vd Meer - Thompson'!B437</f>
        <v>Thompson &amp; Shuttler</v>
      </c>
      <c r="C33" s="0" t="n">
        <f aca="false">'Dataset Vd Meer - Thompson'!L437</f>
        <v>0.0537</v>
      </c>
      <c r="D33" s="580" t="n">
        <f aca="false">'Dataset Vd Meer - Thompson'!AM437</f>
        <v>0.0782771865394309</v>
      </c>
      <c r="E33" s="580" t="n">
        <f aca="false">'Dataset Vd Meer - Thompson'!AN437</f>
        <v>0.0686374074809195</v>
      </c>
      <c r="F33" s="580" t="n">
        <f aca="false">'Dataset Vd Meer - Thompson'!AQ437</f>
        <v>4.74823868277242</v>
      </c>
      <c r="G33" s="580" t="n">
        <f aca="false">'Dataset Vd Meer - Thompson'!AR437</f>
        <v>0.967201592327768</v>
      </c>
      <c r="H33" s="580" t="str">
        <f aca="false">'Dataset Vd Meer - Thompson'!AS437</f>
        <v>Plunging</v>
      </c>
    </row>
    <row r="34" customFormat="false" ht="12.75" hidden="false" customHeight="false" outlineLevel="0" collapsed="false">
      <c r="A34" s="0" t="n">
        <f aca="false">'Dataset Vd Meer - Thompson'!A373</f>
        <v>33</v>
      </c>
      <c r="B34" s="0" t="str">
        <f aca="false">'Dataset Vd Meer - Thompson'!B373</f>
        <v>Thompson &amp; Shuttler</v>
      </c>
      <c r="C34" s="0" t="n">
        <f aca="false">'Dataset Vd Meer - Thompson'!L373</f>
        <v>0.0543</v>
      </c>
      <c r="D34" s="580" t="n">
        <f aca="false">'Dataset Vd Meer - Thompson'!AM373</f>
        <v>0.0459217346072687</v>
      </c>
      <c r="E34" s="580" t="n">
        <f aca="false">'Dataset Vd Meer - Thompson'!AN373</f>
        <v>0.0363111810378511</v>
      </c>
      <c r="F34" s="580" t="n">
        <f aca="false">'Dataset Vd Meer - Thompson'!AQ373</f>
        <v>3.92077787189823</v>
      </c>
      <c r="G34" s="580" t="n">
        <f aca="false">'Dataset Vd Meer - Thompson'!AR373</f>
        <v>0.722935536897017</v>
      </c>
      <c r="H34" s="580" t="str">
        <f aca="false">'Dataset Vd Meer - Thompson'!AS373</f>
        <v>Plunging</v>
      </c>
    </row>
    <row r="35" customFormat="false" ht="12.75" hidden="false" customHeight="false" outlineLevel="0" collapsed="false">
      <c r="A35" s="0" t="n">
        <f aca="false">'Dataset Vd Meer - Thompson'!A384</f>
        <v>44</v>
      </c>
      <c r="B35" s="0" t="str">
        <f aca="false">'Dataset Vd Meer - Thompson'!B384</f>
        <v>Thompson &amp; Shuttler</v>
      </c>
      <c r="C35" s="0" t="n">
        <f aca="false">'Dataset Vd Meer - Thompson'!L384</f>
        <v>0.0547</v>
      </c>
      <c r="D35" s="580" t="n">
        <f aca="false">'Dataset Vd Meer - Thompson'!AM384</f>
        <v>0.0264549123281004</v>
      </c>
      <c r="E35" s="580" t="n">
        <f aca="false">'Dataset Vd Meer - Thompson'!AN384</f>
        <v>0.0207492463073435</v>
      </c>
      <c r="F35" s="580" t="n">
        <f aca="false">'Dataset Vd Meer - Thompson'!AQ384</f>
        <v>3.38321664245668</v>
      </c>
      <c r="G35" s="580" t="n">
        <f aca="false">'Dataset Vd Meer - Thompson'!AR384</f>
        <v>0.751161041970244</v>
      </c>
      <c r="H35" s="580" t="str">
        <f aca="false">'Dataset Vd Meer - Thompson'!AS384</f>
        <v>Plunging</v>
      </c>
    </row>
    <row r="36" customFormat="false" ht="12.75" hidden="false" customHeight="false" outlineLevel="0" collapsed="false">
      <c r="A36" s="0" t="n">
        <f aca="false">'Dataset Vd Meer - Thompson'!A402</f>
        <v>55</v>
      </c>
      <c r="B36" s="0" t="str">
        <f aca="false">'Dataset Vd Meer - Thompson'!B402</f>
        <v>Thompson &amp; Shuttler</v>
      </c>
      <c r="C36" s="0" t="n">
        <f aca="false">'Dataset Vd Meer - Thompson'!L402</f>
        <v>0.0547</v>
      </c>
      <c r="D36" s="580" t="n">
        <f aca="false">'Dataset Vd Meer - Thompson'!AM402</f>
        <v>0.110077293571075</v>
      </c>
      <c r="E36" s="580" t="n">
        <f aca="false">'Dataset Vd Meer - Thompson'!AN402</f>
        <v>0.125411559347853</v>
      </c>
      <c r="F36" s="580" t="n">
        <f aca="false">'Dataset Vd Meer - Thompson'!AQ402</f>
        <v>5.53475608796534</v>
      </c>
      <c r="G36" s="580" t="n">
        <f aca="false">'Dataset Vd Meer - Thompson'!AR402</f>
        <v>1.10735999755349</v>
      </c>
      <c r="H36" s="580" t="str">
        <f aca="false">'Dataset Vd Meer - Thompson'!AS402</f>
        <v>Plunging</v>
      </c>
    </row>
    <row r="37" customFormat="false" ht="12.75" hidden="false" customHeight="false" outlineLevel="0" collapsed="false">
      <c r="A37" s="0" t="n">
        <f aca="false">'Dataset Vd Meer - Thompson'!A401</f>
        <v>37</v>
      </c>
      <c r="B37" s="0" t="str">
        <f aca="false">'Dataset Vd Meer - Thompson'!B401</f>
        <v>Thompson &amp; Shuttler</v>
      </c>
      <c r="C37" s="0" t="n">
        <f aca="false">'Dataset Vd Meer - Thompson'!L401</f>
        <v>0.055</v>
      </c>
      <c r="D37" s="580" t="n">
        <f aca="false">'Dataset Vd Meer - Thompson'!AM401</f>
        <v>0.025955763038891</v>
      </c>
      <c r="E37" s="580" t="n">
        <f aca="false">'Dataset Vd Meer - Thompson'!AN401</f>
        <v>0.0302593175315426</v>
      </c>
      <c r="F37" s="580" t="n">
        <f aca="false">'Dataset Vd Meer - Thompson'!AQ401</f>
        <v>3.7050045866886</v>
      </c>
      <c r="G37" s="580" t="n">
        <f aca="false">'Dataset Vd Meer - Thompson'!AR401</f>
        <v>0.742491870927276</v>
      </c>
      <c r="H37" s="580" t="str">
        <f aca="false">'Dataset Vd Meer - Thompson'!AS401</f>
        <v>Plunging</v>
      </c>
    </row>
    <row r="38" customFormat="false" ht="12.75" hidden="false" customHeight="false" outlineLevel="0" collapsed="false">
      <c r="A38" s="0" t="n">
        <f aca="false">'Dataset Vd Meer - Thompson'!A467</f>
        <v>164</v>
      </c>
      <c r="B38" s="0" t="str">
        <f aca="false">'Dataset Vd Meer - Thompson'!B467</f>
        <v>Thompson &amp; Shuttler</v>
      </c>
      <c r="C38" s="0" t="n">
        <f aca="false">'Dataset Vd Meer - Thompson'!L467</f>
        <v>0.0553</v>
      </c>
      <c r="D38" s="580" t="n">
        <f aca="false">'Dataset Vd Meer - Thompson'!AM467</f>
        <v>0.00948383649497939</v>
      </c>
      <c r="E38" s="580" t="n">
        <f aca="false">'Dataset Vd Meer - Thompson'!AN467</f>
        <v>0.00835733531823557</v>
      </c>
      <c r="F38" s="580" t="n">
        <f aca="false">'Dataset Vd Meer - Thompson'!AQ467</f>
        <v>2.64215801654382</v>
      </c>
      <c r="G38" s="580" t="n">
        <f aca="false">'Dataset Vd Meer - Thompson'!AR467</f>
        <v>0.565428412843999</v>
      </c>
      <c r="H38" s="580" t="str">
        <f aca="false">'Dataset Vd Meer - Thompson'!AS467</f>
        <v>Plunging</v>
      </c>
    </row>
    <row r="39" customFormat="false" ht="12.75" hidden="false" customHeight="false" outlineLevel="0" collapsed="false">
      <c r="A39" s="0" t="n">
        <f aca="false">'Dataset Vd Meer - Thompson'!A383</f>
        <v>60</v>
      </c>
      <c r="B39" s="0" t="str">
        <f aca="false">'Dataset Vd Meer - Thompson'!B383</f>
        <v>Thompson &amp; Shuttler</v>
      </c>
      <c r="C39" s="0" t="n">
        <f aca="false">'Dataset Vd Meer - Thompson'!L383</f>
        <v>0.0554</v>
      </c>
      <c r="D39" s="580" t="n">
        <f aca="false">'Dataset Vd Meer - Thompson'!AM383</f>
        <v>0.0934433914314456</v>
      </c>
      <c r="E39" s="580" t="n">
        <f aca="false">'Dataset Vd Meer - Thompson'!AN383</f>
        <v>0.0697672413489181</v>
      </c>
      <c r="F39" s="580" t="n">
        <f aca="false">'Dataset Vd Meer - Thompson'!AQ383</f>
        <v>5.12345464905434</v>
      </c>
      <c r="G39" s="580" t="n">
        <f aca="false">'Dataset Vd Meer - Thompson'!AR383</f>
        <v>1.14188633317099</v>
      </c>
      <c r="H39" s="580" t="str">
        <f aca="false">'Dataset Vd Meer - Thompson'!AS383</f>
        <v>Plunging</v>
      </c>
    </row>
    <row r="40" customFormat="false" ht="12.75" hidden="false" customHeight="false" outlineLevel="0" collapsed="false">
      <c r="A40" s="0" t="n">
        <f aca="false">'Dataset Vd Meer - Thompson'!A391</f>
        <v>111</v>
      </c>
      <c r="B40" s="0" t="str">
        <f aca="false">'Dataset Vd Meer - Thompson'!B391</f>
        <v>Thompson &amp; Shuttler</v>
      </c>
      <c r="C40" s="0" t="n">
        <f aca="false">'Dataset Vd Meer - Thompson'!L391</f>
        <v>0.0558</v>
      </c>
      <c r="D40" s="580" t="n">
        <f aca="false">'Dataset Vd Meer - Thompson'!AM391</f>
        <v>0.0934433914314456</v>
      </c>
      <c r="E40" s="580" t="n">
        <f aca="false">'Dataset Vd Meer - Thompson'!AN391</f>
        <v>0.122304516210856</v>
      </c>
      <c r="F40" s="580" t="n">
        <f aca="false">'Dataset Vd Meer - Thompson'!AQ391</f>
        <v>5.25850167576513</v>
      </c>
      <c r="G40" s="580" t="n">
        <f aca="false">'Dataset Vd Meer - Thompson'!AR391</f>
        <v>1.14580937695027</v>
      </c>
      <c r="H40" s="580" t="str">
        <f aca="false">'Dataset Vd Meer - Thompson'!AS391</f>
        <v>Plunging</v>
      </c>
    </row>
    <row r="41" customFormat="false" ht="12.75" hidden="false" customHeight="false" outlineLevel="0" collapsed="false">
      <c r="A41" s="0" t="n">
        <f aca="false">'Dataset Vd Meer - Thompson'!A403</f>
        <v>66</v>
      </c>
      <c r="B41" s="0" t="str">
        <f aca="false">'Dataset Vd Meer - Thompson'!B403</f>
        <v>Thompson &amp; Shuttler</v>
      </c>
      <c r="C41" s="0" t="n">
        <f aca="false">'Dataset Vd Meer - Thompson'!L403</f>
        <v>0.0567</v>
      </c>
      <c r="D41" s="580" t="n">
        <f aca="false">'Dataset Vd Meer - Thompson'!AM403</f>
        <v>0.00549064218130386</v>
      </c>
      <c r="E41" s="580" t="n">
        <f aca="false">'Dataset Vd Meer - Thompson'!AN403</f>
        <v>0.00691641543578116</v>
      </c>
      <c r="F41" s="580" t="n">
        <f aca="false">'Dataset Vd Meer - Thompson'!AQ403</f>
        <v>2.88041499597319</v>
      </c>
      <c r="G41" s="580" t="n">
        <f aca="false">'Dataset Vd Meer - Thompson'!AR403</f>
        <v>0.573451112864191</v>
      </c>
      <c r="H41" s="580" t="str">
        <f aca="false">'Dataset Vd Meer - Thompson'!AS403</f>
        <v>Plunging</v>
      </c>
    </row>
    <row r="42" customFormat="false" ht="12.75" hidden="false" customHeight="false" outlineLevel="0" collapsed="false">
      <c r="A42" s="0" t="n">
        <f aca="false">'Dataset Vd Meer - Thompson'!A423</f>
        <v>119</v>
      </c>
      <c r="B42" s="0" t="str">
        <f aca="false">'Dataset Vd Meer - Thompson'!B423</f>
        <v>Thompson &amp; Shuttler</v>
      </c>
      <c r="C42" s="0" t="n">
        <f aca="false">'Dataset Vd Meer - Thompson'!L423</f>
        <v>0.0568</v>
      </c>
      <c r="D42" s="580" t="n">
        <f aca="false">'Dataset Vd Meer - Thompson'!AM423</f>
        <v>0.0523478684982444</v>
      </c>
      <c r="E42" s="580" t="n">
        <f aca="false">'Dataset Vd Meer - Thompson'!AN423</f>
        <v>0.052819733328938</v>
      </c>
      <c r="F42" s="580" t="n">
        <f aca="false">'Dataset Vd Meer - Thompson'!AQ423</f>
        <v>4.59170196561367</v>
      </c>
      <c r="G42" s="580" t="n">
        <f aca="false">'Dataset Vd Meer - Thompson'!AR423</f>
        <v>1.04154402755268</v>
      </c>
      <c r="H42" s="580" t="str">
        <f aca="false">'Dataset Vd Meer - Thompson'!AS423</f>
        <v>Plunging</v>
      </c>
    </row>
    <row r="43" customFormat="false" ht="12.75" hidden="false" customHeight="false" outlineLevel="0" collapsed="false">
      <c r="A43" s="0" t="n">
        <f aca="false">'Dataset Vd Meer - Thompson'!A409</f>
        <v>52</v>
      </c>
      <c r="B43" s="0" t="str">
        <f aca="false">'Dataset Vd Meer - Thompson'!B409</f>
        <v>Thompson &amp; Shuttler</v>
      </c>
      <c r="C43" s="0" t="n">
        <f aca="false">'Dataset Vd Meer - Thompson'!L409</f>
        <v>0.0578</v>
      </c>
      <c r="D43" s="580" t="n">
        <f aca="false">'Dataset Vd Meer - Thompson'!AM409</f>
        <v>0.236299256865907</v>
      </c>
      <c r="E43" s="580" t="n">
        <f aca="false">'Dataset Vd Meer - Thompson'!AN409</f>
        <v>0.200545511569765</v>
      </c>
      <c r="F43" s="580" t="n">
        <f aca="false">'Dataset Vd Meer - Thompson'!AQ409</f>
        <v>6.16324602266925</v>
      </c>
      <c r="G43" s="580" t="n">
        <f aca="false">'Dataset Vd Meer - Thompson'!AR409</f>
        <v>1.15791116598921</v>
      </c>
      <c r="H43" s="580" t="str">
        <f aca="false">'Dataset Vd Meer - Thompson'!AS409</f>
        <v>Plunging</v>
      </c>
    </row>
    <row r="44" customFormat="false" ht="12.75" hidden="false" customHeight="false" outlineLevel="0" collapsed="false">
      <c r="A44" s="0" t="n">
        <f aca="false">'Dataset Vd Meer - Thompson'!A408</f>
        <v>62</v>
      </c>
      <c r="B44" s="0" t="str">
        <f aca="false">'Dataset Vd Meer - Thompson'!B408</f>
        <v>Thompson &amp; Shuttler</v>
      </c>
      <c r="C44" s="0" t="n">
        <f aca="false">'Dataset Vd Meer - Thompson'!L408</f>
        <v>0.0587</v>
      </c>
      <c r="D44" s="580"/>
      <c r="E44" s="580" t="n">
        <f aca="false">'Dataset Vd Meer - Thompson'!AN408</f>
        <v>0.00662823145929028</v>
      </c>
      <c r="F44" s="580" t="n">
        <f aca="false">'Dataset Vd Meer - Thompson'!AQ408</f>
        <v>3.12960139418259</v>
      </c>
      <c r="G44" s="580" t="n">
        <f aca="false">'Dataset Vd Meer - Thompson'!AR408</f>
        <v>0.58797066395815</v>
      </c>
      <c r="H44" s="580" t="str">
        <f aca="false">'Dataset Vd Meer - Thompson'!AS408</f>
        <v>Plunging</v>
      </c>
    </row>
    <row r="45" customFormat="false" ht="12.75" hidden="false" customHeight="false" outlineLevel="0" collapsed="false">
      <c r="A45" s="0" t="n">
        <f aca="false">'Dataset Vd Meer - Thompson'!A385</f>
        <v>108</v>
      </c>
      <c r="B45" s="0" t="str">
        <f aca="false">'Dataset Vd Meer - Thompson'!B385</f>
        <v>Thompson &amp; Shuttler</v>
      </c>
      <c r="C45" s="0" t="n">
        <f aca="false">'Dataset Vd Meer - Thompson'!L385</f>
        <v>0.0593</v>
      </c>
      <c r="D45" s="580" t="n">
        <f aca="false">'Dataset Vd Meer - Thompson'!AM385</f>
        <v>0.115458850145661</v>
      </c>
      <c r="E45" s="580" t="n">
        <f aca="false">'Dataset Vd Meer - Thompson'!AN385</f>
        <v>0.13642743956084</v>
      </c>
      <c r="F45" s="580" t="n">
        <f aca="false">'Dataset Vd Meer - Thompson'!AQ385</f>
        <v>5.50989558378494</v>
      </c>
      <c r="G45" s="580" t="n">
        <f aca="false">'Dataset Vd Meer - Thompson'!AR385</f>
        <v>1.22322476480393</v>
      </c>
      <c r="H45" s="580" t="str">
        <f aca="false">'Dataset Vd Meer - Thompson'!AS385</f>
        <v>Plunging</v>
      </c>
    </row>
    <row r="46" customFormat="false" ht="12.75" hidden="false" customHeight="false" outlineLevel="0" collapsed="false">
      <c r="A46" s="0" t="n">
        <f aca="false">'Dataset Vd Meer - Thompson'!A442</f>
        <v>131</v>
      </c>
      <c r="B46" s="0" t="str">
        <f aca="false">'Dataset Vd Meer - Thompson'!B442</f>
        <v>Thompson &amp; Shuttler</v>
      </c>
      <c r="C46" s="0" t="n">
        <f aca="false">'Dataset Vd Meer - Thompson'!L442</f>
        <v>0.0597</v>
      </c>
      <c r="D46" s="580" t="n">
        <f aca="false">'Dataset Vd Meer - Thompson'!AM442</f>
        <v>0.0179693744115399</v>
      </c>
      <c r="E46" s="580" t="n">
        <f aca="false">'Dataset Vd Meer - Thompson'!AN442</f>
        <v>0.0167146706364711</v>
      </c>
      <c r="F46" s="580" t="n">
        <f aca="false">'Dataset Vd Meer - Thompson'!AQ442</f>
        <v>3.67387638050367</v>
      </c>
      <c r="G46" s="580" t="n">
        <f aca="false">'Dataset Vd Meer - Thompson'!AR442</f>
        <v>0.7107046338024</v>
      </c>
      <c r="H46" s="580" t="str">
        <f aca="false">'Dataset Vd Meer - Thompson'!AS442</f>
        <v>Plunging</v>
      </c>
    </row>
    <row r="47" customFormat="false" ht="12.75" hidden="false" customHeight="false" outlineLevel="0" collapsed="false">
      <c r="A47" s="0" t="n">
        <f aca="false">'Dataset Vd Meer - Thompson'!A276</f>
        <v>904</v>
      </c>
      <c r="B47" s="0" t="str">
        <f aca="false">'Dataset Vd Meer - Thompson'!B276</f>
        <v>Density</v>
      </c>
      <c r="C47" s="0" t="n">
        <f aca="false">'Dataset Vd Meer - Thompson'!L276</f>
        <v>0.0597</v>
      </c>
      <c r="D47" s="580" t="n">
        <f aca="false">'Dataset Vd Meer - Thompson'!AM276</f>
        <v>0.0575534534150645</v>
      </c>
      <c r="E47" s="580" t="n">
        <f aca="false">'Dataset Vd Meer - Thompson'!AN276</f>
        <v>0.0425397852995679</v>
      </c>
      <c r="F47" s="580" t="n">
        <f aca="false">'Dataset Vd Meer - Thompson'!AQ276</f>
        <v>4.29914339757297</v>
      </c>
      <c r="G47" s="580" t="n">
        <f aca="false">'Dataset Vd Meer - Thompson'!AR276</f>
        <v>0.888044047351717</v>
      </c>
      <c r="H47" s="580" t="str">
        <f aca="false">'Dataset Vd Meer - Thompson'!AS276</f>
        <v>Plunging</v>
      </c>
    </row>
    <row r="48" customFormat="false" ht="12.75" hidden="false" customHeight="false" outlineLevel="0" collapsed="false">
      <c r="A48" s="0" t="n">
        <f aca="false">'Dataset Vd Meer - Thompson'!A440</f>
        <v>124</v>
      </c>
      <c r="B48" s="0" t="str">
        <f aca="false">'Dataset Vd Meer - Thompson'!B440</f>
        <v>Thompson &amp; Shuttler</v>
      </c>
      <c r="C48" s="0" t="n">
        <f aca="false">'Dataset Vd Meer - Thompson'!L440</f>
        <v>0.0601</v>
      </c>
      <c r="D48" s="580" t="n">
        <f aca="false">'Dataset Vd Meer - Thompson'!AM440</f>
        <v>0.125243498463089</v>
      </c>
      <c r="E48" s="580" t="n">
        <f aca="false">'Dataset Vd Meer - Thompson'!AN440</f>
        <v>0.115243054535865</v>
      </c>
      <c r="F48" s="580" t="n">
        <f aca="false">'Dataset Vd Meer - Thompson'!AQ440</f>
        <v>5.53848397771459</v>
      </c>
      <c r="G48" s="580" t="n">
        <f aca="false">'Dataset Vd Meer - Thompson'!AR440</f>
        <v>1.07355810245683</v>
      </c>
      <c r="H48" s="580" t="str">
        <f aca="false">'Dataset Vd Meer - Thompson'!AS440</f>
        <v>Plunging</v>
      </c>
    </row>
    <row r="49" customFormat="false" ht="12.75" hidden="false" customHeight="false" outlineLevel="0" collapsed="false">
      <c r="A49" s="0" t="n">
        <f aca="false">'Dataset Vd Meer - Thompson'!A381</f>
        <v>61</v>
      </c>
      <c r="B49" s="0" t="str">
        <f aca="false">'Dataset Vd Meer - Thompson'!B381</f>
        <v>Thompson &amp; Shuttler</v>
      </c>
      <c r="C49" s="0" t="n">
        <f aca="false">'Dataset Vd Meer - Thompson'!L381</f>
        <v>0.0604</v>
      </c>
      <c r="D49" s="580" t="n">
        <f aca="false">'Dataset Vd Meer - Thompson'!AM381</f>
        <v>0.119861941888504</v>
      </c>
      <c r="E49" s="580" t="n">
        <f aca="false">'Dataset Vd Meer - Thompson'!AN381</f>
        <v>0.137839731895838</v>
      </c>
      <c r="F49" s="580" t="n">
        <f aca="false">'Dataset Vd Meer - Thompson'!AQ381</f>
        <v>5.55212853797141</v>
      </c>
      <c r="G49" s="580" t="n">
        <f aca="false">'Dataset Vd Meer - Thompson'!AR381</f>
        <v>1.24645372730523</v>
      </c>
      <c r="H49" s="580" t="str">
        <f aca="false">'Dataset Vd Meer - Thompson'!AS381</f>
        <v>Plunging</v>
      </c>
    </row>
    <row r="50" customFormat="false" ht="12.75" hidden="false" customHeight="false" outlineLevel="0" collapsed="false">
      <c r="A50" s="0" t="n">
        <f aca="false">'Dataset Vd Meer - Thompson'!A422</f>
        <v>166</v>
      </c>
      <c r="B50" s="0" t="str">
        <f aca="false">'Dataset Vd Meer - Thompson'!B422</f>
        <v>Thompson &amp; Shuttler</v>
      </c>
      <c r="C50" s="0" t="n">
        <f aca="false">'Dataset Vd Meer - Thompson'!L422</f>
        <v>0.0608</v>
      </c>
      <c r="D50" s="580" t="n">
        <f aca="false">'Dataset Vd Meer - Thompson'!AM422</f>
        <v>0.043052452596687</v>
      </c>
      <c r="E50" s="580" t="n">
        <f aca="false">'Dataset Vd Meer - Thompson'!AN422</f>
        <v>0.0392617269129539</v>
      </c>
      <c r="F50" s="580" t="n">
        <f aca="false">'Dataset Vd Meer - Thompson'!AQ422</f>
        <v>4.91081704395899</v>
      </c>
      <c r="G50" s="580" t="n">
        <f aca="false">'Dataset Vd Meer - Thompson'!AR422</f>
        <v>1.1170007961105</v>
      </c>
      <c r="H50" s="580" t="str">
        <f aca="false">'Dataset Vd Meer - Thompson'!AS422</f>
        <v>Plunging</v>
      </c>
    </row>
    <row r="51" customFormat="false" ht="12.75" hidden="false" customHeight="false" outlineLevel="0" collapsed="false">
      <c r="A51" s="0" t="n">
        <f aca="false">'Dataset Vd Meer - Thompson'!A357</f>
        <v>86</v>
      </c>
      <c r="B51" s="0" t="str">
        <f aca="false">'Dataset Vd Meer - Thompson'!B357</f>
        <v>Thompson &amp; Shuttler</v>
      </c>
      <c r="C51" s="0" t="n">
        <f aca="false">'Dataset Vd Meer - Thompson'!L357</f>
        <v>0.0609</v>
      </c>
      <c r="D51" s="580" t="n">
        <f aca="false">'Dataset Vd Meer - Thompson'!AM357</f>
        <v>0.113306888650543</v>
      </c>
      <c r="E51" s="580" t="n">
        <f aca="false">'Dataset Vd Meer - Thompson'!AN357</f>
        <v>0.135158284974223</v>
      </c>
      <c r="F51" s="580" t="n">
        <f aca="false">'Dataset Vd Meer - Thompson'!AQ357</f>
        <v>5.27377695248866</v>
      </c>
      <c r="G51" s="580" t="n">
        <f aca="false">'Dataset Vd Meer - Thompson'!AR357</f>
        <v>0.957582619601859</v>
      </c>
      <c r="H51" s="580" t="str">
        <f aca="false">'Dataset Vd Meer - Thompson'!AS357</f>
        <v>Plunging</v>
      </c>
    </row>
    <row r="52" customFormat="false" ht="12.75" hidden="false" customHeight="false" outlineLevel="0" collapsed="false">
      <c r="A52" s="0" t="n">
        <f aca="false">'Dataset Vd Meer - Thompson'!A420</f>
        <v>138</v>
      </c>
      <c r="B52" s="0" t="str">
        <f aca="false">'Dataset Vd Meer - Thompson'!B420</f>
        <v>Thompson &amp; Shuttler</v>
      </c>
      <c r="C52" s="0" t="n">
        <f aca="false">'Dataset Vd Meer - Thompson'!L420</f>
        <v>0.0611</v>
      </c>
      <c r="D52" s="580" t="n">
        <f aca="false">'Dataset Vd Meer - Thompson'!AM420</f>
        <v>0.0234600165928438</v>
      </c>
      <c r="E52" s="580" t="n">
        <f aca="false">'Dataset Vd Meer - Thompson'!AN420</f>
        <v>0.0221901661897979</v>
      </c>
      <c r="F52" s="580" t="n">
        <f aca="false">'Dataset Vd Meer - Thompson'!AQ420</f>
        <v>3.24980010050793</v>
      </c>
      <c r="G52" s="580" t="n">
        <f aca="false">'Dataset Vd Meer - Thompson'!AR420</f>
        <v>0.748898533643929</v>
      </c>
      <c r="H52" s="580" t="str">
        <f aca="false">'Dataset Vd Meer - Thompson'!AS420</f>
        <v>Plunging</v>
      </c>
    </row>
    <row r="53" customFormat="false" ht="12.75" hidden="false" customHeight="false" outlineLevel="0" collapsed="false">
      <c r="A53" s="0" t="n">
        <f aca="false">'Dataset Vd Meer - Thompson'!A407</f>
        <v>64</v>
      </c>
      <c r="B53" s="0" t="str">
        <f aca="false">'Dataset Vd Meer - Thompson'!B407</f>
        <v>Thompson &amp; Shuttler</v>
      </c>
      <c r="C53" s="0" t="n">
        <f aca="false">'Dataset Vd Meer - Thompson'!L407</f>
        <v>0.0613</v>
      </c>
      <c r="D53" s="580" t="n">
        <f aca="false">'Dataset Vd Meer - Thompson'!AM407</f>
        <v>0.021463419436006</v>
      </c>
      <c r="E53" s="580" t="n">
        <f aca="false">'Dataset Vd Meer - Thompson'!AN407</f>
        <v>0.021901982213307</v>
      </c>
      <c r="F53" s="580" t="n">
        <f aca="false">'Dataset Vd Meer - Thompson'!AQ407</f>
        <v>3.2454115558239</v>
      </c>
      <c r="G53" s="580" t="n">
        <f aca="false">'Dataset Vd Meer - Thompson'!AR407</f>
        <v>0.61487432053266</v>
      </c>
      <c r="H53" s="580" t="str">
        <f aca="false">'Dataset Vd Meer - Thompson'!AS407</f>
        <v>Plunging</v>
      </c>
    </row>
    <row r="54" customFormat="false" ht="12.75" hidden="false" customHeight="false" outlineLevel="0" collapsed="false">
      <c r="A54" s="0" t="n">
        <f aca="false">'Dataset Vd Meer - Thompson'!A433</f>
        <v>120</v>
      </c>
      <c r="B54" s="0" t="str">
        <f aca="false">'Dataset Vd Meer - Thompson'!B433</f>
        <v>Thompson &amp; Shuttler</v>
      </c>
      <c r="C54" s="0" t="n">
        <f aca="false">'Dataset Vd Meer - Thompson'!L433</f>
        <v>0.0615</v>
      </c>
      <c r="D54" s="580" t="n">
        <f aca="false">'Dataset Vd Meer - Thompson'!AM433</f>
        <v>0.0934433914314456</v>
      </c>
      <c r="E54" s="580" t="n">
        <f aca="false">'Dataset Vd Meer - Thompson'!AN433</f>
        <v>0.0830427892979026</v>
      </c>
      <c r="F54" s="580" t="n">
        <f aca="false">'Dataset Vd Meer - Thompson'!AQ433</f>
        <v>5.25663913926506</v>
      </c>
      <c r="G54" s="580" t="n">
        <f aca="false">'Dataset Vd Meer - Thompson'!AR433</f>
        <v>1.11522597061474</v>
      </c>
      <c r="H54" s="580" t="str">
        <f aca="false">'Dataset Vd Meer - Thompson'!AS433</f>
        <v>Plunging</v>
      </c>
    </row>
    <row r="55" customFormat="false" ht="12.75" hidden="false" customHeight="false" outlineLevel="0" collapsed="false">
      <c r="A55" s="0" t="n">
        <f aca="false">'Dataset Vd Meer - Thompson'!A447</f>
        <v>143</v>
      </c>
      <c r="B55" s="0" t="str">
        <f aca="false">'Dataset Vd Meer - Thompson'!B447</f>
        <v>Thompson &amp; Shuttler</v>
      </c>
      <c r="C55" s="0" t="n">
        <f aca="false">'Dataset Vd Meer - Thompson'!L447</f>
        <v>0.062</v>
      </c>
      <c r="D55" s="580" t="n">
        <f aca="false">'Dataset Vd Meer - Thompson'!AM447</f>
        <v>0.072895629964845</v>
      </c>
      <c r="E55" s="580" t="n">
        <f aca="false">'Dataset Vd Meer - Thompson'!AN447</f>
        <v>0.052819733328938</v>
      </c>
      <c r="F55" s="580" t="n">
        <f aca="false">'Dataset Vd Meer - Thompson'!AQ447</f>
        <v>4.61125581179465</v>
      </c>
      <c r="G55" s="580" t="n">
        <f aca="false">'Dataset Vd Meer - Thompson'!AR447</f>
        <v>0.943875955919662</v>
      </c>
      <c r="H55" s="580" t="str">
        <f aca="false">'Dataset Vd Meer - Thompson'!AS447</f>
        <v>Plunging</v>
      </c>
    </row>
    <row r="56" customFormat="false" ht="12.75" hidden="false" customHeight="false" outlineLevel="0" collapsed="false">
      <c r="A56" s="0" t="n">
        <f aca="false">'Dataset Vd Meer - Thompson'!A463</f>
        <v>160</v>
      </c>
      <c r="B56" s="0" t="str">
        <f aca="false">'Dataset Vd Meer - Thompson'!B463</f>
        <v>Thompson &amp; Shuttler</v>
      </c>
      <c r="C56" s="0" t="n">
        <f aca="false">'Dataset Vd Meer - Thompson'!L463</f>
        <v>0.0621</v>
      </c>
      <c r="D56" s="580" t="n">
        <f aca="false">'Dataset Vd Meer - Thompson'!AM463</f>
        <v>0.0104821350733983</v>
      </c>
      <c r="E56" s="580" t="n">
        <f aca="false">'Dataset Vd Meer - Thompson'!AN463</f>
        <v>0.0100864391771809</v>
      </c>
      <c r="F56" s="580" t="n">
        <f aca="false">'Dataset Vd Meer - Thompson'!AQ463</f>
        <v>2.8822632149457</v>
      </c>
      <c r="G56" s="580" t="n">
        <f aca="false">'Dataset Vd Meer - Thompson'!AR463</f>
        <v>0.638649270395263</v>
      </c>
      <c r="H56" s="580" t="str">
        <f aca="false">'Dataset Vd Meer - Thompson'!AS463</f>
        <v>Plunging</v>
      </c>
    </row>
    <row r="57" customFormat="false" ht="12.75" hidden="false" customHeight="false" outlineLevel="0" collapsed="false">
      <c r="A57" s="0" t="n">
        <f aca="false">'Dataset Vd Meer - Thompson'!A455</f>
        <v>151</v>
      </c>
      <c r="B57" s="0" t="str">
        <f aca="false">'Dataset Vd Meer - Thompson'!B455</f>
        <v>Thompson &amp; Shuttler</v>
      </c>
      <c r="C57" s="0" t="n">
        <f aca="false">'Dataset Vd Meer - Thompson'!L455</f>
        <v>0.0621</v>
      </c>
      <c r="D57" s="580" t="n">
        <f aca="false">'Dataset Vd Meer - Thompson'!AM455</f>
        <v>0.0650679113109019</v>
      </c>
      <c r="E57" s="580" t="n">
        <f aca="false">'Dataset Vd Meer - Thompson'!AN455</f>
        <v>0.0353073083749586</v>
      </c>
      <c r="F57" s="580" t="n">
        <f aca="false">'Dataset Vd Meer - Thompson'!AQ455</f>
        <v>4.02893322725237</v>
      </c>
      <c r="G57" s="580" t="n">
        <f aca="false">'Dataset Vd Meer - Thompson'!AR455</f>
        <v>0.971584650665019</v>
      </c>
      <c r="H57" s="580" t="str">
        <f aca="false">'Dataset Vd Meer - Thompson'!AS455</f>
        <v>Plunging</v>
      </c>
    </row>
    <row r="58" customFormat="false" ht="12.75" hidden="false" customHeight="false" outlineLevel="0" collapsed="false">
      <c r="A58" s="0" t="n">
        <f aca="false">'Dataset Vd Meer - Thompson'!A431</f>
        <v>134</v>
      </c>
      <c r="B58" s="0" t="str">
        <f aca="false">'Dataset Vd Meer - Thompson'!B431</f>
        <v>Thompson &amp; Shuttler</v>
      </c>
      <c r="C58" s="0" t="n">
        <f aca="false">'Dataset Vd Meer - Thompson'!L431</f>
        <v>0.0624</v>
      </c>
      <c r="D58" s="580" t="n">
        <f aca="false">'Dataset Vd Meer - Thompson'!AM431</f>
        <v>0.0404310924259648</v>
      </c>
      <c r="E58" s="580" t="n">
        <f aca="false">'Dataset Vd Meer - Thompson'!AN431</f>
        <v>0.031700237413997</v>
      </c>
      <c r="F58" s="580" t="n">
        <f aca="false">'Dataset Vd Meer - Thompson'!AQ431</f>
        <v>3.54281937204437</v>
      </c>
      <c r="G58" s="580" t="n">
        <f aca="false">'Dataset Vd Meer - Thompson'!AR431</f>
        <v>0.754912406827875</v>
      </c>
      <c r="H58" s="580" t="str">
        <f aca="false">'Dataset Vd Meer - Thompson'!AS431</f>
        <v>Plunging</v>
      </c>
    </row>
    <row r="59" customFormat="false" ht="12.75" hidden="false" customHeight="false" outlineLevel="0" collapsed="false">
      <c r="A59" s="0" t="n">
        <f aca="false">'Dataset Vd Meer - Thompson'!A418</f>
        <v>117</v>
      </c>
      <c r="B59" s="0" t="str">
        <f aca="false">'Dataset Vd Meer - Thompson'!B418</f>
        <v>Thompson &amp; Shuttler</v>
      </c>
      <c r="C59" s="0" t="n">
        <f aca="false">'Dataset Vd Meer - Thompson'!L418</f>
        <v>0.0628</v>
      </c>
      <c r="D59" s="580" t="n">
        <f aca="false">'Dataset Vd Meer - Thompson'!AM418</f>
        <v>0.086104905193374</v>
      </c>
      <c r="E59" s="580" t="n">
        <f aca="false">'Dataset Vd Meer - Thompson'!AN418</f>
        <v>0.0610110288719284</v>
      </c>
      <c r="F59" s="580" t="n">
        <f aca="false">'Dataset Vd Meer - Thompson'!AQ418</f>
        <v>5.00114141019803</v>
      </c>
      <c r="G59" s="580" t="n">
        <f aca="false">'Dataset Vd Meer - Thompson'!AR418</f>
        <v>1.15502694007539</v>
      </c>
      <c r="H59" s="580" t="str">
        <f aca="false">'Dataset Vd Meer - Thompson'!AS418</f>
        <v>Plunging</v>
      </c>
    </row>
    <row r="60" customFormat="false" ht="12.75" hidden="false" customHeight="false" outlineLevel="0" collapsed="false">
      <c r="A60" s="0" t="n">
        <f aca="false">'Dataset Vd Meer - Thompson'!A465</f>
        <v>162</v>
      </c>
      <c r="B60" s="0" t="str">
        <f aca="false">'Dataset Vd Meer - Thompson'!B465</f>
        <v>Thompson &amp; Shuttler</v>
      </c>
      <c r="C60" s="0" t="n">
        <f aca="false">'Dataset Vd Meer - Thompson'!L465</f>
        <v>0.0629</v>
      </c>
      <c r="D60" s="580" t="n">
        <f aca="false">'Dataset Vd Meer - Thompson'!AM465</f>
        <v>0.00798638862735107</v>
      </c>
      <c r="E60" s="580" t="n">
        <f aca="false">'Dataset Vd Meer - Thompson'!AN465</f>
        <v>0.0109509911066535</v>
      </c>
      <c r="F60" s="580" t="n">
        <f aca="false">'Dataset Vd Meer - Thompson'!AQ465</f>
        <v>2.72552705456763</v>
      </c>
      <c r="G60" s="580" t="n">
        <f aca="false">'Dataset Vd Meer - Thompson'!AR465</f>
        <v>0.655827922201692</v>
      </c>
      <c r="H60" s="580" t="str">
        <f aca="false">'Dataset Vd Meer - Thompson'!AS465</f>
        <v>Plunging</v>
      </c>
    </row>
    <row r="61" customFormat="false" ht="12.75" hidden="false" customHeight="false" outlineLevel="0" collapsed="false">
      <c r="A61" s="0" t="n">
        <f aca="false">'Dataset Vd Meer - Thompson'!A382</f>
        <v>112</v>
      </c>
      <c r="B61" s="0" t="str">
        <f aca="false">'Dataset Vd Meer - Thompson'!B382</f>
        <v>Thompson &amp; Shuttler</v>
      </c>
      <c r="C61" s="0" t="n">
        <f aca="false">'Dataset Vd Meer - Thompson'!L382</f>
        <v>0.063</v>
      </c>
      <c r="D61" s="580" t="n">
        <f aca="false">'Dataset Vd Meer - Thompson'!AM382</f>
        <v>0.263207039738836</v>
      </c>
      <c r="E61" s="580"/>
      <c r="F61" s="580" t="n">
        <f aca="false">'Dataset Vd Meer - Thompson'!AQ382</f>
        <v>5.82684668700817</v>
      </c>
      <c r="G61" s="580" t="n">
        <f aca="false">'Dataset Vd Meer - Thompson'!AR382</f>
        <v>1.30185805104083</v>
      </c>
      <c r="H61" s="580" t="str">
        <f aca="false">'Dataset Vd Meer - Thompson'!AS382</f>
        <v>Plunging</v>
      </c>
    </row>
    <row r="62" customFormat="false" ht="12.75" hidden="false" customHeight="false" outlineLevel="0" collapsed="false">
      <c r="A62" s="0" t="n">
        <f aca="false">'Dataset Vd Meer - Thompson'!A338</f>
        <v>107</v>
      </c>
      <c r="B62" s="0" t="str">
        <f aca="false">'Dataset Vd Meer - Thompson'!B338</f>
        <v>Thompson &amp; Shuttler</v>
      </c>
      <c r="C62" s="0" t="n">
        <f aca="false">'Dataset Vd Meer - Thompson'!L338</f>
        <v>0.0644</v>
      </c>
      <c r="D62" s="580" t="n">
        <f aca="false">'Dataset Vd Meer - Thompson'!AM338</f>
        <v>0.00648894075972274</v>
      </c>
      <c r="E62" s="580"/>
      <c r="F62" s="580" t="n">
        <f aca="false">'Dataset Vd Meer - Thompson'!AQ338</f>
        <v>3.60370145023943</v>
      </c>
      <c r="G62" s="580" t="n">
        <f aca="false">'Dataset Vd Meer - Thompson'!AR338</f>
        <v>0.782432085306009</v>
      </c>
      <c r="H62" s="580" t="str">
        <f aca="false">'Dataset Vd Meer - Thompson'!AS338</f>
        <v>Plunging</v>
      </c>
    </row>
    <row r="63" customFormat="false" ht="12.75" hidden="false" customHeight="false" outlineLevel="0" collapsed="false">
      <c r="A63" s="0" t="n">
        <f aca="false">'Dataset Vd Meer - Thompson'!A339</f>
        <v>95</v>
      </c>
      <c r="B63" s="0" t="str">
        <f aca="false">'Dataset Vd Meer - Thompson'!B339</f>
        <v>Thompson &amp; Shuttler</v>
      </c>
      <c r="C63" s="0" t="n">
        <f aca="false">'Dataset Vd Meer - Thompson'!L339</f>
        <v>0.0644</v>
      </c>
      <c r="D63" s="580" t="n">
        <f aca="false">'Dataset Vd Meer - Thompson'!AM339</f>
        <v>0.0663868554648558</v>
      </c>
      <c r="E63" s="580" t="n">
        <f aca="false">'Dataset Vd Meer - Thompson'!AN339</f>
        <v>0.0700287062872842</v>
      </c>
      <c r="F63" s="580" t="n">
        <f aca="false">'Dataset Vd Meer - Thompson'!AQ339</f>
        <v>4.82890018007457</v>
      </c>
      <c r="G63" s="580" t="n">
        <f aca="false">'Dataset Vd Meer - Thompson'!AR339</f>
        <v>1.0422052356068</v>
      </c>
      <c r="H63" s="580" t="str">
        <f aca="false">'Dataset Vd Meer - Thompson'!AS339</f>
        <v>Plunging</v>
      </c>
    </row>
    <row r="64" customFormat="false" ht="12.75" hidden="false" customHeight="false" outlineLevel="0" collapsed="false">
      <c r="A64" s="0" t="n">
        <f aca="false">'Dataset Vd Meer - Thompson'!A347</f>
        <v>91</v>
      </c>
      <c r="B64" s="0" t="str">
        <f aca="false">'Dataset Vd Meer - Thompson'!B347</f>
        <v>Thompson &amp; Shuttler</v>
      </c>
      <c r="C64" s="0" t="n">
        <f aca="false">'Dataset Vd Meer - Thompson'!L347</f>
        <v>0.0644</v>
      </c>
      <c r="D64" s="580" t="n">
        <f aca="false">'Dataset Vd Meer - Thompson'!AM347</f>
        <v>0.12478732230236</v>
      </c>
      <c r="E64" s="580" t="n">
        <f aca="false">'Dataset Vd Meer - Thompson'!AN347</f>
        <v>0.102305311654263</v>
      </c>
      <c r="F64" s="580" t="n">
        <f aca="false">'Dataset Vd Meer - Thompson'!AQ347</f>
        <v>5.15271902570999</v>
      </c>
      <c r="G64" s="580" t="n">
        <f aca="false">'Dataset Vd Meer - Thompson'!AR347</f>
        <v>1.02876363404152</v>
      </c>
      <c r="H64" s="580" t="str">
        <f aca="false">'Dataset Vd Meer - Thompson'!AS347</f>
        <v>Plunging</v>
      </c>
    </row>
    <row r="65" customFormat="false" ht="12.75" hidden="false" customHeight="false" outlineLevel="0" collapsed="false">
      <c r="A65" s="0" t="n">
        <f aca="false">'Dataset Vd Meer - Thompson'!A452</f>
        <v>148</v>
      </c>
      <c r="B65" s="0" t="str">
        <f aca="false">'Dataset Vd Meer - Thompson'!B452</f>
        <v>Thompson &amp; Shuttler</v>
      </c>
      <c r="C65" s="0" t="n">
        <f aca="false">'Dataset Vd Meer - Thompson'!L452</f>
        <v>0.0649</v>
      </c>
      <c r="D65" s="580" t="n">
        <f aca="false">'Dataset Vd Meer - Thompson'!AM452</f>
        <v>0.0709387003013593</v>
      </c>
      <c r="E65" s="580" t="n">
        <f aca="false">'Dataset Vd Meer - Thompson'!AN452</f>
        <v>0.0564916933999337</v>
      </c>
      <c r="F65" s="580" t="n">
        <f aca="false">'Dataset Vd Meer - Thompson'!AQ452</f>
        <v>4.46878767523904</v>
      </c>
      <c r="G65" s="580" t="n">
        <f aca="false">'Dataset Vd Meer - Thompson'!AR452</f>
        <v>1.00337766821498</v>
      </c>
      <c r="H65" s="580" t="str">
        <f aca="false">'Dataset Vd Meer - Thompson'!AS452</f>
        <v>Plunging</v>
      </c>
    </row>
    <row r="66" customFormat="false" ht="12.75" hidden="false" customHeight="false" outlineLevel="0" collapsed="false">
      <c r="A66" s="0" t="n">
        <f aca="false">'Dataset Vd Meer - Thompson'!A398</f>
        <v>57</v>
      </c>
      <c r="B66" s="0" t="str">
        <f aca="false">'Dataset Vd Meer - Thompson'!B398</f>
        <v>Thompson &amp; Shuttler</v>
      </c>
      <c r="C66" s="0" t="n">
        <f aca="false">'Dataset Vd Meer - Thompson'!L398</f>
        <v>0.0654</v>
      </c>
      <c r="D66" s="580" t="n">
        <f aca="false">'Dataset Vd Meer - Thompson'!AM398</f>
        <v>0.294028681938737</v>
      </c>
      <c r="E66" s="580"/>
      <c r="F66" s="580" t="n">
        <f aca="false">'Dataset Vd Meer - Thompson'!AQ398</f>
        <v>6.32836184086495</v>
      </c>
      <c r="G66" s="580" t="n">
        <f aca="false">'Dataset Vd Meer - Thompson'!AR398</f>
        <v>1.33585331962755</v>
      </c>
      <c r="H66" s="580" t="str">
        <f aca="false">'Dataset Vd Meer - Thompson'!AS398</f>
        <v>Plunging</v>
      </c>
    </row>
    <row r="67" customFormat="false" ht="12.75" hidden="false" customHeight="false" outlineLevel="0" collapsed="false">
      <c r="A67" s="0" t="n">
        <f aca="false">'Dataset Vd Meer - Thompson'!A405</f>
        <v>53</v>
      </c>
      <c r="B67" s="0" t="str">
        <f aca="false">'Dataset Vd Meer - Thompson'!B405</f>
        <v>Thompson &amp; Shuttler</v>
      </c>
      <c r="C67" s="0" t="n">
        <f aca="false">'Dataset Vd Meer - Thompson'!L405</f>
        <v>0.0659</v>
      </c>
      <c r="D67" s="580"/>
      <c r="E67" s="580"/>
      <c r="F67" s="580" t="n">
        <f aca="false">'Dataset Vd Meer - Thompson'!AQ405</f>
        <v>6.80029395456165</v>
      </c>
      <c r="G67" s="580" t="n">
        <f aca="false">'Dataset Vd Meer - Thompson'!AR405</f>
        <v>1.32886449182306</v>
      </c>
      <c r="H67" s="580" t="str">
        <f aca="false">'Dataset Vd Meer - Thompson'!AS405</f>
        <v>Plunging</v>
      </c>
    </row>
    <row r="68" customFormat="false" ht="12.75" hidden="false" customHeight="false" outlineLevel="0" collapsed="false">
      <c r="A68" s="0" t="n">
        <f aca="false">'Dataset Vd Meer - Thompson'!A175</f>
        <v>190</v>
      </c>
      <c r="B68" s="0" t="str">
        <f aca="false">'Dataset Vd Meer - Thompson'!B175</f>
        <v>Spectrum</v>
      </c>
      <c r="C68" s="0" t="n">
        <f aca="false">'Dataset Vd Meer - Thompson'!L175</f>
        <v>0.0671</v>
      </c>
      <c r="D68" s="580" t="n">
        <f aca="false">'Dataset Vd Meer - Thompson'!AM175</f>
        <v>0.0271955878774481</v>
      </c>
      <c r="E68" s="580" t="n">
        <f aca="false">'Dataset Vd Meer - Thompson'!AN175</f>
        <v>0.0157013799818148</v>
      </c>
      <c r="F68" s="580" t="n">
        <f aca="false">'Dataset Vd Meer - Thompson'!AQ175</f>
        <v>3.96570188449839</v>
      </c>
      <c r="G68" s="580" t="n">
        <f aca="false">'Dataset Vd Meer - Thompson'!AR175</f>
        <v>0.782087306440036</v>
      </c>
      <c r="H68" s="580" t="str">
        <f aca="false">'Dataset Vd Meer - Thompson'!AS175</f>
        <v>Plunging</v>
      </c>
    </row>
    <row r="69" customFormat="false" ht="12.75" hidden="false" customHeight="false" outlineLevel="0" collapsed="false">
      <c r="A69" s="0" t="n">
        <f aca="false">'Dataset Vd Meer - Thompson'!A354</f>
        <v>88</v>
      </c>
      <c r="B69" s="0" t="str">
        <f aca="false">'Dataset Vd Meer - Thompson'!B354</f>
        <v>Thompson &amp; Shuttler</v>
      </c>
      <c r="C69" s="0" t="n">
        <f aca="false">'Dataset Vd Meer - Thompson'!L354</f>
        <v>0.0677</v>
      </c>
      <c r="D69" s="580" t="n">
        <f aca="false">'Dataset Vd Meer - Thompson'!AM354</f>
        <v>0.174203101934095</v>
      </c>
      <c r="E69" s="580"/>
      <c r="F69" s="580" t="n">
        <f aca="false">'Dataset Vd Meer - Thompson'!AQ354</f>
        <v>5.70952908925239</v>
      </c>
      <c r="G69" s="580" t="n">
        <f aca="false">'Dataset Vd Meer - Thompson'!AR354</f>
        <v>1.07015380443141</v>
      </c>
      <c r="H69" s="580" t="str">
        <f aca="false">'Dataset Vd Meer - Thompson'!AS354</f>
        <v>Plunging</v>
      </c>
    </row>
    <row r="70" customFormat="false" ht="12.75" hidden="false" customHeight="false" outlineLevel="0" collapsed="false">
      <c r="A70" s="0" t="n">
        <f aca="false">'Dataset Vd Meer - Thompson'!A140</f>
        <v>120</v>
      </c>
      <c r="B70" s="0" t="str">
        <f aca="false">'Dataset Vd Meer - Thompson'!B140</f>
        <v>Rock impermeable</v>
      </c>
      <c r="C70" s="0" t="n">
        <f aca="false">'Dataset Vd Meer - Thompson'!L140</f>
        <v>0.0685</v>
      </c>
      <c r="D70" s="580" t="n">
        <f aca="false">'Dataset Vd Meer - Thompson'!AM140</f>
        <v>0.0502802147966772</v>
      </c>
      <c r="E70" s="580" t="n">
        <f aca="false">'Dataset Vd Meer - Thompson'!AN140</f>
        <v>0.046191269016269</v>
      </c>
      <c r="F70" s="580" t="n">
        <f aca="false">'Dataset Vd Meer - Thompson'!AQ140</f>
        <v>3.89285558561809</v>
      </c>
      <c r="G70" s="580" t="n">
        <f aca="false">'Dataset Vd Meer - Thompson'!AR140</f>
        <v>0.450554117713158</v>
      </c>
      <c r="H70" s="580" t="str">
        <f aca="false">'Dataset Vd Meer - Thompson'!AS140</f>
        <v>Plunging</v>
      </c>
    </row>
    <row r="71" customFormat="false" ht="12.75" hidden="false" customHeight="false" outlineLevel="0" collapsed="false">
      <c r="A71" s="0" t="n">
        <f aca="false">'Dataset Vd Meer - Thompson'!A346</f>
        <v>104</v>
      </c>
      <c r="B71" s="0" t="str">
        <f aca="false">'Dataset Vd Meer - Thompson'!B346</f>
        <v>Thompson &amp; Shuttler</v>
      </c>
      <c r="C71" s="0" t="n">
        <f aca="false">'Dataset Vd Meer - Thompson'!L346</f>
        <v>0.0691</v>
      </c>
      <c r="D71" s="580" t="n">
        <f aca="false">'Dataset Vd Meer - Thompson'!AM346</f>
        <v>0.0239591658820532</v>
      </c>
      <c r="E71" s="580" t="n">
        <f aca="false">'Dataset Vd Meer - Thompson'!AN346</f>
        <v>0.0190201424483982</v>
      </c>
      <c r="F71" s="580" t="n">
        <f aca="false">'Dataset Vd Meer - Thompson'!AQ346</f>
        <v>4.14444537845365</v>
      </c>
      <c r="G71" s="580" t="n">
        <f aca="false">'Dataset Vd Meer - Thompson'!AR346</f>
        <v>0.827968366164929</v>
      </c>
      <c r="H71" s="580" t="str">
        <f aca="false">'Dataset Vd Meer - Thompson'!AS346</f>
        <v>Plunging</v>
      </c>
    </row>
    <row r="72" customFormat="false" ht="12.75" hidden="false" customHeight="false" outlineLevel="0" collapsed="false">
      <c r="A72" s="0" t="n">
        <f aca="false">'Dataset Vd Meer - Thompson'!A435</f>
        <v>173</v>
      </c>
      <c r="B72" s="0" t="str">
        <f aca="false">'Dataset Vd Meer - Thompson'!B435</f>
        <v>Thompson &amp; Shuttler</v>
      </c>
      <c r="C72" s="0" t="n">
        <f aca="false">'Dataset Vd Meer - Thompson'!L435</f>
        <v>0.0695</v>
      </c>
      <c r="D72" s="580" t="n">
        <f aca="false">'Dataset Vd Meer - Thompson'!AM435</f>
        <v>0.0149744786762833</v>
      </c>
      <c r="E72" s="580" t="n">
        <f aca="false">'Dataset Vd Meer - Thompson'!AN435</f>
        <v>0.0063400474827994</v>
      </c>
      <c r="F72" s="580" t="n">
        <f aca="false">'Dataset Vd Meer - Thompson'!AQ435</f>
        <v>3.05255146297962</v>
      </c>
      <c r="G72" s="580" t="n">
        <f aca="false">'Dataset Vd Meer - Thompson'!AR435</f>
        <v>0.626711321370181</v>
      </c>
      <c r="H72" s="580" t="str">
        <f aca="false">'Dataset Vd Meer - Thompson'!AS435</f>
        <v>Plunging</v>
      </c>
    </row>
    <row r="73" customFormat="false" ht="12.75" hidden="false" customHeight="false" outlineLevel="0" collapsed="false">
      <c r="A73" s="0" t="n">
        <f aca="false">'Dataset Vd Meer - Thompson'!A101</f>
        <v>86</v>
      </c>
      <c r="B73" s="0" t="str">
        <f aca="false">'Dataset Vd Meer - Thompson'!B101</f>
        <v>Rock impermeable</v>
      </c>
      <c r="C73" s="0" t="n">
        <f aca="false">'Dataset Vd Meer - Thompson'!L101</f>
        <v>0.0695</v>
      </c>
      <c r="D73" s="580" t="n">
        <f aca="false">'Dataset Vd Meer - Thompson'!AM101</f>
        <v>0.0474341649025257</v>
      </c>
      <c r="E73" s="580" t="n">
        <f aca="false">'Dataset Vd Meer - Thompson'!AN101</f>
        <v>0.0348716694944956</v>
      </c>
      <c r="F73" s="580" t="n">
        <f aca="false">'Dataset Vd Meer - Thompson'!AQ101</f>
        <v>3.94347934821339</v>
      </c>
      <c r="G73" s="580" t="n">
        <f aca="false">'Dataset Vd Meer - Thompson'!AR101</f>
        <v>0.566293413082475</v>
      </c>
      <c r="H73" s="580" t="str">
        <f aca="false">'Dataset Vd Meer - Thompson'!AS101</f>
        <v>Plunging</v>
      </c>
    </row>
    <row r="74" customFormat="false" ht="12.75" hidden="false" customHeight="false" outlineLevel="0" collapsed="false">
      <c r="A74" s="0" t="n">
        <f aca="false">'Dataset Vd Meer - Thompson'!A438</f>
        <v>130</v>
      </c>
      <c r="B74" s="0" t="str">
        <f aca="false">'Dataset Vd Meer - Thompson'!B438</f>
        <v>Thompson &amp; Shuttler</v>
      </c>
      <c r="C74" s="0" t="n">
        <f aca="false">'Dataset Vd Meer - Thompson'!L438</f>
        <v>0.0703</v>
      </c>
      <c r="D74" s="580" t="n">
        <f aca="false">'Dataset Vd Meer - Thompson'!AM438</f>
        <v>0.0349404502446609</v>
      </c>
      <c r="E74" s="580" t="n">
        <f aca="false">'Dataset Vd Meer - Thompson'!AN438</f>
        <v>0.0224783501662888</v>
      </c>
      <c r="F74" s="580" t="n">
        <f aca="false">'Dataset Vd Meer - Thompson'!AQ438</f>
        <v>4.15298425300808</v>
      </c>
      <c r="G74" s="580" t="n">
        <f aca="false">'Dataset Vd Meer - Thompson'!AR438</f>
        <v>0.843760500549152</v>
      </c>
      <c r="H74" s="580" t="str">
        <f aca="false">'Dataset Vd Meer - Thompson'!AS438</f>
        <v>Plunging</v>
      </c>
    </row>
    <row r="75" customFormat="false" ht="12.75" hidden="false" customHeight="false" outlineLevel="0" collapsed="false">
      <c r="A75" s="0" t="n">
        <f aca="false">'Dataset Vd Meer - Thompson'!A378</f>
        <v>46</v>
      </c>
      <c r="B75" s="0" t="str">
        <f aca="false">'Dataset Vd Meer - Thompson'!B378</f>
        <v>Thompson &amp; Shuttler</v>
      </c>
      <c r="C75" s="0" t="n">
        <f aca="false">'Dataset Vd Meer - Thompson'!L378</f>
        <v>0.0703</v>
      </c>
      <c r="D75" s="580" t="n">
        <f aca="false">'Dataset Vd Meer - Thompson'!AM378</f>
        <v>0.042926838872012</v>
      </c>
      <c r="E75" s="580" t="n">
        <f aca="false">'Dataset Vd Meer - Thompson'!AN378</f>
        <v>0.0394812047792508</v>
      </c>
      <c r="F75" s="580" t="n">
        <f aca="false">'Dataset Vd Meer - Thompson'!AQ378</f>
        <v>4.27278140088014</v>
      </c>
      <c r="G75" s="580" t="n">
        <f aca="false">'Dataset Vd Meer - Thompson'!AR378</f>
        <v>0.968765091231153</v>
      </c>
      <c r="H75" s="580" t="str">
        <f aca="false">'Dataset Vd Meer - Thompson'!AS378</f>
        <v>Plunging</v>
      </c>
    </row>
    <row r="76" customFormat="false" ht="12.75" hidden="false" customHeight="false" outlineLevel="0" collapsed="false">
      <c r="A76" s="0" t="n">
        <f aca="false">'Dataset Vd Meer - Thompson'!A404</f>
        <v>36</v>
      </c>
      <c r="B76" s="0" t="str">
        <f aca="false">'Dataset Vd Meer - Thompson'!B404</f>
        <v>Thompson &amp; Shuttler</v>
      </c>
      <c r="C76" s="0" t="n">
        <f aca="false">'Dataset Vd Meer - Thompson'!L404</f>
        <v>0.0703</v>
      </c>
      <c r="D76" s="580" t="n">
        <f aca="false">'Dataset Vd Meer - Thompson'!AM404</f>
        <v>0.051911526077782</v>
      </c>
      <c r="E76" s="580" t="n">
        <f aca="false">'Dataset Vd Meer - Thompson'!AN404</f>
        <v>0.063400474827994</v>
      </c>
      <c r="F76" s="580" t="n">
        <f aca="false">'Dataset Vd Meer - Thompson'!AQ404</f>
        <v>4.79545315282898</v>
      </c>
      <c r="G76" s="580" t="n">
        <f aca="false">'Dataset Vd Meer - Thompson'!AR404</f>
        <v>0.946661435115382</v>
      </c>
      <c r="H76" s="580" t="str">
        <f aca="false">'Dataset Vd Meer - Thompson'!AS404</f>
        <v>Plunging</v>
      </c>
    </row>
    <row r="77" customFormat="false" ht="12.75" hidden="false" customHeight="false" outlineLevel="0" collapsed="false">
      <c r="A77" s="0" t="n">
        <f aca="false">'Dataset Vd Meer - Thompson'!A454</f>
        <v>150</v>
      </c>
      <c r="B77" s="0" t="str">
        <f aca="false">'Dataset Vd Meer - Thompson'!B454</f>
        <v>Thompson &amp; Shuttler</v>
      </c>
      <c r="C77" s="0" t="n">
        <f aca="false">'Dataset Vd Meer - Thompson'!L454</f>
        <v>0.0706</v>
      </c>
      <c r="D77" s="580" t="n">
        <f aca="false">'Dataset Vd Meer - Thompson'!AM454</f>
        <v>0.0469663119236585</v>
      </c>
      <c r="E77" s="580" t="n">
        <f aca="false">'Dataset Vd Meer - Thompson'!AN454</f>
        <v>0.0449108962529473</v>
      </c>
      <c r="F77" s="580" t="n">
        <f aca="false">'Dataset Vd Meer - Thompson'!AQ454</f>
        <v>4.52455540260528</v>
      </c>
      <c r="G77" s="580" t="n">
        <f aca="false">'Dataset Vd Meer - Thompson'!AR454</f>
        <v>1.10728444235526</v>
      </c>
      <c r="H77" s="580" t="str">
        <f aca="false">'Dataset Vd Meer - Thompson'!AS454</f>
        <v>Plunging</v>
      </c>
    </row>
    <row r="78" customFormat="false" ht="12.75" hidden="false" customHeight="false" outlineLevel="0" collapsed="false">
      <c r="A78" s="0" t="n">
        <f aca="false">'Dataset Vd Meer - Thompson'!A436</f>
        <v>125</v>
      </c>
      <c r="B78" s="0" t="str">
        <f aca="false">'Dataset Vd Meer - Thompson'!B436</f>
        <v>Thompson &amp; Shuttler</v>
      </c>
      <c r="C78" s="0" t="n">
        <f aca="false">'Dataset Vd Meer - Thompson'!L436</f>
        <v>0.0712</v>
      </c>
      <c r="D78" s="580" t="n">
        <f aca="false">'Dataset Vd Meer - Thompson'!AM436</f>
        <v>0.229939235459578</v>
      </c>
      <c r="E78" s="580" t="n">
        <f aca="false">'Dataset Vd Meer - Thompson'!AN436</f>
        <v>0.244891490888713</v>
      </c>
      <c r="F78" s="580" t="n">
        <f aca="false">'Dataset Vd Meer - Thompson'!AQ436</f>
        <v>6.2891947744424</v>
      </c>
      <c r="G78" s="580" t="n">
        <f aca="false">'Dataset Vd Meer - Thompson'!AR436</f>
        <v>1.28265941035537</v>
      </c>
      <c r="H78" s="580" t="str">
        <f aca="false">'Dataset Vd Meer - Thompson'!AS436</f>
        <v>Plunging</v>
      </c>
    </row>
    <row r="79" customFormat="false" ht="12.75" hidden="false" customHeight="false" outlineLevel="0" collapsed="false">
      <c r="A79" s="0" t="n">
        <f aca="false">'Dataset Vd Meer - Thompson'!A415</f>
        <v>118</v>
      </c>
      <c r="B79" s="0" t="str">
        <f aca="false">'Dataset Vd Meer - Thompson'!B415</f>
        <v>Thompson &amp; Shuttler</v>
      </c>
      <c r="C79" s="0" t="n">
        <f aca="false">'Dataset Vd Meer - Thompson'!L415</f>
        <v>0.0713</v>
      </c>
      <c r="D79" s="580" t="n">
        <f aca="false">'Dataset Vd Meer - Thompson'!AM415</f>
        <v>0.149705119256662</v>
      </c>
      <c r="E79" s="580" t="n">
        <f aca="false">'Dataset Vd Meer - Thompson'!AN415</f>
        <v>0.143206442768832</v>
      </c>
      <c r="F79" s="580" t="n">
        <f aca="false">'Dataset Vd Meer - Thompson'!AQ415</f>
        <v>5.55541663749833</v>
      </c>
      <c r="G79" s="580" t="n">
        <f aca="false">'Dataset Vd Meer - Thompson'!AR415</f>
        <v>1.31709917330039</v>
      </c>
      <c r="H79" s="580" t="str">
        <f aca="false">'Dataset Vd Meer - Thompson'!AS415</f>
        <v>Plunging</v>
      </c>
    </row>
    <row r="80" customFormat="false" ht="12.75" hidden="false" customHeight="false" outlineLevel="0" collapsed="false">
      <c r="A80" s="0" t="n">
        <f aca="false">'Dataset Vd Meer - Thompson'!A375</f>
        <v>58</v>
      </c>
      <c r="B80" s="0" t="str">
        <f aca="false">'Dataset Vd Meer - Thompson'!B375</f>
        <v>Thompson &amp; Shuttler</v>
      </c>
      <c r="C80" s="0" t="n">
        <f aca="false">'Dataset Vd Meer - Thompson'!L375</f>
        <v>0.0717</v>
      </c>
      <c r="D80" s="580" t="n">
        <f aca="false">'Dataset Vd Meer - Thompson'!AM375</f>
        <v>0.237766954113521</v>
      </c>
      <c r="E80" s="580"/>
      <c r="F80" s="580" t="n">
        <f aca="false">'Dataset Vd Meer - Thompson'!AQ375</f>
        <v>6.41015932086197</v>
      </c>
      <c r="G80" s="580" t="n">
        <f aca="false">'Dataset Vd Meer - Thompson'!AR375</f>
        <v>1.48789731036162</v>
      </c>
      <c r="H80" s="580" t="str">
        <f aca="false">'Dataset Vd Meer - Thompson'!AS375</f>
        <v>Plunging</v>
      </c>
    </row>
    <row r="81" customFormat="false" ht="12.75" hidden="false" customHeight="false" outlineLevel="0" collapsed="false">
      <c r="A81" s="0" t="n">
        <f aca="false">'Dataset Vd Meer - Thompson'!A109</f>
        <v>70</v>
      </c>
      <c r="B81" s="0" t="str">
        <f aca="false">'Dataset Vd Meer - Thompson'!B109</f>
        <v>Rock impermeable</v>
      </c>
      <c r="C81" s="0" t="n">
        <f aca="false">'Dataset Vd Meer - Thompson'!L109</f>
        <v>0.0721</v>
      </c>
      <c r="D81" s="580" t="n">
        <f aca="false">'Dataset Vd Meer - Thompson'!AM109</f>
        <v>0.0363661930919364</v>
      </c>
      <c r="E81" s="580" t="n">
        <f aca="false">'Dataset Vd Meer - Thompson'!AN109</f>
        <v>0.0228217732293819</v>
      </c>
      <c r="F81" s="580" t="n">
        <f aca="false">'Dataset Vd Meer - Thompson'!AQ109</f>
        <v>4.49569364199924</v>
      </c>
      <c r="G81" s="580" t="n">
        <f aca="false">'Dataset Vd Meer - Thompson'!AR109</f>
        <v>0.570138726591104</v>
      </c>
      <c r="H81" s="580" t="str">
        <f aca="false">'Dataset Vd Meer - Thompson'!AS109</f>
        <v>Plunging</v>
      </c>
    </row>
    <row r="82" customFormat="false" ht="12.75" hidden="false" customHeight="false" outlineLevel="0" collapsed="false">
      <c r="A82" s="0" t="n">
        <f aca="false">'Dataset Vd Meer - Thompson'!A352</f>
        <v>100</v>
      </c>
      <c r="B82" s="0" t="str">
        <f aca="false">'Dataset Vd Meer - Thompson'!B352</f>
        <v>Thompson &amp; Shuttler</v>
      </c>
      <c r="C82" s="0" t="n">
        <f aca="false">'Dataset Vd Meer - Thompson'!L352</f>
        <v>0.0722</v>
      </c>
      <c r="D82" s="580" t="n">
        <f aca="false">'Dataset Vd Meer - Thompson'!AM352</f>
        <v>0.0404310924259648</v>
      </c>
      <c r="E82" s="580" t="n">
        <f aca="false">'Dataset Vd Meer - Thompson'!AN352</f>
        <v>0.0331411572964514</v>
      </c>
      <c r="F82" s="580" t="n">
        <f aca="false">'Dataset Vd Meer - Thompson'!AQ352</f>
        <v>4.49389530137028</v>
      </c>
      <c r="G82" s="580" t="n">
        <f aca="false">'Dataset Vd Meer - Thompson'!AR352</f>
        <v>0.858723639249795</v>
      </c>
      <c r="H82" s="580" t="str">
        <f aca="false">'Dataset Vd Meer - Thompson'!AS352</f>
        <v>Plunging</v>
      </c>
    </row>
    <row r="83" customFormat="false" ht="12.75" hidden="false" customHeight="false" outlineLevel="0" collapsed="false">
      <c r="A83" s="0" t="n">
        <f aca="false">'Dataset Vd Meer - Thompson'!A414</f>
        <v>137</v>
      </c>
      <c r="B83" s="0" t="str">
        <f aca="false">'Dataset Vd Meer - Thompson'!B414</f>
        <v>Thompson &amp; Shuttler</v>
      </c>
      <c r="C83" s="0" t="n">
        <f aca="false">'Dataset Vd Meer - Thompson'!L414</f>
        <v>0.0727</v>
      </c>
      <c r="D83" s="580" t="n">
        <f aca="false">'Dataset Vd Meer - Thompson'!AM414</f>
        <v>0.0199659715683777</v>
      </c>
      <c r="E83" s="580" t="n">
        <f aca="false">'Dataset Vd Meer - Thompson'!AN414</f>
        <v>0.0256483739076885</v>
      </c>
      <c r="F83" s="580" t="n">
        <f aca="false">'Dataset Vd Meer - Thompson'!AQ414</f>
        <v>3.73955252684114</v>
      </c>
      <c r="G83" s="580" t="n">
        <f aca="false">'Dataset Vd Meer - Thompson'!AR414</f>
        <v>0.897061510108205</v>
      </c>
      <c r="H83" s="580" t="str">
        <f aca="false">'Dataset Vd Meer - Thompson'!AS414</f>
        <v>Plunging</v>
      </c>
    </row>
    <row r="84" customFormat="false" ht="12.75" hidden="false" customHeight="false" outlineLevel="0" collapsed="false">
      <c r="A84" s="0" t="n">
        <f aca="false">'Dataset Vd Meer - Thompson'!A427</f>
        <v>121</v>
      </c>
      <c r="B84" s="0" t="str">
        <f aca="false">'Dataset Vd Meer - Thompson'!B427</f>
        <v>Thompson &amp; Shuttler</v>
      </c>
      <c r="C84" s="0" t="n">
        <f aca="false">'Dataset Vd Meer - Thompson'!L427</f>
        <v>0.073</v>
      </c>
      <c r="D84" s="580" t="n">
        <f aca="false">'Dataset Vd Meer - Thompson'!AM427</f>
        <v>0.120840406720246</v>
      </c>
      <c r="E84" s="580" t="n">
        <f aca="false">'Dataset Vd Meer - Thompson'!AN427</f>
        <v>0.145748568971829</v>
      </c>
      <c r="F84" s="580" t="n">
        <f aca="false">'Dataset Vd Meer - Thompson'!AQ427</f>
        <v>6.00399700756733</v>
      </c>
      <c r="G84" s="580" t="n">
        <f aca="false">'Dataset Vd Meer - Thompson'!AR427</f>
        <v>1.33399348045023</v>
      </c>
      <c r="H84" s="580" t="str">
        <f aca="false">'Dataset Vd Meer - Thompson'!AS427</f>
        <v>Plunging</v>
      </c>
    </row>
    <row r="85" customFormat="false" ht="12.75" hidden="false" customHeight="false" outlineLevel="0" collapsed="false">
      <c r="A85" s="0" t="n">
        <f aca="false">'Dataset Vd Meer - Thompson'!A376</f>
        <v>42</v>
      </c>
      <c r="B85" s="0" t="str">
        <f aca="false">'Dataset Vd Meer - Thompson'!B376</f>
        <v>Thompson &amp; Shuttler</v>
      </c>
      <c r="C85" s="0" t="n">
        <f aca="false">'Dataset Vd Meer - Thompson'!L376</f>
        <v>0.0735</v>
      </c>
      <c r="D85" s="580" t="n">
        <f aca="false">'Dataset Vd Meer - Thompson'!AM376</f>
        <v>0.038434495269127</v>
      </c>
      <c r="E85" s="580" t="n">
        <f aca="false">'Dataset Vd Meer - Thompson'!AN376</f>
        <v>0.026801109813652</v>
      </c>
      <c r="F85" s="580" t="n">
        <f aca="false">'Dataset Vd Meer - Thompson'!AQ376</f>
        <v>4.39654606404857</v>
      </c>
      <c r="G85" s="580" t="n">
        <f aca="false">'Dataset Vd Meer - Thompson'!AR376</f>
        <v>1.01610059844538</v>
      </c>
      <c r="H85" s="580" t="str">
        <f aca="false">'Dataset Vd Meer - Thompson'!AS376</f>
        <v>Plunging</v>
      </c>
    </row>
    <row r="86" customFormat="false" ht="12.75" hidden="false" customHeight="false" outlineLevel="0" collapsed="false">
      <c r="A86" s="0" t="n">
        <f aca="false">'Dataset Vd Meer - Thompson'!A275</f>
        <v>901</v>
      </c>
      <c r="B86" s="0" t="str">
        <f aca="false">'Dataset Vd Meer - Thompson'!B275</f>
        <v>Density</v>
      </c>
      <c r="C86" s="0" t="n">
        <f aca="false">'Dataset Vd Meer - Thompson'!L275</f>
        <v>0.0735</v>
      </c>
      <c r="D86" s="580" t="n">
        <f aca="false">'Dataset Vd Meer - Thompson'!AM275</f>
        <v>0.0626130976713339</v>
      </c>
      <c r="E86" s="580" t="n">
        <f aca="false">'Dataset Vd Meer - Thompson'!AN275</f>
        <v>0.0578760169097126</v>
      </c>
      <c r="F86" s="580" t="n">
        <f aca="false">'Dataset Vd Meer - Thompson'!AQ275</f>
        <v>5.06241507742009</v>
      </c>
      <c r="G86" s="580" t="n">
        <f aca="false">'Dataset Vd Meer - Thompson'!AR275</f>
        <v>1.14310126057796</v>
      </c>
      <c r="H86" s="580" t="str">
        <f aca="false">'Dataset Vd Meer - Thompson'!AS275</f>
        <v>Plunging</v>
      </c>
    </row>
    <row r="87" customFormat="false" ht="12.75" hidden="false" customHeight="false" outlineLevel="0" collapsed="false">
      <c r="A87" s="0" t="n">
        <f aca="false">'Dataset Vd Meer - Thompson'!A397</f>
        <v>115</v>
      </c>
      <c r="B87" s="0" t="str">
        <f aca="false">'Dataset Vd Meer - Thompson'!B397</f>
        <v>Thompson &amp; Shuttler</v>
      </c>
      <c r="C87" s="0" t="n">
        <f aca="false">'Dataset Vd Meer - Thompson'!L397</f>
        <v>0.074</v>
      </c>
      <c r="D87" s="580" t="n">
        <f aca="false">'Dataset Vd Meer - Thompson'!AM397</f>
        <v>0.0708791990677407</v>
      </c>
      <c r="E87" s="580" t="n">
        <f aca="false">'Dataset Vd Meer - Thompson'!AN397</f>
        <v>0.0922188724770821</v>
      </c>
      <c r="F87" s="580" t="n">
        <f aca="false">'Dataset Vd Meer - Thompson'!AQ397</f>
        <v>4.76970944350454</v>
      </c>
      <c r="G87" s="580" t="n">
        <f aca="false">'Dataset Vd Meer - Thompson'!AR397</f>
        <v>1.00784536924212</v>
      </c>
      <c r="H87" s="580" t="str">
        <f aca="false">'Dataset Vd Meer - Thompson'!AS397</f>
        <v>Plunging</v>
      </c>
    </row>
    <row r="88" customFormat="false" ht="12.75" hidden="false" customHeight="false" outlineLevel="0" collapsed="false">
      <c r="A88" s="0" t="n">
        <f aca="false">'Dataset Vd Meer - Thompson'!A390</f>
        <v>54</v>
      </c>
      <c r="B88" s="0" t="str">
        <f aca="false">'Dataset Vd Meer - Thompson'!B390</f>
        <v>Thompson &amp; Shuttler</v>
      </c>
      <c r="C88" s="0" t="n">
        <f aca="false">'Dataset Vd Meer - Thompson'!L390</f>
        <v>0.0745</v>
      </c>
      <c r="D88" s="580" t="n">
        <f aca="false">'Dataset Vd Meer - Thompson'!AM390</f>
        <v>0.377198192636883</v>
      </c>
      <c r="E88" s="580"/>
      <c r="F88" s="580" t="n">
        <f aca="false">'Dataset Vd Meer - Thompson'!AQ390</f>
        <v>7.00871500069012</v>
      </c>
      <c r="G88" s="580" t="n">
        <f aca="false">'Dataset Vd Meer - Thompson'!AR390</f>
        <v>1.53032468558238</v>
      </c>
      <c r="H88" s="580" t="str">
        <f aca="false">'Dataset Vd Meer - Thompson'!AS390</f>
        <v>Plunging</v>
      </c>
    </row>
    <row r="89" customFormat="false" ht="12.75" hidden="false" customHeight="false" outlineLevel="0" collapsed="false">
      <c r="A89" s="0" t="n">
        <f aca="false">'Dataset Vd Meer - Thompson'!A343</f>
        <v>90</v>
      </c>
      <c r="B89" s="0" t="str">
        <f aca="false">'Dataset Vd Meer - Thompson'!B343</f>
        <v>Thompson &amp; Shuttler</v>
      </c>
      <c r="C89" s="0" t="n">
        <f aca="false">'Dataset Vd Meer - Thompson'!L343</f>
        <v>0.0748</v>
      </c>
      <c r="D89" s="580" t="n">
        <f aca="false">'Dataset Vd Meer - Thompson'!AM343</f>
        <v>0.137765203821806</v>
      </c>
      <c r="E89" s="580"/>
      <c r="F89" s="580" t="n">
        <f aca="false">'Dataset Vd Meer - Thompson'!AQ343</f>
        <v>5.78999693244188</v>
      </c>
      <c r="G89" s="580" t="n">
        <f aca="false">'Dataset Vd Meer - Thompson'!AR343</f>
        <v>1.2028351367016</v>
      </c>
      <c r="H89" s="580" t="str">
        <f aca="false">'Dataset Vd Meer - Thompson'!AS343</f>
        <v>Plunging</v>
      </c>
    </row>
    <row r="90" customFormat="false" ht="12.75" hidden="false" customHeight="false" outlineLevel="0" collapsed="false">
      <c r="A90" s="0" t="n">
        <f aca="false">'Dataset Vd Meer - Thompson'!A451</f>
        <v>147</v>
      </c>
      <c r="B90" s="0" t="str">
        <f aca="false">'Dataset Vd Meer - Thompson'!B451</f>
        <v>Thompson &amp; Shuttler</v>
      </c>
      <c r="C90" s="0" t="n">
        <f aca="false">'Dataset Vd Meer - Thompson'!L451</f>
        <v>0.0755</v>
      </c>
      <c r="D90" s="580" t="n">
        <f aca="false">'Dataset Vd Meer - Thompson'!AM451</f>
        <v>0.158022070326476</v>
      </c>
      <c r="E90" s="580" t="n">
        <f aca="false">'Dataset Vd Meer - Thompson'!AN451</f>
        <v>0.0903867094398939</v>
      </c>
      <c r="F90" s="580" t="n">
        <f aca="false">'Dataset Vd Meer - Thompson'!AQ451</f>
        <v>5.02762533701552</v>
      </c>
      <c r="G90" s="580" t="n">
        <f aca="false">'Dataset Vd Meer - Thompson'!AR451</f>
        <v>1.17509370444642</v>
      </c>
      <c r="H90" s="580" t="str">
        <f aca="false">'Dataset Vd Meer - Thompson'!AS451</f>
        <v>Plunging</v>
      </c>
    </row>
    <row r="91" customFormat="false" ht="12.75" hidden="false" customHeight="false" outlineLevel="0" collapsed="false">
      <c r="A91" s="0" t="n">
        <f aca="false">'Dataset Vd Meer - Thompson'!A349</f>
        <v>99</v>
      </c>
      <c r="B91" s="0" t="str">
        <f aca="false">'Dataset Vd Meer - Thompson'!B349</f>
        <v>Thompson &amp; Shuttler</v>
      </c>
      <c r="C91" s="0" t="n">
        <f aca="false">'Dataset Vd Meer - Thompson'!L349</f>
        <v>0.076</v>
      </c>
      <c r="D91" s="580" t="n">
        <f aca="false">'Dataset Vd Meer - Thompson'!AM349</f>
        <v>0.025955763038891</v>
      </c>
      <c r="E91" s="580" t="n">
        <f aca="false">'Dataset Vd Meer - Thompson'!AN349</f>
        <v>0.0397693887557417</v>
      </c>
      <c r="F91" s="580" t="n">
        <f aca="false">'Dataset Vd Meer - Thompson'!AQ349</f>
        <v>4.67014372228443</v>
      </c>
      <c r="G91" s="580" t="n">
        <f aca="false">'Dataset Vd Meer - Thompson'!AR349</f>
        <v>0.906240846333165</v>
      </c>
      <c r="H91" s="580" t="str">
        <f aca="false">'Dataset Vd Meer - Thompson'!AS349</f>
        <v>Plunging</v>
      </c>
    </row>
    <row r="92" customFormat="false" ht="12.75" hidden="false" customHeight="false" outlineLevel="0" collapsed="false">
      <c r="A92" s="0" t="n">
        <f aca="false">'Dataset Vd Meer - Thompson'!A113</f>
        <v>74</v>
      </c>
      <c r="B92" s="0" t="str">
        <f aca="false">'Dataset Vd Meer - Thompson'!B113</f>
        <v>Rock impermeable</v>
      </c>
      <c r="C92" s="0" t="n">
        <f aca="false">'Dataset Vd Meer - Thompson'!L113</f>
        <v>0.0762</v>
      </c>
      <c r="D92" s="580" t="n">
        <f aca="false">'Dataset Vd Meer - Thompson'!AM113</f>
        <v>0.0420582928802395</v>
      </c>
      <c r="E92" s="580" t="n">
        <f aca="false">'Dataset Vd Meer - Thompson'!AN113</f>
        <v>0.0312201857777945</v>
      </c>
      <c r="F92" s="580" t="n">
        <f aca="false">'Dataset Vd Meer - Thompson'!AQ113</f>
        <v>5.02148938945501</v>
      </c>
      <c r="G92" s="580" t="n">
        <f aca="false">'Dataset Vd Meer - Thompson'!AR113</f>
        <v>0.595932431782874</v>
      </c>
      <c r="H92" s="580" t="str">
        <f aca="false">'Dataset Vd Meer - Thompson'!AS113</f>
        <v>Plunging</v>
      </c>
    </row>
    <row r="93" customFormat="false" ht="12.75" hidden="false" customHeight="false" outlineLevel="0" collapsed="false">
      <c r="A93" s="0" t="n">
        <f aca="false">'Dataset Vd Meer - Thompson'!A337</f>
        <v>94</v>
      </c>
      <c r="B93" s="0" t="str">
        <f aca="false">'Dataset Vd Meer - Thompson'!B337</f>
        <v>Thompson &amp; Shuttler</v>
      </c>
      <c r="C93" s="0" t="n">
        <f aca="false">'Dataset Vd Meer - Thompson'!L337</f>
        <v>0.0769</v>
      </c>
      <c r="D93" s="580" t="n">
        <f aca="false">'Dataset Vd Meer - Thompson'!AM337</f>
        <v>0.180692042693818</v>
      </c>
      <c r="E93" s="580"/>
      <c r="F93" s="580" t="n">
        <f aca="false">'Dataset Vd Meer - Thompson'!AQ337</f>
        <v>5.59737708000946</v>
      </c>
      <c r="G93" s="580" t="n">
        <f aca="false">'Dataset Vd Meer - Thompson'!AR337</f>
        <v>1.25191415549943</v>
      </c>
      <c r="H93" s="580" t="str">
        <f aca="false">'Dataset Vd Meer - Thompson'!AS337</f>
        <v>Plunging</v>
      </c>
    </row>
    <row r="94" customFormat="false" ht="12.75" hidden="false" customHeight="false" outlineLevel="0" collapsed="false">
      <c r="A94" s="0" t="n">
        <f aca="false">'Dataset Vd Meer - Thompson'!A424</f>
        <v>133</v>
      </c>
      <c r="B94" s="0" t="str">
        <f aca="false">'Dataset Vd Meer - Thompson'!B424</f>
        <v>Thompson &amp; Shuttler</v>
      </c>
      <c r="C94" s="0" t="n">
        <f aca="false">'Dataset Vd Meer - Thompson'!L424</f>
        <v>0.0777</v>
      </c>
      <c r="D94" s="580" t="n">
        <f aca="false">'Dataset Vd Meer - Thompson'!AM424</f>
        <v>0.0414293910043837</v>
      </c>
      <c r="E94" s="580" t="n">
        <f aca="false">'Dataset Vd Meer - Thompson'!AN424</f>
        <v>0.051008563838886</v>
      </c>
      <c r="F94" s="580" t="n">
        <f aca="false">'Dataset Vd Meer - Thompson'!AQ424</f>
        <v>4.19442880366926</v>
      </c>
      <c r="G94" s="580" t="n">
        <f aca="false">'Dataset Vd Meer - Thompson'!AR424</f>
        <v>0.949544919933394</v>
      </c>
      <c r="H94" s="580" t="str">
        <f aca="false">'Dataset Vd Meer - Thompson'!AS424</f>
        <v>Plunging</v>
      </c>
    </row>
    <row r="95" customFormat="false" ht="12.75" hidden="false" customHeight="false" outlineLevel="0" collapsed="false">
      <c r="A95" s="0" t="n">
        <f aca="false">'Dataset Vd Meer - Thompson'!A464</f>
        <v>161</v>
      </c>
      <c r="B95" s="0" t="str">
        <f aca="false">'Dataset Vd Meer - Thompson'!B464</f>
        <v>Thompson &amp; Shuttler</v>
      </c>
      <c r="C95" s="0" t="n">
        <f aca="false">'Dataset Vd Meer - Thompson'!L464</f>
        <v>0.0782</v>
      </c>
      <c r="D95" s="580" t="n">
        <f aca="false">'Dataset Vd Meer - Thompson'!AM464</f>
        <v>0.0144753293870738</v>
      </c>
      <c r="E95" s="580" t="n">
        <f aca="false">'Dataset Vd Meer - Thompson'!AN464</f>
        <v>0.0144091988245441</v>
      </c>
      <c r="F95" s="580" t="n">
        <f aca="false">'Dataset Vd Meer - Thompson'!AQ464</f>
        <v>3.2725346055341</v>
      </c>
      <c r="G95" s="580" t="n">
        <f aca="false">'Dataset Vd Meer - Thompson'!AR464</f>
        <v>0.821051657373889</v>
      </c>
      <c r="H95" s="580" t="str">
        <f aca="false">'Dataset Vd Meer - Thompson'!AS464</f>
        <v>Plunging</v>
      </c>
    </row>
    <row r="96" customFormat="false" ht="12.75" hidden="false" customHeight="false" outlineLevel="0" collapsed="false">
      <c r="A96" s="0" t="n">
        <f aca="false">'Dataset Vd Meer - Thompson'!A336</f>
        <v>106</v>
      </c>
      <c r="B96" s="0" t="str">
        <f aca="false">'Dataset Vd Meer - Thompson'!B336</f>
        <v>Thompson &amp; Shuttler</v>
      </c>
      <c r="C96" s="0" t="n">
        <f aca="false">'Dataset Vd Meer - Thompson'!L336</f>
        <v>0.0782</v>
      </c>
      <c r="D96" s="580" t="n">
        <f aca="false">'Dataset Vd Meer - Thompson'!AM336</f>
        <v>0.0334430023770326</v>
      </c>
      <c r="E96" s="580" t="n">
        <f aca="false">'Dataset Vd Meer - Thompson'!AN336</f>
        <v>0.0311238694610152</v>
      </c>
      <c r="F96" s="580" t="n">
        <f aca="false">'Dataset Vd Meer - Thompson'!AQ336</f>
        <v>4.25114715473433</v>
      </c>
      <c r="G96" s="580" t="n">
        <f aca="false">'Dataset Vd Meer - Thompson'!AR336</f>
        <v>0.955609035338655</v>
      </c>
      <c r="H96" s="580" t="str">
        <f aca="false">'Dataset Vd Meer - Thompson'!AS336</f>
        <v>Plunging</v>
      </c>
    </row>
    <row r="97" customFormat="false" ht="12.75" hidden="false" customHeight="false" outlineLevel="0" collapsed="false">
      <c r="A97" s="0" t="n">
        <f aca="false">'Dataset Vd Meer - Thompson'!A388</f>
        <v>40</v>
      </c>
      <c r="B97" s="0" t="str">
        <f aca="false">'Dataset Vd Meer - Thompson'!B388</f>
        <v>Thompson &amp; Shuttler</v>
      </c>
      <c r="C97" s="0" t="n">
        <f aca="false">'Dataset Vd Meer - Thompson'!L388</f>
        <v>0.0788</v>
      </c>
      <c r="D97" s="580" t="n">
        <f aca="false">'Dataset Vd Meer - Thompson'!AM388</f>
        <v>0.0584004668375047</v>
      </c>
      <c r="E97" s="580" t="n">
        <f aca="false">'Dataset Vd Meer - Thompson'!AN388</f>
        <v>0.080403329440956</v>
      </c>
      <c r="F97" s="580" t="n">
        <f aca="false">'Dataset Vd Meer - Thompson'!AQ388</f>
        <v>4.91587882178215</v>
      </c>
      <c r="G97" s="580" t="n">
        <f aca="false">'Dataset Vd Meer - Thompson'!AR388</f>
        <v>1.08025293021701</v>
      </c>
      <c r="H97" s="580" t="str">
        <f aca="false">'Dataset Vd Meer - Thompson'!AS388</f>
        <v>Plunging</v>
      </c>
    </row>
    <row r="98" customFormat="false" ht="12.75" hidden="false" customHeight="false" outlineLevel="0" collapsed="false">
      <c r="A98" s="0" t="n">
        <f aca="false">'Dataset Vd Meer - Thompson'!A180</f>
        <v>194</v>
      </c>
      <c r="B98" s="0" t="str">
        <f aca="false">'Dataset Vd Meer - Thompson'!B180</f>
        <v>Spectrum</v>
      </c>
      <c r="C98" s="0" t="n">
        <f aca="false">'Dataset Vd Meer - Thompson'!L180</f>
        <v>0.0793</v>
      </c>
      <c r="D98" s="580" t="n">
        <f aca="false">'Dataset Vd Meer - Thompson'!AM180</f>
        <v>0.0205548047910945</v>
      </c>
      <c r="E98" s="580" t="n">
        <f aca="false">'Dataset Vd Meer - Thompson'!AN180</f>
        <v>0.0202657346276911</v>
      </c>
      <c r="F98" s="580" t="n">
        <f aca="false">'Dataset Vd Meer - Thompson'!AQ180</f>
        <v>4.00530587412762</v>
      </c>
      <c r="G98" s="580" t="n">
        <f aca="false">'Dataset Vd Meer - Thompson'!AR180</f>
        <v>0.953790325531031</v>
      </c>
      <c r="H98" s="580" t="str">
        <f aca="false">'Dataset Vd Meer - Thompson'!AS180</f>
        <v>Plunging</v>
      </c>
    </row>
    <row r="99" customFormat="false" ht="12.75" hidden="false" customHeight="false" outlineLevel="0" collapsed="false">
      <c r="A99" s="0" t="n">
        <f aca="false">'Dataset Vd Meer - Thompson'!A389</f>
        <v>114</v>
      </c>
      <c r="B99" s="0" t="str">
        <f aca="false">'Dataset Vd Meer - Thompson'!B389</f>
        <v>Thompson &amp; Shuttler</v>
      </c>
      <c r="C99" s="0" t="n">
        <f aca="false">'Dataset Vd Meer - Thompson'!L389</f>
        <v>0.0796</v>
      </c>
      <c r="D99" s="580" t="n">
        <f aca="false">'Dataset Vd Meer - Thompson'!AM389</f>
        <v>0.0738740948029974</v>
      </c>
      <c r="E99" s="580" t="n">
        <f aca="false">'Dataset Vd Meer - Thompson'!AN389</f>
        <v>0.0864551929472645</v>
      </c>
      <c r="F99" s="580" t="n">
        <f aca="false">'Dataset Vd Meer - Thompson'!AQ389</f>
        <v>4.97456652159157</v>
      </c>
      <c r="G99" s="580" t="n">
        <f aca="false">'Dataset Vd Meer - Thompson'!AR389</f>
        <v>1.09083448377597</v>
      </c>
      <c r="H99" s="580" t="str">
        <f aca="false">'Dataset Vd Meer - Thompson'!AS389</f>
        <v>Plunging</v>
      </c>
    </row>
    <row r="100" customFormat="false" ht="12.75" hidden="false" customHeight="false" outlineLevel="0" collapsed="false">
      <c r="A100" s="0" t="n">
        <f aca="false">'Dataset Vd Meer - Thompson'!A341</f>
        <v>103</v>
      </c>
      <c r="B100" s="0" t="str">
        <f aca="false">'Dataset Vd Meer - Thompson'!B341</f>
        <v>Thompson &amp; Shuttler</v>
      </c>
      <c r="C100" s="0" t="n">
        <f aca="false">'Dataset Vd Meer - Thompson'!L341</f>
        <v>0.0799</v>
      </c>
      <c r="D100" s="580" t="n">
        <f aca="false">'Dataset Vd Meer - Thompson'!AM341</f>
        <v>0.0534089739454103</v>
      </c>
      <c r="E100" s="580" t="n">
        <f aca="false">'Dataset Vd Meer - Thompson'!AN341</f>
        <v>0.0377521009203055</v>
      </c>
      <c r="F100" s="580" t="n">
        <f aca="false">'Dataset Vd Meer - Thompson'!AQ341</f>
        <v>4.62134050764204</v>
      </c>
      <c r="G100" s="580" t="n">
        <f aca="false">'Dataset Vd Meer - Thompson'!AR341</f>
        <v>0.964352726590974</v>
      </c>
      <c r="H100" s="580" t="str">
        <f aca="false">'Dataset Vd Meer - Thompson'!AS341</f>
        <v>Plunging</v>
      </c>
    </row>
    <row r="101" customFormat="false" ht="12.75" hidden="false" customHeight="false" outlineLevel="0" collapsed="false">
      <c r="A101" s="0" t="n">
        <f aca="false">'Dataset Vd Meer - Thompson'!A279</f>
        <v>909</v>
      </c>
      <c r="B101" s="0" t="str">
        <f aca="false">'Dataset Vd Meer - Thompson'!B279</f>
        <v>Density</v>
      </c>
      <c r="C101" s="0" t="n">
        <f aca="false">'Dataset Vd Meer - Thompson'!L279</f>
        <v>0.08</v>
      </c>
      <c r="D101" s="580" t="n">
        <f aca="false">'Dataset Vd Meer - Thompson'!AM279</f>
        <v>0.129337156300887</v>
      </c>
      <c r="E101" s="580" t="n">
        <f aca="false">'Dataset Vd Meer - Thompson'!AN279</f>
        <v>0.129079949385384</v>
      </c>
      <c r="F101" s="580" t="n">
        <f aca="false">'Dataset Vd Meer - Thompson'!AQ279</f>
        <v>6.08915565731144</v>
      </c>
      <c r="G101" s="580" t="n">
        <f aca="false">'Dataset Vd Meer - Thompson'!AR279</f>
        <v>1.12587629259525</v>
      </c>
      <c r="H101" s="580" t="str">
        <f aca="false">'Dataset Vd Meer - Thompson'!AS279</f>
        <v>Plunging</v>
      </c>
    </row>
    <row r="102" customFormat="false" ht="12.75" hidden="false" customHeight="false" outlineLevel="0" collapsed="false">
      <c r="A102" s="0" t="n">
        <f aca="false">'Dataset Vd Meer - Thompson'!A462</f>
        <v>159</v>
      </c>
      <c r="B102" s="0" t="str">
        <f aca="false">'Dataset Vd Meer - Thompson'!B462</f>
        <v>Thompson &amp; Shuttler</v>
      </c>
      <c r="C102" s="0" t="n">
        <f aca="false">'Dataset Vd Meer - Thompson'!L462</f>
        <v>0.0803</v>
      </c>
      <c r="D102" s="580" t="n">
        <f aca="false">'Dataset Vd Meer - Thompson'!AM462</f>
        <v>0.0249574644604721</v>
      </c>
      <c r="E102" s="580" t="n">
        <f aca="false">'Dataset Vd Meer - Thompson'!AN462</f>
        <v>0.0135446468950714</v>
      </c>
      <c r="F102" s="580" t="n">
        <f aca="false">'Dataset Vd Meer - Thompson'!AQ462</f>
        <v>3.52556046019993</v>
      </c>
      <c r="G102" s="580" t="n">
        <f aca="false">'Dataset Vd Meer - Thompson'!AR462</f>
        <v>0.835049555015401</v>
      </c>
      <c r="H102" s="580" t="str">
        <f aca="false">'Dataset Vd Meer - Thompson'!AS462</f>
        <v>Plunging</v>
      </c>
    </row>
    <row r="103" customFormat="false" ht="12.75" hidden="false" customHeight="false" outlineLevel="0" collapsed="false">
      <c r="A103" s="0" t="n">
        <f aca="false">'Dataset Vd Meer - Thompson'!A434</f>
        <v>127</v>
      </c>
      <c r="B103" s="0" t="str">
        <f aca="false">'Dataset Vd Meer - Thompson'!B434</f>
        <v>Thompson &amp; Shuttler</v>
      </c>
      <c r="C103" s="0" t="n">
        <f aca="false">'Dataset Vd Meer - Thompson'!L434</f>
        <v>0.0809</v>
      </c>
      <c r="D103" s="580" t="n">
        <f aca="false">'Dataset Vd Meer - Thompson'!AM434</f>
        <v>0.231896165123064</v>
      </c>
      <c r="E103" s="580" t="n">
        <f aca="false">'Dataset Vd Meer - Thompson'!AN434</f>
        <v>0.301948101222646</v>
      </c>
      <c r="F103" s="580" t="n">
        <f aca="false">'Dataset Vd Meer - Thompson'!AQ434</f>
        <v>6.9214397197072</v>
      </c>
      <c r="G103" s="580" t="n">
        <f aca="false">'Dataset Vd Meer - Thompson'!AR434</f>
        <v>1.46674057471972</v>
      </c>
      <c r="H103" s="580" t="str">
        <f aca="false">'Dataset Vd Meer - Thompson'!AS434</f>
        <v>Plunging</v>
      </c>
    </row>
    <row r="104" customFormat="false" ht="12.75" hidden="false" customHeight="false" outlineLevel="0" collapsed="false">
      <c r="A104" s="0" t="n">
        <f aca="false">'Dataset Vd Meer - Thompson'!A459</f>
        <v>156</v>
      </c>
      <c r="B104" s="0" t="str">
        <f aca="false">'Dataset Vd Meer - Thompson'!B459</f>
        <v>Thompson &amp; Shuttler</v>
      </c>
      <c r="C104" s="0" t="n">
        <f aca="false">'Dataset Vd Meer - Thompson'!L459</f>
        <v>0.0814</v>
      </c>
      <c r="D104" s="580" t="n">
        <f aca="false">'Dataset Vd Meer - Thompson'!AM459</f>
        <v>0.0319455545094043</v>
      </c>
      <c r="E104" s="580" t="n">
        <f aca="false">'Dataset Vd Meer - Thompson'!AN459</f>
        <v>0.0296829495785608</v>
      </c>
      <c r="F104" s="580" t="n">
        <f aca="false">'Dataset Vd Meer - Thompson'!AQ459</f>
        <v>3.78500506292141</v>
      </c>
      <c r="G104" s="580" t="n">
        <f aca="false">'Dataset Vd Meer - Thompson'!AR459</f>
        <v>0.836826107355681</v>
      </c>
      <c r="H104" s="580" t="str">
        <f aca="false">'Dataset Vd Meer - Thompson'!AS459</f>
        <v>Plunging</v>
      </c>
    </row>
    <row r="105" customFormat="false" ht="12.75" hidden="false" customHeight="false" outlineLevel="0" collapsed="false">
      <c r="A105" s="0" t="n">
        <f aca="false">'Dataset Vd Meer - Thompson'!A387</f>
        <v>65</v>
      </c>
      <c r="B105" s="0" t="str">
        <f aca="false">'Dataset Vd Meer - Thompson'!B387</f>
        <v>Thompson &amp; Shuttler</v>
      </c>
      <c r="C105" s="0" t="n">
        <f aca="false">'Dataset Vd Meer - Thompson'!L387</f>
        <v>0.0821</v>
      </c>
      <c r="D105" s="580" t="n">
        <f aca="false">'Dataset Vd Meer - Thompson'!AM387</f>
        <v>0.0399319431367554</v>
      </c>
      <c r="E105" s="580" t="n">
        <f aca="false">'Dataset Vd Meer - Thompson'!AN387</f>
        <v>0.0282420296961064</v>
      </c>
      <c r="F105" s="580" t="n">
        <f aca="false">'Dataset Vd Meer - Thompson'!AQ387</f>
        <v>3.81846727706142</v>
      </c>
      <c r="G105" s="580" t="n">
        <f aca="false">'Dataset Vd Meer - Thompson'!AR387</f>
        <v>0.845126492227435</v>
      </c>
      <c r="H105" s="580" t="str">
        <f aca="false">'Dataset Vd Meer - Thompson'!AS387</f>
        <v>Plunging</v>
      </c>
    </row>
    <row r="106" customFormat="false" ht="12.75" hidden="false" customHeight="false" outlineLevel="0" collapsed="false">
      <c r="A106" s="0" t="n">
        <f aca="false">'Dataset Vd Meer - Thompson'!A274</f>
        <v>903</v>
      </c>
      <c r="B106" s="0" t="str">
        <f aca="false">'Dataset Vd Meer - Thompson'!B274</f>
        <v>Density</v>
      </c>
      <c r="C106" s="0" t="n">
        <f aca="false">'Dataset Vd Meer - Thompson'!L274</f>
        <v>0.0829</v>
      </c>
      <c r="D106" s="580" t="n">
        <f aca="false">'Dataset Vd Meer - Thompson'!AM274</f>
        <v>0.139456444813426</v>
      </c>
      <c r="E106" s="580" t="n">
        <f aca="false">'Dataset Vd Meer - Thompson'!AN274</f>
        <v>0.110092234058538</v>
      </c>
      <c r="F106" s="580" t="n">
        <f aca="false">'Dataset Vd Meer - Thompson'!AQ274</f>
        <v>5.54061718286385</v>
      </c>
      <c r="G106" s="580" t="n">
        <f aca="false">'Dataset Vd Meer - Thompson'!AR274</f>
        <v>1.32867478431458</v>
      </c>
      <c r="H106" s="580" t="str">
        <f aca="false">'Dataset Vd Meer - Thompson'!AS274</f>
        <v>Plunging</v>
      </c>
    </row>
    <row r="107" customFormat="false" ht="12.75" hidden="false" customHeight="false" outlineLevel="0" collapsed="false">
      <c r="A107" s="0" t="n">
        <f aca="false">'Dataset Vd Meer - Thompson'!A399</f>
        <v>34</v>
      </c>
      <c r="B107" s="0" t="str">
        <f aca="false">'Dataset Vd Meer - Thompson'!B399</f>
        <v>Thompson &amp; Shuttler</v>
      </c>
      <c r="C107" s="0" t="n">
        <f aca="false">'Dataset Vd Meer - Thompson'!L399</f>
        <v>0.0829</v>
      </c>
      <c r="D107" s="580" t="n">
        <f aca="false">'Dataset Vd Meer - Thompson'!AM399</f>
        <v>0.224617180144249</v>
      </c>
      <c r="E107" s="580" t="n">
        <f aca="false">'Dataset Vd Meer - Thompson'!AN399</f>
        <v>0.189625056531</v>
      </c>
      <c r="F107" s="580" t="n">
        <f aca="false">'Dataset Vd Meer - Thompson'!AQ399</f>
        <v>5.42661557342753</v>
      </c>
      <c r="G107" s="580" t="n">
        <f aca="false">'Dataset Vd Meer - Thompson'!AR399</f>
        <v>1.12557347766009</v>
      </c>
      <c r="H107" s="580" t="str">
        <f aca="false">'Dataset Vd Meer - Thompson'!AS399</f>
        <v>Plunging</v>
      </c>
    </row>
    <row r="108" customFormat="false" ht="12.75" hidden="false" customHeight="false" outlineLevel="0" collapsed="false">
      <c r="A108" s="0" t="n">
        <f aca="false">'Dataset Vd Meer - Thompson'!A111</f>
        <v>89</v>
      </c>
      <c r="B108" s="0" t="str">
        <f aca="false">'Dataset Vd Meer - Thompson'!B111</f>
        <v>Rock impermeable</v>
      </c>
      <c r="C108" s="0" t="n">
        <f aca="false">'Dataset Vd Meer - Thompson'!L111</f>
        <v>0.083</v>
      </c>
      <c r="D108" s="580" t="n">
        <f aca="false">'Dataset Vd Meer - Thompson'!AM111</f>
        <v>0.0483828482005762</v>
      </c>
      <c r="E108" s="580" t="n">
        <f aca="false">'Dataset Vd Meer - Thompson'!AN111</f>
        <v>0.0317679083352996</v>
      </c>
      <c r="F108" s="580" t="n">
        <f aca="false">'Dataset Vd Meer - Thompson'!AQ111</f>
        <v>5.30631263871479</v>
      </c>
      <c r="G108" s="580" t="n">
        <f aca="false">'Dataset Vd Meer - Thompson'!AR111</f>
        <v>0.660344861557474</v>
      </c>
      <c r="H108" s="580" t="str">
        <f aca="false">'Dataset Vd Meer - Thompson'!AS111</f>
        <v>Plunging</v>
      </c>
    </row>
    <row r="109" customFormat="false" ht="12.75" hidden="false" customHeight="false" outlineLevel="0" collapsed="false">
      <c r="A109" s="0" t="n">
        <f aca="false">'Dataset Vd Meer - Thompson'!A446</f>
        <v>142</v>
      </c>
      <c r="B109" s="0" t="str">
        <f aca="false">'Dataset Vd Meer - Thompson'!B446</f>
        <v>Thompson &amp; Shuttler</v>
      </c>
      <c r="C109" s="0" t="n">
        <f aca="false">'Dataset Vd Meer - Thompson'!L446</f>
        <v>0.0831</v>
      </c>
      <c r="D109" s="580" t="n">
        <f aca="false">'Dataset Vd Meer - Thompson'!AM446</f>
        <v>0.0596863547363161</v>
      </c>
      <c r="E109" s="580" t="n">
        <f aca="false">'Dataset Vd Meer - Thompson'!AN446</f>
        <v>0.0720269090849155</v>
      </c>
      <c r="F109" s="580" t="n">
        <f aca="false">'Dataset Vd Meer - Thompson'!AQ446</f>
        <v>5.76620645560283</v>
      </c>
      <c r="G109" s="580" t="n">
        <f aca="false">'Dataset Vd Meer - Thompson'!AR446</f>
        <v>1.28277926043132</v>
      </c>
      <c r="H109" s="580" t="str">
        <f aca="false">'Dataset Vd Meer - Thompson'!AS446</f>
        <v>Plunging</v>
      </c>
    </row>
    <row r="110" customFormat="false" ht="12.75" hidden="false" customHeight="false" outlineLevel="0" collapsed="false">
      <c r="A110" s="0" t="n">
        <f aca="false">'Dataset Vd Meer - Thompson'!A137</f>
        <v>116</v>
      </c>
      <c r="B110" s="0" t="str">
        <f aca="false">'Dataset Vd Meer - Thompson'!B137</f>
        <v>Rock impermeable</v>
      </c>
      <c r="C110" s="0" t="n">
        <f aca="false">'Dataset Vd Meer - Thompson'!L137</f>
        <v>0.0838</v>
      </c>
      <c r="D110" s="580" t="n">
        <f aca="false">'Dataset Vd Meer - Thompson'!AM137</f>
        <v>0.025298221281347</v>
      </c>
      <c r="E110" s="580" t="n">
        <f aca="false">'Dataset Vd Meer - Thompson'!AN137</f>
        <v>0.0228217732293819</v>
      </c>
      <c r="F110" s="580" t="n">
        <f aca="false">'Dataset Vd Meer - Thompson'!AQ137</f>
        <v>4.05021774162293</v>
      </c>
      <c r="G110" s="580" t="n">
        <f aca="false">'Dataset Vd Meer - Thompson'!AR137</f>
        <v>0.569336574400416</v>
      </c>
      <c r="H110" s="580" t="str">
        <f aca="false">'Dataset Vd Meer - Thompson'!AS137</f>
        <v>Plunging</v>
      </c>
    </row>
    <row r="111" customFormat="false" ht="12.75" hidden="false" customHeight="false" outlineLevel="0" collapsed="false">
      <c r="A111" s="0" t="n">
        <f aca="false">'Dataset Vd Meer - Thompson'!A386</f>
        <v>113</v>
      </c>
      <c r="B111" s="0" t="str">
        <f aca="false">'Dataset Vd Meer - Thompson'!B386</f>
        <v>Thompson &amp; Shuttler</v>
      </c>
      <c r="C111" s="0" t="n">
        <f aca="false">'Dataset Vd Meer - Thompson'!L386</f>
        <v>0.084</v>
      </c>
      <c r="D111" s="580" t="n">
        <f aca="false">'Dataset Vd Meer - Thompson'!AM386</f>
        <v>0.0748723933814163</v>
      </c>
      <c r="E111" s="580" t="n">
        <f aca="false">'Dataset Vd Meer - Thompson'!AN386</f>
        <v>0.131411893279842</v>
      </c>
      <c r="F111" s="580" t="n">
        <f aca="false">'Dataset Vd Meer - Thompson'!AQ386</f>
        <v>5.20149253208644</v>
      </c>
      <c r="G111" s="580" t="n">
        <f aca="false">'Dataset Vd Meer - Thompson'!AR386</f>
        <v>1.15325082301595</v>
      </c>
      <c r="H111" s="580" t="str">
        <f aca="false">'Dataset Vd Meer - Thompson'!AS386</f>
        <v>Plunging</v>
      </c>
    </row>
    <row r="112" customFormat="false" ht="12.75" hidden="false" customHeight="false" outlineLevel="0" collapsed="false">
      <c r="A112" s="0" t="n">
        <f aca="false">'Dataset Vd Meer - Thompson'!A430</f>
        <v>129</v>
      </c>
      <c r="B112" s="0" t="str">
        <f aca="false">'Dataset Vd Meer - Thompson'!B430</f>
        <v>Thompson &amp; Shuttler</v>
      </c>
      <c r="C112" s="0" t="n">
        <f aca="false">'Dataset Vd Meer - Thompson'!L430</f>
        <v>0.0843</v>
      </c>
      <c r="D112" s="580" t="n">
        <f aca="false">'Dataset Vd Meer - Thompson'!AM430</f>
        <v>0.0489166303425253</v>
      </c>
      <c r="E112" s="580" t="n">
        <f aca="false">'Dataset Vd Meer - Thompson'!AN430</f>
        <v>0.0622477389220304</v>
      </c>
      <c r="F112" s="580" t="n">
        <f aca="false">'Dataset Vd Meer - Thompson'!AQ430</f>
        <v>4.77711602449098</v>
      </c>
      <c r="G112" s="580" t="n">
        <f aca="false">'Dataset Vd Meer - Thompson'!AR430</f>
        <v>1.02024573789505</v>
      </c>
      <c r="H112" s="580" t="str">
        <f aca="false">'Dataset Vd Meer - Thompson'!AS430</f>
        <v>Plunging</v>
      </c>
    </row>
    <row r="113" customFormat="false" ht="12.75" hidden="false" customHeight="false" outlineLevel="0" collapsed="false">
      <c r="A113" s="0" t="n">
        <f aca="false">'Dataset Vd Meer - Thompson'!A374</f>
        <v>43</v>
      </c>
      <c r="B113" s="0" t="str">
        <f aca="false">'Dataset Vd Meer - Thompson'!B374</f>
        <v>Thompson &amp; Shuttler</v>
      </c>
      <c r="C113" s="0" t="n">
        <f aca="false">'Dataset Vd Meer - Thompson'!L374</f>
        <v>0.0847</v>
      </c>
      <c r="D113" s="580" t="n">
        <f aca="false">'Dataset Vd Meer - Thompson'!AM374</f>
        <v>0.0913443199253279</v>
      </c>
      <c r="E113" s="580" t="n">
        <f aca="false">'Dataset Vd Meer - Thompson'!AN374</f>
        <v>0.0861670089707736</v>
      </c>
      <c r="F113" s="580" t="n">
        <f aca="false">'Dataset Vd Meer - Thompson'!AQ374</f>
        <v>4.96070043122178</v>
      </c>
      <c r="G113" s="580" t="n">
        <f aca="false">'Dataset Vd Meer - Thompson'!AR374</f>
        <v>1.17588734885193</v>
      </c>
      <c r="H113" s="580" t="str">
        <f aca="false">'Dataset Vd Meer - Thompson'!AS374</f>
        <v>Plunging</v>
      </c>
    </row>
    <row r="114" customFormat="false" ht="12.75" hidden="false" customHeight="false" outlineLevel="0" collapsed="false">
      <c r="A114" s="0" t="n">
        <f aca="false">'Dataset Vd Meer - Thompson'!A419</f>
        <v>122</v>
      </c>
      <c r="B114" s="0" t="str">
        <f aca="false">'Dataset Vd Meer - Thompson'!B419</f>
        <v>Thompson &amp; Shuttler</v>
      </c>
      <c r="C114" s="0" t="n">
        <f aca="false">'Dataset Vd Meer - Thompson'!L419</f>
        <v>0.0855</v>
      </c>
      <c r="D114" s="580" t="n">
        <f aca="false">'Dataset Vd Meer - Thompson'!AM419</f>
        <v>0.277394779799108</v>
      </c>
      <c r="E114" s="580" t="n">
        <f aca="false">'Dataset Vd Meer - Thompson'!AN419</f>
        <v>0.299405975019649</v>
      </c>
      <c r="F114" s="580" t="n">
        <f aca="false">'Dataset Vd Meer - Thompson'!AQ419</f>
        <v>6.81815576554732</v>
      </c>
      <c r="G114" s="580" t="n">
        <f aca="false">'Dataset Vd Meer - Thompson'!AR419</f>
        <v>1.57210055957027</v>
      </c>
      <c r="H114" s="580" t="str">
        <f aca="false">'Dataset Vd Meer - Thompson'!AS419</f>
        <v>Plunging</v>
      </c>
    </row>
    <row r="115" customFormat="false" ht="12.75" hidden="false" customHeight="false" outlineLevel="0" collapsed="false">
      <c r="A115" s="0" t="n">
        <f aca="false">'Dataset Vd Meer - Thompson'!A174</f>
        <v>191</v>
      </c>
      <c r="B115" s="0" t="str">
        <f aca="false">'Dataset Vd Meer - Thompson'!B174</f>
        <v>Spectrum</v>
      </c>
      <c r="C115" s="0" t="n">
        <f aca="false">'Dataset Vd Meer - Thompson'!L174</f>
        <v>0.0867</v>
      </c>
      <c r="D115" s="580" t="n">
        <f aca="false">'Dataset Vd Meer - Thompson'!AM174</f>
        <v>0.0354175097938859</v>
      </c>
      <c r="E115" s="580" t="n">
        <f aca="false">'Dataset Vd Meer - Thompson'!AN174</f>
        <v>0.036149688795341</v>
      </c>
      <c r="F115" s="580" t="n">
        <f aca="false">'Dataset Vd Meer - Thompson'!AQ174</f>
        <v>4.80609661124558</v>
      </c>
      <c r="G115" s="580" t="n">
        <f aca="false">'Dataset Vd Meer - Thompson'!AR174</f>
        <v>1.02356786651814</v>
      </c>
      <c r="H115" s="580" t="str">
        <f aca="false">'Dataset Vd Meer - Thompson'!AS174</f>
        <v>Plunging</v>
      </c>
    </row>
    <row r="116" customFormat="false" ht="12.75" hidden="false" customHeight="false" outlineLevel="0" collapsed="false">
      <c r="A116" s="0" t="n">
        <f aca="false">'Dataset Vd Meer - Thompson'!A112</f>
        <v>73</v>
      </c>
      <c r="B116" s="0" t="str">
        <f aca="false">'Dataset Vd Meer - Thompson'!B112</f>
        <v>Rock impermeable</v>
      </c>
      <c r="C116" s="0" t="n">
        <f aca="false">'Dataset Vd Meer - Thompson'!L112</f>
        <v>0.0867</v>
      </c>
      <c r="D116" s="580" t="n">
        <f aca="false">'Dataset Vd Meer - Thompson'!AM112</f>
        <v>0.0774758026741253</v>
      </c>
      <c r="E116" s="580" t="n">
        <f aca="false">'Dataset Vd Meer - Thompson'!AN112</f>
        <v>0.0642661134139395</v>
      </c>
      <c r="F116" s="580" t="n">
        <f aca="false">'Dataset Vd Meer - Thompson'!AQ112</f>
        <v>5.53198054312686</v>
      </c>
      <c r="G116" s="580" t="n">
        <f aca="false">'Dataset Vd Meer - Thompson'!AR112</f>
        <v>0.682439810410416</v>
      </c>
      <c r="H116" s="580" t="str">
        <f aca="false">'Dataset Vd Meer - Thompson'!AS112</f>
        <v>Plunging</v>
      </c>
    </row>
    <row r="117" customFormat="false" ht="12.75" hidden="false" customHeight="false" outlineLevel="0" collapsed="false">
      <c r="A117" s="0" t="n">
        <f aca="false">'Dataset Vd Meer - Thompson'!A278</f>
        <v>907</v>
      </c>
      <c r="B117" s="0" t="str">
        <f aca="false">'Dataset Vd Meer - Thompson'!B278</f>
        <v>Density</v>
      </c>
      <c r="C117" s="0" t="n">
        <f aca="false">'Dataset Vd Meer - Thompson'!L278</f>
        <v>0.0868</v>
      </c>
      <c r="D117" s="580" t="n">
        <f aca="false">'Dataset Vd Meer - Thompson'!AM278</f>
        <v>0.192266481738237</v>
      </c>
      <c r="E117" s="580"/>
      <c r="F117" s="580" t="n">
        <f aca="false">'Dataset Vd Meer - Thompson'!AQ278</f>
        <v>6.47335433311601</v>
      </c>
      <c r="G117" s="580" t="n">
        <f aca="false">'Dataset Vd Meer - Thompson'!AR278</f>
        <v>1.24674560832855</v>
      </c>
      <c r="H117" s="580" t="str">
        <f aca="false">'Dataset Vd Meer - Thompson'!AS278</f>
        <v>Plunging</v>
      </c>
    </row>
    <row r="118" customFormat="false" ht="12.75" hidden="false" customHeight="false" outlineLevel="0" collapsed="false">
      <c r="A118" s="0" t="n">
        <f aca="false">'Dataset Vd Meer - Thompson'!A105</f>
        <v>69</v>
      </c>
      <c r="B118" s="0" t="str">
        <f aca="false">'Dataset Vd Meer - Thompson'!B105</f>
        <v>Rock impermeable</v>
      </c>
      <c r="C118" s="0" t="n">
        <f aca="false">'Dataset Vd Meer - Thompson'!L105</f>
        <v>0.0874</v>
      </c>
      <c r="D118" s="580" t="n">
        <f aca="false">'Dataset Vd Meer - Thompson'!AM105</f>
        <v>0.114474451298095</v>
      </c>
      <c r="E118" s="580" t="n">
        <f aca="false">'Dataset Vd Meer - Thompson'!AN105</f>
        <v>0.0932954089617133</v>
      </c>
      <c r="F118" s="580" t="n">
        <f aca="false">'Dataset Vd Meer - Thompson'!AQ105</f>
        <v>5.16085161351438</v>
      </c>
      <c r="G118" s="580" t="n">
        <f aca="false">'Dataset Vd Meer - Thompson'!AR105</f>
        <v>0.698693994185983</v>
      </c>
      <c r="H118" s="580" t="str">
        <f aca="false">'Dataset Vd Meer - Thompson'!AS105</f>
        <v>Plunging</v>
      </c>
    </row>
    <row r="119" customFormat="false" ht="12.75" hidden="false" customHeight="false" outlineLevel="0" collapsed="false">
      <c r="A119" s="0" t="n">
        <f aca="false">'Dataset Vd Meer - Thompson'!A380</f>
        <v>116</v>
      </c>
      <c r="B119" s="0" t="str">
        <f aca="false">'Dataset Vd Meer - Thompson'!B380</f>
        <v>Thompson &amp; Shuttler</v>
      </c>
      <c r="C119" s="0" t="n">
        <f aca="false">'Dataset Vd Meer - Thompson'!L380</f>
        <v>0.0877</v>
      </c>
      <c r="D119" s="580" t="n">
        <f aca="false">'Dataset Vd Meer - Thompson'!AM380</f>
        <v>0.113306888650543</v>
      </c>
      <c r="E119" s="580" t="n">
        <f aca="false">'Dataset Vd Meer - Thompson'!AN380</f>
        <v>0.142074700410005</v>
      </c>
      <c r="F119" s="580" t="n">
        <f aca="false">'Dataset Vd Meer - Thompson'!AQ380</f>
        <v>5.37528237683234</v>
      </c>
      <c r="G119" s="580" t="n">
        <f aca="false">'Dataset Vd Meer - Thompson'!AR380</f>
        <v>1.20755355119862</v>
      </c>
      <c r="H119" s="580" t="str">
        <f aca="false">'Dataset Vd Meer - Thompson'!AS380</f>
        <v>Plunging</v>
      </c>
    </row>
    <row r="120" customFormat="false" ht="12.75" hidden="false" customHeight="false" outlineLevel="0" collapsed="false">
      <c r="A120" s="0" t="n">
        <f aca="false">'Dataset Vd Meer - Thompson'!A335</f>
        <v>105</v>
      </c>
      <c r="B120" s="0" t="str">
        <f aca="false">'Dataset Vd Meer - Thompson'!B335</f>
        <v>Thompson &amp; Shuttler</v>
      </c>
      <c r="C120" s="0" t="n">
        <f aca="false">'Dataset Vd Meer - Thompson'!L335</f>
        <v>0.0879</v>
      </c>
      <c r="D120" s="580" t="n">
        <f aca="false">'Dataset Vd Meer - Thompson'!AM335</f>
        <v>0.051911526077782</v>
      </c>
      <c r="E120" s="580" t="n">
        <f aca="false">'Dataset Vd Meer - Thompson'!AN335</f>
        <v>0.0910661365711186</v>
      </c>
      <c r="F120" s="580" t="n">
        <f aca="false">'Dataset Vd Meer - Thompson'!AQ335</f>
        <v>4.70725742520597</v>
      </c>
      <c r="G120" s="580" t="n">
        <f aca="false">'Dataset Vd Meer - Thompson'!AR335</f>
        <v>1.07737385372897</v>
      </c>
      <c r="H120" s="580" t="str">
        <f aca="false">'Dataset Vd Meer - Thompson'!AS335</f>
        <v>Plunging</v>
      </c>
    </row>
    <row r="121" customFormat="false" ht="12.75" hidden="false" customHeight="false" outlineLevel="0" collapsed="false">
      <c r="A121" s="0" t="n">
        <f aca="false">'Dataset Vd Meer - Thompson'!A91</f>
        <v>100</v>
      </c>
      <c r="B121" s="0" t="str">
        <f aca="false">'Dataset Vd Meer - Thompson'!B91</f>
        <v>Rock impermeable</v>
      </c>
      <c r="C121" s="0" t="n">
        <f aca="false">'Dataset Vd Meer - Thompson'!L91</f>
        <v>0.0884</v>
      </c>
      <c r="D121" s="580" t="n">
        <f aca="false">'Dataset Vd Meer - Thompson'!AM91</f>
        <v>0.0344688264958353</v>
      </c>
      <c r="E121" s="580" t="n">
        <f aca="false">'Dataset Vd Meer - Thompson'!AN91</f>
        <v>0.0392534499545369</v>
      </c>
      <c r="F121" s="580" t="n">
        <f aca="false">'Dataset Vd Meer - Thompson'!AQ91</f>
        <v>4.15717149936582</v>
      </c>
      <c r="G121" s="580" t="n">
        <f aca="false">'Dataset Vd Meer - Thompson'!AR91</f>
        <v>0.747857388289401</v>
      </c>
      <c r="H121" s="580" t="str">
        <f aca="false">'Dataset Vd Meer - Thompson'!AS91</f>
        <v>Plunging</v>
      </c>
    </row>
    <row r="122" customFormat="false" ht="12.75" hidden="false" customHeight="false" outlineLevel="0" collapsed="false">
      <c r="A122" s="0" t="n">
        <f aca="false">'Dataset Vd Meer - Thompson'!A417</f>
        <v>132</v>
      </c>
      <c r="B122" s="0" t="str">
        <f aca="false">'Dataset Vd Meer - Thompson'!B417</f>
        <v>Thompson &amp; Shuttler</v>
      </c>
      <c r="C122" s="0" t="n">
        <f aca="false">'Dataset Vd Meer - Thompson'!L417</f>
        <v>0.0885</v>
      </c>
      <c r="D122" s="580" t="n">
        <f aca="false">'Dataset Vd Meer - Thompson'!AM417</f>
        <v>0.0559047203914575</v>
      </c>
      <c r="E122" s="580" t="n">
        <f aca="false">'Dataset Vd Meer - Thompson'!AN417</f>
        <v>0.0642650267574666</v>
      </c>
      <c r="F122" s="580" t="n">
        <f aca="false">'Dataset Vd Meer - Thompson'!AQ417</f>
        <v>4.66453683198857</v>
      </c>
      <c r="G122" s="580" t="n">
        <f aca="false">'Dataset Vd Meer - Thompson'!AR417</f>
        <v>1.08671353692501</v>
      </c>
      <c r="H122" s="580" t="str">
        <f aca="false">'Dataset Vd Meer - Thompson'!AS417</f>
        <v>Plunging</v>
      </c>
    </row>
    <row r="123" customFormat="false" ht="12.75" hidden="false" customHeight="false" outlineLevel="0" collapsed="false">
      <c r="A123" s="0" t="n">
        <f aca="false">'Dataset Vd Meer - Thompson'!A396</f>
        <v>63</v>
      </c>
      <c r="B123" s="0" t="str">
        <f aca="false">'Dataset Vd Meer - Thompson'!B396</f>
        <v>Thompson &amp; Shuttler</v>
      </c>
      <c r="C123" s="0" t="n">
        <f aca="false">'Dataset Vd Meer - Thompson'!L396</f>
        <v>0.0889</v>
      </c>
      <c r="D123" s="580" t="n">
        <f aca="false">'Dataset Vd Meer - Thompson'!AM396</f>
        <v>0.0579013175482953</v>
      </c>
      <c r="E123" s="580" t="n">
        <f aca="false">'Dataset Vd Meer - Thompson'!AN396</f>
        <v>0.0440921484031049</v>
      </c>
      <c r="F123" s="580" t="n">
        <f aca="false">'Dataset Vd Meer - Thompson'!AQ396</f>
        <v>4.28894762709774</v>
      </c>
      <c r="G123" s="580" t="n">
        <f aca="false">'Dataset Vd Meer - Thompson'!AR396</f>
        <v>0.908447232932262</v>
      </c>
      <c r="H123" s="580" t="str">
        <f aca="false">'Dataset Vd Meer - Thompson'!AS396</f>
        <v>Plunging</v>
      </c>
    </row>
    <row r="124" customFormat="false" ht="12.75" hidden="false" customHeight="false" outlineLevel="0" collapsed="false">
      <c r="A124" s="0" t="n">
        <f aca="false">'Dataset Vd Meer - Thompson'!A379</f>
        <v>38</v>
      </c>
      <c r="B124" s="0" t="str">
        <f aca="false">'Dataset Vd Meer - Thompson'!B379</f>
        <v>Thompson &amp; Shuttler</v>
      </c>
      <c r="C124" s="0" t="n">
        <f aca="false">'Dataset Vd Meer - Thompson'!L379</f>
        <v>0.089</v>
      </c>
      <c r="D124" s="580" t="n">
        <f aca="false">'Dataset Vd Meer - Thompson'!AM379</f>
        <v>0.24108910668816</v>
      </c>
      <c r="E124" s="580"/>
      <c r="F124" s="580" t="n">
        <f aca="false">'Dataset Vd Meer - Thompson'!AQ379</f>
        <v>5.43201574041033</v>
      </c>
      <c r="G124" s="580" t="n">
        <f aca="false">'Dataset Vd Meer - Thompson'!AR379</f>
        <v>1.22543429357897</v>
      </c>
      <c r="H124" s="580" t="str">
        <f aca="false">'Dataset Vd Meer - Thompson'!AS379</f>
        <v>Plunging</v>
      </c>
    </row>
    <row r="125" customFormat="false" ht="12.75" hidden="false" customHeight="false" outlineLevel="0" collapsed="false">
      <c r="A125" s="0" t="n">
        <f aca="false">'Dataset Vd Meer - Thompson'!A98</f>
        <v>66</v>
      </c>
      <c r="B125" s="0" t="str">
        <f aca="false">'Dataset Vd Meer - Thompson'!B98</f>
        <v>Rock impermeable</v>
      </c>
      <c r="C125" s="0" t="n">
        <f aca="false">'Dataset Vd Meer - Thompson'!L98</f>
        <v>0.0893</v>
      </c>
      <c r="D125" s="580" t="n">
        <f aca="false">'Dataset Vd Meer - Thompson'!AM98</f>
        <v>0.0490153037326099</v>
      </c>
      <c r="E125" s="580" t="n">
        <f aca="false">'Dataset Vd Meer - Thompson'!AN98</f>
        <v>0.0591540362105579</v>
      </c>
      <c r="F125" s="580" t="n">
        <f aca="false">'Dataset Vd Meer - Thompson'!AQ98</f>
        <v>4.6307265523769</v>
      </c>
      <c r="G125" s="580" t="n">
        <f aca="false">'Dataset Vd Meer - Thompson'!AR98</f>
        <v>0.732671821386749</v>
      </c>
      <c r="H125" s="580" t="str">
        <f aca="false">'Dataset Vd Meer - Thompson'!AS98</f>
        <v>Plunging</v>
      </c>
    </row>
    <row r="126" customFormat="false" ht="12.75" hidden="false" customHeight="false" outlineLevel="0" collapsed="false">
      <c r="A126" s="0" t="n">
        <f aca="false">'Dataset Vd Meer - Thompson'!A261</f>
        <v>275</v>
      </c>
      <c r="B126" s="0" t="str">
        <f aca="false">'Dataset Vd Meer - Thompson'!B261</f>
        <v>Depth 0.40m</v>
      </c>
      <c r="C126" s="0" t="n">
        <f aca="false">'Dataset Vd Meer - Thompson'!L261</f>
        <v>0.09</v>
      </c>
      <c r="D126" s="580" t="n">
        <f aca="false">'Dataset Vd Meer - Thompson'!AM261</f>
        <v>0.0271955878774481</v>
      </c>
      <c r="E126" s="580" t="n">
        <f aca="false">'Dataset Vd Meer - Thompson'!AN261</f>
        <v>0.0284815729902686</v>
      </c>
      <c r="F126" s="580" t="n">
        <f aca="false">'Dataset Vd Meer - Thompson'!AQ261</f>
        <v>4.50534428136012</v>
      </c>
      <c r="G126" s="580" t="n">
        <f aca="false">'Dataset Vd Meer - Thompson'!AR261</f>
        <v>0.759864743591201</v>
      </c>
      <c r="H126" s="580" t="str">
        <f aca="false">'Dataset Vd Meer - Thompson'!AS261</f>
        <v>Plunging</v>
      </c>
    </row>
    <row r="127" customFormat="false" ht="12.75" hidden="false" customHeight="false" outlineLevel="0" collapsed="false">
      <c r="A127" s="0" t="n">
        <f aca="false">'Dataset Vd Meer - Thompson'!A429</f>
        <v>172</v>
      </c>
      <c r="B127" s="0" t="str">
        <f aca="false">'Dataset Vd Meer - Thompson'!B429</f>
        <v>Thompson &amp; Shuttler</v>
      </c>
      <c r="C127" s="0" t="n">
        <f aca="false">'Dataset Vd Meer - Thompson'!L429</f>
        <v>0.0902</v>
      </c>
      <c r="D127" s="580" t="n">
        <f aca="false">'Dataset Vd Meer - Thompson'!AM429</f>
        <v>0.0319455545094043</v>
      </c>
      <c r="E127" s="580" t="n">
        <f aca="false">'Dataset Vd Meer - Thompson'!AN429</f>
        <v>0.0230547181192705</v>
      </c>
      <c r="F127" s="580" t="n">
        <f aca="false">'Dataset Vd Meer - Thompson'!AQ429</f>
        <v>3.75500013686086</v>
      </c>
      <c r="G127" s="580" t="n">
        <f aca="false">'Dataset Vd Meer - Thompson'!AR429</f>
        <v>0.822137062960788</v>
      </c>
      <c r="H127" s="580" t="str">
        <f aca="false">'Dataset Vd Meer - Thompson'!AS429</f>
        <v>Plunging</v>
      </c>
    </row>
    <row r="128" customFormat="false" ht="12.75" hidden="false" customHeight="false" outlineLevel="0" collapsed="false">
      <c r="A128" s="0" t="n">
        <f aca="false">'Dataset Vd Meer - Thompson'!A340</f>
        <v>102</v>
      </c>
      <c r="B128" s="0" t="str">
        <f aca="false">'Dataset Vd Meer - Thompson'!B340</f>
        <v>Thompson &amp; Shuttler</v>
      </c>
      <c r="C128" s="0" t="n">
        <f aca="false">'Dataset Vd Meer - Thompson'!L340</f>
        <v>0.0903</v>
      </c>
      <c r="D128" s="580" t="n">
        <f aca="false">'Dataset Vd Meer - Thompson'!AM340</f>
        <v>0.0574021682590858</v>
      </c>
      <c r="E128" s="580" t="n">
        <f aca="false">'Dataset Vd Meer - Thompson'!AN340</f>
        <v>0.0809796973939377</v>
      </c>
      <c r="F128" s="580" t="n">
        <f aca="false">'Dataset Vd Meer - Thompson'!AQ340</f>
        <v>5.08675522407482</v>
      </c>
      <c r="G128" s="580" t="n">
        <f aca="false">'Dataset Vd Meer - Thompson'!AR340</f>
        <v>1.09564662130978</v>
      </c>
      <c r="H128" s="580" t="str">
        <f aca="false">'Dataset Vd Meer - Thompson'!AS340</f>
        <v>Plunging</v>
      </c>
    </row>
    <row r="129" customFormat="false" ht="12.75" hidden="false" customHeight="false" outlineLevel="0" collapsed="false">
      <c r="A129" s="0" t="n">
        <f aca="false">'Dataset Vd Meer - Thompson'!A460</f>
        <v>157</v>
      </c>
      <c r="B129" s="0" t="str">
        <f aca="false">'Dataset Vd Meer - Thompson'!B460</f>
        <v>Thompson &amp; Shuttler</v>
      </c>
      <c r="C129" s="0" t="n">
        <f aca="false">'Dataset Vd Meer - Thompson'!L460</f>
        <v>0.0905</v>
      </c>
      <c r="D129" s="580" t="n">
        <f aca="false">'Dataset Vd Meer - Thompson'!AM460</f>
        <v>0.0454225853180592</v>
      </c>
      <c r="E129" s="580" t="n">
        <f aca="false">'Dataset Vd Meer - Thompson'!AN460</f>
        <v>0.0328529733199605</v>
      </c>
      <c r="F129" s="580" t="n">
        <f aca="false">'Dataset Vd Meer - Thompson'!AQ460</f>
        <v>3.90591176558976</v>
      </c>
      <c r="G129" s="580" t="n">
        <f aca="false">'Dataset Vd Meer - Thompson'!AR460</f>
        <v>0.944350114561142</v>
      </c>
      <c r="H129" s="580" t="str">
        <f aca="false">'Dataset Vd Meer - Thompson'!AS460</f>
        <v>Plunging</v>
      </c>
    </row>
    <row r="130" customFormat="false" ht="12.75" hidden="false" customHeight="false" outlineLevel="0" collapsed="false">
      <c r="A130" s="0" t="n">
        <f aca="false">'Dataset Vd Meer - Thompson'!A224</f>
        <v>248</v>
      </c>
      <c r="B130" s="0" t="str">
        <f aca="false">'Dataset Vd Meer - Thompson'!B224</f>
        <v>Rock permeable</v>
      </c>
      <c r="C130" s="0" t="n">
        <f aca="false">'Dataset Vd Meer - Thompson'!L224</f>
        <v>0.0905</v>
      </c>
      <c r="D130" s="580" t="n">
        <f aca="false">'Dataset Vd Meer - Thompson'!AM224</f>
        <v>0.0692538807576875</v>
      </c>
      <c r="E130" s="580" t="n">
        <f aca="false">'Dataset Vd Meer - Thompson'!AN224</f>
        <v>0.0549548299363517</v>
      </c>
      <c r="F130" s="580" t="n">
        <f aca="false">'Dataset Vd Meer - Thompson'!AQ224</f>
        <v>4.41727996250591</v>
      </c>
      <c r="G130" s="580" t="n">
        <f aca="false">'Dataset Vd Meer - Thompson'!AR224</f>
        <v>0.904879732041123</v>
      </c>
      <c r="H130" s="580" t="str">
        <f aca="false">'Dataset Vd Meer - Thompson'!AS224</f>
        <v>Plunging</v>
      </c>
    </row>
    <row r="131" customFormat="false" ht="12.75" hidden="false" customHeight="false" outlineLevel="0" collapsed="false">
      <c r="A131" s="0" t="n">
        <f aca="false">'Dataset Vd Meer - Thompson'!A450</f>
        <v>146</v>
      </c>
      <c r="B131" s="0" t="str">
        <f aca="false">'Dataset Vd Meer - Thompson'!B450</f>
        <v>Thompson &amp; Shuttler</v>
      </c>
      <c r="C131" s="0" t="n">
        <f aca="false">'Dataset Vd Meer - Thompson'!L450</f>
        <v>0.0905</v>
      </c>
      <c r="D131" s="580" t="n">
        <f aca="false">'Dataset Vd Meer - Thompson'!AM450</f>
        <v>0.123286568799604</v>
      </c>
      <c r="E131" s="580" t="n">
        <f aca="false">'Dataset Vd Meer - Thompson'!AN450</f>
        <v>0.122586974677856</v>
      </c>
      <c r="F131" s="580" t="n">
        <f aca="false">'Dataset Vd Meer - Thompson'!AQ450</f>
        <v>5.83419862240282</v>
      </c>
      <c r="G131" s="580" t="n">
        <f aca="false">'Dataset Vd Meer - Thompson'!AR450</f>
        <v>1.41772106335519</v>
      </c>
      <c r="H131" s="580" t="str">
        <f aca="false">'Dataset Vd Meer - Thompson'!AS450</f>
        <v>Plunging</v>
      </c>
    </row>
    <row r="132" customFormat="false" ht="12.75" hidden="false" customHeight="false" outlineLevel="0" collapsed="false">
      <c r="A132" s="0" t="n">
        <f aca="false">'Dataset Vd Meer - Thompson'!A139</f>
        <v>119</v>
      </c>
      <c r="B132" s="0" t="str">
        <f aca="false">'Dataset Vd Meer - Thompson'!B139</f>
        <v>Rock impermeable</v>
      </c>
      <c r="C132" s="0" t="n">
        <f aca="false">'Dataset Vd Meer - Thompson'!L139</f>
        <v>0.0907</v>
      </c>
      <c r="D132" s="580" t="n">
        <f aca="false">'Dataset Vd Meer - Thompson'!AM139</f>
        <v>0.127756017470803</v>
      </c>
      <c r="E132" s="580" t="n">
        <f aca="false">'Dataset Vd Meer - Thompson'!AN139</f>
        <v>0.0805152159532594</v>
      </c>
      <c r="F132" s="580" t="n">
        <f aca="false">'Dataset Vd Meer - Thompson'!AQ139</f>
        <v>4.80513760994651</v>
      </c>
      <c r="G132" s="580" t="n">
        <f aca="false">'Dataset Vd Meer - Thompson'!AR139</f>
        <v>0.605005767103728</v>
      </c>
      <c r="H132" s="580" t="str">
        <f aca="false">'Dataset Vd Meer - Thompson'!AS139</f>
        <v>Plunging</v>
      </c>
    </row>
    <row r="133" customFormat="false" ht="12.75" hidden="false" customHeight="false" outlineLevel="0" collapsed="false">
      <c r="A133" s="0" t="n">
        <f aca="false">'Dataset Vd Meer - Thompson'!A154</f>
        <v>169</v>
      </c>
      <c r="B133" s="0" t="str">
        <f aca="false">'Dataset Vd Meer - Thompson'!B154</f>
        <v>Spectrum</v>
      </c>
      <c r="C133" s="0" t="n">
        <f aca="false">'Dataset Vd Meer - Thompson'!L154</f>
        <v>0.0908</v>
      </c>
      <c r="D133" s="580" t="n">
        <f aca="false">'Dataset Vd Meer - Thompson'!AM154</f>
        <v>0.0711512473537885</v>
      </c>
      <c r="E133" s="580" t="n">
        <f aca="false">'Dataset Vd Meer - Thompson'!AN154</f>
        <v>0.0859924415283111</v>
      </c>
      <c r="F133" s="580" t="n">
        <f aca="false">'Dataset Vd Meer - Thompson'!AQ154</f>
        <v>5.83577221375337</v>
      </c>
      <c r="G133" s="580" t="n">
        <f aca="false">'Dataset Vd Meer - Thompson'!AR154</f>
        <v>1.04072401843546</v>
      </c>
      <c r="H133" s="580" t="str">
        <f aca="false">'Dataset Vd Meer - Thompson'!AS154</f>
        <v>Plunging</v>
      </c>
    </row>
    <row r="134" customFormat="false" ht="12.75" hidden="false" customHeight="false" outlineLevel="0" collapsed="false">
      <c r="A134" s="0" t="n">
        <f aca="false">'Dataset Vd Meer - Thompson'!A204</f>
        <v>235</v>
      </c>
      <c r="B134" s="0" t="str">
        <f aca="false">'Dataset Vd Meer - Thompson'!B204</f>
        <v>Rock permeable</v>
      </c>
      <c r="C134" s="0" t="n">
        <f aca="false">'Dataset Vd Meer - Thompson'!L204</f>
        <v>0.0909</v>
      </c>
      <c r="D134" s="580" t="n">
        <f aca="false">'Dataset Vd Meer - Thompson'!AM204</f>
        <v>0.0316227766016838</v>
      </c>
      <c r="E134" s="580" t="n">
        <f aca="false">'Dataset Vd Meer - Thompson'!AN204</f>
        <v>0.0219089023002066</v>
      </c>
      <c r="F134" s="580" t="n">
        <f aca="false">'Dataset Vd Meer - Thompson'!AQ204</f>
        <v>3.82470715614372</v>
      </c>
      <c r="G134" s="580" t="n">
        <f aca="false">'Dataset Vd Meer - Thompson'!AR204</f>
        <v>0.913080015108271</v>
      </c>
      <c r="H134" s="580" t="str">
        <f aca="false">'Dataset Vd Meer - Thompson'!AS204</f>
        <v>Plunging</v>
      </c>
    </row>
    <row r="135" customFormat="false" ht="12.75" hidden="false" customHeight="false" outlineLevel="0" collapsed="false">
      <c r="A135" s="0" t="n">
        <f aca="false">'Dataset Vd Meer - Thompson'!A461</f>
        <v>158</v>
      </c>
      <c r="B135" s="0" t="str">
        <f aca="false">'Dataset Vd Meer - Thompson'!B461</f>
        <v>Thompson &amp; Shuttler</v>
      </c>
      <c r="C135" s="0" t="n">
        <f aca="false">'Dataset Vd Meer - Thompson'!L461</f>
        <v>0.0909</v>
      </c>
      <c r="D135" s="580" t="n">
        <f aca="false">'Dataset Vd Meer - Thompson'!AM461</f>
        <v>0.0414293910043837</v>
      </c>
      <c r="E135" s="580" t="n">
        <f aca="false">'Dataset Vd Meer - Thompson'!AN461</f>
        <v>0.0244956380017249</v>
      </c>
      <c r="F135" s="580" t="n">
        <f aca="false">'Dataset Vd Meer - Thompson'!AQ461</f>
        <v>3.90235189463242</v>
      </c>
      <c r="G135" s="580" t="n">
        <f aca="false">'Dataset Vd Meer - Thompson'!AR461</f>
        <v>0.949534178881419</v>
      </c>
      <c r="H135" s="580" t="str">
        <f aca="false">'Dataset Vd Meer - Thompson'!AS461</f>
        <v>Plunging</v>
      </c>
    </row>
    <row r="136" customFormat="false" ht="12.75" hidden="false" customHeight="false" outlineLevel="0" collapsed="false">
      <c r="A136" s="0" t="n">
        <f aca="false">'Dataset Vd Meer - Thompson'!A395</f>
        <v>35</v>
      </c>
      <c r="B136" s="0" t="str">
        <f aca="false">'Dataset Vd Meer - Thompson'!B395</f>
        <v>Thompson &amp; Shuttler</v>
      </c>
      <c r="C136" s="0" t="n">
        <f aca="false">'Dataset Vd Meer - Thompson'!L395</f>
        <v>0.0924</v>
      </c>
      <c r="D136" s="580"/>
      <c r="E136" s="580"/>
      <c r="F136" s="580" t="n">
        <f aca="false">'Dataset Vd Meer - Thompson'!AQ395</f>
        <v>5.90906075283764</v>
      </c>
      <c r="G136" s="580" t="n">
        <f aca="false">'Dataset Vd Meer - Thompson'!AR395</f>
        <v>1.26042468541046</v>
      </c>
      <c r="H136" s="580" t="str">
        <f aca="false">'Dataset Vd Meer - Thompson'!AS395</f>
        <v>Plunging</v>
      </c>
    </row>
    <row r="137" customFormat="false" ht="12.75" hidden="false" customHeight="false" outlineLevel="0" collapsed="false">
      <c r="A137" s="0" t="n">
        <f aca="false">'Dataset Vd Meer - Thompson'!A273</f>
        <v>902</v>
      </c>
      <c r="B137" s="0" t="str">
        <f aca="false">'Dataset Vd Meer - Thompson'!B273</f>
        <v>Density</v>
      </c>
      <c r="C137" s="0" t="n">
        <f aca="false">'Dataset Vd Meer - Thompson'!L273</f>
        <v>0.0929</v>
      </c>
      <c r="D137" s="580" t="n">
        <f aca="false">'Dataset Vd Meer - Thompson'!AM273</f>
        <v>0.214086197593399</v>
      </c>
      <c r="E137" s="580"/>
      <c r="F137" s="580" t="n">
        <f aca="false">'Dataset Vd Meer - Thompson'!AQ273</f>
        <v>5.98980892160695</v>
      </c>
      <c r="G137" s="580" t="n">
        <f aca="false">'Dataset Vd Meer - Thompson'!AR273</f>
        <v>1.54342750731967</v>
      </c>
      <c r="H137" s="580" t="str">
        <f aca="false">'Dataset Vd Meer - Thompson'!AS273</f>
        <v>Plunging</v>
      </c>
    </row>
    <row r="138" customFormat="false" ht="12.75" hidden="false" customHeight="false" outlineLevel="0" collapsed="false">
      <c r="A138" s="0" t="n">
        <f aca="false">'Dataset Vd Meer - Thompson'!A277</f>
        <v>910</v>
      </c>
      <c r="B138" s="0" t="str">
        <f aca="false">'Dataset Vd Meer - Thompson'!B277</f>
        <v>Density</v>
      </c>
      <c r="C138" s="0" t="n">
        <f aca="false">'Dataset Vd Meer - Thompson'!L277</f>
        <v>0.0931</v>
      </c>
      <c r="D138" s="580" t="n">
        <f aca="false">'Dataset Vd Meer - Thompson'!AM277</f>
        <v>0.216299791955517</v>
      </c>
      <c r="E138" s="580"/>
      <c r="F138" s="580" t="n">
        <f aca="false">'Dataset Vd Meer - Thompson'!AQ277</f>
        <v>6.82263042422753</v>
      </c>
      <c r="G138" s="580" t="n">
        <f aca="false">'Dataset Vd Meer - Thompson'!AR277</f>
        <v>1.36086577465139</v>
      </c>
      <c r="H138" s="580" t="str">
        <f aca="false">'Dataset Vd Meer - Thompson'!AS277</f>
        <v>Plunging</v>
      </c>
    </row>
    <row r="139" customFormat="false" ht="12.75" hidden="false" customHeight="false" outlineLevel="0" collapsed="false">
      <c r="A139" s="0" t="n">
        <f aca="false">'Dataset Vd Meer - Thompson'!A344</f>
        <v>98</v>
      </c>
      <c r="B139" s="0" t="str">
        <f aca="false">'Dataset Vd Meer - Thompson'!B344</f>
        <v>Thompson &amp; Shuttler</v>
      </c>
      <c r="C139" s="0" t="n">
        <f aca="false">'Dataset Vd Meer - Thompson'!L344</f>
        <v>0.0934</v>
      </c>
      <c r="D139" s="580" t="n">
        <f aca="false">'Dataset Vd Meer - Thompson'!AM344</f>
        <v>0.12478732230236</v>
      </c>
      <c r="E139" s="580" t="n">
        <f aca="false">'Dataset Vd Meer - Thompson'!AN344</f>
        <v>0.13400554906826</v>
      </c>
      <c r="F139" s="580" t="n">
        <f aca="false">'Dataset Vd Meer - Thompson'!AQ344</f>
        <v>5.45105054455674</v>
      </c>
      <c r="G139" s="580" t="n">
        <f aca="false">'Dataset Vd Meer - Thompson'!AR344</f>
        <v>1.12526181354734</v>
      </c>
      <c r="H139" s="580" t="str">
        <f aca="false">'Dataset Vd Meer - Thompson'!AS344</f>
        <v>Plunging</v>
      </c>
    </row>
    <row r="140" customFormat="false" ht="12.75" hidden="false" customHeight="false" outlineLevel="0" collapsed="false">
      <c r="A140" s="0" t="n">
        <f aca="false">'Dataset Vd Meer - Thompson'!A108</f>
        <v>91</v>
      </c>
      <c r="B140" s="0" t="str">
        <f aca="false">'Dataset Vd Meer - Thompson'!B108</f>
        <v>Rock impermeable</v>
      </c>
      <c r="C140" s="0" t="n">
        <f aca="false">'Dataset Vd Meer - Thompson'!L108</f>
        <v>0.0965</v>
      </c>
      <c r="D140" s="580" t="n">
        <f aca="false">'Dataset Vd Meer - Thompson'!AM108</f>
        <v>0.112260856935977</v>
      </c>
      <c r="E140" s="580" t="n">
        <f aca="false">'Dataset Vd Meer - Thompson'!AN108</f>
        <v>0.101511247324291</v>
      </c>
      <c r="F140" s="580" t="n">
        <f aca="false">'Dataset Vd Meer - Thompson'!AQ108</f>
        <v>5.94127630302839</v>
      </c>
      <c r="G140" s="580" t="n">
        <f aca="false">'Dataset Vd Meer - Thompson'!AR108</f>
        <v>0.77355729265978</v>
      </c>
      <c r="H140" s="580" t="str">
        <f aca="false">'Dataset Vd Meer - Thompson'!AS108</f>
        <v>Plunging</v>
      </c>
    </row>
    <row r="141" customFormat="false" ht="12.75" hidden="false" customHeight="false" outlineLevel="0" collapsed="false">
      <c r="A141" s="0" t="n">
        <f aca="false">'Dataset Vd Meer - Thompson'!A31</f>
        <v>46</v>
      </c>
      <c r="B141" s="0" t="str">
        <f aca="false">'Dataset Vd Meer - Thompson'!B31</f>
        <v>Rock impermeable</v>
      </c>
      <c r="C141" s="0" t="n">
        <f aca="false">'Dataset Vd Meer - Thompson'!L31</f>
        <v>0.0981</v>
      </c>
      <c r="D141" s="580" t="n">
        <f aca="false">'Dataset Vd Meer - Thompson'!AM31</f>
        <v>0.0578696811810813</v>
      </c>
      <c r="E141" s="580" t="n">
        <f aca="false">'Dataset Vd Meer - Thompson'!AN31</f>
        <v>0.0392534499545369</v>
      </c>
      <c r="F141" s="580" t="n">
        <f aca="false">'Dataset Vd Meer - Thompson'!AQ31</f>
        <v>4.3392244422479</v>
      </c>
      <c r="G141" s="580" t="n">
        <f aca="false">'Dataset Vd Meer - Thompson'!AR31</f>
        <v>0.970119899436376</v>
      </c>
      <c r="H141" s="580" t="str">
        <f aca="false">'Dataset Vd Meer - Thompson'!AS31</f>
        <v>Plunging</v>
      </c>
    </row>
    <row r="142" customFormat="false" ht="12.75" hidden="false" customHeight="false" outlineLevel="0" collapsed="false">
      <c r="A142" s="0" t="n">
        <f aca="false">'Dataset Vd Meer - Thompson'!A96</f>
        <v>85</v>
      </c>
      <c r="B142" s="0" t="str">
        <f aca="false">'Dataset Vd Meer - Thompson'!B96</f>
        <v>Rock impermeable</v>
      </c>
      <c r="C142" s="0" t="n">
        <f aca="false">'Dataset Vd Meer - Thompson'!L96</f>
        <v>0.0991</v>
      </c>
      <c r="D142" s="580" t="n">
        <f aca="false">'Dataset Vd Meer - Thompson'!AM96</f>
        <v>0.0999279740613208</v>
      </c>
      <c r="E142" s="580" t="n">
        <f aca="false">'Dataset Vd Meer - Thompson'!AN96</f>
        <v>0.101511247324291</v>
      </c>
      <c r="F142" s="580" t="n">
        <f aca="false">'Dataset Vd Meer - Thompson'!AQ96</f>
        <v>5.11512147584726</v>
      </c>
      <c r="G142" s="580" t="n">
        <f aca="false">'Dataset Vd Meer - Thompson'!AR96</f>
        <v>0.822910973635632</v>
      </c>
      <c r="H142" s="580" t="str">
        <f aca="false">'Dataset Vd Meer - Thompson'!AS96</f>
        <v>Plunging</v>
      </c>
    </row>
    <row r="143" customFormat="false" ht="12.75" hidden="false" customHeight="false" outlineLevel="0" collapsed="false">
      <c r="A143" s="0" t="n">
        <f aca="false">'Dataset Vd Meer - Thompson'!A425</f>
        <v>128</v>
      </c>
      <c r="B143" s="0" t="str">
        <f aca="false">'Dataset Vd Meer - Thompson'!B425</f>
        <v>Thompson &amp; Shuttler</v>
      </c>
      <c r="C143" s="0" t="n">
        <f aca="false">'Dataset Vd Meer - Thompson'!L425</f>
        <v>0.0998</v>
      </c>
      <c r="D143" s="580" t="n">
        <f aca="false">'Dataset Vd Meer - Thompson'!AM425</f>
        <v>0.159228623257812</v>
      </c>
      <c r="E143" s="580" t="n">
        <f aca="false">'Dataset Vd Meer - Thompson'!AN425</f>
        <v>0.108645359137062</v>
      </c>
      <c r="F143" s="580" t="n">
        <f aca="false">'Dataset Vd Meer - Thompson'!AQ425</f>
        <v>5.42179402168949</v>
      </c>
      <c r="G143" s="580" t="n">
        <f aca="false">'Dataset Vd Meer - Thompson'!AR425</f>
        <v>1.21807184307421</v>
      </c>
      <c r="H143" s="580" t="str">
        <f aca="false">'Dataset Vd Meer - Thompson'!AS425</f>
        <v>Plunging</v>
      </c>
    </row>
    <row r="144" customFormat="false" ht="12.75" hidden="false" customHeight="false" outlineLevel="0" collapsed="false">
      <c r="A144" s="0" t="n">
        <f aca="false">'Dataset Vd Meer - Thompson'!A110</f>
        <v>75</v>
      </c>
      <c r="B144" s="0" t="str">
        <f aca="false">'Dataset Vd Meer - Thompson'!B110</f>
        <v>Rock impermeable</v>
      </c>
      <c r="C144" s="0" t="n">
        <f aca="false">'Dataset Vd Meer - Thompson'!L110</f>
        <v>0.0998</v>
      </c>
      <c r="D144" s="580" t="n">
        <f aca="false">'Dataset Vd Meer - Thompson'!AM110</f>
        <v>0.148943277793931</v>
      </c>
      <c r="E144" s="580" t="n">
        <f aca="false">'Dataset Vd Meer - Thompson'!AN110</f>
        <v>0.145876774482209</v>
      </c>
      <c r="F144" s="580" t="n">
        <f aca="false">'Dataset Vd Meer - Thompson'!AQ110</f>
        <v>6.14772208974266</v>
      </c>
      <c r="G144" s="580" t="n">
        <f aca="false">'Dataset Vd Meer - Thompson'!AR110</f>
        <v>0.791099972924942</v>
      </c>
      <c r="H144" s="580" t="str">
        <f aca="false">'Dataset Vd Meer - Thompson'!AS110</f>
        <v>Plunging</v>
      </c>
    </row>
    <row r="145" customFormat="false" ht="12.75" hidden="false" customHeight="false" outlineLevel="0" collapsed="false">
      <c r="A145" s="0" t="n">
        <f aca="false">'Dataset Vd Meer - Thompson'!A223</f>
        <v>251</v>
      </c>
      <c r="B145" s="0" t="str">
        <f aca="false">'Dataset Vd Meer - Thompson'!B223</f>
        <v>Rock permeable</v>
      </c>
      <c r="C145" s="0" t="n">
        <f aca="false">'Dataset Vd Meer - Thompson'!L223</f>
        <v>0.1004</v>
      </c>
      <c r="D145" s="580" t="n">
        <f aca="false">'Dataset Vd Meer - Thompson'!AM223</f>
        <v>0.0708350195877717</v>
      </c>
      <c r="E145" s="580" t="n">
        <f aca="false">'Dataset Vd Meer - Thompson'!AN223</f>
        <v>0.0701084873606613</v>
      </c>
      <c r="F145" s="580" t="n">
        <f aca="false">'Dataset Vd Meer - Thompson'!AQ223</f>
        <v>4.7749494188861</v>
      </c>
      <c r="G145" s="580" t="n">
        <f aca="false">'Dataset Vd Meer - Thompson'!AR223</f>
        <v>1.030261041833</v>
      </c>
      <c r="H145" s="580" t="str">
        <f aca="false">'Dataset Vd Meer - Thompson'!AS223</f>
        <v>Plunging</v>
      </c>
    </row>
    <row r="146" customFormat="false" ht="12.75" hidden="false" customHeight="false" outlineLevel="0" collapsed="false">
      <c r="A146" s="0" t="n">
        <f aca="false">'Dataset Vd Meer - Thompson'!A38</f>
        <v>42</v>
      </c>
      <c r="B146" s="0" t="str">
        <f aca="false">'Dataset Vd Meer - Thompson'!B38</f>
        <v>Rock impermeable</v>
      </c>
      <c r="C146" s="0" t="n">
        <f aca="false">'Dataset Vd Meer - Thompson'!L38</f>
        <v>0.1004</v>
      </c>
      <c r="D146" s="580" t="n">
        <f aca="false">'Dataset Vd Meer - Thompson'!AM38</f>
        <v>0.122380145448516</v>
      </c>
      <c r="E146" s="580" t="n">
        <f aca="false">'Dataset Vd Meer - Thompson'!AN38</f>
        <v>0.0998680796517753</v>
      </c>
      <c r="F146" s="580" t="n">
        <f aca="false">'Dataset Vd Meer - Thompson'!AQ38</f>
        <v>5.38784934379515</v>
      </c>
      <c r="G146" s="580" t="n">
        <f aca="false">'Dataset Vd Meer - Thompson'!AR38</f>
        <v>0.9552177714757</v>
      </c>
      <c r="H146" s="580" t="str">
        <f aca="false">'Dataset Vd Meer - Thompson'!AS38</f>
        <v>Plunging</v>
      </c>
    </row>
    <row r="147" customFormat="false" ht="12.75" hidden="false" customHeight="false" outlineLevel="0" collapsed="false">
      <c r="A147" s="0" t="n">
        <f aca="false">'Dataset Vd Meer - Thompson'!A39</f>
        <v>57</v>
      </c>
      <c r="B147" s="0" t="str">
        <f aca="false">'Dataset Vd Meer - Thompson'!B39</f>
        <v>Rock impermeable</v>
      </c>
      <c r="C147" s="0" t="n">
        <f aca="false">'Dataset Vd Meer - Thompson'!L39</f>
        <v>0.1004</v>
      </c>
      <c r="D147" s="580" t="n">
        <f aca="false">'Dataset Vd Meer - Thompson'!AM39</f>
        <v>0.15906256630647</v>
      </c>
      <c r="E147" s="580" t="n">
        <f aca="false">'Dataset Vd Meer - Thompson'!AN39</f>
        <v>0.121046685208642</v>
      </c>
      <c r="F147" s="580" t="n">
        <f aca="false">'Dataset Vd Meer - Thompson'!AQ39</f>
        <v>5.42908335463957</v>
      </c>
      <c r="G147" s="580" t="n">
        <f aca="false">'Dataset Vd Meer - Thompson'!AR39</f>
        <v>0.943239734187283</v>
      </c>
      <c r="H147" s="580" t="str">
        <f aca="false">'Dataset Vd Meer - Thompson'!AS39</f>
        <v>Plunging</v>
      </c>
    </row>
    <row r="148" customFormat="false" ht="12.75" hidden="false" customHeight="false" outlineLevel="0" collapsed="false">
      <c r="A148" s="0" t="n">
        <f aca="false">'Dataset Vd Meer - Thompson'!A377</f>
        <v>39</v>
      </c>
      <c r="B148" s="0" t="str">
        <f aca="false">'Dataset Vd Meer - Thompson'!B377</f>
        <v>Thompson &amp; Shuttler</v>
      </c>
      <c r="C148" s="0" t="n">
        <f aca="false">'Dataset Vd Meer - Thompson'!L377</f>
        <v>0.1005</v>
      </c>
      <c r="D148" s="580" t="n">
        <f aca="false">'Dataset Vd Meer - Thompson'!AM377</f>
        <v>0.262053376834957</v>
      </c>
      <c r="E148" s="580"/>
      <c r="F148" s="580" t="n">
        <f aca="false">'Dataset Vd Meer - Thompson'!AQ377</f>
        <v>6.02552291729049</v>
      </c>
      <c r="G148" s="580" t="n">
        <f aca="false">'Dataset Vd Meer - Thompson'!AR377</f>
        <v>1.38871955630693</v>
      </c>
      <c r="H148" s="580" t="str">
        <f aca="false">'Dataset Vd Meer - Thompson'!AS377</f>
        <v>Plunging</v>
      </c>
    </row>
    <row r="149" customFormat="false" ht="12.75" hidden="false" customHeight="false" outlineLevel="0" collapsed="false">
      <c r="A149" s="0" t="n">
        <f aca="false">'Dataset Vd Meer - Thompson'!A144</f>
        <v>165</v>
      </c>
      <c r="B149" s="0" t="str">
        <f aca="false">'Dataset Vd Meer - Thompson'!B144</f>
        <v>Spectrum</v>
      </c>
      <c r="C149" s="0" t="n">
        <f aca="false">'Dataset Vd Meer - Thompson'!L144</f>
        <v>0.1006</v>
      </c>
      <c r="D149" s="580" t="n">
        <f aca="false">'Dataset Vd Meer - Thompson'!AM144</f>
        <v>0.0860139523565799</v>
      </c>
      <c r="E149" s="580" t="n">
        <f aca="false">'Dataset Vd Meer - Thompson'!AN144</f>
        <v>0.0649964101572797</v>
      </c>
      <c r="F149" s="580" t="n">
        <f aca="false">'Dataset Vd Meer - Thompson'!AQ144</f>
        <v>5.41367001518087</v>
      </c>
      <c r="G149" s="580" t="n">
        <f aca="false">'Dataset Vd Meer - Thompson'!AR144</f>
        <v>1.19473461462006</v>
      </c>
      <c r="H149" s="580" t="str">
        <f aca="false">'Dataset Vd Meer - Thompson'!AS144</f>
        <v>Plunging</v>
      </c>
    </row>
    <row r="150" customFormat="false" ht="12.75" hidden="false" customHeight="false" outlineLevel="0" collapsed="false">
      <c r="A150" s="0" t="n">
        <f aca="false">'Dataset Vd Meer - Thompson'!A245</f>
        <v>268</v>
      </c>
      <c r="B150" s="0" t="str">
        <f aca="false">'Dataset Vd Meer - Thompson'!B245</f>
        <v>Rock Homogeneous</v>
      </c>
      <c r="C150" s="0" t="n">
        <f aca="false">'Dataset Vd Meer - Thompson'!L245</f>
        <v>0.1009</v>
      </c>
      <c r="D150" s="580" t="n">
        <f aca="false">'Dataset Vd Meer - Thompson'!AM245</f>
        <v>0.0357337375599027</v>
      </c>
      <c r="E150" s="580" t="n">
        <f aca="false">'Dataset Vd Meer - Thompson'!AN245</f>
        <v>0.0237346441585572</v>
      </c>
      <c r="F150" s="580" t="n">
        <f aca="false">'Dataset Vd Meer - Thompson'!AQ245</f>
        <v>4.04464915260685</v>
      </c>
      <c r="G150" s="580" t="n">
        <f aca="false">'Dataset Vd Meer - Thompson'!AR245</f>
        <v>0.969291863282292</v>
      </c>
      <c r="H150" s="580" t="str">
        <f aca="false">'Dataset Vd Meer - Thompson'!AS245</f>
        <v>Plunging</v>
      </c>
    </row>
    <row r="151" customFormat="false" ht="12.75" hidden="false" customHeight="false" outlineLevel="0" collapsed="false">
      <c r="A151" s="0" t="n">
        <f aca="false">'Dataset Vd Meer - Thompson'!A102</f>
        <v>71</v>
      </c>
      <c r="B151" s="0" t="str">
        <f aca="false">'Dataset Vd Meer - Thompson'!B102</f>
        <v>Rock impermeable</v>
      </c>
      <c r="C151" s="0" t="n">
        <f aca="false">'Dataset Vd Meer - Thompson'!L102</f>
        <v>0.1022</v>
      </c>
      <c r="D151" s="580" t="n">
        <f aca="false">'Dataset Vd Meer - Thompson'!AM102</f>
        <v>0.165387121626806</v>
      </c>
      <c r="E151" s="580" t="n">
        <f aca="false">'Dataset Vd Meer - Thompson'!AN102</f>
        <v>0.182209037463385</v>
      </c>
      <c r="F151" s="580" t="n">
        <f aca="false">'Dataset Vd Meer - Thompson'!AQ102</f>
        <v>5.84027681329744</v>
      </c>
      <c r="G151" s="580" t="n">
        <f aca="false">'Dataset Vd Meer - Thompson'!AR102</f>
        <v>0.822378890622037</v>
      </c>
      <c r="H151" s="580" t="str">
        <f aca="false">'Dataset Vd Meer - Thompson'!AS102</f>
        <v>Plunging</v>
      </c>
    </row>
    <row r="152" customFormat="false" ht="12.75" hidden="false" customHeight="false" outlineLevel="0" collapsed="false">
      <c r="A152" s="0" t="n">
        <f aca="false">'Dataset Vd Meer - Thompson'!A448</f>
        <v>144</v>
      </c>
      <c r="B152" s="0" t="str">
        <f aca="false">'Dataset Vd Meer - Thompson'!B448</f>
        <v>Thompson &amp; Shuttler</v>
      </c>
      <c r="C152" s="0" t="n">
        <f aca="false">'Dataset Vd Meer - Thompson'!L448</f>
        <v>0.1026</v>
      </c>
      <c r="D152" s="580" t="n">
        <f aca="false">'Dataset Vd Meer - Thompson'!AM448</f>
        <v>0.117415779809146</v>
      </c>
      <c r="E152" s="580" t="n">
        <f aca="false">'Dataset Vd Meer - Thompson'!AN448</f>
        <v>0.168062787864803</v>
      </c>
      <c r="F152" s="580" t="n">
        <f aca="false">'Dataset Vd Meer - Thompson'!AQ448</f>
        <v>6.77955609512381</v>
      </c>
      <c r="G152" s="580" t="n">
        <f aca="false">'Dataset Vd Meer - Thompson'!AR448</f>
        <v>1.59935664860939</v>
      </c>
      <c r="H152" s="580" t="str">
        <f aca="false">'Dataset Vd Meer - Thompson'!AS448</f>
        <v>Plunging</v>
      </c>
    </row>
    <row r="153" customFormat="false" ht="12.75" hidden="false" customHeight="false" outlineLevel="0" collapsed="false">
      <c r="A153" s="0" t="n">
        <f aca="false">'Dataset Vd Meer - Thompson'!A208</f>
        <v>218</v>
      </c>
      <c r="B153" s="0" t="str">
        <f aca="false">'Dataset Vd Meer - Thompson'!B208</f>
        <v>Rock permeable</v>
      </c>
      <c r="C153" s="0" t="n">
        <f aca="false">'Dataset Vd Meer - Thompson'!L208</f>
        <v>0.1028</v>
      </c>
      <c r="D153" s="580" t="n">
        <f aca="false">'Dataset Vd Meer - Thompson'!AM208</f>
        <v>0.121115234384449</v>
      </c>
      <c r="E153" s="580" t="n">
        <f aca="false">'Dataset Vd Meer - Thompson'!AN208</f>
        <v>0.0766811580507233</v>
      </c>
      <c r="F153" s="580" t="n">
        <f aca="false">'Dataset Vd Meer - Thompson'!AQ208</f>
        <v>4.90260388205167</v>
      </c>
      <c r="G153" s="580" t="n">
        <f aca="false">'Dataset Vd Meer - Thompson'!AR208</f>
        <v>0.911042597833587</v>
      </c>
      <c r="H153" s="580" t="str">
        <f aca="false">'Dataset Vd Meer - Thompson'!AS208</f>
        <v>Plunging</v>
      </c>
    </row>
    <row r="154" customFormat="false" ht="12.75" hidden="false" customHeight="false" outlineLevel="0" collapsed="false">
      <c r="A154" s="0" t="n">
        <f aca="false">'Dataset Vd Meer - Thompson'!A193</f>
        <v>199</v>
      </c>
      <c r="B154" s="0" t="str">
        <f aca="false">'Dataset Vd Meer - Thompson'!B193</f>
        <v>Rock permeable</v>
      </c>
      <c r="C154" s="0" t="n">
        <f aca="false">'Dataset Vd Meer - Thompson'!L193</f>
        <v>0.1044</v>
      </c>
      <c r="D154" s="580" t="n">
        <f aca="false">'Dataset Vd Meer - Thompson'!AM193</f>
        <v>0.0518613536267614</v>
      </c>
      <c r="E154" s="580" t="n">
        <f aca="false">'Dataset Vd Meer - Thompson'!AN193</f>
        <v>0.0465564173879391</v>
      </c>
      <c r="F154" s="580" t="n">
        <f aca="false">'Dataset Vd Meer - Thompson'!AQ193</f>
        <v>4.62456735197664</v>
      </c>
      <c r="G154" s="580" t="n">
        <f aca="false">'Dataset Vd Meer - Thompson'!AR193</f>
        <v>0.81332386958165</v>
      </c>
      <c r="H154" s="580" t="str">
        <f aca="false">'Dataset Vd Meer - Thompson'!AS193</f>
        <v>Plunging</v>
      </c>
    </row>
    <row r="155" customFormat="false" ht="12.75" hidden="false" customHeight="false" outlineLevel="0" collapsed="false">
      <c r="A155" s="0" t="n">
        <f aca="false">'Dataset Vd Meer - Thompson'!A421</f>
        <v>171</v>
      </c>
      <c r="B155" s="0" t="str">
        <f aca="false">'Dataset Vd Meer - Thompson'!B421</f>
        <v>Thompson &amp; Shuttler</v>
      </c>
      <c r="C155" s="0" t="n">
        <f aca="false">'Dataset Vd Meer - Thompson'!L421</f>
        <v>0.1045</v>
      </c>
      <c r="D155" s="580" t="n">
        <f aca="false">'Dataset Vd Meer - Thompson'!AM421</f>
        <v>0.0449234360288498</v>
      </c>
      <c r="E155" s="580" t="n">
        <f aca="false">'Dataset Vd Meer - Thompson'!AN421</f>
        <v>0.0472621721445046</v>
      </c>
      <c r="F155" s="580" t="n">
        <f aca="false">'Dataset Vd Meer - Thompson'!AQ421</f>
        <v>4.20914211852718</v>
      </c>
      <c r="G155" s="580" t="n">
        <f aca="false">'Dataset Vd Meer - Thompson'!AR421</f>
        <v>0.958780525504462</v>
      </c>
      <c r="H155" s="580" t="str">
        <f aca="false">'Dataset Vd Meer - Thompson'!AS421</f>
        <v>Plunging</v>
      </c>
    </row>
    <row r="156" customFormat="false" ht="12.75" hidden="false" customHeight="false" outlineLevel="0" collapsed="false">
      <c r="A156" s="0" t="n">
        <f aca="false">'Dataset Vd Meer - Thompson'!A249</f>
        <v>265</v>
      </c>
      <c r="B156" s="0" t="str">
        <f aca="false">'Dataset Vd Meer - Thompson'!B249</f>
        <v>Rock Homogeneous</v>
      </c>
      <c r="C156" s="0" t="n">
        <f aca="false">'Dataset Vd Meer - Thompson'!L249</f>
        <v>0.1053</v>
      </c>
      <c r="D156" s="580" t="n">
        <f aca="false">'Dataset Vd Meer - Thompson'!AM249</f>
        <v>0.0822192191643779</v>
      </c>
      <c r="E156" s="580" t="n">
        <f aca="false">'Dataset Vd Meer - Thompson'!AN249</f>
        <v>0.0450958239012587</v>
      </c>
      <c r="F156" s="580" t="n">
        <f aca="false">'Dataset Vd Meer - Thompson'!AQ249</f>
        <v>4.90472605635076</v>
      </c>
      <c r="G156" s="580" t="n">
        <f aca="false">'Dataset Vd Meer - Thompson'!AR249</f>
        <v>0.844803564153437</v>
      </c>
      <c r="H156" s="580" t="str">
        <f aca="false">'Dataset Vd Meer - Thompson'!AS249</f>
        <v>Plunging</v>
      </c>
    </row>
    <row r="157" customFormat="false" ht="12.75" hidden="false" customHeight="false" outlineLevel="0" collapsed="false">
      <c r="A157" s="0" t="n">
        <f aca="false">'Dataset Vd Meer - Thompson'!A190</f>
        <v>215</v>
      </c>
      <c r="B157" s="0" t="str">
        <f aca="false">'Dataset Vd Meer - Thompson'!B190</f>
        <v>Rock permeable</v>
      </c>
      <c r="C157" s="0" t="n">
        <f aca="false">'Dataset Vd Meer - Thompson'!L190</f>
        <v>0.1062</v>
      </c>
      <c r="D157" s="580" t="n">
        <f aca="false">'Dataset Vd Meer - Thompson'!AM190</f>
        <v>0.0464854816044752</v>
      </c>
      <c r="E157" s="580" t="n">
        <f aca="false">'Dataset Vd Meer - Thompson'!AN190</f>
        <v>0.0337762243794852</v>
      </c>
      <c r="F157" s="580" t="n">
        <f aca="false">'Dataset Vd Meer - Thompson'!AQ190</f>
        <v>4.20623899746166</v>
      </c>
      <c r="G157" s="580" t="n">
        <f aca="false">'Dataset Vd Meer - Thompson'!AR190</f>
        <v>0.925313114996242</v>
      </c>
      <c r="H157" s="580" t="str">
        <f aca="false">'Dataset Vd Meer - Thompson'!AS190</f>
        <v>Plunging</v>
      </c>
    </row>
    <row r="158" customFormat="false" ht="12.75" hidden="false" customHeight="false" outlineLevel="0" collapsed="false">
      <c r="A158" s="0" t="n">
        <f aca="false">'Dataset Vd Meer - Thompson'!A153</f>
        <v>170</v>
      </c>
      <c r="B158" s="0" t="str">
        <f aca="false">'Dataset Vd Meer - Thompson'!B153</f>
        <v>Spectrum</v>
      </c>
      <c r="C158" s="0" t="n">
        <f aca="false">'Dataset Vd Meer - Thompson'!L153</f>
        <v>0.1065</v>
      </c>
      <c r="D158" s="580" t="n">
        <f aca="false">'Dataset Vd Meer - Thompson'!AM153</f>
        <v>0.200172175888658</v>
      </c>
      <c r="E158" s="580" t="n">
        <f aca="false">'Dataset Vd Meer - Thompson'!AN153</f>
        <v>0.194076359542664</v>
      </c>
      <c r="F158" s="580" t="n">
        <f aca="false">'Dataset Vd Meer - Thompson'!AQ153</f>
        <v>6.41073690519389</v>
      </c>
      <c r="G158" s="580" t="n">
        <f aca="false">'Dataset Vd Meer - Thompson'!AR153</f>
        <v>1.23677348034613</v>
      </c>
      <c r="H158" s="580" t="str">
        <f aca="false">'Dataset Vd Meer - Thompson'!AS153</f>
        <v>Plunging</v>
      </c>
    </row>
    <row r="159" customFormat="false" ht="12.75" hidden="false" customHeight="false" outlineLevel="0" collapsed="false">
      <c r="A159" s="0" t="n">
        <f aca="false">'Dataset Vd Meer - Thompson'!A171</f>
        <v>187</v>
      </c>
      <c r="B159" s="0" t="str">
        <f aca="false">'Dataset Vd Meer - Thompson'!B171</f>
        <v>Spectrum</v>
      </c>
      <c r="C159" s="0" t="n">
        <f aca="false">'Dataset Vd Meer - Thompson'!L171</f>
        <v>0.107</v>
      </c>
      <c r="D159" s="580" t="n">
        <f aca="false">'Dataset Vd Meer - Thompson'!AM171</f>
        <v>0.127439789704786</v>
      </c>
      <c r="E159" s="580" t="n">
        <f aca="false">'Dataset Vd Meer - Thompson'!AN171</f>
        <v>0.147154793783055</v>
      </c>
      <c r="F159" s="580" t="n">
        <f aca="false">'Dataset Vd Meer - Thompson'!AQ171</f>
        <v>5.07978656533971</v>
      </c>
      <c r="G159" s="580" t="n">
        <f aca="false">'Dataset Vd Meer - Thompson'!AR171</f>
        <v>1.30299775040591</v>
      </c>
      <c r="H159" s="580" t="str">
        <f aca="false">'Dataset Vd Meer - Thompson'!AS171</f>
        <v>Plunging</v>
      </c>
    </row>
    <row r="160" customFormat="false" ht="12.75" hidden="false" customHeight="false" outlineLevel="0" collapsed="false">
      <c r="A160" s="0" t="n">
        <f aca="false">'Dataset Vd Meer - Thompson'!A106</f>
        <v>90</v>
      </c>
      <c r="B160" s="0" t="str">
        <f aca="false">'Dataset Vd Meer - Thompson'!B106</f>
        <v>Rock impermeable</v>
      </c>
      <c r="C160" s="0" t="n">
        <f aca="false">'Dataset Vd Meer - Thompson'!L106</f>
        <v>0.1084</v>
      </c>
      <c r="D160" s="580" t="n">
        <f aca="false">'Dataset Vd Meer - Thompson'!AM106</f>
        <v>0.19005288737612</v>
      </c>
      <c r="E160" s="580" t="n">
        <f aca="false">'Dataset Vd Meer - Thompson'!AN106</f>
        <v>0.171802308870787</v>
      </c>
      <c r="F160" s="580" t="n">
        <f aca="false">'Dataset Vd Meer - Thompson'!AQ106</f>
        <v>6.48270451435903</v>
      </c>
      <c r="G160" s="580" t="n">
        <f aca="false">'Dataset Vd Meer - Thompson'!AR106</f>
        <v>0.874016340177865</v>
      </c>
      <c r="H160" s="580" t="str">
        <f aca="false">'Dataset Vd Meer - Thompson'!AS106</f>
        <v>Plunging</v>
      </c>
    </row>
    <row r="161" customFormat="false" ht="12.75" hidden="false" customHeight="false" outlineLevel="0" collapsed="false">
      <c r="A161" s="0" t="n">
        <f aca="false">'Dataset Vd Meer - Thompson'!A222</f>
        <v>247</v>
      </c>
      <c r="B161" s="0" t="str">
        <f aca="false">'Dataset Vd Meer - Thompson'!B222</f>
        <v>Rock permeable</v>
      </c>
      <c r="C161" s="0" t="n">
        <f aca="false">'Dataset Vd Meer - Thompson'!L222</f>
        <v>0.1084</v>
      </c>
      <c r="D161" s="580" t="n">
        <f aca="false">'Dataset Vd Meer - Thompson'!AM222</f>
        <v>0.162857299498672</v>
      </c>
      <c r="E161" s="580"/>
      <c r="F161" s="580" t="n">
        <f aca="false">'Dataset Vd Meer - Thompson'!AQ222</f>
        <v>5.05755311527846</v>
      </c>
      <c r="G161" s="580" t="n">
        <f aca="false">'Dataset Vd Meer - Thompson'!AR222</f>
        <v>1.13387907179341</v>
      </c>
      <c r="H161" s="580" t="str">
        <f aca="false">'Dataset Vd Meer - Thompson'!AS222</f>
        <v>Plunging</v>
      </c>
    </row>
    <row r="162" customFormat="false" ht="12.75" hidden="false" customHeight="false" outlineLevel="0" collapsed="false">
      <c r="A162" s="0" t="n">
        <f aca="false">'Dataset Vd Meer - Thompson'!A259</f>
        <v>276</v>
      </c>
      <c r="B162" s="0" t="str">
        <f aca="false">'Dataset Vd Meer - Thompson'!B259</f>
        <v>Depth 0.40m</v>
      </c>
      <c r="C162" s="0" t="n">
        <f aca="false">'Dataset Vd Meer - Thompson'!L259</f>
        <v>0.1088</v>
      </c>
      <c r="D162" s="580" t="n">
        <f aca="false">'Dataset Vd Meer - Thompson'!AM259</f>
        <v>0.0901249133147988</v>
      </c>
      <c r="E162" s="580" t="n">
        <f aca="false">'Dataset Vd Meer - Thompson'!AN259</f>
        <v>0.0739425452631974</v>
      </c>
      <c r="F162" s="580" t="n">
        <f aca="false">'Dataset Vd Meer - Thompson'!AQ259</f>
        <v>5.2486901202339</v>
      </c>
      <c r="G162" s="580" t="n">
        <f aca="false">'Dataset Vd Meer - Thompson'!AR259</f>
        <v>0.954569706057489</v>
      </c>
      <c r="H162" s="580" t="str">
        <f aca="false">'Dataset Vd Meer - Thompson'!AS259</f>
        <v>Plunging</v>
      </c>
    </row>
    <row r="163" customFormat="false" ht="12.75" hidden="false" customHeight="false" outlineLevel="0" collapsed="false">
      <c r="A163" s="0" t="n">
        <f aca="false">'Dataset Vd Meer - Thompson'!A179</f>
        <v>193</v>
      </c>
      <c r="B163" s="0" t="str">
        <f aca="false">'Dataset Vd Meer - Thompson'!B179</f>
        <v>Spectrum</v>
      </c>
      <c r="C163" s="0" t="n">
        <f aca="false">'Dataset Vd Meer - Thompson'!L179</f>
        <v>0.109</v>
      </c>
      <c r="D163" s="580" t="n">
        <f aca="false">'Dataset Vd Meer - Thompson'!AM179</f>
        <v>0.124593739810634</v>
      </c>
      <c r="E163" s="580" t="n">
        <f aca="false">'Dataset Vd Meer - Thompson'!AN179</f>
        <v>0.124880743111178</v>
      </c>
      <c r="F163" s="580" t="n">
        <f aca="false">'Dataset Vd Meer - Thompson'!AQ179</f>
        <v>5.08452831877017</v>
      </c>
      <c r="G163" s="580" t="n">
        <f aca="false">'Dataset Vd Meer - Thompson'!AR179</f>
        <v>1.33202964119377</v>
      </c>
      <c r="H163" s="580" t="str">
        <f aca="false">'Dataset Vd Meer - Thompson'!AS179</f>
        <v>Plunging</v>
      </c>
    </row>
    <row r="164" customFormat="false" ht="12.75" hidden="false" customHeight="false" outlineLevel="0" collapsed="false">
      <c r="A164" s="0" t="n">
        <f aca="false">'Dataset Vd Meer - Thompson'!A457</f>
        <v>153</v>
      </c>
      <c r="B164" s="0" t="str">
        <f aca="false">'Dataset Vd Meer - Thompson'!B457</f>
        <v>Thompson &amp; Shuttler</v>
      </c>
      <c r="C164" s="0" t="n">
        <f aca="false">'Dataset Vd Meer - Thompson'!L457</f>
        <v>0.1092</v>
      </c>
      <c r="D164" s="580" t="n">
        <f aca="false">'Dataset Vd Meer - Thompson'!AM457</f>
        <v>0.0574021682590858</v>
      </c>
      <c r="E164" s="580" t="n">
        <f aca="false">'Dataset Vd Meer - Thompson'!AN457</f>
        <v>0.058501347227649</v>
      </c>
      <c r="F164" s="580" t="n">
        <f aca="false">'Dataset Vd Meer - Thompson'!AQ457</f>
        <v>4.75395769346465</v>
      </c>
      <c r="G164" s="580" t="n">
        <f aca="false">'Dataset Vd Meer - Thompson'!AR457</f>
        <v>1.13751028344808</v>
      </c>
      <c r="H164" s="580" t="str">
        <f aca="false">'Dataset Vd Meer - Thompson'!AS457</f>
        <v>Plunging</v>
      </c>
    </row>
    <row r="165" customFormat="false" ht="12.75" hidden="false" customHeight="false" outlineLevel="0" collapsed="false">
      <c r="A165" s="0" t="n">
        <f aca="false">'Dataset Vd Meer - Thompson'!A143</f>
        <v>166</v>
      </c>
      <c r="B165" s="0" t="str">
        <f aca="false">'Dataset Vd Meer - Thompson'!B143</f>
        <v>Spectrum</v>
      </c>
      <c r="C165" s="0" t="n">
        <f aca="false">'Dataset Vd Meer - Thompson'!L143</f>
        <v>0.1094</v>
      </c>
      <c r="D165" s="580" t="n">
        <f aca="false">'Dataset Vd Meer - Thompson'!AM143</f>
        <v>0.22800021929814</v>
      </c>
      <c r="E165" s="580" t="n">
        <f aca="false">'Dataset Vd Meer - Thompson'!AN143</f>
        <v>0.204848236506932</v>
      </c>
      <c r="F165" s="580" t="n">
        <f aca="false">'Dataset Vd Meer - Thompson'!AQ143</f>
        <v>5.76509258419118</v>
      </c>
      <c r="G165" s="580" t="n">
        <f aca="false">'Dataset Vd Meer - Thompson'!AR143</f>
        <v>1.30470328204618</v>
      </c>
      <c r="H165" s="580" t="str">
        <f aca="false">'Dataset Vd Meer - Thompson'!AS143</f>
        <v>Plunging</v>
      </c>
    </row>
    <row r="166" customFormat="false" ht="12.75" hidden="false" customHeight="false" outlineLevel="0" collapsed="false">
      <c r="A166" s="0" t="n">
        <f aca="false">'Dataset Vd Meer - Thompson'!A36</f>
        <v>45</v>
      </c>
      <c r="B166" s="0" t="str">
        <f aca="false">'Dataset Vd Meer - Thompson'!B36</f>
        <v>Rock impermeable</v>
      </c>
      <c r="C166" s="0" t="n">
        <f aca="false">'Dataset Vd Meer - Thompson'!L36</f>
        <v>0.1123</v>
      </c>
      <c r="D166" s="580" t="n">
        <f aca="false">'Dataset Vd Meer - Thompson'!AM36</f>
        <v>0.203650681314844</v>
      </c>
      <c r="E166" s="580" t="n">
        <f aca="false">'Dataset Vd Meer - Thompson'!AN36</f>
        <v>0.175636366773323</v>
      </c>
      <c r="F166" s="580" t="n">
        <f aca="false">'Dataset Vd Meer - Thompson'!AQ36</f>
        <v>5.81678378477512</v>
      </c>
      <c r="G166" s="580" t="n">
        <f aca="false">'Dataset Vd Meer - Thompson'!AR36</f>
        <v>1.07602943170533</v>
      </c>
      <c r="H166" s="580" t="str">
        <f aca="false">'Dataset Vd Meer - Thompson'!AS36</f>
        <v>Plunging</v>
      </c>
    </row>
    <row r="167" customFormat="false" ht="12.75" hidden="false" customHeight="false" outlineLevel="0" collapsed="false">
      <c r="A167" s="0" t="n">
        <f aca="false">'Dataset Vd Meer - Thompson'!A107</f>
        <v>72</v>
      </c>
      <c r="B167" s="0" t="str">
        <f aca="false">'Dataset Vd Meer - Thompson'!B107</f>
        <v>Rock impermeable</v>
      </c>
      <c r="C167" s="0" t="n">
        <f aca="false">'Dataset Vd Meer - Thompson'!L107</f>
        <v>0.1132</v>
      </c>
      <c r="D167" s="580" t="n">
        <f aca="false">'Dataset Vd Meer - Thompson'!AM107</f>
        <v>0.292826911331592</v>
      </c>
      <c r="E167" s="580" t="n">
        <f aca="false">'Dataset Vd Meer - Thompson'!AN107</f>
        <v>0.295222458495285</v>
      </c>
      <c r="F167" s="580" t="n">
        <f aca="false">'Dataset Vd Meer - Thompson'!AQ107</f>
        <v>6.75695677941577</v>
      </c>
      <c r="G167" s="580" t="n">
        <f aca="false">'Dataset Vd Meer - Thompson'!AR107</f>
        <v>0.902990225944814</v>
      </c>
      <c r="H167" s="580" t="str">
        <f aca="false">'Dataset Vd Meer - Thompson'!AS107</f>
        <v>Plunging</v>
      </c>
    </row>
    <row r="168" customFormat="false" ht="12.75" hidden="false" customHeight="false" outlineLevel="0" collapsed="false">
      <c r="A168" s="0" t="n">
        <f aca="false">'Dataset Vd Meer - Thompson'!A138</f>
        <v>121</v>
      </c>
      <c r="B168" s="0" t="str">
        <f aca="false">'Dataset Vd Meer - Thompson'!B138</f>
        <v>Rock impermeable</v>
      </c>
      <c r="C168" s="0" t="n">
        <f aca="false">'Dataset Vd Meer - Thompson'!L138</f>
        <v>0.1135</v>
      </c>
      <c r="D168" s="580" t="n">
        <f aca="false">'Dataset Vd Meer - Thompson'!AM138</f>
        <v>0.126491106406735</v>
      </c>
      <c r="E168" s="580" t="n">
        <f aca="false">'Dataset Vd Meer - Thompson'!AN138</f>
        <v>0.113013421031899</v>
      </c>
      <c r="F168" s="580" t="n">
        <f aca="false">'Dataset Vd Meer - Thompson'!AQ138</f>
        <v>5.68521980662539</v>
      </c>
      <c r="G168" s="580" t="n">
        <f aca="false">'Dataset Vd Meer - Thompson'!AR138</f>
        <v>0.765627488626425</v>
      </c>
      <c r="H168" s="580" t="str">
        <f aca="false">'Dataset Vd Meer - Thompson'!AS138</f>
        <v>Plunging</v>
      </c>
    </row>
    <row r="169" customFormat="false" ht="12.75" hidden="false" customHeight="false" outlineLevel="0" collapsed="false">
      <c r="A169" s="0" t="n">
        <f aca="false">'Dataset Vd Meer - Thompson'!A132</f>
        <v>110</v>
      </c>
      <c r="B169" s="0" t="str">
        <f aca="false">'Dataset Vd Meer - Thompson'!B132</f>
        <v>Rock impermeable</v>
      </c>
      <c r="C169" s="0" t="n">
        <f aca="false">'Dataset Vd Meer - Thompson'!L132</f>
        <v>0.1138</v>
      </c>
      <c r="D169" s="580" t="n">
        <f aca="false">'Dataset Vd Meer - Thompson'!AM132</f>
        <v>0.0325714598997343</v>
      </c>
      <c r="E169" s="580" t="n">
        <f aca="false">'Dataset Vd Meer - Thompson'!AN132</f>
        <v>0.0513033462196506</v>
      </c>
      <c r="F169" s="580" t="n">
        <f aca="false">'Dataset Vd Meer - Thompson'!AQ132</f>
        <v>4.61781953501753</v>
      </c>
      <c r="G169" s="580" t="n">
        <f aca="false">'Dataset Vd Meer - Thompson'!AR132</f>
        <v>0.800673139099744</v>
      </c>
      <c r="H169" s="580" t="str">
        <f aca="false">'Dataset Vd Meer - Thompson'!AS132</f>
        <v>Plunging</v>
      </c>
    </row>
    <row r="170" customFormat="false" ht="12.75" hidden="false" customHeight="false" outlineLevel="0" collapsed="false">
      <c r="A170" s="0" t="n">
        <f aca="false">'Dataset Vd Meer - Thompson'!A203</f>
        <v>232</v>
      </c>
      <c r="B170" s="0" t="str">
        <f aca="false">'Dataset Vd Meer - Thompson'!B203</f>
        <v>Rock permeable</v>
      </c>
      <c r="C170" s="0" t="n">
        <f aca="false">'Dataset Vd Meer - Thompson'!L203</f>
        <v>0.1142</v>
      </c>
      <c r="D170" s="580" t="n">
        <f aca="false">'Dataset Vd Meer - Thompson'!AM203</f>
        <v>0.101192885125388</v>
      </c>
      <c r="E170" s="580" t="n">
        <f aca="false">'Dataset Vd Meer - Thompson'!AN203</f>
        <v>0.0520336429629908</v>
      </c>
      <c r="F170" s="580" t="n">
        <f aca="false">'Dataset Vd Meer - Thompson'!AQ203</f>
        <v>4.4904315631775</v>
      </c>
      <c r="G170" s="580" t="n">
        <f aca="false">'Dataset Vd Meer - Thompson'!AR203</f>
        <v>1.227505326303</v>
      </c>
      <c r="H170" s="580" t="str">
        <f aca="false">'Dataset Vd Meer - Thompson'!AS203</f>
        <v>Plunging</v>
      </c>
    </row>
    <row r="171" customFormat="false" ht="12.75" hidden="false" customHeight="false" outlineLevel="0" collapsed="false">
      <c r="A171" s="0" t="n">
        <f aca="false">'Dataset Vd Meer - Thompson'!A207</f>
        <v>219</v>
      </c>
      <c r="B171" s="0" t="str">
        <f aca="false">'Dataset Vd Meer - Thompson'!B207</f>
        <v>Rock permeable</v>
      </c>
      <c r="C171" s="0" t="n">
        <f aca="false">'Dataset Vd Meer - Thompson'!L207</f>
        <v>0.1152</v>
      </c>
      <c r="D171" s="580" t="n">
        <f aca="false">'Dataset Vd Meer - Thompson'!AM207</f>
        <v>0.168233171520958</v>
      </c>
      <c r="E171" s="580" t="n">
        <f aca="false">'Dataset Vd Meer - Thompson'!AN207</f>
        <v>0.123055001252827</v>
      </c>
      <c r="F171" s="580" t="n">
        <f aca="false">'Dataset Vd Meer - Thompson'!AQ207</f>
        <v>5.33975496332833</v>
      </c>
      <c r="G171" s="580" t="n">
        <f aca="false">'Dataset Vd Meer - Thompson'!AR207</f>
        <v>1.05041977570063</v>
      </c>
      <c r="H171" s="580" t="str">
        <f aca="false">'Dataset Vd Meer - Thompson'!AS207</f>
        <v>Plunging</v>
      </c>
    </row>
    <row r="172" customFormat="false" ht="12.75" hidden="false" customHeight="false" outlineLevel="0" collapsed="false">
      <c r="A172" s="0" t="n">
        <f aca="false">'Dataset Vd Meer - Thompson'!A37</f>
        <v>60</v>
      </c>
      <c r="B172" s="0" t="str">
        <f aca="false">'Dataset Vd Meer - Thompson'!B37</f>
        <v>Rock impermeable</v>
      </c>
      <c r="C172" s="0" t="n">
        <f aca="false">'Dataset Vd Meer - Thompson'!L37</f>
        <v>0.1159</v>
      </c>
      <c r="D172" s="580" t="n">
        <f aca="false">'Dataset Vd Meer - Thompson'!AM37</f>
        <v>0.257093173771689</v>
      </c>
      <c r="E172" s="580"/>
      <c r="F172" s="580" t="n">
        <f aca="false">'Dataset Vd Meer - Thompson'!AQ37</f>
        <v>6.13165118947029</v>
      </c>
      <c r="G172" s="580" t="n">
        <f aca="false">'Dataset Vd Meer - Thompson'!AR37</f>
        <v>1.09363290491017</v>
      </c>
      <c r="H172" s="580" t="str">
        <f aca="false">'Dataset Vd Meer - Thompson'!AS37</f>
        <v>Plunging</v>
      </c>
    </row>
    <row r="173" customFormat="false" ht="12.75" hidden="false" customHeight="false" outlineLevel="0" collapsed="false">
      <c r="A173" s="0" t="n">
        <f aca="false">'Dataset Vd Meer - Thompson'!A95</f>
        <v>65</v>
      </c>
      <c r="B173" s="0" t="str">
        <f aca="false">'Dataset Vd Meer - Thompson'!B95</f>
        <v>Rock impermeable</v>
      </c>
      <c r="C173" s="0" t="n">
        <f aca="false">'Dataset Vd Meer - Thompson'!L95</f>
        <v>0.1162</v>
      </c>
      <c r="D173" s="580" t="n">
        <f aca="false">'Dataset Vd Meer - Thompson'!AM95</f>
        <v>0.169181854819008</v>
      </c>
      <c r="E173" s="580" t="n">
        <f aca="false">'Dataset Vd Meer - Thompson'!AN95</f>
        <v>0.160300135163179</v>
      </c>
      <c r="F173" s="580" t="n">
        <f aca="false">'Dataset Vd Meer - Thompson'!AQ95</f>
        <v>5.7107116163442</v>
      </c>
      <c r="G173" s="580" t="n">
        <f aca="false">'Dataset Vd Meer - Thompson'!AR95</f>
        <v>0.963666747217065</v>
      </c>
      <c r="H173" s="580" t="str">
        <f aca="false">'Dataset Vd Meer - Thompson'!AS95</f>
        <v>Plunging</v>
      </c>
    </row>
    <row r="174" customFormat="false" ht="12.75" hidden="false" customHeight="false" outlineLevel="0" collapsed="false">
      <c r="A174" s="0" t="n">
        <f aca="false">'Dataset Vd Meer - Thompson'!A94</f>
        <v>83</v>
      </c>
      <c r="B174" s="0" t="str">
        <f aca="false">'Dataset Vd Meer - Thompson'!B94</f>
        <v>Rock impermeable</v>
      </c>
      <c r="C174" s="0" t="n">
        <f aca="false">'Dataset Vd Meer - Thompson'!L94</f>
        <v>0.1163</v>
      </c>
      <c r="D174" s="580" t="n">
        <f aca="false">'Dataset Vd Meer - Thompson'!AM94</f>
        <v>0.127756017470803</v>
      </c>
      <c r="E174" s="580" t="n">
        <f aca="false">'Dataset Vd Meer - Thompson'!AN94</f>
        <v>0.141860142393838</v>
      </c>
      <c r="F174" s="580" t="n">
        <f aca="false">'Dataset Vd Meer - Thompson'!AQ94</f>
        <v>5.69784204990619</v>
      </c>
      <c r="G174" s="580" t="n">
        <f aca="false">'Dataset Vd Meer - Thompson'!AR94</f>
        <v>0.975863861190441</v>
      </c>
      <c r="H174" s="580" t="str">
        <f aca="false">'Dataset Vd Meer - Thompson'!AS94</f>
        <v>Plunging</v>
      </c>
    </row>
    <row r="175" customFormat="false" ht="12.75" hidden="false" customHeight="false" outlineLevel="0" collapsed="false">
      <c r="A175" s="0" t="n">
        <f aca="false">'Dataset Vd Meer - Thompson'!A134</f>
        <v>114</v>
      </c>
      <c r="B175" s="0" t="str">
        <f aca="false">'Dataset Vd Meer - Thompson'!B134</f>
        <v>Rock impermeable</v>
      </c>
      <c r="C175" s="0" t="n">
        <f aca="false">'Dataset Vd Meer - Thompson'!L134</f>
        <v>0.1167</v>
      </c>
      <c r="D175" s="580" t="n">
        <f aca="false">'Dataset Vd Meer - Thompson'!AM134</f>
        <v>0.112893312468011</v>
      </c>
      <c r="E175" s="580" t="n">
        <f aca="false">'Dataset Vd Meer - Thompson'!AN134</f>
        <v>0.0925651122183731</v>
      </c>
      <c r="F175" s="580" t="n">
        <f aca="false">'Dataset Vd Meer - Thompson'!AQ134</f>
        <v>5.19216517306757</v>
      </c>
      <c r="G175" s="580" t="n">
        <f aca="false">'Dataset Vd Meer - Thompson'!AR134</f>
        <v>0.806096922727282</v>
      </c>
      <c r="H175" s="580" t="str">
        <f aca="false">'Dataset Vd Meer - Thompson'!AS134</f>
        <v>Plunging</v>
      </c>
    </row>
    <row r="176" customFormat="false" ht="12.75" hidden="false" customHeight="false" outlineLevel="0" collapsed="false">
      <c r="A176" s="0" t="n">
        <f aca="false">'Dataset Vd Meer - Thompson'!A88</f>
        <v>99</v>
      </c>
      <c r="B176" s="0" t="str">
        <f aca="false">'Dataset Vd Meer - Thompson'!B88</f>
        <v>Rock impermeable</v>
      </c>
      <c r="C176" s="0" t="n">
        <f aca="false">'Dataset Vd Meer - Thompson'!L88</f>
        <v>0.1168</v>
      </c>
      <c r="D176" s="580" t="n">
        <f aca="false">'Dataset Vd Meer - Thompson'!AM88</f>
        <v>0.108149895977759</v>
      </c>
      <c r="E176" s="580" t="n">
        <f aca="false">'Dataset Vd Meer - Thompson'!AN88</f>
        <v>0.0852621447849709</v>
      </c>
      <c r="F176" s="580" t="n">
        <f aca="false">'Dataset Vd Meer - Thompson'!AQ88</f>
        <v>5.07064788263907</v>
      </c>
      <c r="G176" s="580" t="n">
        <f aca="false">'Dataset Vd Meer - Thompson'!AR88</f>
        <v>1.00404777817013</v>
      </c>
      <c r="H176" s="580" t="str">
        <f aca="false">'Dataset Vd Meer - Thompson'!AS88</f>
        <v>Plunging</v>
      </c>
    </row>
    <row r="177" customFormat="false" ht="12.75" hidden="false" customHeight="false" outlineLevel="0" collapsed="false">
      <c r="A177" s="0" t="n">
        <f aca="false">'Dataset Vd Meer - Thompson'!A445</f>
        <v>141</v>
      </c>
      <c r="B177" s="0" t="str">
        <f aca="false">'Dataset Vd Meer - Thompson'!B445</f>
        <v>Thompson &amp; Shuttler</v>
      </c>
      <c r="C177" s="0" t="n">
        <f aca="false">'Dataset Vd Meer - Thompson'!L445</f>
        <v>0.1176</v>
      </c>
      <c r="D177" s="580" t="n">
        <f aca="false">'Dataset Vd Meer - Thompson'!AM445</f>
        <v>0.311151816494238</v>
      </c>
      <c r="E177" s="580" t="n">
        <f aca="false">'Dataset Vd Meer - Thompson'!AN445</f>
        <v>0.251388035629705</v>
      </c>
      <c r="F177" s="580" t="n">
        <f aca="false">'Dataset Vd Meer - Thompson'!AQ445</f>
        <v>7.5708516581022</v>
      </c>
      <c r="G177" s="580" t="n">
        <f aca="false">'Dataset Vd Meer - Thompson'!AR445</f>
        <v>1.84434216837226</v>
      </c>
      <c r="H177" s="580" t="str">
        <f aca="false">'Dataset Vd Meer - Thompson'!AS445</f>
        <v>Plunging</v>
      </c>
    </row>
    <row r="178" customFormat="false" ht="12.75" hidden="false" customHeight="false" outlineLevel="0" collapsed="false">
      <c r="A178" s="0" t="n">
        <f aca="false">'Dataset Vd Meer - Thompson'!A30</f>
        <v>50</v>
      </c>
      <c r="B178" s="0" t="str">
        <f aca="false">'Dataset Vd Meer - Thompson'!B30</f>
        <v>Rock impermeable</v>
      </c>
      <c r="C178" s="0" t="n">
        <f aca="false">'Dataset Vd Meer - Thompson'!L30</f>
        <v>0.1187</v>
      </c>
      <c r="D178" s="580" t="n">
        <f aca="false">'Dataset Vd Meer - Thompson'!AM30</f>
        <v>0.122696373214533</v>
      </c>
      <c r="E178" s="580" t="n">
        <f aca="false">'Dataset Vd Meer - Thompson'!AN30</f>
        <v>0.117577775677776</v>
      </c>
      <c r="F178" s="580" t="n">
        <f aca="false">'Dataset Vd Meer - Thompson'!AQ30</f>
        <v>5.07864282649988</v>
      </c>
      <c r="G178" s="580" t="n">
        <f aca="false">'Dataset Vd Meer - Thompson'!AR30</f>
        <v>1.18167039668421</v>
      </c>
      <c r="H178" s="580" t="str">
        <f aca="false">'Dataset Vd Meer - Thompson'!AS30</f>
        <v>Plunging</v>
      </c>
    </row>
    <row r="179" customFormat="false" ht="12.75" hidden="false" customHeight="false" outlineLevel="0" collapsed="false">
      <c r="A179" s="0" t="n">
        <f aca="false">'Dataset Vd Meer - Thompson'!A99</f>
        <v>68</v>
      </c>
      <c r="B179" s="0" t="str">
        <f aca="false">'Dataset Vd Meer - Thompson'!B99</f>
        <v>Rock impermeable</v>
      </c>
      <c r="C179" s="0" t="n">
        <f aca="false">'Dataset Vd Meer - Thompson'!L99</f>
        <v>0.1189</v>
      </c>
      <c r="D179" s="580" t="n">
        <f aca="false">'Dataset Vd Meer - Thompson'!AM99</f>
        <v>0.355440009002926</v>
      </c>
      <c r="E179" s="580"/>
      <c r="F179" s="580" t="n">
        <f aca="false">'Dataset Vd Meer - Thompson'!AQ99</f>
        <v>6.46968099149414</v>
      </c>
      <c r="G179" s="580" t="n">
        <f aca="false">'Dataset Vd Meer - Thompson'!AR99</f>
        <v>0.966182612514501</v>
      </c>
      <c r="H179" s="580" t="str">
        <f aca="false">'Dataset Vd Meer - Thompson'!AS99</f>
        <v>Plunging</v>
      </c>
    </row>
    <row r="180" customFormat="false" ht="12.75" hidden="false" customHeight="false" outlineLevel="0" collapsed="false">
      <c r="A180" s="0" t="n">
        <f aca="false">'Dataset Vd Meer - Thompson'!A103</f>
        <v>88</v>
      </c>
      <c r="B180" s="0" t="str">
        <f aca="false">'Dataset Vd Meer - Thompson'!B103</f>
        <v>Rock impermeable</v>
      </c>
      <c r="C180" s="0" t="n">
        <f aca="false">'Dataset Vd Meer - Thompson'!L103</f>
        <v>0.119</v>
      </c>
      <c r="D180" s="580" t="n">
        <f aca="false">'Dataset Vd Meer - Thompson'!AM103</f>
        <v>0.234641002384494</v>
      </c>
      <c r="E180" s="580" t="n">
        <f aca="false">'Dataset Vd Meer - Thompson'!AN103</f>
        <v>0.243919112275634</v>
      </c>
      <c r="F180" s="580" t="n">
        <f aca="false">'Dataset Vd Meer - Thompson'!AQ103</f>
        <v>6.95255584668705</v>
      </c>
      <c r="G180" s="580" t="n">
        <f aca="false">'Dataset Vd Meer - Thompson'!AR103</f>
        <v>0.963969105294924</v>
      </c>
      <c r="H180" s="580" t="str">
        <f aca="false">'Dataset Vd Meer - Thompson'!AS103</f>
        <v>Plunging</v>
      </c>
    </row>
    <row r="181" customFormat="false" ht="12.75" hidden="false" customHeight="false" outlineLevel="0" collapsed="false">
      <c r="A181" s="0" t="n">
        <f aca="false">'Dataset Vd Meer - Thompson'!A142</f>
        <v>164</v>
      </c>
      <c r="B181" s="0" t="str">
        <f aca="false">'Dataset Vd Meer - Thompson'!B142</f>
        <v>Spectrum</v>
      </c>
      <c r="C181" s="0" t="n">
        <f aca="false">'Dataset Vd Meer - Thompson'!L142</f>
        <v>0.1193</v>
      </c>
      <c r="D181" s="580" t="n">
        <f aca="false">'Dataset Vd Meer - Thompson'!AM142</f>
        <v>0.214086197593399</v>
      </c>
      <c r="E181" s="580" t="n">
        <f aca="false">'Dataset Vd Meer - Thompson'!AN142</f>
        <v>0.208682294409468</v>
      </c>
      <c r="F181" s="580" t="n">
        <f aca="false">'Dataset Vd Meer - Thompson'!AQ142</f>
        <v>6.15210341863033</v>
      </c>
      <c r="G181" s="580" t="n">
        <f aca="false">'Dataset Vd Meer - Thompson'!AR142</f>
        <v>1.42894670924905</v>
      </c>
      <c r="H181" s="580" t="str">
        <f aca="false">'Dataset Vd Meer - Thompson'!AS142</f>
        <v>Plunging</v>
      </c>
    </row>
    <row r="182" customFormat="false" ht="12.75" hidden="false" customHeight="false" outlineLevel="0" collapsed="false">
      <c r="A182" s="0" t="n">
        <f aca="false">'Dataset Vd Meer - Thompson'!A128</f>
        <v>125</v>
      </c>
      <c r="B182" s="0" t="str">
        <f aca="false">'Dataset Vd Meer - Thompson'!B128</f>
        <v>Rock impermeable</v>
      </c>
      <c r="C182" s="0" t="n">
        <f aca="false">'Dataset Vd Meer - Thompson'!L128</f>
        <v>0.1207</v>
      </c>
      <c r="D182" s="580" t="n">
        <f aca="false">'Dataset Vd Meer - Thompson'!AM128</f>
        <v>0.0828516746964115</v>
      </c>
      <c r="E182" s="580" t="n">
        <f aca="false">'Dataset Vd Meer - Thompson'!AN128</f>
        <v>0.0476518625029495</v>
      </c>
      <c r="F182" s="580" t="n">
        <f aca="false">'Dataset Vd Meer - Thompson'!AQ128</f>
        <v>4.4697200086689</v>
      </c>
      <c r="G182" s="580" t="n">
        <f aca="false">'Dataset Vd Meer - Thompson'!AR128</f>
        <v>0.864897409353381</v>
      </c>
      <c r="H182" s="580" t="str">
        <f aca="false">'Dataset Vd Meer - Thompson'!AS128</f>
        <v>Plunging</v>
      </c>
    </row>
    <row r="183" customFormat="false" ht="12.75" hidden="false" customHeight="false" outlineLevel="0" collapsed="false">
      <c r="A183" s="0" t="n">
        <f aca="false">'Dataset Vd Meer - Thompson'!A192</f>
        <v>200</v>
      </c>
      <c r="B183" s="0" t="str">
        <f aca="false">'Dataset Vd Meer - Thompson'!B192</f>
        <v>Rock permeable</v>
      </c>
      <c r="C183" s="0" t="n">
        <f aca="false">'Dataset Vd Meer - Thompson'!L192</f>
        <v>0.1213</v>
      </c>
      <c r="D183" s="580" t="n">
        <f aca="false">'Dataset Vd Meer - Thompson'!AM192</f>
        <v>0.0977143796992029</v>
      </c>
      <c r="E183" s="580" t="n">
        <f aca="false">'Dataset Vd Meer - Thompson'!AN192</f>
        <v>0.092382538032538</v>
      </c>
      <c r="F183" s="580" t="n">
        <f aca="false">'Dataset Vd Meer - Thompson'!AQ192</f>
        <v>5.17536918366891</v>
      </c>
      <c r="G183" s="580" t="n">
        <f aca="false">'Dataset Vd Meer - Thompson'!AR192</f>
        <v>0.981101401255764</v>
      </c>
      <c r="H183" s="580" t="str">
        <f aca="false">'Dataset Vd Meer - Thompson'!AS192</f>
        <v>Plunging</v>
      </c>
    </row>
    <row r="184" customFormat="false" ht="12.75" hidden="false" customHeight="false" outlineLevel="0" collapsed="false">
      <c r="A184" s="0" t="n">
        <f aca="false">'Dataset Vd Meer - Thompson'!A78</f>
        <v>93</v>
      </c>
      <c r="B184" s="0" t="str">
        <f aca="false">'Dataset Vd Meer - Thompson'!B78</f>
        <v>Rock impermeable</v>
      </c>
      <c r="C184" s="0" t="n">
        <f aca="false">'Dataset Vd Meer - Thompson'!L78</f>
        <v>0.1214</v>
      </c>
      <c r="D184" s="580" t="n">
        <f aca="false">'Dataset Vd Meer - Thompson'!AM78</f>
        <v>0.0534424924568456</v>
      </c>
      <c r="E184" s="580" t="n">
        <f aca="false">'Dataset Vd Meer - Thompson'!AN78</f>
        <v>0.0584237394672177</v>
      </c>
      <c r="F184" s="580" t="n">
        <f aca="false">'Dataset Vd Meer - Thompson'!AQ78</f>
        <v>4.48888928512783</v>
      </c>
      <c r="G184" s="580" t="n">
        <f aca="false">'Dataset Vd Meer - Thompson'!AR78</f>
        <v>1.07763156544349</v>
      </c>
      <c r="H184" s="580" t="str">
        <f aca="false">'Dataset Vd Meer - Thompson'!AS78</f>
        <v>Plunging</v>
      </c>
    </row>
    <row r="185" customFormat="false" ht="12.75" hidden="false" customHeight="false" outlineLevel="0" collapsed="false">
      <c r="A185" s="0" t="n">
        <f aca="false">'Dataset Vd Meer - Thompson'!A416</f>
        <v>170</v>
      </c>
      <c r="B185" s="0" t="str">
        <f aca="false">'Dataset Vd Meer - Thompson'!B416</f>
        <v>Thompson &amp; Shuttler</v>
      </c>
      <c r="C185" s="0" t="n">
        <f aca="false">'Dataset Vd Meer - Thompson'!L416</f>
        <v>0.1217</v>
      </c>
      <c r="D185" s="580" t="n">
        <f aca="false">'Dataset Vd Meer - Thompson'!AM416</f>
        <v>0.106318798601611</v>
      </c>
      <c r="E185" s="580" t="n">
        <f aca="false">'Dataset Vd Meer - Thompson'!AN416</f>
        <v>0.0936597923595365</v>
      </c>
      <c r="F185" s="580" t="n">
        <f aca="false">'Dataset Vd Meer - Thompson'!AQ416</f>
        <v>4.77716459974299</v>
      </c>
      <c r="G185" s="580" t="n">
        <f aca="false">'Dataset Vd Meer - Thompson'!AR416</f>
        <v>1.12429064348843</v>
      </c>
      <c r="H185" s="580" t="str">
        <f aca="false">'Dataset Vd Meer - Thompson'!AS416</f>
        <v>Plunging</v>
      </c>
    </row>
    <row r="186" customFormat="false" ht="12.75" hidden="false" customHeight="false" outlineLevel="0" collapsed="false">
      <c r="A186" s="0" t="n">
        <f aca="false">'Dataset Vd Meer - Thompson'!A33</f>
        <v>41</v>
      </c>
      <c r="B186" s="0" t="str">
        <f aca="false">'Dataset Vd Meer - Thompson'!B33</f>
        <v>Rock impermeable</v>
      </c>
      <c r="C186" s="0" t="n">
        <f aca="false">'Dataset Vd Meer - Thompson'!L33</f>
        <v>0.1221</v>
      </c>
      <c r="D186" s="580" t="n">
        <f aca="false">'Dataset Vd Meer - Thompson'!AM33</f>
        <v>0.23400854685246</v>
      </c>
      <c r="E186" s="580"/>
      <c r="F186" s="580" t="n">
        <f aca="false">'Dataset Vd Meer - Thompson'!AQ33</f>
        <v>6.23953042482443</v>
      </c>
      <c r="G186" s="580" t="n">
        <f aca="false">'Dataset Vd Meer - Thompson'!AR33</f>
        <v>1.17309569881834</v>
      </c>
      <c r="H186" s="580" t="str">
        <f aca="false">'Dataset Vd Meer - Thompson'!AS33</f>
        <v>Plunging</v>
      </c>
    </row>
    <row r="187" customFormat="false" ht="12.75" hidden="false" customHeight="false" outlineLevel="0" collapsed="false">
      <c r="A187" s="0" t="n">
        <f aca="false">'Dataset Vd Meer - Thompson'!A152</f>
        <v>171</v>
      </c>
      <c r="B187" s="0" t="str">
        <f aca="false">'Dataset Vd Meer - Thompson'!B152</f>
        <v>Spectrum</v>
      </c>
      <c r="C187" s="0" t="n">
        <f aca="false">'Dataset Vd Meer - Thompson'!L152</f>
        <v>0.1221</v>
      </c>
      <c r="D187" s="580" t="n">
        <f aca="false">'Dataset Vd Meer - Thompson'!AM152</f>
        <v>0.339312392936067</v>
      </c>
      <c r="E187" s="580"/>
      <c r="F187" s="580" t="n">
        <f aca="false">'Dataset Vd Meer - Thompson'!AQ152</f>
        <v>7.38481551032215</v>
      </c>
      <c r="G187" s="580" t="n">
        <f aca="false">'Dataset Vd Meer - Thompson'!AR152</f>
        <v>1.41658647963725</v>
      </c>
      <c r="H187" s="580" t="str">
        <f aca="false">'Dataset Vd Meer - Thompson'!AS152</f>
        <v>Plunging</v>
      </c>
    </row>
    <row r="188" customFormat="false" ht="12.75" hidden="false" customHeight="false" outlineLevel="0" collapsed="false">
      <c r="A188" s="0" t="n">
        <f aca="false">'Dataset Vd Meer - Thompson'!A221</f>
        <v>249</v>
      </c>
      <c r="B188" s="0" t="str">
        <f aca="false">'Dataset Vd Meer - Thompson'!B221</f>
        <v>Rock permeable</v>
      </c>
      <c r="C188" s="0" t="n">
        <f aca="false">'Dataset Vd Meer - Thompson'!L221</f>
        <v>0.123</v>
      </c>
      <c r="D188" s="580" t="n">
        <f aca="false">'Dataset Vd Meer - Thompson'!AM221</f>
        <v>0.214718653125433</v>
      </c>
      <c r="E188" s="580"/>
      <c r="F188" s="580" t="n">
        <f aca="false">'Dataset Vd Meer - Thompson'!AQ221</f>
        <v>5.54081280515767</v>
      </c>
      <c r="G188" s="580" t="n">
        <f aca="false">'Dataset Vd Meer - Thompson'!AR221</f>
        <v>1.33255570395382</v>
      </c>
      <c r="H188" s="580" t="str">
        <f aca="false">'Dataset Vd Meer - Thompson'!AS221</f>
        <v>Plunging</v>
      </c>
    </row>
    <row r="189" customFormat="false" ht="12.75" hidden="false" customHeight="false" outlineLevel="0" collapsed="false">
      <c r="A189" s="0" t="n">
        <f aca="false">'Dataset Vd Meer - Thompson'!A104</f>
        <v>76</v>
      </c>
      <c r="B189" s="0" t="str">
        <f aca="false">'Dataset Vd Meer - Thompson'!B104</f>
        <v>Rock impermeable</v>
      </c>
      <c r="C189" s="0" t="n">
        <f aca="false">'Dataset Vd Meer - Thompson'!L104</f>
        <v>0.1233</v>
      </c>
      <c r="D189" s="580" t="n">
        <f aca="false">'Dataset Vd Meer - Thompson'!AM104</f>
        <v>0.465487271576786</v>
      </c>
      <c r="E189" s="580"/>
      <c r="F189" s="580" t="n">
        <f aca="false">'Dataset Vd Meer - Thompson'!AQ104</f>
        <v>7.20424756337834</v>
      </c>
      <c r="G189" s="580" t="n">
        <f aca="false">'Dataset Vd Meer - Thompson'!AR104</f>
        <v>0.987769317326036</v>
      </c>
      <c r="H189" s="580" t="str">
        <f aca="false">'Dataset Vd Meer - Thompson'!AS104</f>
        <v>Plunging</v>
      </c>
    </row>
    <row r="190" customFormat="false" ht="12.75" hidden="false" customHeight="false" outlineLevel="0" collapsed="false">
      <c r="A190" s="0" t="n">
        <f aca="false">'Dataset Vd Meer - Thompson'!A202</f>
        <v>236</v>
      </c>
      <c r="B190" s="0" t="str">
        <f aca="false">'Dataset Vd Meer - Thompson'!B202</f>
        <v>Rock permeable</v>
      </c>
      <c r="C190" s="0" t="n">
        <f aca="false">'Dataset Vd Meer - Thompson'!L202</f>
        <v>0.1236</v>
      </c>
      <c r="D190" s="580" t="n">
        <f aca="false">'Dataset Vd Meer - Thompson'!AM202</f>
        <v>0.0635617809693844</v>
      </c>
      <c r="E190" s="580" t="n">
        <f aca="false">'Dataset Vd Meer - Thompson'!AN202</f>
        <v>0.0748554161923727</v>
      </c>
      <c r="F190" s="580" t="n">
        <f aca="false">'Dataset Vd Meer - Thompson'!AQ202</f>
        <v>4.79904158473775</v>
      </c>
      <c r="G190" s="580" t="n">
        <f aca="false">'Dataset Vd Meer - Thompson'!AR202</f>
        <v>1.34543179802105</v>
      </c>
      <c r="H190" s="580" t="str">
        <f aca="false">'Dataset Vd Meer - Thompson'!AS202</f>
        <v>Plunging</v>
      </c>
    </row>
    <row r="191" customFormat="false" ht="12.75" hidden="false" customHeight="false" outlineLevel="0" collapsed="false">
      <c r="A191" s="0" t="n">
        <f aca="false">'Dataset Vd Meer - Thompson'!A225</f>
        <v>245</v>
      </c>
      <c r="B191" s="0" t="str">
        <f aca="false">'Dataset Vd Meer - Thompson'!B225</f>
        <v>Rock permeable</v>
      </c>
      <c r="C191" s="0" t="n">
        <f aca="false">'Dataset Vd Meer - Thompson'!L225</f>
        <v>0.124</v>
      </c>
      <c r="D191" s="580"/>
      <c r="E191" s="580"/>
      <c r="F191" s="580" t="n">
        <f aca="false">'Dataset Vd Meer - Thompson'!AQ225</f>
        <v>6.54929830053476</v>
      </c>
      <c r="G191" s="580" t="n">
        <f aca="false">'Dataset Vd Meer - Thompson'!AR225</f>
        <v>1.14576941815918</v>
      </c>
      <c r="H191" s="580" t="str">
        <f aca="false">'Dataset Vd Meer - Thompson'!AS225</f>
        <v>Plunging</v>
      </c>
    </row>
    <row r="192" customFormat="false" ht="12.75" hidden="false" customHeight="false" outlineLevel="0" collapsed="false">
      <c r="A192" s="0" t="n">
        <f aca="false">'Dataset Vd Meer - Thompson'!A178</f>
        <v>195</v>
      </c>
      <c r="B192" s="0" t="str">
        <f aca="false">'Dataset Vd Meer - Thompson'!B178</f>
        <v>Spectrum</v>
      </c>
      <c r="C192" s="0" t="n">
        <f aca="false">'Dataset Vd Meer - Thompson'!L178</f>
        <v>0.124</v>
      </c>
      <c r="D192" s="580" t="n">
        <f aca="false">'Dataset Vd Meer - Thompson'!AM178</f>
        <v>0.0989792907632703</v>
      </c>
      <c r="E192" s="580" t="n">
        <f aca="false">'Dataset Vd Meer - Thompson'!AN178</f>
        <v>0.122507278695322</v>
      </c>
      <c r="F192" s="580" t="n">
        <f aca="false">'Dataset Vd Meer - Thompson'!AQ178</f>
        <v>5.60076126338782</v>
      </c>
      <c r="G192" s="580" t="n">
        <f aca="false">'Dataset Vd Meer - Thompson'!AR178</f>
        <v>1.52513692446581</v>
      </c>
      <c r="H192" s="580" t="str">
        <f aca="false">'Dataset Vd Meer - Thompson'!AS178</f>
        <v>Plunging</v>
      </c>
    </row>
    <row r="193" customFormat="false" ht="12.75" hidden="false" customHeight="false" outlineLevel="0" collapsed="false">
      <c r="A193" s="0" t="n">
        <f aca="false">'Dataset Vd Meer - Thompson'!A170</f>
        <v>188</v>
      </c>
      <c r="B193" s="0" t="str">
        <f aca="false">'Dataset Vd Meer - Thompson'!B170</f>
        <v>Spectrum</v>
      </c>
      <c r="C193" s="0" t="n">
        <f aca="false">'Dataset Vd Meer - Thompson'!L170</f>
        <v>0.1253</v>
      </c>
      <c r="D193" s="580" t="n">
        <f aca="false">'Dataset Vd Meer - Thompson'!AM170</f>
        <v>0.227367763766106</v>
      </c>
      <c r="E193" s="580" t="n">
        <f aca="false">'Dataset Vd Meer - Thompson'!AN170</f>
        <v>0.202109623719406</v>
      </c>
      <c r="F193" s="580" t="n">
        <f aca="false">'Dataset Vd Meer - Thompson'!AQ170</f>
        <v>6.23355964865893</v>
      </c>
      <c r="G193" s="580" t="n">
        <f aca="false">'Dataset Vd Meer - Thompson'!AR170</f>
        <v>1.51163273094533</v>
      </c>
      <c r="H193" s="580" t="str">
        <f aca="false">'Dataset Vd Meer - Thompson'!AS170</f>
        <v>Plunging</v>
      </c>
    </row>
    <row r="194" customFormat="false" ht="12.75" hidden="false" customHeight="false" outlineLevel="0" collapsed="false">
      <c r="A194" s="0" t="n">
        <f aca="false">'Dataset Vd Meer - Thompson'!A258</f>
        <v>274</v>
      </c>
      <c r="B194" s="0" t="str">
        <f aca="false">'Dataset Vd Meer - Thompson'!B258</f>
        <v>Depth 0.40m</v>
      </c>
      <c r="C194" s="0" t="n">
        <f aca="false">'Dataset Vd Meer - Thompson'!L258</f>
        <v>0.1253</v>
      </c>
      <c r="D194" s="580"/>
      <c r="E194" s="580"/>
      <c r="F194" s="580" t="n">
        <f aca="false">'Dataset Vd Meer - Thompson'!AQ258</f>
        <v>5.84441151357844</v>
      </c>
      <c r="G194" s="580" t="n">
        <f aca="false">'Dataset Vd Meer - Thompson'!AR258</f>
        <v>1.14188948022863</v>
      </c>
      <c r="H194" s="580" t="str">
        <f aca="false">'Dataset Vd Meer - Thompson'!AS258</f>
        <v>Plunging</v>
      </c>
    </row>
    <row r="195" customFormat="false" ht="12.75" hidden="false" customHeight="false" outlineLevel="0" collapsed="false">
      <c r="A195" s="0" t="n">
        <f aca="false">'Dataset Vd Meer - Thompson'!A35</f>
        <v>56</v>
      </c>
      <c r="B195" s="0" t="str">
        <f aca="false">'Dataset Vd Meer - Thompson'!B35</f>
        <v>Rock impermeable</v>
      </c>
      <c r="C195" s="0" t="n">
        <f aca="false">'Dataset Vd Meer - Thompson'!L35</f>
        <v>0.1256</v>
      </c>
      <c r="D195" s="580" t="n">
        <f aca="false">'Dataset Vd Meer - Thompson'!AM35</f>
        <v>0.231162496958309</v>
      </c>
      <c r="E195" s="580"/>
      <c r="F195" s="580" t="n">
        <f aca="false">'Dataset Vd Meer - Thompson'!AQ35</f>
        <v>6.42197269249631</v>
      </c>
      <c r="G195" s="580" t="n">
        <f aca="false">'Dataset Vd Meer - Thompson'!AR35</f>
        <v>1.19327573696901</v>
      </c>
      <c r="H195" s="580" t="str">
        <f aca="false">'Dataset Vd Meer - Thompson'!AS35</f>
        <v>Plunging</v>
      </c>
    </row>
    <row r="196" customFormat="false" ht="12.75" hidden="false" customHeight="false" outlineLevel="0" collapsed="false">
      <c r="A196" s="0" t="n">
        <f aca="false">'Dataset Vd Meer - Thompson'!A267</f>
        <v>286</v>
      </c>
      <c r="B196" s="0" t="str">
        <f aca="false">'Dataset Vd Meer - Thompson'!B267</f>
        <v>Depth 0.20m</v>
      </c>
      <c r="C196" s="0" t="n">
        <f aca="false">'Dataset Vd Meer - Thompson'!L267</f>
        <v>0.127</v>
      </c>
      <c r="D196" s="580" t="n">
        <f aca="false">'Dataset Vd Meer - Thompson'!AM267</f>
        <v>0.0717837028858222</v>
      </c>
      <c r="E196" s="580" t="n">
        <f aca="false">'Dataset Vd Meer - Thompson'!AN267</f>
        <v>0.0662744294581251</v>
      </c>
      <c r="F196" s="580" t="n">
        <f aca="false">'Dataset Vd Meer - Thompson'!AQ267</f>
        <v>5.2892086729198</v>
      </c>
      <c r="G196" s="580" t="n">
        <f aca="false">'Dataset Vd Meer - Thompson'!AR267</f>
        <v>0.96688300849959</v>
      </c>
      <c r="H196" s="580" t="str">
        <f aca="false">'Dataset Vd Meer - Thompson'!AS267</f>
        <v>Plunging</v>
      </c>
    </row>
    <row r="197" customFormat="false" ht="12.75" hidden="false" customHeight="false" outlineLevel="0" collapsed="false">
      <c r="A197" s="0" t="n">
        <f aca="false">'Dataset Vd Meer - Thompson'!A183</f>
        <v>210</v>
      </c>
      <c r="B197" s="0" t="str">
        <f aca="false">'Dataset Vd Meer - Thompson'!B183</f>
        <v>Rock permeable</v>
      </c>
      <c r="C197" s="0" t="n">
        <f aca="false">'Dataset Vd Meer - Thompson'!L183</f>
        <v>0.1279</v>
      </c>
      <c r="D197" s="580" t="n">
        <f aca="false">'Dataset Vd Meer - Thompson'!AM183</f>
        <v>0.0376311041560037</v>
      </c>
      <c r="E197" s="580" t="n">
        <f aca="false">'Dataset Vd Meer - Thompson'!AN183</f>
        <v>0.0372451339103513</v>
      </c>
      <c r="F197" s="580" t="n">
        <f aca="false">'Dataset Vd Meer - Thompson'!AQ183</f>
        <v>4.06274560054232</v>
      </c>
      <c r="G197" s="580" t="n">
        <f aca="false">'Dataset Vd Meer - Thompson'!AR183</f>
        <v>1.38948892656936</v>
      </c>
      <c r="H197" s="580" t="str">
        <f aca="false">'Dataset Vd Meer - Thompson'!AS183</f>
        <v>Plunging</v>
      </c>
    </row>
    <row r="198" customFormat="false" ht="12.75" hidden="false" customHeight="false" outlineLevel="0" collapsed="false">
      <c r="A198" s="0" t="n">
        <f aca="false">'Dataset Vd Meer - Thompson'!A286</f>
        <v>915</v>
      </c>
      <c r="B198" s="0" t="str">
        <f aca="false">'Dataset Vd Meer - Thompson'!B286</f>
        <v>Density</v>
      </c>
      <c r="C198" s="0" t="n">
        <f aca="false">'Dataset Vd Meer - Thompson'!L286</f>
        <v>0.1292</v>
      </c>
      <c r="D198" s="580" t="n">
        <f aca="false">'Dataset Vd Meer - Thompson'!AM286</f>
        <v>0.100560429593354</v>
      </c>
      <c r="E198" s="580" t="n">
        <f aca="false">'Dataset Vd Meer - Thompson'!AN286</f>
        <v>0.127071633341199</v>
      </c>
      <c r="F198" s="580" t="n">
        <f aca="false">'Dataset Vd Meer - Thompson'!AQ286</f>
        <v>4.93165418962151</v>
      </c>
      <c r="G198" s="580" t="n">
        <f aca="false">'Dataset Vd Meer - Thompson'!AR286</f>
        <v>0.897817259760109</v>
      </c>
      <c r="H198" s="580" t="str">
        <f aca="false">'Dataset Vd Meer - Thompson'!AS286</f>
        <v>Plunging</v>
      </c>
    </row>
    <row r="199" customFormat="false" ht="12.75" hidden="false" customHeight="false" outlineLevel="0" collapsed="false">
      <c r="A199" s="0" t="n">
        <f aca="false">'Dataset Vd Meer - Thompson'!A188</f>
        <v>214</v>
      </c>
      <c r="B199" s="0" t="str">
        <f aca="false">'Dataset Vd Meer - Thompson'!B188</f>
        <v>Rock permeable</v>
      </c>
      <c r="C199" s="0" t="n">
        <f aca="false">'Dataset Vd Meer - Thompson'!L188</f>
        <v>0.1305</v>
      </c>
      <c r="D199" s="580" t="n">
        <f aca="false">'Dataset Vd Meer - Thompson'!AM188</f>
        <v>0.078108258206159</v>
      </c>
      <c r="E199" s="580" t="n">
        <f aca="false">'Dataset Vd Meer - Thompson'!AN188</f>
        <v>0.0763160096790531</v>
      </c>
      <c r="F199" s="580" t="n">
        <f aca="false">'Dataset Vd Meer - Thompson'!AQ188</f>
        <v>4.93318006930628</v>
      </c>
      <c r="G199" s="580" t="n">
        <f aca="false">'Dataset Vd Meer - Thompson'!AR188</f>
        <v>1.19131794837727</v>
      </c>
      <c r="H199" s="580" t="str">
        <f aca="false">'Dataset Vd Meer - Thompson'!AS188</f>
        <v>Plunging</v>
      </c>
    </row>
    <row r="200" customFormat="false" ht="12.75" hidden="false" customHeight="false" outlineLevel="0" collapsed="false">
      <c r="A200" s="0" t="n">
        <f aca="false">'Dataset Vd Meer - Thompson'!A206</f>
        <v>221</v>
      </c>
      <c r="B200" s="0" t="str">
        <f aca="false">'Dataset Vd Meer - Thompson'!B206</f>
        <v>Rock permeable</v>
      </c>
      <c r="C200" s="0" t="n">
        <f aca="false">'Dataset Vd Meer - Thompson'!L206</f>
        <v>0.1305</v>
      </c>
      <c r="D200" s="580" t="n">
        <f aca="false">'Dataset Vd Meer - Thompson'!AM206</f>
        <v>0.232743635788393</v>
      </c>
      <c r="E200" s="580"/>
      <c r="F200" s="580" t="n">
        <f aca="false">'Dataset Vd Meer - Thompson'!AQ206</f>
        <v>5.87836154063123</v>
      </c>
      <c r="G200" s="580" t="n">
        <f aca="false">'Dataset Vd Meer - Thompson'!AR206</f>
        <v>1.22445827173912</v>
      </c>
      <c r="H200" s="580" t="str">
        <f aca="false">'Dataset Vd Meer - Thompson'!AS206</f>
        <v>Plunging</v>
      </c>
    </row>
    <row r="201" customFormat="false" ht="12.75" hidden="false" customHeight="false" outlineLevel="0" collapsed="false">
      <c r="A201" s="0" t="n">
        <f aca="false">'Dataset Vd Meer - Thompson'!A266</f>
        <v>287</v>
      </c>
      <c r="B201" s="0" t="str">
        <f aca="false">'Dataset Vd Meer - Thompson'!B266</f>
        <v>Depth 0.20m</v>
      </c>
      <c r="C201" s="0" t="n">
        <f aca="false">'Dataset Vd Meer - Thompson'!L266</f>
        <v>0.132</v>
      </c>
      <c r="D201" s="580" t="n">
        <f aca="false">'Dataset Vd Meer - Thompson'!AM266</f>
        <v>0.157165199710368</v>
      </c>
      <c r="E201" s="580" t="n">
        <f aca="false">'Dataset Vd Meer - Thompson'!AN266</f>
        <v>0.145511626110539</v>
      </c>
      <c r="F201" s="580" t="n">
        <f aca="false">'Dataset Vd Meer - Thompson'!AQ266</f>
        <v>5.39098685901535</v>
      </c>
      <c r="G201" s="580" t="n">
        <f aca="false">'Dataset Vd Meer - Thompson'!AR266</f>
        <v>1.02479447879006</v>
      </c>
      <c r="H201" s="580" t="str">
        <f aca="false">'Dataset Vd Meer - Thompson'!AS266</f>
        <v>Plunging</v>
      </c>
    </row>
    <row r="202" customFormat="false" ht="12.75" hidden="false" customHeight="false" outlineLevel="0" collapsed="false">
      <c r="A202" s="0" t="n">
        <f aca="false">'Dataset Vd Meer - Thompson'!A136</f>
        <v>122</v>
      </c>
      <c r="B202" s="0" t="str">
        <f aca="false">'Dataset Vd Meer - Thompson'!B136</f>
        <v>Rock impermeable</v>
      </c>
      <c r="C202" s="0" t="n">
        <f aca="false">'Dataset Vd Meer - Thompson'!L136</f>
        <v>0.1325</v>
      </c>
      <c r="D202" s="580" t="n">
        <f aca="false">'Dataset Vd Meer - Thompson'!AM136</f>
        <v>0.251717301749403</v>
      </c>
      <c r="E202" s="580" t="n">
        <f aca="false">'Dataset Vd Meer - Thompson'!AN136</f>
        <v>0.191337746755138</v>
      </c>
      <c r="F202" s="580" t="n">
        <f aca="false">'Dataset Vd Meer - Thompson'!AQ136</f>
        <v>6.31833405000705</v>
      </c>
      <c r="G202" s="580" t="n">
        <f aca="false">'Dataset Vd Meer - Thompson'!AR136</f>
        <v>0.90263147457161</v>
      </c>
      <c r="H202" s="580" t="str">
        <f aca="false">'Dataset Vd Meer - Thompson'!AS136</f>
        <v>Plunging</v>
      </c>
    </row>
    <row r="203" customFormat="false" ht="12.75" hidden="false" customHeight="false" outlineLevel="0" collapsed="false">
      <c r="A203" s="0" t="n">
        <f aca="false">'Dataset Vd Meer - Thompson'!A34</f>
        <v>61</v>
      </c>
      <c r="B203" s="0" t="str">
        <f aca="false">'Dataset Vd Meer - Thompson'!B34</f>
        <v>Rock impermeable</v>
      </c>
      <c r="C203" s="0" t="n">
        <f aca="false">'Dataset Vd Meer - Thompson'!L34</f>
        <v>0.1326</v>
      </c>
      <c r="D203" s="580" t="n">
        <f aca="false">'Dataset Vd Meer - Thompson'!AM34</f>
        <v>0.34405580942632</v>
      </c>
      <c r="E203" s="580"/>
      <c r="F203" s="580" t="n">
        <f aca="false">'Dataset Vd Meer - Thompson'!AQ34</f>
        <v>6.68857910878482</v>
      </c>
      <c r="G203" s="580" t="n">
        <f aca="false">'Dataset Vd Meer - Thompson'!AR34</f>
        <v>1.26320079128665</v>
      </c>
      <c r="H203" s="580" t="str">
        <f aca="false">'Dataset Vd Meer - Thompson'!AS34</f>
        <v>Plunging</v>
      </c>
    </row>
    <row r="204" customFormat="false" ht="12.75" hidden="false" customHeight="false" outlineLevel="0" collapsed="false">
      <c r="A204" s="0" t="n">
        <f aca="false">'Dataset Vd Meer - Thompson'!A151</f>
        <v>168</v>
      </c>
      <c r="B204" s="0" t="str">
        <f aca="false">'Dataset Vd Meer - Thompson'!B151</f>
        <v>Spectrum</v>
      </c>
      <c r="C204" s="0" t="n">
        <f aca="false">'Dataset Vd Meer - Thompson'!L151</f>
        <v>0.1332</v>
      </c>
      <c r="D204" s="580"/>
      <c r="E204" s="580"/>
      <c r="F204" s="580" t="n">
        <f aca="false">'Dataset Vd Meer - Thompson'!AQ151</f>
        <v>7.95627695074243</v>
      </c>
      <c r="G204" s="580" t="n">
        <f aca="false">'Dataset Vd Meer - Thompson'!AR151</f>
        <v>1.54922792682542</v>
      </c>
      <c r="H204" s="580" t="str">
        <f aca="false">'Dataset Vd Meer - Thompson'!AS151</f>
        <v>Plunging</v>
      </c>
    </row>
    <row r="205" customFormat="false" ht="12.75" hidden="false" customHeight="false" outlineLevel="0" collapsed="false">
      <c r="A205" s="0" t="n">
        <f aca="false">'Dataset Vd Meer - Thompson'!A75</f>
        <v>97</v>
      </c>
      <c r="B205" s="0" t="str">
        <f aca="false">'Dataset Vd Meer - Thompson'!B75</f>
        <v>Rock impermeable</v>
      </c>
      <c r="C205" s="0" t="n">
        <f aca="false">'Dataset Vd Meer - Thompson'!L75</f>
        <v>0.1333</v>
      </c>
      <c r="D205" s="580" t="n">
        <f aca="false">'Dataset Vd Meer - Thompson'!AM75</f>
        <v>0.078108258206159</v>
      </c>
      <c r="E205" s="580" t="n">
        <f aca="false">'Dataset Vd Meer - Thompson'!AN75</f>
        <v>0.0712039324756716</v>
      </c>
      <c r="F205" s="580" t="n">
        <f aca="false">'Dataset Vd Meer - Thompson'!AQ75</f>
        <v>4.81501329939164</v>
      </c>
      <c r="G205" s="580" t="n">
        <f aca="false">'Dataset Vd Meer - Thompson'!AR75</f>
        <v>1.18880969951523</v>
      </c>
      <c r="H205" s="580" t="str">
        <f aca="false">'Dataset Vd Meer - Thompson'!AS75</f>
        <v>Plunging</v>
      </c>
    </row>
    <row r="206" customFormat="false" ht="12.75" hidden="false" customHeight="false" outlineLevel="0" collapsed="false">
      <c r="A206" s="0" t="n">
        <f aca="false">'Dataset Vd Meer - Thompson'!A93</f>
        <v>84</v>
      </c>
      <c r="B206" s="0" t="str">
        <f aca="false">'Dataset Vd Meer - Thompson'!B93</f>
        <v>Rock impermeable</v>
      </c>
      <c r="C206" s="0" t="n">
        <f aca="false">'Dataset Vd Meer - Thompson'!L93</f>
        <v>0.1338</v>
      </c>
      <c r="D206" s="580" t="n">
        <f aca="false">'Dataset Vd Meer - Thompson'!AM93</f>
        <v>0.260255451431858</v>
      </c>
      <c r="E206" s="580" t="n">
        <f aca="false">'Dataset Vd Meer - Thompson'!AN93</f>
        <v>0.218723874630396</v>
      </c>
      <c r="F206" s="580" t="n">
        <f aca="false">'Dataset Vd Meer - Thompson'!AQ93</f>
        <v>6.44515034346585</v>
      </c>
      <c r="G206" s="580" t="n">
        <f aca="false">'Dataset Vd Meer - Thompson'!AR93</f>
        <v>1.12651345788135</v>
      </c>
      <c r="H206" s="580" t="str">
        <f aca="false">'Dataset Vd Meer - Thompson'!AS93</f>
        <v>Plunging</v>
      </c>
    </row>
    <row r="207" customFormat="false" ht="12.75" hidden="false" customHeight="false" outlineLevel="0" collapsed="false">
      <c r="A207" s="0" t="n">
        <f aca="false">'Dataset Vd Meer - Thompson'!A97</f>
        <v>67</v>
      </c>
      <c r="B207" s="0" t="str">
        <f aca="false">'Dataset Vd Meer - Thompson'!B97</f>
        <v>Rock impermeable</v>
      </c>
      <c r="C207" s="0" t="n">
        <f aca="false">'Dataset Vd Meer - Thompson'!L97</f>
        <v>0.1343</v>
      </c>
      <c r="D207" s="580"/>
      <c r="E207" s="580"/>
      <c r="F207" s="580" t="n">
        <f aca="false">'Dataset Vd Meer - Thompson'!AQ97</f>
        <v>7.12270253483693</v>
      </c>
      <c r="G207" s="580" t="n">
        <f aca="false">'Dataset Vd Meer - Thompson'!AR97</f>
        <v>1.09693228588112</v>
      </c>
      <c r="H207" s="580" t="str">
        <f aca="false">'Dataset Vd Meer - Thompson'!AS97</f>
        <v>Plunging</v>
      </c>
    </row>
    <row r="208" customFormat="false" ht="12.75" hidden="false" customHeight="false" outlineLevel="0" collapsed="false">
      <c r="A208" s="0" t="n">
        <f aca="false">'Dataset Vd Meer - Thompson'!A29</f>
        <v>47</v>
      </c>
      <c r="B208" s="0" t="str">
        <f aca="false">'Dataset Vd Meer - Thompson'!B29</f>
        <v>Rock impermeable</v>
      </c>
      <c r="C208" s="0" t="n">
        <f aca="false">'Dataset Vd Meer - Thompson'!L29</f>
        <v>0.1346</v>
      </c>
      <c r="D208" s="580" t="n">
        <f aca="false">'Dataset Vd Meer - Thompson'!AM29</f>
        <v>0.1540029220502</v>
      </c>
      <c r="E208" s="580" t="n">
        <f aca="false">'Dataset Vd Meer - Thompson'!AN29</f>
        <v>0.136017768447116</v>
      </c>
      <c r="F208" s="580" t="n">
        <f aca="false">'Dataset Vd Meer - Thompson'!AQ29</f>
        <v>5.52107203043273</v>
      </c>
      <c r="G208" s="580" t="n">
        <f aca="false">'Dataset Vd Meer - Thompson'!AR29</f>
        <v>1.35130821284708</v>
      </c>
      <c r="H208" s="580" t="str">
        <f aca="false">'Dataset Vd Meer - Thompson'!AS29</f>
        <v>Plunging</v>
      </c>
    </row>
    <row r="209" customFormat="false" ht="12.75" hidden="false" customHeight="false" outlineLevel="0" collapsed="false">
      <c r="A209" s="0" t="n">
        <f aca="false">'Dataset Vd Meer - Thompson'!A247</f>
        <v>262</v>
      </c>
      <c r="B209" s="0" t="str">
        <f aca="false">'Dataset Vd Meer - Thompson'!B247</f>
        <v>Rock Homogeneous</v>
      </c>
      <c r="C209" s="0" t="n">
        <f aca="false">'Dataset Vd Meer - Thompson'!L247</f>
        <v>0.1346</v>
      </c>
      <c r="D209" s="580" t="n">
        <f aca="false">'Dataset Vd Meer - Thompson'!AM247</f>
        <v>0.15305423875215</v>
      </c>
      <c r="E209" s="580" t="n">
        <f aca="false">'Dataset Vd Meer - Thompson'!AN247</f>
        <v>0.145876774482209</v>
      </c>
      <c r="F209" s="580" t="n">
        <f aca="false">'Dataset Vd Meer - Thompson'!AQ247</f>
        <v>5.89626877673726</v>
      </c>
      <c r="G209" s="580" t="n">
        <f aca="false">'Dataset Vd Meer - Thompson'!AR247</f>
        <v>1.16240490197965</v>
      </c>
      <c r="H209" s="580" t="str">
        <f aca="false">'Dataset Vd Meer - Thompson'!AS247</f>
        <v>Plunging</v>
      </c>
    </row>
    <row r="210" customFormat="false" ht="12.75" hidden="false" customHeight="false" outlineLevel="0" collapsed="false">
      <c r="A210" s="0" t="n">
        <f aca="false">'Dataset Vd Meer - Thompson'!A265</f>
        <v>288</v>
      </c>
      <c r="B210" s="0" t="str">
        <f aca="false">'Dataset Vd Meer - Thompson'!B265</f>
        <v>Depth 0.20m</v>
      </c>
      <c r="C210" s="0" t="n">
        <f aca="false">'Dataset Vd Meer - Thompson'!L265</f>
        <v>0.135</v>
      </c>
      <c r="D210" s="580" t="n">
        <f aca="false">'Dataset Vd Meer - Thompson'!AM265</f>
        <v>0.210291464401197</v>
      </c>
      <c r="E210" s="580"/>
      <c r="F210" s="580" t="n">
        <f aca="false">'Dataset Vd Meer - Thompson'!AQ265</f>
        <v>5.53717484230914</v>
      </c>
      <c r="G210" s="580" t="n">
        <f aca="false">'Dataset Vd Meer - Thompson'!AR265</f>
        <v>1.04360580856321</v>
      </c>
      <c r="H210" s="580" t="str">
        <f aca="false">'Dataset Vd Meer - Thompson'!AS265</f>
        <v>Plunging</v>
      </c>
    </row>
    <row r="211" customFormat="false" ht="12.75" hidden="false" customHeight="false" outlineLevel="0" collapsed="false">
      <c r="A211" s="0" t="n">
        <f aca="false">'Dataset Vd Meer - Thompson'!A268</f>
        <v>289</v>
      </c>
      <c r="B211" s="0" t="str">
        <f aca="false">'Dataset Vd Meer - Thompson'!B268</f>
        <v>Depth 0.20m</v>
      </c>
      <c r="C211" s="0" t="n">
        <f aca="false">'Dataset Vd Meer - Thompson'!L268</f>
        <v>0.135</v>
      </c>
      <c r="D211" s="580"/>
      <c r="E211" s="580"/>
      <c r="F211" s="580" t="n">
        <f aca="false">'Dataset Vd Meer - Thompson'!AQ268</f>
        <v>5.59119733955758</v>
      </c>
      <c r="G211" s="580" t="n">
        <f aca="false">'Dataset Vd Meer - Thompson'!AR268</f>
        <v>1.03352242418279</v>
      </c>
      <c r="H211" s="580" t="str">
        <f aca="false">'Dataset Vd Meer - Thompson'!AS268</f>
        <v>Plunging</v>
      </c>
    </row>
    <row r="212" customFormat="false" ht="12.75" hidden="false" customHeight="false" outlineLevel="0" collapsed="false">
      <c r="A212" s="0" t="n">
        <f aca="false">'Dataset Vd Meer - Thompson'!A141</f>
        <v>167</v>
      </c>
      <c r="B212" s="0" t="str">
        <f aca="false">'Dataset Vd Meer - Thompson'!B141</f>
        <v>Spectrum</v>
      </c>
      <c r="C212" s="0" t="n">
        <f aca="false">'Dataset Vd Meer - Thompson'!L141</f>
        <v>0.1354</v>
      </c>
      <c r="D212" s="580"/>
      <c r="E212" s="580"/>
      <c r="F212" s="580" t="n">
        <f aca="false">'Dataset Vd Meer - Thompson'!AQ141</f>
        <v>6.78370619266904</v>
      </c>
      <c r="G212" s="580" t="n">
        <f aca="false">'Dataset Vd Meer - Thompson'!AR141</f>
        <v>1.63117747992955</v>
      </c>
      <c r="H212" s="580" t="str">
        <f aca="false">'Dataset Vd Meer - Thompson'!AS141</f>
        <v>Plunging</v>
      </c>
    </row>
    <row r="213" customFormat="false" ht="12.75" hidden="false" customHeight="false" outlineLevel="0" collapsed="false">
      <c r="A213" s="0" t="n">
        <f aca="false">'Dataset Vd Meer - Thompson'!A86</f>
        <v>101</v>
      </c>
      <c r="B213" s="0" t="str">
        <f aca="false">'Dataset Vd Meer - Thompson'!B86</f>
        <v>Rock impermeable</v>
      </c>
      <c r="C213" s="0" t="n">
        <f aca="false">'Dataset Vd Meer - Thompson'!L86</f>
        <v>0.1356</v>
      </c>
      <c r="D213" s="580" t="n">
        <f aca="false">'Dataset Vd Meer - Thompson'!AM86</f>
        <v>0.16001124960452</v>
      </c>
      <c r="E213" s="580" t="n">
        <f aca="false">'Dataset Vd Meer - Thompson'!AN86</f>
        <v>0.155735780517302</v>
      </c>
      <c r="F213" s="580" t="n">
        <f aca="false">'Dataset Vd Meer - Thompson'!AQ86</f>
        <v>5.7006757434349</v>
      </c>
      <c r="G213" s="580" t="n">
        <f aca="false">'Dataset Vd Meer - Thompson'!AR86</f>
        <v>1.1731728894201</v>
      </c>
      <c r="H213" s="580" t="str">
        <f aca="false">'Dataset Vd Meer - Thompson'!AS86</f>
        <v>Plunging</v>
      </c>
    </row>
    <row r="214" customFormat="false" ht="12.75" hidden="false" customHeight="false" outlineLevel="0" collapsed="false">
      <c r="A214" s="0" t="n">
        <f aca="false">'Dataset Vd Meer - Thompson'!A257</f>
        <v>277</v>
      </c>
      <c r="B214" s="0" t="str">
        <f aca="false">'Dataset Vd Meer - Thompson'!B257</f>
        <v>Depth 0.40m</v>
      </c>
      <c r="C214" s="0" t="n">
        <f aca="false">'Dataset Vd Meer - Thompson'!L257</f>
        <v>0.1359</v>
      </c>
      <c r="D214" s="580"/>
      <c r="E214" s="580"/>
      <c r="F214" s="580" t="n">
        <f aca="false">'Dataset Vd Meer - Thompson'!AQ257</f>
        <v>6.05906838178952</v>
      </c>
      <c r="G214" s="580" t="n">
        <f aca="false">'Dataset Vd Meer - Thompson'!AR257</f>
        <v>1.2790807920489</v>
      </c>
      <c r="H214" s="580" t="str">
        <f aca="false">'Dataset Vd Meer - Thompson'!AS257</f>
        <v>Plunging</v>
      </c>
    </row>
    <row r="215" customFormat="false" ht="12.75" hidden="false" customHeight="false" outlineLevel="0" collapsed="false">
      <c r="A215" s="0" t="n">
        <f aca="false">'Dataset Vd Meer - Thompson'!A201</f>
        <v>233</v>
      </c>
      <c r="B215" s="0" t="str">
        <f aca="false">'Dataset Vd Meer - Thompson'!B201</f>
        <v>Rock permeable</v>
      </c>
      <c r="C215" s="0" t="n">
        <f aca="false">'Dataset Vd Meer - Thompson'!L201</f>
        <v>0.1364</v>
      </c>
      <c r="D215" s="580" t="n">
        <f aca="false">'Dataset Vd Meer - Thompson'!AM201</f>
        <v>0.140405128111476</v>
      </c>
      <c r="E215" s="580" t="n">
        <f aca="false">'Dataset Vd Meer - Thompson'!AN201</f>
        <v>0.129810246128724</v>
      </c>
      <c r="F215" s="580" t="n">
        <f aca="false">'Dataset Vd Meer - Thompson'!AQ201</f>
        <v>5.14879854144729</v>
      </c>
      <c r="G215" s="580" t="n">
        <f aca="false">'Dataset Vd Meer - Thompson'!AR201</f>
        <v>1.52722175036895</v>
      </c>
      <c r="H215" s="580" t="str">
        <f aca="false">'Dataset Vd Meer - Thompson'!AS201</f>
        <v>Plunging</v>
      </c>
    </row>
    <row r="216" customFormat="false" ht="12.75" hidden="false" customHeight="false" outlineLevel="0" collapsed="false">
      <c r="A216" s="0" t="n">
        <f aca="false">'Dataset Vd Meer - Thompson'!A92</f>
        <v>64</v>
      </c>
      <c r="B216" s="0" t="str">
        <f aca="false">'Dataset Vd Meer - Thompson'!B92</f>
        <v>Rock impermeable</v>
      </c>
      <c r="C216" s="0" t="n">
        <f aca="false">'Dataset Vd Meer - Thompson'!L92</f>
        <v>0.1365</v>
      </c>
      <c r="D216" s="580" t="n">
        <f aca="false">'Dataset Vd Meer - Thompson'!AM92</f>
        <v>0.274485700902615</v>
      </c>
      <c r="E216" s="580"/>
      <c r="F216" s="580" t="n">
        <f aca="false">'Dataset Vd Meer - Thompson'!AQ92</f>
        <v>6.52056307363576</v>
      </c>
      <c r="G216" s="580" t="n">
        <f aca="false">'Dataset Vd Meer - Thompson'!AR92</f>
        <v>1.13846511403422</v>
      </c>
      <c r="H216" s="580" t="str">
        <f aca="false">'Dataset Vd Meer - Thompson'!AS92</f>
        <v>Plunging</v>
      </c>
    </row>
    <row r="217" customFormat="false" ht="12.75" hidden="false" customHeight="false" outlineLevel="0" collapsed="false">
      <c r="A217" s="0" t="n">
        <f aca="false">'Dataset Vd Meer - Thompson'!A32</f>
        <v>44</v>
      </c>
      <c r="B217" s="0" t="str">
        <f aca="false">'Dataset Vd Meer - Thompson'!B32</f>
        <v>Rock impermeable</v>
      </c>
      <c r="C217" s="0" t="n">
        <f aca="false">'Dataset Vd Meer - Thompson'!L32</f>
        <v>0.1369</v>
      </c>
      <c r="D217" s="580" t="n">
        <f aca="false">'Dataset Vd Meer - Thompson'!AM32</f>
        <v>0.346269403788438</v>
      </c>
      <c r="E217" s="580"/>
      <c r="F217" s="580" t="n">
        <f aca="false">'Dataset Vd Meer - Thompson'!AQ32</f>
        <v>6.76516426063741</v>
      </c>
      <c r="G217" s="580" t="n">
        <f aca="false">'Dataset Vd Meer - Thompson'!AR32</f>
        <v>1.32413875171899</v>
      </c>
      <c r="H217" s="580" t="str">
        <f aca="false">'Dataset Vd Meer - Thompson'!AS32</f>
        <v>Plunging</v>
      </c>
    </row>
    <row r="218" customFormat="false" ht="12.75" hidden="false" customHeight="false" outlineLevel="0" collapsed="false">
      <c r="A218" s="0" t="n">
        <f aca="false">'Dataset Vd Meer - Thompson'!A205</f>
        <v>220</v>
      </c>
      <c r="B218" s="0" t="str">
        <f aca="false">'Dataset Vd Meer - Thompson'!B205</f>
        <v>Rock permeable</v>
      </c>
      <c r="C218" s="0" t="n">
        <f aca="false">'Dataset Vd Meer - Thompson'!L205</f>
        <v>0.1381</v>
      </c>
      <c r="D218" s="580"/>
      <c r="E218" s="580"/>
      <c r="F218" s="580" t="n">
        <f aca="false">'Dataset Vd Meer - Thompson'!AQ205</f>
        <v>6.13329238010287</v>
      </c>
      <c r="G218" s="580" t="n">
        <f aca="false">'Dataset Vd Meer - Thompson'!AR205</f>
        <v>1.31423475529032</v>
      </c>
      <c r="H218" s="580" t="str">
        <f aca="false">'Dataset Vd Meer - Thompson'!AS205</f>
        <v>Plunging</v>
      </c>
    </row>
    <row r="219" customFormat="false" ht="12.75" hidden="false" customHeight="false" outlineLevel="0" collapsed="false">
      <c r="A219" s="0" t="n">
        <f aca="false">'Dataset Vd Meer - Thompson'!A220</f>
        <v>250</v>
      </c>
      <c r="B219" s="0" t="str">
        <f aca="false">'Dataset Vd Meer - Thompson'!B220</f>
        <v>Rock permeable</v>
      </c>
      <c r="C219" s="0" t="n">
        <f aca="false">'Dataset Vd Meer - Thompson'!L220</f>
        <v>0.1386</v>
      </c>
      <c r="D219" s="580"/>
      <c r="E219" s="580"/>
      <c r="F219" s="580" t="n">
        <f aca="false">'Dataset Vd Meer - Thompson'!AQ220</f>
        <v>6.08122277822469</v>
      </c>
      <c r="G219" s="580" t="n">
        <f aca="false">'Dataset Vd Meer - Thompson'!AR220</f>
        <v>1.5416442754786</v>
      </c>
      <c r="H219" s="580" t="str">
        <f aca="false">'Dataset Vd Meer - Thompson'!AS220</f>
        <v>Plunging</v>
      </c>
    </row>
    <row r="220" customFormat="false" ht="12.75" hidden="false" customHeight="false" outlineLevel="0" collapsed="false">
      <c r="A220" s="0" t="n">
        <f aca="false">'Dataset Vd Meer - Thompson'!A177</f>
        <v>196</v>
      </c>
      <c r="B220" s="0" t="str">
        <f aca="false">'Dataset Vd Meer - Thompson'!B177</f>
        <v>Spectrum</v>
      </c>
      <c r="C220" s="0" t="n">
        <f aca="false">'Dataset Vd Meer - Thompson'!L177</f>
        <v>0.1391</v>
      </c>
      <c r="D220" s="580" t="n">
        <f aca="false">'Dataset Vd Meer - Thompson'!AM177</f>
        <v>0.212188830997298</v>
      </c>
      <c r="E220" s="580" t="n">
        <f aca="false">'Dataset Vd Meer - Thompson'!AN177</f>
        <v>0.211603481382829</v>
      </c>
      <c r="F220" s="580" t="n">
        <f aca="false">'Dataset Vd Meer - Thompson'!AQ177</f>
        <v>6.10486612384475</v>
      </c>
      <c r="G220" s="580" t="n">
        <f aca="false">'Dataset Vd Meer - Thompson'!AR177</f>
        <v>1.72071740974759</v>
      </c>
      <c r="H220" s="580" t="str">
        <f aca="false">'Dataset Vd Meer - Thompson'!AS177</f>
        <v>Plunging</v>
      </c>
    </row>
    <row r="221" customFormat="false" ht="12.75" hidden="false" customHeight="false" outlineLevel="0" collapsed="false">
      <c r="A221" s="0" t="n">
        <f aca="false">'Dataset Vd Meer - Thompson'!A100</f>
        <v>92</v>
      </c>
      <c r="B221" s="0" t="str">
        <f aca="false">'Dataset Vd Meer - Thompson'!B100</f>
        <v>Rock impermeable</v>
      </c>
      <c r="C221" s="0" t="n">
        <f aca="false">'Dataset Vd Meer - Thompson'!L100</f>
        <v>0.1396</v>
      </c>
      <c r="D221" s="580" t="n">
        <f aca="false">'Dataset Vd Meer - Thompson'!AM100</f>
        <v>0.485093393069829</v>
      </c>
      <c r="E221" s="580"/>
      <c r="F221" s="580" t="n">
        <f aca="false">'Dataset Vd Meer - Thompson'!AQ100</f>
        <v>7.83697260613306</v>
      </c>
      <c r="G221" s="580" t="n">
        <f aca="false">'Dataset Vd Meer - Thompson'!AR100</f>
        <v>1.13990457041836</v>
      </c>
      <c r="H221" s="580" t="str">
        <f aca="false">'Dataset Vd Meer - Thompson'!AS100</f>
        <v>Plunging</v>
      </c>
    </row>
    <row r="222" customFormat="false" ht="12.75" hidden="false" customHeight="false" outlineLevel="0" collapsed="false">
      <c r="A222" s="0" t="n">
        <f aca="false">'Dataset Vd Meer - Thompson'!A173</f>
        <v>192</v>
      </c>
      <c r="B222" s="0" t="str">
        <f aca="false">'Dataset Vd Meer - Thompson'!B173</f>
        <v>Spectrum</v>
      </c>
      <c r="C222" s="0" t="n">
        <f aca="false">'Dataset Vd Meer - Thompson'!L173</f>
        <v>0.1404</v>
      </c>
      <c r="D222" s="580" t="n">
        <f aca="false">'Dataset Vd Meer - Thompson'!AM173</f>
        <v>0.215351108657467</v>
      </c>
      <c r="E222" s="580"/>
      <c r="F222" s="580" t="n">
        <f aca="false">'Dataset Vd Meer - Thompson'!AQ173</f>
        <v>6.89927576969871</v>
      </c>
      <c r="G222" s="580" t="n">
        <f aca="false">'Dataset Vd Meer - Thompson'!AR173</f>
        <v>1.69797798132935</v>
      </c>
      <c r="H222" s="580" t="str">
        <f aca="false">'Dataset Vd Meer - Thompson'!AS173</f>
        <v>Plunging</v>
      </c>
    </row>
    <row r="223" customFormat="false" ht="12.75" hidden="false" customHeight="false" outlineLevel="0" collapsed="false">
      <c r="A223" s="0" t="n">
        <f aca="false">'Dataset Vd Meer - Thompson'!A243</f>
        <v>266</v>
      </c>
      <c r="B223" s="0" t="str">
        <f aca="false">'Dataset Vd Meer - Thompson'!B243</f>
        <v>Rock Homogeneous</v>
      </c>
      <c r="C223" s="0" t="n">
        <f aca="false">'Dataset Vd Meer - Thompson'!L243</f>
        <v>0.142</v>
      </c>
      <c r="D223" s="580" t="n">
        <f aca="false">'Dataset Vd Meer - Thompson'!AM243</f>
        <v>0.0948683298050514</v>
      </c>
      <c r="E223" s="580" t="n">
        <f aca="false">'Dataset Vd Meer - Thompson'!AN243</f>
        <v>0.0874530350149915</v>
      </c>
      <c r="F223" s="580" t="n">
        <f aca="false">'Dataset Vd Meer - Thompson'!AQ243</f>
        <v>5.1352164708792</v>
      </c>
      <c r="G223" s="580" t="n">
        <f aca="false">'Dataset Vd Meer - Thompson'!AR243</f>
        <v>1.54352930253821</v>
      </c>
      <c r="H223" s="580" t="str">
        <f aca="false">'Dataset Vd Meer - Thompson'!AS243</f>
        <v>Plunging</v>
      </c>
    </row>
    <row r="224" customFormat="false" ht="12.75" hidden="false" customHeight="false" outlineLevel="0" collapsed="false">
      <c r="A224" s="0" t="n">
        <f aca="false">'Dataset Vd Meer - Thompson'!A285</f>
        <v>911</v>
      </c>
      <c r="B224" s="0" t="str">
        <f aca="false">'Dataset Vd Meer - Thompson'!B285</f>
        <v>Density</v>
      </c>
      <c r="C224" s="0" t="n">
        <f aca="false">'Dataset Vd Meer - Thompson'!L285</f>
        <v>0.1422</v>
      </c>
      <c r="D224" s="580" t="n">
        <f aca="false">'Dataset Vd Meer - Thompson'!AM285</f>
        <v>0.103090251721489</v>
      </c>
      <c r="E224" s="580" t="n">
        <f aca="false">'Dataset Vd Meer - Thompson'!AN285</f>
        <v>0.0712039324756716</v>
      </c>
      <c r="F224" s="580" t="n">
        <f aca="false">'Dataset Vd Meer - Thompson'!AQ285</f>
        <v>5.23930652776259</v>
      </c>
      <c r="G224" s="580" t="n">
        <f aca="false">'Dataset Vd Meer - Thompson'!AR285</f>
        <v>1.02371937722076</v>
      </c>
      <c r="H224" s="580" t="str">
        <f aca="false">'Dataset Vd Meer - Thompson'!AS285</f>
        <v>Plunging</v>
      </c>
    </row>
    <row r="225" customFormat="false" ht="12.75" hidden="false" customHeight="false" outlineLevel="0" collapsed="false">
      <c r="A225" s="0" t="n">
        <f aca="false">'Dataset Vd Meer - Thompson'!A191</f>
        <v>201</v>
      </c>
      <c r="B225" s="0" t="str">
        <f aca="false">'Dataset Vd Meer - Thompson'!B191</f>
        <v>Rock permeable</v>
      </c>
      <c r="C225" s="0" t="n">
        <f aca="false">'Dataset Vd Meer - Thompson'!L191</f>
        <v>0.1436</v>
      </c>
      <c r="D225" s="580" t="n">
        <f aca="false">'Dataset Vd Meer - Thompson'!AM191</f>
        <v>0.19005288737612</v>
      </c>
      <c r="E225" s="580" t="n">
        <f aca="false">'Dataset Vd Meer - Thompson'!AN191</f>
        <v>0.16358647050821</v>
      </c>
      <c r="F225" s="580" t="n">
        <f aca="false">'Dataset Vd Meer - Thompson'!AQ191</f>
        <v>5.87369734505977</v>
      </c>
      <c r="G225" s="580" t="n">
        <f aca="false">'Dataset Vd Meer - Thompson'!AR191</f>
        <v>1.21152099546672</v>
      </c>
      <c r="H225" s="580" t="str">
        <f aca="false">'Dataset Vd Meer - Thompson'!AS191</f>
        <v>Plunging</v>
      </c>
    </row>
    <row r="226" customFormat="false" ht="12.75" hidden="false" customHeight="false" outlineLevel="0" collapsed="false">
      <c r="A226" s="0" t="n">
        <f aca="false">'Dataset Vd Meer - Thompson'!A187</f>
        <v>211</v>
      </c>
      <c r="B226" s="0" t="str">
        <f aca="false">'Dataset Vd Meer - Thompson'!B187</f>
        <v>Rock permeable</v>
      </c>
      <c r="C226" s="0" t="n">
        <f aca="false">'Dataset Vd Meer - Thompson'!L187</f>
        <v>0.1468</v>
      </c>
      <c r="D226" s="580" t="n">
        <f aca="false">'Dataset Vd Meer - Thompson'!AM187</f>
        <v>0.107201212679708</v>
      </c>
      <c r="E226" s="580" t="n">
        <f aca="false">'Dataset Vd Meer - Thompson'!AN187</f>
        <v>0.0993203570942701</v>
      </c>
      <c r="F226" s="580" t="n">
        <f aca="false">'Dataset Vd Meer - Thompson'!AQ187</f>
        <v>5.39133973984335</v>
      </c>
      <c r="G226" s="580" t="n">
        <f aca="false">'Dataset Vd Meer - Thompson'!AR187</f>
        <v>1.38137175403093</v>
      </c>
      <c r="H226" s="580" t="str">
        <f aca="false">'Dataset Vd Meer - Thompson'!AS187</f>
        <v>Plunging</v>
      </c>
    </row>
    <row r="227" customFormat="false" ht="12.75" hidden="false" customHeight="false" outlineLevel="0" collapsed="false">
      <c r="A227" s="0" t="n">
        <f aca="false">'Dataset Vd Meer - Thompson'!A74</f>
        <v>96</v>
      </c>
      <c r="B227" s="0" t="str">
        <f aca="false">'Dataset Vd Meer - Thompson'!B74</f>
        <v>Rock impermeable</v>
      </c>
      <c r="C227" s="0" t="n">
        <f aca="false">'Dataset Vd Meer - Thompson'!L74</f>
        <v>0.1481</v>
      </c>
      <c r="D227" s="580" t="n">
        <f aca="false">'Dataset Vd Meer - Thompson'!AM74</f>
        <v>0.140721355877493</v>
      </c>
      <c r="E227" s="580" t="n">
        <f aca="false">'Dataset Vd Meer - Thompson'!AN74</f>
        <v>0.117942924049446</v>
      </c>
      <c r="F227" s="580" t="n">
        <f aca="false">'Dataset Vd Meer - Thompson'!AQ74</f>
        <v>5.2134384043904</v>
      </c>
      <c r="G227" s="580" t="n">
        <f aca="false">'Dataset Vd Meer - Thompson'!AR74</f>
        <v>1.3287699498189</v>
      </c>
      <c r="H227" s="580" t="str">
        <f aca="false">'Dataset Vd Meer - Thompson'!AS74</f>
        <v>Plunging</v>
      </c>
    </row>
    <row r="228" customFormat="false" ht="12.75" hidden="false" customHeight="false" outlineLevel="0" collapsed="false">
      <c r="A228" s="0" t="n">
        <f aca="false">'Dataset Vd Meer - Thompson'!A126</f>
        <v>126</v>
      </c>
      <c r="B228" s="0" t="str">
        <f aca="false">'Dataset Vd Meer - Thompson'!B126</f>
        <v>Rock impermeable</v>
      </c>
      <c r="C228" s="0" t="n">
        <f aca="false">'Dataset Vd Meer - Thompson'!L126</f>
        <v>0.1499</v>
      </c>
      <c r="D228" s="580" t="n">
        <f aca="false">'Dataset Vd Meer - Thompson'!AM126</f>
        <v>0.16601957715884</v>
      </c>
      <c r="E228" s="580" t="n">
        <f aca="false">'Dataset Vd Meer - Thompson'!AN126</f>
        <v>0.119768665907796</v>
      </c>
      <c r="F228" s="580" t="n">
        <f aca="false">'Dataset Vd Meer - Thompson'!AQ126</f>
        <v>5.23970016033564</v>
      </c>
      <c r="G228" s="580" t="n">
        <f aca="false">'Dataset Vd Meer - Thompson'!AR126</f>
        <v>1.08847429743916</v>
      </c>
      <c r="H228" s="580" t="str">
        <f aca="false">'Dataset Vd Meer - Thompson'!AS126</f>
        <v>Plunging</v>
      </c>
    </row>
    <row r="229" customFormat="false" ht="12.75" hidden="false" customHeight="false" outlineLevel="0" collapsed="false">
      <c r="A229" s="0" t="n">
        <f aca="false">'Dataset Vd Meer - Thompson'!A133</f>
        <v>115</v>
      </c>
      <c r="B229" s="0" t="str">
        <f aca="false">'Dataset Vd Meer - Thompson'!B133</f>
        <v>Rock impermeable</v>
      </c>
      <c r="C229" s="0" t="n">
        <f aca="false">'Dataset Vd Meer - Thompson'!L133</f>
        <v>0.1499</v>
      </c>
      <c r="D229" s="580" t="n">
        <f aca="false">'Dataset Vd Meer - Thompson'!AM133</f>
        <v>0.200172175888658</v>
      </c>
      <c r="E229" s="580" t="n">
        <f aca="false">'Dataset Vd Meer - Thompson'!AN133</f>
        <v>0.157013799818148</v>
      </c>
      <c r="F229" s="580" t="n">
        <f aca="false">'Dataset Vd Meer - Thompson'!AQ133</f>
        <v>6.27137201457921</v>
      </c>
      <c r="G229" s="580" t="n">
        <f aca="false">'Dataset Vd Meer - Thompson'!AR133</f>
        <v>1.05004268224808</v>
      </c>
      <c r="H229" s="580" t="str">
        <f aca="false">'Dataset Vd Meer - Thompson'!AS133</f>
        <v>Plunging</v>
      </c>
    </row>
    <row r="230" customFormat="false" ht="12.75" hidden="false" customHeight="false" outlineLevel="0" collapsed="false">
      <c r="A230" s="0" t="n">
        <f aca="false">'Dataset Vd Meer - Thompson'!A117</f>
        <v>131</v>
      </c>
      <c r="B230" s="0" t="str">
        <f aca="false">'Dataset Vd Meer - Thompson'!B117</f>
        <v>Rock impermeable</v>
      </c>
      <c r="C230" s="0" t="n">
        <f aca="false">'Dataset Vd Meer - Thompson'!L117</f>
        <v>0.1519</v>
      </c>
      <c r="D230" s="580" t="n">
        <f aca="false">'Dataset Vd Meer - Thompson'!AM117</f>
        <v>0.048699075966593</v>
      </c>
      <c r="E230" s="580" t="n">
        <f aca="false">'Dataset Vd Meer - Thompson'!AN117</f>
        <v>0.0317679083352996</v>
      </c>
      <c r="F230" s="580" t="n">
        <f aca="false">'Dataset Vd Meer - Thompson'!AQ117</f>
        <v>4.39071419908639</v>
      </c>
      <c r="G230" s="580" t="n">
        <f aca="false">'Dataset Vd Meer - Thompson'!AR117</f>
        <v>1.14572344678954</v>
      </c>
      <c r="H230" s="580" t="str">
        <f aca="false">'Dataset Vd Meer - Thompson'!AS117</f>
        <v>Plunging</v>
      </c>
    </row>
    <row r="231" customFormat="false" ht="12.75" hidden="false" customHeight="false" outlineLevel="0" collapsed="false">
      <c r="A231" s="0" t="n">
        <f aca="false">'Dataset Vd Meer - Thompson'!A182</f>
        <v>208</v>
      </c>
      <c r="B231" s="0" t="str">
        <f aca="false">'Dataset Vd Meer - Thompson'!B182</f>
        <v>Rock permeable</v>
      </c>
      <c r="C231" s="0" t="n">
        <f aca="false">'Dataset Vd Meer - Thompson'!L182</f>
        <v>0.152</v>
      </c>
      <c r="D231" s="580" t="n">
        <f aca="false">'Dataset Vd Meer - Thompson'!AM182</f>
        <v>0.0749459805459906</v>
      </c>
      <c r="E231" s="580" t="n">
        <f aca="false">'Dataset Vd Meer - Thompson'!AN182</f>
        <v>0.0662744294581251</v>
      </c>
      <c r="F231" s="580" t="n">
        <f aca="false">'Dataset Vd Meer - Thompson'!AQ182</f>
        <v>4.66133777521415</v>
      </c>
      <c r="G231" s="580" t="n">
        <f aca="false">'Dataset Vd Meer - Thompson'!AR182</f>
        <v>1.71535039950115</v>
      </c>
      <c r="H231" s="580" t="str">
        <f aca="false">'Dataset Vd Meer - Thompson'!AS182</f>
        <v>Plunging</v>
      </c>
    </row>
    <row r="232" customFormat="false" ht="12.75" hidden="false" customHeight="false" outlineLevel="0" collapsed="false">
      <c r="A232" s="0" t="n">
        <f aca="false">'Dataset Vd Meer - Thompson'!A84</f>
        <v>98</v>
      </c>
      <c r="B232" s="0" t="str">
        <f aca="false">'Dataset Vd Meer - Thompson'!B84</f>
        <v>Rock impermeable</v>
      </c>
      <c r="C232" s="0" t="n">
        <f aca="false">'Dataset Vd Meer - Thompson'!L84</f>
        <v>0.1521</v>
      </c>
      <c r="D232" s="580" t="n">
        <f aca="false">'Dataset Vd Meer - Thompson'!AM84</f>
        <v>0.253298440579487</v>
      </c>
      <c r="E232" s="580" t="n">
        <f aca="false">'Dataset Vd Meer - Thompson'!AN84</f>
        <v>0.19644982395852</v>
      </c>
      <c r="F232" s="580" t="n">
        <f aca="false">'Dataset Vd Meer - Thompson'!AQ84</f>
        <v>6.25203836360014</v>
      </c>
      <c r="G232" s="580" t="n">
        <f aca="false">'Dataset Vd Meer - Thompson'!AR84</f>
        <v>1.32413406604341</v>
      </c>
      <c r="H232" s="580" t="str">
        <f aca="false">'Dataset Vd Meer - Thompson'!AS84</f>
        <v>Plunging</v>
      </c>
    </row>
    <row r="233" customFormat="false" ht="12.75" hidden="false" customHeight="false" outlineLevel="0" collapsed="false">
      <c r="A233" s="0" t="n">
        <f aca="false">'Dataset Vd Meer - Thompson'!A135</f>
        <v>118</v>
      </c>
      <c r="B233" s="0" t="str">
        <f aca="false">'Dataset Vd Meer - Thompson'!B135</f>
        <v>Rock impermeable</v>
      </c>
      <c r="C233" s="0" t="n">
        <f aca="false">'Dataset Vd Meer - Thompson'!L135</f>
        <v>0.1523</v>
      </c>
      <c r="D233" s="580" t="n">
        <f aca="false">'Dataset Vd Meer - Thompson'!AM135</f>
        <v>0.478452609983476</v>
      </c>
      <c r="E233" s="580"/>
      <c r="F233" s="580" t="n">
        <f aca="false">'Dataset Vd Meer - Thompson'!AQ135</f>
        <v>7.15985029555248</v>
      </c>
      <c r="G233" s="580" t="n">
        <f aca="false">'Dataset Vd Meer - Thompson'!AR135</f>
        <v>1.04226127426169</v>
      </c>
      <c r="H233" s="580" t="str">
        <f aca="false">'Dataset Vd Meer - Thompson'!AS135</f>
        <v>Plunging</v>
      </c>
    </row>
    <row r="234" customFormat="false" ht="12.75" hidden="false" customHeight="false" outlineLevel="0" collapsed="false">
      <c r="A234" s="0" t="n">
        <f aca="false">'Dataset Vd Meer - Thompson'!A85</f>
        <v>106</v>
      </c>
      <c r="B234" s="0" t="str">
        <f aca="false">'Dataset Vd Meer - Thompson'!B85</f>
        <v>Rock impermeable</v>
      </c>
      <c r="C234" s="0" t="n">
        <f aca="false">'Dataset Vd Meer - Thompson'!L85</f>
        <v>0.1529</v>
      </c>
      <c r="D234" s="580" t="n">
        <f aca="false">'Dataset Vd Meer - Thompson'!AM85</f>
        <v>0.237170824512628</v>
      </c>
      <c r="E234" s="580" t="n">
        <f aca="false">'Dataset Vd Meer - Thompson'!AN85</f>
        <v>0.203205068834417</v>
      </c>
      <c r="F234" s="580" t="n">
        <f aca="false">'Dataset Vd Meer - Thompson'!AQ85</f>
        <v>6.27668505735339</v>
      </c>
      <c r="G234" s="580" t="n">
        <f aca="false">'Dataset Vd Meer - Thompson'!AR85</f>
        <v>1.33144779798253</v>
      </c>
      <c r="H234" s="580" t="str">
        <f aca="false">'Dataset Vd Meer - Thompson'!AS85</f>
        <v>Plunging</v>
      </c>
    </row>
    <row r="235" customFormat="false" ht="12.75" hidden="false" customHeight="false" outlineLevel="0" collapsed="false">
      <c r="A235" s="0" t="n">
        <f aca="false">'Dataset Vd Meer - Thompson'!A82</f>
        <v>107</v>
      </c>
      <c r="B235" s="0" t="str">
        <f aca="false">'Dataset Vd Meer - Thompson'!B82</f>
        <v>Rock impermeable</v>
      </c>
      <c r="C235" s="0" t="n">
        <f aca="false">'Dataset Vd Meer - Thompson'!L82</f>
        <v>0.1532</v>
      </c>
      <c r="D235" s="580" t="n">
        <f aca="false">'Dataset Vd Meer - Thompson'!AM82</f>
        <v>0.20997523663518</v>
      </c>
      <c r="E235" s="580" t="n">
        <f aca="false">'Dataset Vd Meer - Thompson'!AN82</f>
        <v>0.191155172569303</v>
      </c>
      <c r="F235" s="580" t="n">
        <f aca="false">'Dataset Vd Meer - Thompson'!AQ82</f>
        <v>6.28591924998683</v>
      </c>
      <c r="G235" s="580" t="n">
        <f aca="false">'Dataset Vd Meer - Thompson'!AR82</f>
        <v>1.33419094131909</v>
      </c>
      <c r="H235" s="580" t="str">
        <f aca="false">'Dataset Vd Meer - Thompson'!AS82</f>
        <v>Plunging</v>
      </c>
    </row>
    <row r="236" customFormat="false" ht="12.75" hidden="false" customHeight="false" outlineLevel="0" collapsed="false">
      <c r="A236" s="0" t="n">
        <f aca="false">'Dataset Vd Meer - Thompson'!A81</f>
        <v>103</v>
      </c>
      <c r="B236" s="0" t="str">
        <f aca="false">'Dataset Vd Meer - Thompson'!B81</f>
        <v>Rock impermeable</v>
      </c>
      <c r="C236" s="0" t="n">
        <f aca="false">'Dataset Vd Meer - Thompson'!L81</f>
        <v>0.1533</v>
      </c>
      <c r="D236" s="580" t="n">
        <f aca="false">'Dataset Vd Meer - Thompson'!AM81</f>
        <v>0.117952956724281</v>
      </c>
      <c r="E236" s="580" t="n">
        <f aca="false">'Dataset Vd Meer - Thompson'!AN81</f>
        <v>0.0717516550331768</v>
      </c>
      <c r="F236" s="580" t="n">
        <f aca="false">'Dataset Vd Meer - Thompson'!AQ81</f>
        <v>6.28899630930686</v>
      </c>
      <c r="G236" s="580" t="n">
        <f aca="false">'Dataset Vd Meer - Thompson'!AR81</f>
        <v>1.33510538214436</v>
      </c>
      <c r="H236" s="580" t="str">
        <f aca="false">'Dataset Vd Meer - Thompson'!AS81</f>
        <v>Plunging</v>
      </c>
    </row>
    <row r="237" customFormat="false" ht="12.75" hidden="false" customHeight="false" outlineLevel="0" collapsed="false">
      <c r="A237" s="0" t="n">
        <f aca="false">'Dataset Vd Meer - Thompson'!A83</f>
        <v>105</v>
      </c>
      <c r="B237" s="0" t="str">
        <f aca="false">'Dataset Vd Meer - Thompson'!B83</f>
        <v>Rock impermeable</v>
      </c>
      <c r="C237" s="0" t="n">
        <f aca="false">'Dataset Vd Meer - Thompson'!L83</f>
        <v>0.1543</v>
      </c>
      <c r="D237" s="580" t="n">
        <f aca="false">'Dataset Vd Meer - Thompson'!AM83</f>
        <v>0.20997523663518</v>
      </c>
      <c r="E237" s="580" t="n">
        <f aca="false">'Dataset Vd Meer - Thompson'!AN83</f>
        <v>0.212516352312004</v>
      </c>
      <c r="F237" s="580" t="n">
        <f aca="false">'Dataset Vd Meer - Thompson'!AQ83</f>
        <v>6.38390080836187</v>
      </c>
      <c r="G237" s="580" t="n">
        <f aca="false">'Dataset Vd Meer - Thompson'!AR83</f>
        <v>1.34153841738507</v>
      </c>
      <c r="H237" s="580" t="str">
        <f aca="false">'Dataset Vd Meer - Thompson'!AS83</f>
        <v>Plunging</v>
      </c>
    </row>
    <row r="238" customFormat="false" ht="12.75" hidden="false" customHeight="false" outlineLevel="0" collapsed="false">
      <c r="A238" s="0" t="n">
        <f aca="false">'Dataset Vd Meer - Thompson'!A73</f>
        <v>79</v>
      </c>
      <c r="B238" s="0" t="str">
        <f aca="false">'Dataset Vd Meer - Thompson'!B73</f>
        <v>Rock impermeable</v>
      </c>
      <c r="C238" s="0" t="n">
        <f aca="false">'Dataset Vd Meer - Thompson'!L73</f>
        <v>0.1548</v>
      </c>
      <c r="D238" s="580" t="n">
        <f aca="false">'Dataset Vd Meer - Thompson'!AM73</f>
        <v>0.120482778852415</v>
      </c>
      <c r="E238" s="580" t="n">
        <f aca="false">'Dataset Vd Meer - Thompson'!AN73</f>
        <v>0.101693821510126</v>
      </c>
      <c r="F238" s="580" t="n">
        <f aca="false">'Dataset Vd Meer - Thompson'!AQ73</f>
        <v>5.47271663303141</v>
      </c>
      <c r="G238" s="580" t="n">
        <f aca="false">'Dataset Vd Meer - Thompson'!AR73</f>
        <v>1.37356017620143</v>
      </c>
      <c r="H238" s="580" t="str">
        <f aca="false">'Dataset Vd Meer - Thompson'!AS73</f>
        <v>Plunging</v>
      </c>
    </row>
    <row r="239" customFormat="false" ht="12.75" hidden="false" customHeight="false" outlineLevel="0" collapsed="false">
      <c r="A239" s="0" t="n">
        <f aca="false">'Dataset Vd Meer - Thompson'!A28</f>
        <v>48</v>
      </c>
      <c r="B239" s="0" t="str">
        <f aca="false">'Dataset Vd Meer - Thompson'!B28</f>
        <v>Rock impermeable</v>
      </c>
      <c r="C239" s="0" t="n">
        <f aca="false">'Dataset Vd Meer - Thompson'!L28</f>
        <v>0.1548</v>
      </c>
      <c r="D239" s="580" t="n">
        <f aca="false">'Dataset Vd Meer - Thompson'!AM28</f>
        <v>0.262152818027959</v>
      </c>
      <c r="E239" s="580"/>
      <c r="F239" s="580" t="n">
        <f aca="false">'Dataset Vd Meer - Thompson'!AQ28</f>
        <v>6.24830603062218</v>
      </c>
      <c r="G239" s="580" t="n">
        <f aca="false">'Dataset Vd Meer - Thompson'!AR28</f>
        <v>1.56179233212076</v>
      </c>
      <c r="H239" s="580" t="str">
        <f aca="false">'Dataset Vd Meer - Thompson'!AS28</f>
        <v>Plunging</v>
      </c>
    </row>
    <row r="240" customFormat="false" ht="12.75" hidden="false" customHeight="false" outlineLevel="0" collapsed="false">
      <c r="A240" s="0" t="n">
        <f aca="false">'Dataset Vd Meer - Thompson'!A260</f>
        <v>280</v>
      </c>
      <c r="B240" s="0" t="str">
        <f aca="false">'Dataset Vd Meer - Thompson'!B260</f>
        <v>Depth 0.40m</v>
      </c>
      <c r="C240" s="0" t="n">
        <f aca="false">'Dataset Vd Meer - Thompson'!L260</f>
        <v>0.1555</v>
      </c>
      <c r="D240" s="580"/>
      <c r="E240" s="580"/>
      <c r="F240" s="580" t="n">
        <f aca="false">'Dataset Vd Meer - Thompson'!AQ260</f>
        <v>7.35573630705265</v>
      </c>
      <c r="G240" s="580" t="n">
        <f aca="false">'Dataset Vd Meer - Thompson'!AR260</f>
        <v>1.21238932886801</v>
      </c>
      <c r="H240" s="580" t="str">
        <f aca="false">'Dataset Vd Meer - Thompson'!AS260</f>
        <v>Plunging</v>
      </c>
    </row>
    <row r="241" customFormat="false" ht="12.75" hidden="false" customHeight="false" outlineLevel="0" collapsed="false">
      <c r="A241" s="0" t="n">
        <f aca="false">'Dataset Vd Meer - Thompson'!A90</f>
        <v>87</v>
      </c>
      <c r="B241" s="0" t="str">
        <f aca="false">'Dataset Vd Meer - Thompson'!B90</f>
        <v>Rock impermeable</v>
      </c>
      <c r="C241" s="0" t="n">
        <f aca="false">'Dataset Vd Meer - Thompson'!L90</f>
        <v>0.1573</v>
      </c>
      <c r="D241" s="580" t="n">
        <f aca="false">'Dataset Vd Meer - Thompson'!AM90</f>
        <v>0.511340297649227</v>
      </c>
      <c r="E241" s="580"/>
      <c r="F241" s="580" t="n">
        <f aca="false">'Dataset Vd Meer - Thompson'!AQ90</f>
        <v>7.28456278165122</v>
      </c>
      <c r="G241" s="580" t="n">
        <f aca="false">'Dataset Vd Meer - Thompson'!AR90</f>
        <v>1.33713420276046</v>
      </c>
      <c r="H241" s="580" t="str">
        <f aca="false">'Dataset Vd Meer - Thompson'!AS90</f>
        <v>Plunging</v>
      </c>
    </row>
    <row r="242" customFormat="false" ht="12.75" hidden="false" customHeight="false" outlineLevel="0" collapsed="false">
      <c r="A242" s="0" t="n">
        <f aca="false">'Dataset Vd Meer - Thompson'!A246</f>
        <v>264</v>
      </c>
      <c r="B242" s="0" t="str">
        <f aca="false">'Dataset Vd Meer - Thompson'!B246</f>
        <v>Rock Homogeneous</v>
      </c>
      <c r="C242" s="0" t="n">
        <f aca="false">'Dataset Vd Meer - Thompson'!L246</f>
        <v>0.1583</v>
      </c>
      <c r="D242" s="580"/>
      <c r="E242" s="580"/>
      <c r="F242" s="580" t="n">
        <f aca="false">'Dataset Vd Meer - Thompson'!AQ246</f>
        <v>6.66607422006556</v>
      </c>
      <c r="G242" s="580" t="n">
        <f aca="false">'Dataset Vd Meer - Thompson'!AR246</f>
        <v>1.43791013599881</v>
      </c>
      <c r="H242" s="580" t="str">
        <f aca="false">'Dataset Vd Meer - Thompson'!AS246</f>
        <v>Plunging</v>
      </c>
    </row>
    <row r="243" customFormat="false" ht="12.75" hidden="false" customHeight="false" outlineLevel="0" collapsed="false">
      <c r="A243" s="0" t="n">
        <f aca="false">'Dataset Vd Meer - Thompson'!A200</f>
        <v>234</v>
      </c>
      <c r="B243" s="0" t="str">
        <f aca="false">'Dataset Vd Meer - Thompson'!B200</f>
        <v>Rock permeable</v>
      </c>
      <c r="C243" s="0" t="n">
        <f aca="false">'Dataset Vd Meer - Thompson'!L200</f>
        <v>0.159</v>
      </c>
      <c r="D243" s="580"/>
      <c r="E243" s="580"/>
      <c r="F243" s="580" t="n">
        <f aca="false">'Dataset Vd Meer - Thompson'!AQ200</f>
        <v>5.9081851553917</v>
      </c>
      <c r="G243" s="580" t="n">
        <f aca="false">'Dataset Vd Meer - Thompson'!AR200</f>
        <v>1.81627945311889</v>
      </c>
      <c r="H243" s="580" t="str">
        <f aca="false">'Dataset Vd Meer - Thompson'!AS200</f>
        <v>Plunging</v>
      </c>
    </row>
    <row r="244" customFormat="false" ht="12.75" hidden="false" customHeight="false" outlineLevel="0" collapsed="false">
      <c r="A244" s="0" t="n">
        <f aca="false">'Dataset Vd Meer - Thompson'!A186</f>
        <v>213</v>
      </c>
      <c r="B244" s="0" t="str">
        <f aca="false">'Dataset Vd Meer - Thompson'!B186</f>
        <v>Rock permeable</v>
      </c>
      <c r="C244" s="0" t="n">
        <f aca="false">'Dataset Vd Meer - Thompson'!L186</f>
        <v>0.162</v>
      </c>
      <c r="D244" s="580" t="n">
        <f aca="false">'Dataset Vd Meer - Thompson'!AM186</f>
        <v>0.221675663977803</v>
      </c>
      <c r="E244" s="580" t="n">
        <f aca="false">'Dataset Vd Meer - Thompson'!AN186</f>
        <v>0.156283503074807</v>
      </c>
      <c r="F244" s="580" t="n">
        <f aca="false">'Dataset Vd Meer - Thompson'!AQ186</f>
        <v>5.78276496370568</v>
      </c>
      <c r="G244" s="580" t="n">
        <f aca="false">'Dataset Vd Meer - Thompson'!AR186</f>
        <v>1.5728647409303</v>
      </c>
      <c r="H244" s="580" t="str">
        <f aca="false">'Dataset Vd Meer - Thompson'!AS186</f>
        <v>Plunging</v>
      </c>
    </row>
    <row r="245" customFormat="false" ht="12.75" hidden="false" customHeight="false" outlineLevel="0" collapsed="false">
      <c r="A245" s="0" t="n">
        <f aca="false">'Dataset Vd Meer - Thompson'!A72</f>
        <v>80</v>
      </c>
      <c r="B245" s="0" t="str">
        <f aca="false">'Dataset Vd Meer - Thompson'!B72</f>
        <v>Rock impermeable</v>
      </c>
      <c r="C245" s="0" t="n">
        <f aca="false">'Dataset Vd Meer - Thompson'!L72</f>
        <v>0.1633</v>
      </c>
      <c r="D245" s="580" t="n">
        <f aca="false">'Dataset Vd Meer - Thompson'!AM72</f>
        <v>0.155267833114267</v>
      </c>
      <c r="E245" s="580" t="n">
        <f aca="false">'Dataset Vd Meer - Thompson'!AN72</f>
        <v>0.144051032623859</v>
      </c>
      <c r="F245" s="580" t="n">
        <f aca="false">'Dataset Vd Meer - Thompson'!AQ72</f>
        <v>5.71873035176262</v>
      </c>
      <c r="G245" s="580" t="n">
        <f aca="false">'Dataset Vd Meer - Thompson'!AR72</f>
        <v>1.45297793380848</v>
      </c>
      <c r="H245" s="580" t="str">
        <f aca="false">'Dataset Vd Meer - Thompson'!AS72</f>
        <v>Plunging</v>
      </c>
    </row>
    <row r="246" customFormat="false" ht="12.75" hidden="false" customHeight="false" outlineLevel="0" collapsed="false">
      <c r="A246" s="0" t="n">
        <f aca="false">'Dataset Vd Meer - Thompson'!A89</f>
        <v>63</v>
      </c>
      <c r="B246" s="0" t="str">
        <f aca="false">'Dataset Vd Meer - Thompson'!B89</f>
        <v>Rock impermeable</v>
      </c>
      <c r="C246" s="0" t="n">
        <f aca="false">'Dataset Vd Meer - Thompson'!L89</f>
        <v>0.1661</v>
      </c>
      <c r="D246" s="580"/>
      <c r="E246" s="580"/>
      <c r="F246" s="580" t="n">
        <f aca="false">'Dataset Vd Meer - Thompson'!AQ89</f>
        <v>7.48159430529434</v>
      </c>
      <c r="G246" s="580" t="n">
        <f aca="false">'Dataset Vd Meer - Thompson'!AR89</f>
        <v>1.4065409104074</v>
      </c>
      <c r="H246" s="580" t="str">
        <f aca="false">'Dataset Vd Meer - Thompson'!AS89</f>
        <v>Plunging</v>
      </c>
    </row>
    <row r="247" customFormat="false" ht="12.75" hidden="false" customHeight="false" outlineLevel="0" collapsed="false">
      <c r="A247" s="0" t="n">
        <f aca="false">'Dataset Vd Meer - Thompson'!A176</f>
        <v>197</v>
      </c>
      <c r="B247" s="0" t="str">
        <f aca="false">'Dataset Vd Meer - Thompson'!B176</f>
        <v>Spectrum</v>
      </c>
      <c r="C247" s="0" t="n">
        <f aca="false">'Dataset Vd Meer - Thompson'!L176</f>
        <v>0.1666</v>
      </c>
      <c r="D247" s="580" t="n">
        <f aca="false">'Dataset Vd Meer - Thompson'!AM176</f>
        <v>0.374413674963936</v>
      </c>
      <c r="E247" s="580"/>
      <c r="F247" s="580" t="n">
        <f aca="false">'Dataset Vd Meer - Thompson'!AQ176</f>
        <v>7.00060811426434</v>
      </c>
      <c r="G247" s="580" t="n">
        <f aca="false">'Dataset Vd Meer - Thompson'!AR176</f>
        <v>2.08426542507647</v>
      </c>
      <c r="H247" s="580" t="str">
        <f aca="false">'Dataset Vd Meer - Thompson'!AS176</f>
        <v>Plunging</v>
      </c>
    </row>
    <row r="248" customFormat="false" ht="12.75" hidden="false" customHeight="false" outlineLevel="0" collapsed="false">
      <c r="A248" s="0" t="n">
        <f aca="false">'Dataset Vd Meer - Thompson'!A284</f>
        <v>912</v>
      </c>
      <c r="B248" s="0" t="str">
        <f aca="false">'Dataset Vd Meer - Thompson'!B284</f>
        <v>Density</v>
      </c>
      <c r="C248" s="0" t="n">
        <f aca="false">'Dataset Vd Meer - Thompson'!L284</f>
        <v>0.1668</v>
      </c>
      <c r="D248" s="580" t="n">
        <f aca="false">'Dataset Vd Meer - Thompson'!AM284</f>
        <v>0.15305423875215</v>
      </c>
      <c r="E248" s="580"/>
      <c r="F248" s="580" t="n">
        <f aca="false">'Dataset Vd Meer - Thompson'!AQ284</f>
        <v>5.98582564237325</v>
      </c>
      <c r="G248" s="580" t="n">
        <f aca="false">'Dataset Vd Meer - Thompson'!AR284</f>
        <v>1.23995814963819</v>
      </c>
      <c r="H248" s="580" t="str">
        <f aca="false">'Dataset Vd Meer - Thompson'!AS284</f>
        <v>Plunging</v>
      </c>
    </row>
    <row r="249" customFormat="false" ht="12.75" hidden="false" customHeight="false" outlineLevel="0" collapsed="false">
      <c r="A249" s="0" t="n">
        <f aca="false">'Dataset Vd Meer - Thompson'!A27</f>
        <v>49</v>
      </c>
      <c r="B249" s="0" t="str">
        <f aca="false">'Dataset Vd Meer - Thompson'!B27</f>
        <v>Rock impermeable</v>
      </c>
      <c r="C249" s="0" t="n">
        <f aca="false">'Dataset Vd Meer - Thompson'!L27</f>
        <v>0.1682</v>
      </c>
      <c r="D249" s="580" t="n">
        <f aca="false">'Dataset Vd Meer - Thompson'!AM27</f>
        <v>0.332671609849714</v>
      </c>
      <c r="E249" s="580"/>
      <c r="F249" s="580" t="n">
        <f aca="false">'Dataset Vd Meer - Thompson'!AQ27</f>
        <v>6.72631641770817</v>
      </c>
      <c r="G249" s="580" t="n">
        <f aca="false">'Dataset Vd Meer - Thompson'!AR27</f>
        <v>1.70306346811703</v>
      </c>
      <c r="H249" s="580" t="str">
        <f aca="false">'Dataset Vd Meer - Thompson'!AS27</f>
        <v>Plunging</v>
      </c>
    </row>
    <row r="250" customFormat="false" ht="12.75" hidden="false" customHeight="false" outlineLevel="0" collapsed="false">
      <c r="A250" s="0" t="n">
        <f aca="false">'Dataset Vd Meer - Thompson'!A181</f>
        <v>209</v>
      </c>
      <c r="B250" s="0" t="str">
        <f aca="false">'Dataset Vd Meer - Thompson'!B181</f>
        <v>Rock permeable</v>
      </c>
      <c r="C250" s="0" t="n">
        <f aca="false">'Dataset Vd Meer - Thompson'!L181</f>
        <v>0.1692</v>
      </c>
      <c r="D250" s="580" t="n">
        <f aca="false">'Dataset Vd Meer - Thompson'!AM181</f>
        <v>0.0955007853370851</v>
      </c>
      <c r="E250" s="580" t="n">
        <f aca="false">'Dataset Vd Meer - Thompson'!AN181</f>
        <v>0.0934779831475484</v>
      </c>
      <c r="F250" s="580" t="n">
        <f aca="false">'Dataset Vd Meer - Thompson'!AQ181</f>
        <v>5.03965771970128</v>
      </c>
      <c r="G250" s="580" t="n">
        <f aca="false">'Dataset Vd Meer - Thompson'!AR181</f>
        <v>1.97159071500424</v>
      </c>
      <c r="H250" s="580" t="str">
        <f aca="false">'Dataset Vd Meer - Thompson'!AS181</f>
        <v>Plunging</v>
      </c>
    </row>
    <row r="251" customFormat="false" ht="12.75" hidden="false" customHeight="false" outlineLevel="0" collapsed="false">
      <c r="A251" s="0" t="n">
        <f aca="false">'Dataset Vd Meer - Thompson'!A242</f>
        <v>267</v>
      </c>
      <c r="B251" s="0" t="str">
        <f aca="false">'Dataset Vd Meer - Thompson'!B242</f>
        <v>Rock Homogeneous</v>
      </c>
      <c r="C251" s="0" t="n">
        <f aca="false">'Dataset Vd Meer - Thompson'!L242</f>
        <v>0.1697</v>
      </c>
      <c r="D251" s="580" t="n">
        <f aca="false">'Dataset Vd Meer - Thompson'!AM242</f>
        <v>0.188471748546035</v>
      </c>
      <c r="E251" s="580"/>
      <c r="F251" s="580" t="n">
        <f aca="false">'Dataset Vd Meer - Thompson'!AQ242</f>
        <v>6.02739738725194</v>
      </c>
      <c r="G251" s="580" t="n">
        <f aca="false">'Dataset Vd Meer - Thompson'!AR242</f>
        <v>1.89682425495301</v>
      </c>
      <c r="H251" s="580" t="str">
        <f aca="false">'Dataset Vd Meer - Thompson'!AS242</f>
        <v>Plunging</v>
      </c>
    </row>
    <row r="252" customFormat="false" ht="12.75" hidden="false" customHeight="false" outlineLevel="0" collapsed="false">
      <c r="A252" s="0" t="n">
        <f aca="false">'Dataset Vd Meer - Thompson'!A129</f>
        <v>108</v>
      </c>
      <c r="B252" s="0" t="str">
        <f aca="false">'Dataset Vd Meer - Thompson'!B129</f>
        <v>Rock impermeable</v>
      </c>
      <c r="C252" s="0" t="n">
        <f aca="false">'Dataset Vd Meer - Thompson'!L129</f>
        <v>0.1709</v>
      </c>
      <c r="D252" s="580" t="n">
        <f aca="false">'Dataset Vd Meer - Thompson'!AM129</f>
        <v>0.10403893501954</v>
      </c>
      <c r="E252" s="580" t="n">
        <f aca="false">'Dataset Vd Meer - Thompson'!AN129</f>
        <v>0.121229259394477</v>
      </c>
      <c r="F252" s="580" t="n">
        <f aca="false">'Dataset Vd Meer - Thompson'!AQ129</f>
        <v>6.27795363575573</v>
      </c>
      <c r="G252" s="580" t="n">
        <f aca="false">'Dataset Vd Meer - Thompson'!AR129</f>
        <v>1.2308039048188</v>
      </c>
      <c r="H252" s="580" t="str">
        <f aca="false">'Dataset Vd Meer - Thompson'!AS129</f>
        <v>Plunging</v>
      </c>
    </row>
    <row r="253" customFormat="false" ht="12.75" hidden="false" customHeight="false" outlineLevel="0" collapsed="false">
      <c r="A253" s="0" t="n">
        <f aca="false">'Dataset Vd Meer - Thompson'!A248</f>
        <v>260</v>
      </c>
      <c r="B253" s="0" t="str">
        <f aca="false">'Dataset Vd Meer - Thompson'!B248</f>
        <v>Rock Homogeneous</v>
      </c>
      <c r="C253" s="0" t="n">
        <f aca="false">'Dataset Vd Meer - Thompson'!L248</f>
        <v>0.1715</v>
      </c>
      <c r="D253" s="580"/>
      <c r="E253" s="580"/>
      <c r="F253" s="580" t="n">
        <f aca="false">'Dataset Vd Meer - Thompson'!AQ248</f>
        <v>8.12616701327384</v>
      </c>
      <c r="G253" s="580" t="n">
        <f aca="false">'Dataset Vd Meer - Thompson'!AR248</f>
        <v>1.35644132627906</v>
      </c>
      <c r="H253" s="580" t="str">
        <f aca="false">'Dataset Vd Meer - Thompson'!AS248</f>
        <v>Plunging</v>
      </c>
    </row>
    <row r="254" customFormat="false" ht="12.75" hidden="false" customHeight="false" outlineLevel="0" collapsed="false">
      <c r="A254" s="0" t="n">
        <f aca="false">'Dataset Vd Meer - Thompson'!A69</f>
        <v>94</v>
      </c>
      <c r="B254" s="0" t="str">
        <f aca="false">'Dataset Vd Meer - Thompson'!B69</f>
        <v>Rock impermeable</v>
      </c>
      <c r="C254" s="0" t="n">
        <f aca="false">'Dataset Vd Meer - Thompson'!L69</f>
        <v>0.1721</v>
      </c>
      <c r="D254" s="580" t="n">
        <f aca="false">'Dataset Vd Meer - Thompson'!AM69</f>
        <v>0.16001124960452</v>
      </c>
      <c r="E254" s="580" t="n">
        <f aca="false">'Dataset Vd Meer - Thompson'!AN69</f>
        <v>0.141860142393838</v>
      </c>
      <c r="F254" s="580" t="n">
        <f aca="false">'Dataset Vd Meer - Thompson'!AQ69</f>
        <v>5.98674541952285</v>
      </c>
      <c r="G254" s="580" t="n">
        <f aca="false">'Dataset Vd Meer - Thompson'!AR69</f>
        <v>1.55176024026685</v>
      </c>
      <c r="H254" s="580" t="str">
        <f aca="false">'Dataset Vd Meer - Thompson'!AS69</f>
        <v>Plunging</v>
      </c>
    </row>
    <row r="255" customFormat="false" ht="12.75" hidden="false" customHeight="false" outlineLevel="0" collapsed="false">
      <c r="A255" s="0" t="n">
        <f aca="false">'Dataset Vd Meer - Thompson'!A71</f>
        <v>81</v>
      </c>
      <c r="B255" s="0" t="str">
        <f aca="false">'Dataset Vd Meer - Thompson'!B71</f>
        <v>Rock impermeable</v>
      </c>
      <c r="C255" s="0" t="n">
        <f aca="false">'Dataset Vd Meer - Thompson'!L71</f>
        <v>0.1748</v>
      </c>
      <c r="D255" s="580" t="n">
        <f aca="false">'Dataset Vd Meer - Thompson'!AM71</f>
        <v>0.174241499075278</v>
      </c>
      <c r="E255" s="580" t="n">
        <f aca="false">'Dataset Vd Meer - Thompson'!AN71</f>
        <v>0.159387264234003</v>
      </c>
      <c r="F255" s="580" t="n">
        <f aca="false">'Dataset Vd Meer - Thompson'!AQ71</f>
        <v>5.98754108746425</v>
      </c>
      <c r="G255" s="580" t="n">
        <f aca="false">'Dataset Vd Meer - Thompson'!AR71</f>
        <v>1.56621397943139</v>
      </c>
      <c r="H255" s="580" t="str">
        <f aca="false">'Dataset Vd Meer - Thompson'!AS71</f>
        <v>Plunging</v>
      </c>
    </row>
    <row r="256" customFormat="false" ht="12.75" hidden="false" customHeight="false" outlineLevel="0" collapsed="false">
      <c r="A256" s="0" t="n">
        <f aca="false">'Dataset Vd Meer - Thompson'!A194</f>
        <v>207</v>
      </c>
      <c r="B256" s="0" t="str">
        <f aca="false">'Dataset Vd Meer - Thompson'!B194</f>
        <v>Rock permeable</v>
      </c>
      <c r="C256" s="0" t="n">
        <f aca="false">'Dataset Vd Meer - Thompson'!L194</f>
        <v>0.1757</v>
      </c>
      <c r="D256" s="580"/>
      <c r="E256" s="580"/>
      <c r="F256" s="580" t="n">
        <f aca="false">'Dataset Vd Meer - Thompson'!AQ194</f>
        <v>8.07446585458516</v>
      </c>
      <c r="G256" s="580" t="n">
        <f aca="false">'Dataset Vd Meer - Thompson'!AR194</f>
        <v>1.33071753689165</v>
      </c>
      <c r="H256" s="580" t="str">
        <f aca="false">'Dataset Vd Meer - Thompson'!AS194</f>
        <v>Plunging</v>
      </c>
    </row>
    <row r="257" customFormat="false" ht="12.75" hidden="false" customHeight="false" outlineLevel="0" collapsed="false">
      <c r="A257" s="0" t="n">
        <f aca="false">'Dataset Vd Meer - Thompson'!A131</f>
        <v>113</v>
      </c>
      <c r="B257" s="0" t="str">
        <f aca="false">'Dataset Vd Meer - Thompson'!B131</f>
        <v>Rock impermeable</v>
      </c>
      <c r="C257" s="0" t="n">
        <f aca="false">'Dataset Vd Meer - Thompson'!L131</f>
        <v>0.1763</v>
      </c>
      <c r="D257" s="580" t="n">
        <f aca="false">'Dataset Vd Meer - Thompson'!AM131</f>
        <v>0.392438657626896</v>
      </c>
      <c r="E257" s="580" t="n">
        <f aca="false">'Dataset Vd Meer - Thompson'!AN131</f>
        <v>0.283537710601841</v>
      </c>
      <c r="F257" s="580" t="n">
        <f aca="false">'Dataset Vd Meer - Thompson'!AQ131</f>
        <v>7.09791085595155</v>
      </c>
      <c r="G257" s="580" t="n">
        <f aca="false">'Dataset Vd Meer - Thompson'!AR131</f>
        <v>1.24876903277032</v>
      </c>
      <c r="H257" s="580" t="str">
        <f aca="false">'Dataset Vd Meer - Thompson'!AS131</f>
        <v>Plunging</v>
      </c>
    </row>
    <row r="258" customFormat="false" ht="12.75" hidden="false" customHeight="false" outlineLevel="0" collapsed="false">
      <c r="A258" s="0" t="n">
        <f aca="false">'Dataset Vd Meer - Thompson'!A185</f>
        <v>212</v>
      </c>
      <c r="B258" s="0" t="str">
        <f aca="false">'Dataset Vd Meer - Thompson'!B185</f>
        <v>Rock permeable</v>
      </c>
      <c r="C258" s="0" t="n">
        <f aca="false">'Dataset Vd Meer - Thompson'!L185</f>
        <v>0.1778</v>
      </c>
      <c r="D258" s="580" t="n">
        <f aca="false">'Dataset Vd Meer - Thompson'!AM185</f>
        <v>0.296305416757777</v>
      </c>
      <c r="E258" s="580"/>
      <c r="F258" s="580" t="n">
        <f aca="false">'Dataset Vd Meer - Thompson'!AQ185</f>
        <v>6.17421142916345</v>
      </c>
      <c r="G258" s="580" t="n">
        <f aca="false">'Dataset Vd Meer - Thompson'!AR185</f>
        <v>1.75428966173623</v>
      </c>
      <c r="H258" s="580" t="str">
        <f aca="false">'Dataset Vd Meer - Thompson'!AS185</f>
        <v>Plunging</v>
      </c>
    </row>
    <row r="259" customFormat="false" ht="12.75" hidden="false" customHeight="false" outlineLevel="0" collapsed="false">
      <c r="A259" s="0" t="n">
        <f aca="false">'Dataset Vd Meer - Thompson'!A115</f>
        <v>132</v>
      </c>
      <c r="B259" s="0" t="str">
        <f aca="false">'Dataset Vd Meer - Thompson'!B115</f>
        <v>Rock impermeable</v>
      </c>
      <c r="C259" s="0" t="n">
        <f aca="false">'Dataset Vd Meer - Thompson'!L115</f>
        <v>0.1784</v>
      </c>
      <c r="D259" s="580" t="n">
        <f aca="false">'Dataset Vd Meer - Thompson'!AM115</f>
        <v>0.0790569415042095</v>
      </c>
      <c r="E259" s="580" t="n">
        <f aca="false">'Dataset Vd Meer - Thompson'!AN115</f>
        <v>0.0701084873606613</v>
      </c>
      <c r="F259" s="580" t="n">
        <f aca="false">'Dataset Vd Meer - Thompson'!AQ115</f>
        <v>5.03394677461788</v>
      </c>
      <c r="G259" s="580" t="n">
        <f aca="false">'Dataset Vd Meer - Thompson'!AR115</f>
        <v>1.34398811154994</v>
      </c>
      <c r="H259" s="580" t="str">
        <f aca="false">'Dataset Vd Meer - Thompson'!AS115</f>
        <v>Plunging</v>
      </c>
    </row>
    <row r="260" customFormat="false" ht="12.75" hidden="false" customHeight="false" outlineLevel="0" collapsed="false">
      <c r="A260" s="0" t="n">
        <f aca="false">'Dataset Vd Meer - Thompson'!A124</f>
        <v>124</v>
      </c>
      <c r="B260" s="0" t="str">
        <f aca="false">'Dataset Vd Meer - Thompson'!B124</f>
        <v>Rock impermeable</v>
      </c>
      <c r="C260" s="0" t="n">
        <f aca="false">'Dataset Vd Meer - Thompson'!L124</f>
        <v>0.1792</v>
      </c>
      <c r="D260" s="580" t="n">
        <f aca="false">'Dataset Vd Meer - Thompson'!AM124</f>
        <v>0.195112531632389</v>
      </c>
      <c r="E260" s="580" t="n">
        <f aca="false">'Dataset Vd Meer - Thompson'!AN124</f>
        <v>0.189877153268458</v>
      </c>
      <c r="F260" s="580" t="n">
        <f aca="false">'Dataset Vd Meer - Thompson'!AQ124</f>
        <v>5.96794559434963</v>
      </c>
      <c r="G260" s="580" t="n">
        <f aca="false">'Dataset Vd Meer - Thompson'!AR124</f>
        <v>1.30600237362829</v>
      </c>
      <c r="H260" s="580" t="str">
        <f aca="false">'Dataset Vd Meer - Thompson'!AS124</f>
        <v>Plunging</v>
      </c>
    </row>
    <row r="261" customFormat="false" ht="12.75" hidden="false" customHeight="false" outlineLevel="0" collapsed="false">
      <c r="A261" s="0" t="n">
        <f aca="false">'Dataset Vd Meer - Thompson'!A189</f>
        <v>202</v>
      </c>
      <c r="B261" s="0" t="str">
        <f aca="false">'Dataset Vd Meer - Thompson'!B189</f>
        <v>Rock permeable</v>
      </c>
      <c r="C261" s="0" t="n">
        <f aca="false">'Dataset Vd Meer - Thompson'!L189</f>
        <v>0.1792</v>
      </c>
      <c r="D261" s="580"/>
      <c r="E261" s="580"/>
      <c r="F261" s="580" t="n">
        <f aca="false">'Dataset Vd Meer - Thompson'!AQ189</f>
        <v>6.91642004423309</v>
      </c>
      <c r="G261" s="580" t="n">
        <f aca="false">'Dataset Vd Meer - Thompson'!AR189</f>
        <v>1.59079397703541</v>
      </c>
      <c r="H261" s="580" t="str">
        <f aca="false">'Dataset Vd Meer - Thompson'!AS189</f>
        <v>Plunging</v>
      </c>
    </row>
    <row r="262" customFormat="false" ht="12.75" hidden="false" customHeight="false" outlineLevel="0" collapsed="false">
      <c r="A262" s="0" t="n">
        <f aca="false">'Dataset Vd Meer - Thompson'!A79</f>
        <v>102</v>
      </c>
      <c r="B262" s="0" t="str">
        <f aca="false">'Dataset Vd Meer - Thompson'!B79</f>
        <v>Rock impermeable</v>
      </c>
      <c r="C262" s="0" t="n">
        <f aca="false">'Dataset Vd Meer - Thompson'!L79</f>
        <v>0.1804</v>
      </c>
      <c r="D262" s="580" t="n">
        <f aca="false">'Dataset Vd Meer - Thompson'!AM79</f>
        <v>0.437659228167304</v>
      </c>
      <c r="E262" s="580"/>
      <c r="F262" s="580" t="n">
        <f aca="false">'Dataset Vd Meer - Thompson'!AQ79</f>
        <v>7.07894053597658</v>
      </c>
      <c r="G262" s="580" t="n">
        <f aca="false">'Dataset Vd Meer - Thompson'!AR79</f>
        <v>1.57564088252375</v>
      </c>
      <c r="H262" s="580" t="str">
        <f aca="false">'Dataset Vd Meer - Thompson'!AS79</f>
        <v>Plunging</v>
      </c>
    </row>
    <row r="263" customFormat="false" ht="12.75" hidden="false" customHeight="false" outlineLevel="0" collapsed="false">
      <c r="A263" s="0" t="n">
        <f aca="false">'Dataset Vd Meer - Thompson'!A244</f>
        <v>263</v>
      </c>
      <c r="B263" s="0" t="str">
        <f aca="false">'Dataset Vd Meer - Thompson'!B244</f>
        <v>Rock Homogeneous</v>
      </c>
      <c r="C263" s="0" t="n">
        <f aca="false">'Dataset Vd Meer - Thompson'!L244</f>
        <v>0.1805</v>
      </c>
      <c r="D263" s="580"/>
      <c r="E263" s="580"/>
      <c r="F263" s="580" t="n">
        <f aca="false">'Dataset Vd Meer - Thompson'!AQ244</f>
        <v>7.29123508773557</v>
      </c>
      <c r="G263" s="580" t="n">
        <f aca="false">'Dataset Vd Meer - Thompson'!AR244</f>
        <v>1.70456585319848</v>
      </c>
      <c r="H263" s="580" t="str">
        <f aca="false">'Dataset Vd Meer - Thompson'!AS244</f>
        <v>Plunging</v>
      </c>
    </row>
    <row r="264" customFormat="false" ht="12.75" hidden="false" customHeight="false" outlineLevel="0" collapsed="false">
      <c r="A264" s="0" t="n">
        <f aca="false">'Dataset Vd Meer - Thompson'!A80</f>
        <v>104</v>
      </c>
      <c r="B264" s="0" t="str">
        <f aca="false">'Dataset Vd Meer - Thompson'!B80</f>
        <v>Rock impermeable</v>
      </c>
      <c r="C264" s="0" t="n">
        <f aca="false">'Dataset Vd Meer - Thompson'!L80</f>
        <v>0.1806</v>
      </c>
      <c r="D264" s="580" t="n">
        <f aca="false">'Dataset Vd Meer - Thompson'!AM80</f>
        <v>0.113841995766062</v>
      </c>
      <c r="E264" s="580" t="n">
        <f aca="false">'Dataset Vd Meer - Thompson'!AN80</f>
        <v>0.109909659872703</v>
      </c>
      <c r="F264" s="580" t="n">
        <f aca="false">'Dataset Vd Meer - Thompson'!AQ80</f>
        <v>7.15675476684129</v>
      </c>
      <c r="G264" s="580" t="n">
        <f aca="false">'Dataset Vd Meer - Thompson'!AR80</f>
        <v>1.57429139537693</v>
      </c>
      <c r="H264" s="580" t="str">
        <f aca="false">'Dataset Vd Meer - Thompson'!AS80</f>
        <v>Plunging</v>
      </c>
    </row>
    <row r="265" customFormat="false" ht="12.75" hidden="false" customHeight="false" outlineLevel="0" collapsed="false">
      <c r="A265" s="0" t="n">
        <f aca="false">'Dataset Vd Meer - Thompson'!A283</f>
        <v>914</v>
      </c>
      <c r="B265" s="0" t="str">
        <f aca="false">'Dataset Vd Meer - Thompson'!B283</f>
        <v>Density</v>
      </c>
      <c r="C265" s="0" t="n">
        <f aca="false">'Dataset Vd Meer - Thompson'!L283</f>
        <v>0.1841</v>
      </c>
      <c r="D265" s="580"/>
      <c r="E265" s="580"/>
      <c r="F265" s="580" t="n">
        <f aca="false">'Dataset Vd Meer - Thompson'!AQ283</f>
        <v>6.33739145491338</v>
      </c>
      <c r="G265" s="580" t="n">
        <f aca="false">'Dataset Vd Meer - Thompson'!AR283</f>
        <v>1.38025142686493</v>
      </c>
      <c r="H265" s="580" t="str">
        <f aca="false">'Dataset Vd Meer - Thompson'!AS283</f>
        <v>Plunging</v>
      </c>
    </row>
    <row r="266" customFormat="false" ht="12.75" hidden="false" customHeight="false" outlineLevel="0" collapsed="false">
      <c r="A266" s="0" t="n">
        <f aca="false">'Dataset Vd Meer - Thompson'!A77</f>
        <v>77</v>
      </c>
      <c r="B266" s="0" t="str">
        <f aca="false">'Dataset Vd Meer - Thompson'!B77</f>
        <v>Rock impermeable</v>
      </c>
      <c r="C266" s="0" t="n">
        <f aca="false">'Dataset Vd Meer - Thompson'!L77</f>
        <v>0.185</v>
      </c>
      <c r="D266" s="580" t="n">
        <f aca="false">'Dataset Vd Meer - Thompson'!AM77</f>
        <v>0.32697951006141</v>
      </c>
      <c r="E266" s="580"/>
      <c r="F266" s="580" t="n">
        <f aca="false">'Dataset Vd Meer - Thompson'!AQ77</f>
        <v>6.85424428778596</v>
      </c>
      <c r="G266" s="580" t="n">
        <f aca="false">'Dataset Vd Meer - Thompson'!AR77</f>
        <v>1.59696389519055</v>
      </c>
      <c r="H266" s="580" t="str">
        <f aca="false">'Dataset Vd Meer - Thompson'!AS77</f>
        <v>Plunging</v>
      </c>
    </row>
    <row r="267" customFormat="false" ht="12.75" hidden="false" customHeight="false" outlineLevel="0" collapsed="false">
      <c r="A267" s="0" t="n">
        <f aca="false">'Dataset Vd Meer - Thompson'!A184</f>
        <v>216</v>
      </c>
      <c r="B267" s="0" t="str">
        <f aca="false">'Dataset Vd Meer - Thompson'!B184</f>
        <v>Rock permeable</v>
      </c>
      <c r="C267" s="0" t="n">
        <f aca="false">'Dataset Vd Meer - Thompson'!L184</f>
        <v>0.1856</v>
      </c>
      <c r="D267" s="580"/>
      <c r="E267" s="580"/>
      <c r="F267" s="580" t="n">
        <f aca="false">'Dataset Vd Meer - Thompson'!AQ184</f>
        <v>6.32810454624721</v>
      </c>
      <c r="G267" s="580" t="n">
        <f aca="false">'Dataset Vd Meer - Thompson'!AR184</f>
        <v>1.82777002600731</v>
      </c>
      <c r="H267" s="580" t="str">
        <f aca="false">'Dataset Vd Meer - Thompson'!AS184</f>
        <v>Plunging</v>
      </c>
    </row>
    <row r="268" customFormat="false" ht="12.75" hidden="false" customHeight="false" outlineLevel="0" collapsed="false">
      <c r="A268" s="0" t="n">
        <f aca="false">'Dataset Vd Meer - Thompson'!A87</f>
        <v>62</v>
      </c>
      <c r="B268" s="0" t="str">
        <f aca="false">'Dataset Vd Meer - Thompson'!B87</f>
        <v>Rock impermeable</v>
      </c>
      <c r="C268" s="0" t="n">
        <f aca="false">'Dataset Vd Meer - Thompson'!L87</f>
        <v>0.1881</v>
      </c>
      <c r="D268" s="580"/>
      <c r="E268" s="580"/>
      <c r="F268" s="580" t="n">
        <f aca="false">'Dataset Vd Meer - Thompson'!AQ87</f>
        <v>7.94834530442767</v>
      </c>
      <c r="G268" s="580" t="n">
        <f aca="false">'Dataset Vd Meer - Thompson'!AR87</f>
        <v>1.56094684608</v>
      </c>
      <c r="H268" s="580" t="str">
        <f aca="false">'Dataset Vd Meer - Thompson'!AS87</f>
        <v>Plunging</v>
      </c>
    </row>
    <row r="269" customFormat="false" ht="12.75" hidden="false" customHeight="false" outlineLevel="0" collapsed="false">
      <c r="A269" s="0" t="n">
        <f aca="false">'Dataset Vd Meer - Thompson'!A241</f>
        <v>269</v>
      </c>
      <c r="B269" s="0" t="str">
        <f aca="false">'Dataset Vd Meer - Thompson'!B241</f>
        <v>Rock Homogeneous</v>
      </c>
      <c r="C269" s="0" t="n">
        <f aca="false">'Dataset Vd Meer - Thompson'!L241</f>
        <v>0.1882</v>
      </c>
      <c r="D269" s="580"/>
      <c r="E269" s="580"/>
      <c r="F269" s="580" t="n">
        <f aca="false">'Dataset Vd Meer - Thompson'!AQ241</f>
        <v>6.38081933824556</v>
      </c>
      <c r="G269" s="580" t="n">
        <f aca="false">'Dataset Vd Meer - Thompson'!AR241</f>
        <v>2.09373272401475</v>
      </c>
      <c r="H269" s="580" t="str">
        <f aca="false">'Dataset Vd Meer - Thompson'!AS241</f>
        <v>Plunging</v>
      </c>
    </row>
    <row r="270" customFormat="false" ht="12.75" hidden="false" customHeight="false" outlineLevel="0" collapsed="false">
      <c r="A270" s="0" t="n">
        <f aca="false">'Dataset Vd Meer - Thompson'!A70</f>
        <v>82</v>
      </c>
      <c r="B270" s="0" t="str">
        <f aca="false">'Dataset Vd Meer - Thompson'!B70</f>
        <v>Rock impermeable</v>
      </c>
      <c r="C270" s="0" t="n">
        <f aca="false">'Dataset Vd Meer - Thompson'!L70</f>
        <v>0.1907</v>
      </c>
      <c r="D270" s="580" t="n">
        <f aca="false">'Dataset Vd Meer - Thompson'!AM70</f>
        <v>0.265631323454144</v>
      </c>
      <c r="E270" s="580" t="n">
        <f aca="false">'Dataset Vd Meer - Thompson'!AN70</f>
        <v>0.242093370417283</v>
      </c>
      <c r="F270" s="580" t="n">
        <f aca="false">'Dataset Vd Meer - Thompson'!AQ70</f>
        <v>6.2894417675654</v>
      </c>
      <c r="G270" s="580" t="n">
        <f aca="false">'Dataset Vd Meer - Thompson'!AR70</f>
        <v>1.64245934809393</v>
      </c>
      <c r="H270" s="580" t="str">
        <f aca="false">'Dataset Vd Meer - Thompson'!AS70</f>
        <v>Plunging</v>
      </c>
    </row>
    <row r="271" customFormat="false" ht="12.75" hidden="false" customHeight="false" outlineLevel="0" collapsed="false">
      <c r="A271" s="0" t="n">
        <f aca="false">'Dataset Vd Meer - Thompson'!A120</f>
        <v>128</v>
      </c>
      <c r="B271" s="0" t="str">
        <f aca="false">'Dataset Vd Meer - Thompson'!B120</f>
        <v>Rock impermeable</v>
      </c>
      <c r="C271" s="0" t="n">
        <f aca="false">'Dataset Vd Meer - Thompson'!L120</f>
        <v>0.1915</v>
      </c>
      <c r="D271" s="580" t="n">
        <f aca="false">'Dataset Vd Meer - Thompson'!AM120</f>
        <v>0.215351108657467</v>
      </c>
      <c r="E271" s="580" t="n">
        <f aca="false">'Dataset Vd Meer - Thompson'!AN120</f>
        <v>0.195902101401014</v>
      </c>
      <c r="F271" s="580" t="n">
        <f aca="false">'Dataset Vd Meer - Thompson'!AQ120</f>
        <v>5.59029538824578</v>
      </c>
      <c r="G271" s="580" t="n">
        <f aca="false">'Dataset Vd Meer - Thompson'!AR120</f>
        <v>1.37995896072764</v>
      </c>
      <c r="H271" s="580" t="str">
        <f aca="false">'Dataset Vd Meer - Thompson'!AS120</f>
        <v>Plunging</v>
      </c>
    </row>
    <row r="272" customFormat="false" ht="12.75" hidden="false" customHeight="false" outlineLevel="0" collapsed="false">
      <c r="A272" s="0" t="n">
        <f aca="false">'Dataset Vd Meer - Thompson'!A119</f>
        <v>134</v>
      </c>
      <c r="B272" s="0" t="str">
        <f aca="false">'Dataset Vd Meer - Thompson'!B119</f>
        <v>Rock impermeable</v>
      </c>
      <c r="C272" s="0" t="n">
        <f aca="false">'Dataset Vd Meer - Thompson'!L119</f>
        <v>0.193</v>
      </c>
      <c r="D272" s="580" t="n">
        <f aca="false">'Dataset Vd Meer - Thompson'!AM119</f>
        <v>0.128704700768853</v>
      </c>
      <c r="E272" s="580" t="n">
        <f aca="false">'Dataset Vd Meer - Thompson'!AN119</f>
        <v>0.144051032623859</v>
      </c>
      <c r="F272" s="580" t="n">
        <f aca="false">'Dataset Vd Meer - Thompson'!AQ119</f>
        <v>5.68558535514159</v>
      </c>
      <c r="G272" s="580" t="n">
        <f aca="false">'Dataset Vd Meer - Thompson'!AR119</f>
        <v>1.38823925995995</v>
      </c>
      <c r="H272" s="580" t="str">
        <f aca="false">'Dataset Vd Meer - Thompson'!AS119</f>
        <v>Plunging</v>
      </c>
    </row>
    <row r="273" customFormat="false" ht="12.75" hidden="false" customHeight="false" outlineLevel="0" collapsed="false">
      <c r="A273" s="0" t="n">
        <f aca="false">'Dataset Vd Meer - Thompson'!A76</f>
        <v>78</v>
      </c>
      <c r="B273" s="0" t="str">
        <f aca="false">'Dataset Vd Meer - Thompson'!B76</f>
        <v>Rock impermeable</v>
      </c>
      <c r="C273" s="0" t="n">
        <f aca="false">'Dataset Vd Meer - Thompson'!L76</f>
        <v>0.1951</v>
      </c>
      <c r="D273" s="580" t="n">
        <f aca="false">'Dataset Vd Meer - Thompson'!AM76</f>
        <v>0.352277731342757</v>
      </c>
      <c r="E273" s="580"/>
      <c r="F273" s="580" t="n">
        <f aca="false">'Dataset Vd Meer - Thompson'!AQ76</f>
        <v>7.00093318253987</v>
      </c>
      <c r="G273" s="580" t="n">
        <f aca="false">'Dataset Vd Meer - Thompson'!AR76</f>
        <v>1.65224236800023</v>
      </c>
      <c r="H273" s="580" t="str">
        <f aca="false">'Dataset Vd Meer - Thompson'!AS76</f>
        <v>Plunging</v>
      </c>
    </row>
    <row r="274" customFormat="false" ht="12.75" hidden="false" customHeight="false" outlineLevel="0" collapsed="false">
      <c r="A274" s="0" t="n">
        <f aca="false">'Dataset Vd Meer - Thompson'!A68</f>
        <v>95</v>
      </c>
      <c r="B274" s="0" t="str">
        <f aca="false">'Dataset Vd Meer - Thompson'!B68</f>
        <v>Rock impermeable</v>
      </c>
      <c r="C274" s="0" t="n">
        <f aca="false">'Dataset Vd Meer - Thompson'!L68</f>
        <v>0.1975</v>
      </c>
      <c r="D274" s="580" t="n">
        <f aca="false">'Dataset Vd Meer - Thompson'!AM68</f>
        <v>0.229581358128224</v>
      </c>
      <c r="E274" s="580" t="n">
        <f aca="false">'Dataset Vd Meer - Thompson'!AN68</f>
        <v>0.19864071418854</v>
      </c>
      <c r="F274" s="580" t="n">
        <f aca="false">'Dataset Vd Meer - Thompson'!AQ68</f>
        <v>6.39476329359253</v>
      </c>
      <c r="G274" s="580" t="n">
        <f aca="false">'Dataset Vd Meer - Thompson'!AR68</f>
        <v>1.70181276140916</v>
      </c>
      <c r="H274" s="580" t="str">
        <f aca="false">'Dataset Vd Meer - Thompson'!AS68</f>
        <v>Plunging</v>
      </c>
    </row>
    <row r="275" customFormat="false" ht="12.75" hidden="false" customHeight="false" outlineLevel="0" collapsed="false">
      <c r="A275" s="0" t="n">
        <f aca="false">'Dataset Vd Meer - Thompson'!A127</f>
        <v>111</v>
      </c>
      <c r="B275" s="0" t="str">
        <f aca="false">'Dataset Vd Meer - Thompson'!B127</f>
        <v>Rock impermeable</v>
      </c>
      <c r="C275" s="0" t="n">
        <f aca="false">'Dataset Vd Meer - Thompson'!L127</f>
        <v>0.201</v>
      </c>
      <c r="D275" s="580" t="n">
        <f aca="false">'Dataset Vd Meer - Thompson'!AM127</f>
        <v>0.236854596746612</v>
      </c>
      <c r="E275" s="580" t="n">
        <f aca="false">'Dataset Vd Meer - Thompson'!AN127</f>
        <v>0.242641092974789</v>
      </c>
      <c r="F275" s="580" t="n">
        <f aca="false">'Dataset Vd Meer - Thompson'!AQ127</f>
        <v>6.77662720940477</v>
      </c>
      <c r="G275" s="580" t="n">
        <f aca="false">'Dataset Vd Meer - Thompson'!AR127</f>
        <v>1.36981700452706</v>
      </c>
      <c r="H275" s="580" t="str">
        <f aca="false">'Dataset Vd Meer - Thompson'!AS127</f>
        <v>Plunging</v>
      </c>
    </row>
    <row r="276" customFormat="false" ht="12.75" hidden="false" customHeight="false" outlineLevel="0" collapsed="false">
      <c r="A276" s="0" t="n">
        <f aca="false">'Dataset Vd Meer - Thompson'!A130</f>
        <v>117</v>
      </c>
      <c r="B276" s="0" t="str">
        <f aca="false">'Dataset Vd Meer - Thompson'!B130</f>
        <v>Rock impermeable</v>
      </c>
      <c r="C276" s="0" t="n">
        <f aca="false">'Dataset Vd Meer - Thompson'!L130</f>
        <v>0.2017</v>
      </c>
      <c r="D276" s="580" t="n">
        <f aca="false">'Dataset Vd Meer - Thompson'!AM130</f>
        <v>0.459162716256449</v>
      </c>
      <c r="E276" s="580"/>
      <c r="F276" s="580" t="n">
        <f aca="false">'Dataset Vd Meer - Thompson'!AQ130</f>
        <v>7.6052824243483</v>
      </c>
      <c r="G276" s="580" t="n">
        <f aca="false">'Dataset Vd Meer - Thompson'!AR130</f>
        <v>1.34416942283278</v>
      </c>
      <c r="H276" s="580" t="str">
        <f aca="false">'Dataset Vd Meer - Thompson'!AS130</f>
        <v>Plunging</v>
      </c>
    </row>
    <row r="277" customFormat="false" ht="12.75" hidden="false" customHeight="false" outlineLevel="0" collapsed="false">
      <c r="A277" s="0" t="n">
        <f aca="false">'Dataset Vd Meer - Thompson'!A114</f>
        <v>133</v>
      </c>
      <c r="B277" s="0" t="str">
        <f aca="false">'Dataset Vd Meer - Thompson'!B114</f>
        <v>Rock impermeable</v>
      </c>
      <c r="C277" s="0" t="n">
        <f aca="false">'Dataset Vd Meer - Thompson'!L114</f>
        <v>0.2084</v>
      </c>
      <c r="D277" s="580" t="n">
        <f aca="false">'Dataset Vd Meer - Thompson'!AM114</f>
        <v>0.138191533749358</v>
      </c>
      <c r="E277" s="580" t="n">
        <f aca="false">'Dataset Vd Meer - Thompson'!AN114</f>
        <v>0.125611039854518</v>
      </c>
      <c r="F277" s="580" t="n">
        <f aca="false">'Dataset Vd Meer - Thompson'!AQ114</f>
        <v>5.4239560750262</v>
      </c>
      <c r="G277" s="580" t="n">
        <f aca="false">'Dataset Vd Meer - Thompson'!AR114</f>
        <v>1.47666808078517</v>
      </c>
      <c r="H277" s="580" t="str">
        <f aca="false">'Dataset Vd Meer - Thompson'!AS114</f>
        <v>Plunging</v>
      </c>
    </row>
    <row r="278" customFormat="false" ht="12.75" hidden="false" customHeight="false" outlineLevel="0" collapsed="false">
      <c r="A278" s="0" t="n">
        <f aca="false">'Dataset Vd Meer - Thompson'!A118</f>
        <v>129</v>
      </c>
      <c r="B278" s="0" t="str">
        <f aca="false">'Dataset Vd Meer - Thompson'!B118</f>
        <v>Rock impermeable</v>
      </c>
      <c r="C278" s="0" t="n">
        <f aca="false">'Dataset Vd Meer - Thompson'!L118</f>
        <v>0.212</v>
      </c>
      <c r="D278" s="580" t="n">
        <f aca="false">'Dataset Vd Meer - Thompson'!AM118</f>
        <v>0.147362138963846</v>
      </c>
      <c r="E278" s="580" t="n">
        <f aca="false">'Dataset Vd Meer - Thompson'!AN118</f>
        <v>0.164864489809055</v>
      </c>
      <c r="F278" s="580" t="n">
        <f aca="false">'Dataset Vd Meer - Thompson'!AQ118</f>
        <v>5.93478699731286</v>
      </c>
      <c r="G278" s="580" t="n">
        <f aca="false">'Dataset Vd Meer - Thompson'!AR118</f>
        <v>1.46140216075417</v>
      </c>
      <c r="H278" s="580" t="str">
        <f aca="false">'Dataset Vd Meer - Thompson'!AS118</f>
        <v>Plunging</v>
      </c>
    </row>
    <row r="279" customFormat="false" ht="12.75" hidden="false" customHeight="false" outlineLevel="0" collapsed="false">
      <c r="A279" s="0" t="n">
        <f aca="false">'Dataset Vd Meer - Thompson'!A125</f>
        <v>109</v>
      </c>
      <c r="B279" s="0" t="str">
        <f aca="false">'Dataset Vd Meer - Thompson'!B125</f>
        <v>Rock impermeable</v>
      </c>
      <c r="C279" s="0" t="n">
        <f aca="false">'Dataset Vd Meer - Thompson'!L125</f>
        <v>0.2273</v>
      </c>
      <c r="D279" s="580" t="n">
        <f aca="false">'Dataset Vd Meer - Thompson'!AM125</f>
        <v>0.343423353894286</v>
      </c>
      <c r="E279" s="580"/>
      <c r="F279" s="580" t="n">
        <f aca="false">'Dataset Vd Meer - Thompson'!AQ125</f>
        <v>7.15912870582763</v>
      </c>
      <c r="G279" s="580" t="n">
        <f aca="false">'Dataset Vd Meer - Thompson'!AR125</f>
        <v>1.49345509232321</v>
      </c>
      <c r="H279" s="580" t="str">
        <f aca="false">'Dataset Vd Meer - Thompson'!AS125</f>
        <v>Plunging</v>
      </c>
    </row>
    <row r="280" customFormat="false" ht="12.75" hidden="false" customHeight="false" outlineLevel="0" collapsed="false">
      <c r="A280" s="0" t="n">
        <f aca="false">'Dataset Vd Meer - Thompson'!A122</f>
        <v>123</v>
      </c>
      <c r="B280" s="0" t="str">
        <f aca="false">'Dataset Vd Meer - Thompson'!B122</f>
        <v>Rock impermeable</v>
      </c>
      <c r="C280" s="0" t="n">
        <f aca="false">'Dataset Vd Meer - Thompson'!L122</f>
        <v>0.2347</v>
      </c>
      <c r="D280" s="580" t="n">
        <f aca="false">'Dataset Vd Meer - Thompson'!AM122</f>
        <v>0.337098798573949</v>
      </c>
      <c r="E280" s="580"/>
      <c r="F280" s="580" t="n">
        <f aca="false">'Dataset Vd Meer - Thompson'!AQ122</f>
        <v>6.7480763659237</v>
      </c>
      <c r="G280" s="580" t="n">
        <f aca="false">'Dataset Vd Meer - Thompson'!AR122</f>
        <v>1.55110484009022</v>
      </c>
      <c r="H280" s="580" t="str">
        <f aca="false">'Dataset Vd Meer - Thompson'!AS122</f>
        <v>Plunging</v>
      </c>
    </row>
    <row r="281" customFormat="false" ht="12.75" hidden="false" customHeight="false" outlineLevel="0" collapsed="false">
      <c r="A281" s="0" t="n">
        <f aca="false">'Dataset Vd Meer - Thompson'!A116</f>
        <v>130</v>
      </c>
      <c r="B281" s="0" t="str">
        <f aca="false">'Dataset Vd Meer - Thompson'!B116</f>
        <v>Rock impermeable</v>
      </c>
      <c r="C281" s="0" t="n">
        <f aca="false">'Dataset Vd Meer - Thompson'!L116</f>
        <v>0.2441</v>
      </c>
      <c r="D281" s="580" t="n">
        <f aca="false">'Dataset Vd Meer - Thompson'!AM116</f>
        <v>0.306108477504299</v>
      </c>
      <c r="E281" s="580"/>
      <c r="F281" s="580" t="n">
        <f aca="false">'Dataset Vd Meer - Thompson'!AQ116</f>
        <v>6.52815324504985</v>
      </c>
      <c r="G281" s="580" t="n">
        <f aca="false">'Dataset Vd Meer - Thompson'!AR116</f>
        <v>1.62108366937494</v>
      </c>
      <c r="H281" s="580" t="str">
        <f aca="false">'Dataset Vd Meer - Thompson'!AS116</f>
        <v>Plunging</v>
      </c>
    </row>
    <row r="282" customFormat="false" ht="12.75" hidden="false" customHeight="false" outlineLevel="0" collapsed="false">
      <c r="A282" s="0" t="n">
        <f aca="false">'Dataset Vd Meer - Thompson'!A121</f>
        <v>127</v>
      </c>
      <c r="B282" s="0" t="str">
        <f aca="false">'Dataset Vd Meer - Thompson'!B121</f>
        <v>Rock impermeable</v>
      </c>
      <c r="C282" s="0" t="n">
        <f aca="false">'Dataset Vd Meer - Thompson'!L121</f>
        <v>0.2526</v>
      </c>
      <c r="D282" s="580" t="n">
        <f aca="false">'Dataset Vd Meer - Thompson'!AM121</f>
        <v>0.368721575175633</v>
      </c>
      <c r="E282" s="580"/>
      <c r="F282" s="580" t="n">
        <f aca="false">'Dataset Vd Meer - Thompson'!AQ121</f>
        <v>7.07328425036714</v>
      </c>
      <c r="G282" s="580" t="n">
        <f aca="false">'Dataset Vd Meer - Thompson'!AR121</f>
        <v>1.64452963998327</v>
      </c>
      <c r="H282" s="580" t="str">
        <f aca="false">'Dataset Vd Meer - Thompson'!AS121</f>
        <v>Plunging</v>
      </c>
    </row>
    <row r="283" customFormat="false" ht="12.75" hidden="false" customHeight="false" outlineLevel="0" collapsed="false">
      <c r="A283" s="0" t="n">
        <f aca="false">'Dataset Vd Meer - Thompson'!A123</f>
        <v>112</v>
      </c>
      <c r="B283" s="0" t="str">
        <f aca="false">'Dataset Vd Meer - Thompson'!B123</f>
        <v>Rock impermeable</v>
      </c>
      <c r="C283" s="0" t="n">
        <f aca="false">'Dataset Vd Meer - Thompson'!L123</f>
        <v>0.2573</v>
      </c>
      <c r="D283" s="580" t="n">
        <f aca="false">'Dataset Vd Meer - Thompson'!AM123</f>
        <v>0.476239015621358</v>
      </c>
      <c r="E283" s="580"/>
      <c r="F283" s="580" t="n">
        <f aca="false">'Dataset Vd Meer - Thompson'!AQ123</f>
        <v>7.7468638193632</v>
      </c>
      <c r="G283" s="580" t="n">
        <f aca="false">'Dataset Vd Meer - Thompson'!AR123</f>
        <v>1.63653106957653</v>
      </c>
      <c r="H283" s="580" t="str">
        <f aca="false">'Dataset Vd Meer - Thompson'!AS123</f>
        <v>Plunging</v>
      </c>
    </row>
    <row r="284" customFormat="false" ht="12.75" hidden="false" customHeight="false" outlineLevel="0" collapsed="false">
      <c r="A284" s="0" t="n">
        <f aca="false">'Dataset Vd Meer - Thompson'!A302</f>
        <v>936</v>
      </c>
      <c r="B284" s="0" t="str">
        <f aca="false">'Dataset Vd Meer - Thompson'!B302</f>
        <v>Large scale</v>
      </c>
      <c r="C284" s="0" t="n">
        <f aca="false">'Dataset Vd Meer - Thompson'!L302</f>
        <v>0.64</v>
      </c>
      <c r="D284" s="580" t="n">
        <f aca="false">'Dataset Vd Meer - Thompson'!AM302</f>
        <v>0.121431462150466</v>
      </c>
      <c r="E284" s="580" t="n">
        <f aca="false">'Dataset Vd Meer - Thompson'!AN302</f>
        <v>0.11520431126192</v>
      </c>
      <c r="F284" s="580" t="n">
        <f aca="false">'Dataset Vd Meer - Thompson'!AQ302</f>
        <v>5.56579177833208</v>
      </c>
      <c r="G284" s="580" t="n">
        <f aca="false">'Dataset Vd Meer - Thompson'!AR302</f>
        <v>0.992621730242263</v>
      </c>
      <c r="H284" s="580" t="str">
        <f aca="false">'Dataset Vd Meer - Thompson'!AS302</f>
        <v>Plunging</v>
      </c>
    </row>
    <row r="285" customFormat="false" ht="12.75" hidden="false" customHeight="false" outlineLevel="0" collapsed="false">
      <c r="A285" s="0" t="n">
        <f aca="false">'Dataset Vd Meer - Thompson'!A301</f>
        <v>937</v>
      </c>
      <c r="B285" s="0" t="str">
        <f aca="false">'Dataset Vd Meer - Thompson'!B301</f>
        <v>Large scale</v>
      </c>
      <c r="C285" s="0" t="n">
        <f aca="false">'Dataset Vd Meer - Thompson'!L301</f>
        <v>0.7</v>
      </c>
      <c r="D285" s="580" t="n">
        <f aca="false">'Dataset Vd Meer - Thompson'!AM301</f>
        <v>0.143883633537661</v>
      </c>
      <c r="E285" s="580" t="n">
        <f aca="false">'Dataset Vd Meer - Thompson'!AN301</f>
        <v>0.140582123092993</v>
      </c>
      <c r="F285" s="580" t="n">
        <f aca="false">'Dataset Vd Meer - Thompson'!AQ301</f>
        <v>5.95272067798065</v>
      </c>
      <c r="G285" s="580" t="n">
        <f aca="false">'Dataset Vd Meer - Thompson'!AR301</f>
        <v>1.09055543822096</v>
      </c>
      <c r="H285" s="580" t="str">
        <f aca="false">'Dataset Vd Meer - Thompson'!AS301</f>
        <v>Plunging</v>
      </c>
    </row>
    <row r="286" customFormat="false" ht="12.75" hidden="false" customHeight="false" outlineLevel="0" collapsed="false">
      <c r="A286" s="0" t="n">
        <f aca="false">'Dataset Vd Meer - Thompson'!A299</f>
        <v>932</v>
      </c>
      <c r="B286" s="0" t="str">
        <f aca="false">'Dataset Vd Meer - Thompson'!B299</f>
        <v>Large scale</v>
      </c>
      <c r="C286" s="0" t="n">
        <f aca="false">'Dataset Vd Meer - Thompson'!L299</f>
        <v>0.77</v>
      </c>
      <c r="D286" s="580" t="n">
        <f aca="false">'Dataset Vd Meer - Thompson'!AM299</f>
        <v>0.0575534534150645</v>
      </c>
      <c r="E286" s="580" t="n">
        <f aca="false">'Dataset Vd Meer - Thompson'!AN299</f>
        <v>0.0587888878388878</v>
      </c>
      <c r="F286" s="580" t="n">
        <f aca="false">'Dataset Vd Meer - Thompson'!AQ299</f>
        <v>4.78569941504132</v>
      </c>
      <c r="G286" s="580" t="n">
        <f aca="false">'Dataset Vd Meer - Thompson'!AR299</f>
        <v>1.13392227105567</v>
      </c>
      <c r="H286" s="580" t="str">
        <f aca="false">'Dataset Vd Meer - Thompson'!AS299</f>
        <v>Plunging</v>
      </c>
    </row>
    <row r="287" customFormat="false" ht="12.75" hidden="false" customHeight="false" outlineLevel="0" collapsed="false">
      <c r="A287" s="0" t="n">
        <f aca="false">'Dataset Vd Meer - Thompson'!A300</f>
        <v>938</v>
      </c>
      <c r="B287" s="0" t="str">
        <f aca="false">'Dataset Vd Meer - Thompson'!B300</f>
        <v>Large scale</v>
      </c>
      <c r="C287" s="0" t="n">
        <f aca="false">'Dataset Vd Meer - Thompson'!L300</f>
        <v>0.77</v>
      </c>
      <c r="D287" s="580" t="n">
        <f aca="false">'Dataset Vd Meer - Thompson'!AM300</f>
        <v>0.277331750796767</v>
      </c>
      <c r="E287" s="580"/>
      <c r="F287" s="580" t="n">
        <f aca="false">'Dataset Vd Meer - Thompson'!AQ300</f>
        <v>6.39381429578644</v>
      </c>
      <c r="G287" s="580" t="n">
        <f aca="false">'Dataset Vd Meer - Thompson'!AR300</f>
        <v>1.20534138225479</v>
      </c>
      <c r="H287" s="580" t="str">
        <f aca="false">'Dataset Vd Meer - Thompson'!AS300</f>
        <v>Plunging</v>
      </c>
    </row>
    <row r="288" customFormat="false" ht="12.75" hidden="false" customHeight="false" outlineLevel="0" collapsed="false">
      <c r="A288" s="0" t="n">
        <f aca="false">'Dataset Vd Meer - Thompson'!A298</f>
        <v>940</v>
      </c>
      <c r="B288" s="0" t="str">
        <f aca="false">'Dataset Vd Meer - Thompson'!B298</f>
        <v>Large scale</v>
      </c>
      <c r="C288" s="0" t="n">
        <f aca="false">'Dataset Vd Meer - Thompson'!L298</f>
        <v>0.85</v>
      </c>
      <c r="D288" s="580" t="n">
        <f aca="false">'Dataset Vd Meer - Thompson'!AM298</f>
        <v>0.374097447197919</v>
      </c>
      <c r="E288" s="580"/>
      <c r="F288" s="580" t="n">
        <f aca="false">'Dataset Vd Meer - Thompson'!AQ298</f>
        <v>6.88582797448107</v>
      </c>
      <c r="G288" s="580" t="n">
        <f aca="false">'Dataset Vd Meer - Thompson'!AR298</f>
        <v>1.33716400626947</v>
      </c>
      <c r="H288" s="580" t="str">
        <f aca="false">'Dataset Vd Meer - Thompson'!AS298</f>
        <v>Plunging</v>
      </c>
    </row>
    <row r="289" customFormat="false" ht="12.75" hidden="false" customHeight="false" outlineLevel="0" collapsed="false">
      <c r="A289" s="0" t="n">
        <f aca="false">'Dataset Vd Meer - Thompson'!A297</f>
        <v>934</v>
      </c>
      <c r="B289" s="0" t="str">
        <f aca="false">'Dataset Vd Meer - Thompson'!B297</f>
        <v>Large scale</v>
      </c>
      <c r="C289" s="0" t="n">
        <f aca="false">'Dataset Vd Meer - Thompson'!L297</f>
        <v>0.87</v>
      </c>
      <c r="D289" s="580" t="n">
        <f aca="false">'Dataset Vd Meer - Thompson'!AM297</f>
        <v>0.125542423108685</v>
      </c>
      <c r="E289" s="580" t="n">
        <f aca="false">'Dataset Vd Meer - Thompson'!AN297</f>
        <v>0.106258176156002</v>
      </c>
      <c r="F289" s="580" t="n">
        <f aca="false">'Dataset Vd Meer - Thompson'!AQ297</f>
        <v>5.2446536485171</v>
      </c>
      <c r="G289" s="580" t="n">
        <f aca="false">'Dataset Vd Meer - Thompson'!AR297</f>
        <v>1.32089697179681</v>
      </c>
      <c r="H289" s="580" t="str">
        <f aca="false">'Dataset Vd Meer - Thompson'!AS297</f>
        <v>Plunging</v>
      </c>
    </row>
    <row r="290" customFormat="false" ht="12.75" hidden="false" customHeight="false" outlineLevel="0" collapsed="false">
      <c r="A290" s="0" t="n">
        <f aca="false">'Dataset Vd Meer - Thompson'!A296</f>
        <v>930</v>
      </c>
      <c r="B290" s="0" t="str">
        <f aca="false">'Dataset Vd Meer - Thompson'!B296</f>
        <v>Large scale</v>
      </c>
      <c r="C290" s="0" t="n">
        <f aca="false">'Dataset Vd Meer - Thompson'!L296</f>
        <v>0.96</v>
      </c>
      <c r="D290" s="580" t="n">
        <f aca="false">'Dataset Vd Meer - Thompson'!AM296</f>
        <v>0.127439789704786</v>
      </c>
      <c r="E290" s="580" t="n">
        <f aca="false">'Dataset Vd Meer - Thompson'!AN296</f>
        <v>0.119586091721961</v>
      </c>
      <c r="F290" s="580" t="n">
        <f aca="false">'Dataset Vd Meer - Thompson'!AQ296</f>
        <v>5.65258080907428</v>
      </c>
      <c r="G290" s="580" t="n">
        <f aca="false">'Dataset Vd Meer - Thompson'!AR296</f>
        <v>1.49653044193516</v>
      </c>
      <c r="H290" s="580" t="str">
        <f aca="false">'Dataset Vd Meer - Thompson'!AS296</f>
        <v>Plunging</v>
      </c>
    </row>
    <row r="291" customFormat="false" ht="12.75" hidden="false" customHeight="false" outlineLevel="0" collapsed="false">
      <c r="A291" s="0" t="n">
        <f aca="false">'Dataset Vd Meer - Thompson'!A295</f>
        <v>931</v>
      </c>
      <c r="B291" s="0" t="str">
        <f aca="false">'Dataset Vd Meer - Thompson'!B295</f>
        <v>Large scale</v>
      </c>
      <c r="C291" s="0" t="n">
        <f aca="false">'Dataset Vd Meer - Thompson'!L295</f>
        <v>1.06</v>
      </c>
      <c r="D291" s="580" t="n">
        <f aca="false">'Dataset Vd Meer - Thompson'!AM295</f>
        <v>0.186890609715951</v>
      </c>
      <c r="E291" s="580" t="n">
        <f aca="false">'Dataset Vd Meer - Thompson'!AN295</f>
        <v>0.205213384878602</v>
      </c>
      <c r="F291" s="580" t="n">
        <f aca="false">'Dataset Vd Meer - Thompson'!AQ295</f>
        <v>6.09520152863514</v>
      </c>
      <c r="G291" s="580" t="n">
        <f aca="false">'Dataset Vd Meer - Thompson'!AR295</f>
        <v>1.69689266277313</v>
      </c>
      <c r="H291" s="580" t="str">
        <f aca="false">'Dataset Vd Meer - Thompson'!AS295</f>
        <v>Plunging</v>
      </c>
    </row>
    <row r="292" customFormat="false" ht="12.75" hidden="false" customHeight="false" outlineLevel="0" collapsed="false">
      <c r="A292" s="0" t="n">
        <f aca="false">'Dataset Vd Meer - Thompson'!A294</f>
        <v>933</v>
      </c>
      <c r="B292" s="0" t="str">
        <f aca="false">'Dataset Vd Meer - Thompson'!B294</f>
        <v>Large scale</v>
      </c>
      <c r="C292" s="0" t="n">
        <f aca="false">'Dataset Vd Meer - Thompson'!L294</f>
        <v>1.07</v>
      </c>
      <c r="D292" s="580" t="n">
        <f aca="false">'Dataset Vd Meer - Thompson'!AM294</f>
        <v>0.253930896111521</v>
      </c>
      <c r="E292" s="580"/>
      <c r="F292" s="580" t="n">
        <f aca="false">'Dataset Vd Meer - Thompson'!AQ294</f>
        <v>6.13827729676475</v>
      </c>
      <c r="G292" s="580" t="n">
        <f aca="false">'Dataset Vd Meer - Thompson'!AR294</f>
        <v>1.71692673135044</v>
      </c>
      <c r="H292" s="580" t="str">
        <f aca="false">'Dataset Vd Meer - Thompson'!AS294</f>
        <v>Plunging</v>
      </c>
    </row>
    <row r="293" customFormat="false" ht="12.75" hidden="false" customHeight="false" outlineLevel="0" collapsed="false">
      <c r="A293" s="0" t="n">
        <f aca="false">'Dataset Vd Meer - Thompson'!A293</f>
        <v>935</v>
      </c>
      <c r="B293" s="0" t="str">
        <f aca="false">'Dataset Vd Meer - Thompson'!B293</f>
        <v>Large scale</v>
      </c>
      <c r="C293" s="0" t="n">
        <f aca="false">'Dataset Vd Meer - Thompson'!L293</f>
        <v>1.18</v>
      </c>
      <c r="D293" s="580" t="n">
        <f aca="false">'Dataset Vd Meer - Thompson'!AM293</f>
        <v>0.366507980813515</v>
      </c>
      <c r="E293" s="580"/>
      <c r="F293" s="580" t="n">
        <f aca="false">'Dataset Vd Meer - Thompson'!AQ293</f>
        <v>6.47088179324945</v>
      </c>
      <c r="G293" s="580" t="n">
        <f aca="false">'Dataset Vd Meer - Thompson'!AR293</f>
        <v>1.87476440850043</v>
      </c>
      <c r="H293" s="580" t="str">
        <f aca="false">'Dataset Vd Meer - Thompson'!AS293</f>
        <v>Plunging</v>
      </c>
    </row>
    <row r="294" customFormat="false" ht="12.75" hidden="false" customHeight="false" outlineLevel="0" collapsed="false">
      <c r="D294" s="580"/>
      <c r="E294" s="580"/>
      <c r="F294" s="580"/>
      <c r="G294" s="580"/>
      <c r="H294" s="580"/>
    </row>
    <row r="295" customFormat="false" ht="12.75" hidden="false" customHeight="false" outlineLevel="0" collapsed="false">
      <c r="A295" s="0" t="n">
        <f aca="false">'Dataset Vd Meer - Thompson'!A369</f>
        <v>84</v>
      </c>
      <c r="B295" s="0" t="str">
        <f aca="false">'Dataset Vd Meer - Thompson'!B369</f>
        <v>Thompson &amp; Shuttler</v>
      </c>
      <c r="C295" s="0" t="n">
        <f aca="false">'Dataset Vd Meer - Thompson'!L369</f>
        <v>0.0208</v>
      </c>
      <c r="D295" s="580"/>
      <c r="E295" s="580"/>
      <c r="F295" s="580" t="n">
        <f aca="false">'Dataset Vd Meer - Thompson'!AQ369</f>
        <v>3.08789056773869</v>
      </c>
      <c r="G295" s="580" t="n">
        <f aca="false">'Dataset Vd Meer - Thompson'!AR369</f>
        <v>0.47765352594278</v>
      </c>
      <c r="H295" s="580" t="str">
        <f aca="false">'Dataset Vd Meer - Thompson'!AS369</f>
        <v>Surging</v>
      </c>
    </row>
    <row r="296" customFormat="false" ht="12.75" hidden="false" customHeight="false" outlineLevel="0" collapsed="false">
      <c r="A296" s="0" t="n">
        <f aca="false">'Dataset Vd Meer - Thompson'!A372</f>
        <v>71</v>
      </c>
      <c r="B296" s="0" t="str">
        <f aca="false">'Dataset Vd Meer - Thompson'!B372</f>
        <v>Thompson &amp; Shuttler</v>
      </c>
      <c r="C296" s="0" t="n">
        <f aca="false">'Dataset Vd Meer - Thompson'!L372</f>
        <v>0.0232</v>
      </c>
      <c r="D296" s="580" t="n">
        <f aca="false">'Dataset Vd Meer - Thompson'!AM372</f>
        <v>0.00978464831742886</v>
      </c>
      <c r="E296" s="580"/>
      <c r="F296" s="580" t="n">
        <f aca="false">'Dataset Vd Meer - Thompson'!AQ372</f>
        <v>3.83588904217929</v>
      </c>
      <c r="G296" s="580" t="n">
        <f aca="false">'Dataset Vd Meer - Thompson'!AR372</f>
        <v>0.521412863037099</v>
      </c>
      <c r="H296" s="580" t="str">
        <f aca="false">'Dataset Vd Meer - Thompson'!AS372</f>
        <v>Surging</v>
      </c>
    </row>
    <row r="297" customFormat="false" ht="12.75" hidden="false" customHeight="false" outlineLevel="0" collapsed="false">
      <c r="A297" s="0" t="n">
        <f aca="false">'Dataset Vd Meer - Thompson'!A368</f>
        <v>77</v>
      </c>
      <c r="B297" s="0" t="str">
        <f aca="false">'Dataset Vd Meer - Thompson'!B368</f>
        <v>Thompson &amp; Shuttler</v>
      </c>
      <c r="C297" s="0" t="n">
        <f aca="false">'Dataset Vd Meer - Thompson'!L368</f>
        <v>0.0287</v>
      </c>
      <c r="D297" s="580" t="n">
        <f aca="false">'Dataset Vd Meer - Thompson'!AM368</f>
        <v>0.00538155657458587</v>
      </c>
      <c r="E297" s="580" t="n">
        <f aca="false">'Dataset Vd Meer - Thompson'!AN368</f>
        <v>0.0124281725479854</v>
      </c>
      <c r="F297" s="580" t="n">
        <f aca="false">'Dataset Vd Meer - Thompson'!AQ368</f>
        <v>4.21574896836094</v>
      </c>
      <c r="G297" s="580" t="n">
        <f aca="false">'Dataset Vd Meer - Thompson'!AR368</f>
        <v>0.660469388650978</v>
      </c>
      <c r="H297" s="580" t="str">
        <f aca="false">'Dataset Vd Meer - Thompson'!AS368</f>
        <v>Surging</v>
      </c>
    </row>
    <row r="298" customFormat="false" ht="12.75" hidden="false" customHeight="false" outlineLevel="0" collapsed="false">
      <c r="A298" s="0" t="n">
        <f aca="false">'Dataset Vd Meer - Thompson'!A371</f>
        <v>87</v>
      </c>
      <c r="B298" s="0" t="str">
        <f aca="false">'Dataset Vd Meer - Thompson'!B371</f>
        <v>Thompson &amp; Shuttler</v>
      </c>
      <c r="C298" s="0" t="n">
        <f aca="false">'Dataset Vd Meer - Thompson'!L371</f>
        <v>0.0299</v>
      </c>
      <c r="D298" s="580"/>
      <c r="E298" s="580"/>
      <c r="F298" s="580" t="n">
        <f aca="false">'Dataset Vd Meer - Thompson'!AQ371</f>
        <v>3.09322975870304</v>
      </c>
      <c r="G298" s="580" t="n">
        <f aca="false">'Dataset Vd Meer - Thompson'!AR371</f>
        <v>0.453714694863069</v>
      </c>
      <c r="H298" s="580" t="str">
        <f aca="false">'Dataset Vd Meer - Thompson'!AS371</f>
        <v>Surging</v>
      </c>
    </row>
    <row r="299" customFormat="false" ht="12.75" hidden="false" customHeight="false" outlineLevel="0" collapsed="false">
      <c r="A299" s="0" t="n">
        <f aca="false">'Dataset Vd Meer - Thompson'!A366</f>
        <v>93</v>
      </c>
      <c r="B299" s="0" t="str">
        <f aca="false">'Dataset Vd Meer - Thompson'!B366</f>
        <v>Thompson &amp; Shuttler</v>
      </c>
      <c r="C299" s="0" t="n">
        <f aca="false">'Dataset Vd Meer - Thompson'!L366</f>
        <v>0.0301</v>
      </c>
      <c r="D299" s="580"/>
      <c r="E299" s="580" t="n">
        <f aca="false">'Dataset Vd Meer - Thompson'!AN366</f>
        <v>0.012103727012617</v>
      </c>
      <c r="F299" s="580" t="n">
        <f aca="false">'Dataset Vd Meer - Thompson'!AQ366</f>
        <v>2.91270789176497</v>
      </c>
      <c r="G299" s="580" t="n">
        <f aca="false">'Dataset Vd Meer - Thompson'!AR366</f>
        <v>0.462892627200568</v>
      </c>
      <c r="H299" s="580" t="str">
        <f aca="false">'Dataset Vd Meer - Thompson'!AS366</f>
        <v>Surging</v>
      </c>
    </row>
    <row r="300" customFormat="false" ht="12.75" hidden="false" customHeight="false" outlineLevel="0" collapsed="false">
      <c r="A300" s="0" t="n">
        <f aca="false">'Dataset Vd Meer - Thompson'!A365</f>
        <v>76</v>
      </c>
      <c r="B300" s="0" t="str">
        <f aca="false">'Dataset Vd Meer - Thompson'!B365</f>
        <v>Thompson &amp; Shuttler</v>
      </c>
      <c r="C300" s="0" t="n">
        <f aca="false">'Dataset Vd Meer - Thompson'!L365</f>
        <v>0.0328</v>
      </c>
      <c r="D300" s="580" t="n">
        <f aca="false">'Dataset Vd Meer - Thompson'!AM365</f>
        <v>0.0567509602410874</v>
      </c>
      <c r="E300" s="580" t="n">
        <f aca="false">'Dataset Vd Meer - Thompson'!AN365</f>
        <v>0.0627057796739264</v>
      </c>
      <c r="F300" s="580" t="n">
        <f aca="false">'Dataset Vd Meer - Thompson'!AQ365</f>
        <v>4.68003150945956</v>
      </c>
      <c r="G300" s="580" t="n">
        <f aca="false">'Dataset Vd Meer - Thompson'!AR365</f>
        <v>0.759221019390298</v>
      </c>
      <c r="H300" s="580" t="str">
        <f aca="false">'Dataset Vd Meer - Thompson'!AS365</f>
        <v>Surging</v>
      </c>
    </row>
    <row r="301" customFormat="false" ht="12.75" hidden="false" customHeight="false" outlineLevel="0" collapsed="false">
      <c r="A301" s="0" t="n">
        <f aca="false">'Dataset Vd Meer - Thompson'!A370</f>
        <v>69</v>
      </c>
      <c r="B301" s="0" t="str">
        <f aca="false">'Dataset Vd Meer - Thompson'!B370</f>
        <v>Thompson &amp; Shuttler</v>
      </c>
      <c r="C301" s="0" t="n">
        <f aca="false">'Dataset Vd Meer - Thompson'!L370</f>
        <v>0.0336</v>
      </c>
      <c r="D301" s="580" t="n">
        <f aca="false">'Dataset Vd Meer - Thompson'!AM370</f>
        <v>0.0484340091712729</v>
      </c>
      <c r="E301" s="580" t="n">
        <f aca="false">'Dataset Vd Meer - Thompson'!AN370</f>
        <v>0.0347423914409592</v>
      </c>
      <c r="F301" s="580" t="n">
        <f aca="false">'Dataset Vd Meer - Thompson'!AQ370</f>
        <v>5.06412603230993</v>
      </c>
      <c r="G301" s="580" t="n">
        <f aca="false">'Dataset Vd Meer - Thompson'!AR370</f>
        <v>0.769264335026351</v>
      </c>
      <c r="H301" s="580" t="str">
        <f aca="false">'Dataset Vd Meer - Thompson'!AS370</f>
        <v>Surging</v>
      </c>
    </row>
    <row r="302" customFormat="false" ht="12.75" hidden="false" customHeight="false" outlineLevel="0" collapsed="false">
      <c r="A302" s="0" t="n">
        <f aca="false">'Dataset Vd Meer - Thompson'!A413</f>
        <v>49</v>
      </c>
      <c r="B302" s="0" t="str">
        <f aca="false">'Dataset Vd Meer - Thompson'!B413</f>
        <v>Thompson &amp; Shuttler</v>
      </c>
      <c r="C302" s="0" t="n">
        <f aca="false">'Dataset Vd Meer - Thompson'!L413</f>
        <v>0.0375</v>
      </c>
      <c r="D302" s="580" t="n">
        <f aca="false">'Dataset Vd Meer - Thompson'!AM413</f>
        <v>0.0200585290507292</v>
      </c>
      <c r="E302" s="580" t="n">
        <f aca="false">'Dataset Vd Meer - Thompson'!AN413</f>
        <v>0.0570566103339331</v>
      </c>
      <c r="F302" s="580" t="n">
        <f aca="false">'Dataset Vd Meer - Thompson'!AQ413</f>
        <v>4.47263952229173</v>
      </c>
      <c r="G302" s="580" t="n">
        <f aca="false">'Dataset Vd Meer - Thompson'!AR413</f>
        <v>0.734595863515916</v>
      </c>
      <c r="H302" s="580" t="str">
        <f aca="false">'Dataset Vd Meer - Thompson'!AS413</f>
        <v>Surging</v>
      </c>
    </row>
    <row r="303" customFormat="false" ht="12.75" hidden="false" customHeight="false" outlineLevel="0" collapsed="false">
      <c r="A303" s="0" t="n">
        <f aca="false">'Dataset Vd Meer - Thompson'!A362</f>
        <v>73</v>
      </c>
      <c r="B303" s="0" t="str">
        <f aca="false">'Dataset Vd Meer - Thompson'!B362</f>
        <v>Thompson &amp; Shuttler</v>
      </c>
      <c r="C303" s="0" t="n">
        <f aca="false">'Dataset Vd Meer - Thompson'!L362</f>
        <v>0.0376</v>
      </c>
      <c r="D303" s="580" t="n">
        <f aca="false">'Dataset Vd Meer - Thompson'!AM362</f>
        <v>0.0782771865394309</v>
      </c>
      <c r="E303" s="580" t="n">
        <f aca="false">'Dataset Vd Meer - Thompson'!AN362</f>
        <v>0.0740041183539132</v>
      </c>
      <c r="F303" s="580" t="n">
        <f aca="false">'Dataset Vd Meer - Thompson'!AQ362</f>
        <v>5.16243032888274</v>
      </c>
      <c r="G303" s="580" t="n">
        <f aca="false">'Dataset Vd Meer - Thompson'!AR362</f>
        <v>0.87704916495138</v>
      </c>
      <c r="H303" s="580" t="str">
        <f aca="false">'Dataset Vd Meer - Thompson'!AS362</f>
        <v>Surging</v>
      </c>
    </row>
    <row r="304" customFormat="false" ht="12.75" hidden="false" customHeight="false" outlineLevel="0" collapsed="false">
      <c r="A304" s="0" t="n">
        <f aca="false">'Dataset Vd Meer - Thompson'!A367</f>
        <v>72</v>
      </c>
      <c r="B304" s="0" t="str">
        <f aca="false">'Dataset Vd Meer - Thompson'!B367</f>
        <v>Thompson &amp; Shuttler</v>
      </c>
      <c r="C304" s="0" t="n">
        <f aca="false">'Dataset Vd Meer - Thompson'!L367</f>
        <v>0.0383</v>
      </c>
      <c r="D304" s="580" t="n">
        <f aca="false">'Dataset Vd Meer - Thompson'!AM367</f>
        <v>0.064089446479159</v>
      </c>
      <c r="E304" s="580" t="n">
        <f aca="false">'Dataset Vd Meer - Thompson'!AN367</f>
        <v>0.0440635208519483</v>
      </c>
      <c r="F304" s="580" t="n">
        <f aca="false">'Dataset Vd Meer - Thompson'!AQ367</f>
        <v>5.58661995091139</v>
      </c>
      <c r="G304" s="580" t="n">
        <f aca="false">'Dataset Vd Meer - Thompson'!AR367</f>
        <v>0.882628749344861</v>
      </c>
      <c r="H304" s="580" t="str">
        <f aca="false">'Dataset Vd Meer - Thompson'!AS367</f>
        <v>Surging</v>
      </c>
    </row>
    <row r="305" customFormat="false" ht="12.75" hidden="false" customHeight="false" outlineLevel="0" collapsed="false">
      <c r="A305" s="0" t="n">
        <f aca="false">'Dataset Vd Meer - Thompson'!A363</f>
        <v>89</v>
      </c>
      <c r="B305" s="0" t="str">
        <f aca="false">'Dataset Vd Meer - Thompson'!B363</f>
        <v>Thompson &amp; Shuttler</v>
      </c>
      <c r="C305" s="0" t="n">
        <f aca="false">'Dataset Vd Meer - Thompson'!L363</f>
        <v>0.0425</v>
      </c>
      <c r="D305" s="580"/>
      <c r="E305" s="580" t="n">
        <f aca="false">'Dataset Vd Meer - Thompson'!AN363</f>
        <v>0.0178674065424347</v>
      </c>
      <c r="F305" s="580" t="n">
        <f aca="false">'Dataset Vd Meer - Thompson'!AQ363</f>
        <v>4.01131266113668</v>
      </c>
      <c r="G305" s="580" t="n">
        <f aca="false">'Dataset Vd Meer - Thompson'!AR363</f>
        <v>0.656854634590368</v>
      </c>
      <c r="H305" s="580" t="str">
        <f aca="false">'Dataset Vd Meer - Thompson'!AS363</f>
        <v>Surging</v>
      </c>
    </row>
    <row r="306" customFormat="false" ht="12.75" hidden="false" customHeight="false" outlineLevel="0" collapsed="false">
      <c r="A306" s="0" t="n">
        <f aca="false">'Dataset Vd Meer - Thompson'!A364</f>
        <v>70</v>
      </c>
      <c r="B306" s="0" t="str">
        <f aca="false">'Dataset Vd Meer - Thompson'!B364</f>
        <v>Thompson &amp; Shuttler</v>
      </c>
      <c r="C306" s="0" t="n">
        <f aca="false">'Dataset Vd Meer - Thompson'!L364</f>
        <v>0.0426</v>
      </c>
      <c r="D306" s="580" t="n">
        <f aca="false">'Dataset Vd Meer - Thompson'!AM364</f>
        <v>0.133560449532904</v>
      </c>
      <c r="E306" s="580"/>
      <c r="F306" s="580" t="n">
        <f aca="false">'Dataset Vd Meer - Thompson'!AQ364</f>
        <v>6.05072265585774</v>
      </c>
      <c r="G306" s="580" t="n">
        <f aca="false">'Dataset Vd Meer - Thompson'!AR364</f>
        <v>0.986959736437465</v>
      </c>
      <c r="H306" s="580" t="str">
        <f aca="false">'Dataset Vd Meer - Thompson'!AS364</f>
        <v>Surging</v>
      </c>
    </row>
    <row r="307" customFormat="false" ht="12.75" hidden="false" customHeight="false" outlineLevel="0" collapsed="false">
      <c r="A307" s="0" t="n">
        <f aca="false">'Dataset Vd Meer - Thompson'!A412</f>
        <v>50</v>
      </c>
      <c r="B307" s="0" t="str">
        <f aca="false">'Dataset Vd Meer - Thompson'!B412</f>
        <v>Thompson &amp; Shuttler</v>
      </c>
      <c r="C307" s="0" t="n">
        <f aca="false">'Dataset Vd Meer - Thompson'!L412</f>
        <v>0.044</v>
      </c>
      <c r="D307" s="580" t="n">
        <f aca="false">'Dataset Vd Meer - Thompson'!AM412</f>
        <v>0.105674201828232</v>
      </c>
      <c r="E307" s="580" t="n">
        <f aca="false">'Dataset Vd Meer - Thompson'!AN412</f>
        <v>0.0932112941098906</v>
      </c>
      <c r="F307" s="580" t="n">
        <f aca="false">'Dataset Vd Meer - Thompson'!AQ412</f>
        <v>5.04231477406173</v>
      </c>
      <c r="G307" s="580" t="n">
        <f aca="false">'Dataset Vd Meer - Thompson'!AR412</f>
        <v>0.868842302245948</v>
      </c>
      <c r="H307" s="580" t="str">
        <f aca="false">'Dataset Vd Meer - Thompson'!AS412</f>
        <v>Surging</v>
      </c>
    </row>
    <row r="308" customFormat="false" ht="12.75" hidden="false" customHeight="false" outlineLevel="0" collapsed="false">
      <c r="A308" s="0" t="n">
        <f aca="false">'Dataset Vd Meer - Thompson'!A280</f>
        <v>905</v>
      </c>
      <c r="B308" s="0" t="str">
        <f aca="false">'Dataset Vd Meer - Thompson'!B280</f>
        <v>Density</v>
      </c>
      <c r="C308" s="0" t="n">
        <f aca="false">'Dataset Vd Meer - Thompson'!L280</f>
        <v>0.0461</v>
      </c>
      <c r="D308" s="580" t="n">
        <f aca="false">'Dataset Vd Meer - Thompson'!AM280</f>
        <v>0.0192898937270271</v>
      </c>
      <c r="E308" s="580" t="n">
        <f aca="false">'Dataset Vd Meer - Thompson'!AN280</f>
        <v>0.00803326417674244</v>
      </c>
      <c r="F308" s="580" t="n">
        <f aca="false">'Dataset Vd Meer - Thompson'!AQ280</f>
        <v>3.58113349476173</v>
      </c>
      <c r="G308" s="580" t="n">
        <f aca="false">'Dataset Vd Meer - Thompson'!AR280</f>
        <v>0.635695469980491</v>
      </c>
      <c r="H308" s="580" t="str">
        <f aca="false">'Dataset Vd Meer - Thompson'!AS280</f>
        <v>Surging</v>
      </c>
    </row>
    <row r="309" customFormat="false" ht="12.75" hidden="false" customHeight="false" outlineLevel="0" collapsed="false">
      <c r="A309" s="0" t="n">
        <f aca="false">'Dataset Vd Meer - Thompson'!A16</f>
        <v>3</v>
      </c>
      <c r="B309" s="0" t="str">
        <f aca="false">'Dataset Vd Meer - Thompson'!B16</f>
        <v>Rock impermeable</v>
      </c>
      <c r="C309" s="0" t="n">
        <f aca="false">'Dataset Vd Meer - Thompson'!L16</f>
        <v>0.0464</v>
      </c>
      <c r="D309" s="580" t="n">
        <f aca="false">'Dataset Vd Meer - Thompson'!AM16</f>
        <v>0.0110679718105893</v>
      </c>
      <c r="E309" s="580" t="n">
        <f aca="false">'Dataset Vd Meer - Thompson'!AN16</f>
        <v>0.0118673220792786</v>
      </c>
      <c r="F309" s="580" t="n">
        <f aca="false">'Dataset Vd Meer - Thompson'!AQ16</f>
        <v>3.74463001444158</v>
      </c>
      <c r="G309" s="580" t="n">
        <f aca="false">'Dataset Vd Meer - Thompson'!AR16</f>
        <v>0.492801881371429</v>
      </c>
      <c r="H309" s="580" t="str">
        <f aca="false">'Dataset Vd Meer - Thompson'!AS16</f>
        <v>Surging</v>
      </c>
    </row>
    <row r="310" customFormat="false" ht="12.75" hidden="false" customHeight="false" outlineLevel="0" collapsed="false">
      <c r="A310" s="0" t="n">
        <f aca="false">'Dataset Vd Meer - Thompson'!A26</f>
        <v>13</v>
      </c>
      <c r="B310" s="0" t="str">
        <f aca="false">'Dataset Vd Meer - Thompson'!B26</f>
        <v>Rock impermeable</v>
      </c>
      <c r="C310" s="0" t="n">
        <f aca="false">'Dataset Vd Meer - Thompson'!L26</f>
        <v>0.0553</v>
      </c>
      <c r="D310" s="580" t="n">
        <f aca="false">'Dataset Vd Meer - Thompson'!AM26</f>
        <v>0.0240333102172797</v>
      </c>
      <c r="E310" s="580" t="n">
        <f aca="false">'Dataset Vd Meer - Thompson'!AN26</f>
        <v>0.019900586256021</v>
      </c>
      <c r="F310" s="580" t="n">
        <f aca="false">'Dataset Vd Meer - Thompson'!AQ26</f>
        <v>5.17781636861954</v>
      </c>
      <c r="G310" s="580" t="n">
        <f aca="false">'Dataset Vd Meer - Thompson'!AR26</f>
        <v>0.570129341048599</v>
      </c>
      <c r="H310" s="580" t="str">
        <f aca="false">'Dataset Vd Meer - Thompson'!AS26</f>
        <v>Surging</v>
      </c>
    </row>
    <row r="311" customFormat="false" ht="12.75" hidden="false" customHeight="false" outlineLevel="0" collapsed="false">
      <c r="A311" s="0" t="n">
        <f aca="false">'Dataset Vd Meer - Thompson'!A19</f>
        <v>9</v>
      </c>
      <c r="B311" s="0" t="str">
        <f aca="false">'Dataset Vd Meer - Thompson'!B19</f>
        <v>Rock impermeable</v>
      </c>
      <c r="C311" s="0" t="n">
        <f aca="false">'Dataset Vd Meer - Thompson'!L19</f>
        <v>0.0557</v>
      </c>
      <c r="D311" s="580" t="n">
        <f aca="false">'Dataset Vd Meer - Thompson'!AM19</f>
        <v>0.0177087548969429</v>
      </c>
      <c r="E311" s="580" t="n">
        <f aca="false">'Dataset Vd Meer - Thompson'!AN19</f>
        <v>0.0129627671942889</v>
      </c>
      <c r="F311" s="580" t="n">
        <f aca="false">'Dataset Vd Meer - Thompson'!AQ19</f>
        <v>4.70806018420748</v>
      </c>
      <c r="G311" s="580" t="n">
        <f aca="false">'Dataset Vd Meer - Thompson'!AR19</f>
        <v>0.586125203226767</v>
      </c>
      <c r="H311" s="580" t="str">
        <f aca="false">'Dataset Vd Meer - Thompson'!AS19</f>
        <v>Surging</v>
      </c>
    </row>
    <row r="312" customFormat="false" ht="12.75" hidden="false" customHeight="false" outlineLevel="0" collapsed="false">
      <c r="A312" s="0" t="n">
        <f aca="false">'Dataset Vd Meer - Thompson'!A161</f>
        <v>179</v>
      </c>
      <c r="B312" s="0" t="str">
        <f aca="false">'Dataset Vd Meer - Thompson'!B161</f>
        <v>Spectrum</v>
      </c>
      <c r="C312" s="0" t="n">
        <f aca="false">'Dataset Vd Meer - Thompson'!L161</f>
        <v>0.0589</v>
      </c>
      <c r="D312" s="580" t="n">
        <f aca="false">'Dataset Vd Meer - Thompson'!AM161</f>
        <v>0.0357337375599027</v>
      </c>
      <c r="E312" s="580" t="n">
        <f aca="false">'Dataset Vd Meer - Thompson'!AN161</f>
        <v>0.0341413727511554</v>
      </c>
      <c r="F312" s="580" t="n">
        <f aca="false">'Dataset Vd Meer - Thompson'!AQ161</f>
        <v>4.7377338996275</v>
      </c>
      <c r="G312" s="580" t="n">
        <f aca="false">'Dataset Vd Meer - Thompson'!AR161</f>
        <v>0.645470571533301</v>
      </c>
      <c r="H312" s="580" t="str">
        <f aca="false">'Dataset Vd Meer - Thompson'!AS161</f>
        <v>Surging</v>
      </c>
    </row>
    <row r="313" customFormat="false" ht="12.75" hidden="false" customHeight="false" outlineLevel="0" collapsed="false">
      <c r="A313" s="0" t="n">
        <f aca="false">'Dataset Vd Meer - Thompson'!A169</f>
        <v>184</v>
      </c>
      <c r="B313" s="0" t="str">
        <f aca="false">'Dataset Vd Meer - Thompson'!B169</f>
        <v>Spectrum</v>
      </c>
      <c r="C313" s="0" t="n">
        <f aca="false">'Dataset Vd Meer - Thompson'!L169</f>
        <v>0.0593</v>
      </c>
      <c r="D313" s="580" t="n">
        <f aca="false">'Dataset Vd Meer - Thompson'!AM169</f>
        <v>0.0306740933036333</v>
      </c>
      <c r="E313" s="580" t="n">
        <f aca="false">'Dataset Vd Meer - Thompson'!AN169</f>
        <v>0.0303073148486192</v>
      </c>
      <c r="F313" s="580" t="n">
        <f aca="false">'Dataset Vd Meer - Thompson'!AQ169</f>
        <v>4.89225471435185</v>
      </c>
      <c r="G313" s="580" t="n">
        <f aca="false">'Dataset Vd Meer - Thompson'!AR169</f>
        <v>0.646570737881548</v>
      </c>
      <c r="H313" s="580" t="str">
        <f aca="false">'Dataset Vd Meer - Thompson'!AS169</f>
        <v>Surging</v>
      </c>
    </row>
    <row r="314" customFormat="false" ht="12.75" hidden="false" customHeight="false" outlineLevel="0" collapsed="false">
      <c r="A314" s="0" t="n">
        <f aca="false">'Dataset Vd Meer - Thompson'!A282</f>
        <v>908</v>
      </c>
      <c r="B314" s="0" t="str">
        <f aca="false">'Dataset Vd Meer - Thompson'!B282</f>
        <v>Density</v>
      </c>
      <c r="C314" s="0" t="n">
        <f aca="false">'Dataset Vd Meer - Thompson'!L282</f>
        <v>0.0599</v>
      </c>
      <c r="D314" s="580" t="n">
        <f aca="false">'Dataset Vd Meer - Thompson'!AM282</f>
        <v>0.0493315314986267</v>
      </c>
      <c r="E314" s="580" t="n">
        <f aca="false">'Dataset Vd Meer - Thompson'!AN282</f>
        <v>0.0337762243794852</v>
      </c>
      <c r="F314" s="580" t="n">
        <f aca="false">'Dataset Vd Meer - Thompson'!AQ282</f>
        <v>4.88701345091138</v>
      </c>
      <c r="G314" s="580" t="n">
        <f aca="false">'Dataset Vd Meer - Thompson'!AR282</f>
        <v>0.786462259838108</v>
      </c>
      <c r="H314" s="580" t="str">
        <f aca="false">'Dataset Vd Meer - Thompson'!AS282</f>
        <v>Surging</v>
      </c>
    </row>
    <row r="315" customFormat="false" ht="12.75" hidden="false" customHeight="false" outlineLevel="0" collapsed="false">
      <c r="A315" s="0" t="n">
        <f aca="false">'Dataset Vd Meer - Thompson'!A150</f>
        <v>159</v>
      </c>
      <c r="B315" s="0" t="str">
        <f aca="false">'Dataset Vd Meer - Thompson'!B150</f>
        <v>Spectrum</v>
      </c>
      <c r="C315" s="0" t="n">
        <f aca="false">'Dataset Vd Meer - Thompson'!L150</f>
        <v>0.0621</v>
      </c>
      <c r="D315" s="580" t="n">
        <f aca="false">'Dataset Vd Meer - Thompson'!AM150</f>
        <v>0.0271955878774481</v>
      </c>
      <c r="E315" s="580" t="n">
        <f aca="false">'Dataset Vd Meer - Thompson'!AN150</f>
        <v>0.0135104897517941</v>
      </c>
      <c r="F315" s="580" t="n">
        <f aca="false">'Dataset Vd Meer - Thompson'!AQ150</f>
        <v>4.2269463770683</v>
      </c>
      <c r="G315" s="580" t="n">
        <f aca="false">'Dataset Vd Meer - Thompson'!AR150</f>
        <v>0.703650172144424</v>
      </c>
      <c r="H315" s="580" t="str">
        <f aca="false">'Dataset Vd Meer - Thompson'!AS150</f>
        <v>Surging</v>
      </c>
    </row>
    <row r="316" customFormat="false" ht="12.75" hidden="false" customHeight="false" outlineLevel="0" collapsed="false">
      <c r="A316" s="0" t="n">
        <f aca="false">'Dataset Vd Meer - Thompson'!A165</f>
        <v>174</v>
      </c>
      <c r="B316" s="0" t="str">
        <f aca="false">'Dataset Vd Meer - Thompson'!B165</f>
        <v>Spectrum</v>
      </c>
      <c r="C316" s="0" t="n">
        <f aca="false">'Dataset Vd Meer - Thompson'!L165</f>
        <v>0.0632</v>
      </c>
      <c r="D316" s="580" t="n">
        <f aca="false">'Dataset Vd Meer - Thompson'!AM165</f>
        <v>0.0594508200111655</v>
      </c>
      <c r="E316" s="580" t="n">
        <f aca="false">'Dataset Vd Meer - Thompson'!AN165</f>
        <v>0.0483821592462897</v>
      </c>
      <c r="F316" s="580" t="n">
        <f aca="false">'Dataset Vd Meer - Thompson'!AQ165</f>
        <v>5.68564245313428</v>
      </c>
      <c r="G316" s="580" t="n">
        <f aca="false">'Dataset Vd Meer - Thompson'!AR165</f>
        <v>0.677262158818826</v>
      </c>
      <c r="H316" s="580" t="str">
        <f aca="false">'Dataset Vd Meer - Thompson'!AS165</f>
        <v>Surging</v>
      </c>
    </row>
    <row r="317" customFormat="false" ht="12.75" hidden="false" customHeight="false" outlineLevel="0" collapsed="false">
      <c r="A317" s="0" t="n">
        <f aca="false">'Dataset Vd Meer - Thompson'!A15</f>
        <v>8</v>
      </c>
      <c r="B317" s="0" t="str">
        <f aca="false">'Dataset Vd Meer - Thompson'!B15</f>
        <v>Rock impermeable</v>
      </c>
      <c r="C317" s="0" t="n">
        <f aca="false">'Dataset Vd Meer - Thompson'!L15</f>
        <v>0.0657</v>
      </c>
      <c r="D317" s="580" t="n">
        <f aca="false">'Dataset Vd Meer - Thompson'!AM15</f>
        <v>0.03699864862397</v>
      </c>
      <c r="E317" s="580" t="n">
        <f aca="false">'Dataset Vd Meer - Thompson'!AN15</f>
        <v>0.0272035536894233</v>
      </c>
      <c r="F317" s="580" t="n">
        <f aca="false">'Dataset Vd Meer - Thompson'!AQ15</f>
        <v>5.37021073030814</v>
      </c>
      <c r="G317" s="580" t="n">
        <f aca="false">'Dataset Vd Meer - Thompson'!AR15</f>
        <v>0.696005611617461</v>
      </c>
      <c r="H317" s="580" t="str">
        <f aca="false">'Dataset Vd Meer - Thompson'!AS15</f>
        <v>Surging</v>
      </c>
    </row>
    <row r="318" customFormat="false" ht="12.75" hidden="false" customHeight="false" outlineLevel="0" collapsed="false">
      <c r="A318" s="0" t="n">
        <f aca="false">'Dataset Vd Meer - Thompson'!A22</f>
        <v>12</v>
      </c>
      <c r="B318" s="0" t="str">
        <f aca="false">'Dataset Vd Meer - Thompson'!B22</f>
        <v>Rock impermeable</v>
      </c>
      <c r="C318" s="0" t="n">
        <f aca="false">'Dataset Vd Meer - Thompson'!L22</f>
        <v>0.0658</v>
      </c>
      <c r="D318" s="580" t="n">
        <f aca="false">'Dataset Vd Meer - Thompson'!AM22</f>
        <v>0.0177087548969429</v>
      </c>
      <c r="E318" s="580" t="n">
        <f aca="false">'Dataset Vd Meer - Thompson'!AN22</f>
        <v>0.0113195995217734</v>
      </c>
      <c r="F318" s="580" t="n">
        <f aca="false">'Dataset Vd Meer - Thompson'!AQ22</f>
        <v>5.89891605349608</v>
      </c>
      <c r="G318" s="580" t="n">
        <f aca="false">'Dataset Vd Meer - Thompson'!AR22</f>
        <v>0.684304179404102</v>
      </c>
      <c r="H318" s="580" t="str">
        <f aca="false">'Dataset Vd Meer - Thompson'!AS22</f>
        <v>Surging</v>
      </c>
    </row>
    <row r="319" customFormat="false" ht="12.75" hidden="false" customHeight="false" outlineLevel="0" collapsed="false">
      <c r="A319" s="0" t="n">
        <f aca="false">'Dataset Vd Meer - Thompson'!A149</f>
        <v>162</v>
      </c>
      <c r="B319" s="0" t="str">
        <f aca="false">'Dataset Vd Meer - Thompson'!B149</f>
        <v>Spectrum</v>
      </c>
      <c r="C319" s="0" t="n">
        <f aca="false">'Dataset Vd Meer - Thompson'!L149</f>
        <v>0.0689</v>
      </c>
      <c r="D319" s="580" t="n">
        <f aca="false">'Dataset Vd Meer - Thompson'!AM149</f>
        <v>0.107517440445725</v>
      </c>
      <c r="E319" s="580" t="n">
        <f aca="false">'Dataset Vd Meer - Thompson'!AN149</f>
        <v>0.0814280868824347</v>
      </c>
      <c r="F319" s="580" t="n">
        <f aca="false">'Dataset Vd Meer - Thompson'!AQ149</f>
        <v>4.56953969894279</v>
      </c>
      <c r="G319" s="580" t="n">
        <f aca="false">'Dataset Vd Meer - Thompson'!AR149</f>
        <v>0.784767124137816</v>
      </c>
      <c r="H319" s="580" t="str">
        <f aca="false">'Dataset Vd Meer - Thompson'!AS149</f>
        <v>Surging</v>
      </c>
    </row>
    <row r="320" customFormat="false" ht="12.75" hidden="false" customHeight="false" outlineLevel="0" collapsed="false">
      <c r="A320" s="0" t="n">
        <f aca="false">'Dataset Vd Meer - Thompson'!A49</f>
        <v>58</v>
      </c>
      <c r="B320" s="0" t="str">
        <f aca="false">'Dataset Vd Meer - Thompson'!B49</f>
        <v>Rock impermeable</v>
      </c>
      <c r="C320" s="0" t="n">
        <f aca="false">'Dataset Vd Meer - Thompson'!L49</f>
        <v>0.0691</v>
      </c>
      <c r="D320" s="580" t="n">
        <f aca="false">'Dataset Vd Meer - Thompson'!AM49</f>
        <v>0.0189736659610103</v>
      </c>
      <c r="E320" s="580" t="n">
        <f aca="false">'Dataset Vd Meer - Thompson'!AN49</f>
        <v>0.0140582123092993</v>
      </c>
      <c r="F320" s="580" t="n">
        <f aca="false">'Dataset Vd Meer - Thompson'!AQ49</f>
        <v>4.07310119689186</v>
      </c>
      <c r="G320" s="580" t="n">
        <f aca="false">'Dataset Vd Meer - Thompson'!AR49</f>
        <v>0.63808061451768</v>
      </c>
      <c r="H320" s="580" t="str">
        <f aca="false">'Dataset Vd Meer - Thompson'!AS49</f>
        <v>Surging</v>
      </c>
    </row>
    <row r="321" customFormat="false" ht="12.75" hidden="false" customHeight="false" outlineLevel="0" collapsed="false">
      <c r="A321" s="0" t="n">
        <f aca="false">'Dataset Vd Meer - Thompson'!A168</f>
        <v>185</v>
      </c>
      <c r="B321" s="0" t="str">
        <f aca="false">'Dataset Vd Meer - Thompson'!B168</f>
        <v>Spectrum</v>
      </c>
      <c r="C321" s="0" t="n">
        <f aca="false">'Dataset Vd Meer - Thompson'!L168</f>
        <v>0.0696</v>
      </c>
      <c r="D321" s="580" t="n">
        <f aca="false">'Dataset Vd Meer - Thompson'!AM168</f>
        <v>0.0838003579944621</v>
      </c>
      <c r="E321" s="580" t="n">
        <f aca="false">'Dataset Vd Meer - Thompson'!AN168</f>
        <v>0.0797849192099192</v>
      </c>
      <c r="F321" s="580" t="n">
        <f aca="false">'Dataset Vd Meer - Thompson'!AQ168</f>
        <v>5.51664414131316</v>
      </c>
      <c r="G321" s="580" t="n">
        <f aca="false">'Dataset Vd Meer - Thompson'!AR168</f>
        <v>0.764976896951165</v>
      </c>
      <c r="H321" s="580" t="str">
        <f aca="false">'Dataset Vd Meer - Thompson'!AS168</f>
        <v>Surging</v>
      </c>
    </row>
    <row r="322" customFormat="false" ht="12.75" hidden="false" customHeight="false" outlineLevel="0" collapsed="false">
      <c r="A322" s="0" t="n">
        <f aca="false">'Dataset Vd Meer - Thompson'!A11</f>
        <v>5</v>
      </c>
      <c r="B322" s="0" t="str">
        <f aca="false">'Dataset Vd Meer - Thompson'!B11</f>
        <v>Rock impermeable</v>
      </c>
      <c r="C322" s="0" t="n">
        <f aca="false">'Dataset Vd Meer - Thompson'!L11</f>
        <v>0.0701</v>
      </c>
      <c r="D322" s="580" t="n">
        <f aca="false">'Dataset Vd Meer - Thompson'!AM11</f>
        <v>0.0256144490473639</v>
      </c>
      <c r="E322" s="580" t="n">
        <f aca="false">'Dataset Vd Meer - Thompson'!AN11</f>
        <v>0.0286641471761037</v>
      </c>
      <c r="F322" s="580" t="n">
        <f aca="false">'Dataset Vd Meer - Thompson'!AQ11</f>
        <v>5.10280464340366</v>
      </c>
      <c r="G322" s="580" t="n">
        <f aca="false">'Dataset Vd Meer - Thompson'!AR11</f>
        <v>0.760032907343189</v>
      </c>
      <c r="H322" s="580" t="str">
        <f aca="false">'Dataset Vd Meer - Thompson'!AS11</f>
        <v>Surging</v>
      </c>
    </row>
    <row r="323" customFormat="false" ht="12.75" hidden="false" customHeight="false" outlineLevel="0" collapsed="false">
      <c r="A323" s="0" t="n">
        <f aca="false">'Dataset Vd Meer - Thompson'!A54</f>
        <v>25</v>
      </c>
      <c r="B323" s="0" t="str">
        <f aca="false">'Dataset Vd Meer - Thompson'!B54</f>
        <v>Rock impermeable</v>
      </c>
      <c r="C323" s="0" t="n">
        <f aca="false">'Dataset Vd Meer - Thompson'!L54</f>
        <v>0.0705</v>
      </c>
      <c r="D323" s="580" t="n">
        <f aca="false">'Dataset Vd Meer - Thompson'!AM54</f>
        <v>0.025298221281347</v>
      </c>
      <c r="E323" s="580" t="n">
        <f aca="false">'Dataset Vd Meer - Thompson'!AN54</f>
        <v>0.0343239469369904</v>
      </c>
      <c r="F323" s="580" t="n">
        <f aca="false">'Dataset Vd Meer - Thompson'!AQ54</f>
        <v>4.56023365771962</v>
      </c>
      <c r="G323" s="580" t="n">
        <f aca="false">'Dataset Vd Meer - Thompson'!AR54</f>
        <v>0.639022948897501</v>
      </c>
      <c r="H323" s="580" t="str">
        <f aca="false">'Dataset Vd Meer - Thompson'!AS54</f>
        <v>Surging</v>
      </c>
    </row>
    <row r="324" customFormat="false" ht="12.75" hidden="false" customHeight="false" outlineLevel="0" collapsed="false">
      <c r="A324" s="0" t="n">
        <f aca="false">'Dataset Vd Meer - Thompson'!A281</f>
        <v>906</v>
      </c>
      <c r="B324" s="0" t="str">
        <f aca="false">'Dataset Vd Meer - Thompson'!B281</f>
        <v>Density</v>
      </c>
      <c r="C324" s="0" t="n">
        <f aca="false">'Dataset Vd Meer - Thompson'!L281</f>
        <v>0.073</v>
      </c>
      <c r="D324" s="580" t="n">
        <f aca="false">'Dataset Vd Meer - Thompson'!AM281</f>
        <v>0.0686214252256538</v>
      </c>
      <c r="E324" s="580" t="n">
        <f aca="false">'Dataset Vd Meer - Thompson'!AN281</f>
        <v>0.0854447189708059</v>
      </c>
      <c r="F324" s="580" t="n">
        <f aca="false">'Dataset Vd Meer - Thompson'!AQ281</f>
        <v>5.81572362822988</v>
      </c>
      <c r="G324" s="580" t="n">
        <f aca="false">'Dataset Vd Meer - Thompson'!AR281</f>
        <v>0.98154391871251</v>
      </c>
      <c r="H324" s="580" t="str">
        <f aca="false">'Dataset Vd Meer - Thompson'!AS281</f>
        <v>Surging</v>
      </c>
    </row>
    <row r="325" customFormat="false" ht="12.75" hidden="false" customHeight="false" outlineLevel="0" collapsed="false">
      <c r="A325" s="0" t="n">
        <f aca="false">'Dataset Vd Meer - Thompson'!A14</f>
        <v>6</v>
      </c>
      <c r="B325" s="0" t="str">
        <f aca="false">'Dataset Vd Meer - Thompson'!B14</f>
        <v>Rock impermeable</v>
      </c>
      <c r="C325" s="0" t="n">
        <f aca="false">'Dataset Vd Meer - Thompson'!L14</f>
        <v>0.0733</v>
      </c>
      <c r="D325" s="580" t="n">
        <f aca="false">'Dataset Vd Meer - Thompson'!AM14</f>
        <v>0.0645104642674349</v>
      </c>
      <c r="E325" s="580" t="n">
        <f aca="false">'Dataset Vd Meer - Thompson'!AN14</f>
        <v>0.0447306755295886</v>
      </c>
      <c r="F325" s="580" t="n">
        <f aca="false">'Dataset Vd Meer - Thompson'!AQ14</f>
        <v>5.78467002451753</v>
      </c>
      <c r="G325" s="580" t="n">
        <f aca="false">'Dataset Vd Meer - Thompson'!AR14</f>
        <v>0.781990747939901</v>
      </c>
      <c r="H325" s="580" t="str">
        <f aca="false">'Dataset Vd Meer - Thompson'!AS14</f>
        <v>Surging</v>
      </c>
    </row>
    <row r="326" customFormat="false" ht="12.75" hidden="false" customHeight="false" outlineLevel="0" collapsed="false">
      <c r="A326" s="0" t="n">
        <f aca="false">'Dataset Vd Meer - Thompson'!A156</f>
        <v>172</v>
      </c>
      <c r="B326" s="0" t="str">
        <f aca="false">'Dataset Vd Meer - Thompson'!B156</f>
        <v>Spectrum</v>
      </c>
      <c r="C326" s="0" t="n">
        <f aca="false">'Dataset Vd Meer - Thompson'!L156</f>
        <v>0.0736</v>
      </c>
      <c r="D326" s="580" t="n">
        <f aca="false">'Dataset Vd Meer - Thompson'!AM156</f>
        <v>0.0382635596880374</v>
      </c>
      <c r="E326" s="580" t="n">
        <f aca="false">'Dataset Vd Meer - Thompson'!AN156</f>
        <v>0.0478344366887845</v>
      </c>
      <c r="F326" s="580" t="n">
        <f aca="false">'Dataset Vd Meer - Thompson'!AQ156</f>
        <v>4.85908066565228</v>
      </c>
      <c r="G326" s="580" t="n">
        <f aca="false">'Dataset Vd Meer - Thompson'!AR156</f>
        <v>0.839063406966963</v>
      </c>
      <c r="H326" s="580" t="str">
        <f aca="false">'Dataset Vd Meer - Thompson'!AS156</f>
        <v>Surging</v>
      </c>
    </row>
    <row r="327" customFormat="false" ht="12.75" hidden="false" customHeight="false" outlineLevel="0" collapsed="false">
      <c r="A327" s="0" t="n">
        <f aca="false">'Dataset Vd Meer - Thompson'!A53</f>
        <v>38</v>
      </c>
      <c r="B327" s="0" t="str">
        <f aca="false">'Dataset Vd Meer - Thompson'!B53</f>
        <v>Rock impermeable</v>
      </c>
      <c r="C327" s="0" t="n">
        <f aca="false">'Dataset Vd Meer - Thompson'!L53</f>
        <v>0.0742</v>
      </c>
      <c r="D327" s="580" t="n">
        <f aca="false">'Dataset Vd Meer - Thompson'!AM53</f>
        <v>0.0281442711754986</v>
      </c>
      <c r="E327" s="580" t="n">
        <f aca="false">'Dataset Vd Meer - Thompson'!AN53</f>
        <v>0.0270209795035882</v>
      </c>
      <c r="F327" s="580" t="n">
        <f aca="false">'Dataset Vd Meer - Thompson'!AQ53</f>
        <v>4.75415140295979</v>
      </c>
      <c r="G327" s="580" t="n">
        <f aca="false">'Dataset Vd Meer - Thompson'!AR53</f>
        <v>0.681357611340593</v>
      </c>
      <c r="H327" s="580" t="str">
        <f aca="false">'Dataset Vd Meer - Thompson'!AS53</f>
        <v>Surging</v>
      </c>
    </row>
    <row r="328" customFormat="false" ht="12.75" hidden="false" customHeight="false" outlineLevel="0" collapsed="false">
      <c r="A328" s="0" t="n">
        <f aca="false">'Dataset Vd Meer - Thompson'!A164</f>
        <v>176</v>
      </c>
      <c r="B328" s="0" t="str">
        <f aca="false">'Dataset Vd Meer - Thompson'!B164</f>
        <v>Spectrum</v>
      </c>
      <c r="C328" s="0" t="n">
        <f aca="false">'Dataset Vd Meer - Thompson'!L164</f>
        <v>0.0745</v>
      </c>
      <c r="D328" s="580" t="n">
        <f aca="false">'Dataset Vd Meer - Thompson'!AM164</f>
        <v>0.0569209978830308</v>
      </c>
      <c r="E328" s="580" t="n">
        <f aca="false">'Dataset Vd Meer - Thompson'!AN164</f>
        <v>0.0797849192099192</v>
      </c>
      <c r="F328" s="580" t="n">
        <f aca="false">'Dataset Vd Meer - Thompson'!AQ164</f>
        <v>6.43219113346501</v>
      </c>
      <c r="G328" s="580" t="n">
        <f aca="false">'Dataset Vd Meer - Thompson'!AR164</f>
        <v>0.804948257913753</v>
      </c>
      <c r="H328" s="580" t="str">
        <f aca="false">'Dataset Vd Meer - Thompson'!AS164</f>
        <v>Surging</v>
      </c>
    </row>
    <row r="329" customFormat="false" ht="12.75" hidden="false" customHeight="false" outlineLevel="0" collapsed="false">
      <c r="A329" s="0" t="n">
        <f aca="false">'Dataset Vd Meer - Thompson'!A159</f>
        <v>180</v>
      </c>
      <c r="B329" s="0" t="str">
        <f aca="false">'Dataset Vd Meer - Thompson'!B159</f>
        <v>Spectrum</v>
      </c>
      <c r="C329" s="0" t="n">
        <f aca="false">'Dataset Vd Meer - Thompson'!L159</f>
        <v>0.0746</v>
      </c>
      <c r="D329" s="580" t="n">
        <f aca="false">'Dataset Vd Meer - Thompson'!AM159</f>
        <v>0.138507761515375</v>
      </c>
      <c r="E329" s="580" t="n">
        <f aca="false">'Dataset Vd Meer - Thompson'!AN159</f>
        <v>0.13218371054458</v>
      </c>
      <c r="F329" s="580" t="n">
        <f aca="false">'Dataset Vd Meer - Thompson'!AQ159</f>
        <v>5.6130983687776</v>
      </c>
      <c r="G329" s="580" t="n">
        <f aca="false">'Dataset Vd Meer - Thompson'!AR159</f>
        <v>0.82851101753934</v>
      </c>
      <c r="H329" s="580" t="str">
        <f aca="false">'Dataset Vd Meer - Thompson'!AS159</f>
        <v>Surging</v>
      </c>
    </row>
    <row r="330" customFormat="false" ht="12.75" hidden="false" customHeight="false" outlineLevel="0" collapsed="false">
      <c r="A330" s="0" t="n">
        <f aca="false">'Dataset Vd Meer - Thompson'!A20</f>
        <v>11</v>
      </c>
      <c r="B330" s="0" t="str">
        <f aca="false">'Dataset Vd Meer - Thompson'!B20</f>
        <v>Rock impermeable</v>
      </c>
      <c r="C330" s="0" t="n">
        <f aca="false">'Dataset Vd Meer - Thompson'!L20</f>
        <v>0.0751</v>
      </c>
      <c r="D330" s="580" t="n">
        <f aca="false">'Dataset Vd Meer - Thompson'!AM20</f>
        <v>0.0392122429860879</v>
      </c>
      <c r="E330" s="580" t="n">
        <f aca="false">'Dataset Vd Meer - Thompson'!AN20</f>
        <v>0.0253778118310727</v>
      </c>
      <c r="F330" s="580" t="n">
        <f aca="false">'Dataset Vd Meer - Thompson'!AQ20</f>
        <v>6.51377493060857</v>
      </c>
      <c r="G330" s="580" t="n">
        <f aca="false">'Dataset Vd Meer - Thompson'!AR20</f>
        <v>0.78620162662901</v>
      </c>
      <c r="H330" s="580" t="str">
        <f aca="false">'Dataset Vd Meer - Thompson'!AS20</f>
        <v>Surging</v>
      </c>
    </row>
    <row r="331" customFormat="false" ht="12.75" hidden="false" customHeight="false" outlineLevel="0" collapsed="false">
      <c r="A331" s="0" t="n">
        <f aca="false">'Dataset Vd Meer - Thompson'!A25</f>
        <v>17</v>
      </c>
      <c r="B331" s="0" t="str">
        <f aca="false">'Dataset Vd Meer - Thompson'!B25</f>
        <v>Rock impermeable</v>
      </c>
      <c r="C331" s="0" t="n">
        <f aca="false">'Dataset Vd Meer - Thompson'!L25</f>
        <v>0.0756</v>
      </c>
      <c r="D331" s="580" t="n">
        <f aca="false">'Dataset Vd Meer - Thompson'!AM25</f>
        <v>0.0101192885125388</v>
      </c>
      <c r="E331" s="580" t="n">
        <f aca="false">'Dataset Vd Meer - Thompson'!AN25</f>
        <v>0.0138756381234642</v>
      </c>
      <c r="F331" s="580" t="n">
        <f aca="false">'Dataset Vd Meer - Thompson'!AQ25</f>
        <v>7.05947923809905</v>
      </c>
      <c r="G331" s="580" t="n">
        <f aca="false">'Dataset Vd Meer - Thompson'!AR25</f>
        <v>0.779837624962987</v>
      </c>
      <c r="H331" s="580" t="str">
        <f aca="false">'Dataset Vd Meer - Thompson'!AS25</f>
        <v>Surging</v>
      </c>
    </row>
    <row r="332" customFormat="false" ht="12.75" hidden="false" customHeight="false" outlineLevel="0" collapsed="false">
      <c r="A332" s="0" t="n">
        <f aca="false">'Dataset Vd Meer - Thompson'!A10</f>
        <v>4</v>
      </c>
      <c r="B332" s="0" t="str">
        <f aca="false">'Dataset Vd Meer - Thompson'!B10</f>
        <v>Rock impermeable</v>
      </c>
      <c r="C332" s="0" t="n">
        <f aca="false">'Dataset Vd Meer - Thompson'!L10</f>
        <v>0.0772</v>
      </c>
      <c r="D332" s="580" t="n">
        <f aca="false">'Dataset Vd Meer - Thompson'!AM10</f>
        <v>0.103090251721489</v>
      </c>
      <c r="E332" s="580" t="n">
        <f aca="false">'Dataset Vd Meer - Thompson'!AN10</f>
        <v>0.119403517536126</v>
      </c>
      <c r="F332" s="580" t="n">
        <f aca="false">'Dataset Vd Meer - Thompson'!AQ10</f>
        <v>5.48571705796222</v>
      </c>
      <c r="G332" s="580" t="n">
        <f aca="false">'Dataset Vd Meer - Thompson'!AR10</f>
        <v>0.841059349483933</v>
      </c>
      <c r="H332" s="580" t="str">
        <f aca="false">'Dataset Vd Meer - Thompson'!AS10</f>
        <v>Surging</v>
      </c>
    </row>
    <row r="333" customFormat="false" ht="12.75" hidden="false" customHeight="false" outlineLevel="0" collapsed="false">
      <c r="A333" s="0" t="n">
        <f aca="false">'Dataset Vd Meer - Thompson'!A148</f>
        <v>160</v>
      </c>
      <c r="B333" s="0" t="str">
        <f aca="false">'Dataset Vd Meer - Thompson'!B148</f>
        <v>Spectrum</v>
      </c>
      <c r="C333" s="0" t="n">
        <f aca="false">'Dataset Vd Meer - Thompson'!L148</f>
        <v>0.0793</v>
      </c>
      <c r="D333" s="580" t="n">
        <f aca="false">'Dataset Vd Meer - Thompson'!AM148</f>
        <v>0.148627050027914</v>
      </c>
      <c r="E333" s="580" t="n">
        <f aca="false">'Dataset Vd Meer - Thompson'!AN148</f>
        <v>0.127984504270374</v>
      </c>
      <c r="F333" s="580" t="n">
        <f aca="false">'Dataset Vd Meer - Thompson'!AQ148</f>
        <v>5.06635571515798</v>
      </c>
      <c r="G333" s="580" t="n">
        <f aca="false">'Dataset Vd Meer - Thompson'!AR148</f>
        <v>0.909998999271716</v>
      </c>
      <c r="H333" s="580" t="str">
        <f aca="false">'Dataset Vd Meer - Thompson'!AS148</f>
        <v>Surging</v>
      </c>
    </row>
    <row r="334" customFormat="false" ht="12.75" hidden="false" customHeight="false" outlineLevel="0" collapsed="false">
      <c r="A334" s="0" t="n">
        <f aca="false">'Dataset Vd Meer - Thompson'!A13</f>
        <v>10</v>
      </c>
      <c r="B334" s="0" t="str">
        <f aca="false">'Dataset Vd Meer - Thompson'!B13</f>
        <v>Rock impermeable</v>
      </c>
      <c r="C334" s="0" t="n">
        <f aca="false">'Dataset Vd Meer - Thompson'!L13</f>
        <v>0.0795</v>
      </c>
      <c r="D334" s="580" t="n">
        <f aca="false">'Dataset Vd Meer - Thompson'!AM13</f>
        <v>0.0676727419276033</v>
      </c>
      <c r="E334" s="580" t="n">
        <f aca="false">'Dataset Vd Meer - Thompson'!AN13</f>
        <v>0.0715690808473417</v>
      </c>
      <c r="F334" s="580" t="n">
        <f aca="false">'Dataset Vd Meer - Thompson'!AQ13</f>
        <v>6.14788812633419</v>
      </c>
      <c r="G334" s="580" t="n">
        <f aca="false">'Dataset Vd Meer - Thompson'!AR13</f>
        <v>0.851584849815785</v>
      </c>
      <c r="H334" s="580" t="str">
        <f aca="false">'Dataset Vd Meer - Thompson'!AS13</f>
        <v>Surging</v>
      </c>
    </row>
    <row r="335" customFormat="false" ht="12.75" hidden="false" customHeight="false" outlineLevel="0" collapsed="false">
      <c r="A335" s="0" t="n">
        <f aca="false">'Dataset Vd Meer - Thompson'!A66</f>
        <v>54</v>
      </c>
      <c r="B335" s="0" t="str">
        <f aca="false">'Dataset Vd Meer - Thompson'!B66</f>
        <v>Rock impermeable</v>
      </c>
      <c r="C335" s="0" t="n">
        <f aca="false">'Dataset Vd Meer - Thompson'!L66</f>
        <v>0.0799</v>
      </c>
      <c r="D335" s="580" t="n">
        <f aca="false">'Dataset Vd Meer - Thompson'!AM66</f>
        <v>0.0262469045793976</v>
      </c>
      <c r="E335" s="580" t="n">
        <f aca="false">'Dataset Vd Meer - Thompson'!AN66</f>
        <v>0.0273861278752583</v>
      </c>
      <c r="F335" s="580" t="n">
        <f aca="false">'Dataset Vd Meer - Thompson'!AQ66</f>
        <v>5.9036378311428</v>
      </c>
      <c r="G335" s="580" t="n">
        <f aca="false">'Dataset Vd Meer - Thompson'!AR66</f>
        <v>0.713078300612567</v>
      </c>
      <c r="H335" s="580" t="str">
        <f aca="false">'Dataset Vd Meer - Thompson'!AS66</f>
        <v>Surging</v>
      </c>
    </row>
    <row r="336" customFormat="false" ht="12.75" hidden="false" customHeight="false" outlineLevel="0" collapsed="false">
      <c r="A336" s="0" t="n">
        <f aca="false">'Dataset Vd Meer - Thompson'!A42</f>
        <v>43</v>
      </c>
      <c r="B336" s="0" t="str">
        <f aca="false">'Dataset Vd Meer - Thompson'!B42</f>
        <v>Rock impermeable</v>
      </c>
      <c r="C336" s="0" t="n">
        <f aca="false">'Dataset Vd Meer - Thompson'!L42</f>
        <v>0.0799</v>
      </c>
      <c r="D336" s="580" t="n">
        <f aca="false">'Dataset Vd Meer - Thompson'!AM42</f>
        <v>0.0388960152200711</v>
      </c>
      <c r="E336" s="580" t="n">
        <f aca="false">'Dataset Vd Meer - Thompson'!AN42</f>
        <v>0.0385231532111967</v>
      </c>
      <c r="F336" s="580" t="n">
        <f aca="false">'Dataset Vd Meer - Thompson'!AQ42</f>
        <v>4.5173718816935</v>
      </c>
      <c r="G336" s="580" t="n">
        <f aca="false">'Dataset Vd Meer - Thompson'!AR42</f>
        <v>0.752287755899913</v>
      </c>
      <c r="H336" s="580" t="str">
        <f aca="false">'Dataset Vd Meer - Thompson'!AS42</f>
        <v>Surging</v>
      </c>
    </row>
    <row r="337" customFormat="false" ht="12.75" hidden="false" customHeight="false" outlineLevel="0" collapsed="false">
      <c r="A337" s="0" t="n">
        <f aca="false">'Dataset Vd Meer - Thompson'!A167</f>
        <v>183</v>
      </c>
      <c r="B337" s="0" t="str">
        <f aca="false">'Dataset Vd Meer - Thompson'!B167</f>
        <v>Spectrum</v>
      </c>
      <c r="C337" s="0" t="n">
        <f aca="false">'Dataset Vd Meer - Thompson'!L167</f>
        <v>0.0799</v>
      </c>
      <c r="D337" s="580" t="n">
        <f aca="false">'Dataset Vd Meer - Thompson'!AM167</f>
        <v>0.193215165036288</v>
      </c>
      <c r="E337" s="580" t="n">
        <f aca="false">'Dataset Vd Meer - Thompson'!AN167</f>
        <v>0.213976945798685</v>
      </c>
      <c r="F337" s="580" t="n">
        <f aca="false">'Dataset Vd Meer - Thompson'!AQ167</f>
        <v>6.11826276362436</v>
      </c>
      <c r="G337" s="580" t="n">
        <f aca="false">'Dataset Vd Meer - Thompson'!AR167</f>
        <v>0.884265611504822</v>
      </c>
      <c r="H337" s="580" t="str">
        <f aca="false">'Dataset Vd Meer - Thompson'!AS167</f>
        <v>Surging</v>
      </c>
    </row>
    <row r="338" customFormat="false" ht="12.75" hidden="false" customHeight="false" outlineLevel="0" collapsed="false">
      <c r="A338" s="0" t="n">
        <f aca="false">'Dataset Vd Meer - Thompson'!A24</f>
        <v>19</v>
      </c>
      <c r="B338" s="0" t="str">
        <f aca="false">'Dataset Vd Meer - Thompson'!B24</f>
        <v>Rock impermeable</v>
      </c>
      <c r="C338" s="0" t="n">
        <f aca="false">'Dataset Vd Meer - Thompson'!L24</f>
        <v>0.0818</v>
      </c>
      <c r="D338" s="580" t="n">
        <f aca="false">'Dataset Vd Meer - Thompson'!AM24</f>
        <v>0.0878480733994776</v>
      </c>
      <c r="E338" s="580" t="n">
        <f aca="false">'Dataset Vd Meer - Thompson'!AN24</f>
        <v>0.062622945741424</v>
      </c>
      <c r="F338" s="580" t="n">
        <f aca="false">'Dataset Vd Meer - Thompson'!AQ24</f>
        <v>7.55086084369598</v>
      </c>
      <c r="G338" s="580" t="n">
        <f aca="false">'Dataset Vd Meer - Thompson'!AR24</f>
        <v>0.845740706841491</v>
      </c>
      <c r="H338" s="580" t="str">
        <f aca="false">'Dataset Vd Meer - Thompson'!AS24</f>
        <v>Surging</v>
      </c>
    </row>
    <row r="339" customFormat="false" ht="12.75" hidden="false" customHeight="false" outlineLevel="0" collapsed="false">
      <c r="A339" s="0" t="n">
        <f aca="false">'Dataset Vd Meer - Thompson'!A12</f>
        <v>7</v>
      </c>
      <c r="B339" s="0" t="str">
        <f aca="false">'Dataset Vd Meer - Thompson'!B12</f>
        <v>Rock impermeable</v>
      </c>
      <c r="C339" s="0" t="n">
        <f aca="false">'Dataset Vd Meer - Thompson'!L12</f>
        <v>0.0827</v>
      </c>
      <c r="D339" s="580" t="n">
        <f aca="false">'Dataset Vd Meer - Thompson'!AM12</f>
        <v>0.151156872156049</v>
      </c>
      <c r="E339" s="580"/>
      <c r="F339" s="580" t="n">
        <f aca="false">'Dataset Vd Meer - Thompson'!AQ12</f>
        <v>6.29535201779332</v>
      </c>
      <c r="G339" s="580" t="n">
        <f aca="false">'Dataset Vd Meer - Thompson'!AR12</f>
        <v>0.888659055709125</v>
      </c>
      <c r="H339" s="580" t="str">
        <f aca="false">'Dataset Vd Meer - Thompson'!AS12</f>
        <v>Surging</v>
      </c>
    </row>
    <row r="340" customFormat="false" ht="12.75" hidden="false" customHeight="false" outlineLevel="0" collapsed="false">
      <c r="A340" s="0" t="n">
        <f aca="false">'Dataset Vd Meer - Thompson'!A67</f>
        <v>34</v>
      </c>
      <c r="B340" s="0" t="str">
        <f aca="false">'Dataset Vd Meer - Thompson'!B67</f>
        <v>Rock impermeable</v>
      </c>
      <c r="C340" s="0" t="n">
        <f aca="false">'Dataset Vd Meer - Thompson'!L67</f>
        <v>0.083</v>
      </c>
      <c r="D340" s="580" t="n">
        <f aca="false">'Dataset Vd Meer - Thompson'!AM67</f>
        <v>0.04300697617829</v>
      </c>
      <c r="E340" s="580" t="n">
        <f aca="false">'Dataset Vd Meer - Thompson'!AN67</f>
        <v>0.0321330567069698</v>
      </c>
      <c r="F340" s="580" t="n">
        <f aca="false">'Dataset Vd Meer - Thompson'!AQ67</f>
        <v>6.12248422299401</v>
      </c>
      <c r="G340" s="580" t="n">
        <f aca="false">'Dataset Vd Meer - Thompson'!AR67</f>
        <v>0.732816281320527</v>
      </c>
      <c r="H340" s="580" t="str">
        <f aca="false">'Dataset Vd Meer - Thompson'!AS67</f>
        <v>Surging</v>
      </c>
    </row>
    <row r="341" customFormat="false" ht="12.75" hidden="false" customHeight="false" outlineLevel="0" collapsed="false">
      <c r="A341" s="0" t="n">
        <f aca="false">'Dataset Vd Meer - Thompson'!A145</f>
        <v>163</v>
      </c>
      <c r="B341" s="0" t="str">
        <f aca="false">'Dataset Vd Meer - Thompson'!B145</f>
        <v>Spectrum</v>
      </c>
      <c r="C341" s="0" t="n">
        <f aca="false">'Dataset Vd Meer - Thompson'!L145</f>
        <v>0.0837</v>
      </c>
      <c r="D341" s="580" t="n">
        <f aca="false">'Dataset Vd Meer - Thompson'!AM145</f>
        <v>0.0869626356546304</v>
      </c>
      <c r="E341" s="580" t="n">
        <f aca="false">'Dataset Vd Meer - Thompson'!AN145</f>
        <v>0.0648138359714447</v>
      </c>
      <c r="F341" s="580" t="n">
        <f aca="false">'Dataset Vd Meer - Thompson'!AQ145</f>
        <v>4.7161475954302</v>
      </c>
      <c r="G341" s="580" t="n">
        <f aca="false">'Dataset Vd Meer - Thompson'!AR145</f>
        <v>0.98492984541597</v>
      </c>
      <c r="H341" s="580" t="str">
        <f aca="false">'Dataset Vd Meer - Thompson'!AS145</f>
        <v>Surging</v>
      </c>
    </row>
    <row r="342" customFormat="false" ht="12.75" hidden="false" customHeight="false" outlineLevel="0" collapsed="false">
      <c r="A342" s="0" t="n">
        <f aca="false">'Dataset Vd Meer - Thompson'!A18</f>
        <v>14</v>
      </c>
      <c r="B342" s="0" t="str">
        <f aca="false">'Dataset Vd Meer - Thompson'!B18</f>
        <v>Rock impermeable</v>
      </c>
      <c r="C342" s="0" t="n">
        <f aca="false">'Dataset Vd Meer - Thompson'!L18</f>
        <v>0.0841</v>
      </c>
      <c r="D342" s="580" t="n">
        <f aca="false">'Dataset Vd Meer - Thompson'!AM18</f>
        <v>0.113525768000045</v>
      </c>
      <c r="E342" s="580" t="n">
        <f aca="false">'Dataset Vd Meer - Thompson'!AN18</f>
        <v>0.106805898713507</v>
      </c>
      <c r="F342" s="580" t="n">
        <f aca="false">'Dataset Vd Meer - Thompson'!AQ18</f>
        <v>7.13603965602739</v>
      </c>
      <c r="G342" s="580" t="n">
        <f aca="false">'Dataset Vd Meer - Thompson'!AR18</f>
        <v>0.884293244562369</v>
      </c>
      <c r="H342" s="580" t="str">
        <f aca="false">'Dataset Vd Meer - Thompson'!AS18</f>
        <v>Surging</v>
      </c>
    </row>
    <row r="343" customFormat="false" ht="12.75" hidden="false" customHeight="false" outlineLevel="0" collapsed="false">
      <c r="A343" s="0" t="n">
        <f aca="false">'Dataset Vd Meer - Thompson'!A229</f>
        <v>243</v>
      </c>
      <c r="B343" s="0" t="str">
        <f aca="false">'Dataset Vd Meer - Thompson'!B229</f>
        <v>Rock permeable</v>
      </c>
      <c r="C343" s="0" t="n">
        <f aca="false">'Dataset Vd Meer - Thompson'!L229</f>
        <v>0.0843</v>
      </c>
      <c r="D343" s="580" t="n">
        <f aca="false">'Dataset Vd Meer - Thompson'!AM229</f>
        <v>0.0401609262841384</v>
      </c>
      <c r="E343" s="580" t="n">
        <f aca="false">'Dataset Vd Meer - Thompson'!AN229</f>
        <v>0.0385231532111967</v>
      </c>
      <c r="F343" s="580" t="n">
        <f aca="false">'Dataset Vd Meer - Thompson'!AQ229</f>
        <v>4.90342106860771</v>
      </c>
      <c r="G343" s="580" t="n">
        <f aca="false">'Dataset Vd Meer - Thompson'!AR229</f>
        <v>0.707301514646959</v>
      </c>
      <c r="H343" s="580" t="str">
        <f aca="false">'Dataset Vd Meer - Thompson'!AS229</f>
        <v>Surging</v>
      </c>
    </row>
    <row r="344" customFormat="false" ht="12.75" hidden="false" customHeight="false" outlineLevel="0" collapsed="false">
      <c r="A344" s="0" t="n">
        <f aca="false">'Dataset Vd Meer - Thompson'!A61</f>
        <v>28</v>
      </c>
      <c r="B344" s="0" t="str">
        <f aca="false">'Dataset Vd Meer - Thompson'!B61</f>
        <v>Rock impermeable</v>
      </c>
      <c r="C344" s="0" t="n">
        <f aca="false">'Dataset Vd Meer - Thompson'!L61</f>
        <v>0.0844</v>
      </c>
      <c r="D344" s="580" t="n">
        <f aca="false">'Dataset Vd Meer - Thompson'!AM61</f>
        <v>0.0246657657493134</v>
      </c>
      <c r="E344" s="580" t="n">
        <f aca="false">'Dataset Vd Meer - Thompson'!AN61</f>
        <v>0.0268384053177531</v>
      </c>
      <c r="F344" s="580" t="n">
        <f aca="false">'Dataset Vd Meer - Thompson'!AQ61</f>
        <v>5.75860368143303</v>
      </c>
      <c r="G344" s="580" t="n">
        <f aca="false">'Dataset Vd Meer - Thompson'!AR61</f>
        <v>0.75689290041227</v>
      </c>
      <c r="H344" s="580" t="str">
        <f aca="false">'Dataset Vd Meer - Thompson'!AS61</f>
        <v>Surging</v>
      </c>
    </row>
    <row r="345" customFormat="false" ht="12.75" hidden="false" customHeight="false" outlineLevel="0" collapsed="false">
      <c r="A345" s="0" t="n">
        <f aca="false">'Dataset Vd Meer - Thompson'!A163</f>
        <v>173</v>
      </c>
      <c r="B345" s="0" t="str">
        <f aca="false">'Dataset Vd Meer - Thompson'!B163</f>
        <v>Spectrum</v>
      </c>
      <c r="C345" s="0" t="n">
        <f aca="false">'Dataset Vd Meer - Thompson'!L163</f>
        <v>0.0847</v>
      </c>
      <c r="D345" s="580" t="n">
        <f aca="false">'Dataset Vd Meer - Thompson'!AM163</f>
        <v>0.155900288646301</v>
      </c>
      <c r="E345" s="580" t="n">
        <f aca="false">'Dataset Vd Meer - Thompson'!AN163</f>
        <v>0.160117560977344</v>
      </c>
      <c r="F345" s="580" t="n">
        <f aca="false">'Dataset Vd Meer - Thompson'!AQ163</f>
        <v>7.08197344944481</v>
      </c>
      <c r="G345" s="580" t="n">
        <f aca="false">'Dataset Vd Meer - Thompson'!AR163</f>
        <v>0.921046293662778</v>
      </c>
      <c r="H345" s="580" t="str">
        <f aca="false">'Dataset Vd Meer - Thompson'!AS163</f>
        <v>Surging</v>
      </c>
    </row>
    <row r="346" customFormat="false" ht="12.75" hidden="false" customHeight="false" outlineLevel="0" collapsed="false">
      <c r="A346" s="0" t="n">
        <f aca="false">'Dataset Vd Meer - Thompson'!A50</f>
        <v>23</v>
      </c>
      <c r="B346" s="0" t="str">
        <f aca="false">'Dataset Vd Meer - Thompson'!B50</f>
        <v>Rock impermeable</v>
      </c>
      <c r="C346" s="0" t="n">
        <f aca="false">'Dataset Vd Meer - Thompson'!L50</f>
        <v>0.0858</v>
      </c>
      <c r="D346" s="580" t="n">
        <f aca="false">'Dataset Vd Meer - Thompson'!AM50</f>
        <v>0.0464854816044752</v>
      </c>
      <c r="E346" s="580" t="n">
        <f aca="false">'Dataset Vd Meer - Thompson'!AN50</f>
        <v>0.0564154234230321</v>
      </c>
      <c r="F346" s="580" t="n">
        <f aca="false">'Dataset Vd Meer - Thompson'!AQ50</f>
        <v>5.28397463045782</v>
      </c>
      <c r="G346" s="580" t="n">
        <f aca="false">'Dataset Vd Meer - Thompson'!AR50</f>
        <v>0.785379451743225</v>
      </c>
      <c r="H346" s="580" t="str">
        <f aca="false">'Dataset Vd Meer - Thompson'!AS50</f>
        <v>Surging</v>
      </c>
    </row>
    <row r="347" customFormat="false" ht="12.75" hidden="false" customHeight="false" outlineLevel="0" collapsed="false">
      <c r="A347" s="0" t="n">
        <f aca="false">'Dataset Vd Meer - Thompson'!A9</f>
        <v>2</v>
      </c>
      <c r="B347" s="0" t="str">
        <f aca="false">'Dataset Vd Meer - Thompson'!B9</f>
        <v>Rock impermeable</v>
      </c>
      <c r="C347" s="0" t="n">
        <f aca="false">'Dataset Vd Meer - Thompson'!L9</f>
        <v>0.0858</v>
      </c>
      <c r="D347" s="580" t="n">
        <f aca="false">'Dataset Vd Meer - Thompson'!AM9</f>
        <v>0.109098579275809</v>
      </c>
      <c r="E347" s="580" t="n">
        <f aca="false">'Dataset Vd Meer - Thompson'!AN9</f>
        <v>0.1166649047486</v>
      </c>
      <c r="F347" s="580" t="n">
        <f aca="false">'Dataset Vd Meer - Thompson'!AQ9</f>
        <v>5.86783320276034</v>
      </c>
      <c r="G347" s="580" t="n">
        <f aca="false">'Dataset Vd Meer - Thompson'!AR9</f>
        <v>0.941936783162972</v>
      </c>
      <c r="H347" s="580" t="str">
        <f aca="false">'Dataset Vd Meer - Thompson'!AS9</f>
        <v>Surging</v>
      </c>
    </row>
    <row r="348" customFormat="false" ht="12.75" hidden="false" customHeight="false" outlineLevel="0" collapsed="false">
      <c r="A348" s="0" t="n">
        <f aca="false">'Dataset Vd Meer - Thompson'!A51</f>
        <v>37</v>
      </c>
      <c r="B348" s="0" t="str">
        <f aca="false">'Dataset Vd Meer - Thompson'!B51</f>
        <v>Rock impermeable</v>
      </c>
      <c r="C348" s="0" t="n">
        <f aca="false">'Dataset Vd Meer - Thompson'!L51</f>
        <v>0.086</v>
      </c>
      <c r="D348" s="580" t="n">
        <f aca="false">'Dataset Vd Meer - Thompson'!AM51</f>
        <v>0.0540749479888793</v>
      </c>
      <c r="E348" s="580" t="n">
        <f aca="false">'Dataset Vd Meer - Thompson'!AN51</f>
        <v>0.0668221520156303</v>
      </c>
      <c r="F348" s="580" t="n">
        <f aca="false">'Dataset Vd Meer - Thompson'!AQ51</f>
        <v>5.31060399494629</v>
      </c>
      <c r="G348" s="580" t="n">
        <f aca="false">'Dataset Vd Meer - Thompson'!AR51</f>
        <v>0.795562648656621</v>
      </c>
      <c r="H348" s="580" t="str">
        <f aca="false">'Dataset Vd Meer - Thompson'!AS51</f>
        <v>Surging</v>
      </c>
    </row>
    <row r="349" customFormat="false" ht="12.75" hidden="false" customHeight="false" outlineLevel="0" collapsed="false">
      <c r="A349" s="0" t="n">
        <f aca="false">'Dataset Vd Meer - Thompson'!A236</f>
        <v>238</v>
      </c>
      <c r="B349" s="0" t="str">
        <f aca="false">'Dataset Vd Meer - Thompson'!B236</f>
        <v>Rock permeable</v>
      </c>
      <c r="C349" s="0" t="n">
        <f aca="false">'Dataset Vd Meer - Thompson'!L236</f>
        <v>0.0861</v>
      </c>
      <c r="D349" s="580" t="n">
        <f aca="false">'Dataset Vd Meer - Thompson'!AM236</f>
        <v>0.0755784360780243</v>
      </c>
      <c r="E349" s="580" t="n">
        <f aca="false">'Dataset Vd Meer - Thompson'!AN236</f>
        <v>0.0498427527329701</v>
      </c>
      <c r="F349" s="580" t="n">
        <f aca="false">'Dataset Vd Meer - Thompson'!AQ236</f>
        <v>5.65995653772821</v>
      </c>
      <c r="G349" s="580" t="n">
        <f aca="false">'Dataset Vd Meer - Thompson'!AR236</f>
        <v>0.639207459073213</v>
      </c>
      <c r="H349" s="580" t="str">
        <f aca="false">'Dataset Vd Meer - Thompson'!AS236</f>
        <v>Surging</v>
      </c>
    </row>
    <row r="350" customFormat="false" ht="12.75" hidden="false" customHeight="false" outlineLevel="0" collapsed="false">
      <c r="A350" s="0" t="n">
        <f aca="false">'Dataset Vd Meer - Thompson'!A41</f>
        <v>59</v>
      </c>
      <c r="B350" s="0" t="str">
        <f aca="false">'Dataset Vd Meer - Thompson'!B41</f>
        <v>Rock impermeable</v>
      </c>
      <c r="C350" s="0" t="n">
        <f aca="false">'Dataset Vd Meer - Thompson'!L41</f>
        <v>0.0868</v>
      </c>
      <c r="D350" s="580" t="n">
        <f aca="false">'Dataset Vd Meer - Thompson'!AM41</f>
        <v>0.0271955878774481</v>
      </c>
      <c r="E350" s="580" t="n">
        <f aca="false">'Dataset Vd Meer - Thompson'!AN41</f>
        <v>0.0534942364496712</v>
      </c>
      <c r="F350" s="580" t="n">
        <f aca="false">'Dataset Vd Meer - Thompson'!AQ41</f>
        <v>4.89062758292585</v>
      </c>
      <c r="G350" s="580" t="n">
        <f aca="false">'Dataset Vd Meer - Thompson'!AR41</f>
        <v>0.808793561602579</v>
      </c>
      <c r="H350" s="580" t="str">
        <f aca="false">'Dataset Vd Meer - Thompson'!AS41</f>
        <v>Surging</v>
      </c>
    </row>
    <row r="351" customFormat="false" ht="12.75" hidden="false" customHeight="false" outlineLevel="0" collapsed="false">
      <c r="A351" s="0" t="n">
        <f aca="false">'Dataset Vd Meer - Thompson'!A23</f>
        <v>16</v>
      </c>
      <c r="B351" s="0" t="str">
        <f aca="false">'Dataset Vd Meer - Thompson'!B23</f>
        <v>Rock impermeable</v>
      </c>
      <c r="C351" s="0" t="n">
        <f aca="false">'Dataset Vd Meer - Thompson'!L23</f>
        <v>0.0871</v>
      </c>
      <c r="D351" s="580" t="n">
        <f aca="false">'Dataset Vd Meer - Thompson'!AM23</f>
        <v>0.168233171520958</v>
      </c>
      <c r="E351" s="580" t="n">
        <f aca="false">'Dataset Vd Meer - Thompson'!AN23</f>
        <v>0.129992820314559</v>
      </c>
      <c r="F351" s="580" t="n">
        <f aca="false">'Dataset Vd Meer - Thompson'!AQ23</f>
        <v>8.07373717842178</v>
      </c>
      <c r="G351" s="580" t="n">
        <f aca="false">'Dataset Vd Meer - Thompson'!AR23</f>
        <v>0.899786406394582</v>
      </c>
      <c r="H351" s="580" t="str">
        <f aca="false">'Dataset Vd Meer - Thompson'!AS23</f>
        <v>Surging</v>
      </c>
    </row>
    <row r="352" customFormat="false" ht="12.75" hidden="false" customHeight="false" outlineLevel="0" collapsed="false">
      <c r="A352" s="0" t="n">
        <f aca="false">'Dataset Vd Meer - Thompson'!A158</f>
        <v>178</v>
      </c>
      <c r="B352" s="0" t="str">
        <f aca="false">'Dataset Vd Meer - Thompson'!B158</f>
        <v>Spectrum</v>
      </c>
      <c r="C352" s="0" t="n">
        <f aca="false">'Dataset Vd Meer - Thompson'!L158</f>
        <v>0.0886</v>
      </c>
      <c r="D352" s="580" t="n">
        <f aca="false">'Dataset Vd Meer - Thompson'!AM158</f>
        <v>0.2159835641895</v>
      </c>
      <c r="E352" s="580" t="n">
        <f aca="false">'Dataset Vd Meer - Thompson'!AN158</f>
        <v>0.212881500683675</v>
      </c>
      <c r="F352" s="580" t="n">
        <f aca="false">'Dataset Vd Meer - Thompson'!AQ158</f>
        <v>6.15436415891825</v>
      </c>
      <c r="G352" s="580" t="n">
        <f aca="false">'Dataset Vd Meer - Thompson'!AR158</f>
        <v>0.999852769590186</v>
      </c>
      <c r="H352" s="580" t="str">
        <f aca="false">'Dataset Vd Meer - Thompson'!AS158</f>
        <v>Surging</v>
      </c>
    </row>
    <row r="353" customFormat="false" ht="12.75" hidden="false" customHeight="false" outlineLevel="0" collapsed="false">
      <c r="A353" s="0" t="n">
        <f aca="false">'Dataset Vd Meer - Thompson'!A209</f>
        <v>217</v>
      </c>
      <c r="B353" s="0" t="str">
        <f aca="false">'Dataset Vd Meer - Thompson'!B209</f>
        <v>Rock permeable</v>
      </c>
      <c r="C353" s="0" t="n">
        <f aca="false">'Dataset Vd Meer - Thompson'!L209</f>
        <v>0.0897</v>
      </c>
      <c r="D353" s="580" t="n">
        <f aca="false">'Dataset Vd Meer - Thompson'!AM209</f>
        <v>0.04300697617829</v>
      </c>
      <c r="E353" s="580" t="n">
        <f aca="false">'Dataset Vd Meer - Thompson'!AN209</f>
        <v>0.0374277080961864</v>
      </c>
      <c r="F353" s="580" t="n">
        <f aca="false">'Dataset Vd Meer - Thompson'!AQ209</f>
        <v>4.43754471004788</v>
      </c>
      <c r="G353" s="580" t="n">
        <f aca="false">'Dataset Vd Meer - Thompson'!AR209</f>
        <v>0.766339839376347</v>
      </c>
      <c r="H353" s="580" t="str">
        <f aca="false">'Dataset Vd Meer - Thompson'!AS209</f>
        <v>Surging</v>
      </c>
    </row>
    <row r="354" customFormat="false" ht="12.75" hidden="false" customHeight="false" outlineLevel="0" collapsed="false">
      <c r="A354" s="0" t="n">
        <f aca="false">'Dataset Vd Meer - Thompson'!A215</f>
        <v>223</v>
      </c>
      <c r="B354" s="0" t="str">
        <f aca="false">'Dataset Vd Meer - Thompson'!B215</f>
        <v>Rock permeable</v>
      </c>
      <c r="C354" s="0" t="n">
        <f aca="false">'Dataset Vd Meer - Thompson'!L215</f>
        <v>0.0905</v>
      </c>
      <c r="D354" s="580" t="n">
        <f aca="false">'Dataset Vd Meer - Thompson'!AM215</f>
        <v>0.031306548835667</v>
      </c>
      <c r="E354" s="580" t="n">
        <f aca="false">'Dataset Vd Meer - Thompson'!AN215</f>
        <v>0.0304898890344542</v>
      </c>
      <c r="F354" s="580" t="n">
        <f aca="false">'Dataset Vd Meer - Thompson'!AQ215</f>
        <v>5.05810152968068</v>
      </c>
      <c r="G354" s="580" t="n">
        <f aca="false">'Dataset Vd Meer - Thompson'!AR215</f>
        <v>0.684366709045992</v>
      </c>
      <c r="H354" s="580" t="str">
        <f aca="false">'Dataset Vd Meer - Thompson'!AS215</f>
        <v>Surging</v>
      </c>
    </row>
    <row r="355" customFormat="false" ht="12.75" hidden="false" customHeight="false" outlineLevel="0" collapsed="false">
      <c r="A355" s="0" t="n">
        <f aca="false">'Dataset Vd Meer - Thompson'!A57</f>
        <v>29</v>
      </c>
      <c r="B355" s="0" t="str">
        <f aca="false">'Dataset Vd Meer - Thompson'!B57</f>
        <v>Rock impermeable</v>
      </c>
      <c r="C355" s="0" t="n">
        <f aca="false">'Dataset Vd Meer - Thompson'!L57</f>
        <v>0.092</v>
      </c>
      <c r="D355" s="580" t="n">
        <f aca="false">'Dataset Vd Meer - Thompson'!AM57</f>
        <v>0.0613481866072666</v>
      </c>
      <c r="E355" s="580" t="n">
        <f aca="false">'Dataset Vd Meer - Thompson'!AN57</f>
        <v>0.042904933671238</v>
      </c>
      <c r="F355" s="580" t="n">
        <f aca="false">'Dataset Vd Meer - Thompson'!AQ57</f>
        <v>6.19295660155902</v>
      </c>
      <c r="G355" s="580" t="n">
        <f aca="false">'Dataset Vd Meer - Thompson'!AR57</f>
        <v>0.827280369822894</v>
      </c>
      <c r="H355" s="580" t="str">
        <f aca="false">'Dataset Vd Meer - Thompson'!AS57</f>
        <v>Surging</v>
      </c>
    </row>
    <row r="356" customFormat="false" ht="12.75" hidden="false" customHeight="false" outlineLevel="0" collapsed="false">
      <c r="A356" s="0" t="n">
        <f aca="false">'Dataset Vd Meer - Thompson'!A228</f>
        <v>252</v>
      </c>
      <c r="B356" s="0" t="str">
        <f aca="false">'Dataset Vd Meer - Thompson'!B228</f>
        <v>Rock permeable</v>
      </c>
      <c r="C356" s="0" t="n">
        <f aca="false">'Dataset Vd Meer - Thompson'!L228</f>
        <v>0.0921</v>
      </c>
      <c r="D356" s="580" t="n">
        <f aca="false">'Dataset Vd Meer - Thompson'!AM228</f>
        <v>0.0509126703287109</v>
      </c>
      <c r="E356" s="580" t="n">
        <f aca="false">'Dataset Vd Meer - Thompson'!AN228</f>
        <v>0.0487473076179598</v>
      </c>
      <c r="F356" s="580" t="n">
        <f aca="false">'Dataset Vd Meer - Thompson'!AQ228</f>
        <v>5.2665691385325</v>
      </c>
      <c r="G356" s="580" t="n">
        <f aca="false">'Dataset Vd Meer - Thompson'!AR228</f>
        <v>0.786031766945399</v>
      </c>
      <c r="H356" s="580" t="str">
        <f aca="false">'Dataset Vd Meer - Thompson'!AS228</f>
        <v>Surging</v>
      </c>
    </row>
    <row r="357" customFormat="false" ht="12.75" hidden="false" customHeight="false" outlineLevel="0" collapsed="false">
      <c r="A357" s="0" t="n">
        <f aca="false">'Dataset Vd Meer - Thompson'!A17</f>
        <v>15</v>
      </c>
      <c r="B357" s="0" t="str">
        <f aca="false">'Dataset Vd Meer - Thompson'!B17</f>
        <v>Rock impermeable</v>
      </c>
      <c r="C357" s="0" t="n">
        <f aca="false">'Dataset Vd Meer - Thompson'!L17</f>
        <v>0.0931</v>
      </c>
      <c r="D357" s="580"/>
      <c r="E357" s="580"/>
      <c r="F357" s="580" t="n">
        <f aca="false">'Dataset Vd Meer - Thompson'!AQ17</f>
        <v>7.70145032807833</v>
      </c>
      <c r="G357" s="580" t="n">
        <f aca="false">'Dataset Vd Meer - Thompson'!AR17</f>
        <v>0.983915215683346</v>
      </c>
      <c r="H357" s="580" t="str">
        <f aca="false">'Dataset Vd Meer - Thompson'!AS17</f>
        <v>Surging</v>
      </c>
    </row>
    <row r="358" customFormat="false" ht="12.75" hidden="false" customHeight="false" outlineLevel="0" collapsed="false">
      <c r="A358" s="0" t="n">
        <f aca="false">'Dataset Vd Meer - Thompson'!A147</f>
        <v>158</v>
      </c>
      <c r="B358" s="0" t="str">
        <f aca="false">'Dataset Vd Meer - Thompson'!B147</f>
        <v>Spectrum</v>
      </c>
      <c r="C358" s="0" t="n">
        <f aca="false">'Dataset Vd Meer - Thompson'!L147</f>
        <v>0.0938</v>
      </c>
      <c r="D358" s="580" t="n">
        <f aca="false">'Dataset Vd Meer - Thompson'!AM147</f>
        <v>0.271955878774481</v>
      </c>
      <c r="E358" s="580"/>
      <c r="F358" s="580" t="n">
        <f aca="false">'Dataset Vd Meer - Thompson'!AQ147</f>
        <v>5.75917356431188</v>
      </c>
      <c r="G358" s="580" t="n">
        <f aca="false">'Dataset Vd Meer - Thompson'!AR147</f>
        <v>1.0849846609636</v>
      </c>
      <c r="H358" s="580" t="str">
        <f aca="false">'Dataset Vd Meer - Thompson'!AS147</f>
        <v>Surging</v>
      </c>
    </row>
    <row r="359" customFormat="false" ht="12.75" hidden="false" customHeight="false" outlineLevel="0" collapsed="false">
      <c r="A359" s="0" t="n">
        <f aca="false">'Dataset Vd Meer - Thompson'!A21</f>
        <v>18</v>
      </c>
      <c r="B359" s="0" t="str">
        <f aca="false">'Dataset Vd Meer - Thompson'!B21</f>
        <v>Rock impermeable</v>
      </c>
      <c r="C359" s="0" t="n">
        <f aca="false">'Dataset Vd Meer - Thompson'!L21</f>
        <v>0.0942</v>
      </c>
      <c r="D359" s="580"/>
      <c r="E359" s="580"/>
      <c r="F359" s="580" t="n">
        <f aca="false">'Dataset Vd Meer - Thompson'!AQ21</f>
        <v>8.39401355097102</v>
      </c>
      <c r="G359" s="580" t="n">
        <f aca="false">'Dataset Vd Meer - Thompson'!AR21</f>
        <v>0.980843488873848</v>
      </c>
      <c r="H359" s="580" t="str">
        <f aca="false">'Dataset Vd Meer - Thompson'!AS21</f>
        <v>Surging</v>
      </c>
    </row>
    <row r="360" customFormat="false" ht="12.75" hidden="false" customHeight="false" outlineLevel="0" collapsed="false">
      <c r="A360" s="0" t="n">
        <f aca="false">'Dataset Vd Meer - Thompson'!A195</f>
        <v>198</v>
      </c>
      <c r="B360" s="0" t="str">
        <f aca="false">'Dataset Vd Meer - Thompson'!B195</f>
        <v>Rock permeable</v>
      </c>
      <c r="C360" s="0" t="n">
        <f aca="false">'Dataset Vd Meer - Thompson'!L195</f>
        <v>0.0946</v>
      </c>
      <c r="D360" s="580" t="n">
        <f aca="false">'Dataset Vd Meer - Thompson'!AM195</f>
        <v>0.013597793938724</v>
      </c>
      <c r="E360" s="580" t="n">
        <f aca="false">'Dataset Vd Meer - Thompson'!AN195</f>
        <v>0.0180748443976705</v>
      </c>
      <c r="F360" s="580" t="n">
        <f aca="false">'Dataset Vd Meer - Thompson'!AQ195</f>
        <v>4.29500908862013</v>
      </c>
      <c r="G360" s="580" t="n">
        <f aca="false">'Dataset Vd Meer - Thompson'!AR195</f>
        <v>0.719037954733772</v>
      </c>
      <c r="H360" s="580" t="str">
        <f aca="false">'Dataset Vd Meer - Thompson'!AS195</f>
        <v>Surging</v>
      </c>
    </row>
    <row r="361" customFormat="false" ht="12.75" hidden="false" customHeight="false" outlineLevel="0" collapsed="false">
      <c r="A361" s="0" t="n">
        <f aca="false">'Dataset Vd Meer - Thompson'!A65</f>
        <v>33</v>
      </c>
      <c r="B361" s="0" t="str">
        <f aca="false">'Dataset Vd Meer - Thompson'!B65</f>
        <v>Rock impermeable</v>
      </c>
      <c r="C361" s="0" t="n">
        <f aca="false">'Dataset Vd Meer - Thompson'!L65</f>
        <v>0.095</v>
      </c>
      <c r="D361" s="580" t="n">
        <f aca="false">'Dataset Vd Meer - Thompson'!AM65</f>
        <v>0.0869626356546304</v>
      </c>
      <c r="E361" s="580" t="n">
        <f aca="false">'Dataset Vd Meer - Thompson'!AN65</f>
        <v>0.0485647334321247</v>
      </c>
      <c r="F361" s="580" t="n">
        <f aca="false">'Dataset Vd Meer - Thompson'!AQ65</f>
        <v>6.77503915309934</v>
      </c>
      <c r="G361" s="580" t="n">
        <f aca="false">'Dataset Vd Meer - Thompson'!AR65</f>
        <v>0.844447974337923</v>
      </c>
      <c r="H361" s="580" t="str">
        <f aca="false">'Dataset Vd Meer - Thompson'!AS65</f>
        <v>Surging</v>
      </c>
    </row>
    <row r="362" customFormat="false" ht="12.75" hidden="false" customHeight="false" outlineLevel="0" collapsed="false">
      <c r="A362" s="0" t="n">
        <f aca="false">'Dataset Vd Meer - Thompson'!A162</f>
        <v>177</v>
      </c>
      <c r="B362" s="0" t="str">
        <f aca="false">'Dataset Vd Meer - Thompson'!B162</f>
        <v>Spectrum</v>
      </c>
      <c r="C362" s="0" t="n">
        <f aca="false">'Dataset Vd Meer - Thompson'!L162</f>
        <v>0.0955</v>
      </c>
      <c r="D362" s="580"/>
      <c r="E362" s="580"/>
      <c r="F362" s="580" t="n">
        <f aca="false">'Dataset Vd Meer - Thompson'!AQ162</f>
        <v>7.74897509671456</v>
      </c>
      <c r="G362" s="580" t="n">
        <f aca="false">'Dataset Vd Meer - Thompson'!AR162</f>
        <v>1.04473806520717</v>
      </c>
      <c r="H362" s="580" t="str">
        <f aca="false">'Dataset Vd Meer - Thompson'!AS162</f>
        <v>Surging</v>
      </c>
    </row>
    <row r="363" customFormat="false" ht="12.75" hidden="false" customHeight="false" outlineLevel="0" collapsed="false">
      <c r="A363" s="0" t="n">
        <f aca="false">'Dataset Vd Meer - Thompson'!A234</f>
        <v>239</v>
      </c>
      <c r="B363" s="0" t="str">
        <f aca="false">'Dataset Vd Meer - Thompson'!B234</f>
        <v>Rock permeable</v>
      </c>
      <c r="C363" s="0" t="n">
        <f aca="false">'Dataset Vd Meer - Thompson'!L234</f>
        <v>0.0962</v>
      </c>
      <c r="D363" s="580" t="n">
        <f aca="false">'Dataset Vd Meer - Thompson'!AM234</f>
        <v>0.0420582928802395</v>
      </c>
      <c r="E363" s="580" t="n">
        <f aca="false">'Dataset Vd Meer - Thompson'!AN234</f>
        <v>0.0476518625029495</v>
      </c>
      <c r="F363" s="580" t="n">
        <f aca="false">'Dataset Vd Meer - Thompson'!AQ234</f>
        <v>6.11437091165688</v>
      </c>
      <c r="G363" s="580" t="n">
        <f aca="false">'Dataset Vd Meer - Thompson'!AR234</f>
        <v>0.738664098182096</v>
      </c>
      <c r="H363" s="580" t="str">
        <f aca="false">'Dataset Vd Meer - Thompson'!AS234</f>
        <v>Surging</v>
      </c>
    </row>
    <row r="364" customFormat="false" ht="12.75" hidden="false" customHeight="false" outlineLevel="0" collapsed="false">
      <c r="A364" s="0" t="n">
        <f aca="false">'Dataset Vd Meer - Thompson'!A166</f>
        <v>186</v>
      </c>
      <c r="B364" s="0" t="str">
        <f aca="false">'Dataset Vd Meer - Thompson'!B166</f>
        <v>Spectrum</v>
      </c>
      <c r="C364" s="0" t="n">
        <f aca="false">'Dataset Vd Meer - Thompson'!L166</f>
        <v>0.097</v>
      </c>
      <c r="D364" s="580"/>
      <c r="E364" s="580"/>
      <c r="F364" s="580" t="n">
        <f aca="false">'Dataset Vd Meer - Thompson'!AQ166</f>
        <v>7.04320889069884</v>
      </c>
      <c r="G364" s="580" t="n">
        <f aca="false">'Dataset Vd Meer - Thompson'!AR166</f>
        <v>1.08498614658727</v>
      </c>
      <c r="H364" s="580" t="str">
        <f aca="false">'Dataset Vd Meer - Thompson'!AS166</f>
        <v>Surging</v>
      </c>
    </row>
    <row r="365" customFormat="false" ht="12.75" hidden="false" customHeight="false" outlineLevel="0" collapsed="false">
      <c r="A365" s="0" t="n">
        <f aca="false">'Dataset Vd Meer - Thompson'!A63</f>
        <v>53</v>
      </c>
      <c r="B365" s="0" t="str">
        <f aca="false">'Dataset Vd Meer - Thompson'!B63</f>
        <v>Rock impermeable</v>
      </c>
      <c r="C365" s="0" t="n">
        <f aca="false">'Dataset Vd Meer - Thompson'!L63</f>
        <v>0.0975</v>
      </c>
      <c r="D365" s="580" t="n">
        <f aca="false">'Dataset Vd Meer - Thompson'!AM63</f>
        <v>0.110363490339876</v>
      </c>
      <c r="E365" s="580" t="n">
        <f aca="false">'Dataset Vd Meer - Thompson'!AN63</f>
        <v>0.0960340217492391</v>
      </c>
      <c r="F365" s="580" t="n">
        <f aca="false">'Dataset Vd Meer - Thompson'!AQ63</f>
        <v>6.91364530772362</v>
      </c>
      <c r="G365" s="580" t="n">
        <f aca="false">'Dataset Vd Meer - Thompson'!AR63</f>
        <v>0.877342457637123</v>
      </c>
      <c r="H365" s="580" t="str">
        <f aca="false">'Dataset Vd Meer - Thompson'!AS63</f>
        <v>Surging</v>
      </c>
    </row>
    <row r="366" customFormat="false" ht="12.75" hidden="false" customHeight="false" outlineLevel="0" collapsed="false">
      <c r="A366" s="0" t="n">
        <f aca="false">'Dataset Vd Meer - Thompson'!A48</f>
        <v>22</v>
      </c>
      <c r="B366" s="0" t="str">
        <f aca="false">'Dataset Vd Meer - Thompson'!B48</f>
        <v>Rock impermeable</v>
      </c>
      <c r="C366" s="0" t="n">
        <f aca="false">'Dataset Vd Meer - Thompson'!L48</f>
        <v>0.0995</v>
      </c>
      <c r="D366" s="580" t="n">
        <f aca="false">'Dataset Vd Meer - Thompson'!AM48</f>
        <v>0.0955007853370851</v>
      </c>
      <c r="E366" s="580" t="n">
        <f aca="false">'Dataset Vd Meer - Thompson'!AN48</f>
        <v>0.122507278695322</v>
      </c>
      <c r="F366" s="580" t="n">
        <f aca="false">'Dataset Vd Meer - Thompson'!AQ48</f>
        <v>5.939806407879</v>
      </c>
      <c r="G366" s="580" t="n">
        <f aca="false">'Dataset Vd Meer - Thompson'!AR48</f>
        <v>0.916474050319613</v>
      </c>
      <c r="H366" s="580" t="str">
        <f aca="false">'Dataset Vd Meer - Thompson'!AS48</f>
        <v>Surging</v>
      </c>
    </row>
    <row r="367" customFormat="false" ht="12.75" hidden="false" customHeight="false" outlineLevel="0" collapsed="false">
      <c r="A367" s="0" t="n">
        <f aca="false">'Dataset Vd Meer - Thompson'!A56</f>
        <v>27</v>
      </c>
      <c r="B367" s="0" t="str">
        <f aca="false">'Dataset Vd Meer - Thompson'!B56</f>
        <v>Rock impermeable</v>
      </c>
      <c r="C367" s="0" t="n">
        <f aca="false">'Dataset Vd Meer - Thompson'!L56</f>
        <v>0.0996</v>
      </c>
      <c r="D367" s="580" t="n">
        <f aca="false">'Dataset Vd Meer - Thompson'!AM56</f>
        <v>0.152421783220116</v>
      </c>
      <c r="E367" s="580" t="n">
        <f aca="false">'Dataset Vd Meer - Thompson'!AN56</f>
        <v>0.136200342632951</v>
      </c>
      <c r="F367" s="580" t="n">
        <f aca="false">'Dataset Vd Meer - Thompson'!AQ56</f>
        <v>6.52010904925006</v>
      </c>
      <c r="G367" s="580" t="n">
        <f aca="false">'Dataset Vd Meer - Thompson'!AR56</f>
        <v>0.900631573535291</v>
      </c>
      <c r="H367" s="580" t="str">
        <f aca="false">'Dataset Vd Meer - Thompson'!AS56</f>
        <v>Surging</v>
      </c>
    </row>
    <row r="368" customFormat="false" ht="12.75" hidden="false" customHeight="false" outlineLevel="0" collapsed="false">
      <c r="A368" s="0" t="n">
        <f aca="false">'Dataset Vd Meer - Thompson'!A47</f>
        <v>36</v>
      </c>
      <c r="B368" s="0" t="str">
        <f aca="false">'Dataset Vd Meer - Thompson'!B47</f>
        <v>Rock impermeable</v>
      </c>
      <c r="C368" s="0" t="n">
        <f aca="false">'Dataset Vd Meer - Thompson'!L47</f>
        <v>0.1002</v>
      </c>
      <c r="D368" s="580" t="n">
        <f aca="false">'Dataset Vd Meer - Thompson'!AM47</f>
        <v>0.155900288646301</v>
      </c>
      <c r="E368" s="580" t="n">
        <f aca="false">'Dataset Vd Meer - Thompson'!AN47</f>
        <v>0.166325083295735</v>
      </c>
      <c r="F368" s="580" t="n">
        <f aca="false">'Dataset Vd Meer - Thompson'!AQ47</f>
        <v>5.95553622407279</v>
      </c>
      <c r="G368" s="580" t="n">
        <f aca="false">'Dataset Vd Meer - Thompson'!AR47</f>
        <v>0.934032781431202</v>
      </c>
      <c r="H368" s="580" t="str">
        <f aca="false">'Dataset Vd Meer - Thompson'!AS47</f>
        <v>Surging</v>
      </c>
    </row>
    <row r="369" customFormat="false" ht="12.75" hidden="false" customHeight="false" outlineLevel="0" collapsed="false">
      <c r="A369" s="0" t="n">
        <f aca="false">'Dataset Vd Meer - Thompson'!A227</f>
        <v>244</v>
      </c>
      <c r="B369" s="0" t="str">
        <f aca="false">'Dataset Vd Meer - Thompson'!B227</f>
        <v>Rock permeable</v>
      </c>
      <c r="C369" s="0" t="n">
        <f aca="false">'Dataset Vd Meer - Thompson'!L227</f>
        <v>0.1011</v>
      </c>
      <c r="D369" s="580" t="n">
        <f aca="false">'Dataset Vd Meer - Thompson'!AM227</f>
        <v>0.0973981519331861</v>
      </c>
      <c r="E369" s="580" t="n">
        <f aca="false">'Dataset Vd Meer - Thompson'!AN227</f>
        <v>0.128532226827879</v>
      </c>
      <c r="F369" s="580" t="n">
        <f aca="false">'Dataset Vd Meer - Thompson'!AQ227</f>
        <v>5.6194249383609</v>
      </c>
      <c r="G369" s="580" t="n">
        <f aca="false">'Dataset Vd Meer - Thompson'!AR227</f>
        <v>0.887685374098118</v>
      </c>
      <c r="H369" s="580" t="str">
        <f aca="false">'Dataset Vd Meer - Thompson'!AS227</f>
        <v>Surging</v>
      </c>
    </row>
    <row r="370" customFormat="false" ht="12.75" hidden="false" customHeight="false" outlineLevel="0" collapsed="false">
      <c r="A370" s="0" t="n">
        <f aca="false">'Dataset Vd Meer - Thompson'!A157</f>
        <v>181</v>
      </c>
      <c r="B370" s="0" t="str">
        <f aca="false">'Dataset Vd Meer - Thompson'!B157</f>
        <v>Spectrum</v>
      </c>
      <c r="C370" s="0" t="n">
        <f aca="false">'Dataset Vd Meer - Thompson'!L157</f>
        <v>0.1015</v>
      </c>
      <c r="D370" s="580" t="n">
        <f aca="false">'Dataset Vd Meer - Thompson'!AM157</f>
        <v>0.336782570807932</v>
      </c>
      <c r="E370" s="580"/>
      <c r="F370" s="580" t="n">
        <f aca="false">'Dataset Vd Meer - Thompson'!AQ157</f>
        <v>7.07128048956383</v>
      </c>
      <c r="G370" s="580" t="n">
        <f aca="false">'Dataset Vd Meer - Thompson'!AR157</f>
        <v>1.14475319300224</v>
      </c>
      <c r="H370" s="580" t="str">
        <f aca="false">'Dataset Vd Meer - Thompson'!AS157</f>
        <v>Surging</v>
      </c>
    </row>
    <row r="371" customFormat="false" ht="12.75" hidden="false" customHeight="false" outlineLevel="0" collapsed="false">
      <c r="A371" s="0" t="n">
        <f aca="false">'Dataset Vd Meer - Thompson'!A219</f>
        <v>227</v>
      </c>
      <c r="B371" s="0" t="str">
        <f aca="false">'Dataset Vd Meer - Thompson'!B219</f>
        <v>Rock permeable</v>
      </c>
      <c r="C371" s="0" t="n">
        <f aca="false">'Dataset Vd Meer - Thompson'!L219</f>
        <v>0.1026</v>
      </c>
      <c r="D371" s="580" t="n">
        <f aca="false">'Dataset Vd Meer - Thompson'!AM219</f>
        <v>0.0262469045793976</v>
      </c>
      <c r="E371" s="580" t="n">
        <f aca="false">'Dataset Vd Meer - Thompson'!AN219</f>
        <v>0.0167968250968251</v>
      </c>
      <c r="F371" s="580" t="n">
        <f aca="false">'Dataset Vd Meer - Thompson'!AQ219</f>
        <v>6.55663860341295</v>
      </c>
      <c r="G371" s="580" t="n">
        <f aca="false">'Dataset Vd Meer - Thompson'!AR219</f>
        <v>0.67856699880679</v>
      </c>
      <c r="H371" s="580" t="str">
        <f aca="false">'Dataset Vd Meer - Thompson'!AS219</f>
        <v>Surging</v>
      </c>
    </row>
    <row r="372" customFormat="false" ht="12.75" hidden="false" customHeight="false" outlineLevel="0" collapsed="false">
      <c r="A372" s="0" t="n">
        <f aca="false">'Dataset Vd Meer - Thompson'!A213</f>
        <v>225</v>
      </c>
      <c r="B372" s="0" t="str">
        <f aca="false">'Dataset Vd Meer - Thompson'!B213</f>
        <v>Rock permeable</v>
      </c>
      <c r="C372" s="0" t="n">
        <f aca="false">'Dataset Vd Meer - Thompson'!L213</f>
        <v>0.1038</v>
      </c>
      <c r="D372" s="580" t="n">
        <f aca="false">'Dataset Vd Meer - Thompson'!AM213</f>
        <v>0.0806380803342937</v>
      </c>
      <c r="E372" s="580" t="n">
        <f aca="false">'Dataset Vd Meer - Thompson'!AN213</f>
        <v>0.0741251194490325</v>
      </c>
      <c r="F372" s="580" t="n">
        <f aca="false">'Dataset Vd Meer - Thompson'!AQ213</f>
        <v>5.62832787840721</v>
      </c>
      <c r="G372" s="580" t="n">
        <f aca="false">'Dataset Vd Meer - Thompson'!AR213</f>
        <v>0.809085796122945</v>
      </c>
      <c r="H372" s="580" t="str">
        <f aca="false">'Dataset Vd Meer - Thompson'!AS213</f>
        <v>Surging</v>
      </c>
    </row>
    <row r="373" customFormat="false" ht="12.75" hidden="false" customHeight="false" outlineLevel="0" collapsed="false">
      <c r="A373" s="0" t="n">
        <f aca="false">'Dataset Vd Meer - Thompson'!A233</f>
        <v>240</v>
      </c>
      <c r="B373" s="0" t="str">
        <f aca="false">'Dataset Vd Meer - Thompson'!B233</f>
        <v>Rock permeable</v>
      </c>
      <c r="C373" s="0" t="n">
        <f aca="false">'Dataset Vd Meer - Thompson'!L233</f>
        <v>0.1048</v>
      </c>
      <c r="D373" s="580" t="n">
        <f aca="false">'Dataset Vd Meer - Thompson'!AM233</f>
        <v>0.0977143796992029</v>
      </c>
      <c r="E373" s="580" t="n">
        <f aca="false">'Dataset Vd Meer - Thompson'!AN233</f>
        <v>0.0770463064223934</v>
      </c>
      <c r="F373" s="580" t="n">
        <f aca="false">'Dataset Vd Meer - Thompson'!AQ233</f>
        <v>6.59768256959916</v>
      </c>
      <c r="G373" s="580" t="n">
        <f aca="false">'Dataset Vd Meer - Thompson'!AR233</f>
        <v>0.812418447178766</v>
      </c>
      <c r="H373" s="580" t="str">
        <f aca="false">'Dataset Vd Meer - Thompson'!AS233</f>
        <v>Surging</v>
      </c>
    </row>
    <row r="374" customFormat="false" ht="12.75" hidden="false" customHeight="false" outlineLevel="0" collapsed="false">
      <c r="A374" s="0" t="n">
        <f aca="false">'Dataset Vd Meer - Thompson'!A253</f>
        <v>258</v>
      </c>
      <c r="B374" s="0" t="str">
        <f aca="false">'Dataset Vd Meer - Thompson'!B253</f>
        <v>Rock Homogeneous</v>
      </c>
      <c r="C374" s="0" t="n">
        <f aca="false">'Dataset Vd Meer - Thompson'!L253</f>
        <v>0.1049</v>
      </c>
      <c r="D374" s="580" t="n">
        <f aca="false">'Dataset Vd Meer - Thompson'!AM253</f>
        <v>0.0496477592646436</v>
      </c>
      <c r="E374" s="580" t="n">
        <f aca="false">'Dataset Vd Meer - Thompson'!AN253</f>
        <v>0.0339587985653203</v>
      </c>
      <c r="F374" s="580" t="n">
        <f aca="false">'Dataset Vd Meer - Thompson'!AQ253</f>
        <v>5.57630820826987</v>
      </c>
      <c r="G374" s="580" t="n">
        <f aca="false">'Dataset Vd Meer - Thompson'!AR253</f>
        <v>0.718192686278612</v>
      </c>
      <c r="H374" s="580" t="str">
        <f aca="false">'Dataset Vd Meer - Thompson'!AS253</f>
        <v>Surging</v>
      </c>
    </row>
    <row r="375" customFormat="false" ht="12.75" hidden="false" customHeight="false" outlineLevel="0" collapsed="false">
      <c r="A375" s="0" t="n">
        <f aca="false">'Dataset Vd Meer - Thompson'!A62</f>
        <v>52</v>
      </c>
      <c r="B375" s="0" t="str">
        <f aca="false">'Dataset Vd Meer - Thompson'!B62</f>
        <v>Rock impermeable</v>
      </c>
      <c r="C375" s="0" t="n">
        <f aca="false">'Dataset Vd Meer - Thompson'!L62</f>
        <v>0.1049</v>
      </c>
      <c r="D375" s="580" t="n">
        <f aca="false">'Dataset Vd Meer - Thompson'!AM62</f>
        <v>0.118901640022331</v>
      </c>
      <c r="E375" s="580" t="n">
        <f aca="false">'Dataset Vd Meer - Thompson'!AN62</f>
        <v>0.116847478934435</v>
      </c>
      <c r="F375" s="580" t="n">
        <f aca="false">'Dataset Vd Meer - Thompson'!AQ62</f>
        <v>7.24087814237272</v>
      </c>
      <c r="G375" s="580" t="n">
        <f aca="false">'Dataset Vd Meer - Thompson'!AR62</f>
        <v>0.949024370696718</v>
      </c>
      <c r="H375" s="580" t="str">
        <f aca="false">'Dataset Vd Meer - Thompson'!AS62</f>
        <v>Surging</v>
      </c>
    </row>
    <row r="376" customFormat="false" ht="12.75" hidden="false" customHeight="false" outlineLevel="0" collapsed="false">
      <c r="A376" s="0" t="n">
        <f aca="false">'Dataset Vd Meer - Thompson'!A240</f>
        <v>253</v>
      </c>
      <c r="B376" s="0" t="str">
        <f aca="false">'Dataset Vd Meer - Thompson'!B240</f>
        <v>Rock permeable</v>
      </c>
      <c r="C376" s="0" t="n">
        <f aca="false">'Dataset Vd Meer - Thompson'!L240</f>
        <v>0.105</v>
      </c>
      <c r="D376" s="580" t="n">
        <f aca="false">'Dataset Vd Meer - Thompson'!AM240</f>
        <v>0.044904342774391</v>
      </c>
      <c r="E376" s="580" t="n">
        <f aca="false">'Dataset Vd Meer - Thompson'!AN240</f>
        <v>0.0341413727511554</v>
      </c>
      <c r="F376" s="580" t="n">
        <f aca="false">'Dataset Vd Meer - Thompson'!AQ240</f>
        <v>7.67011709229984</v>
      </c>
      <c r="G376" s="580" t="n">
        <f aca="false">'Dataset Vd Meer - Thompson'!AR240</f>
        <v>0.701496053009408</v>
      </c>
      <c r="H376" s="580" t="str">
        <f aca="false">'Dataset Vd Meer - Thompson'!AS240</f>
        <v>Surging</v>
      </c>
    </row>
    <row r="377" customFormat="false" ht="12.75" hidden="false" customHeight="false" outlineLevel="0" collapsed="false">
      <c r="A377" s="0" t="n">
        <f aca="false">'Dataset Vd Meer - Thompson'!A64</f>
        <v>32</v>
      </c>
      <c r="B377" s="0" t="str">
        <f aca="false">'Dataset Vd Meer - Thompson'!B64</f>
        <v>Rock impermeable</v>
      </c>
      <c r="C377" s="0" t="n">
        <f aca="false">'Dataset Vd Meer - Thompson'!L64</f>
        <v>0.1051</v>
      </c>
      <c r="D377" s="580" t="n">
        <f aca="false">'Dataset Vd Meer - Thompson'!AM64</f>
        <v>0.140088900345459</v>
      </c>
      <c r="E377" s="580" t="n">
        <f aca="false">'Dataset Vd Meer - Thompson'!AN64</f>
        <v>0.158839541676498</v>
      </c>
      <c r="F377" s="580" t="n">
        <f aca="false">'Dataset Vd Meer - Thompson'!AQ64</f>
        <v>7.24670517073117</v>
      </c>
      <c r="G377" s="580" t="n">
        <f aca="false">'Dataset Vd Meer - Thompson'!AR64</f>
        <v>0.940550404394554</v>
      </c>
      <c r="H377" s="580" t="str">
        <f aca="false">'Dataset Vd Meer - Thompson'!AS64</f>
        <v>Surging</v>
      </c>
    </row>
    <row r="378" customFormat="false" ht="12.75" hidden="false" customHeight="false" outlineLevel="0" collapsed="false">
      <c r="A378" s="0" t="n">
        <f aca="false">'Dataset Vd Meer - Thompson'!A264</f>
        <v>279</v>
      </c>
      <c r="B378" s="0" t="str">
        <f aca="false">'Dataset Vd Meer - Thompson'!B264</f>
        <v>Depth 0.40m</v>
      </c>
      <c r="C378" s="0" t="n">
        <f aca="false">'Dataset Vd Meer - Thompson'!L264</f>
        <v>0.1052</v>
      </c>
      <c r="D378" s="580" t="n">
        <f aca="false">'Dataset Vd Meer - Thompson'!AM264</f>
        <v>0.0366824208579532</v>
      </c>
      <c r="E378" s="580" t="n">
        <f aca="false">'Dataset Vd Meer - Thompson'!AN264</f>
        <v>0.0392534499545369</v>
      </c>
      <c r="F378" s="580" t="n">
        <f aca="false">'Dataset Vd Meer - Thompson'!AQ264</f>
        <v>5.73010910548127</v>
      </c>
      <c r="G378" s="580" t="n">
        <f aca="false">'Dataset Vd Meer - Thompson'!AR264</f>
        <v>0.816296336883751</v>
      </c>
      <c r="H378" s="580" t="str">
        <f aca="false">'Dataset Vd Meer - Thompson'!AS264</f>
        <v>Surging</v>
      </c>
    </row>
    <row r="379" customFormat="false" ht="12.75" hidden="false" customHeight="false" outlineLevel="0" collapsed="false">
      <c r="A379" s="0" t="n">
        <f aca="false">'Dataset Vd Meer - Thompson'!A160</f>
        <v>175</v>
      </c>
      <c r="B379" s="0" t="str">
        <f aca="false">'Dataset Vd Meer - Thompson'!B160</f>
        <v>Spectrum</v>
      </c>
      <c r="C379" s="0" t="n">
        <f aca="false">'Dataset Vd Meer - Thompson'!L160</f>
        <v>0.1056</v>
      </c>
      <c r="D379" s="580"/>
      <c r="E379" s="580"/>
      <c r="F379" s="580" t="n">
        <f aca="false">'Dataset Vd Meer - Thompson'!AQ160</f>
        <v>8.35583152952714</v>
      </c>
      <c r="G379" s="580" t="n">
        <f aca="false">'Dataset Vd Meer - Thompson'!AR160</f>
        <v>1.16105018641533</v>
      </c>
      <c r="H379" s="580" t="str">
        <f aca="false">'Dataset Vd Meer - Thompson'!AS160</f>
        <v>Surging</v>
      </c>
    </row>
    <row r="380" customFormat="false" ht="12.75" hidden="false" customHeight="false" outlineLevel="0" collapsed="false">
      <c r="A380" s="0" t="n">
        <f aca="false">'Dataset Vd Meer - Thompson'!A55</f>
        <v>30</v>
      </c>
      <c r="B380" s="0" t="str">
        <f aca="false">'Dataset Vd Meer - Thompson'!B55</f>
        <v>Rock impermeable</v>
      </c>
      <c r="C380" s="0" t="n">
        <f aca="false">'Dataset Vd Meer - Thompson'!L55</f>
        <v>0.1059</v>
      </c>
      <c r="D380" s="580" t="n">
        <f aca="false">'Dataset Vd Meer - Thompson'!AM55</f>
        <v>0.150208188857998</v>
      </c>
      <c r="E380" s="580" t="n">
        <f aca="false">'Dataset Vd Meer - Thompson'!AN55</f>
        <v>0.207951997666128</v>
      </c>
      <c r="F380" s="580" t="n">
        <f aca="false">'Dataset Vd Meer - Thompson'!AQ55</f>
        <v>6.82703808602944</v>
      </c>
      <c r="G380" s="580" t="n">
        <f aca="false">'Dataset Vd Meer - Thompson'!AR55</f>
        <v>0.960540366624922</v>
      </c>
      <c r="H380" s="580" t="str">
        <f aca="false">'Dataset Vd Meer - Thompson'!AS55</f>
        <v>Surging</v>
      </c>
    </row>
    <row r="381" customFormat="false" ht="12.75" hidden="false" customHeight="false" outlineLevel="0" collapsed="false">
      <c r="A381" s="0" t="n">
        <f aca="false">'Dataset Vd Meer - Thompson'!A172</f>
        <v>189</v>
      </c>
      <c r="B381" s="0" t="str">
        <f aca="false">'Dataset Vd Meer - Thompson'!B172</f>
        <v>Spectrum</v>
      </c>
      <c r="C381" s="0" t="n">
        <f aca="false">'Dataset Vd Meer - Thompson'!L172</f>
        <v>0.1069</v>
      </c>
      <c r="D381" s="580" t="n">
        <f aca="false">'Dataset Vd Meer - Thompson'!AM172</f>
        <v>0.360815881025212</v>
      </c>
      <c r="E381" s="580"/>
      <c r="F381" s="580" t="n">
        <f aca="false">'Dataset Vd Meer - Thompson'!AQ172</f>
        <v>7.86765599823302</v>
      </c>
      <c r="G381" s="580" t="n">
        <f aca="false">'Dataset Vd Meer - Thompson'!AR172</f>
        <v>1.19249454049047</v>
      </c>
      <c r="H381" s="580" t="str">
        <f aca="false">'Dataset Vd Meer - Thompson'!AS172</f>
        <v>Surging</v>
      </c>
    </row>
    <row r="382" customFormat="false" ht="12.75" hidden="false" customHeight="false" outlineLevel="0" collapsed="false">
      <c r="A382" s="0" t="n">
        <f aca="false">'Dataset Vd Meer - Thompson'!A46</f>
        <v>24</v>
      </c>
      <c r="B382" s="0" t="str">
        <f aca="false">'Dataset Vd Meer - Thompson'!B46</f>
        <v>Rock impermeable</v>
      </c>
      <c r="C382" s="0" t="n">
        <f aca="false">'Dataset Vd Meer - Thompson'!L46</f>
        <v>0.1085</v>
      </c>
      <c r="D382" s="580" t="n">
        <f aca="false">'Dataset Vd Meer - Thompson'!AM46</f>
        <v>0.154635377582234</v>
      </c>
      <c r="E382" s="580" t="n">
        <f aca="false">'Dataset Vd Meer - Thompson'!AN46</f>
        <v>0.167237954224911</v>
      </c>
      <c r="F382" s="580" t="n">
        <f aca="false">'Dataset Vd Meer - Thompson'!AQ46</f>
        <v>6.30111725862633</v>
      </c>
      <c r="G382" s="580" t="n">
        <f aca="false">'Dataset Vd Meer - Thompson'!AR46</f>
        <v>1.00489134861774</v>
      </c>
      <c r="H382" s="580" t="str">
        <f aca="false">'Dataset Vd Meer - Thompson'!AS46</f>
        <v>Surging</v>
      </c>
    </row>
    <row r="383" customFormat="false" ht="12.75" hidden="false" customHeight="false" outlineLevel="0" collapsed="false">
      <c r="A383" s="0" t="n">
        <f aca="false">'Dataset Vd Meer - Thompson'!A45</f>
        <v>35</v>
      </c>
      <c r="B383" s="0" t="str">
        <f aca="false">'Dataset Vd Meer - Thompson'!B45</f>
        <v>Rock impermeable</v>
      </c>
      <c r="C383" s="0" t="n">
        <f aca="false">'Dataset Vd Meer - Thompson'!L45</f>
        <v>0.1098</v>
      </c>
      <c r="D383" s="580" t="n">
        <f aca="false">'Dataset Vd Meer - Thompson'!AM45</f>
        <v>0.165070893860789</v>
      </c>
      <c r="E383" s="580" t="n">
        <f aca="false">'Dataset Vd Meer - Thompson'!AN45</f>
        <v>0.148980535641405</v>
      </c>
      <c r="F383" s="580" t="n">
        <f aca="false">'Dataset Vd Meer - Thompson'!AQ45</f>
        <v>6.41670525316895</v>
      </c>
      <c r="G383" s="580" t="n">
        <f aca="false">'Dataset Vd Meer - Thompson'!AR45</f>
        <v>1.02698811350487</v>
      </c>
      <c r="H383" s="580" t="str">
        <f aca="false">'Dataset Vd Meer - Thompson'!AS45</f>
        <v>Surging</v>
      </c>
    </row>
    <row r="384" customFormat="false" ht="12.75" hidden="false" customHeight="false" outlineLevel="0" collapsed="false">
      <c r="A384" s="0" t="n">
        <f aca="false">'Dataset Vd Meer - Thompson'!A146</f>
        <v>161</v>
      </c>
      <c r="B384" s="0" t="str">
        <f aca="false">'Dataset Vd Meer - Thompson'!B146</f>
        <v>Spectrum</v>
      </c>
      <c r="C384" s="0" t="n">
        <f aca="false">'Dataset Vd Meer - Thompson'!L146</f>
        <v>0.1108</v>
      </c>
      <c r="D384" s="580" t="n">
        <f aca="false">'Dataset Vd Meer - Thompson'!AM146</f>
        <v>0.306424705270316</v>
      </c>
      <c r="E384" s="580"/>
      <c r="F384" s="580" t="n">
        <f aca="false">'Dataset Vd Meer - Thompson'!AQ146</f>
        <v>6.51096871662169</v>
      </c>
      <c r="G384" s="580" t="n">
        <f aca="false">'Dataset Vd Meer - Thompson'!AR146</f>
        <v>1.29291750792954</v>
      </c>
      <c r="H384" s="580" t="str">
        <f aca="false">'Dataset Vd Meer - Thompson'!AS146</f>
        <v>Surging</v>
      </c>
    </row>
    <row r="385" customFormat="false" ht="12.75" hidden="false" customHeight="false" outlineLevel="0" collapsed="false">
      <c r="A385" s="0" t="n">
        <f aca="false">'Dataset Vd Meer - Thompson'!A256</f>
        <v>273</v>
      </c>
      <c r="B385" s="0" t="str">
        <f aca="false">'Dataset Vd Meer - Thompson'!B256</f>
        <v>Rock Homogeneous</v>
      </c>
      <c r="C385" s="0" t="n">
        <f aca="false">'Dataset Vd Meer - Thompson'!L256</f>
        <v>0.1111</v>
      </c>
      <c r="D385" s="580" t="n">
        <f aca="false">'Dataset Vd Meer - Thompson'!AM256</f>
        <v>0.0344688264958353</v>
      </c>
      <c r="E385" s="580" t="n">
        <f aca="false">'Dataset Vd Meer - Thompson'!AN256</f>
        <v>0.0235520699727221</v>
      </c>
      <c r="F385" s="580" t="n">
        <f aca="false">'Dataset Vd Meer - Thompson'!AQ256</f>
        <v>6.82178663388531</v>
      </c>
      <c r="G385" s="580" t="n">
        <f aca="false">'Dataset Vd Meer - Thompson'!AR256</f>
        <v>0.639799946242531</v>
      </c>
      <c r="H385" s="580" t="str">
        <f aca="false">'Dataset Vd Meer - Thompson'!AS256</f>
        <v>Surging</v>
      </c>
    </row>
    <row r="386" customFormat="false" ht="12.75" hidden="false" customHeight="false" outlineLevel="0" collapsed="false">
      <c r="A386" s="0" t="n">
        <f aca="false">'Dataset Vd Meer - Thompson'!A155</f>
        <v>182</v>
      </c>
      <c r="B386" s="0" t="str">
        <f aca="false">'Dataset Vd Meer - Thompson'!B155</f>
        <v>Spectrum</v>
      </c>
      <c r="C386" s="0" t="n">
        <f aca="false">'Dataset Vd Meer - Thompson'!L155</f>
        <v>0.1117</v>
      </c>
      <c r="D386" s="580"/>
      <c r="E386" s="580"/>
      <c r="F386" s="580" t="n">
        <f aca="false">'Dataset Vd Meer - Thompson'!AQ155</f>
        <v>7.52691102687123</v>
      </c>
      <c r="G386" s="580" t="n">
        <f aca="false">'Dataset Vd Meer - Thompson'!AR155</f>
        <v>1.2682143908951</v>
      </c>
      <c r="H386" s="580" t="str">
        <f aca="false">'Dataset Vd Meer - Thompson'!AS155</f>
        <v>Surging</v>
      </c>
    </row>
    <row r="387" customFormat="false" ht="12.75" hidden="false" customHeight="false" outlineLevel="0" collapsed="false">
      <c r="A387" s="0" t="n">
        <f aca="false">'Dataset Vd Meer - Thompson'!A59</f>
        <v>55</v>
      </c>
      <c r="B387" s="0" t="str">
        <f aca="false">'Dataset Vd Meer - Thompson'!B59</f>
        <v>Rock impermeable</v>
      </c>
      <c r="C387" s="0" t="n">
        <f aca="false">'Dataset Vd Meer - Thompson'!L59</f>
        <v>0.112</v>
      </c>
      <c r="D387" s="580" t="n">
        <f aca="false">'Dataset Vd Meer - Thompson'!AM59</f>
        <v>0.22199189174382</v>
      </c>
      <c r="E387" s="580" t="n">
        <f aca="false">'Dataset Vd Meer - Thompson'!AN59</f>
        <v>0.166872805853241</v>
      </c>
      <c r="F387" s="580" t="n">
        <f aca="false">'Dataset Vd Meer - Thompson'!AQ59</f>
        <v>7.60541889975725</v>
      </c>
      <c r="G387" s="580" t="n">
        <f aca="false">'Dataset Vd Meer - Thompson'!AR59</f>
        <v>1.01658108872378</v>
      </c>
      <c r="H387" s="580" t="str">
        <f aca="false">'Dataset Vd Meer - Thompson'!AS59</f>
        <v>Surging</v>
      </c>
    </row>
    <row r="388" customFormat="false" ht="12.75" hidden="false" customHeight="false" outlineLevel="0" collapsed="false">
      <c r="A388" s="0" t="n">
        <f aca="false">'Dataset Vd Meer - Thompson'!A287</f>
        <v>913</v>
      </c>
      <c r="B388" s="0" t="str">
        <f aca="false">'Dataset Vd Meer - Thompson'!B287</f>
        <v>Density</v>
      </c>
      <c r="C388" s="0" t="n">
        <f aca="false">'Dataset Vd Meer - Thompson'!L287</f>
        <v>0.1122</v>
      </c>
      <c r="D388" s="580" t="n">
        <f aca="false">'Dataset Vd Meer - Thompson'!AM287</f>
        <v>0.0221359436211787</v>
      </c>
      <c r="E388" s="580" t="n">
        <f aca="false">'Dataset Vd Meer - Thompson'!AN287</f>
        <v>0.0315853341494646</v>
      </c>
      <c r="F388" s="580" t="n">
        <f aca="false">'Dataset Vd Meer - Thompson'!AQ287</f>
        <v>4.36599381556701</v>
      </c>
      <c r="G388" s="580" t="n">
        <f aca="false">'Dataset Vd Meer - Thompson'!AR287</f>
        <v>0.764818063242686</v>
      </c>
      <c r="H388" s="580" t="str">
        <f aca="false">'Dataset Vd Meer - Thompson'!AS287</f>
        <v>Surging</v>
      </c>
    </row>
    <row r="389" customFormat="false" ht="12.75" hidden="false" customHeight="false" outlineLevel="0" collapsed="false">
      <c r="A389" s="0" t="n">
        <f aca="false">'Dataset Vd Meer - Thompson'!A212</f>
        <v>222</v>
      </c>
      <c r="B389" s="0" t="str">
        <f aca="false">'Dataset Vd Meer - Thompson'!B212</f>
        <v>Rock permeable</v>
      </c>
      <c r="C389" s="0" t="n">
        <f aca="false">'Dataset Vd Meer - Thompson'!L212</f>
        <v>0.1127</v>
      </c>
      <c r="D389" s="580" t="n">
        <f aca="false">'Dataset Vd Meer - Thompson'!AM212</f>
        <v>0.117952956724281</v>
      </c>
      <c r="E389" s="580" t="n">
        <f aca="false">'Dataset Vd Meer - Thompson'!AN212</f>
        <v>0.103336989182641</v>
      </c>
      <c r="F389" s="580" t="n">
        <f aca="false">'Dataset Vd Meer - Thompson'!AQ212</f>
        <v>5.98651825609508</v>
      </c>
      <c r="G389" s="580" t="n">
        <f aca="false">'Dataset Vd Meer - Thompson'!AR212</f>
        <v>0.89671158403792</v>
      </c>
      <c r="H389" s="580" t="str">
        <f aca="false">'Dataset Vd Meer - Thompson'!AS212</f>
        <v>Surging</v>
      </c>
    </row>
    <row r="390" customFormat="false" ht="12.75" hidden="false" customHeight="false" outlineLevel="0" collapsed="false">
      <c r="A390" s="0" t="n">
        <f aca="false">'Dataset Vd Meer - Thompson'!A232</f>
        <v>237</v>
      </c>
      <c r="B390" s="0" t="str">
        <f aca="false">'Dataset Vd Meer - Thompson'!B232</f>
        <v>Rock permeable</v>
      </c>
      <c r="C390" s="0" t="n">
        <f aca="false">'Dataset Vd Meer - Thompson'!L232</f>
        <v>0.1131</v>
      </c>
      <c r="D390" s="580"/>
      <c r="E390" s="580"/>
      <c r="F390" s="580" t="n">
        <f aca="false">'Dataset Vd Meer - Thompson'!AQ232</f>
        <v>6.9858202776582</v>
      </c>
      <c r="G390" s="580" t="n">
        <f aca="false">'Dataset Vd Meer - Thompson'!AR232</f>
        <v>0.893627302356341</v>
      </c>
      <c r="H390" s="580" t="str">
        <f aca="false">'Dataset Vd Meer - Thompson'!AS232</f>
        <v>Surging</v>
      </c>
    </row>
    <row r="391" customFormat="false" ht="12.75" hidden="false" customHeight="false" outlineLevel="0" collapsed="false">
      <c r="A391" s="0" t="n">
        <f aca="false">'Dataset Vd Meer - Thompson'!A199</f>
        <v>206</v>
      </c>
      <c r="B391" s="0" t="str">
        <f aca="false">'Dataset Vd Meer - Thompson'!B199</f>
        <v>Rock permeable</v>
      </c>
      <c r="C391" s="0" t="n">
        <f aca="false">'Dataset Vd Meer - Thompson'!L199</f>
        <v>0.1132</v>
      </c>
      <c r="D391" s="580" t="n">
        <f aca="false">'Dataset Vd Meer - Thompson'!AM199</f>
        <v>0.0610319588412497</v>
      </c>
      <c r="E391" s="580" t="n">
        <f aca="false">'Dataset Vd Meer - Thompson'!AN199</f>
        <v>0.056050275051362</v>
      </c>
      <c r="F391" s="580" t="n">
        <f aca="false">'Dataset Vd Meer - Thompson'!AQ199</f>
        <v>5.78793776434665</v>
      </c>
      <c r="G391" s="580" t="n">
        <f aca="false">'Dataset Vd Meer - Thompson'!AR199</f>
        <v>0.764016311693436</v>
      </c>
      <c r="H391" s="580" t="str">
        <f aca="false">'Dataset Vd Meer - Thompson'!AS199</f>
        <v>Surging</v>
      </c>
    </row>
    <row r="392" customFormat="false" ht="12.75" hidden="false" customHeight="false" outlineLevel="0" collapsed="false">
      <c r="A392" s="0" t="n">
        <f aca="false">'Dataset Vd Meer - Thompson'!A58</f>
        <v>51</v>
      </c>
      <c r="B392" s="0" t="str">
        <f aca="false">'Dataset Vd Meer - Thompson'!B58</f>
        <v>Rock impermeable</v>
      </c>
      <c r="C392" s="0" t="n">
        <f aca="false">'Dataset Vd Meer - Thompson'!L58</f>
        <v>0.1145</v>
      </c>
      <c r="D392" s="580" t="n">
        <f aca="false">'Dataset Vd Meer - Thompson'!AM58</f>
        <v>0.31306548835667</v>
      </c>
      <c r="E392" s="580"/>
      <c r="F392" s="580" t="n">
        <f aca="false">'Dataset Vd Meer - Thompson'!AQ58</f>
        <v>7.86571665985887</v>
      </c>
      <c r="G392" s="580" t="n">
        <f aca="false">'Dataset Vd Meer - Thompson'!AR58</f>
        <v>1.03686914605799</v>
      </c>
      <c r="H392" s="580" t="str">
        <f aca="false">'Dataset Vd Meer - Thompson'!AS58</f>
        <v>Surging</v>
      </c>
    </row>
    <row r="393" customFormat="false" ht="12.75" hidden="false" customHeight="false" outlineLevel="0" collapsed="false">
      <c r="A393" s="0" t="n">
        <f aca="false">'Dataset Vd Meer - Thompson'!A226</f>
        <v>242</v>
      </c>
      <c r="B393" s="0" t="str">
        <f aca="false">'Dataset Vd Meer - Thompson'!B226</f>
        <v>Rock permeable</v>
      </c>
      <c r="C393" s="0" t="n">
        <f aca="false">'Dataset Vd Meer - Thompson'!L226</f>
        <v>0.1154</v>
      </c>
      <c r="D393" s="580"/>
      <c r="E393" s="580"/>
      <c r="F393" s="580" t="n">
        <f aca="false">'Dataset Vd Meer - Thompson'!AQ226</f>
        <v>6.23716773862894</v>
      </c>
      <c r="G393" s="580" t="n">
        <f aca="false">'Dataset Vd Meer - Thompson'!AR226</f>
        <v>1.0420122422967</v>
      </c>
      <c r="H393" s="580" t="str">
        <f aca="false">'Dataset Vd Meer - Thompson'!AS226</f>
        <v>Surging</v>
      </c>
    </row>
    <row r="394" customFormat="false" ht="12.75" hidden="false" customHeight="false" outlineLevel="0" collapsed="false">
      <c r="A394" s="0" t="n">
        <f aca="false">'Dataset Vd Meer - Thompson'!A60</f>
        <v>31</v>
      </c>
      <c r="B394" s="0" t="str">
        <f aca="false">'Dataset Vd Meer - Thompson'!B60</f>
        <v>Rock impermeable</v>
      </c>
      <c r="C394" s="0" t="n">
        <f aca="false">'Dataset Vd Meer - Thompson'!L60</f>
        <v>0.116</v>
      </c>
      <c r="D394" s="580" t="n">
        <f aca="false">'Dataset Vd Meer - Thompson'!AM60</f>
        <v>0.324449687933276</v>
      </c>
      <c r="E394" s="580"/>
      <c r="F394" s="580" t="n">
        <f aca="false">'Dataset Vd Meer - Thompson'!AQ60</f>
        <v>7.86978009956667</v>
      </c>
      <c r="G394" s="580" t="n">
        <f aca="false">'Dataset Vd Meer - Thompson'!AR60</f>
        <v>1.04146337405372</v>
      </c>
      <c r="H394" s="580" t="str">
        <f aca="false">'Dataset Vd Meer - Thompson'!AS60</f>
        <v>Surging</v>
      </c>
    </row>
    <row r="395" customFormat="false" ht="12.75" hidden="false" customHeight="false" outlineLevel="0" collapsed="false">
      <c r="A395" s="0" t="n">
        <f aca="false">'Dataset Vd Meer - Thompson'!A218</f>
        <v>228</v>
      </c>
      <c r="B395" s="0" t="str">
        <f aca="false">'Dataset Vd Meer - Thompson'!B218</f>
        <v>Rock permeable</v>
      </c>
      <c r="C395" s="0" t="n">
        <f aca="false">'Dataset Vd Meer - Thompson'!L218</f>
        <v>0.1166</v>
      </c>
      <c r="D395" s="580" t="n">
        <f aca="false">'Dataset Vd Meer - Thompson'!AM218</f>
        <v>0.0528100369248119</v>
      </c>
      <c r="E395" s="580" t="n">
        <f aca="false">'Dataset Vd Meer - Thompson'!AN218</f>
        <v>0.0670047262014653</v>
      </c>
      <c r="F395" s="580" t="n">
        <f aca="false">'Dataset Vd Meer - Thompson'!AQ218</f>
        <v>7.24783962240554</v>
      </c>
      <c r="G395" s="580" t="n">
        <f aca="false">'Dataset Vd Meer - Thompson'!AR218</f>
        <v>0.792807564530186</v>
      </c>
      <c r="H395" s="580" t="str">
        <f aca="false">'Dataset Vd Meer - Thompson'!AS218</f>
        <v>Surging</v>
      </c>
    </row>
    <row r="396" customFormat="false" ht="12.75" hidden="false" customHeight="false" outlineLevel="0" collapsed="false">
      <c r="A396" s="0" t="n">
        <f aca="false">'Dataset Vd Meer - Thompson'!A52</f>
        <v>26</v>
      </c>
      <c r="B396" s="0" t="str">
        <f aca="false">'Dataset Vd Meer - Thompson'!B52</f>
        <v>Rock impermeable</v>
      </c>
      <c r="C396" s="0" t="n">
        <f aca="false">'Dataset Vd Meer - Thompson'!L52</f>
        <v>0.1173</v>
      </c>
      <c r="D396" s="580"/>
      <c r="E396" s="580"/>
      <c r="F396" s="580" t="n">
        <f aca="false">'Dataset Vd Meer - Thompson'!AQ52</f>
        <v>7.47804608961638</v>
      </c>
      <c r="G396" s="580" t="n">
        <f aca="false">'Dataset Vd Meer - Thompson'!AR52</f>
        <v>1.06631844298497</v>
      </c>
      <c r="H396" s="580" t="str">
        <f aca="false">'Dataset Vd Meer - Thompson'!AS52</f>
        <v>Surging</v>
      </c>
    </row>
    <row r="397" customFormat="false" ht="12.75" hidden="false" customHeight="false" outlineLevel="0" collapsed="false">
      <c r="A397" s="0" t="n">
        <f aca="false">'Dataset Vd Meer - Thompson'!A43</f>
        <v>21</v>
      </c>
      <c r="B397" s="0" t="str">
        <f aca="false">'Dataset Vd Meer - Thompson'!B43</f>
        <v>Rock impermeable</v>
      </c>
      <c r="C397" s="0" t="n">
        <f aca="false">'Dataset Vd Meer - Thompson'!L43</f>
        <v>0.1177</v>
      </c>
      <c r="D397" s="580" t="n">
        <f aca="false">'Dataset Vd Meer - Thompson'!AM43</f>
        <v>0.31907381591099</v>
      </c>
      <c r="E397" s="580"/>
      <c r="F397" s="580" t="n">
        <f aca="false">'Dataset Vd Meer - Thompson'!AQ43</f>
        <v>6.69772951949459</v>
      </c>
      <c r="G397" s="580" t="n">
        <f aca="false">'Dataset Vd Meer - Thompson'!AR43</f>
        <v>1.09454385772107</v>
      </c>
      <c r="H397" s="580" t="str">
        <f aca="false">'Dataset Vd Meer - Thompson'!AS43</f>
        <v>Surging</v>
      </c>
    </row>
    <row r="398" customFormat="false" ht="12.75" hidden="false" customHeight="false" outlineLevel="0" collapsed="false">
      <c r="A398" s="0" t="n">
        <f aca="false">'Dataset Vd Meer - Thompson'!A292</f>
        <v>919</v>
      </c>
      <c r="B398" s="0" t="str">
        <f aca="false">'Dataset Vd Meer - Thompson'!B292</f>
        <v>Density</v>
      </c>
      <c r="C398" s="0" t="n">
        <f aca="false">'Dataset Vd Meer - Thompson'!L292</f>
        <v>0.1184</v>
      </c>
      <c r="D398" s="580" t="n">
        <f aca="false">'Dataset Vd Meer - Thompson'!AM292</f>
        <v>0.0357337375599027</v>
      </c>
      <c r="E398" s="580" t="n">
        <f aca="false">'Dataset Vd Meer - Thompson'!AN292</f>
        <v>0.0268384053177531</v>
      </c>
      <c r="F398" s="580" t="n">
        <f aca="false">'Dataset Vd Meer - Thompson'!AQ292</f>
        <v>5.24283315154528</v>
      </c>
      <c r="G398" s="580" t="n">
        <f aca="false">'Dataset Vd Meer - Thompson'!AR292</f>
        <v>0.709239486426515</v>
      </c>
      <c r="H398" s="580" t="str">
        <f aca="false">'Dataset Vd Meer - Thompson'!AS292</f>
        <v>Surging</v>
      </c>
    </row>
    <row r="399" customFormat="false" ht="12.75" hidden="false" customHeight="false" outlineLevel="0" collapsed="false">
      <c r="A399" s="0" t="n">
        <f aca="false">'Dataset Vd Meer - Thompson'!A44</f>
        <v>39</v>
      </c>
      <c r="B399" s="0" t="str">
        <f aca="false">'Dataset Vd Meer - Thompson'!B44</f>
        <v>Rock impermeable</v>
      </c>
      <c r="C399" s="0" t="n">
        <f aca="false">'Dataset Vd Meer - Thompson'!L44</f>
        <v>0.1188</v>
      </c>
      <c r="D399" s="580" t="n">
        <f aca="false">'Dataset Vd Meer - Thompson'!AM44</f>
        <v>0.255828262707622</v>
      </c>
      <c r="E399" s="580"/>
      <c r="F399" s="580" t="n">
        <f aca="false">'Dataset Vd Meer - Thompson'!AQ44</f>
        <v>6.72606224639445</v>
      </c>
      <c r="G399" s="580" t="n">
        <f aca="false">'Dataset Vd Meer - Thompson'!AR44</f>
        <v>1.1182337077833</v>
      </c>
      <c r="H399" s="580" t="str">
        <f aca="false">'Dataset Vd Meer - Thompson'!AS44</f>
        <v>Surging</v>
      </c>
    </row>
    <row r="400" customFormat="false" ht="12.75" hidden="false" customHeight="false" outlineLevel="0" collapsed="false">
      <c r="A400" s="0" t="n">
        <f aca="false">'Dataset Vd Meer - Thompson'!A231</f>
        <v>241</v>
      </c>
      <c r="B400" s="0" t="str">
        <f aca="false">'Dataset Vd Meer - Thompson'!B231</f>
        <v>Rock permeable</v>
      </c>
      <c r="C400" s="0" t="n">
        <f aca="false">'Dataset Vd Meer - Thompson'!L231</f>
        <v>0.1208</v>
      </c>
      <c r="D400" s="580" t="n">
        <f aca="false">'Dataset Vd Meer - Thompson'!AM231</f>
        <v>0.190369115142136</v>
      </c>
      <c r="E400" s="580"/>
      <c r="F400" s="580" t="n">
        <f aca="false">'Dataset Vd Meer - Thompson'!AQ231</f>
        <v>7.29643862037537</v>
      </c>
      <c r="G400" s="580" t="n">
        <f aca="false">'Dataset Vd Meer - Thompson'!AR231</f>
        <v>0.9760488694881</v>
      </c>
      <c r="H400" s="580" t="str">
        <f aca="false">'Dataset Vd Meer - Thompson'!AS231</f>
        <v>Surging</v>
      </c>
    </row>
    <row r="401" customFormat="false" ht="12.75" hidden="false" customHeight="false" outlineLevel="0" collapsed="false">
      <c r="A401" s="0" t="n">
        <f aca="false">'Dataset Vd Meer - Thompson'!A263</f>
        <v>281</v>
      </c>
      <c r="B401" s="0" t="str">
        <f aca="false">'Dataset Vd Meer - Thompson'!B263</f>
        <v>Depth 0.40m</v>
      </c>
      <c r="C401" s="0" t="n">
        <f aca="false">'Dataset Vd Meer - Thompson'!L263</f>
        <v>0.1215</v>
      </c>
      <c r="D401" s="580" t="n">
        <f aca="false">'Dataset Vd Meer - Thompson'!AM263</f>
        <v>0.151156872156049</v>
      </c>
      <c r="E401" s="580" t="n">
        <f aca="false">'Dataset Vd Meer - Thompson'!AN263</f>
        <v>0.131270839615405</v>
      </c>
      <c r="F401" s="580" t="n">
        <f aca="false">'Dataset Vd Meer - Thompson'!AQ263</f>
        <v>6.39413817660964</v>
      </c>
      <c r="G401" s="580" t="n">
        <f aca="false">'Dataset Vd Meer - Thompson'!AR263</f>
        <v>0.979970623811926</v>
      </c>
      <c r="H401" s="580" t="str">
        <f aca="false">'Dataset Vd Meer - Thompson'!AS263</f>
        <v>Surging</v>
      </c>
    </row>
    <row r="402" customFormat="false" ht="12.75" hidden="false" customHeight="false" outlineLevel="0" collapsed="false">
      <c r="A402" s="0" t="n">
        <f aca="false">'Dataset Vd Meer - Thompson'!A239</f>
        <v>254</v>
      </c>
      <c r="B402" s="0" t="str">
        <f aca="false">'Dataset Vd Meer - Thompson'!B239</f>
        <v>Rock permeable</v>
      </c>
      <c r="C402" s="0" t="n">
        <f aca="false">'Dataset Vd Meer - Thompson'!L239</f>
        <v>0.122</v>
      </c>
      <c r="D402" s="580" t="n">
        <f aca="false">'Dataset Vd Meer - Thompson'!AM239</f>
        <v>0.0581859089470982</v>
      </c>
      <c r="E402" s="580" t="n">
        <f aca="false">'Dataset Vd Meer - Thompson'!AN239</f>
        <v>0.0699259131748262</v>
      </c>
      <c r="F402" s="580" t="n">
        <f aca="false">'Dataset Vd Meer - Thompson'!AQ239</f>
        <v>8.65812603250613</v>
      </c>
      <c r="G402" s="580" t="n">
        <f aca="false">'Dataset Vd Meer - Thompson'!AR239</f>
        <v>0.838966047666426</v>
      </c>
      <c r="H402" s="580" t="str">
        <f aca="false">'Dataset Vd Meer - Thompson'!AS239</f>
        <v>Surging</v>
      </c>
    </row>
    <row r="403" customFormat="false" ht="12.75" hidden="false" customHeight="false" outlineLevel="0" collapsed="false">
      <c r="A403" s="0" t="n">
        <f aca="false">'Dataset Vd Meer - Thompson'!A211</f>
        <v>224</v>
      </c>
      <c r="B403" s="0" t="str">
        <f aca="false">'Dataset Vd Meer - Thompson'!B211</f>
        <v>Rock permeable</v>
      </c>
      <c r="C403" s="0" t="n">
        <f aca="false">'Dataset Vd Meer - Thompson'!L211</f>
        <v>0.125</v>
      </c>
      <c r="D403" s="580" t="n">
        <f aca="false">'Dataset Vd Meer - Thompson'!AM211</f>
        <v>0.208394097805096</v>
      </c>
      <c r="E403" s="580"/>
      <c r="F403" s="580" t="n">
        <f aca="false">'Dataset Vd Meer - Thompson'!AQ211</f>
        <v>6.48296794372994</v>
      </c>
      <c r="G403" s="580" t="n">
        <f aca="false">'Dataset Vd Meer - Thompson'!AR211</f>
        <v>1.01865098898787</v>
      </c>
      <c r="H403" s="580" t="str">
        <f aca="false">'Dataset Vd Meer - Thompson'!AS211</f>
        <v>Surging</v>
      </c>
    </row>
    <row r="404" customFormat="false" ht="12.75" hidden="false" customHeight="false" outlineLevel="0" collapsed="false">
      <c r="A404" s="0" t="n">
        <f aca="false">'Dataset Vd Meer - Thompson'!A272</f>
        <v>283</v>
      </c>
      <c r="B404" s="0" t="str">
        <f aca="false">'Dataset Vd Meer - Thompson'!B272</f>
        <v>Depth 0.20m</v>
      </c>
      <c r="C404" s="0" t="n">
        <f aca="false">'Dataset Vd Meer - Thompson'!L272</f>
        <v>0.1275</v>
      </c>
      <c r="D404" s="580" t="n">
        <f aca="false">'Dataset Vd Meer - Thompson'!AM272</f>
        <v>0.0964494686351356</v>
      </c>
      <c r="E404" s="580" t="n">
        <f aca="false">'Dataset Vd Meer - Thompson'!AN272</f>
        <v>0.0547722557505166</v>
      </c>
      <c r="F404" s="580" t="n">
        <f aca="false">'Dataset Vd Meer - Thompson'!AQ272</f>
        <v>5.87253305347989</v>
      </c>
      <c r="G404" s="580" t="n">
        <f aca="false">'Dataset Vd Meer - Thompson'!AR272</f>
        <v>0.877712103768722</v>
      </c>
      <c r="H404" s="580" t="str">
        <f aca="false">'Dataset Vd Meer - Thompson'!AS272</f>
        <v>Surging</v>
      </c>
    </row>
    <row r="405" customFormat="false" ht="12.75" hidden="false" customHeight="false" outlineLevel="0" collapsed="false">
      <c r="A405" s="0" t="n">
        <f aca="false">'Dataset Vd Meer - Thompson'!A40</f>
        <v>40</v>
      </c>
      <c r="B405" s="0" t="str">
        <f aca="false">'Dataset Vd Meer - Thompson'!B40</f>
        <v>Rock impermeable</v>
      </c>
      <c r="C405" s="0" t="n">
        <f aca="false">'Dataset Vd Meer - Thompson'!L40</f>
        <v>0.1285</v>
      </c>
      <c r="D405" s="580"/>
      <c r="E405" s="580"/>
      <c r="F405" s="580" t="n">
        <f aca="false">'Dataset Vd Meer - Thompson'!AQ40</f>
        <v>7.17707401744862</v>
      </c>
      <c r="G405" s="580" t="n">
        <f aca="false">'Dataset Vd Meer - Thompson'!AR40</f>
        <v>1.21282822471388</v>
      </c>
      <c r="H405" s="580" t="str">
        <f aca="false">'Dataset Vd Meer - Thompson'!AS40</f>
        <v>Surging</v>
      </c>
    </row>
    <row r="406" customFormat="false" ht="12.75" hidden="false" customHeight="false" outlineLevel="0" collapsed="false">
      <c r="A406" s="0" t="n">
        <f aca="false">'Dataset Vd Meer - Thompson'!A262</f>
        <v>278</v>
      </c>
      <c r="B406" s="0" t="str">
        <f aca="false">'Dataset Vd Meer - Thompson'!B262</f>
        <v>Depth 0.40m</v>
      </c>
      <c r="C406" s="0" t="n">
        <f aca="false">'Dataset Vd Meer - Thompson'!L262</f>
        <v>0.1286</v>
      </c>
      <c r="D406" s="580" t="n">
        <f aca="false">'Dataset Vd Meer - Thompson'!AM262</f>
        <v>0.19100157067417</v>
      </c>
      <c r="E406" s="580"/>
      <c r="F406" s="580" t="n">
        <f aca="false">'Dataset Vd Meer - Thompson'!AQ262</f>
        <v>6.72790423549941</v>
      </c>
      <c r="G406" s="580" t="n">
        <f aca="false">'Dataset Vd Meer - Thompson'!AR262</f>
        <v>1.04487624018548</v>
      </c>
      <c r="H406" s="580" t="str">
        <f aca="false">'Dataset Vd Meer - Thompson'!AS262</f>
        <v>Surging</v>
      </c>
    </row>
    <row r="407" customFormat="false" ht="12.75" hidden="false" customHeight="false" outlineLevel="0" collapsed="false">
      <c r="A407" s="0" t="n">
        <f aca="false">'Dataset Vd Meer - Thompson'!A198</f>
        <v>203</v>
      </c>
      <c r="B407" s="0" t="str">
        <f aca="false">'Dataset Vd Meer - Thompson'!B198</f>
        <v>Rock permeable</v>
      </c>
      <c r="C407" s="0" t="n">
        <f aca="false">'Dataset Vd Meer - Thompson'!L198</f>
        <v>0.1287</v>
      </c>
      <c r="D407" s="580" t="n">
        <f aca="false">'Dataset Vd Meer - Thompson'!AM198</f>
        <v>0.114790679064112</v>
      </c>
      <c r="E407" s="580" t="n">
        <f aca="false">'Dataset Vd Meer - Thompson'!AN198</f>
        <v>0.0744902678207026</v>
      </c>
      <c r="F407" s="580" t="n">
        <f aca="false">'Dataset Vd Meer - Thompson'!AQ198</f>
        <v>6.37269220091642</v>
      </c>
      <c r="G407" s="580" t="n">
        <f aca="false">'Dataset Vd Meer - Thompson'!AR198</f>
        <v>0.89694906378097</v>
      </c>
      <c r="H407" s="580" t="str">
        <f aca="false">'Dataset Vd Meer - Thompson'!AS198</f>
        <v>Surging</v>
      </c>
    </row>
    <row r="408" customFormat="false" ht="12.75" hidden="false" customHeight="false" outlineLevel="0" collapsed="false">
      <c r="A408" s="0" t="n">
        <f aca="false">'Dataset Vd Meer - Thompson'!A238</f>
        <v>257</v>
      </c>
      <c r="B408" s="0" t="str">
        <f aca="false">'Dataset Vd Meer - Thompson'!B238</f>
        <v>Rock permeable</v>
      </c>
      <c r="C408" s="0" t="n">
        <f aca="false">'Dataset Vd Meer - Thompson'!L238</f>
        <v>0.1302</v>
      </c>
      <c r="D408" s="580" t="n">
        <f aca="false">'Dataset Vd Meer - Thompson'!AM238</f>
        <v>0.136610394919274</v>
      </c>
      <c r="E408" s="580"/>
      <c r="F408" s="580" t="n">
        <f aca="false">'Dataset Vd Meer - Thompson'!AQ238</f>
        <v>9.09101278490086</v>
      </c>
      <c r="G408" s="580" t="n">
        <f aca="false">'Dataset Vd Meer - Thompson'!AR238</f>
        <v>0.910035485976733</v>
      </c>
      <c r="H408" s="580" t="str">
        <f aca="false">'Dataset Vd Meer - Thompson'!AS238</f>
        <v>Surging</v>
      </c>
    </row>
    <row r="409" customFormat="false" ht="12.75" hidden="false" customHeight="false" outlineLevel="0" collapsed="false">
      <c r="A409" s="0" t="n">
        <f aca="false">'Dataset Vd Meer - Thompson'!A230</f>
        <v>246</v>
      </c>
      <c r="B409" s="0" t="str">
        <f aca="false">'Dataset Vd Meer - Thompson'!B230</f>
        <v>Rock permeable</v>
      </c>
      <c r="C409" s="0" t="n">
        <f aca="false">'Dataset Vd Meer - Thompson'!L230</f>
        <v>0.1317</v>
      </c>
      <c r="D409" s="580"/>
      <c r="E409" s="580"/>
      <c r="F409" s="580" t="n">
        <f aca="false">'Dataset Vd Meer - Thompson'!AQ230</f>
        <v>7.83086588300142</v>
      </c>
      <c r="G409" s="580" t="n">
        <f aca="false">'Dataset Vd Meer - Thompson'!AR230</f>
        <v>1.08096191152989</v>
      </c>
      <c r="H409" s="580" t="str">
        <f aca="false">'Dataset Vd Meer - Thompson'!AS230</f>
        <v>Surging</v>
      </c>
    </row>
    <row r="410" customFormat="false" ht="12.75" hidden="false" customHeight="false" outlineLevel="0" collapsed="false">
      <c r="A410" s="0" t="n">
        <f aca="false">'Dataset Vd Meer - Thompson'!A217</f>
        <v>229</v>
      </c>
      <c r="B410" s="0" t="str">
        <f aca="false">'Dataset Vd Meer - Thompson'!B217</f>
        <v>Rock permeable</v>
      </c>
      <c r="C410" s="0" t="n">
        <f aca="false">'Dataset Vd Meer - Thompson'!L217</f>
        <v>0.1324</v>
      </c>
      <c r="D410" s="580" t="n">
        <f aca="false">'Dataset Vd Meer - Thompson'!AM217</f>
        <v>0.058502136713115</v>
      </c>
      <c r="E410" s="580" t="n">
        <f aca="false">'Dataset Vd Meer - Thompson'!AN217</f>
        <v>0.0927476864042081</v>
      </c>
      <c r="F410" s="580" t="n">
        <f aca="false">'Dataset Vd Meer - Thompson'!AQ217</f>
        <v>7.97261240213699</v>
      </c>
      <c r="G410" s="580" t="n">
        <f aca="false">'Dataset Vd Meer - Thompson'!AR217</f>
        <v>0.929297093086002</v>
      </c>
      <c r="H410" s="580" t="str">
        <f aca="false">'Dataset Vd Meer - Thompson'!AS217</f>
        <v>Surging</v>
      </c>
    </row>
    <row r="411" customFormat="false" ht="12.75" hidden="false" customHeight="false" outlineLevel="0" collapsed="false">
      <c r="A411" s="0" t="n">
        <f aca="false">'Dataset Vd Meer - Thompson'!A210</f>
        <v>226</v>
      </c>
      <c r="B411" s="0" t="str">
        <f aca="false">'Dataset Vd Meer - Thompson'!B210</f>
        <v>Rock permeable</v>
      </c>
      <c r="C411" s="0" t="n">
        <f aca="false">'Dataset Vd Meer - Thompson'!L210</f>
        <v>0.1327</v>
      </c>
      <c r="D411" s="580"/>
      <c r="E411" s="580"/>
      <c r="F411" s="580" t="n">
        <f aca="false">'Dataset Vd Meer - Thompson'!AQ210</f>
        <v>6.67217361032498</v>
      </c>
      <c r="G411" s="580" t="n">
        <f aca="false">'Dataset Vd Meer - Thompson'!AR210</f>
        <v>1.11545939806941</v>
      </c>
      <c r="H411" s="580" t="str">
        <f aca="false">'Dataset Vd Meer - Thompson'!AS210</f>
        <v>Surging</v>
      </c>
    </row>
    <row r="412" customFormat="false" ht="12.75" hidden="false" customHeight="false" outlineLevel="0" collapsed="false">
      <c r="A412" s="0" t="n">
        <f aca="false">'Dataset Vd Meer - Thompson'!A291</f>
        <v>916</v>
      </c>
      <c r="B412" s="0" t="str">
        <f aca="false">'Dataset Vd Meer - Thompson'!B291</f>
        <v>Density</v>
      </c>
      <c r="C412" s="0" t="n">
        <f aca="false">'Dataset Vd Meer - Thompson'!L291</f>
        <v>0.133</v>
      </c>
      <c r="D412" s="580" t="n">
        <f aca="false">'Dataset Vd Meer - Thompson'!AM291</f>
        <v>0.0407933818161721</v>
      </c>
      <c r="E412" s="580" t="n">
        <f aca="false">'Dataset Vd Meer - Thompson'!AN291</f>
        <v>0.0525813655204959</v>
      </c>
      <c r="F412" s="580" t="n">
        <f aca="false">'Dataset Vd Meer - Thompson'!AQ291</f>
        <v>5.72059221614845</v>
      </c>
      <c r="G412" s="580" t="n">
        <f aca="false">'Dataset Vd Meer - Thompson'!AR291</f>
        <v>0.820196345465417</v>
      </c>
      <c r="H412" s="580" t="str">
        <f aca="false">'Dataset Vd Meer - Thompson'!AS291</f>
        <v>Surging</v>
      </c>
    </row>
    <row r="413" customFormat="false" ht="12.75" hidden="false" customHeight="false" outlineLevel="0" collapsed="false">
      <c r="A413" s="0" t="n">
        <f aca="false">'Dataset Vd Meer - Thompson'!A271</f>
        <v>282</v>
      </c>
      <c r="B413" s="0" t="str">
        <f aca="false">'Dataset Vd Meer - Thompson'!B271</f>
        <v>Depth 0.20m</v>
      </c>
      <c r="C413" s="0" t="n">
        <f aca="false">'Dataset Vd Meer - Thompson'!L271</f>
        <v>0.1345</v>
      </c>
      <c r="D413" s="580" t="n">
        <f aca="false">'Dataset Vd Meer - Thompson'!AM271</f>
        <v>0.142302494707577</v>
      </c>
      <c r="E413" s="580" t="n">
        <f aca="false">'Dataset Vd Meer - Thompson'!AN271</f>
        <v>0.11483916289025</v>
      </c>
      <c r="F413" s="580" t="n">
        <f aca="false">'Dataset Vd Meer - Thompson'!AQ271</f>
        <v>6.14928753610432</v>
      </c>
      <c r="G413" s="580" t="n">
        <f aca="false">'Dataset Vd Meer - Thompson'!AR271</f>
        <v>0.932775124285036</v>
      </c>
      <c r="H413" s="580" t="str">
        <f aca="false">'Dataset Vd Meer - Thompson'!AS271</f>
        <v>Surging</v>
      </c>
    </row>
    <row r="414" customFormat="false" ht="12.75" hidden="false" customHeight="false" outlineLevel="0" collapsed="false">
      <c r="A414" s="0" t="n">
        <f aca="false">'Dataset Vd Meer - Thompson'!A251</f>
        <v>259</v>
      </c>
      <c r="B414" s="0" t="str">
        <f aca="false">'Dataset Vd Meer - Thompson'!B251</f>
        <v>Rock Homogeneous</v>
      </c>
      <c r="C414" s="0" t="n">
        <f aca="false">'Dataset Vd Meer - Thompson'!L251</f>
        <v>0.1384</v>
      </c>
      <c r="D414" s="580" t="n">
        <f aca="false">'Dataset Vd Meer - Thompson'!AM251</f>
        <v>0.152738010986133</v>
      </c>
      <c r="E414" s="580"/>
      <c r="F414" s="580" t="n">
        <f aca="false">'Dataset Vd Meer - Thompson'!AQ251</f>
        <v>6.8646313774293</v>
      </c>
      <c r="G414" s="580" t="n">
        <f aca="false">'Dataset Vd Meer - Thompson'!AR251</f>
        <v>1.02969774268204</v>
      </c>
      <c r="H414" s="580" t="str">
        <f aca="false">'Dataset Vd Meer - Thompson'!AS251</f>
        <v>Surging</v>
      </c>
    </row>
    <row r="415" customFormat="false" ht="12.75" hidden="false" customHeight="false" outlineLevel="0" collapsed="false">
      <c r="A415" s="0" t="n">
        <f aca="false">'Dataset Vd Meer - Thompson'!A255</f>
        <v>270</v>
      </c>
      <c r="B415" s="0" t="str">
        <f aca="false">'Dataset Vd Meer - Thompson'!B255</f>
        <v>Rock Homogeneous</v>
      </c>
      <c r="C415" s="0" t="n">
        <f aca="false">'Dataset Vd Meer - Thompson'!L255</f>
        <v>0.1385</v>
      </c>
      <c r="D415" s="580" t="n">
        <f aca="false">'Dataset Vd Meer - Thompson'!AM255</f>
        <v>0.0654591475654855</v>
      </c>
      <c r="E415" s="580" t="n">
        <f aca="false">'Dataset Vd Meer - Thompson'!AN255</f>
        <v>0.0688304680598159</v>
      </c>
      <c r="F415" s="580" t="n">
        <f aca="false">'Dataset Vd Meer - Thompson'!AQ255</f>
        <v>8.12674254249813</v>
      </c>
      <c r="G415" s="580" t="n">
        <f aca="false">'Dataset Vd Meer - Thompson'!AR255</f>
        <v>0.842249433476344</v>
      </c>
      <c r="H415" s="580" t="str">
        <f aca="false">'Dataset Vd Meer - Thompson'!AS255</f>
        <v>Surging</v>
      </c>
    </row>
    <row r="416" customFormat="false" ht="12.75" hidden="false" customHeight="false" outlineLevel="0" collapsed="false">
      <c r="A416" s="0" t="n">
        <f aca="false">'Dataset Vd Meer - Thompson'!A237</f>
        <v>255</v>
      </c>
      <c r="B416" s="0" t="str">
        <f aca="false">'Dataset Vd Meer - Thompson'!B237</f>
        <v>Rock permeable</v>
      </c>
      <c r="C416" s="0" t="n">
        <f aca="false">'Dataset Vd Meer - Thompson'!L237</f>
        <v>0.1387</v>
      </c>
      <c r="D416" s="580" t="n">
        <f aca="false">'Dataset Vd Meer - Thompson'!AM237</f>
        <v>0.187839293014002</v>
      </c>
      <c r="E416" s="580"/>
      <c r="F416" s="580" t="n">
        <f aca="false">'Dataset Vd Meer - Thompson'!AQ237</f>
        <v>9.53260013823661</v>
      </c>
      <c r="G416" s="580" t="n">
        <f aca="false">'Dataset Vd Meer - Thompson'!AR237</f>
        <v>0.984895546377616</v>
      </c>
      <c r="H416" s="580" t="str">
        <f aca="false">'Dataset Vd Meer - Thompson'!AS237</f>
        <v>Surging</v>
      </c>
    </row>
    <row r="417" customFormat="false" ht="12.75" hidden="false" customHeight="false" outlineLevel="0" collapsed="false">
      <c r="A417" s="0" t="n">
        <f aca="false">'Dataset Vd Meer - Thompson'!A270</f>
        <v>284</v>
      </c>
      <c r="B417" s="0" t="str">
        <f aca="false">'Dataset Vd Meer - Thompson'!B270</f>
        <v>Depth 0.20m</v>
      </c>
      <c r="C417" s="0" t="n">
        <f aca="false">'Dataset Vd Meer - Thompson'!L270</f>
        <v>0.1415</v>
      </c>
      <c r="D417" s="580" t="n">
        <f aca="false">'Dataset Vd Meer - Thompson'!AM270</f>
        <v>0.162224843966638</v>
      </c>
      <c r="E417" s="580" t="n">
        <f aca="false">'Dataset Vd Meer - Thompson'!AN270</f>
        <v>0.117395201491941</v>
      </c>
      <c r="F417" s="580" t="n">
        <f aca="false">'Dataset Vd Meer - Thompson'!AQ270</f>
        <v>6.4295298825857</v>
      </c>
      <c r="G417" s="580" t="n">
        <f aca="false">'Dataset Vd Meer - Thompson'!AR270</f>
        <v>0.989027560556291</v>
      </c>
      <c r="H417" s="580" t="str">
        <f aca="false">'Dataset Vd Meer - Thompson'!AS270</f>
        <v>Surging</v>
      </c>
    </row>
    <row r="418" customFormat="false" ht="12.75" hidden="false" customHeight="false" outlineLevel="0" collapsed="false">
      <c r="A418" s="0" t="n">
        <f aca="false">'Dataset Vd Meer - Thompson'!A269</f>
        <v>285</v>
      </c>
      <c r="B418" s="0" t="str">
        <f aca="false">'Dataset Vd Meer - Thompson'!B269</f>
        <v>Depth 0.20m</v>
      </c>
      <c r="C418" s="0" t="n">
        <f aca="false">'Dataset Vd Meer - Thompson'!L269</f>
        <v>0.1445</v>
      </c>
      <c r="D418" s="580" t="n">
        <f aca="false">'Dataset Vd Meer - Thompson'!AM269</f>
        <v>0.206180503442978</v>
      </c>
      <c r="E418" s="580"/>
      <c r="F418" s="580" t="n">
        <f aca="false">'Dataset Vd Meer - Thompson'!AQ269</f>
        <v>6.4931143680467</v>
      </c>
      <c r="G418" s="580" t="n">
        <f aca="false">'Dataset Vd Meer - Thompson'!AR269</f>
        <v>1.02130950804824</v>
      </c>
      <c r="H418" s="580" t="str">
        <f aca="false">'Dataset Vd Meer - Thompson'!AS269</f>
        <v>Surging</v>
      </c>
    </row>
    <row r="419" customFormat="false" ht="12.75" hidden="false" customHeight="false" outlineLevel="0" collapsed="false">
      <c r="A419" s="0" t="n">
        <f aca="false">'Dataset Vd Meer - Thompson'!A197</f>
        <v>205</v>
      </c>
      <c r="B419" s="0" t="str">
        <f aca="false">'Dataset Vd Meer - Thompson'!B197</f>
        <v>Rock permeable</v>
      </c>
      <c r="C419" s="0" t="n">
        <f aca="false">'Dataset Vd Meer - Thompson'!L197</f>
        <v>0.1465</v>
      </c>
      <c r="D419" s="580" t="n">
        <f aca="false">'Dataset Vd Meer - Thompson'!AM197</f>
        <v>0.156532744178335</v>
      </c>
      <c r="E419" s="580"/>
      <c r="F419" s="580" t="n">
        <f aca="false">'Dataset Vd Meer - Thompson'!AQ197</f>
        <v>7.0266824123434</v>
      </c>
      <c r="G419" s="580" t="n">
        <f aca="false">'Dataset Vd Meer - Thompson'!AR197</f>
        <v>1.05555309806813</v>
      </c>
      <c r="H419" s="580" t="str">
        <f aca="false">'Dataset Vd Meer - Thompson'!AS197</f>
        <v>Surging</v>
      </c>
    </row>
    <row r="420" customFormat="false" ht="12.75" hidden="false" customHeight="false" outlineLevel="0" collapsed="false">
      <c r="A420" s="0" t="n">
        <f aca="false">'Dataset Vd Meer - Thompson'!A216</f>
        <v>231</v>
      </c>
      <c r="B420" s="0" t="str">
        <f aca="false">'Dataset Vd Meer - Thompson'!B216</f>
        <v>Rock permeable</v>
      </c>
      <c r="C420" s="0" t="n">
        <f aca="false">'Dataset Vd Meer - Thompson'!L216</f>
        <v>0.148</v>
      </c>
      <c r="D420" s="580" t="n">
        <f aca="false">'Dataset Vd Meer - Thompson'!AM216</f>
        <v>0.186574381949934</v>
      </c>
      <c r="E420" s="580"/>
      <c r="F420" s="580" t="n">
        <f aca="false">'Dataset Vd Meer - Thompson'!AQ216</f>
        <v>8.63475632752347</v>
      </c>
      <c r="G420" s="580" t="n">
        <f aca="false">'Dataset Vd Meer - Thompson'!AR216</f>
        <v>1.07367819782277</v>
      </c>
      <c r="H420" s="580" t="str">
        <f aca="false">'Dataset Vd Meer - Thompson'!AS216</f>
        <v>Surging</v>
      </c>
    </row>
    <row r="421" customFormat="false" ht="12.75" hidden="false" customHeight="false" outlineLevel="0" collapsed="false">
      <c r="A421" s="0" t="n">
        <f aca="false">'Dataset Vd Meer - Thompson'!A290</f>
        <v>918</v>
      </c>
      <c r="B421" s="0" t="str">
        <f aca="false">'Dataset Vd Meer - Thompson'!B290</f>
        <v>Density</v>
      </c>
      <c r="C421" s="0" t="n">
        <f aca="false">'Dataset Vd Meer - Thompson'!L290</f>
        <v>0.149</v>
      </c>
      <c r="D421" s="580" t="n">
        <f aca="false">'Dataset Vd Meer - Thompson'!AM290</f>
        <v>0.0989792907632703</v>
      </c>
      <c r="E421" s="580" t="n">
        <f aca="false">'Dataset Vd Meer - Thompson'!AN290</f>
        <v>0.0602494813255683</v>
      </c>
      <c r="F421" s="580" t="n">
        <f aca="false">'Dataset Vd Meer - Thompson'!AQ290</f>
        <v>6.23268295057949</v>
      </c>
      <c r="G421" s="580" t="n">
        <f aca="false">'Dataset Vd Meer - Thompson'!AR290</f>
        <v>0.946181758067994</v>
      </c>
      <c r="H421" s="580" t="str">
        <f aca="false">'Dataset Vd Meer - Thompson'!AS290</f>
        <v>Surging</v>
      </c>
    </row>
    <row r="422" customFormat="false" ht="12.75" hidden="false" customHeight="false" outlineLevel="0" collapsed="false">
      <c r="A422" s="0" t="n">
        <f aca="false">'Dataset Vd Meer - Thompson'!A235</f>
        <v>256</v>
      </c>
      <c r="B422" s="0" t="str">
        <f aca="false">'Dataset Vd Meer - Thompson'!B235</f>
        <v>Rock permeable</v>
      </c>
      <c r="C422" s="0" t="n">
        <f aca="false">'Dataset Vd Meer - Thompson'!L235</f>
        <v>0.1507</v>
      </c>
      <c r="D422" s="580"/>
      <c r="E422" s="580"/>
      <c r="F422" s="580" t="n">
        <f aca="false">'Dataset Vd Meer - Thompson'!AQ235</f>
        <v>10.1555851264412</v>
      </c>
      <c r="G422" s="580" t="n">
        <f aca="false">'Dataset Vd Meer - Thompson'!AR235</f>
        <v>1.09449252070467</v>
      </c>
      <c r="H422" s="580" t="str">
        <f aca="false">'Dataset Vd Meer - Thompson'!AS235</f>
        <v>Surging</v>
      </c>
    </row>
    <row r="423" customFormat="false" ht="12.75" hidden="false" customHeight="false" outlineLevel="0" collapsed="false">
      <c r="A423" s="0" t="n">
        <f aca="false">'Dataset Vd Meer - Thompson'!A250</f>
        <v>261</v>
      </c>
      <c r="B423" s="0" t="str">
        <f aca="false">'Dataset Vd Meer - Thompson'!B250</f>
        <v>Rock Homogeneous</v>
      </c>
      <c r="C423" s="0" t="n">
        <f aca="false">'Dataset Vd Meer - Thompson'!L250</f>
        <v>0.1532</v>
      </c>
      <c r="D423" s="580"/>
      <c r="E423" s="580"/>
      <c r="F423" s="580" t="n">
        <f aca="false">'Dataset Vd Meer - Thompson'!AQ250</f>
        <v>7.41609370717791</v>
      </c>
      <c r="G423" s="580" t="n">
        <f aca="false">'Dataset Vd Meer - Thompson'!AR250</f>
        <v>1.17727233702162</v>
      </c>
      <c r="H423" s="580" t="str">
        <f aca="false">'Dataset Vd Meer - Thompson'!AS250</f>
        <v>Surging</v>
      </c>
    </row>
    <row r="424" customFormat="false" ht="12.75" hidden="false" customHeight="false" outlineLevel="0" collapsed="false">
      <c r="A424" s="0" t="n">
        <f aca="false">'Dataset Vd Meer - Thompson'!A289</f>
        <v>920</v>
      </c>
      <c r="B424" s="0" t="str">
        <f aca="false">'Dataset Vd Meer - Thompson'!B289</f>
        <v>Density</v>
      </c>
      <c r="C424" s="0" t="n">
        <f aca="false">'Dataset Vd Meer - Thompson'!L289</f>
        <v>0.1566</v>
      </c>
      <c r="D424" s="580" t="n">
        <f aca="false">'Dataset Vd Meer - Thompson'!AM289</f>
        <v>0.162541071732655</v>
      </c>
      <c r="E424" s="580" t="n">
        <f aca="false">'Dataset Vd Meer - Thompson'!AN289</f>
        <v>0.133096581473755</v>
      </c>
      <c r="F424" s="580" t="n">
        <f aca="false">'Dataset Vd Meer - Thompson'!AQ289</f>
        <v>6.47309617537244</v>
      </c>
      <c r="G424" s="580" t="n">
        <f aca="false">'Dataset Vd Meer - Thompson'!AR289</f>
        <v>1.00778899434807</v>
      </c>
      <c r="H424" s="580" t="str">
        <f aca="false">'Dataset Vd Meer - Thompson'!AS289</f>
        <v>Surging</v>
      </c>
    </row>
    <row r="425" customFormat="false" ht="12.75" hidden="false" customHeight="false" outlineLevel="0" collapsed="false">
      <c r="A425" s="0" t="n">
        <f aca="false">'Dataset Vd Meer - Thompson'!A214</f>
        <v>230</v>
      </c>
      <c r="B425" s="0" t="str">
        <f aca="false">'Dataset Vd Meer - Thompson'!B214</f>
        <v>Rock permeable</v>
      </c>
      <c r="C425" s="0" t="n">
        <f aca="false">'Dataset Vd Meer - Thompson'!L214</f>
        <v>0.1597</v>
      </c>
      <c r="D425" s="580"/>
      <c r="E425" s="580"/>
      <c r="F425" s="580" t="n">
        <f aca="false">'Dataset Vd Meer - Thompson'!AQ214</f>
        <v>9.15162329403873</v>
      </c>
      <c r="G425" s="580" t="n">
        <f aca="false">'Dataset Vd Meer - Thompson'!AR214</f>
        <v>1.18291684327276</v>
      </c>
      <c r="H425" s="580" t="str">
        <f aca="false">'Dataset Vd Meer - Thompson'!AS214</f>
        <v>Surging</v>
      </c>
    </row>
    <row r="426" customFormat="false" ht="12.75" hidden="false" customHeight="false" outlineLevel="0" collapsed="false">
      <c r="A426" s="0" t="n">
        <f aca="false">'Dataset Vd Meer - Thompson'!A254</f>
        <v>271</v>
      </c>
      <c r="B426" s="0" t="str">
        <f aca="false">'Dataset Vd Meer - Thompson'!B254</f>
        <v>Rock Homogeneous</v>
      </c>
      <c r="C426" s="0" t="n">
        <f aca="false">'Dataset Vd Meer - Thompson'!L254</f>
        <v>0.1613</v>
      </c>
      <c r="D426" s="580" t="n">
        <f aca="false">'Dataset Vd Meer - Thompson'!AM254</f>
        <v>0.191950253972221</v>
      </c>
      <c r="E426" s="580"/>
      <c r="F426" s="580" t="n">
        <f aca="false">'Dataset Vd Meer - Thompson'!AQ254</f>
        <v>9.20033919942893</v>
      </c>
      <c r="G426" s="580" t="n">
        <f aca="false">'Dataset Vd Meer - Thompson'!AR254</f>
        <v>1.01960419561933</v>
      </c>
      <c r="H426" s="580" t="str">
        <f aca="false">'Dataset Vd Meer - Thompson'!AS254</f>
        <v>Surging</v>
      </c>
    </row>
    <row r="427" customFormat="false" ht="12.75" hidden="false" customHeight="false" outlineLevel="0" collapsed="false">
      <c r="A427" s="0" t="n">
        <f aca="false">'Dataset Vd Meer - Thompson'!A196</f>
        <v>204</v>
      </c>
      <c r="B427" s="0" t="str">
        <f aca="false">'Dataset Vd Meer - Thompson'!B196</f>
        <v>Rock permeable</v>
      </c>
      <c r="C427" s="0" t="n">
        <f aca="false">'Dataset Vd Meer - Thompson'!L196</f>
        <v>0.1631</v>
      </c>
      <c r="D427" s="580" t="n">
        <f aca="false">'Dataset Vd Meer - Thompson'!AM196</f>
        <v>0.333304065381747</v>
      </c>
      <c r="E427" s="580"/>
      <c r="F427" s="580" t="n">
        <f aca="false">'Dataset Vd Meer - Thompson'!AQ196</f>
        <v>7.62391815665486</v>
      </c>
      <c r="G427" s="580" t="n">
        <f aca="false">'Dataset Vd Meer - Thompson'!AR196</f>
        <v>1.20927920721673</v>
      </c>
      <c r="H427" s="580" t="str">
        <f aca="false">'Dataset Vd Meer - Thompson'!AS196</f>
        <v>Surging</v>
      </c>
    </row>
    <row r="428" customFormat="false" ht="12.75" hidden="false" customHeight="false" outlineLevel="0" collapsed="false">
      <c r="A428" s="0" t="n">
        <f aca="false">'Dataset Vd Meer - Thompson'!A288</f>
        <v>917</v>
      </c>
      <c r="B428" s="0" t="str">
        <f aca="false">'Dataset Vd Meer - Thompson'!B288</f>
        <v>Density</v>
      </c>
      <c r="C428" s="0" t="n">
        <f aca="false">'Dataset Vd Meer - Thompson'!L288</f>
        <v>0.1651</v>
      </c>
      <c r="D428" s="580" t="n">
        <f aca="false">'Dataset Vd Meer - Thompson'!AM288</f>
        <v>0.239068191108729</v>
      </c>
      <c r="E428" s="580"/>
      <c r="F428" s="580" t="n">
        <f aca="false">'Dataset Vd Meer - Thompson'!AQ288</f>
        <v>6.73846981418227</v>
      </c>
      <c r="G428" s="580" t="n">
        <f aca="false">'Dataset Vd Meer - Thompson'!AR288</f>
        <v>1.07758529732863</v>
      </c>
      <c r="H428" s="580" t="str">
        <f aca="false">'Dataset Vd Meer - Thompson'!AS288</f>
        <v>Surging</v>
      </c>
    </row>
    <row r="429" customFormat="false" ht="12.75" hidden="false" customHeight="false" outlineLevel="0" collapsed="false">
      <c r="A429" s="0" t="n">
        <f aca="false">'Dataset Vd Meer - Thompson'!A252</f>
        <v>272</v>
      </c>
      <c r="B429" s="0" t="str">
        <f aca="false">'Dataset Vd Meer - Thompson'!B252</f>
        <v>Rock Homogeneous</v>
      </c>
      <c r="C429" s="0" t="n">
        <f aca="false">'Dataset Vd Meer - Thompson'!L252</f>
        <v>0.1762</v>
      </c>
      <c r="D429" s="580"/>
      <c r="E429" s="580"/>
      <c r="F429" s="580" t="n">
        <f aca="false">'Dataset Vd Meer - Thompson'!AQ252</f>
        <v>9.76628847130158</v>
      </c>
      <c r="G429" s="580" t="n">
        <f aca="false">'Dataset Vd Meer - Thompson'!AR252</f>
        <v>1.1581994164987</v>
      </c>
      <c r="H429" s="580" t="str">
        <f aca="false">'Dataset Vd Meer - Thompson'!AS252</f>
        <v>Surging</v>
      </c>
    </row>
    <row r="430" customFormat="false" ht="12.75" hidden="false" customHeight="false" outlineLevel="0" collapsed="false">
      <c r="A430" s="0" t="n">
        <f aca="false">'Dataset Vd Meer - Thompson'!A303</f>
        <v>939</v>
      </c>
      <c r="B430" s="0" t="str">
        <f aca="false">'Dataset Vd Meer - Thompson'!B303</f>
        <v>Large scale</v>
      </c>
      <c r="C430" s="0" t="n">
        <f aca="false">'Dataset Vd Meer - Thompson'!L303</f>
        <v>0.5</v>
      </c>
      <c r="D430" s="580" t="n">
        <f aca="false">'Dataset Vd Meer - Thompson'!AM303</f>
        <v>0.0622968699053171</v>
      </c>
      <c r="E430" s="580" t="n">
        <f aca="false">'Dataset Vd Meer - Thompson'!AN303</f>
        <v>0.0507556236621454</v>
      </c>
      <c r="F430" s="580" t="n">
        <f aca="false">'Dataset Vd Meer - Thompson'!AQ303</f>
        <v>4.62508243405526</v>
      </c>
      <c r="G430" s="580" t="n">
        <f aca="false">'Dataset Vd Meer - Thompson'!AR303</f>
        <v>0.765972733635151</v>
      </c>
      <c r="H430" s="580" t="str">
        <f aca="false">'Dataset Vd Meer - Thompson'!AS303</f>
        <v>Surging</v>
      </c>
    </row>
    <row r="431" customFormat="false" ht="12.75" hidden="false" customHeight="false" outlineLevel="0" collapsed="false">
      <c r="D431" s="580"/>
      <c r="E431" s="580"/>
      <c r="F431" s="580"/>
      <c r="G431" s="580"/>
      <c r="H431" s="580"/>
    </row>
    <row r="432" customFormat="false" ht="12.75" hidden="false" customHeight="false" outlineLevel="0" collapsed="false">
      <c r="D432" s="580"/>
      <c r="E432" s="580"/>
      <c r="F432" s="580"/>
      <c r="G432" s="580"/>
      <c r="H432" s="580"/>
    </row>
    <row r="433" customFormat="false" ht="12.75" hidden="false" customHeight="false" outlineLevel="0" collapsed="false">
      <c r="D433" s="580"/>
      <c r="E433" s="580"/>
      <c r="F433" s="580"/>
      <c r="G433" s="580"/>
      <c r="H433" s="580"/>
    </row>
    <row r="434" customFormat="false" ht="12.75" hidden="false" customHeight="false" outlineLevel="0" collapsed="false">
      <c r="D434" s="580"/>
      <c r="E434" s="580"/>
      <c r="F434" s="580"/>
      <c r="G434" s="580"/>
      <c r="H434" s="580"/>
    </row>
    <row r="435" customFormat="false" ht="12.75" hidden="false" customHeight="false" outlineLevel="0" collapsed="false">
      <c r="D435" s="580"/>
      <c r="E435" s="580"/>
      <c r="F435" s="580"/>
      <c r="G435" s="580"/>
      <c r="H435" s="580"/>
    </row>
    <row r="436" customFormat="false" ht="12.75" hidden="false" customHeight="false" outlineLevel="0" collapsed="false">
      <c r="D436" s="580"/>
      <c r="E436" s="580"/>
      <c r="F436" s="580"/>
      <c r="G436" s="580"/>
      <c r="H436" s="580"/>
    </row>
    <row r="437" customFormat="false" ht="12.75" hidden="false" customHeight="false" outlineLevel="0" collapsed="false">
      <c r="D437" s="580"/>
      <c r="E437" s="580"/>
      <c r="F437" s="580"/>
      <c r="G437" s="580"/>
      <c r="H437" s="580"/>
    </row>
    <row r="438" customFormat="false" ht="12.75" hidden="false" customHeight="false" outlineLevel="0" collapsed="false">
      <c r="D438" s="580"/>
      <c r="E438" s="580"/>
      <c r="F438" s="580"/>
      <c r="G438" s="580"/>
      <c r="H438" s="580"/>
    </row>
    <row r="439" customFormat="false" ht="12.75" hidden="false" customHeight="false" outlineLevel="0" collapsed="false">
      <c r="D439" s="580"/>
      <c r="E439" s="580"/>
      <c r="F439" s="580"/>
      <c r="G439" s="580"/>
      <c r="H439" s="580"/>
    </row>
    <row r="440" customFormat="false" ht="12.75" hidden="false" customHeight="false" outlineLevel="0" collapsed="false">
      <c r="D440" s="580"/>
      <c r="E440" s="580"/>
      <c r="F440" s="580"/>
      <c r="G440" s="580"/>
      <c r="H440" s="580"/>
    </row>
    <row r="441" customFormat="false" ht="12.75" hidden="false" customHeight="false" outlineLevel="0" collapsed="false">
      <c r="D441" s="580"/>
      <c r="E441" s="580"/>
      <c r="F441" s="580"/>
      <c r="G441" s="580"/>
      <c r="H441" s="580"/>
    </row>
    <row r="442" customFormat="false" ht="12.75" hidden="false" customHeight="false" outlineLevel="0" collapsed="false">
      <c r="D442" s="580"/>
      <c r="E442" s="580"/>
      <c r="F442" s="580"/>
      <c r="G442" s="580"/>
      <c r="H442" s="580"/>
    </row>
    <row r="443" customFormat="false" ht="12.75" hidden="false" customHeight="false" outlineLevel="0" collapsed="false">
      <c r="D443" s="580"/>
      <c r="E443" s="580"/>
      <c r="F443" s="580"/>
      <c r="G443" s="580"/>
      <c r="H443" s="580"/>
    </row>
    <row r="444" customFormat="false" ht="12.75" hidden="false" customHeight="false" outlineLevel="0" collapsed="false">
      <c r="D444" s="580"/>
      <c r="E444" s="580"/>
      <c r="F444" s="580"/>
      <c r="G444" s="580"/>
      <c r="H444" s="580"/>
    </row>
    <row r="445" customFormat="false" ht="12.75" hidden="false" customHeight="false" outlineLevel="0" collapsed="false">
      <c r="D445" s="580"/>
      <c r="E445" s="580"/>
      <c r="F445" s="580"/>
      <c r="G445" s="580"/>
      <c r="H445" s="580"/>
    </row>
    <row r="446" customFormat="false" ht="12.75" hidden="false" customHeight="false" outlineLevel="0" collapsed="false">
      <c r="D446" s="580"/>
      <c r="E446" s="580"/>
      <c r="F446" s="580"/>
      <c r="G446" s="580"/>
      <c r="H446" s="580"/>
    </row>
    <row r="447" customFormat="false" ht="12.75" hidden="false" customHeight="false" outlineLevel="0" collapsed="false">
      <c r="D447" s="580"/>
      <c r="E447" s="580"/>
      <c r="F447" s="580"/>
      <c r="G447" s="580"/>
      <c r="H447" s="580"/>
    </row>
    <row r="448" customFormat="false" ht="12.75" hidden="false" customHeight="false" outlineLevel="0" collapsed="false">
      <c r="D448" s="580"/>
      <c r="E448" s="580"/>
      <c r="F448" s="580"/>
      <c r="G448" s="580"/>
      <c r="H448" s="580"/>
    </row>
    <row r="449" customFormat="false" ht="12.75" hidden="false" customHeight="false" outlineLevel="0" collapsed="false">
      <c r="D449" s="580"/>
      <c r="E449" s="580"/>
      <c r="F449" s="580"/>
      <c r="G449" s="580"/>
      <c r="H449" s="580"/>
    </row>
    <row r="450" customFormat="false" ht="12.75" hidden="false" customHeight="false" outlineLevel="0" collapsed="false">
      <c r="D450" s="580"/>
      <c r="E450" s="580"/>
      <c r="F450" s="580"/>
      <c r="G450" s="580"/>
      <c r="H450" s="580"/>
    </row>
    <row r="451" customFormat="false" ht="12.75" hidden="false" customHeight="false" outlineLevel="0" collapsed="false">
      <c r="D451" s="580"/>
      <c r="E451" s="580"/>
      <c r="F451" s="580"/>
      <c r="G451" s="580"/>
      <c r="H451" s="580"/>
    </row>
    <row r="452" customFormat="false" ht="12.75" hidden="false" customHeight="false" outlineLevel="0" collapsed="false">
      <c r="D452" s="580"/>
      <c r="E452" s="580"/>
      <c r="F452" s="580"/>
      <c r="G452" s="580"/>
      <c r="H452" s="580"/>
    </row>
    <row r="453" customFormat="false" ht="12.75" hidden="false" customHeight="false" outlineLevel="0" collapsed="false">
      <c r="D453" s="580"/>
      <c r="E453" s="580"/>
      <c r="F453" s="580"/>
      <c r="G453" s="580"/>
      <c r="H453" s="580"/>
    </row>
    <row r="454" customFormat="false" ht="12.75" hidden="false" customHeight="false" outlineLevel="0" collapsed="false">
      <c r="D454" s="580"/>
      <c r="E454" s="580"/>
      <c r="F454" s="580"/>
      <c r="G454" s="580"/>
      <c r="H454" s="580"/>
    </row>
    <row r="455" customFormat="false" ht="12.75" hidden="false" customHeight="false" outlineLevel="0" collapsed="false">
      <c r="D455" s="580"/>
      <c r="E455" s="580"/>
      <c r="F455" s="580"/>
      <c r="G455" s="580"/>
      <c r="H455" s="580"/>
    </row>
    <row r="456" customFormat="false" ht="12.75" hidden="false" customHeight="false" outlineLevel="0" collapsed="false">
      <c r="D456" s="580"/>
      <c r="E456" s="580"/>
      <c r="F456" s="580"/>
      <c r="G456" s="580"/>
      <c r="H456" s="580"/>
    </row>
    <row r="457" customFormat="false" ht="12.75" hidden="false" customHeight="false" outlineLevel="0" collapsed="false">
      <c r="D457" s="580"/>
      <c r="E457" s="580"/>
      <c r="F457" s="580"/>
      <c r="G457" s="580"/>
      <c r="H457" s="580"/>
    </row>
    <row r="458" customFormat="false" ht="12.75" hidden="false" customHeight="false" outlineLevel="0" collapsed="false">
      <c r="D458" s="580"/>
      <c r="E458" s="580"/>
      <c r="F458" s="580"/>
      <c r="G458" s="580"/>
      <c r="H458" s="580"/>
    </row>
    <row r="459" customFormat="false" ht="12.75" hidden="false" customHeight="false" outlineLevel="0" collapsed="false">
      <c r="D459" s="580"/>
      <c r="E459" s="580"/>
      <c r="F459" s="580"/>
      <c r="G459" s="580"/>
      <c r="H459" s="580"/>
    </row>
    <row r="460" customFormat="false" ht="12.75" hidden="false" customHeight="false" outlineLevel="0" collapsed="false">
      <c r="D460" s="580"/>
      <c r="E460" s="580"/>
      <c r="F460" s="580"/>
      <c r="G460" s="580"/>
      <c r="H460" s="580"/>
    </row>
    <row r="461" customFormat="false" ht="12.75" hidden="false" customHeight="false" outlineLevel="0" collapsed="false">
      <c r="D461" s="580"/>
      <c r="E461" s="580"/>
      <c r="F461" s="580"/>
      <c r="G461" s="580"/>
      <c r="H461" s="580"/>
    </row>
    <row r="462" customFormat="false" ht="12.75" hidden="false" customHeight="false" outlineLevel="0" collapsed="false">
      <c r="D462" s="580"/>
      <c r="E462" s="580"/>
      <c r="F462" s="580"/>
      <c r="G462" s="580"/>
      <c r="H462" s="580"/>
    </row>
    <row r="463" customFormat="false" ht="12.75" hidden="false" customHeight="false" outlineLevel="0" collapsed="false">
      <c r="D463" s="580"/>
      <c r="E463" s="580"/>
      <c r="F463" s="580"/>
      <c r="G463" s="580"/>
      <c r="H463" s="580"/>
    </row>
    <row r="464" customFormat="false" ht="12.75" hidden="false" customHeight="false" outlineLevel="0" collapsed="false">
      <c r="D464" s="580"/>
      <c r="E464" s="580"/>
      <c r="F464" s="580"/>
      <c r="G464" s="580"/>
      <c r="H464" s="580"/>
    </row>
    <row r="465" customFormat="false" ht="12.75" hidden="false" customHeight="false" outlineLevel="0" collapsed="false">
      <c r="D465" s="580"/>
      <c r="E465" s="580"/>
      <c r="F465" s="580"/>
      <c r="G465" s="580"/>
    </row>
    <row r="466" customFormat="false" ht="12.75" hidden="false" customHeight="false" outlineLevel="0" collapsed="false">
      <c r="D466" s="580"/>
      <c r="E466" s="580"/>
      <c r="F466" s="580"/>
      <c r="G466" s="580"/>
    </row>
    <row r="467" customFormat="false" ht="12.75" hidden="false" customHeight="false" outlineLevel="0" collapsed="false">
      <c r="D467" s="580"/>
      <c r="E467" s="580"/>
      <c r="F467" s="580"/>
      <c r="G467" s="580"/>
    </row>
    <row r="468" customFormat="false" ht="12.75" hidden="false" customHeight="false" outlineLevel="0" collapsed="false">
      <c r="D468" s="580"/>
      <c r="E468" s="580"/>
      <c r="F468" s="580"/>
      <c r="G468" s="580"/>
    </row>
    <row r="469" customFormat="false" ht="12.75" hidden="false" customHeight="false" outlineLevel="0" collapsed="false">
      <c r="D469" s="580"/>
      <c r="E469" s="580"/>
      <c r="F469" s="580"/>
      <c r="G469" s="580"/>
    </row>
    <row r="470" customFormat="false" ht="12.75" hidden="false" customHeight="false" outlineLevel="0" collapsed="false">
      <c r="D470" s="580"/>
      <c r="E470" s="580"/>
      <c r="F470" s="580"/>
      <c r="G470" s="580"/>
    </row>
    <row r="471" customFormat="false" ht="12.75" hidden="false" customHeight="false" outlineLevel="0" collapsed="false">
      <c r="D471" s="580"/>
      <c r="E471" s="580"/>
      <c r="F471" s="580"/>
      <c r="G471" s="580"/>
    </row>
    <row r="472" customFormat="false" ht="12.75" hidden="false" customHeight="false" outlineLevel="0" collapsed="false">
      <c r="D472" s="580"/>
      <c r="E472" s="580"/>
      <c r="F472" s="580"/>
      <c r="G472" s="580"/>
    </row>
    <row r="473" customFormat="false" ht="12.75" hidden="false" customHeight="false" outlineLevel="0" collapsed="false">
      <c r="D473" s="580"/>
      <c r="E473" s="580"/>
      <c r="F473" s="580"/>
      <c r="G473" s="580"/>
    </row>
    <row r="474" customFormat="false" ht="12.75" hidden="false" customHeight="false" outlineLevel="0" collapsed="false">
      <c r="D474" s="580"/>
      <c r="E474" s="580"/>
      <c r="F474" s="580"/>
      <c r="G474" s="580"/>
    </row>
    <row r="475" customFormat="false" ht="12.75" hidden="false" customHeight="false" outlineLevel="0" collapsed="false">
      <c r="D475" s="580"/>
      <c r="E475" s="580"/>
      <c r="F475" s="580"/>
      <c r="G475" s="580"/>
    </row>
    <row r="476" customFormat="false" ht="12.75" hidden="false" customHeight="false" outlineLevel="0" collapsed="false">
      <c r="D476" s="580"/>
      <c r="E476" s="580"/>
      <c r="F476" s="580"/>
      <c r="G476" s="580"/>
    </row>
    <row r="477" customFormat="false" ht="12.75" hidden="false" customHeight="false" outlineLevel="0" collapsed="false">
      <c r="D477" s="580"/>
      <c r="E477" s="580"/>
      <c r="F477" s="580"/>
      <c r="G477" s="580"/>
    </row>
    <row r="478" customFormat="false" ht="12.75" hidden="false" customHeight="false" outlineLevel="0" collapsed="false">
      <c r="D478" s="580"/>
      <c r="E478" s="580"/>
      <c r="F478" s="580"/>
      <c r="G478" s="580"/>
    </row>
    <row r="479" customFormat="false" ht="12.75" hidden="false" customHeight="false" outlineLevel="0" collapsed="false">
      <c r="D479" s="580"/>
      <c r="E479" s="580"/>
      <c r="F479" s="580"/>
      <c r="G479" s="580"/>
    </row>
    <row r="480" customFormat="false" ht="12.75" hidden="false" customHeight="false" outlineLevel="0" collapsed="false">
      <c r="D480" s="580"/>
      <c r="E480" s="580"/>
      <c r="F480" s="580"/>
      <c r="G480" s="580"/>
    </row>
    <row r="481" customFormat="false" ht="12.75" hidden="false" customHeight="false" outlineLevel="0" collapsed="false">
      <c r="D481" s="580"/>
      <c r="E481" s="580"/>
      <c r="F481" s="580"/>
      <c r="G481" s="580"/>
    </row>
    <row r="482" customFormat="false" ht="12.75" hidden="false" customHeight="false" outlineLevel="0" collapsed="false">
      <c r="D482" s="580"/>
      <c r="E482" s="580"/>
      <c r="F482" s="580"/>
      <c r="G482" s="580"/>
    </row>
    <row r="483" customFormat="false" ht="12.75" hidden="false" customHeight="false" outlineLevel="0" collapsed="false">
      <c r="D483" s="580"/>
      <c r="E483" s="580"/>
      <c r="F483" s="580"/>
      <c r="G483" s="580"/>
    </row>
    <row r="484" customFormat="false" ht="12.75" hidden="false" customHeight="false" outlineLevel="0" collapsed="false">
      <c r="D484" s="580"/>
      <c r="E484" s="580"/>
      <c r="F484" s="580"/>
      <c r="G484" s="580"/>
    </row>
    <row r="485" customFormat="false" ht="12.75" hidden="false" customHeight="false" outlineLevel="0" collapsed="false">
      <c r="D485" s="580"/>
      <c r="E485" s="580"/>
      <c r="F485" s="580"/>
      <c r="G485" s="580"/>
    </row>
    <row r="486" customFormat="false" ht="12.75" hidden="false" customHeight="false" outlineLevel="0" collapsed="false">
      <c r="D486" s="580"/>
      <c r="E486" s="580"/>
      <c r="F486" s="580"/>
      <c r="G486" s="580"/>
    </row>
    <row r="487" customFormat="false" ht="12.75" hidden="false" customHeight="false" outlineLevel="0" collapsed="false">
      <c r="D487" s="580"/>
      <c r="E487" s="580"/>
      <c r="F487" s="580"/>
      <c r="G487" s="580"/>
    </row>
    <row r="488" customFormat="false" ht="12.75" hidden="false" customHeight="false" outlineLevel="0" collapsed="false">
      <c r="D488" s="580"/>
      <c r="E488" s="580"/>
      <c r="F488" s="580"/>
      <c r="G488" s="580"/>
    </row>
    <row r="489" customFormat="false" ht="12.75" hidden="false" customHeight="false" outlineLevel="0" collapsed="false">
      <c r="D489" s="580"/>
      <c r="E489" s="580"/>
      <c r="F489" s="580"/>
      <c r="G489" s="580"/>
    </row>
    <row r="490" customFormat="false" ht="12.75" hidden="false" customHeight="false" outlineLevel="0" collapsed="false">
      <c r="D490" s="580"/>
      <c r="E490" s="580"/>
      <c r="F490" s="580"/>
      <c r="G490" s="580"/>
    </row>
    <row r="491" customFormat="false" ht="12.75" hidden="false" customHeight="false" outlineLevel="0" collapsed="false">
      <c r="D491" s="580"/>
      <c r="E491" s="580"/>
      <c r="F491" s="580"/>
      <c r="G491" s="580"/>
    </row>
    <row r="492" customFormat="false" ht="12.75" hidden="false" customHeight="false" outlineLevel="0" collapsed="false">
      <c r="D492" s="580"/>
      <c r="E492" s="580"/>
      <c r="F492" s="580"/>
      <c r="G492" s="580"/>
    </row>
    <row r="493" customFormat="false" ht="12.75" hidden="false" customHeight="false" outlineLevel="0" collapsed="false">
      <c r="D493" s="580"/>
      <c r="E493" s="580"/>
      <c r="F493" s="580"/>
      <c r="G493" s="580"/>
    </row>
    <row r="494" customFormat="false" ht="12.75" hidden="false" customHeight="false" outlineLevel="0" collapsed="false">
      <c r="D494" s="580"/>
      <c r="E494" s="580"/>
      <c r="F494" s="580"/>
      <c r="G494" s="580"/>
    </row>
    <row r="495" customFormat="false" ht="12.75" hidden="false" customHeight="false" outlineLevel="0" collapsed="false">
      <c r="D495" s="580"/>
      <c r="E495" s="580"/>
      <c r="F495" s="580"/>
      <c r="G495" s="580"/>
    </row>
    <row r="496" customFormat="false" ht="12.75" hidden="false" customHeight="false" outlineLevel="0" collapsed="false">
      <c r="D496" s="580"/>
      <c r="E496" s="580"/>
      <c r="F496" s="580"/>
      <c r="G496" s="580"/>
    </row>
    <row r="497" customFormat="false" ht="12.75" hidden="false" customHeight="false" outlineLevel="0" collapsed="false">
      <c r="D497" s="580"/>
      <c r="E497" s="580"/>
      <c r="F497" s="580"/>
      <c r="G497" s="580"/>
    </row>
    <row r="498" customFormat="false" ht="12.75" hidden="false" customHeight="false" outlineLevel="0" collapsed="false">
      <c r="D498" s="580"/>
      <c r="E498" s="580"/>
      <c r="F498" s="580"/>
      <c r="G498" s="580"/>
    </row>
    <row r="499" customFormat="false" ht="12.75" hidden="false" customHeight="false" outlineLevel="0" collapsed="false">
      <c r="D499" s="580"/>
      <c r="E499" s="580"/>
      <c r="F499" s="580"/>
      <c r="G499" s="580"/>
    </row>
    <row r="500" customFormat="false" ht="12.75" hidden="false" customHeight="false" outlineLevel="0" collapsed="false">
      <c r="D500" s="580"/>
      <c r="E500" s="580"/>
      <c r="F500" s="580"/>
      <c r="G500" s="580"/>
    </row>
    <row r="501" customFormat="false" ht="12.75" hidden="false" customHeight="false" outlineLevel="0" collapsed="false">
      <c r="D501" s="580"/>
      <c r="E501" s="580"/>
      <c r="F501" s="580"/>
      <c r="G501" s="580"/>
    </row>
    <row r="502" customFormat="false" ht="12.75" hidden="false" customHeight="false" outlineLevel="0" collapsed="false">
      <c r="D502" s="580"/>
      <c r="E502" s="580"/>
      <c r="F502" s="580"/>
      <c r="G502" s="580"/>
    </row>
    <row r="503" customFormat="false" ht="12.75" hidden="false" customHeight="false" outlineLevel="0" collapsed="false">
      <c r="D503" s="580"/>
      <c r="E503" s="580"/>
      <c r="F503" s="580"/>
      <c r="G503" s="580"/>
    </row>
    <row r="504" customFormat="false" ht="12.75" hidden="false" customHeight="false" outlineLevel="0" collapsed="false">
      <c r="D504" s="580"/>
      <c r="E504" s="580"/>
      <c r="F504" s="580"/>
      <c r="G504" s="580"/>
    </row>
    <row r="505" customFormat="false" ht="12.75" hidden="false" customHeight="false" outlineLevel="0" collapsed="false">
      <c r="D505" s="580"/>
      <c r="E505" s="580"/>
      <c r="F505" s="580"/>
      <c r="G505" s="580"/>
    </row>
    <row r="506" customFormat="false" ht="12.75" hidden="false" customHeight="false" outlineLevel="0" collapsed="false">
      <c r="D506" s="580"/>
      <c r="E506" s="580"/>
      <c r="F506" s="580"/>
      <c r="G506" s="580"/>
    </row>
    <row r="507" customFormat="false" ht="12.75" hidden="false" customHeight="false" outlineLevel="0" collapsed="false">
      <c r="D507" s="580"/>
      <c r="E507" s="580"/>
      <c r="F507" s="580"/>
      <c r="G507" s="580"/>
    </row>
    <row r="508" customFormat="false" ht="12.75" hidden="false" customHeight="false" outlineLevel="0" collapsed="false">
      <c r="D508" s="580"/>
      <c r="E508" s="580"/>
      <c r="F508" s="580"/>
      <c r="G508" s="580"/>
    </row>
    <row r="509" customFormat="false" ht="12.75" hidden="false" customHeight="false" outlineLevel="0" collapsed="false">
      <c r="D509" s="580"/>
      <c r="E509" s="580"/>
      <c r="F509" s="580"/>
      <c r="G509" s="580"/>
    </row>
    <row r="510" customFormat="false" ht="12.75" hidden="false" customHeight="false" outlineLevel="0" collapsed="false">
      <c r="D510" s="580"/>
      <c r="E510" s="580"/>
      <c r="F510" s="580"/>
      <c r="G510" s="580"/>
    </row>
    <row r="511" customFormat="false" ht="12.75" hidden="false" customHeight="false" outlineLevel="0" collapsed="false">
      <c r="D511" s="580"/>
      <c r="E511" s="580"/>
      <c r="F511" s="580"/>
      <c r="G511" s="580"/>
    </row>
    <row r="512" customFormat="false" ht="12.75" hidden="false" customHeight="false" outlineLevel="0" collapsed="false">
      <c r="D512" s="580"/>
      <c r="E512" s="580"/>
      <c r="F512" s="580"/>
      <c r="G512" s="580"/>
    </row>
    <row r="513" customFormat="false" ht="12.75" hidden="false" customHeight="false" outlineLevel="0" collapsed="false">
      <c r="D513" s="580"/>
      <c r="E513" s="580"/>
      <c r="F513" s="580"/>
      <c r="G513" s="580"/>
    </row>
    <row r="514" customFormat="false" ht="12.75" hidden="false" customHeight="false" outlineLevel="0" collapsed="false">
      <c r="D514" s="580"/>
      <c r="E514" s="580"/>
      <c r="F514" s="580"/>
      <c r="G514" s="580"/>
    </row>
    <row r="515" customFormat="false" ht="12.75" hidden="false" customHeight="false" outlineLevel="0" collapsed="false">
      <c r="D515" s="580"/>
      <c r="E515" s="580"/>
      <c r="F515" s="580"/>
      <c r="G515" s="580"/>
    </row>
    <row r="516" customFormat="false" ht="12.75" hidden="false" customHeight="false" outlineLevel="0" collapsed="false">
      <c r="D516" s="580"/>
      <c r="E516" s="580"/>
      <c r="F516" s="580"/>
      <c r="G516" s="580"/>
    </row>
    <row r="517" customFormat="false" ht="12.75" hidden="false" customHeight="false" outlineLevel="0" collapsed="false">
      <c r="D517" s="580"/>
      <c r="E517" s="580"/>
      <c r="F517" s="580"/>
      <c r="G517" s="580"/>
    </row>
    <row r="518" customFormat="false" ht="12.75" hidden="false" customHeight="false" outlineLevel="0" collapsed="false">
      <c r="D518" s="580"/>
      <c r="E518" s="580"/>
      <c r="F518" s="580"/>
      <c r="G518" s="580"/>
    </row>
    <row r="519" customFormat="false" ht="12.75" hidden="false" customHeight="false" outlineLevel="0" collapsed="false">
      <c r="D519" s="580"/>
      <c r="E519" s="580"/>
      <c r="F519" s="580"/>
      <c r="G519" s="580"/>
    </row>
    <row r="520" customFormat="false" ht="12.75" hidden="false" customHeight="false" outlineLevel="0" collapsed="false">
      <c r="D520" s="580"/>
      <c r="E520" s="580"/>
      <c r="F520" s="580"/>
      <c r="G520" s="580"/>
    </row>
    <row r="521" customFormat="false" ht="12.75" hidden="false" customHeight="false" outlineLevel="0" collapsed="false">
      <c r="D521" s="580"/>
      <c r="E521" s="580"/>
      <c r="F521" s="580"/>
      <c r="G521" s="580"/>
    </row>
    <row r="522" customFormat="false" ht="12.75" hidden="false" customHeight="false" outlineLevel="0" collapsed="false">
      <c r="D522" s="580"/>
      <c r="E522" s="580"/>
      <c r="F522" s="580"/>
      <c r="G522" s="580"/>
    </row>
    <row r="523" customFormat="false" ht="12.75" hidden="false" customHeight="false" outlineLevel="0" collapsed="false">
      <c r="D523" s="580"/>
      <c r="E523" s="580"/>
      <c r="F523" s="580"/>
      <c r="G523" s="580"/>
    </row>
    <row r="524" customFormat="false" ht="12.75" hidden="false" customHeight="false" outlineLevel="0" collapsed="false">
      <c r="D524" s="580"/>
      <c r="E524" s="580"/>
      <c r="F524" s="580"/>
      <c r="G524" s="580"/>
    </row>
    <row r="525" customFormat="false" ht="12.75" hidden="false" customHeight="false" outlineLevel="0" collapsed="false">
      <c r="D525" s="580"/>
      <c r="E525" s="580"/>
      <c r="F525" s="580"/>
      <c r="G525" s="580"/>
    </row>
    <row r="526" customFormat="false" ht="12.75" hidden="false" customHeight="false" outlineLevel="0" collapsed="false">
      <c r="D526" s="580"/>
      <c r="E526" s="580"/>
      <c r="F526" s="580"/>
      <c r="G526" s="580"/>
    </row>
    <row r="527" customFormat="false" ht="12.75" hidden="false" customHeight="false" outlineLevel="0" collapsed="false">
      <c r="D527" s="580"/>
      <c r="E527" s="580"/>
      <c r="F527" s="580"/>
      <c r="G527" s="580"/>
    </row>
    <row r="528" customFormat="false" ht="12.75" hidden="false" customHeight="false" outlineLevel="0" collapsed="false">
      <c r="D528" s="580"/>
      <c r="E528" s="580"/>
      <c r="F528" s="580"/>
      <c r="G528" s="580"/>
    </row>
    <row r="529" customFormat="false" ht="12.75" hidden="false" customHeight="false" outlineLevel="0" collapsed="false">
      <c r="D529" s="580"/>
      <c r="E529" s="580"/>
      <c r="F529" s="580"/>
      <c r="G529" s="580"/>
    </row>
    <row r="530" customFormat="false" ht="12.75" hidden="false" customHeight="false" outlineLevel="0" collapsed="false">
      <c r="D530" s="580"/>
      <c r="E530" s="580"/>
      <c r="F530" s="580"/>
      <c r="G530" s="580"/>
    </row>
    <row r="531" customFormat="false" ht="12.75" hidden="false" customHeight="false" outlineLevel="0" collapsed="false">
      <c r="D531" s="580"/>
      <c r="E531" s="580"/>
      <c r="F531" s="580"/>
      <c r="G531" s="580"/>
    </row>
    <row r="532" customFormat="false" ht="12.75" hidden="false" customHeight="false" outlineLevel="0" collapsed="false">
      <c r="D532" s="580"/>
      <c r="E532" s="580"/>
      <c r="F532" s="580"/>
      <c r="G532" s="580"/>
    </row>
    <row r="533" customFormat="false" ht="12.75" hidden="false" customHeight="false" outlineLevel="0" collapsed="false">
      <c r="D533" s="580"/>
      <c r="E533" s="580"/>
      <c r="F533" s="580"/>
      <c r="G533" s="580"/>
    </row>
    <row r="534" customFormat="false" ht="12.75" hidden="false" customHeight="false" outlineLevel="0" collapsed="false">
      <c r="D534" s="580"/>
      <c r="E534" s="580"/>
      <c r="F534" s="580"/>
      <c r="G534" s="580"/>
    </row>
    <row r="535" customFormat="false" ht="12.75" hidden="false" customHeight="false" outlineLevel="0" collapsed="false">
      <c r="D535" s="580"/>
      <c r="E535" s="580"/>
      <c r="F535" s="580"/>
      <c r="G535" s="580"/>
    </row>
    <row r="536" customFormat="false" ht="12.75" hidden="false" customHeight="false" outlineLevel="0" collapsed="false">
      <c r="D536" s="580"/>
      <c r="E536" s="580"/>
      <c r="F536" s="580"/>
      <c r="G536" s="580"/>
    </row>
    <row r="537" customFormat="false" ht="12.75" hidden="false" customHeight="false" outlineLevel="0" collapsed="false">
      <c r="D537" s="580"/>
      <c r="E537" s="580"/>
      <c r="F537" s="580"/>
      <c r="G537" s="580"/>
    </row>
    <row r="538" customFormat="false" ht="12.75" hidden="false" customHeight="false" outlineLevel="0" collapsed="false">
      <c r="D538" s="580"/>
      <c r="E538" s="580"/>
      <c r="F538" s="580"/>
      <c r="G538" s="580"/>
    </row>
    <row r="539" customFormat="false" ht="12.75" hidden="false" customHeight="false" outlineLevel="0" collapsed="false">
      <c r="D539" s="580"/>
      <c r="E539" s="580"/>
      <c r="F539" s="580"/>
      <c r="G539" s="580"/>
    </row>
    <row r="540" customFormat="false" ht="12.75" hidden="false" customHeight="false" outlineLevel="0" collapsed="false">
      <c r="D540" s="580"/>
      <c r="E540" s="580"/>
      <c r="F540" s="580"/>
      <c r="G540" s="580"/>
    </row>
    <row r="541" customFormat="false" ht="12.75" hidden="false" customHeight="false" outlineLevel="0" collapsed="false">
      <c r="D541" s="580"/>
      <c r="E541" s="580"/>
      <c r="F541" s="580"/>
      <c r="G541" s="580"/>
    </row>
    <row r="542" customFormat="false" ht="12.75" hidden="false" customHeight="false" outlineLevel="0" collapsed="false">
      <c r="D542" s="580"/>
      <c r="E542" s="580"/>
      <c r="F542" s="580"/>
      <c r="G542" s="580"/>
    </row>
    <row r="543" customFormat="false" ht="12.75" hidden="false" customHeight="false" outlineLevel="0" collapsed="false">
      <c r="D543" s="580"/>
      <c r="E543" s="580"/>
      <c r="F543" s="580"/>
      <c r="G543" s="580"/>
    </row>
    <row r="544" customFormat="false" ht="12.75" hidden="false" customHeight="false" outlineLevel="0" collapsed="false">
      <c r="D544" s="580"/>
      <c r="E544" s="580"/>
      <c r="F544" s="580"/>
      <c r="G544" s="580"/>
    </row>
    <row r="545" customFormat="false" ht="12.75" hidden="false" customHeight="false" outlineLevel="0" collapsed="false">
      <c r="D545" s="580"/>
      <c r="E545" s="580"/>
      <c r="F545" s="580"/>
      <c r="G545" s="580"/>
    </row>
    <row r="546" customFormat="false" ht="12.75" hidden="false" customHeight="false" outlineLevel="0" collapsed="false">
      <c r="D546" s="580"/>
      <c r="E546" s="580"/>
      <c r="F546" s="580"/>
      <c r="G546" s="580"/>
    </row>
    <row r="547" customFormat="false" ht="12.75" hidden="false" customHeight="false" outlineLevel="0" collapsed="false">
      <c r="D547" s="580"/>
      <c r="E547" s="580"/>
      <c r="F547" s="580"/>
      <c r="G547" s="580"/>
    </row>
    <row r="548" customFormat="false" ht="12.75" hidden="false" customHeight="false" outlineLevel="0" collapsed="false">
      <c r="D548" s="580"/>
      <c r="E548" s="580"/>
      <c r="F548" s="580"/>
      <c r="G548" s="580"/>
    </row>
    <row r="549" customFormat="false" ht="12.75" hidden="false" customHeight="false" outlineLevel="0" collapsed="false">
      <c r="D549" s="580"/>
      <c r="E549" s="580"/>
      <c r="F549" s="580"/>
      <c r="G549" s="580"/>
    </row>
    <row r="550" customFormat="false" ht="12.75" hidden="false" customHeight="false" outlineLevel="0" collapsed="false">
      <c r="D550" s="580"/>
      <c r="E550" s="580"/>
      <c r="F550" s="580"/>
      <c r="G550" s="580"/>
    </row>
    <row r="551" customFormat="false" ht="12.75" hidden="false" customHeight="false" outlineLevel="0" collapsed="false">
      <c r="D551" s="580"/>
      <c r="E551" s="580"/>
      <c r="F551" s="580"/>
      <c r="G551" s="580"/>
    </row>
    <row r="552" customFormat="false" ht="12.75" hidden="false" customHeight="false" outlineLevel="0" collapsed="false">
      <c r="D552" s="580"/>
      <c r="E552" s="580"/>
      <c r="F552" s="580"/>
      <c r="G552" s="580"/>
    </row>
    <row r="553" customFormat="false" ht="12.75" hidden="false" customHeight="false" outlineLevel="0" collapsed="false">
      <c r="D553" s="580"/>
      <c r="E553" s="580"/>
      <c r="F553" s="580"/>
      <c r="G553" s="580"/>
    </row>
    <row r="554" customFormat="false" ht="12.75" hidden="false" customHeight="false" outlineLevel="0" collapsed="false">
      <c r="D554" s="580"/>
      <c r="E554" s="580"/>
      <c r="F554" s="580"/>
      <c r="G554" s="580"/>
    </row>
    <row r="555" customFormat="false" ht="12.75" hidden="false" customHeight="false" outlineLevel="0" collapsed="false">
      <c r="D555" s="580"/>
      <c r="E555" s="580"/>
      <c r="F555" s="580"/>
      <c r="G555" s="580"/>
    </row>
    <row r="556" customFormat="false" ht="12.75" hidden="false" customHeight="false" outlineLevel="0" collapsed="false">
      <c r="D556" s="580"/>
      <c r="E556" s="580"/>
      <c r="F556" s="580"/>
      <c r="G556" s="580"/>
    </row>
    <row r="557" customFormat="false" ht="12.75" hidden="false" customHeight="false" outlineLevel="0" collapsed="false">
      <c r="D557" s="580"/>
      <c r="E557" s="580"/>
      <c r="F557" s="580"/>
      <c r="G557" s="580"/>
    </row>
    <row r="558" customFormat="false" ht="12.75" hidden="false" customHeight="false" outlineLevel="0" collapsed="false">
      <c r="D558" s="580"/>
      <c r="E558" s="580"/>
      <c r="F558" s="580"/>
      <c r="G558" s="580"/>
    </row>
    <row r="559" customFormat="false" ht="12.75" hidden="false" customHeight="false" outlineLevel="0" collapsed="false">
      <c r="D559" s="580"/>
      <c r="E559" s="580"/>
      <c r="F559" s="580"/>
      <c r="G559" s="580"/>
    </row>
    <row r="560" customFormat="false" ht="12.75" hidden="false" customHeight="false" outlineLevel="0" collapsed="false">
      <c r="D560" s="580"/>
      <c r="E560" s="580"/>
      <c r="F560" s="580"/>
      <c r="G560" s="580"/>
    </row>
    <row r="561" customFormat="false" ht="12.75" hidden="false" customHeight="false" outlineLevel="0" collapsed="false">
      <c r="D561" s="580"/>
      <c r="E561" s="580"/>
      <c r="F561" s="580"/>
      <c r="G561" s="580"/>
    </row>
    <row r="562" customFormat="false" ht="12.75" hidden="false" customHeight="false" outlineLevel="0" collapsed="false">
      <c r="D562" s="580"/>
      <c r="E562" s="580"/>
      <c r="F562" s="580"/>
      <c r="G562" s="580"/>
    </row>
    <row r="563" customFormat="false" ht="12.75" hidden="false" customHeight="false" outlineLevel="0" collapsed="false">
      <c r="D563" s="580"/>
      <c r="E563" s="580"/>
      <c r="F563" s="580"/>
      <c r="G563" s="580"/>
    </row>
    <row r="564" customFormat="false" ht="12.75" hidden="false" customHeight="false" outlineLevel="0" collapsed="false">
      <c r="D564" s="580"/>
      <c r="E564" s="580"/>
      <c r="F564" s="580"/>
      <c r="G564" s="580"/>
    </row>
    <row r="565" customFormat="false" ht="12.75" hidden="false" customHeight="false" outlineLevel="0" collapsed="false">
      <c r="D565" s="580"/>
      <c r="E565" s="580"/>
      <c r="F565" s="580"/>
      <c r="G565" s="580"/>
    </row>
    <row r="566" customFormat="false" ht="12.75" hidden="false" customHeight="false" outlineLevel="0" collapsed="false">
      <c r="D566" s="580"/>
      <c r="E566" s="580"/>
      <c r="F566" s="580"/>
      <c r="G566" s="580"/>
    </row>
    <row r="567" customFormat="false" ht="12.75" hidden="false" customHeight="false" outlineLevel="0" collapsed="false">
      <c r="D567" s="580"/>
      <c r="E567" s="580"/>
      <c r="F567" s="580"/>
      <c r="G567" s="580"/>
    </row>
    <row r="568" customFormat="false" ht="12.75" hidden="false" customHeight="false" outlineLevel="0" collapsed="false">
      <c r="D568" s="580"/>
      <c r="E568" s="580"/>
      <c r="F568" s="580"/>
      <c r="G568" s="580"/>
    </row>
    <row r="569" customFormat="false" ht="12.75" hidden="false" customHeight="false" outlineLevel="0" collapsed="false">
      <c r="D569" s="580"/>
      <c r="E569" s="580"/>
      <c r="F569" s="580"/>
      <c r="G569" s="580"/>
    </row>
    <row r="570" customFormat="false" ht="12.75" hidden="false" customHeight="false" outlineLevel="0" collapsed="false">
      <c r="D570" s="580"/>
      <c r="E570" s="580"/>
      <c r="F570" s="580"/>
      <c r="G570" s="580"/>
    </row>
    <row r="571" customFormat="false" ht="12.75" hidden="false" customHeight="false" outlineLevel="0" collapsed="false">
      <c r="D571" s="580"/>
      <c r="E571" s="580"/>
      <c r="F571" s="580"/>
      <c r="G571" s="580"/>
    </row>
    <row r="572" customFormat="false" ht="12.75" hidden="false" customHeight="false" outlineLevel="0" collapsed="false">
      <c r="D572" s="580"/>
      <c r="E572" s="580"/>
      <c r="F572" s="580"/>
      <c r="G572" s="580"/>
    </row>
    <row r="573" customFormat="false" ht="12.75" hidden="false" customHeight="false" outlineLevel="0" collapsed="false">
      <c r="D573" s="580"/>
      <c r="E573" s="580"/>
      <c r="F573" s="580"/>
      <c r="G573" s="580"/>
    </row>
    <row r="574" customFormat="false" ht="12.75" hidden="false" customHeight="false" outlineLevel="0" collapsed="false">
      <c r="D574" s="580"/>
      <c r="E574" s="580"/>
      <c r="F574" s="580"/>
      <c r="G574" s="580"/>
    </row>
    <row r="575" customFormat="false" ht="12.75" hidden="false" customHeight="false" outlineLevel="0" collapsed="false">
      <c r="D575" s="580"/>
      <c r="E575" s="580"/>
      <c r="F575" s="580"/>
      <c r="G575" s="580"/>
    </row>
    <row r="576" customFormat="false" ht="12.75" hidden="false" customHeight="false" outlineLevel="0" collapsed="false">
      <c r="D576" s="580"/>
      <c r="E576" s="580"/>
      <c r="F576" s="580"/>
      <c r="G576" s="580"/>
    </row>
    <row r="577" customFormat="false" ht="12.75" hidden="false" customHeight="false" outlineLevel="0" collapsed="false">
      <c r="D577" s="580"/>
      <c r="E577" s="580"/>
      <c r="F577" s="580"/>
      <c r="G577" s="580"/>
    </row>
    <row r="578" customFormat="false" ht="12.75" hidden="false" customHeight="false" outlineLevel="0" collapsed="false">
      <c r="D578" s="580"/>
      <c r="E578" s="580"/>
      <c r="F578" s="580"/>
      <c r="G578" s="580"/>
    </row>
    <row r="579" customFormat="false" ht="12.75" hidden="false" customHeight="false" outlineLevel="0" collapsed="false">
      <c r="D579" s="580"/>
      <c r="E579" s="580"/>
      <c r="F579" s="580"/>
      <c r="G579" s="580"/>
    </row>
    <row r="580" customFormat="false" ht="12.75" hidden="false" customHeight="false" outlineLevel="0" collapsed="false">
      <c r="D580" s="580"/>
      <c r="E580" s="580"/>
      <c r="F580" s="580"/>
      <c r="G580" s="580"/>
    </row>
    <row r="581" customFormat="false" ht="12.75" hidden="false" customHeight="false" outlineLevel="0" collapsed="false">
      <c r="D581" s="580"/>
      <c r="E581" s="580"/>
      <c r="F581" s="580"/>
      <c r="G581" s="580"/>
    </row>
    <row r="582" customFormat="false" ht="12.75" hidden="false" customHeight="false" outlineLevel="0" collapsed="false">
      <c r="D582" s="580"/>
      <c r="E582" s="580"/>
      <c r="F582" s="580"/>
      <c r="G582" s="580"/>
    </row>
    <row r="583" customFormat="false" ht="12.75" hidden="false" customHeight="false" outlineLevel="0" collapsed="false">
      <c r="D583" s="580"/>
      <c r="E583" s="580"/>
      <c r="F583" s="580"/>
      <c r="G583" s="580"/>
    </row>
    <row r="584" customFormat="false" ht="12.75" hidden="false" customHeight="false" outlineLevel="0" collapsed="false">
      <c r="D584" s="580"/>
      <c r="E584" s="580"/>
      <c r="F584" s="580"/>
      <c r="G584" s="580"/>
    </row>
    <row r="585" customFormat="false" ht="12.75" hidden="false" customHeight="false" outlineLevel="0" collapsed="false">
      <c r="D585" s="580"/>
      <c r="E585" s="580"/>
      <c r="F585" s="580"/>
      <c r="G585" s="580"/>
    </row>
    <row r="586" customFormat="false" ht="12.75" hidden="false" customHeight="false" outlineLevel="0" collapsed="false">
      <c r="D586" s="580"/>
      <c r="E586" s="580"/>
      <c r="F586" s="580"/>
      <c r="G586" s="580"/>
    </row>
    <row r="587" customFormat="false" ht="12.75" hidden="false" customHeight="false" outlineLevel="0" collapsed="false">
      <c r="D587" s="580"/>
      <c r="E587" s="580"/>
      <c r="F587" s="580"/>
      <c r="G587" s="580"/>
    </row>
    <row r="588" customFormat="false" ht="12.75" hidden="false" customHeight="false" outlineLevel="0" collapsed="false">
      <c r="D588" s="580"/>
      <c r="E588" s="580"/>
      <c r="F588" s="580"/>
      <c r="G588" s="580"/>
    </row>
    <row r="589" customFormat="false" ht="12.75" hidden="false" customHeight="false" outlineLevel="0" collapsed="false">
      <c r="D589" s="580"/>
      <c r="E589" s="580"/>
      <c r="F589" s="580"/>
      <c r="G589" s="580"/>
    </row>
    <row r="590" customFormat="false" ht="12.75" hidden="false" customHeight="false" outlineLevel="0" collapsed="false">
      <c r="D590" s="580"/>
      <c r="E590" s="580"/>
      <c r="F590" s="580"/>
      <c r="G590" s="580"/>
    </row>
    <row r="591" customFormat="false" ht="12.75" hidden="false" customHeight="false" outlineLevel="0" collapsed="false">
      <c r="D591" s="580"/>
      <c r="E591" s="580"/>
      <c r="F591" s="580"/>
      <c r="G591" s="580"/>
    </row>
    <row r="592" customFormat="false" ht="12.75" hidden="false" customHeight="false" outlineLevel="0" collapsed="false">
      <c r="D592" s="580"/>
      <c r="E592" s="580"/>
      <c r="F592" s="580"/>
      <c r="G592" s="580"/>
    </row>
    <row r="593" customFormat="false" ht="12.75" hidden="false" customHeight="false" outlineLevel="0" collapsed="false">
      <c r="D593" s="580"/>
      <c r="E593" s="580"/>
      <c r="F593" s="580"/>
      <c r="G593" s="580"/>
    </row>
    <row r="594" customFormat="false" ht="12.75" hidden="false" customHeight="false" outlineLevel="0" collapsed="false">
      <c r="D594" s="580"/>
      <c r="E594" s="580"/>
      <c r="F594" s="580"/>
      <c r="G594" s="580"/>
    </row>
    <row r="595" customFormat="false" ht="12.75" hidden="false" customHeight="false" outlineLevel="0" collapsed="false">
      <c r="D595" s="580"/>
      <c r="E595" s="580"/>
      <c r="F595" s="580"/>
      <c r="G595" s="580"/>
    </row>
    <row r="596" customFormat="false" ht="12.75" hidden="false" customHeight="false" outlineLevel="0" collapsed="false">
      <c r="D596" s="580"/>
      <c r="E596" s="580"/>
      <c r="F596" s="580"/>
      <c r="G596" s="580"/>
    </row>
    <row r="597" customFormat="false" ht="12.75" hidden="false" customHeight="false" outlineLevel="0" collapsed="false">
      <c r="D597" s="580"/>
      <c r="E597" s="580"/>
      <c r="F597" s="580"/>
      <c r="G597" s="580"/>
    </row>
    <row r="598" customFormat="false" ht="12.75" hidden="false" customHeight="false" outlineLevel="0" collapsed="false">
      <c r="D598" s="580"/>
      <c r="E598" s="580"/>
      <c r="F598" s="580"/>
      <c r="G598" s="580"/>
    </row>
    <row r="599" customFormat="false" ht="12.75" hidden="false" customHeight="false" outlineLevel="0" collapsed="false">
      <c r="D599" s="580"/>
      <c r="E599" s="580"/>
      <c r="F599" s="580"/>
      <c r="G599" s="580"/>
    </row>
    <row r="600" customFormat="false" ht="12.75" hidden="false" customHeight="false" outlineLevel="0" collapsed="false">
      <c r="D600" s="580"/>
      <c r="E600" s="580"/>
      <c r="F600" s="580"/>
      <c r="G600" s="580"/>
    </row>
    <row r="601" customFormat="false" ht="12.75" hidden="false" customHeight="false" outlineLevel="0" collapsed="false">
      <c r="D601" s="580"/>
      <c r="E601" s="580"/>
      <c r="F601" s="580"/>
      <c r="G601" s="580"/>
    </row>
    <row r="602" customFormat="false" ht="12.75" hidden="false" customHeight="false" outlineLevel="0" collapsed="false">
      <c r="D602" s="580"/>
      <c r="E602" s="580"/>
      <c r="F602" s="580"/>
      <c r="G602" s="580"/>
    </row>
    <row r="603" customFormat="false" ht="12.75" hidden="false" customHeight="false" outlineLevel="0" collapsed="false">
      <c r="D603" s="580"/>
      <c r="E603" s="580"/>
      <c r="F603" s="580"/>
      <c r="G603" s="580"/>
    </row>
    <row r="604" customFormat="false" ht="12.75" hidden="false" customHeight="false" outlineLevel="0" collapsed="false">
      <c r="D604" s="580"/>
      <c r="E604" s="580"/>
      <c r="F604" s="580"/>
      <c r="G604" s="580"/>
    </row>
    <row r="605" customFormat="false" ht="12.75" hidden="false" customHeight="false" outlineLevel="0" collapsed="false">
      <c r="D605" s="580"/>
      <c r="E605" s="580"/>
      <c r="F605" s="580"/>
      <c r="G605" s="580"/>
    </row>
    <row r="606" customFormat="false" ht="12.75" hidden="false" customHeight="false" outlineLevel="0" collapsed="false">
      <c r="D606" s="580"/>
      <c r="E606" s="580"/>
      <c r="F606" s="580"/>
      <c r="G606" s="580"/>
    </row>
    <row r="607" customFormat="false" ht="12.75" hidden="false" customHeight="false" outlineLevel="0" collapsed="false">
      <c r="D607" s="580"/>
      <c r="E607" s="580"/>
      <c r="F607" s="580"/>
      <c r="G607" s="580"/>
    </row>
    <row r="608" customFormat="false" ht="12.75" hidden="false" customHeight="false" outlineLevel="0" collapsed="false">
      <c r="D608" s="580"/>
      <c r="E608" s="580"/>
      <c r="F608" s="580"/>
      <c r="G608" s="580"/>
    </row>
    <row r="609" customFormat="false" ht="12.75" hidden="false" customHeight="false" outlineLevel="0" collapsed="false">
      <c r="D609" s="580"/>
      <c r="E609" s="580"/>
      <c r="F609" s="580"/>
      <c r="G609" s="580"/>
    </row>
    <row r="610" customFormat="false" ht="12.75" hidden="false" customHeight="false" outlineLevel="0" collapsed="false">
      <c r="D610" s="580"/>
      <c r="E610" s="580"/>
      <c r="F610" s="580"/>
      <c r="G610" s="580"/>
    </row>
    <row r="611" customFormat="false" ht="12.75" hidden="false" customHeight="false" outlineLevel="0" collapsed="false">
      <c r="D611" s="580"/>
      <c r="E611" s="580"/>
      <c r="F611" s="580"/>
      <c r="G611" s="580"/>
    </row>
    <row r="612" customFormat="false" ht="12.75" hidden="false" customHeight="false" outlineLevel="0" collapsed="false">
      <c r="D612" s="580"/>
      <c r="E612" s="580"/>
      <c r="F612" s="580"/>
      <c r="G612" s="580"/>
    </row>
    <row r="613" customFormat="false" ht="12.75" hidden="false" customHeight="false" outlineLevel="0" collapsed="false">
      <c r="D613" s="580"/>
      <c r="E613" s="580"/>
      <c r="F613" s="580"/>
      <c r="G613" s="580"/>
    </row>
    <row r="614" customFormat="false" ht="12.75" hidden="false" customHeight="false" outlineLevel="0" collapsed="false">
      <c r="D614" s="580"/>
      <c r="E614" s="580"/>
      <c r="F614" s="580"/>
      <c r="G614" s="580"/>
    </row>
    <row r="615" customFormat="false" ht="12.75" hidden="false" customHeight="false" outlineLevel="0" collapsed="false">
      <c r="D615" s="580"/>
      <c r="E615" s="580"/>
      <c r="F615" s="580"/>
      <c r="G615" s="580"/>
    </row>
    <row r="616" customFormat="false" ht="12.75" hidden="false" customHeight="false" outlineLevel="0" collapsed="false">
      <c r="D616" s="580"/>
      <c r="E616" s="580"/>
      <c r="F616" s="580"/>
      <c r="G616" s="580"/>
    </row>
    <row r="617" customFormat="false" ht="12.75" hidden="false" customHeight="false" outlineLevel="0" collapsed="false">
      <c r="D617" s="580"/>
      <c r="E617" s="580"/>
      <c r="F617" s="580"/>
      <c r="G617" s="580"/>
    </row>
    <row r="618" customFormat="false" ht="12.75" hidden="false" customHeight="false" outlineLevel="0" collapsed="false">
      <c r="D618" s="580"/>
      <c r="E618" s="580"/>
      <c r="F618" s="580"/>
      <c r="G618" s="580"/>
    </row>
    <row r="619" customFormat="false" ht="12.75" hidden="false" customHeight="false" outlineLevel="0" collapsed="false">
      <c r="D619" s="580"/>
      <c r="E619" s="580"/>
      <c r="F619" s="580"/>
      <c r="G619" s="580"/>
    </row>
    <row r="620" customFormat="false" ht="12.75" hidden="false" customHeight="false" outlineLevel="0" collapsed="false">
      <c r="D620" s="580"/>
      <c r="E620" s="580"/>
      <c r="F620" s="580"/>
      <c r="G620" s="580"/>
    </row>
    <row r="621" customFormat="false" ht="12.75" hidden="false" customHeight="false" outlineLevel="0" collapsed="false">
      <c r="D621" s="580"/>
      <c r="E621" s="580"/>
      <c r="F621" s="580"/>
      <c r="G621" s="580"/>
    </row>
    <row r="622" customFormat="false" ht="12.75" hidden="false" customHeight="false" outlineLevel="0" collapsed="false">
      <c r="D622" s="580"/>
      <c r="E622" s="580"/>
      <c r="F622" s="580"/>
      <c r="G622" s="580"/>
    </row>
    <row r="623" customFormat="false" ht="12.75" hidden="false" customHeight="false" outlineLevel="0" collapsed="false">
      <c r="D623" s="580"/>
      <c r="E623" s="580"/>
      <c r="F623" s="580"/>
      <c r="G623" s="580"/>
    </row>
    <row r="624" customFormat="false" ht="12.75" hidden="false" customHeight="false" outlineLevel="0" collapsed="false">
      <c r="D624" s="580"/>
      <c r="E624" s="580"/>
      <c r="F624" s="580"/>
      <c r="G624" s="580"/>
    </row>
    <row r="625" customFormat="false" ht="12.75" hidden="false" customHeight="false" outlineLevel="0" collapsed="false">
      <c r="D625" s="580"/>
      <c r="E625" s="580"/>
      <c r="F625" s="580"/>
      <c r="G625" s="580"/>
    </row>
    <row r="626" customFormat="false" ht="12.75" hidden="false" customHeight="false" outlineLevel="0" collapsed="false">
      <c r="D626" s="580"/>
      <c r="E626" s="580"/>
      <c r="F626" s="580"/>
      <c r="G626" s="580"/>
    </row>
    <row r="627" customFormat="false" ht="12.75" hidden="false" customHeight="false" outlineLevel="0" collapsed="false">
      <c r="D627" s="580"/>
      <c r="E627" s="580"/>
      <c r="F627" s="580"/>
      <c r="G627" s="580"/>
    </row>
    <row r="628" customFormat="false" ht="12.75" hidden="false" customHeight="false" outlineLevel="0" collapsed="false">
      <c r="D628" s="580"/>
      <c r="E628" s="580"/>
      <c r="F628" s="580"/>
      <c r="G628" s="580"/>
    </row>
    <row r="629" customFormat="false" ht="12.75" hidden="false" customHeight="false" outlineLevel="0" collapsed="false">
      <c r="D629" s="580"/>
      <c r="E629" s="580"/>
      <c r="F629" s="580"/>
      <c r="G629" s="580"/>
    </row>
    <row r="630" customFormat="false" ht="12.75" hidden="false" customHeight="false" outlineLevel="0" collapsed="false">
      <c r="D630" s="580"/>
      <c r="E630" s="580"/>
      <c r="F630" s="580"/>
      <c r="G630" s="580"/>
    </row>
    <row r="631" customFormat="false" ht="12.75" hidden="false" customHeight="false" outlineLevel="0" collapsed="false">
      <c r="D631" s="580"/>
      <c r="E631" s="580"/>
      <c r="F631" s="580"/>
      <c r="G631" s="580"/>
    </row>
    <row r="632" customFormat="false" ht="12.75" hidden="false" customHeight="false" outlineLevel="0" collapsed="false">
      <c r="D632" s="580"/>
      <c r="E632" s="580"/>
      <c r="F632" s="580"/>
      <c r="G632" s="580"/>
    </row>
    <row r="633" customFormat="false" ht="12.75" hidden="false" customHeight="false" outlineLevel="0" collapsed="false">
      <c r="D633" s="580"/>
      <c r="E633" s="580"/>
      <c r="F633" s="580"/>
      <c r="G633" s="580"/>
    </row>
    <row r="634" customFormat="false" ht="12.75" hidden="false" customHeight="false" outlineLevel="0" collapsed="false">
      <c r="D634" s="580"/>
      <c r="E634" s="580"/>
      <c r="F634" s="580"/>
      <c r="G634" s="580"/>
    </row>
    <row r="635" customFormat="false" ht="12.75" hidden="false" customHeight="false" outlineLevel="0" collapsed="false">
      <c r="D635" s="580"/>
      <c r="E635" s="580"/>
      <c r="F635" s="580"/>
      <c r="G635" s="580"/>
    </row>
    <row r="636" customFormat="false" ht="12.75" hidden="false" customHeight="false" outlineLevel="0" collapsed="false">
      <c r="D636" s="580"/>
      <c r="E636" s="580"/>
      <c r="F636" s="580"/>
      <c r="G636" s="580"/>
    </row>
    <row r="637" customFormat="false" ht="12.75" hidden="false" customHeight="false" outlineLevel="0" collapsed="false">
      <c r="D637" s="580"/>
      <c r="E637" s="580"/>
      <c r="F637" s="580"/>
      <c r="G637" s="580"/>
    </row>
    <row r="638" customFormat="false" ht="12.75" hidden="false" customHeight="false" outlineLevel="0" collapsed="false">
      <c r="D638" s="580"/>
      <c r="E638" s="580"/>
      <c r="F638" s="580"/>
      <c r="G638" s="580"/>
    </row>
    <row r="639" customFormat="false" ht="12.75" hidden="false" customHeight="false" outlineLevel="0" collapsed="false">
      <c r="D639" s="580"/>
      <c r="E639" s="580"/>
      <c r="F639" s="580"/>
      <c r="G639" s="580"/>
    </row>
    <row r="640" customFormat="false" ht="12.75" hidden="false" customHeight="false" outlineLevel="0" collapsed="false">
      <c r="D640" s="580"/>
      <c r="E640" s="580"/>
      <c r="F640" s="580"/>
      <c r="G640" s="580"/>
    </row>
    <row r="641" customFormat="false" ht="12.75" hidden="false" customHeight="false" outlineLevel="0" collapsed="false">
      <c r="D641" s="580"/>
      <c r="E641" s="580"/>
      <c r="F641" s="580"/>
      <c r="G641" s="580"/>
    </row>
    <row r="642" customFormat="false" ht="12.75" hidden="false" customHeight="false" outlineLevel="0" collapsed="false">
      <c r="D642" s="580"/>
      <c r="E642" s="580"/>
      <c r="F642" s="580"/>
      <c r="G642" s="580"/>
    </row>
    <row r="643" customFormat="false" ht="12.75" hidden="false" customHeight="false" outlineLevel="0" collapsed="false">
      <c r="D643" s="580"/>
      <c r="E643" s="580"/>
      <c r="F643" s="580"/>
      <c r="G643" s="580"/>
    </row>
    <row r="644" customFormat="false" ht="12.75" hidden="false" customHeight="false" outlineLevel="0" collapsed="false">
      <c r="D644" s="580"/>
      <c r="E644" s="580"/>
      <c r="F644" s="580"/>
      <c r="G644" s="580"/>
    </row>
    <row r="645" customFormat="false" ht="12.75" hidden="false" customHeight="false" outlineLevel="0" collapsed="false">
      <c r="D645" s="580"/>
      <c r="E645" s="580"/>
      <c r="F645" s="580"/>
      <c r="G645" s="580"/>
    </row>
    <row r="646" customFormat="false" ht="12.75" hidden="false" customHeight="false" outlineLevel="0" collapsed="false">
      <c r="D646" s="580"/>
      <c r="E646" s="580"/>
      <c r="F646" s="580"/>
      <c r="G646" s="580"/>
    </row>
    <row r="647" customFormat="false" ht="12.75" hidden="false" customHeight="false" outlineLevel="0" collapsed="false">
      <c r="D647" s="580"/>
      <c r="E647" s="580"/>
      <c r="F647" s="580"/>
      <c r="G647" s="580"/>
    </row>
    <row r="648" customFormat="false" ht="12.75" hidden="false" customHeight="false" outlineLevel="0" collapsed="false">
      <c r="D648" s="580"/>
      <c r="E648" s="580"/>
      <c r="F648" s="580"/>
      <c r="G648" s="580"/>
    </row>
    <row r="649" customFormat="false" ht="12.75" hidden="false" customHeight="false" outlineLevel="0" collapsed="false">
      <c r="D649" s="580"/>
      <c r="E649" s="580"/>
      <c r="F649" s="580"/>
      <c r="G649" s="580"/>
    </row>
    <row r="650" customFormat="false" ht="12.75" hidden="false" customHeight="false" outlineLevel="0" collapsed="false">
      <c r="D650" s="580"/>
      <c r="E650" s="580"/>
      <c r="F650" s="580"/>
      <c r="G650" s="580"/>
    </row>
    <row r="651" customFormat="false" ht="12.75" hidden="false" customHeight="false" outlineLevel="0" collapsed="false">
      <c r="D651" s="580"/>
      <c r="E651" s="580"/>
      <c r="F651" s="580"/>
      <c r="G651" s="580"/>
    </row>
    <row r="652" customFormat="false" ht="12.75" hidden="false" customHeight="false" outlineLevel="0" collapsed="false">
      <c r="D652" s="580"/>
      <c r="E652" s="580"/>
      <c r="F652" s="580"/>
      <c r="G652" s="580"/>
    </row>
    <row r="653" customFormat="false" ht="12.75" hidden="false" customHeight="false" outlineLevel="0" collapsed="false">
      <c r="D653" s="580"/>
      <c r="E653" s="580"/>
      <c r="F653" s="580"/>
      <c r="G653" s="580"/>
    </row>
    <row r="654" customFormat="false" ht="12.75" hidden="false" customHeight="false" outlineLevel="0" collapsed="false">
      <c r="D654" s="580"/>
      <c r="E654" s="580"/>
      <c r="F654" s="580"/>
      <c r="G654" s="580"/>
    </row>
    <row r="655" customFormat="false" ht="12.75" hidden="false" customHeight="false" outlineLevel="0" collapsed="false">
      <c r="D655" s="580"/>
      <c r="E655" s="580"/>
      <c r="F655" s="580"/>
      <c r="G655" s="580"/>
    </row>
    <row r="656" customFormat="false" ht="12.75" hidden="false" customHeight="false" outlineLevel="0" collapsed="false">
      <c r="D656" s="580"/>
      <c r="E656" s="580"/>
      <c r="F656" s="580"/>
      <c r="G656" s="580"/>
    </row>
    <row r="657" customFormat="false" ht="12.75" hidden="false" customHeight="false" outlineLevel="0" collapsed="false">
      <c r="D657" s="580"/>
      <c r="E657" s="580"/>
      <c r="F657" s="580"/>
      <c r="G657" s="580"/>
    </row>
    <row r="658" customFormat="false" ht="12.75" hidden="false" customHeight="false" outlineLevel="0" collapsed="false">
      <c r="D658" s="580"/>
      <c r="E658" s="580"/>
      <c r="F658" s="580"/>
      <c r="G658" s="580"/>
    </row>
    <row r="659" customFormat="false" ht="12.75" hidden="false" customHeight="false" outlineLevel="0" collapsed="false">
      <c r="D659" s="580"/>
      <c r="E659" s="580"/>
      <c r="F659" s="580"/>
      <c r="G659" s="580"/>
    </row>
    <row r="660" customFormat="false" ht="12.75" hidden="false" customHeight="false" outlineLevel="0" collapsed="false">
      <c r="D660" s="580"/>
      <c r="E660" s="580"/>
      <c r="F660" s="580"/>
      <c r="G660" s="580"/>
    </row>
    <row r="661" customFormat="false" ht="12.75" hidden="false" customHeight="false" outlineLevel="0" collapsed="false">
      <c r="D661" s="580"/>
      <c r="E661" s="580"/>
      <c r="F661" s="580"/>
      <c r="G661" s="580"/>
    </row>
    <row r="662" customFormat="false" ht="12.75" hidden="false" customHeight="false" outlineLevel="0" collapsed="false">
      <c r="D662" s="580"/>
      <c r="E662" s="580"/>
      <c r="F662" s="580"/>
      <c r="G662" s="580"/>
    </row>
    <row r="663" customFormat="false" ht="12.75" hidden="false" customHeight="false" outlineLevel="0" collapsed="false">
      <c r="D663" s="580"/>
      <c r="E663" s="580"/>
      <c r="F663" s="580"/>
      <c r="G663" s="580"/>
    </row>
    <row r="664" customFormat="false" ht="12.75" hidden="false" customHeight="false" outlineLevel="0" collapsed="false">
      <c r="D664" s="580"/>
      <c r="E664" s="580"/>
      <c r="F664" s="580"/>
      <c r="G664" s="580"/>
    </row>
    <row r="665" customFormat="false" ht="12.75" hidden="false" customHeight="false" outlineLevel="0" collapsed="false">
      <c r="D665" s="580"/>
      <c r="E665" s="580"/>
      <c r="F665" s="580"/>
      <c r="G665" s="580"/>
    </row>
    <row r="666" customFormat="false" ht="12.75" hidden="false" customHeight="false" outlineLevel="0" collapsed="false">
      <c r="D666" s="580"/>
      <c r="E666" s="580"/>
      <c r="F666" s="580"/>
      <c r="G666" s="580"/>
    </row>
    <row r="667" customFormat="false" ht="12.75" hidden="false" customHeight="false" outlineLevel="0" collapsed="false">
      <c r="D667" s="580"/>
      <c r="E667" s="580"/>
      <c r="F667" s="580"/>
      <c r="G667" s="580"/>
    </row>
    <row r="668" customFormat="false" ht="12.75" hidden="false" customHeight="false" outlineLevel="0" collapsed="false">
      <c r="D668" s="580"/>
      <c r="E668" s="580"/>
      <c r="F668" s="580"/>
      <c r="G668" s="580"/>
    </row>
    <row r="669" customFormat="false" ht="12.75" hidden="false" customHeight="false" outlineLevel="0" collapsed="false">
      <c r="D669" s="580"/>
      <c r="E669" s="580"/>
      <c r="F669" s="580"/>
      <c r="G669" s="580"/>
    </row>
    <row r="670" customFormat="false" ht="12.75" hidden="false" customHeight="false" outlineLevel="0" collapsed="false">
      <c r="D670" s="580"/>
      <c r="E670" s="580"/>
      <c r="F670" s="580"/>
      <c r="G670" s="580"/>
    </row>
    <row r="671" customFormat="false" ht="12.75" hidden="false" customHeight="false" outlineLevel="0" collapsed="false">
      <c r="D671" s="580"/>
      <c r="E671" s="580"/>
      <c r="F671" s="580"/>
      <c r="G671" s="580"/>
    </row>
    <row r="672" customFormat="false" ht="12.75" hidden="false" customHeight="false" outlineLevel="0" collapsed="false">
      <c r="D672" s="580"/>
      <c r="E672" s="580"/>
      <c r="F672" s="580"/>
      <c r="G672" s="580"/>
    </row>
    <row r="673" customFormat="false" ht="12.75" hidden="false" customHeight="false" outlineLevel="0" collapsed="false">
      <c r="D673" s="580"/>
      <c r="E673" s="580"/>
      <c r="F673" s="580"/>
      <c r="G673" s="580"/>
    </row>
    <row r="674" customFormat="false" ht="12.75" hidden="false" customHeight="false" outlineLevel="0" collapsed="false">
      <c r="D674" s="580"/>
      <c r="E674" s="580"/>
      <c r="F674" s="580"/>
      <c r="G674" s="580"/>
    </row>
    <row r="675" customFormat="false" ht="12.75" hidden="false" customHeight="false" outlineLevel="0" collapsed="false">
      <c r="D675" s="580"/>
      <c r="E675" s="580"/>
      <c r="F675" s="580"/>
      <c r="G675" s="580"/>
    </row>
    <row r="676" customFormat="false" ht="12.75" hidden="false" customHeight="false" outlineLevel="0" collapsed="false">
      <c r="D676" s="580"/>
      <c r="E676" s="580"/>
      <c r="F676" s="580"/>
      <c r="G676" s="580"/>
    </row>
    <row r="677" customFormat="false" ht="12.75" hidden="false" customHeight="false" outlineLevel="0" collapsed="false">
      <c r="D677" s="580"/>
      <c r="E677" s="580"/>
      <c r="F677" s="580"/>
      <c r="G677" s="580"/>
    </row>
    <row r="678" customFormat="false" ht="12.75" hidden="false" customHeight="false" outlineLevel="0" collapsed="false">
      <c r="D678" s="580"/>
      <c r="E678" s="580"/>
      <c r="F678" s="580"/>
      <c r="G678" s="580"/>
    </row>
    <row r="679" customFormat="false" ht="12.75" hidden="false" customHeight="false" outlineLevel="0" collapsed="false">
      <c r="D679" s="580"/>
      <c r="E679" s="580"/>
      <c r="F679" s="580"/>
      <c r="G679" s="580"/>
    </row>
    <row r="680" customFormat="false" ht="12.75" hidden="false" customHeight="false" outlineLevel="0" collapsed="false">
      <c r="D680" s="580"/>
      <c r="E680" s="580"/>
      <c r="F680" s="580"/>
      <c r="G680" s="580"/>
    </row>
    <row r="681" customFormat="false" ht="12.75" hidden="false" customHeight="false" outlineLevel="0" collapsed="false">
      <c r="D681" s="580"/>
      <c r="E681" s="580"/>
      <c r="F681" s="580"/>
      <c r="G681" s="580"/>
    </row>
    <row r="682" customFormat="false" ht="12.75" hidden="false" customHeight="false" outlineLevel="0" collapsed="false">
      <c r="D682" s="580"/>
      <c r="E682" s="580"/>
      <c r="F682" s="580"/>
      <c r="G682" s="580"/>
    </row>
    <row r="683" customFormat="false" ht="12.75" hidden="false" customHeight="false" outlineLevel="0" collapsed="false">
      <c r="D683" s="580"/>
      <c r="E683" s="580"/>
      <c r="F683" s="580"/>
      <c r="G683" s="580"/>
    </row>
    <row r="684" customFormat="false" ht="12.75" hidden="false" customHeight="false" outlineLevel="0" collapsed="false">
      <c r="D684" s="580"/>
      <c r="E684" s="580"/>
      <c r="F684" s="580"/>
      <c r="G684" s="580"/>
    </row>
    <row r="685" customFormat="false" ht="12.75" hidden="false" customHeight="false" outlineLevel="0" collapsed="false">
      <c r="D685" s="580"/>
      <c r="E685" s="580"/>
      <c r="F685" s="580"/>
      <c r="G685" s="580"/>
    </row>
    <row r="686" customFormat="false" ht="12.75" hidden="false" customHeight="false" outlineLevel="0" collapsed="false">
      <c r="D686" s="580"/>
      <c r="E686" s="580"/>
      <c r="F686" s="580"/>
      <c r="G686" s="580"/>
    </row>
    <row r="687" customFormat="false" ht="12.75" hidden="false" customHeight="false" outlineLevel="0" collapsed="false">
      <c r="D687" s="580"/>
      <c r="E687" s="580"/>
      <c r="F687" s="580"/>
      <c r="G687" s="580"/>
    </row>
    <row r="688" customFormat="false" ht="12.75" hidden="false" customHeight="false" outlineLevel="0" collapsed="false">
      <c r="D688" s="580"/>
      <c r="E688" s="580"/>
      <c r="F688" s="580"/>
      <c r="G688" s="580"/>
    </row>
    <row r="689" customFormat="false" ht="12.75" hidden="false" customHeight="false" outlineLevel="0" collapsed="false">
      <c r="D689" s="580"/>
      <c r="E689" s="580"/>
      <c r="F689" s="580"/>
      <c r="G689" s="580"/>
    </row>
    <row r="690" customFormat="false" ht="12.75" hidden="false" customHeight="false" outlineLevel="0" collapsed="false">
      <c r="D690" s="580"/>
      <c r="E690" s="580"/>
      <c r="F690" s="580"/>
      <c r="G690" s="580"/>
    </row>
    <row r="691" customFormat="false" ht="12.75" hidden="false" customHeight="false" outlineLevel="0" collapsed="false">
      <c r="D691" s="580"/>
      <c r="E691" s="580"/>
      <c r="F691" s="580"/>
      <c r="G691" s="580"/>
    </row>
    <row r="692" customFormat="false" ht="12.75" hidden="false" customHeight="false" outlineLevel="0" collapsed="false">
      <c r="D692" s="580"/>
      <c r="E692" s="580"/>
      <c r="F692" s="580"/>
      <c r="G692" s="580"/>
    </row>
    <row r="693" customFormat="false" ht="12.75" hidden="false" customHeight="false" outlineLevel="0" collapsed="false">
      <c r="D693" s="580"/>
      <c r="E693" s="580"/>
      <c r="F693" s="580"/>
      <c r="G693" s="580"/>
    </row>
    <row r="694" customFormat="false" ht="12.75" hidden="false" customHeight="false" outlineLevel="0" collapsed="false">
      <c r="D694" s="580"/>
      <c r="E694" s="580"/>
      <c r="F694" s="580"/>
      <c r="G694" s="580"/>
    </row>
    <row r="695" customFormat="false" ht="12.75" hidden="false" customHeight="false" outlineLevel="0" collapsed="false">
      <c r="D695" s="580"/>
      <c r="E695" s="580"/>
      <c r="F695" s="580"/>
      <c r="G695" s="580"/>
    </row>
    <row r="696" customFormat="false" ht="12.75" hidden="false" customHeight="false" outlineLevel="0" collapsed="false">
      <c r="D696" s="580"/>
      <c r="E696" s="580"/>
      <c r="F696" s="580"/>
      <c r="G696" s="580"/>
    </row>
    <row r="697" customFormat="false" ht="12.75" hidden="false" customHeight="false" outlineLevel="0" collapsed="false">
      <c r="D697" s="580"/>
      <c r="E697" s="580"/>
      <c r="F697" s="580"/>
      <c r="G697" s="580"/>
    </row>
    <row r="698" customFormat="false" ht="12.75" hidden="false" customHeight="false" outlineLevel="0" collapsed="false">
      <c r="D698" s="580"/>
      <c r="E698" s="580"/>
      <c r="F698" s="580"/>
      <c r="G698" s="580"/>
    </row>
    <row r="699" customFormat="false" ht="12.75" hidden="false" customHeight="false" outlineLevel="0" collapsed="false">
      <c r="D699" s="580"/>
      <c r="E699" s="580"/>
      <c r="F699" s="580"/>
      <c r="G699" s="580"/>
    </row>
    <row r="700" customFormat="false" ht="12.75" hidden="false" customHeight="false" outlineLevel="0" collapsed="false">
      <c r="D700" s="580"/>
      <c r="E700" s="580"/>
      <c r="F700" s="580"/>
      <c r="G700" s="580"/>
    </row>
    <row r="701" customFormat="false" ht="12.75" hidden="false" customHeight="false" outlineLevel="0" collapsed="false">
      <c r="D701" s="580"/>
      <c r="E701" s="580"/>
      <c r="F701" s="580"/>
      <c r="G701" s="580"/>
    </row>
    <row r="702" customFormat="false" ht="12.75" hidden="false" customHeight="false" outlineLevel="0" collapsed="false">
      <c r="D702" s="580"/>
      <c r="E702" s="580"/>
      <c r="F702" s="580"/>
      <c r="G702" s="580"/>
    </row>
    <row r="703" customFormat="false" ht="12.75" hidden="false" customHeight="false" outlineLevel="0" collapsed="false">
      <c r="D703" s="580"/>
      <c r="E703" s="580"/>
      <c r="F703" s="580"/>
      <c r="G703" s="580"/>
    </row>
    <row r="704" customFormat="false" ht="12.75" hidden="false" customHeight="false" outlineLevel="0" collapsed="false">
      <c r="D704" s="580"/>
      <c r="E704" s="580"/>
      <c r="F704" s="580"/>
      <c r="G704" s="580"/>
    </row>
    <row r="705" customFormat="false" ht="12.75" hidden="false" customHeight="false" outlineLevel="0" collapsed="false">
      <c r="D705" s="580"/>
      <c r="E705" s="580"/>
      <c r="F705" s="580"/>
      <c r="G705" s="580"/>
    </row>
    <row r="706" customFormat="false" ht="12.75" hidden="false" customHeight="false" outlineLevel="0" collapsed="false">
      <c r="D706" s="580"/>
      <c r="E706" s="580"/>
      <c r="F706" s="580"/>
      <c r="G706" s="580"/>
    </row>
    <row r="707" customFormat="false" ht="12.75" hidden="false" customHeight="false" outlineLevel="0" collapsed="false">
      <c r="D707" s="580"/>
      <c r="E707" s="580"/>
      <c r="F707" s="580"/>
      <c r="G707" s="580"/>
    </row>
    <row r="708" customFormat="false" ht="12.75" hidden="false" customHeight="false" outlineLevel="0" collapsed="false">
      <c r="D708" s="580"/>
      <c r="E708" s="580"/>
      <c r="F708" s="580"/>
      <c r="G708" s="580"/>
    </row>
    <row r="709" customFormat="false" ht="12.75" hidden="false" customHeight="false" outlineLevel="0" collapsed="false">
      <c r="D709" s="580"/>
      <c r="E709" s="580"/>
      <c r="F709" s="580"/>
      <c r="G709" s="580"/>
    </row>
    <row r="710" customFormat="false" ht="12.75" hidden="false" customHeight="false" outlineLevel="0" collapsed="false">
      <c r="D710" s="580"/>
      <c r="E710" s="580"/>
      <c r="F710" s="580"/>
      <c r="G710" s="580"/>
    </row>
    <row r="711" customFormat="false" ht="12.75" hidden="false" customHeight="false" outlineLevel="0" collapsed="false">
      <c r="D711" s="580"/>
      <c r="E711" s="580"/>
      <c r="F711" s="580"/>
      <c r="G711" s="580"/>
    </row>
    <row r="712" customFormat="false" ht="12.75" hidden="false" customHeight="false" outlineLevel="0" collapsed="false">
      <c r="D712" s="580"/>
      <c r="E712" s="580"/>
      <c r="F712" s="580"/>
      <c r="G712" s="580"/>
    </row>
    <row r="713" customFormat="false" ht="12.75" hidden="false" customHeight="false" outlineLevel="0" collapsed="false">
      <c r="D713" s="580"/>
      <c r="E713" s="580"/>
      <c r="F713" s="580"/>
      <c r="G713" s="580"/>
    </row>
    <row r="714" customFormat="false" ht="12.75" hidden="false" customHeight="false" outlineLevel="0" collapsed="false">
      <c r="D714" s="580"/>
      <c r="E714" s="580"/>
      <c r="F714" s="580"/>
      <c r="G714" s="580"/>
    </row>
    <row r="715" customFormat="false" ht="12.75" hidden="false" customHeight="false" outlineLevel="0" collapsed="false">
      <c r="D715" s="580"/>
      <c r="E715" s="580"/>
      <c r="F715" s="580"/>
      <c r="G715" s="580"/>
    </row>
    <row r="716" customFormat="false" ht="12.75" hidden="false" customHeight="false" outlineLevel="0" collapsed="false">
      <c r="D716" s="580"/>
      <c r="E716" s="580"/>
      <c r="F716" s="580"/>
      <c r="G716" s="580"/>
    </row>
    <row r="717" customFormat="false" ht="12.75" hidden="false" customHeight="false" outlineLevel="0" collapsed="false">
      <c r="D717" s="580"/>
      <c r="E717" s="580"/>
      <c r="F717" s="580"/>
      <c r="G717" s="580"/>
    </row>
    <row r="718" customFormat="false" ht="12.75" hidden="false" customHeight="false" outlineLevel="0" collapsed="false">
      <c r="D718" s="580"/>
      <c r="E718" s="580"/>
      <c r="F718" s="580"/>
      <c r="G718" s="580"/>
    </row>
    <row r="719" customFormat="false" ht="12.75" hidden="false" customHeight="false" outlineLevel="0" collapsed="false">
      <c r="D719" s="580"/>
      <c r="E719" s="580"/>
      <c r="F719" s="580"/>
      <c r="G719" s="580"/>
    </row>
    <row r="720" customFormat="false" ht="12.75" hidden="false" customHeight="false" outlineLevel="0" collapsed="false">
      <c r="D720" s="580"/>
      <c r="E720" s="580"/>
      <c r="F720" s="580"/>
      <c r="G720" s="580"/>
    </row>
    <row r="721" customFormat="false" ht="12.75" hidden="false" customHeight="false" outlineLevel="0" collapsed="false">
      <c r="D721" s="580"/>
      <c r="E721" s="580"/>
      <c r="F721" s="580"/>
      <c r="G721" s="580"/>
    </row>
    <row r="722" customFormat="false" ht="12.75" hidden="false" customHeight="false" outlineLevel="0" collapsed="false">
      <c r="D722" s="580"/>
      <c r="E722" s="580"/>
      <c r="F722" s="580"/>
      <c r="G722" s="580"/>
    </row>
    <row r="723" customFormat="false" ht="12.75" hidden="false" customHeight="false" outlineLevel="0" collapsed="false">
      <c r="D723" s="580"/>
      <c r="E723" s="580"/>
      <c r="F723" s="580"/>
      <c r="G723" s="580"/>
    </row>
    <row r="724" customFormat="false" ht="12.75" hidden="false" customHeight="false" outlineLevel="0" collapsed="false">
      <c r="D724" s="580"/>
      <c r="E724" s="580"/>
      <c r="F724" s="580"/>
      <c r="G724" s="580"/>
    </row>
    <row r="725" customFormat="false" ht="12.75" hidden="false" customHeight="false" outlineLevel="0" collapsed="false">
      <c r="D725" s="580"/>
      <c r="E725" s="580"/>
      <c r="F725" s="580"/>
      <c r="G725" s="580"/>
    </row>
    <row r="726" customFormat="false" ht="12.75" hidden="false" customHeight="false" outlineLevel="0" collapsed="false">
      <c r="D726" s="580"/>
      <c r="E726" s="580"/>
      <c r="F726" s="580"/>
      <c r="G726" s="580"/>
    </row>
    <row r="727" customFormat="false" ht="12.75" hidden="false" customHeight="false" outlineLevel="0" collapsed="false">
      <c r="D727" s="580"/>
      <c r="E727" s="580"/>
      <c r="F727" s="580"/>
      <c r="G727" s="580"/>
    </row>
    <row r="728" customFormat="false" ht="12.75" hidden="false" customHeight="false" outlineLevel="0" collapsed="false">
      <c r="D728" s="580"/>
      <c r="E728" s="580"/>
      <c r="F728" s="580"/>
      <c r="G728" s="580"/>
    </row>
    <row r="729" customFormat="false" ht="12.75" hidden="false" customHeight="false" outlineLevel="0" collapsed="false">
      <c r="D729" s="580"/>
      <c r="E729" s="580"/>
      <c r="F729" s="580"/>
      <c r="G729" s="580"/>
    </row>
    <row r="730" customFormat="false" ht="12.75" hidden="false" customHeight="false" outlineLevel="0" collapsed="false">
      <c r="D730" s="580"/>
      <c r="E730" s="580"/>
      <c r="F730" s="580"/>
      <c r="G730" s="580"/>
    </row>
    <row r="731" customFormat="false" ht="12.75" hidden="false" customHeight="false" outlineLevel="0" collapsed="false">
      <c r="D731" s="580"/>
      <c r="E731" s="580"/>
      <c r="F731" s="580"/>
      <c r="G731" s="580"/>
    </row>
    <row r="732" customFormat="false" ht="12.75" hidden="false" customHeight="false" outlineLevel="0" collapsed="false">
      <c r="D732" s="580"/>
      <c r="E732" s="580"/>
      <c r="F732" s="580"/>
      <c r="G732" s="580"/>
    </row>
    <row r="733" customFormat="false" ht="12.75" hidden="false" customHeight="false" outlineLevel="0" collapsed="false">
      <c r="D733" s="580"/>
      <c r="E733" s="580"/>
      <c r="F733" s="580"/>
      <c r="G733" s="5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56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B1" s="0" t="s">
        <v>84</v>
      </c>
      <c r="C1" s="17" t="s">
        <v>5</v>
      </c>
      <c r="F1" s="0" t="s">
        <v>85</v>
      </c>
      <c r="AB1" s="0" t="s">
        <v>86</v>
      </c>
    </row>
    <row r="2" customFormat="false" ht="12.75" hidden="false" customHeight="false" outlineLevel="0" collapsed="false">
      <c r="B2" s="0" t="s">
        <v>87</v>
      </c>
      <c r="C2" s="0" t="s">
        <v>88</v>
      </c>
      <c r="F2" s="0" t="s">
        <v>89</v>
      </c>
      <c r="H2" s="0" t="s">
        <v>90</v>
      </c>
    </row>
    <row r="3" customFormat="false" ht="12.75" hidden="false" customHeight="false" outlineLevel="0" collapsed="false">
      <c r="B3" s="0" t="n">
        <v>2</v>
      </c>
      <c r="C3" s="0" t="n">
        <v>8</v>
      </c>
    </row>
    <row r="4" customFormat="false" ht="12.75" hidden="false" customHeight="false" outlineLevel="0" collapsed="false">
      <c r="B4" s="0" t="n">
        <v>4</v>
      </c>
      <c r="C4" s="0" t="n">
        <v>17</v>
      </c>
    </row>
    <row r="6" customFormat="false" ht="13.5" hidden="false" customHeight="false" outlineLevel="0" collapsed="false">
      <c r="A6" s="0" t="s">
        <v>91</v>
      </c>
      <c r="E6" s="0" t="s">
        <v>92</v>
      </c>
      <c r="G6" s="0" t="s">
        <v>93</v>
      </c>
      <c r="I6" s="0" t="s">
        <v>94</v>
      </c>
      <c r="M6" s="574" t="s">
        <v>95</v>
      </c>
      <c r="N6" s="574"/>
      <c r="O6" s="574"/>
      <c r="P6" s="574"/>
      <c r="Q6" s="574"/>
      <c r="R6" s="574"/>
      <c r="S6" s="574"/>
      <c r="T6" s="574"/>
      <c r="U6" s="574"/>
      <c r="V6" s="574" t="s">
        <v>96</v>
      </c>
    </row>
    <row r="7" customFormat="false" ht="12.75" hidden="false" customHeight="false" outlineLevel="0" collapsed="false">
      <c r="A7" s="0" t="s">
        <v>97</v>
      </c>
      <c r="B7" s="0" t="s">
        <v>97</v>
      </c>
      <c r="C7" s="0" t="s">
        <v>88</v>
      </c>
      <c r="D7" s="0" t="s">
        <v>98</v>
      </c>
      <c r="E7" s="0" t="s">
        <v>99</v>
      </c>
      <c r="F7" s="0" t="s">
        <v>100</v>
      </c>
      <c r="G7" s="0" t="s">
        <v>101</v>
      </c>
      <c r="H7" s="0" t="s">
        <v>102</v>
      </c>
      <c r="I7" s="575"/>
      <c r="M7" s="576" t="s">
        <v>97</v>
      </c>
      <c r="N7" s="577" t="s">
        <v>97</v>
      </c>
      <c r="O7" s="577" t="s">
        <v>88</v>
      </c>
      <c r="P7" s="577" t="s">
        <v>98</v>
      </c>
      <c r="Q7" s="577" t="s">
        <v>103</v>
      </c>
      <c r="R7" s="577" t="s">
        <v>104</v>
      </c>
      <c r="S7" s="577" t="s">
        <v>17</v>
      </c>
      <c r="T7" s="578" t="s">
        <v>105</v>
      </c>
      <c r="V7" s="576" t="s">
        <v>97</v>
      </c>
      <c r="W7" s="577" t="s">
        <v>97</v>
      </c>
      <c r="X7" s="577" t="s">
        <v>88</v>
      </c>
      <c r="Y7" s="577" t="s">
        <v>98</v>
      </c>
      <c r="Z7" s="577" t="s">
        <v>103</v>
      </c>
      <c r="AA7" s="577" t="s">
        <v>104</v>
      </c>
      <c r="AB7" s="577" t="s">
        <v>17</v>
      </c>
      <c r="AC7" s="578" t="s">
        <v>105</v>
      </c>
    </row>
    <row r="8" customFormat="false" ht="12.75" hidden="false" customHeight="false" outlineLevel="0" collapsed="false">
      <c r="A8" s="0" t="n">
        <v>0.019</v>
      </c>
      <c r="B8" s="0" t="n">
        <f aca="false">IF($C$1="on",IF(A8&gt;C8,"",A8),A8)</f>
        <v>0.019</v>
      </c>
      <c r="C8" s="579" t="n">
        <f aca="false">VLOOKUP(F8,$B$3:$C$4,2,FALSE())/SQRT(1000)</f>
        <v>0.25298221281347</v>
      </c>
      <c r="D8" s="580" t="n">
        <v>4.37</v>
      </c>
      <c r="E8" s="0" t="n">
        <v>30</v>
      </c>
      <c r="F8" s="0" t="n">
        <v>2</v>
      </c>
      <c r="G8" s="0" t="n">
        <v>0.1</v>
      </c>
      <c r="H8" s="0" t="s">
        <v>106</v>
      </c>
      <c r="I8" s="0" t="n">
        <v>0.026</v>
      </c>
      <c r="M8" s="581" t="n">
        <v>0.018</v>
      </c>
      <c r="N8" s="582" t="n">
        <v>0.018</v>
      </c>
      <c r="O8" s="582" t="n">
        <v>0.537587202228625</v>
      </c>
      <c r="P8" s="582" t="n">
        <v>4.01</v>
      </c>
      <c r="Q8" s="582" t="n">
        <v>30</v>
      </c>
      <c r="R8" s="582" t="n">
        <v>4</v>
      </c>
      <c r="S8" s="582" t="n">
        <v>0.5</v>
      </c>
      <c r="T8" s="583" t="s">
        <v>106</v>
      </c>
      <c r="V8" s="581" t="n">
        <v>0.091</v>
      </c>
      <c r="W8" s="582" t="n">
        <v>0.091</v>
      </c>
      <c r="X8" s="582" t="n">
        <v>0.537587202228625</v>
      </c>
      <c r="Y8" s="582" t="n">
        <v>5.3</v>
      </c>
      <c r="Z8" s="582" t="n">
        <v>30</v>
      </c>
      <c r="AA8" s="582" t="n">
        <v>4</v>
      </c>
      <c r="AB8" s="582" t="n">
        <v>0.5</v>
      </c>
      <c r="AC8" s="583" t="s">
        <v>107</v>
      </c>
    </row>
    <row r="9" customFormat="false" ht="12.75" hidden="false" customHeight="false" outlineLevel="0" collapsed="false">
      <c r="A9" s="0" t="n">
        <v>0.13</v>
      </c>
      <c r="B9" s="0" t="n">
        <f aca="false">IF($C$1="on",IF(A9&gt;C9,"",A9),A9)</f>
        <v>0.13</v>
      </c>
      <c r="C9" s="579" t="n">
        <f aca="false">VLOOKUP(F9,$B$3:$C$4,2,FALSE())/SQRT(1000)</f>
        <v>0.25298221281347</v>
      </c>
      <c r="D9" s="580" t="n">
        <v>4.9</v>
      </c>
      <c r="E9" s="0" t="n">
        <v>30</v>
      </c>
      <c r="F9" s="0" t="n">
        <v>2</v>
      </c>
      <c r="G9" s="0" t="n">
        <v>0.1</v>
      </c>
      <c r="H9" s="0" t="s">
        <v>106</v>
      </c>
      <c r="I9" s="0" t="n">
        <v>0.026</v>
      </c>
      <c r="J9" s="579"/>
      <c r="M9" s="581" t="n">
        <v>0.029</v>
      </c>
      <c r="N9" s="582" t="n">
        <v>0.029</v>
      </c>
      <c r="O9" s="582" t="n">
        <v>0.537587202228625</v>
      </c>
      <c r="P9" s="582" t="n">
        <v>4.23</v>
      </c>
      <c r="Q9" s="582" t="n">
        <v>30</v>
      </c>
      <c r="R9" s="582" t="n">
        <v>4</v>
      </c>
      <c r="S9" s="582" t="n">
        <v>0.5</v>
      </c>
      <c r="T9" s="583" t="s">
        <v>106</v>
      </c>
      <c r="V9" s="581" t="n">
        <v>0.25</v>
      </c>
      <c r="W9" s="582" t="n">
        <v>0.25</v>
      </c>
      <c r="X9" s="582" t="n">
        <v>0.25298221281347</v>
      </c>
      <c r="Y9" s="582" t="n">
        <v>5.51</v>
      </c>
      <c r="Z9" s="582" t="n">
        <v>30</v>
      </c>
      <c r="AA9" s="582" t="n">
        <v>2</v>
      </c>
      <c r="AB9" s="582" t="n">
        <v>0.5</v>
      </c>
      <c r="AC9" s="583" t="s">
        <v>107</v>
      </c>
    </row>
    <row r="10" customFormat="false" ht="12.75" hidden="false" customHeight="false" outlineLevel="0" collapsed="false">
      <c r="A10" s="0" t="n">
        <v>0.15</v>
      </c>
      <c r="B10" s="0" t="n">
        <f aca="false">IF($C$1="on",IF(A10&gt;C10,"",A10),A10)</f>
        <v>0.15</v>
      </c>
      <c r="C10" s="579" t="n">
        <f aca="false">VLOOKUP(F10,$B$3:$C$4,2,FALSE())/SQRT(1000)</f>
        <v>0.25298221281347</v>
      </c>
      <c r="D10" s="580" t="n">
        <v>5</v>
      </c>
      <c r="E10" s="0" t="n">
        <v>30</v>
      </c>
      <c r="F10" s="0" t="n">
        <v>2</v>
      </c>
      <c r="G10" s="0" t="n">
        <v>0.1</v>
      </c>
      <c r="H10" s="0" t="s">
        <v>106</v>
      </c>
      <c r="I10" s="0" t="n">
        <v>0.026</v>
      </c>
      <c r="M10" s="581" t="n">
        <v>0.019</v>
      </c>
      <c r="N10" s="582" t="n">
        <v>0.019</v>
      </c>
      <c r="O10" s="582" t="n">
        <v>0.25298221281347</v>
      </c>
      <c r="P10" s="582" t="n">
        <v>4.37</v>
      </c>
      <c r="Q10" s="582" t="n">
        <v>30</v>
      </c>
      <c r="R10" s="582" t="n">
        <v>2</v>
      </c>
      <c r="S10" s="582" t="n">
        <v>0.1</v>
      </c>
      <c r="T10" s="583" t="s">
        <v>106</v>
      </c>
      <c r="V10" s="581" t="n">
        <v>0.26</v>
      </c>
      <c r="W10" s="582" t="n">
        <v>0.26</v>
      </c>
      <c r="X10" s="582" t="n">
        <v>0.537587202228625</v>
      </c>
      <c r="Y10" s="582" t="n">
        <v>5.53</v>
      </c>
      <c r="Z10" s="582" t="n">
        <v>30</v>
      </c>
      <c r="AA10" s="582" t="n">
        <v>4</v>
      </c>
      <c r="AB10" s="582" t="n">
        <v>0.5</v>
      </c>
      <c r="AC10" s="583" t="s">
        <v>107</v>
      </c>
    </row>
    <row r="11" customFormat="false" ht="12.75" hidden="false" customHeight="false" outlineLevel="0" collapsed="false">
      <c r="A11" s="0" t="n">
        <v>0.195</v>
      </c>
      <c r="B11" s="0" t="n">
        <f aca="false">IF($C$1="on",IF(A11&gt;C11,"",A11),A11)</f>
        <v>0.195</v>
      </c>
      <c r="C11" s="579" t="n">
        <f aca="false">VLOOKUP(F11,$B$3:$C$4,2,FALSE())/SQRT(1000)</f>
        <v>0.25298221281347</v>
      </c>
      <c r="D11" s="580" t="n">
        <v>5</v>
      </c>
      <c r="E11" s="0" t="n">
        <v>30</v>
      </c>
      <c r="F11" s="0" t="n">
        <v>2</v>
      </c>
      <c r="G11" s="0" t="n">
        <v>0.1</v>
      </c>
      <c r="H11" s="0" t="s">
        <v>106</v>
      </c>
      <c r="I11" s="0" t="n">
        <v>0.026</v>
      </c>
      <c r="M11" s="581" t="n">
        <v>0.1</v>
      </c>
      <c r="N11" s="582" t="n">
        <v>0.1</v>
      </c>
      <c r="O11" s="582" t="n">
        <v>0.537587202228625</v>
      </c>
      <c r="P11" s="582" t="n">
        <v>4.57</v>
      </c>
      <c r="Q11" s="582" t="n">
        <v>30</v>
      </c>
      <c r="R11" s="582" t="n">
        <v>4</v>
      </c>
      <c r="S11" s="582" t="n">
        <v>0.5</v>
      </c>
      <c r="T11" s="583" t="s">
        <v>106</v>
      </c>
      <c r="V11" s="581" t="n">
        <v>0.11</v>
      </c>
      <c r="W11" s="582" t="n">
        <v>0.11</v>
      </c>
      <c r="X11" s="582" t="n">
        <v>0.25298221281347</v>
      </c>
      <c r="Y11" s="582" t="n">
        <v>5.55</v>
      </c>
      <c r="Z11" s="582" t="n">
        <v>30</v>
      </c>
      <c r="AA11" s="582" t="n">
        <v>2</v>
      </c>
      <c r="AB11" s="582" t="n">
        <v>0.5</v>
      </c>
      <c r="AC11" s="583" t="s">
        <v>107</v>
      </c>
    </row>
    <row r="12" customFormat="false" ht="12.75" hidden="false" customHeight="false" outlineLevel="0" collapsed="false">
      <c r="A12" s="0" t="n">
        <v>0.105</v>
      </c>
      <c r="B12" s="0" t="n">
        <f aca="false">IF($C$1="on",IF(A12&gt;C12,"",A12),A12)</f>
        <v>0.105</v>
      </c>
      <c r="C12" s="579" t="n">
        <f aca="false">VLOOKUP(F12,$B$3:$C$4,2,FALSE())/SQRT(1000)</f>
        <v>0.25298221281347</v>
      </c>
      <c r="D12" s="0" t="n">
        <v>5.06</v>
      </c>
      <c r="E12" s="0" t="n">
        <v>30</v>
      </c>
      <c r="F12" s="0" t="n">
        <v>2</v>
      </c>
      <c r="G12" s="0" t="n">
        <v>0.1</v>
      </c>
      <c r="H12" s="0" t="s">
        <v>106</v>
      </c>
      <c r="I12" s="0" t="n">
        <v>0.026</v>
      </c>
      <c r="M12" s="581" t="n">
        <v>0.12</v>
      </c>
      <c r="N12" s="582" t="n">
        <v>0.12</v>
      </c>
      <c r="O12" s="582" t="n">
        <v>0.25298221281347</v>
      </c>
      <c r="P12" s="582" t="n">
        <v>4.62</v>
      </c>
      <c r="Q12" s="582" t="n">
        <v>30</v>
      </c>
      <c r="R12" s="582" t="n">
        <v>2</v>
      </c>
      <c r="S12" s="582" t="n">
        <v>0.5</v>
      </c>
      <c r="T12" s="583" t="s">
        <v>106</v>
      </c>
      <c r="V12" s="581" t="n">
        <v>0.16</v>
      </c>
      <c r="W12" s="582" t="n">
        <v>0.16</v>
      </c>
      <c r="X12" s="582" t="n">
        <v>0.537587202228625</v>
      </c>
      <c r="Y12" s="582" t="n">
        <v>5.55</v>
      </c>
      <c r="Z12" s="582" t="n">
        <v>30</v>
      </c>
      <c r="AA12" s="582" t="n">
        <v>4</v>
      </c>
      <c r="AB12" s="582" t="n">
        <v>0.5</v>
      </c>
      <c r="AC12" s="583" t="s">
        <v>107</v>
      </c>
    </row>
    <row r="13" customFormat="false" ht="12.75" hidden="false" customHeight="false" outlineLevel="0" collapsed="false">
      <c r="A13" s="0" t="n">
        <v>0.13</v>
      </c>
      <c r="B13" s="0" t="n">
        <f aca="false">IF($C$1="on",IF(A13&gt;C13,"",A13),A13)</f>
        <v>0.13</v>
      </c>
      <c r="C13" s="579" t="n">
        <f aca="false">VLOOKUP(F13,$B$3:$C$4,2,FALSE())/SQRT(1000)</f>
        <v>0.25298221281347</v>
      </c>
      <c r="D13" s="0" t="n">
        <v>5.19</v>
      </c>
      <c r="E13" s="0" t="n">
        <v>30</v>
      </c>
      <c r="F13" s="0" t="n">
        <v>2</v>
      </c>
      <c r="G13" s="0" t="n">
        <v>0.1</v>
      </c>
      <c r="H13" s="0" t="s">
        <v>106</v>
      </c>
      <c r="I13" s="0" t="n">
        <v>0.026</v>
      </c>
      <c r="M13" s="581" t="n">
        <v>0.15</v>
      </c>
      <c r="N13" s="582" t="n">
        <v>0.15</v>
      </c>
      <c r="O13" s="582" t="n">
        <v>0.25298221281347</v>
      </c>
      <c r="P13" s="582" t="n">
        <v>4.78</v>
      </c>
      <c r="Q13" s="582" t="n">
        <v>30</v>
      </c>
      <c r="R13" s="582" t="n">
        <v>2</v>
      </c>
      <c r="S13" s="582" t="n">
        <v>0.5</v>
      </c>
      <c r="T13" s="583" t="s">
        <v>106</v>
      </c>
      <c r="V13" s="581" t="n">
        <v>0.035</v>
      </c>
      <c r="W13" s="582" t="n">
        <v>0.035</v>
      </c>
      <c r="X13" s="582" t="n">
        <v>0.537587202228625</v>
      </c>
      <c r="Y13" s="582" t="n">
        <v>5.59</v>
      </c>
      <c r="Z13" s="582" t="n">
        <v>30</v>
      </c>
      <c r="AA13" s="582" t="n">
        <v>4</v>
      </c>
      <c r="AB13" s="582" t="n">
        <v>0.5</v>
      </c>
      <c r="AC13" s="583" t="s">
        <v>107</v>
      </c>
    </row>
    <row r="14" customFormat="false" ht="12.75" hidden="false" customHeight="false" outlineLevel="0" collapsed="false">
      <c r="A14" s="0" t="n">
        <v>0.11</v>
      </c>
      <c r="B14" s="0" t="n">
        <f aca="false">IF($C$1="on",IF(A14&gt;C14,"",A14),A14)</f>
        <v>0.11</v>
      </c>
      <c r="C14" s="579" t="n">
        <f aca="false">VLOOKUP(F14,$B$3:$C$4,2,FALSE())/SQRT(1000)</f>
        <v>0.25298221281347</v>
      </c>
      <c r="D14" s="0" t="n">
        <v>5.55</v>
      </c>
      <c r="E14" s="0" t="n">
        <v>30</v>
      </c>
      <c r="F14" s="0" t="n">
        <v>2</v>
      </c>
      <c r="G14" s="0" t="n">
        <v>0.1</v>
      </c>
      <c r="H14" s="0" t="s">
        <v>106</v>
      </c>
      <c r="I14" s="0" t="n">
        <v>0.026</v>
      </c>
      <c r="M14" s="581" t="n">
        <v>0.13</v>
      </c>
      <c r="N14" s="582" t="n">
        <v>0.13</v>
      </c>
      <c r="O14" s="582" t="n">
        <v>0.537587202228625</v>
      </c>
      <c r="P14" s="582" t="n">
        <v>4.9</v>
      </c>
      <c r="Q14" s="582" t="n">
        <v>30</v>
      </c>
      <c r="R14" s="582" t="n">
        <v>4</v>
      </c>
      <c r="S14" s="582" t="n">
        <v>0.5</v>
      </c>
      <c r="T14" s="583" t="s">
        <v>106</v>
      </c>
      <c r="V14" s="581" t="n">
        <v>0.18</v>
      </c>
      <c r="W14" s="582" t="n">
        <v>0.18</v>
      </c>
      <c r="X14" s="582" t="n">
        <v>0.25298221281347</v>
      </c>
      <c r="Y14" s="582" t="n">
        <v>5.63</v>
      </c>
      <c r="Z14" s="582" t="n">
        <v>30</v>
      </c>
      <c r="AA14" s="582" t="n">
        <v>2</v>
      </c>
      <c r="AB14" s="582" t="n">
        <v>0.5</v>
      </c>
      <c r="AC14" s="583" t="s">
        <v>107</v>
      </c>
    </row>
    <row r="15" customFormat="false" ht="12.75" hidden="false" customHeight="false" outlineLevel="0" collapsed="false">
      <c r="A15" s="0" t="n">
        <v>0.065</v>
      </c>
      <c r="B15" s="0" t="n">
        <f aca="false">IF($C$1="on",IF(A15&gt;C15,"",A15),A15)</f>
        <v>0.065</v>
      </c>
      <c r="C15" s="579" t="n">
        <f aca="false">VLOOKUP(F15,$B$3:$C$4,2,FALSE())/SQRT(1000)</f>
        <v>0.25298221281347</v>
      </c>
      <c r="D15" s="0" t="n">
        <v>5.78</v>
      </c>
      <c r="E15" s="0" t="n">
        <v>30</v>
      </c>
      <c r="F15" s="0" t="n">
        <v>2</v>
      </c>
      <c r="G15" s="0" t="n">
        <v>0.1</v>
      </c>
      <c r="H15" s="0" t="s">
        <v>107</v>
      </c>
      <c r="I15" s="0" t="n">
        <v>0.026</v>
      </c>
      <c r="M15" s="581" t="n">
        <v>0.13</v>
      </c>
      <c r="N15" s="582" t="n">
        <v>0.13</v>
      </c>
      <c r="O15" s="582" t="n">
        <v>0.25298221281347</v>
      </c>
      <c r="P15" s="582" t="n">
        <v>4.9</v>
      </c>
      <c r="Q15" s="582" t="n">
        <v>30</v>
      </c>
      <c r="R15" s="582" t="n">
        <v>2</v>
      </c>
      <c r="S15" s="582" t="n">
        <v>0.1</v>
      </c>
      <c r="T15" s="583" t="s">
        <v>106</v>
      </c>
      <c r="V15" s="581" t="n">
        <v>0.31</v>
      </c>
      <c r="W15" s="582" t="n">
        <v>0.31</v>
      </c>
      <c r="X15" s="582" t="n">
        <v>0.537587202228625</v>
      </c>
      <c r="Y15" s="582" t="n">
        <v>5.67</v>
      </c>
      <c r="Z15" s="582" t="n">
        <v>30</v>
      </c>
      <c r="AA15" s="582" t="n">
        <v>4</v>
      </c>
      <c r="AB15" s="582" t="n">
        <v>0.5</v>
      </c>
      <c r="AC15" s="583" t="s">
        <v>107</v>
      </c>
    </row>
    <row r="16" customFormat="false" ht="12.75" hidden="false" customHeight="false" outlineLevel="0" collapsed="false">
      <c r="A16" s="0" t="n">
        <v>0.16</v>
      </c>
      <c r="B16" s="0" t="n">
        <f aca="false">IF($C$1="on",IF(A16&gt;C16,"",A16),A16)</f>
        <v>0.16</v>
      </c>
      <c r="C16" s="579" t="n">
        <f aca="false">VLOOKUP(F16,$B$3:$C$4,2,FALSE())/SQRT(1000)</f>
        <v>0.25298221281347</v>
      </c>
      <c r="D16" s="0" t="n">
        <v>5.9</v>
      </c>
      <c r="E16" s="0" t="n">
        <v>30</v>
      </c>
      <c r="F16" s="0" t="n">
        <v>2</v>
      </c>
      <c r="G16" s="0" t="n">
        <v>0.1</v>
      </c>
      <c r="H16" s="0" t="s">
        <v>106</v>
      </c>
      <c r="I16" s="0" t="n">
        <v>0.026</v>
      </c>
      <c r="M16" s="581" t="n">
        <v>0.15</v>
      </c>
      <c r="N16" s="582" t="n">
        <v>0.15</v>
      </c>
      <c r="O16" s="582" t="n">
        <v>0.25298221281347</v>
      </c>
      <c r="P16" s="582" t="n">
        <v>5</v>
      </c>
      <c r="Q16" s="582" t="n">
        <v>30</v>
      </c>
      <c r="R16" s="582" t="n">
        <v>2</v>
      </c>
      <c r="S16" s="582" t="n">
        <v>0.1</v>
      </c>
      <c r="T16" s="583" t="s">
        <v>106</v>
      </c>
      <c r="V16" s="581" t="n">
        <v>0.13</v>
      </c>
      <c r="W16" s="582" t="n">
        <v>0.13</v>
      </c>
      <c r="X16" s="582" t="n">
        <v>0.25298221281347</v>
      </c>
      <c r="Y16" s="582" t="n">
        <v>5.68</v>
      </c>
      <c r="Z16" s="582" t="n">
        <v>30</v>
      </c>
      <c r="AA16" s="582" t="n">
        <v>2</v>
      </c>
      <c r="AB16" s="582" t="n">
        <v>0.5</v>
      </c>
      <c r="AC16" s="583" t="s">
        <v>107</v>
      </c>
    </row>
    <row r="17" customFormat="false" ht="12.75" hidden="false" customHeight="false" outlineLevel="0" collapsed="false">
      <c r="A17" s="0" t="n">
        <v>0.26</v>
      </c>
      <c r="C17" s="579" t="n">
        <f aca="false">VLOOKUP(F17,$B$3:$C$4,2,FALSE())/SQRT(1000)</f>
        <v>0.25298221281347</v>
      </c>
      <c r="D17" s="0" t="n">
        <v>5.96</v>
      </c>
      <c r="E17" s="0" t="n">
        <v>30</v>
      </c>
      <c r="F17" s="0" t="n">
        <v>2</v>
      </c>
      <c r="G17" s="0" t="n">
        <v>0.1</v>
      </c>
      <c r="H17" s="0" t="s">
        <v>106</v>
      </c>
      <c r="I17" s="0" t="n">
        <v>0.026</v>
      </c>
      <c r="M17" s="581" t="n">
        <v>0.195</v>
      </c>
      <c r="N17" s="582" t="n">
        <v>0.195</v>
      </c>
      <c r="O17" s="582" t="n">
        <v>0.25298221281347</v>
      </c>
      <c r="P17" s="582" t="n">
        <v>5</v>
      </c>
      <c r="Q17" s="582" t="n">
        <v>30</v>
      </c>
      <c r="R17" s="582" t="n">
        <v>2</v>
      </c>
      <c r="S17" s="582" t="n">
        <v>0.1</v>
      </c>
      <c r="T17" s="583" t="s">
        <v>106</v>
      </c>
      <c r="V17" s="581" t="n">
        <v>0.225</v>
      </c>
      <c r="W17" s="582" t="n">
        <v>0.225</v>
      </c>
      <c r="X17" s="582" t="n">
        <v>0.537587202228625</v>
      </c>
      <c r="Y17" s="582" t="n">
        <v>5.74</v>
      </c>
      <c r="Z17" s="582" t="n">
        <v>30</v>
      </c>
      <c r="AA17" s="582" t="n">
        <v>4</v>
      </c>
      <c r="AB17" s="582" t="n">
        <v>0.5</v>
      </c>
      <c r="AC17" s="583" t="s">
        <v>107</v>
      </c>
    </row>
    <row r="18" customFormat="false" ht="12.75" hidden="false" customHeight="false" outlineLevel="0" collapsed="false">
      <c r="A18" s="0" t="n">
        <v>0.33</v>
      </c>
      <c r="C18" s="579" t="n">
        <f aca="false">VLOOKUP(F18,$B$3:$C$4,2,FALSE())/SQRT(1000)</f>
        <v>0.25298221281347</v>
      </c>
      <c r="D18" s="0" t="n">
        <v>6.15</v>
      </c>
      <c r="E18" s="0" t="n">
        <v>30</v>
      </c>
      <c r="F18" s="0" t="n">
        <v>2</v>
      </c>
      <c r="G18" s="0" t="n">
        <v>0.1</v>
      </c>
      <c r="H18" s="0" t="s">
        <v>106</v>
      </c>
      <c r="I18" s="0" t="n">
        <v>0.026</v>
      </c>
      <c r="M18" s="581" t="n">
        <v>0.22</v>
      </c>
      <c r="N18" s="582" t="n">
        <v>0.22</v>
      </c>
      <c r="O18" s="582" t="n">
        <v>0.25298221281347</v>
      </c>
      <c r="P18" s="582" t="n">
        <v>5</v>
      </c>
      <c r="Q18" s="582" t="n">
        <v>30</v>
      </c>
      <c r="R18" s="582" t="n">
        <v>2</v>
      </c>
      <c r="S18" s="582" t="n">
        <v>0.5</v>
      </c>
      <c r="T18" s="583" t="s">
        <v>106</v>
      </c>
      <c r="V18" s="581" t="n">
        <v>0.325</v>
      </c>
      <c r="W18" s="582"/>
      <c r="X18" s="582" t="n">
        <v>0.25298221281347</v>
      </c>
      <c r="Y18" s="582" t="n">
        <v>5.75</v>
      </c>
      <c r="Z18" s="582" t="n">
        <v>30</v>
      </c>
      <c r="AA18" s="582" t="n">
        <v>2</v>
      </c>
      <c r="AB18" s="582" t="n">
        <v>0.5</v>
      </c>
      <c r="AC18" s="583" t="s">
        <v>107</v>
      </c>
    </row>
    <row r="19" customFormat="false" ht="12.75" hidden="false" customHeight="false" outlineLevel="0" collapsed="false">
      <c r="A19" s="0" t="n">
        <v>0.062</v>
      </c>
      <c r="B19" s="0" t="n">
        <f aca="false">IF($C$1="on",IF(A19&gt;C19,"",A19),A19)</f>
        <v>0.062</v>
      </c>
      <c r="C19" s="579" t="n">
        <f aca="false">VLOOKUP(F19,$B$3:$C$4,2,FALSE())/SQRT(1000)</f>
        <v>0.25298221281347</v>
      </c>
      <c r="D19" s="0" t="n">
        <v>6.16</v>
      </c>
      <c r="E19" s="0" t="n">
        <v>30</v>
      </c>
      <c r="F19" s="0" t="n">
        <v>2</v>
      </c>
      <c r="G19" s="0" t="n">
        <v>0.1</v>
      </c>
      <c r="H19" s="0" t="s">
        <v>107</v>
      </c>
      <c r="I19" s="0" t="n">
        <v>0.026</v>
      </c>
      <c r="M19" s="581" t="n">
        <v>0.105</v>
      </c>
      <c r="N19" s="582" t="n">
        <v>0.105</v>
      </c>
      <c r="O19" s="582" t="n">
        <v>0.25298221281347</v>
      </c>
      <c r="P19" s="582" t="n">
        <v>5.06</v>
      </c>
      <c r="Q19" s="582" t="n">
        <v>30</v>
      </c>
      <c r="R19" s="582" t="n">
        <v>2</v>
      </c>
      <c r="S19" s="582" t="n">
        <v>0.1</v>
      </c>
      <c r="T19" s="583" t="s">
        <v>106</v>
      </c>
      <c r="V19" s="581" t="n">
        <v>0.065</v>
      </c>
      <c r="W19" s="582" t="n">
        <v>0.065</v>
      </c>
      <c r="X19" s="582" t="n">
        <v>0.25298221281347</v>
      </c>
      <c r="Y19" s="582" t="n">
        <v>5.78</v>
      </c>
      <c r="Z19" s="582" t="n">
        <v>30</v>
      </c>
      <c r="AA19" s="582" t="n">
        <v>2</v>
      </c>
      <c r="AB19" s="582" t="n">
        <v>0.1</v>
      </c>
      <c r="AC19" s="583" t="s">
        <v>107</v>
      </c>
    </row>
    <row r="20" customFormat="false" ht="12.75" hidden="false" customHeight="false" outlineLevel="0" collapsed="false">
      <c r="A20" s="0" t="n">
        <v>0.145</v>
      </c>
      <c r="B20" s="0" t="n">
        <f aca="false">IF($C$1="on",IF(A20&gt;C20,"",A20),A20)</f>
        <v>0.145</v>
      </c>
      <c r="C20" s="579" t="n">
        <f aca="false">VLOOKUP(F20,$B$3:$C$4,2,FALSE())/SQRT(1000)</f>
        <v>0.25298221281347</v>
      </c>
      <c r="D20" s="0" t="n">
        <v>6.28</v>
      </c>
      <c r="E20" s="0" t="n">
        <v>30</v>
      </c>
      <c r="F20" s="0" t="n">
        <v>2</v>
      </c>
      <c r="G20" s="0" t="n">
        <v>0.1</v>
      </c>
      <c r="H20" s="0" t="s">
        <v>107</v>
      </c>
      <c r="I20" s="0" t="n">
        <v>0.026</v>
      </c>
      <c r="M20" s="581" t="n">
        <v>0.31</v>
      </c>
      <c r="N20" s="582" t="n">
        <v>0.31</v>
      </c>
      <c r="O20" s="582" t="n">
        <v>0.537587202228625</v>
      </c>
      <c r="P20" s="582" t="n">
        <v>5.18</v>
      </c>
      <c r="Q20" s="582" t="n">
        <v>30</v>
      </c>
      <c r="R20" s="582" t="n">
        <v>4</v>
      </c>
      <c r="S20" s="582" t="n">
        <v>0.5</v>
      </c>
      <c r="T20" s="583" t="s">
        <v>106</v>
      </c>
      <c r="V20" s="581" t="n">
        <v>0.185</v>
      </c>
      <c r="W20" s="582" t="n">
        <v>0.185</v>
      </c>
      <c r="X20" s="582" t="n">
        <v>0.537587202228625</v>
      </c>
      <c r="Y20" s="582" t="n">
        <v>5.86</v>
      </c>
      <c r="Z20" s="582" t="n">
        <v>30</v>
      </c>
      <c r="AA20" s="582" t="n">
        <v>4</v>
      </c>
      <c r="AB20" s="582" t="n">
        <v>0.5</v>
      </c>
      <c r="AC20" s="583" t="s">
        <v>107</v>
      </c>
    </row>
    <row r="21" customFormat="false" ht="12.75" hidden="false" customHeight="false" outlineLevel="0" collapsed="false">
      <c r="A21" s="0" t="n">
        <v>0.35</v>
      </c>
      <c r="C21" s="579" t="n">
        <f aca="false">VLOOKUP(F21,$B$3:$C$4,2,FALSE())/SQRT(1000)</f>
        <v>0.25298221281347</v>
      </c>
      <c r="D21" s="0" t="n">
        <v>6.28</v>
      </c>
      <c r="E21" s="0" t="n">
        <v>30</v>
      </c>
      <c r="F21" s="0" t="n">
        <v>2</v>
      </c>
      <c r="G21" s="0" t="n">
        <v>0.1</v>
      </c>
      <c r="H21" s="0" t="s">
        <v>107</v>
      </c>
      <c r="I21" s="0" t="n">
        <v>0.026</v>
      </c>
      <c r="M21" s="581" t="n">
        <v>0.13</v>
      </c>
      <c r="N21" s="582" t="n">
        <v>0.13</v>
      </c>
      <c r="O21" s="582" t="n">
        <v>0.25298221281347</v>
      </c>
      <c r="P21" s="582" t="n">
        <v>5.19</v>
      </c>
      <c r="Q21" s="582" t="n">
        <v>30</v>
      </c>
      <c r="R21" s="582" t="n">
        <v>2</v>
      </c>
      <c r="S21" s="582" t="n">
        <v>0.1</v>
      </c>
      <c r="T21" s="583" t="s">
        <v>106</v>
      </c>
      <c r="V21" s="581" t="n">
        <v>0.21</v>
      </c>
      <c r="W21" s="582" t="n">
        <v>0.21</v>
      </c>
      <c r="X21" s="582" t="n">
        <v>0.25298221281347</v>
      </c>
      <c r="Y21" s="582" t="n">
        <v>5.88</v>
      </c>
      <c r="Z21" s="582" t="n">
        <v>30</v>
      </c>
      <c r="AA21" s="582" t="n">
        <v>2</v>
      </c>
      <c r="AB21" s="582" t="n">
        <v>0.5</v>
      </c>
      <c r="AC21" s="583" t="s">
        <v>107</v>
      </c>
    </row>
    <row r="22" customFormat="false" ht="12.75" hidden="false" customHeight="false" outlineLevel="0" collapsed="false">
      <c r="A22" s="0" t="n">
        <v>0.19</v>
      </c>
      <c r="B22" s="0" t="n">
        <f aca="false">IF($C$1="on",IF(A22&gt;C22,"",A22),A22)</f>
        <v>0.19</v>
      </c>
      <c r="C22" s="579" t="n">
        <f aca="false">VLOOKUP(F22,$B$3:$C$4,2,FALSE())/SQRT(1000)</f>
        <v>0.25298221281347</v>
      </c>
      <c r="D22" s="0" t="n">
        <v>6.39</v>
      </c>
      <c r="E22" s="0" t="n">
        <v>30</v>
      </c>
      <c r="F22" s="0" t="n">
        <v>2</v>
      </c>
      <c r="G22" s="0" t="n">
        <v>0.1</v>
      </c>
      <c r="H22" s="0" t="s">
        <v>107</v>
      </c>
      <c r="I22" s="0" t="n">
        <v>0.026</v>
      </c>
      <c r="M22" s="581" t="n">
        <v>0.091</v>
      </c>
      <c r="N22" s="582" t="n">
        <v>0.091</v>
      </c>
      <c r="O22" s="582" t="n">
        <v>0.537587202228625</v>
      </c>
      <c r="P22" s="582" t="n">
        <v>5.3</v>
      </c>
      <c r="Q22" s="582" t="n">
        <v>30</v>
      </c>
      <c r="R22" s="582" t="n">
        <v>4</v>
      </c>
      <c r="S22" s="582" t="n">
        <v>0.5</v>
      </c>
      <c r="T22" s="583" t="s">
        <v>107</v>
      </c>
      <c r="V22" s="581" t="n">
        <v>0.31</v>
      </c>
      <c r="W22" s="582" t="n">
        <v>0.31</v>
      </c>
      <c r="X22" s="582" t="n">
        <v>0.537587202228625</v>
      </c>
      <c r="Y22" s="582" t="n">
        <v>6.07</v>
      </c>
      <c r="Z22" s="582" t="n">
        <v>30</v>
      </c>
      <c r="AA22" s="582" t="n">
        <v>4</v>
      </c>
      <c r="AB22" s="582" t="n">
        <v>0.5</v>
      </c>
      <c r="AC22" s="583" t="s">
        <v>107</v>
      </c>
    </row>
    <row r="23" customFormat="false" ht="12.75" hidden="false" customHeight="false" outlineLevel="0" collapsed="false">
      <c r="A23" s="0" t="n">
        <v>0.17</v>
      </c>
      <c r="B23" s="0" t="n">
        <f aca="false">IF($C$1="on",IF(A23&gt;C23,"",A23),A23)</f>
        <v>0.17</v>
      </c>
      <c r="C23" s="579" t="n">
        <f aca="false">VLOOKUP(F23,$B$3:$C$4,2,FALSE())/SQRT(1000)</f>
        <v>0.25298221281347</v>
      </c>
      <c r="D23" s="0" t="n">
        <v>6.46</v>
      </c>
      <c r="E23" s="0" t="n">
        <v>30</v>
      </c>
      <c r="F23" s="0" t="n">
        <v>2</v>
      </c>
      <c r="G23" s="0" t="n">
        <v>0.1</v>
      </c>
      <c r="H23" s="0" t="s">
        <v>107</v>
      </c>
      <c r="I23" s="0" t="n">
        <v>0.026</v>
      </c>
      <c r="M23" s="581" t="n">
        <v>0.25</v>
      </c>
      <c r="N23" s="582" t="n">
        <v>0.25</v>
      </c>
      <c r="O23" s="582" t="n">
        <v>0.25298221281347</v>
      </c>
      <c r="P23" s="582" t="n">
        <v>5.51</v>
      </c>
      <c r="Q23" s="582" t="n">
        <v>30</v>
      </c>
      <c r="R23" s="582" t="n">
        <v>2</v>
      </c>
      <c r="S23" s="582" t="n">
        <v>0.5</v>
      </c>
      <c r="T23" s="583" t="s">
        <v>107</v>
      </c>
      <c r="V23" s="581" t="n">
        <v>0.062</v>
      </c>
      <c r="W23" s="582" t="n">
        <v>0.062</v>
      </c>
      <c r="X23" s="582" t="n">
        <v>0.25298221281347</v>
      </c>
      <c r="Y23" s="582" t="n">
        <v>6.16</v>
      </c>
      <c r="Z23" s="582" t="n">
        <v>30</v>
      </c>
      <c r="AA23" s="582" t="n">
        <v>2</v>
      </c>
      <c r="AB23" s="582" t="n">
        <v>0.1</v>
      </c>
      <c r="AC23" s="583" t="s">
        <v>107</v>
      </c>
    </row>
    <row r="24" customFormat="false" ht="12.75" hidden="false" customHeight="false" outlineLevel="0" collapsed="false">
      <c r="A24" s="0" t="n">
        <v>0.58</v>
      </c>
      <c r="C24" s="579" t="n">
        <f aca="false">VLOOKUP(F24,$B$3:$C$4,2,FALSE())/SQRT(1000)</f>
        <v>0.25298221281347</v>
      </c>
      <c r="D24" s="0" t="n">
        <v>6.57</v>
      </c>
      <c r="E24" s="0" t="n">
        <v>30</v>
      </c>
      <c r="F24" s="0" t="n">
        <v>2</v>
      </c>
      <c r="G24" s="0" t="n">
        <v>0.1</v>
      </c>
      <c r="H24" s="0" t="s">
        <v>107</v>
      </c>
      <c r="I24" s="0" t="n">
        <v>0.026</v>
      </c>
      <c r="M24" s="581" t="n">
        <v>0.26</v>
      </c>
      <c r="N24" s="582" t="n">
        <v>0.26</v>
      </c>
      <c r="O24" s="582" t="n">
        <v>0.537587202228625</v>
      </c>
      <c r="P24" s="582" t="n">
        <v>5.53</v>
      </c>
      <c r="Q24" s="582" t="n">
        <v>30</v>
      </c>
      <c r="R24" s="582" t="n">
        <v>4</v>
      </c>
      <c r="S24" s="582" t="n">
        <v>0.5</v>
      </c>
      <c r="T24" s="583" t="s">
        <v>107</v>
      </c>
      <c r="V24" s="581" t="n">
        <v>0.36</v>
      </c>
      <c r="W24" s="582" t="n">
        <v>0.36</v>
      </c>
      <c r="X24" s="582" t="n">
        <v>0.537587202228625</v>
      </c>
      <c r="Y24" s="582" t="n">
        <v>6.22</v>
      </c>
      <c r="Z24" s="582" t="n">
        <v>30</v>
      </c>
      <c r="AA24" s="582" t="n">
        <v>4</v>
      </c>
      <c r="AB24" s="582" t="n">
        <v>0.5</v>
      </c>
      <c r="AC24" s="583" t="s">
        <v>107</v>
      </c>
    </row>
    <row r="25" customFormat="false" ht="12.75" hidden="false" customHeight="false" outlineLevel="0" collapsed="false">
      <c r="A25" s="0" t="n">
        <v>0.17</v>
      </c>
      <c r="B25" s="0" t="n">
        <f aca="false">IF($C$1="on",IF(A25&gt;C25,"",A25),A25)</f>
        <v>0.17</v>
      </c>
      <c r="C25" s="579" t="n">
        <f aca="false">VLOOKUP(F25,$B$3:$C$4,2,FALSE())/SQRT(1000)</f>
        <v>0.25298221281347</v>
      </c>
      <c r="D25" s="0" t="n">
        <v>6.6</v>
      </c>
      <c r="E25" s="0" t="n">
        <v>30</v>
      </c>
      <c r="F25" s="0" t="n">
        <v>2</v>
      </c>
      <c r="G25" s="0" t="n">
        <v>0.1</v>
      </c>
      <c r="H25" s="0" t="s">
        <v>107</v>
      </c>
      <c r="I25" s="0" t="n">
        <v>0.026</v>
      </c>
      <c r="M25" s="581" t="n">
        <v>0.11</v>
      </c>
      <c r="N25" s="582" t="n">
        <v>0.11</v>
      </c>
      <c r="O25" s="582" t="n">
        <v>0.25298221281347</v>
      </c>
      <c r="P25" s="582" t="n">
        <v>5.55</v>
      </c>
      <c r="Q25" s="582" t="n">
        <v>30</v>
      </c>
      <c r="R25" s="582" t="n">
        <v>2</v>
      </c>
      <c r="S25" s="582" t="n">
        <v>0.1</v>
      </c>
      <c r="T25" s="583" t="s">
        <v>106</v>
      </c>
      <c r="V25" s="581" t="n">
        <v>0.145</v>
      </c>
      <c r="W25" s="582" t="n">
        <v>0.145</v>
      </c>
      <c r="X25" s="582" t="n">
        <v>0.25298221281347</v>
      </c>
      <c r="Y25" s="582" t="n">
        <v>6.28</v>
      </c>
      <c r="Z25" s="582" t="n">
        <v>30</v>
      </c>
      <c r="AA25" s="582" t="n">
        <v>2</v>
      </c>
      <c r="AB25" s="582" t="n">
        <v>0.1</v>
      </c>
      <c r="AC25" s="583" t="s">
        <v>107</v>
      </c>
    </row>
    <row r="26" customFormat="false" ht="12.75" hidden="false" customHeight="false" outlineLevel="0" collapsed="false">
      <c r="A26" s="0" t="n">
        <v>0.19</v>
      </c>
      <c r="B26" s="0" t="n">
        <f aca="false">IF($C$1="on",IF(A26&gt;C26,"",A26),A26)</f>
        <v>0.19</v>
      </c>
      <c r="C26" s="579" t="n">
        <f aca="false">VLOOKUP(F26,$B$3:$C$4,2,FALSE())/SQRT(1000)</f>
        <v>0.25298221281347</v>
      </c>
      <c r="D26" s="0" t="n">
        <v>6.6</v>
      </c>
      <c r="E26" s="0" t="n">
        <v>30</v>
      </c>
      <c r="F26" s="0" t="n">
        <v>2</v>
      </c>
      <c r="G26" s="0" t="n">
        <v>0.1</v>
      </c>
      <c r="H26" s="0" t="s">
        <v>107</v>
      </c>
      <c r="I26" s="0" t="n">
        <v>0.026</v>
      </c>
      <c r="M26" s="581" t="n">
        <v>0.11</v>
      </c>
      <c r="N26" s="582" t="n">
        <v>0.11</v>
      </c>
      <c r="O26" s="582" t="n">
        <v>0.25298221281347</v>
      </c>
      <c r="P26" s="582" t="n">
        <v>5.55</v>
      </c>
      <c r="Q26" s="582" t="n">
        <v>30</v>
      </c>
      <c r="R26" s="582" t="n">
        <v>2</v>
      </c>
      <c r="S26" s="582" t="n">
        <v>0.5</v>
      </c>
      <c r="T26" s="583" t="s">
        <v>107</v>
      </c>
      <c r="V26" s="581" t="n">
        <v>0.27</v>
      </c>
      <c r="W26" s="582" t="n">
        <v>0.27</v>
      </c>
      <c r="X26" s="582" t="n">
        <v>0.537587202228625</v>
      </c>
      <c r="Y26" s="582" t="n">
        <v>6.28</v>
      </c>
      <c r="Z26" s="582" t="n">
        <v>30</v>
      </c>
      <c r="AA26" s="582" t="n">
        <v>4</v>
      </c>
      <c r="AB26" s="582" t="n">
        <v>0.1</v>
      </c>
      <c r="AC26" s="583" t="s">
        <v>107</v>
      </c>
    </row>
    <row r="27" customFormat="false" ht="12.75" hidden="false" customHeight="false" outlineLevel="0" collapsed="false">
      <c r="A27" s="0" t="n">
        <v>0.66</v>
      </c>
      <c r="C27" s="579" t="n">
        <f aca="false">VLOOKUP(F27,$B$3:$C$4,2,FALSE())/SQRT(1000)</f>
        <v>0.25298221281347</v>
      </c>
      <c r="D27" s="0" t="n">
        <v>6.94</v>
      </c>
      <c r="E27" s="0" t="n">
        <v>30</v>
      </c>
      <c r="F27" s="0" t="n">
        <v>2</v>
      </c>
      <c r="G27" s="0" t="n">
        <v>0.1</v>
      </c>
      <c r="H27" s="0" t="s">
        <v>106</v>
      </c>
      <c r="I27" s="0" t="n">
        <v>0.026</v>
      </c>
      <c r="M27" s="581" t="n">
        <v>0.16</v>
      </c>
      <c r="N27" s="582" t="n">
        <v>0.16</v>
      </c>
      <c r="O27" s="582" t="n">
        <v>0.537587202228625</v>
      </c>
      <c r="P27" s="582" t="n">
        <v>5.55</v>
      </c>
      <c r="Q27" s="582" t="n">
        <v>30</v>
      </c>
      <c r="R27" s="582" t="n">
        <v>4</v>
      </c>
      <c r="S27" s="582" t="n">
        <v>0.5</v>
      </c>
      <c r="T27" s="583" t="s">
        <v>107</v>
      </c>
      <c r="V27" s="581" t="n">
        <v>0.35</v>
      </c>
      <c r="W27" s="582"/>
      <c r="X27" s="582" t="n">
        <v>0.25298221281347</v>
      </c>
      <c r="Y27" s="582" t="n">
        <v>6.28</v>
      </c>
      <c r="Z27" s="582" t="n">
        <v>30</v>
      </c>
      <c r="AA27" s="582" t="n">
        <v>2</v>
      </c>
      <c r="AB27" s="582" t="n">
        <v>0.1</v>
      </c>
      <c r="AC27" s="583" t="s">
        <v>107</v>
      </c>
    </row>
    <row r="28" customFormat="false" ht="12.75" hidden="false" customHeight="false" outlineLevel="0" collapsed="false">
      <c r="A28" s="0" t="n">
        <v>0.17</v>
      </c>
      <c r="B28" s="0" t="n">
        <f aca="false">IF($C$1="on",IF(A28&gt;C28,"",A28),A28)</f>
        <v>0.17</v>
      </c>
      <c r="C28" s="579" t="n">
        <f aca="false">VLOOKUP(F28,$B$3:$C$4,2,FALSE())/SQRT(1000)</f>
        <v>0.25298221281347</v>
      </c>
      <c r="D28" s="0" t="n">
        <v>7.12</v>
      </c>
      <c r="E28" s="0" t="n">
        <v>30</v>
      </c>
      <c r="F28" s="0" t="n">
        <v>2</v>
      </c>
      <c r="G28" s="0" t="n">
        <v>0.1</v>
      </c>
      <c r="H28" s="0" t="s">
        <v>107</v>
      </c>
      <c r="I28" s="0" t="n">
        <v>0.026</v>
      </c>
      <c r="M28" s="581" t="n">
        <v>0.34</v>
      </c>
      <c r="N28" s="582" t="n">
        <v>0.34</v>
      </c>
      <c r="O28" s="582" t="n">
        <v>0.537587202228625</v>
      </c>
      <c r="P28" s="582" t="n">
        <v>5.58</v>
      </c>
      <c r="Q28" s="582" t="n">
        <v>30</v>
      </c>
      <c r="R28" s="582" t="n">
        <v>4</v>
      </c>
      <c r="S28" s="582" t="n">
        <v>0.5</v>
      </c>
      <c r="T28" s="583" t="s">
        <v>106</v>
      </c>
      <c r="V28" s="581" t="n">
        <v>0.19</v>
      </c>
      <c r="W28" s="582" t="n">
        <v>0.19</v>
      </c>
      <c r="X28" s="582" t="n">
        <v>0.25298221281347</v>
      </c>
      <c r="Y28" s="582" t="n">
        <v>6.39</v>
      </c>
      <c r="Z28" s="582" t="n">
        <v>30</v>
      </c>
      <c r="AA28" s="582" t="n">
        <v>2</v>
      </c>
      <c r="AB28" s="582" t="n">
        <v>0.1</v>
      </c>
      <c r="AC28" s="583" t="s">
        <v>107</v>
      </c>
    </row>
    <row r="29" customFormat="false" ht="12.75" hidden="false" customHeight="false" outlineLevel="0" collapsed="false">
      <c r="A29" s="0" t="n">
        <v>0.13</v>
      </c>
      <c r="B29" s="0" t="n">
        <f aca="false">IF($C$1="on",IF(A29&gt;C29,"",A29),A29)</f>
        <v>0.13</v>
      </c>
      <c r="C29" s="579" t="n">
        <f aca="false">VLOOKUP(F29,$B$3:$C$4,2,FALSE())/SQRT(1000)</f>
        <v>0.25298221281347</v>
      </c>
      <c r="D29" s="0" t="n">
        <v>7.16</v>
      </c>
      <c r="E29" s="0" t="n">
        <v>30</v>
      </c>
      <c r="F29" s="0" t="n">
        <v>2</v>
      </c>
      <c r="G29" s="0" t="n">
        <v>0.1</v>
      </c>
      <c r="H29" s="0" t="s">
        <v>107</v>
      </c>
      <c r="I29" s="0" t="n">
        <v>0.026</v>
      </c>
      <c r="M29" s="581" t="n">
        <v>0.035</v>
      </c>
      <c r="N29" s="582" t="n">
        <v>0.035</v>
      </c>
      <c r="O29" s="582" t="n">
        <v>0.537587202228625</v>
      </c>
      <c r="P29" s="582" t="n">
        <v>5.59</v>
      </c>
      <c r="Q29" s="582" t="n">
        <v>30</v>
      </c>
      <c r="R29" s="582" t="n">
        <v>4</v>
      </c>
      <c r="S29" s="582" t="n">
        <v>0.5</v>
      </c>
      <c r="T29" s="583" t="s">
        <v>107</v>
      </c>
      <c r="V29" s="581" t="n">
        <v>0.375</v>
      </c>
      <c r="W29" s="582" t="n">
        <v>0.375</v>
      </c>
      <c r="X29" s="582" t="n">
        <v>0.537587202228625</v>
      </c>
      <c r="Y29" s="582" t="n">
        <v>6.43</v>
      </c>
      <c r="Z29" s="582" t="n">
        <v>30</v>
      </c>
      <c r="AA29" s="582" t="n">
        <v>4</v>
      </c>
      <c r="AB29" s="582" t="n">
        <v>0.5</v>
      </c>
      <c r="AC29" s="583" t="s">
        <v>107</v>
      </c>
    </row>
    <row r="30" customFormat="false" ht="12.75" hidden="false" customHeight="false" outlineLevel="0" collapsed="false">
      <c r="A30" s="0" t="n">
        <v>0.42</v>
      </c>
      <c r="C30" s="579" t="n">
        <f aca="false">VLOOKUP(F30,$B$3:$C$4,2,FALSE())/SQRT(1000)</f>
        <v>0.25298221281347</v>
      </c>
      <c r="D30" s="0" t="n">
        <v>7.25</v>
      </c>
      <c r="E30" s="0" t="n">
        <v>30</v>
      </c>
      <c r="F30" s="0" t="n">
        <v>2</v>
      </c>
      <c r="G30" s="0" t="n">
        <v>0.1</v>
      </c>
      <c r="H30" s="0" t="s">
        <v>106</v>
      </c>
      <c r="I30" s="0" t="n">
        <v>0.026</v>
      </c>
      <c r="M30" s="581" t="n">
        <v>0.17</v>
      </c>
      <c r="N30" s="582" t="n">
        <v>0.17</v>
      </c>
      <c r="O30" s="582" t="n">
        <v>0.537587202228625</v>
      </c>
      <c r="P30" s="582" t="n">
        <v>5.6</v>
      </c>
      <c r="Q30" s="582" t="n">
        <v>30</v>
      </c>
      <c r="R30" s="582" t="n">
        <v>4</v>
      </c>
      <c r="S30" s="582" t="n">
        <v>0.5</v>
      </c>
      <c r="T30" s="583" t="s">
        <v>106</v>
      </c>
      <c r="V30" s="581" t="n">
        <v>0.17</v>
      </c>
      <c r="W30" s="582" t="n">
        <v>0.17</v>
      </c>
      <c r="X30" s="582" t="n">
        <v>0.25298221281347</v>
      </c>
      <c r="Y30" s="582" t="n">
        <v>6.46</v>
      </c>
      <c r="Z30" s="582" t="n">
        <v>30</v>
      </c>
      <c r="AA30" s="582" t="n">
        <v>2</v>
      </c>
      <c r="AB30" s="582" t="n">
        <v>0.1</v>
      </c>
      <c r="AC30" s="583" t="s">
        <v>107</v>
      </c>
    </row>
    <row r="31" customFormat="false" ht="12.75" hidden="false" customHeight="false" outlineLevel="0" collapsed="false">
      <c r="A31" s="0" t="n">
        <v>0.41</v>
      </c>
      <c r="C31" s="579" t="n">
        <f aca="false">VLOOKUP(F31,$B$3:$C$4,2,FALSE())/SQRT(1000)</f>
        <v>0.25298221281347</v>
      </c>
      <c r="D31" s="0" t="n">
        <v>7.33</v>
      </c>
      <c r="E31" s="0" t="n">
        <v>30</v>
      </c>
      <c r="F31" s="0" t="n">
        <v>2</v>
      </c>
      <c r="G31" s="0" t="n">
        <v>0.1</v>
      </c>
      <c r="H31" s="0" t="s">
        <v>106</v>
      </c>
      <c r="I31" s="0" t="n">
        <v>0.026</v>
      </c>
      <c r="M31" s="581" t="n">
        <v>0.18</v>
      </c>
      <c r="N31" s="582" t="n">
        <v>0.18</v>
      </c>
      <c r="O31" s="582" t="n">
        <v>0.25298221281347</v>
      </c>
      <c r="P31" s="582" t="n">
        <v>5.63</v>
      </c>
      <c r="Q31" s="582" t="n">
        <v>30</v>
      </c>
      <c r="R31" s="582" t="n">
        <v>2</v>
      </c>
      <c r="S31" s="582" t="n">
        <v>0.5</v>
      </c>
      <c r="T31" s="583" t="s">
        <v>107</v>
      </c>
      <c r="V31" s="581" t="n">
        <v>0.58</v>
      </c>
      <c r="W31" s="582"/>
      <c r="X31" s="582" t="n">
        <v>0.25298221281347</v>
      </c>
      <c r="Y31" s="582" t="n">
        <v>6.57</v>
      </c>
      <c r="Z31" s="582" t="n">
        <v>30</v>
      </c>
      <c r="AA31" s="582" t="n">
        <v>2</v>
      </c>
      <c r="AB31" s="582" t="n">
        <v>0.1</v>
      </c>
      <c r="AC31" s="583" t="s">
        <v>107</v>
      </c>
    </row>
    <row r="32" customFormat="false" ht="12.75" hidden="false" customHeight="false" outlineLevel="0" collapsed="false">
      <c r="A32" s="0" t="n">
        <v>0.31</v>
      </c>
      <c r="C32" s="579" t="n">
        <f aca="false">VLOOKUP(F32,$B$3:$C$4,2,FALSE())/SQRT(1000)</f>
        <v>0.25298221281347</v>
      </c>
      <c r="D32" s="0" t="n">
        <v>7.46</v>
      </c>
      <c r="E32" s="0" t="n">
        <v>30</v>
      </c>
      <c r="F32" s="0" t="n">
        <v>2</v>
      </c>
      <c r="G32" s="0" t="n">
        <v>0.1</v>
      </c>
      <c r="H32" s="0" t="s">
        <v>106</v>
      </c>
      <c r="I32" s="0" t="n">
        <v>0.026</v>
      </c>
      <c r="M32" s="581" t="n">
        <v>0.31</v>
      </c>
      <c r="N32" s="582" t="n">
        <v>0.31</v>
      </c>
      <c r="O32" s="582" t="n">
        <v>0.537587202228625</v>
      </c>
      <c r="P32" s="582" t="n">
        <v>5.67</v>
      </c>
      <c r="Q32" s="582" t="n">
        <v>30</v>
      </c>
      <c r="R32" s="582" t="n">
        <v>4</v>
      </c>
      <c r="S32" s="582" t="n">
        <v>0.5</v>
      </c>
      <c r="T32" s="583" t="s">
        <v>107</v>
      </c>
      <c r="V32" s="581" t="n">
        <v>0.17</v>
      </c>
      <c r="W32" s="582" t="n">
        <v>0.17</v>
      </c>
      <c r="X32" s="582" t="n">
        <v>0.25298221281347</v>
      </c>
      <c r="Y32" s="582" t="n">
        <v>6.6</v>
      </c>
      <c r="Z32" s="582" t="n">
        <v>30</v>
      </c>
      <c r="AA32" s="582" t="n">
        <v>2</v>
      </c>
      <c r="AB32" s="582" t="n">
        <v>0.1</v>
      </c>
      <c r="AC32" s="583" t="s">
        <v>107</v>
      </c>
    </row>
    <row r="33" customFormat="false" ht="12.75" hidden="false" customHeight="false" outlineLevel="0" collapsed="false">
      <c r="A33" s="0" t="n">
        <v>0.47</v>
      </c>
      <c r="C33" s="579" t="n">
        <f aca="false">VLOOKUP(F33,$B$3:$C$4,2,FALSE())/SQRT(1000)</f>
        <v>0.25298221281347</v>
      </c>
      <c r="D33" s="0" t="n">
        <v>7.65</v>
      </c>
      <c r="E33" s="0" t="n">
        <v>30</v>
      </c>
      <c r="F33" s="0" t="n">
        <v>2</v>
      </c>
      <c r="G33" s="0" t="n">
        <v>0.1</v>
      </c>
      <c r="H33" s="0" t="s">
        <v>106</v>
      </c>
      <c r="I33" s="0" t="n">
        <v>0.026</v>
      </c>
      <c r="M33" s="581" t="n">
        <v>0.13</v>
      </c>
      <c r="N33" s="582" t="n">
        <v>0.13</v>
      </c>
      <c r="O33" s="582" t="n">
        <v>0.25298221281347</v>
      </c>
      <c r="P33" s="582" t="n">
        <v>5.68</v>
      </c>
      <c r="Q33" s="582" t="n">
        <v>30</v>
      </c>
      <c r="R33" s="582" t="n">
        <v>2</v>
      </c>
      <c r="S33" s="582" t="n">
        <v>0.5</v>
      </c>
      <c r="T33" s="583" t="s">
        <v>107</v>
      </c>
      <c r="V33" s="581" t="n">
        <v>0.19</v>
      </c>
      <c r="W33" s="582" t="n">
        <v>0.19</v>
      </c>
      <c r="X33" s="582" t="n">
        <v>0.25298221281347</v>
      </c>
      <c r="Y33" s="582" t="n">
        <v>6.6</v>
      </c>
      <c r="Z33" s="582" t="n">
        <v>30</v>
      </c>
      <c r="AA33" s="582" t="n">
        <v>2</v>
      </c>
      <c r="AB33" s="582" t="n">
        <v>0.1</v>
      </c>
      <c r="AC33" s="583" t="s">
        <v>107</v>
      </c>
    </row>
    <row r="34" customFormat="false" ht="12.75" hidden="false" customHeight="false" outlineLevel="0" collapsed="false">
      <c r="A34" s="0" t="n">
        <v>0.12</v>
      </c>
      <c r="B34" s="0" t="n">
        <f aca="false">IF($C$1="on",IF(A34&gt;C34,"",A34),A34)</f>
        <v>0.12</v>
      </c>
      <c r="C34" s="579" t="n">
        <f aca="false">VLOOKUP(F34,$B$3:$C$4,2,FALSE())/SQRT(1000)</f>
        <v>0.25298221281347</v>
      </c>
      <c r="D34" s="580" t="n">
        <v>4.62</v>
      </c>
      <c r="E34" s="0" t="n">
        <v>30</v>
      </c>
      <c r="F34" s="0" t="n">
        <v>2</v>
      </c>
      <c r="G34" s="0" t="n">
        <v>0.5</v>
      </c>
      <c r="H34" s="0" t="s">
        <v>106</v>
      </c>
      <c r="I34" s="0" t="n">
        <v>0.026</v>
      </c>
      <c r="M34" s="581" t="n">
        <v>0.21</v>
      </c>
      <c r="N34" s="582" t="n">
        <v>0.21</v>
      </c>
      <c r="O34" s="582" t="n">
        <v>0.537587202228625</v>
      </c>
      <c r="P34" s="582" t="n">
        <v>5.73</v>
      </c>
      <c r="Q34" s="582" t="n">
        <v>30</v>
      </c>
      <c r="R34" s="582" t="n">
        <v>4</v>
      </c>
      <c r="S34" s="582" t="n">
        <v>0.1</v>
      </c>
      <c r="T34" s="583" t="s">
        <v>106</v>
      </c>
      <c r="V34" s="581" t="n">
        <v>0.245</v>
      </c>
      <c r="W34" s="582" t="n">
        <v>0.245</v>
      </c>
      <c r="X34" s="582" t="n">
        <v>0.537587202228625</v>
      </c>
      <c r="Y34" s="582" t="n">
        <v>6.7</v>
      </c>
      <c r="Z34" s="582" t="n">
        <v>30</v>
      </c>
      <c r="AA34" s="582" t="n">
        <v>4</v>
      </c>
      <c r="AB34" s="582" t="n">
        <v>0.1</v>
      </c>
      <c r="AC34" s="583" t="s">
        <v>107</v>
      </c>
    </row>
    <row r="35" customFormat="false" ht="12.75" hidden="false" customHeight="false" outlineLevel="0" collapsed="false">
      <c r="A35" s="0" t="n">
        <v>0.15</v>
      </c>
      <c r="B35" s="0" t="n">
        <f aca="false">IF($C$1="on",IF(A35&gt;C35,"",A35),A35)</f>
        <v>0.15</v>
      </c>
      <c r="C35" s="579" t="n">
        <f aca="false">VLOOKUP(F35,$B$3:$C$4,2,FALSE())/SQRT(1000)</f>
        <v>0.25298221281347</v>
      </c>
      <c r="D35" s="580" t="n">
        <v>4.78</v>
      </c>
      <c r="E35" s="0" t="n">
        <v>30</v>
      </c>
      <c r="F35" s="0" t="n">
        <v>2</v>
      </c>
      <c r="G35" s="0" t="n">
        <v>0.5</v>
      </c>
      <c r="H35" s="0" t="s">
        <v>106</v>
      </c>
      <c r="I35" s="0" t="n">
        <v>0.026</v>
      </c>
      <c r="M35" s="581" t="n">
        <v>0.225</v>
      </c>
      <c r="N35" s="582" t="n">
        <v>0.225</v>
      </c>
      <c r="O35" s="582" t="n">
        <v>0.537587202228625</v>
      </c>
      <c r="P35" s="582" t="n">
        <v>5.74</v>
      </c>
      <c r="Q35" s="582" t="n">
        <v>30</v>
      </c>
      <c r="R35" s="582" t="n">
        <v>4</v>
      </c>
      <c r="S35" s="582" t="n">
        <v>0.5</v>
      </c>
      <c r="T35" s="583" t="s">
        <v>107</v>
      </c>
      <c r="V35" s="581" t="n">
        <v>0.37</v>
      </c>
      <c r="W35" s="582" t="n">
        <v>0.37</v>
      </c>
      <c r="X35" s="582" t="n">
        <v>0.537587202228625</v>
      </c>
      <c r="Y35" s="582" t="n">
        <v>6.78</v>
      </c>
      <c r="Z35" s="582" t="n">
        <v>30</v>
      </c>
      <c r="AA35" s="582" t="n">
        <v>4</v>
      </c>
      <c r="AB35" s="582" t="n">
        <v>0.1</v>
      </c>
      <c r="AC35" s="583" t="s">
        <v>107</v>
      </c>
    </row>
    <row r="36" customFormat="false" ht="12.75" hidden="false" customHeight="false" outlineLevel="0" collapsed="false">
      <c r="A36" s="0" t="n">
        <v>0.22</v>
      </c>
      <c r="B36" s="0" t="n">
        <f aca="false">IF($C$1="on",IF(A36&gt;C36,"",A36),A36)</f>
        <v>0.22</v>
      </c>
      <c r="C36" s="579" t="n">
        <f aca="false">VLOOKUP(F36,$B$3:$C$4,2,FALSE())/SQRT(1000)</f>
        <v>0.25298221281347</v>
      </c>
      <c r="D36" s="580" t="n">
        <v>5</v>
      </c>
      <c r="E36" s="0" t="n">
        <v>30</v>
      </c>
      <c r="F36" s="0" t="n">
        <v>2</v>
      </c>
      <c r="G36" s="0" t="n">
        <v>0.5</v>
      </c>
      <c r="H36" s="0" t="s">
        <v>106</v>
      </c>
      <c r="I36" s="0" t="n">
        <v>0.026</v>
      </c>
      <c r="M36" s="581" t="n">
        <v>0.325</v>
      </c>
      <c r="N36" s="582"/>
      <c r="O36" s="582" t="n">
        <v>0.25298221281347</v>
      </c>
      <c r="P36" s="582" t="n">
        <v>5.75</v>
      </c>
      <c r="Q36" s="582" t="n">
        <v>30</v>
      </c>
      <c r="R36" s="582" t="n">
        <v>2</v>
      </c>
      <c r="S36" s="582" t="n">
        <v>0.5</v>
      </c>
      <c r="T36" s="583" t="s">
        <v>107</v>
      </c>
      <c r="V36" s="581" t="n">
        <v>0.17</v>
      </c>
      <c r="W36" s="582" t="n">
        <v>0.17</v>
      </c>
      <c r="X36" s="582" t="n">
        <v>0.25298221281347</v>
      </c>
      <c r="Y36" s="582" t="n">
        <v>7.12</v>
      </c>
      <c r="Z36" s="582" t="n">
        <v>30</v>
      </c>
      <c r="AA36" s="582" t="n">
        <v>2</v>
      </c>
      <c r="AB36" s="582" t="n">
        <v>0.1</v>
      </c>
      <c r="AC36" s="583" t="s">
        <v>107</v>
      </c>
    </row>
    <row r="37" customFormat="false" ht="12.75" hidden="false" customHeight="false" outlineLevel="0" collapsed="false">
      <c r="A37" s="0" t="n">
        <v>0.25</v>
      </c>
      <c r="B37" s="0" t="n">
        <f aca="false">IF($C$1="on",IF(A37&gt;C37,"",A37),A37)</f>
        <v>0.25</v>
      </c>
      <c r="C37" s="579" t="n">
        <f aca="false">VLOOKUP(F37,$B$3:$C$4,2,FALSE())/SQRT(1000)</f>
        <v>0.25298221281347</v>
      </c>
      <c r="D37" s="0" t="n">
        <v>5.51</v>
      </c>
      <c r="E37" s="0" t="n">
        <v>30</v>
      </c>
      <c r="F37" s="0" t="n">
        <v>2</v>
      </c>
      <c r="G37" s="0" t="n">
        <v>0.5</v>
      </c>
      <c r="H37" s="0" t="s">
        <v>107</v>
      </c>
      <c r="I37" s="0" t="n">
        <v>0.026</v>
      </c>
      <c r="M37" s="581" t="n">
        <v>0.065</v>
      </c>
      <c r="N37" s="582" t="n">
        <v>0.065</v>
      </c>
      <c r="O37" s="582" t="n">
        <v>0.25298221281347</v>
      </c>
      <c r="P37" s="582" t="n">
        <v>5.78</v>
      </c>
      <c r="Q37" s="582" t="n">
        <v>30</v>
      </c>
      <c r="R37" s="582" t="n">
        <v>2</v>
      </c>
      <c r="S37" s="582" t="n">
        <v>0.1</v>
      </c>
      <c r="T37" s="583" t="s">
        <v>107</v>
      </c>
      <c r="V37" s="581" t="n">
        <v>0.13</v>
      </c>
      <c r="W37" s="582" t="n">
        <v>0.13</v>
      </c>
      <c r="X37" s="582" t="n">
        <v>0.25298221281347</v>
      </c>
      <c r="Y37" s="582" t="n">
        <v>7.16</v>
      </c>
      <c r="Z37" s="582" t="n">
        <v>30</v>
      </c>
      <c r="AA37" s="582" t="n">
        <v>2</v>
      </c>
      <c r="AB37" s="582" t="n">
        <v>0.1</v>
      </c>
      <c r="AC37" s="583" t="s">
        <v>107</v>
      </c>
    </row>
    <row r="38" customFormat="false" ht="12.75" hidden="false" customHeight="false" outlineLevel="0" collapsed="false">
      <c r="A38" s="0" t="n">
        <v>0.11</v>
      </c>
      <c r="B38" s="0" t="n">
        <f aca="false">IF($C$1="on",IF(A38&gt;C38,"",A38),A38)</f>
        <v>0.11</v>
      </c>
      <c r="C38" s="579" t="n">
        <f aca="false">VLOOKUP(F38,$B$3:$C$4,2,FALSE())/SQRT(1000)</f>
        <v>0.25298221281347</v>
      </c>
      <c r="D38" s="0" t="n">
        <v>5.55</v>
      </c>
      <c r="E38" s="0" t="n">
        <v>30</v>
      </c>
      <c r="F38" s="0" t="n">
        <v>2</v>
      </c>
      <c r="G38" s="0" t="n">
        <v>0.5</v>
      </c>
      <c r="H38" s="0" t="s">
        <v>107</v>
      </c>
      <c r="I38" s="0" t="n">
        <v>0.026</v>
      </c>
      <c r="M38" s="581" t="n">
        <v>0.21</v>
      </c>
      <c r="N38" s="582" t="n">
        <v>0.21</v>
      </c>
      <c r="O38" s="582" t="n">
        <v>0.537587202228625</v>
      </c>
      <c r="P38" s="582" t="n">
        <v>5.8</v>
      </c>
      <c r="Q38" s="582" t="n">
        <v>30</v>
      </c>
      <c r="R38" s="582" t="n">
        <v>4</v>
      </c>
      <c r="S38" s="582" t="n">
        <v>0.1</v>
      </c>
      <c r="T38" s="583" t="s">
        <v>106</v>
      </c>
      <c r="V38" s="581" t="n">
        <v>0.425</v>
      </c>
      <c r="W38" s="582" t="n">
        <v>0.425</v>
      </c>
      <c r="X38" s="582" t="n">
        <v>0.537587202228625</v>
      </c>
      <c r="Y38" s="582" t="n">
        <v>7.25</v>
      </c>
      <c r="Z38" s="582" t="n">
        <v>30</v>
      </c>
      <c r="AA38" s="582" t="n">
        <v>4</v>
      </c>
      <c r="AB38" s="582" t="n">
        <v>0.1</v>
      </c>
      <c r="AC38" s="583" t="s">
        <v>107</v>
      </c>
    </row>
    <row r="39" customFormat="false" ht="12.75" hidden="false" customHeight="false" outlineLevel="0" collapsed="false">
      <c r="A39" s="0" t="n">
        <v>0.18</v>
      </c>
      <c r="B39" s="0" t="n">
        <f aca="false">IF($C$1="on",IF(A39&gt;C39,"",A39),A39)</f>
        <v>0.18</v>
      </c>
      <c r="C39" s="579" t="n">
        <f aca="false">VLOOKUP(F39,$B$3:$C$4,2,FALSE())/SQRT(1000)</f>
        <v>0.25298221281347</v>
      </c>
      <c r="D39" s="0" t="n">
        <v>5.63</v>
      </c>
      <c r="E39" s="0" t="n">
        <v>30</v>
      </c>
      <c r="F39" s="0" t="n">
        <v>2</v>
      </c>
      <c r="G39" s="0" t="n">
        <v>0.5</v>
      </c>
      <c r="H39" s="0" t="s">
        <v>107</v>
      </c>
      <c r="I39" s="0" t="n">
        <v>0.026</v>
      </c>
      <c r="M39" s="581" t="n">
        <v>0.12</v>
      </c>
      <c r="N39" s="582" t="n">
        <v>0.12</v>
      </c>
      <c r="O39" s="582" t="n">
        <v>0.537587202228625</v>
      </c>
      <c r="P39" s="582" t="n">
        <v>5.81</v>
      </c>
      <c r="Q39" s="582" t="n">
        <v>30</v>
      </c>
      <c r="R39" s="582" t="n">
        <v>4</v>
      </c>
      <c r="S39" s="582" t="n">
        <v>0.5</v>
      </c>
      <c r="T39" s="583" t="s">
        <v>106</v>
      </c>
      <c r="V39" s="581" t="n">
        <v>0.44</v>
      </c>
      <c r="W39" s="582" t="n">
        <v>0.44</v>
      </c>
      <c r="X39" s="582" t="n">
        <v>0.537587202228625</v>
      </c>
      <c r="Y39" s="582" t="n">
        <v>7.3</v>
      </c>
      <c r="Z39" s="582" t="n">
        <v>30</v>
      </c>
      <c r="AA39" s="582" t="n">
        <v>4</v>
      </c>
      <c r="AB39" s="582" t="n">
        <v>0.1</v>
      </c>
      <c r="AC39" s="583" t="s">
        <v>107</v>
      </c>
    </row>
    <row r="40" customFormat="false" ht="12.75" hidden="false" customHeight="false" outlineLevel="0" collapsed="false">
      <c r="A40" s="0" t="n">
        <v>0.13</v>
      </c>
      <c r="B40" s="0" t="n">
        <f aca="false">IF($C$1="on",IF(A40&gt;C40,"",A40),A40)</f>
        <v>0.13</v>
      </c>
      <c r="C40" s="579" t="n">
        <f aca="false">VLOOKUP(F40,$B$3:$C$4,2,FALSE())/SQRT(1000)</f>
        <v>0.25298221281347</v>
      </c>
      <c r="D40" s="0" t="n">
        <v>5.68</v>
      </c>
      <c r="E40" s="0" t="n">
        <v>30</v>
      </c>
      <c r="F40" s="0" t="n">
        <v>2</v>
      </c>
      <c r="G40" s="0" t="n">
        <v>0.5</v>
      </c>
      <c r="H40" s="0" t="s">
        <v>107</v>
      </c>
      <c r="I40" s="0" t="n">
        <v>0.026</v>
      </c>
      <c r="M40" s="581" t="n">
        <v>0.185</v>
      </c>
      <c r="N40" s="582" t="n">
        <v>0.185</v>
      </c>
      <c r="O40" s="582" t="n">
        <v>0.537587202228625</v>
      </c>
      <c r="P40" s="582" t="n">
        <v>5.86</v>
      </c>
      <c r="Q40" s="582" t="n">
        <v>30</v>
      </c>
      <c r="R40" s="582" t="n">
        <v>4</v>
      </c>
      <c r="S40" s="582" t="n">
        <v>0.5</v>
      </c>
      <c r="T40" s="583" t="s">
        <v>107</v>
      </c>
      <c r="V40" s="581" t="n">
        <v>0.51</v>
      </c>
      <c r="W40" s="582" t="n">
        <v>0.51</v>
      </c>
      <c r="X40" s="582" t="n">
        <v>0.537587202228625</v>
      </c>
      <c r="Y40" s="582" t="n">
        <v>7.52</v>
      </c>
      <c r="Z40" s="582" t="n">
        <v>30</v>
      </c>
      <c r="AA40" s="582" t="n">
        <v>4</v>
      </c>
      <c r="AB40" s="582" t="n">
        <v>0.1</v>
      </c>
      <c r="AC40" s="583" t="s">
        <v>107</v>
      </c>
    </row>
    <row r="41" customFormat="false" ht="12.75" hidden="false" customHeight="false" outlineLevel="0" collapsed="false">
      <c r="A41" s="0" t="n">
        <v>0.325</v>
      </c>
      <c r="C41" s="579" t="n">
        <f aca="false">VLOOKUP(F41,$B$3:$C$4,2,FALSE())/SQRT(1000)</f>
        <v>0.25298221281347</v>
      </c>
      <c r="D41" s="0" t="n">
        <v>5.75</v>
      </c>
      <c r="E41" s="0" t="n">
        <v>30</v>
      </c>
      <c r="F41" s="0" t="n">
        <v>2</v>
      </c>
      <c r="G41" s="0" t="n">
        <v>0.5</v>
      </c>
      <c r="H41" s="0" t="s">
        <v>107</v>
      </c>
      <c r="I41" s="0" t="n">
        <v>0.026</v>
      </c>
      <c r="M41" s="581" t="n">
        <v>0.21</v>
      </c>
      <c r="N41" s="582" t="n">
        <v>0.21</v>
      </c>
      <c r="O41" s="582" t="n">
        <v>0.25298221281347</v>
      </c>
      <c r="P41" s="582" t="n">
        <v>5.88</v>
      </c>
      <c r="Q41" s="582" t="n">
        <v>30</v>
      </c>
      <c r="R41" s="582" t="n">
        <v>2</v>
      </c>
      <c r="S41" s="582" t="n">
        <v>0.5</v>
      </c>
      <c r="T41" s="583" t="s">
        <v>107</v>
      </c>
      <c r="V41" s="581" t="n">
        <v>0.58</v>
      </c>
      <c r="W41" s="582"/>
      <c r="X41" s="582" t="n">
        <v>0.537587202228625</v>
      </c>
      <c r="Y41" s="582" t="n">
        <v>7.78</v>
      </c>
      <c r="Z41" s="582" t="n">
        <v>30</v>
      </c>
      <c r="AA41" s="582" t="n">
        <v>4</v>
      </c>
      <c r="AB41" s="582" t="n">
        <v>0.1</v>
      </c>
      <c r="AC41" s="583" t="s">
        <v>107</v>
      </c>
    </row>
    <row r="42" customFormat="false" ht="12.75" hidden="false" customHeight="false" outlineLevel="0" collapsed="false">
      <c r="A42" s="0" t="n">
        <v>0.21</v>
      </c>
      <c r="B42" s="0" t="n">
        <f aca="false">IF($C$1="on",IF(A42&gt;C42,"",A42),A42)</f>
        <v>0.21</v>
      </c>
      <c r="C42" s="579" t="n">
        <f aca="false">VLOOKUP(F42,$B$3:$C$4,2,FALSE())/SQRT(1000)</f>
        <v>0.25298221281347</v>
      </c>
      <c r="D42" s="0" t="n">
        <v>5.88</v>
      </c>
      <c r="E42" s="0" t="n">
        <v>30</v>
      </c>
      <c r="F42" s="0" t="n">
        <v>2</v>
      </c>
      <c r="G42" s="0" t="n">
        <v>0.5</v>
      </c>
      <c r="H42" s="0" t="s">
        <v>107</v>
      </c>
      <c r="I42" s="0" t="n">
        <v>0.026</v>
      </c>
      <c r="M42" s="581" t="n">
        <v>0.16</v>
      </c>
      <c r="N42" s="582" t="n">
        <v>0.16</v>
      </c>
      <c r="O42" s="582" t="n">
        <v>0.25298221281347</v>
      </c>
      <c r="P42" s="582" t="n">
        <v>5.9</v>
      </c>
      <c r="Q42" s="582" t="n">
        <v>30</v>
      </c>
      <c r="R42" s="582" t="n">
        <v>2</v>
      </c>
      <c r="S42" s="582" t="n">
        <v>0.1</v>
      </c>
      <c r="T42" s="583" t="s">
        <v>106</v>
      </c>
      <c r="V42" s="581" t="n">
        <v>0.73</v>
      </c>
      <c r="W42" s="582"/>
      <c r="X42" s="582" t="n">
        <v>0.537587202228625</v>
      </c>
      <c r="Y42" s="582" t="n">
        <v>8.55</v>
      </c>
      <c r="Z42" s="582" t="n">
        <v>30</v>
      </c>
      <c r="AA42" s="582" t="n">
        <v>4</v>
      </c>
      <c r="AB42" s="582" t="n">
        <v>0.1</v>
      </c>
      <c r="AC42" s="583" t="s">
        <v>107</v>
      </c>
    </row>
    <row r="43" customFormat="false" ht="12.75" hidden="false" customHeight="false" outlineLevel="0" collapsed="false">
      <c r="A43" s="0" t="n">
        <v>0.585</v>
      </c>
      <c r="C43" s="579" t="n">
        <f aca="false">VLOOKUP(F43,$B$3:$C$4,2,FALSE())/SQRT(1000)</f>
        <v>0.25298221281347</v>
      </c>
      <c r="D43" s="0" t="n">
        <v>6.5</v>
      </c>
      <c r="E43" s="0" t="n">
        <v>30</v>
      </c>
      <c r="F43" s="0" t="n">
        <v>2</v>
      </c>
      <c r="G43" s="0" t="n">
        <v>0.5</v>
      </c>
      <c r="H43" s="0" t="s">
        <v>106</v>
      </c>
      <c r="I43" s="0" t="n">
        <v>0.026</v>
      </c>
      <c r="M43" s="581" t="n">
        <v>0.26</v>
      </c>
      <c r="N43" s="582"/>
      <c r="O43" s="582" t="n">
        <v>0.25298221281347</v>
      </c>
      <c r="P43" s="582" t="n">
        <v>5.96</v>
      </c>
      <c r="Q43" s="582" t="n">
        <v>30</v>
      </c>
      <c r="R43" s="582" t="n">
        <v>2</v>
      </c>
      <c r="S43" s="582" t="n">
        <v>0.1</v>
      </c>
      <c r="T43" s="583" t="s">
        <v>106</v>
      </c>
      <c r="V43" s="581" t="n">
        <v>0.105</v>
      </c>
      <c r="W43" s="582" t="n">
        <v>0.105</v>
      </c>
      <c r="X43" s="582" t="n">
        <v>0.537587202228625</v>
      </c>
      <c r="Y43" s="582" t="n">
        <v>5.52</v>
      </c>
      <c r="Z43" s="582" t="n">
        <v>100</v>
      </c>
      <c r="AA43" s="582" t="n">
        <v>4</v>
      </c>
      <c r="AB43" s="582" t="n">
        <v>0.5</v>
      </c>
      <c r="AC43" s="583" t="s">
        <v>107</v>
      </c>
    </row>
    <row r="44" customFormat="false" ht="12.75" hidden="false" customHeight="false" outlineLevel="0" collapsed="false">
      <c r="A44" s="0" t="n">
        <v>0.55</v>
      </c>
      <c r="C44" s="579" t="n">
        <f aca="false">VLOOKUP(F44,$B$3:$C$4,2,FALSE())/SQRT(1000)</f>
        <v>0.25298221281347</v>
      </c>
      <c r="D44" s="0" t="n">
        <v>6.55</v>
      </c>
      <c r="E44" s="0" t="n">
        <v>30</v>
      </c>
      <c r="F44" s="0" t="n">
        <v>2</v>
      </c>
      <c r="G44" s="0" t="n">
        <v>0.5</v>
      </c>
      <c r="H44" s="0" t="s">
        <v>106</v>
      </c>
      <c r="I44" s="0" t="n">
        <v>0.026</v>
      </c>
      <c r="M44" s="581" t="n">
        <v>0.15</v>
      </c>
      <c r="N44" s="582" t="n">
        <v>0.15</v>
      </c>
      <c r="O44" s="582" t="n">
        <v>0.537587202228625</v>
      </c>
      <c r="P44" s="582" t="n">
        <v>6</v>
      </c>
      <c r="Q44" s="582" t="n">
        <v>30</v>
      </c>
      <c r="R44" s="582" t="n">
        <v>4</v>
      </c>
      <c r="S44" s="582" t="n">
        <v>0.1</v>
      </c>
      <c r="T44" s="583" t="s">
        <v>106</v>
      </c>
      <c r="V44" s="581" t="n">
        <v>0.15</v>
      </c>
      <c r="W44" s="582" t="n">
        <v>0.15</v>
      </c>
      <c r="X44" s="582" t="n">
        <v>0.537587202228625</v>
      </c>
      <c r="Y44" s="582" t="n">
        <v>5.78</v>
      </c>
      <c r="Z44" s="582" t="n">
        <v>100</v>
      </c>
      <c r="AA44" s="582" t="n">
        <v>4</v>
      </c>
      <c r="AB44" s="582" t="n">
        <v>0.5</v>
      </c>
      <c r="AC44" s="583" t="s">
        <v>107</v>
      </c>
    </row>
    <row r="45" customFormat="false" ht="12.75" hidden="false" customHeight="false" outlineLevel="0" collapsed="false">
      <c r="A45" s="0" t="n">
        <v>0.38</v>
      </c>
      <c r="C45" s="579" t="n">
        <f aca="false">VLOOKUP(F45,$B$3:$C$4,2,FALSE())/SQRT(1000)</f>
        <v>0.25298221281347</v>
      </c>
      <c r="D45" s="0" t="n">
        <v>6.6</v>
      </c>
      <c r="E45" s="0" t="n">
        <v>30</v>
      </c>
      <c r="F45" s="0" t="n">
        <v>2</v>
      </c>
      <c r="G45" s="0" t="n">
        <v>0.5</v>
      </c>
      <c r="H45" s="0" t="s">
        <v>106</v>
      </c>
      <c r="I45" s="0" t="n">
        <v>0.026</v>
      </c>
      <c r="M45" s="581" t="n">
        <v>0.31</v>
      </c>
      <c r="N45" s="582" t="n">
        <v>0.31</v>
      </c>
      <c r="O45" s="582" t="n">
        <v>0.537587202228625</v>
      </c>
      <c r="P45" s="582" t="n">
        <v>6.07</v>
      </c>
      <c r="Q45" s="582" t="n">
        <v>30</v>
      </c>
      <c r="R45" s="582" t="n">
        <v>4</v>
      </c>
      <c r="S45" s="582" t="n">
        <v>0.5</v>
      </c>
      <c r="T45" s="583" t="s">
        <v>107</v>
      </c>
      <c r="V45" s="581" t="n">
        <v>0.095</v>
      </c>
      <c r="W45" s="582" t="n">
        <v>0.095</v>
      </c>
      <c r="X45" s="582" t="n">
        <v>0.537587202228625</v>
      </c>
      <c r="Y45" s="582" t="n">
        <v>5.85</v>
      </c>
      <c r="Z45" s="582" t="n">
        <v>100</v>
      </c>
      <c r="AA45" s="582" t="n">
        <v>4</v>
      </c>
      <c r="AB45" s="582" t="n">
        <v>0.5</v>
      </c>
      <c r="AC45" s="583" t="s">
        <v>107</v>
      </c>
    </row>
    <row r="46" customFormat="false" ht="12.75" hidden="false" customHeight="false" outlineLevel="0" collapsed="false">
      <c r="A46" s="0" t="n">
        <v>0.435</v>
      </c>
      <c r="C46" s="579" t="n">
        <f aca="false">VLOOKUP(F46,$B$3:$C$4,2,FALSE())/SQRT(1000)</f>
        <v>0.25298221281347</v>
      </c>
      <c r="D46" s="0" t="n">
        <v>6.72</v>
      </c>
      <c r="E46" s="0" t="n">
        <v>30</v>
      </c>
      <c r="F46" s="0" t="n">
        <v>2</v>
      </c>
      <c r="G46" s="0" t="n">
        <v>0.5</v>
      </c>
      <c r="H46" s="0" t="s">
        <v>106</v>
      </c>
      <c r="I46" s="0" t="n">
        <v>0.026</v>
      </c>
      <c r="M46" s="581" t="n">
        <v>0.33</v>
      </c>
      <c r="N46" s="582"/>
      <c r="O46" s="582" t="n">
        <v>0.25298221281347</v>
      </c>
      <c r="P46" s="582" t="n">
        <v>6.15</v>
      </c>
      <c r="Q46" s="582" t="n">
        <v>30</v>
      </c>
      <c r="R46" s="582" t="n">
        <v>2</v>
      </c>
      <c r="S46" s="582" t="n">
        <v>0.1</v>
      </c>
      <c r="T46" s="583" t="s">
        <v>106</v>
      </c>
      <c r="V46" s="581" t="n">
        <v>0.14</v>
      </c>
      <c r="W46" s="582" t="n">
        <v>0.14</v>
      </c>
      <c r="X46" s="582" t="n">
        <v>0.25298221281347</v>
      </c>
      <c r="Y46" s="582" t="n">
        <v>5.87</v>
      </c>
      <c r="Z46" s="582" t="n">
        <v>100</v>
      </c>
      <c r="AA46" s="582" t="n">
        <v>2</v>
      </c>
      <c r="AB46" s="582" t="n">
        <v>0.5</v>
      </c>
      <c r="AC46" s="583" t="s">
        <v>107</v>
      </c>
    </row>
    <row r="47" customFormat="false" ht="12.75" hidden="false" customHeight="false" outlineLevel="0" collapsed="false">
      <c r="A47" s="0" t="n">
        <v>0.21</v>
      </c>
      <c r="B47" s="0" t="n">
        <f aca="false">IF($C$1="on",IF(A47&gt;C47,"",A47),A47)</f>
        <v>0.21</v>
      </c>
      <c r="C47" s="579" t="n">
        <f aca="false">VLOOKUP(F47,$B$3:$C$4,2,FALSE())/SQRT(1000)</f>
        <v>0.537587202228625</v>
      </c>
      <c r="D47" s="0" t="n">
        <v>5.73</v>
      </c>
      <c r="E47" s="0" t="n">
        <v>30</v>
      </c>
      <c r="F47" s="0" t="n">
        <v>4</v>
      </c>
      <c r="G47" s="0" t="n">
        <v>0.1</v>
      </c>
      <c r="H47" s="0" t="s">
        <v>106</v>
      </c>
      <c r="I47" s="0" t="n">
        <v>0.026</v>
      </c>
      <c r="M47" s="581" t="n">
        <v>0.062</v>
      </c>
      <c r="N47" s="582" t="n">
        <v>0.062</v>
      </c>
      <c r="O47" s="582" t="n">
        <v>0.25298221281347</v>
      </c>
      <c r="P47" s="582" t="n">
        <v>6.16</v>
      </c>
      <c r="Q47" s="582" t="n">
        <v>30</v>
      </c>
      <c r="R47" s="582" t="n">
        <v>2</v>
      </c>
      <c r="S47" s="582" t="n">
        <v>0.1</v>
      </c>
      <c r="T47" s="583" t="s">
        <v>107</v>
      </c>
      <c r="V47" s="581" t="n">
        <v>0.14</v>
      </c>
      <c r="W47" s="582" t="n">
        <v>0.14</v>
      </c>
      <c r="X47" s="582" t="n">
        <v>0.25298221281347</v>
      </c>
      <c r="Y47" s="582" t="n">
        <v>5.87</v>
      </c>
      <c r="Z47" s="582" t="n">
        <v>100</v>
      </c>
      <c r="AA47" s="582" t="n">
        <v>2</v>
      </c>
      <c r="AB47" s="582" t="n">
        <v>0.5</v>
      </c>
      <c r="AC47" s="583" t="s">
        <v>107</v>
      </c>
    </row>
    <row r="48" customFormat="false" ht="12.75" hidden="false" customHeight="false" outlineLevel="0" collapsed="false">
      <c r="A48" s="0" t="n">
        <v>0.21</v>
      </c>
      <c r="B48" s="0" t="n">
        <f aca="false">IF($C$1="on",IF(A48&gt;C48,"",A48),A48)</f>
        <v>0.21</v>
      </c>
      <c r="C48" s="579" t="n">
        <f aca="false">VLOOKUP(F48,$B$3:$C$4,2,FALSE())/SQRT(1000)</f>
        <v>0.537587202228625</v>
      </c>
      <c r="D48" s="0" t="n">
        <v>5.8</v>
      </c>
      <c r="E48" s="0" t="n">
        <v>30</v>
      </c>
      <c r="F48" s="0" t="n">
        <v>4</v>
      </c>
      <c r="G48" s="0" t="n">
        <v>0.1</v>
      </c>
      <c r="H48" s="0" t="s">
        <v>106</v>
      </c>
      <c r="I48" s="0" t="n">
        <v>0.026</v>
      </c>
      <c r="M48" s="581" t="n">
        <v>0.36</v>
      </c>
      <c r="N48" s="582" t="n">
        <v>0.36</v>
      </c>
      <c r="O48" s="582" t="n">
        <v>0.537587202228625</v>
      </c>
      <c r="P48" s="582" t="n">
        <v>6.22</v>
      </c>
      <c r="Q48" s="582" t="n">
        <v>30</v>
      </c>
      <c r="R48" s="582" t="n">
        <v>4</v>
      </c>
      <c r="S48" s="582" t="n">
        <v>0.5</v>
      </c>
      <c r="T48" s="583" t="s">
        <v>107</v>
      </c>
      <c r="V48" s="581" t="n">
        <v>0.175</v>
      </c>
      <c r="W48" s="582" t="n">
        <v>0.175</v>
      </c>
      <c r="X48" s="582" t="n">
        <v>0.537587202228625</v>
      </c>
      <c r="Y48" s="582" t="n">
        <v>5.9</v>
      </c>
      <c r="Z48" s="582" t="n">
        <v>100</v>
      </c>
      <c r="AA48" s="582" t="n">
        <v>4</v>
      </c>
      <c r="AB48" s="582" t="n">
        <v>0.5</v>
      </c>
      <c r="AC48" s="583" t="s">
        <v>107</v>
      </c>
    </row>
    <row r="49" customFormat="false" ht="12.75" hidden="false" customHeight="false" outlineLevel="0" collapsed="false">
      <c r="A49" s="0" t="n">
        <v>0.15</v>
      </c>
      <c r="B49" s="0" t="n">
        <f aca="false">IF($C$1="on",IF(A49&gt;C49,"",A49),A49)</f>
        <v>0.15</v>
      </c>
      <c r="C49" s="579" t="n">
        <f aca="false">VLOOKUP(F49,$B$3:$C$4,2,FALSE())/SQRT(1000)</f>
        <v>0.537587202228625</v>
      </c>
      <c r="D49" s="0" t="n">
        <v>6</v>
      </c>
      <c r="E49" s="0" t="n">
        <v>30</v>
      </c>
      <c r="F49" s="0" t="n">
        <v>4</v>
      </c>
      <c r="G49" s="0" t="n">
        <v>0.1</v>
      </c>
      <c r="H49" s="0" t="s">
        <v>106</v>
      </c>
      <c r="I49" s="0" t="n">
        <v>0.026</v>
      </c>
      <c r="M49" s="581" t="n">
        <v>0.29</v>
      </c>
      <c r="N49" s="582" t="n">
        <v>0.29</v>
      </c>
      <c r="O49" s="582" t="n">
        <v>0.537587202228625</v>
      </c>
      <c r="P49" s="582" t="n">
        <v>6.25</v>
      </c>
      <c r="Q49" s="582" t="n">
        <v>30</v>
      </c>
      <c r="R49" s="582" t="n">
        <v>4</v>
      </c>
      <c r="S49" s="582" t="n">
        <v>0.5</v>
      </c>
      <c r="T49" s="583" t="s">
        <v>106</v>
      </c>
      <c r="V49" s="581" t="n">
        <v>0.18</v>
      </c>
      <c r="W49" s="582" t="n">
        <v>0.18</v>
      </c>
      <c r="X49" s="582" t="n">
        <v>0.537587202228625</v>
      </c>
      <c r="Y49" s="582" t="n">
        <v>6.05</v>
      </c>
      <c r="Z49" s="582" t="n">
        <v>100</v>
      </c>
      <c r="AA49" s="582" t="n">
        <v>4</v>
      </c>
      <c r="AB49" s="582" t="n">
        <v>0.5</v>
      </c>
      <c r="AC49" s="583" t="s">
        <v>107</v>
      </c>
    </row>
    <row r="50" customFormat="false" ht="12.75" hidden="false" customHeight="false" outlineLevel="0" collapsed="false">
      <c r="A50" s="0" t="n">
        <v>0.27</v>
      </c>
      <c r="B50" s="0" t="n">
        <f aca="false">IF($C$1="on",IF(A50&gt;C50,"",A50),A50)</f>
        <v>0.27</v>
      </c>
      <c r="C50" s="579" t="n">
        <f aca="false">VLOOKUP(F50,$B$3:$C$4,2,FALSE())/SQRT(1000)</f>
        <v>0.537587202228625</v>
      </c>
      <c r="D50" s="0" t="n">
        <v>6.28</v>
      </c>
      <c r="E50" s="0" t="n">
        <v>30</v>
      </c>
      <c r="F50" s="0" t="n">
        <v>4</v>
      </c>
      <c r="G50" s="0" t="n">
        <v>0.1</v>
      </c>
      <c r="H50" s="0" t="s">
        <v>107</v>
      </c>
      <c r="I50" s="0" t="n">
        <v>0.026</v>
      </c>
      <c r="M50" s="581" t="n">
        <v>0.145</v>
      </c>
      <c r="N50" s="582" t="n">
        <v>0.145</v>
      </c>
      <c r="O50" s="582" t="n">
        <v>0.25298221281347</v>
      </c>
      <c r="P50" s="582" t="n">
        <v>6.28</v>
      </c>
      <c r="Q50" s="582" t="n">
        <v>30</v>
      </c>
      <c r="R50" s="582" t="n">
        <v>2</v>
      </c>
      <c r="S50" s="582" t="n">
        <v>0.1</v>
      </c>
      <c r="T50" s="583" t="s">
        <v>107</v>
      </c>
      <c r="V50" s="581" t="n">
        <v>0.245</v>
      </c>
      <c r="W50" s="582" t="n">
        <v>0.245</v>
      </c>
      <c r="X50" s="582" t="n">
        <v>0.537587202228625</v>
      </c>
      <c r="Y50" s="582" t="n">
        <v>6.1</v>
      </c>
      <c r="Z50" s="582" t="n">
        <v>100</v>
      </c>
      <c r="AA50" s="582" t="n">
        <v>4</v>
      </c>
      <c r="AB50" s="582" t="n">
        <v>0.5</v>
      </c>
      <c r="AC50" s="583" t="s">
        <v>107</v>
      </c>
    </row>
    <row r="51" customFormat="false" ht="12.75" hidden="false" customHeight="false" outlineLevel="0" collapsed="false">
      <c r="A51" s="0" t="n">
        <v>0.29</v>
      </c>
      <c r="B51" s="0" t="n">
        <f aca="false">IF($C$1="on",IF(A51&gt;C51,"",A51),A51)</f>
        <v>0.29</v>
      </c>
      <c r="C51" s="579" t="n">
        <f aca="false">VLOOKUP(F51,$B$3:$C$4,2,FALSE())/SQRT(1000)</f>
        <v>0.537587202228625</v>
      </c>
      <c r="D51" s="0" t="n">
        <v>6.59</v>
      </c>
      <c r="E51" s="0" t="n">
        <v>30</v>
      </c>
      <c r="F51" s="0" t="n">
        <v>4</v>
      </c>
      <c r="G51" s="0" t="n">
        <v>0.1</v>
      </c>
      <c r="H51" s="0" t="s">
        <v>106</v>
      </c>
      <c r="I51" s="0" t="n">
        <v>0.026</v>
      </c>
      <c r="M51" s="581" t="n">
        <v>0.27</v>
      </c>
      <c r="N51" s="582" t="n">
        <v>0.27</v>
      </c>
      <c r="O51" s="582" t="n">
        <v>0.537587202228625</v>
      </c>
      <c r="P51" s="582" t="n">
        <v>6.28</v>
      </c>
      <c r="Q51" s="582" t="n">
        <v>30</v>
      </c>
      <c r="R51" s="582" t="n">
        <v>4</v>
      </c>
      <c r="S51" s="582" t="n">
        <v>0.1</v>
      </c>
      <c r="T51" s="583" t="s">
        <v>107</v>
      </c>
      <c r="V51" s="581" t="n">
        <v>0.15</v>
      </c>
      <c r="W51" s="582" t="n">
        <v>0.15</v>
      </c>
      <c r="X51" s="582" t="n">
        <v>0.25298221281347</v>
      </c>
      <c r="Y51" s="582" t="n">
        <v>6.37</v>
      </c>
      <c r="Z51" s="582" t="n">
        <v>100</v>
      </c>
      <c r="AA51" s="582" t="n">
        <v>2</v>
      </c>
      <c r="AB51" s="582" t="n">
        <v>0.5</v>
      </c>
      <c r="AC51" s="583" t="s">
        <v>107</v>
      </c>
    </row>
    <row r="52" customFormat="false" ht="12.75" hidden="false" customHeight="false" outlineLevel="0" collapsed="false">
      <c r="A52" s="0" t="n">
        <v>0.245</v>
      </c>
      <c r="B52" s="0" t="n">
        <f aca="false">IF($C$1="on",IF(A52&gt;C52,"",A52),A52)</f>
        <v>0.245</v>
      </c>
      <c r="C52" s="579" t="n">
        <f aca="false">VLOOKUP(F52,$B$3:$C$4,2,FALSE())/SQRT(1000)</f>
        <v>0.537587202228625</v>
      </c>
      <c r="D52" s="0" t="n">
        <v>6.7</v>
      </c>
      <c r="E52" s="0" t="n">
        <v>30</v>
      </c>
      <c r="F52" s="0" t="n">
        <v>4</v>
      </c>
      <c r="G52" s="0" t="n">
        <v>0.1</v>
      </c>
      <c r="H52" s="0" t="s">
        <v>107</v>
      </c>
      <c r="I52" s="0" t="n">
        <v>0.026</v>
      </c>
      <c r="M52" s="581" t="n">
        <v>0.35</v>
      </c>
      <c r="N52" s="582"/>
      <c r="O52" s="582" t="n">
        <v>0.25298221281347</v>
      </c>
      <c r="P52" s="582" t="n">
        <v>6.28</v>
      </c>
      <c r="Q52" s="582" t="n">
        <v>30</v>
      </c>
      <c r="R52" s="582" t="n">
        <v>2</v>
      </c>
      <c r="S52" s="582" t="n">
        <v>0.1</v>
      </c>
      <c r="T52" s="583" t="s">
        <v>107</v>
      </c>
      <c r="V52" s="581" t="n">
        <v>0.31</v>
      </c>
      <c r="W52" s="582" t="n">
        <v>0.31</v>
      </c>
      <c r="X52" s="582" t="n">
        <v>0.537587202228625</v>
      </c>
      <c r="Y52" s="582" t="n">
        <v>6.42</v>
      </c>
      <c r="Z52" s="582" t="n">
        <v>100</v>
      </c>
      <c r="AA52" s="582" t="n">
        <v>4</v>
      </c>
      <c r="AB52" s="582" t="n">
        <v>0.5</v>
      </c>
      <c r="AC52" s="583" t="s">
        <v>107</v>
      </c>
    </row>
    <row r="53" customFormat="false" ht="12.75" hidden="false" customHeight="false" outlineLevel="0" collapsed="false">
      <c r="A53" s="0" t="n">
        <v>0.37</v>
      </c>
      <c r="B53" s="0" t="n">
        <f aca="false">IF($C$1="on",IF(A53&gt;C53,"",A53),A53)</f>
        <v>0.37</v>
      </c>
      <c r="C53" s="579" t="n">
        <f aca="false">VLOOKUP(F53,$B$3:$C$4,2,FALSE())/SQRT(1000)</f>
        <v>0.537587202228625</v>
      </c>
      <c r="D53" s="0" t="n">
        <v>6.78</v>
      </c>
      <c r="E53" s="0" t="n">
        <v>30</v>
      </c>
      <c r="F53" s="0" t="n">
        <v>4</v>
      </c>
      <c r="G53" s="0" t="n">
        <v>0.1</v>
      </c>
      <c r="H53" s="0" t="s">
        <v>107</v>
      </c>
      <c r="I53" s="0" t="n">
        <v>0.026</v>
      </c>
      <c r="M53" s="581" t="n">
        <v>0.19</v>
      </c>
      <c r="N53" s="582" t="n">
        <v>0.19</v>
      </c>
      <c r="O53" s="582" t="n">
        <v>0.25298221281347</v>
      </c>
      <c r="P53" s="582" t="n">
        <v>6.39</v>
      </c>
      <c r="Q53" s="582" t="n">
        <v>30</v>
      </c>
      <c r="R53" s="582" t="n">
        <v>2</v>
      </c>
      <c r="S53" s="582" t="n">
        <v>0.1</v>
      </c>
      <c r="T53" s="583" t="s">
        <v>107</v>
      </c>
      <c r="V53" s="581" t="n">
        <v>0.32</v>
      </c>
      <c r="W53" s="582"/>
      <c r="X53" s="582" t="n">
        <v>0.25298221281347</v>
      </c>
      <c r="Y53" s="582" t="n">
        <v>6.56</v>
      </c>
      <c r="Z53" s="582" t="n">
        <v>100</v>
      </c>
      <c r="AA53" s="582" t="n">
        <v>2</v>
      </c>
      <c r="AB53" s="582" t="n">
        <v>0.5</v>
      </c>
      <c r="AC53" s="583" t="s">
        <v>107</v>
      </c>
    </row>
    <row r="54" customFormat="false" ht="12.75" hidden="false" customHeight="false" outlineLevel="0" collapsed="false">
      <c r="A54" s="0" t="n">
        <v>0.425</v>
      </c>
      <c r="B54" s="0" t="n">
        <f aca="false">IF($C$1="on",IF(A54&gt;C54,"",A54),A54)</f>
        <v>0.425</v>
      </c>
      <c r="C54" s="579" t="n">
        <f aca="false">VLOOKUP(F54,$B$3:$C$4,2,FALSE())/SQRT(1000)</f>
        <v>0.537587202228625</v>
      </c>
      <c r="D54" s="0" t="n">
        <v>7.25</v>
      </c>
      <c r="E54" s="0" t="n">
        <v>30</v>
      </c>
      <c r="F54" s="0" t="n">
        <v>4</v>
      </c>
      <c r="G54" s="0" t="n">
        <v>0.1</v>
      </c>
      <c r="H54" s="0" t="s">
        <v>107</v>
      </c>
      <c r="I54" s="0" t="n">
        <v>0.026</v>
      </c>
      <c r="M54" s="581" t="n">
        <v>0.375</v>
      </c>
      <c r="N54" s="582" t="n">
        <v>0.375</v>
      </c>
      <c r="O54" s="582" t="n">
        <v>0.537587202228625</v>
      </c>
      <c r="P54" s="582" t="n">
        <v>6.43</v>
      </c>
      <c r="Q54" s="582" t="n">
        <v>30</v>
      </c>
      <c r="R54" s="582" t="n">
        <v>4</v>
      </c>
      <c r="S54" s="582" t="n">
        <v>0.5</v>
      </c>
      <c r="T54" s="583" t="s">
        <v>107</v>
      </c>
      <c r="V54" s="581" t="n">
        <v>0.37</v>
      </c>
      <c r="W54" s="582" t="n">
        <v>0.37</v>
      </c>
      <c r="X54" s="582" t="n">
        <v>0.537587202228625</v>
      </c>
      <c r="Y54" s="582" t="n">
        <v>6.58</v>
      </c>
      <c r="Z54" s="582" t="n">
        <v>100</v>
      </c>
      <c r="AA54" s="582" t="n">
        <v>4</v>
      </c>
      <c r="AB54" s="582" t="n">
        <v>0.5</v>
      </c>
      <c r="AC54" s="583" t="s">
        <v>107</v>
      </c>
    </row>
    <row r="55" customFormat="false" ht="12.75" hidden="false" customHeight="false" outlineLevel="0" collapsed="false">
      <c r="A55" s="0" t="n">
        <v>0.505</v>
      </c>
      <c r="B55" s="0" t="n">
        <f aca="false">IF($C$1="on",IF(A55&gt;C55,"",A55),A55)</f>
        <v>0.505</v>
      </c>
      <c r="C55" s="579" t="n">
        <f aca="false">VLOOKUP(F55,$B$3:$C$4,2,FALSE())/SQRT(1000)</f>
        <v>0.537587202228625</v>
      </c>
      <c r="D55" s="0" t="n">
        <v>7.27</v>
      </c>
      <c r="E55" s="0" t="n">
        <v>30</v>
      </c>
      <c r="F55" s="0" t="n">
        <v>4</v>
      </c>
      <c r="G55" s="0" t="n">
        <v>0.1</v>
      </c>
      <c r="H55" s="0" t="s">
        <v>106</v>
      </c>
      <c r="I55" s="0" t="n">
        <v>0.026</v>
      </c>
      <c r="M55" s="581" t="n">
        <v>0.17</v>
      </c>
      <c r="N55" s="582" t="n">
        <v>0.17</v>
      </c>
      <c r="O55" s="582" t="n">
        <v>0.25298221281347</v>
      </c>
      <c r="P55" s="582" t="n">
        <v>6.46</v>
      </c>
      <c r="Q55" s="582" t="n">
        <v>30</v>
      </c>
      <c r="R55" s="582" t="n">
        <v>2</v>
      </c>
      <c r="S55" s="582" t="n">
        <v>0.1</v>
      </c>
      <c r="T55" s="583" t="s">
        <v>107</v>
      </c>
      <c r="V55" s="581" t="n">
        <v>0.27</v>
      </c>
      <c r="W55" s="582" t="n">
        <v>0.27</v>
      </c>
      <c r="X55" s="582" t="n">
        <v>0.537587202228625</v>
      </c>
      <c r="Y55" s="582" t="n">
        <v>6.63</v>
      </c>
      <c r="Z55" s="582" t="n">
        <v>100</v>
      </c>
      <c r="AA55" s="582" t="n">
        <v>4</v>
      </c>
      <c r="AB55" s="582" t="n">
        <v>0.5</v>
      </c>
      <c r="AC55" s="583" t="s">
        <v>107</v>
      </c>
    </row>
    <row r="56" customFormat="false" ht="12.75" hidden="false" customHeight="false" outlineLevel="0" collapsed="false">
      <c r="A56" s="0" t="n">
        <v>0.44</v>
      </c>
      <c r="B56" s="0" t="n">
        <f aca="false">IF($C$1="on",IF(A56&gt;C56,"",A56),A56)</f>
        <v>0.44</v>
      </c>
      <c r="C56" s="579" t="n">
        <f aca="false">VLOOKUP(F56,$B$3:$C$4,2,FALSE())/SQRT(1000)</f>
        <v>0.537587202228625</v>
      </c>
      <c r="D56" s="0" t="n">
        <v>7.3</v>
      </c>
      <c r="E56" s="0" t="n">
        <v>30</v>
      </c>
      <c r="F56" s="0" t="n">
        <v>4</v>
      </c>
      <c r="G56" s="0" t="n">
        <v>0.1</v>
      </c>
      <c r="H56" s="0" t="s">
        <v>107</v>
      </c>
      <c r="I56" s="0" t="n">
        <v>0.026</v>
      </c>
      <c r="M56" s="581" t="n">
        <v>0.585</v>
      </c>
      <c r="N56" s="582"/>
      <c r="O56" s="582" t="n">
        <v>0.25298221281347</v>
      </c>
      <c r="P56" s="582" t="n">
        <v>6.5</v>
      </c>
      <c r="Q56" s="582" t="n">
        <v>30</v>
      </c>
      <c r="R56" s="582" t="n">
        <v>2</v>
      </c>
      <c r="S56" s="582" t="n">
        <v>0.5</v>
      </c>
      <c r="T56" s="583" t="s">
        <v>106</v>
      </c>
      <c r="V56" s="581" t="n">
        <v>0.365</v>
      </c>
      <c r="W56" s="582"/>
      <c r="X56" s="582" t="n">
        <v>0.25298221281347</v>
      </c>
      <c r="Y56" s="582" t="n">
        <v>6.69</v>
      </c>
      <c r="Z56" s="582" t="n">
        <v>100</v>
      </c>
      <c r="AA56" s="582" t="n">
        <v>2</v>
      </c>
      <c r="AB56" s="582" t="n">
        <v>0.5</v>
      </c>
      <c r="AC56" s="583" t="s">
        <v>107</v>
      </c>
    </row>
    <row r="57" customFormat="false" ht="12.75" hidden="false" customHeight="false" outlineLevel="0" collapsed="false">
      <c r="A57" s="0" t="n">
        <v>0.51</v>
      </c>
      <c r="B57" s="0" t="n">
        <f aca="false">IF($C$1="on",IF(A57&gt;C57,"",A57),A57)</f>
        <v>0.51</v>
      </c>
      <c r="C57" s="579" t="n">
        <f aca="false">VLOOKUP(F57,$B$3:$C$4,2,FALSE())/SQRT(1000)</f>
        <v>0.537587202228625</v>
      </c>
      <c r="D57" s="0" t="n">
        <v>7.52</v>
      </c>
      <c r="E57" s="0" t="n">
        <v>30</v>
      </c>
      <c r="F57" s="0" t="n">
        <v>4</v>
      </c>
      <c r="G57" s="0" t="n">
        <v>0.1</v>
      </c>
      <c r="H57" s="0" t="s">
        <v>107</v>
      </c>
      <c r="I57" s="0" t="n">
        <v>0.026</v>
      </c>
      <c r="M57" s="581" t="n">
        <v>0.55</v>
      </c>
      <c r="N57" s="582"/>
      <c r="O57" s="582" t="n">
        <v>0.25298221281347</v>
      </c>
      <c r="P57" s="582" t="n">
        <v>6.55</v>
      </c>
      <c r="Q57" s="582" t="n">
        <v>30</v>
      </c>
      <c r="R57" s="582" t="n">
        <v>2</v>
      </c>
      <c r="S57" s="582" t="n">
        <v>0.5</v>
      </c>
      <c r="T57" s="583" t="s">
        <v>106</v>
      </c>
      <c r="V57" s="581" t="n">
        <v>0.42</v>
      </c>
      <c r="W57" s="582" t="n">
        <v>0.42</v>
      </c>
      <c r="X57" s="582" t="n">
        <v>0.537587202228625</v>
      </c>
      <c r="Y57" s="582" t="n">
        <v>6.73</v>
      </c>
      <c r="Z57" s="582" t="n">
        <v>100</v>
      </c>
      <c r="AA57" s="582" t="n">
        <v>4</v>
      </c>
      <c r="AB57" s="582" t="n">
        <v>0.5</v>
      </c>
      <c r="AC57" s="583" t="s">
        <v>107</v>
      </c>
    </row>
    <row r="58" customFormat="false" ht="12.75" hidden="false" customHeight="false" outlineLevel="0" collapsed="false">
      <c r="A58" s="0" t="n">
        <v>0.58</v>
      </c>
      <c r="C58" s="579" t="n">
        <f aca="false">VLOOKUP(F58,$B$3:$C$4,2,FALSE())/SQRT(1000)</f>
        <v>0.537587202228625</v>
      </c>
      <c r="D58" s="0" t="n">
        <v>7.78</v>
      </c>
      <c r="E58" s="0" t="n">
        <v>30</v>
      </c>
      <c r="F58" s="0" t="n">
        <v>4</v>
      </c>
      <c r="G58" s="0" t="n">
        <v>0.1</v>
      </c>
      <c r="H58" s="0" t="s">
        <v>107</v>
      </c>
      <c r="I58" s="0" t="n">
        <v>0.026</v>
      </c>
      <c r="M58" s="581" t="n">
        <v>0.58</v>
      </c>
      <c r="N58" s="582"/>
      <c r="O58" s="582" t="n">
        <v>0.25298221281347</v>
      </c>
      <c r="P58" s="582" t="n">
        <v>6.57</v>
      </c>
      <c r="Q58" s="582" t="n">
        <v>30</v>
      </c>
      <c r="R58" s="582" t="n">
        <v>2</v>
      </c>
      <c r="S58" s="582" t="n">
        <v>0.1</v>
      </c>
      <c r="T58" s="583" t="s">
        <v>107</v>
      </c>
      <c r="V58" s="581" t="n">
        <v>0.345</v>
      </c>
      <c r="W58" s="582" t="n">
        <v>0.345</v>
      </c>
      <c r="X58" s="582" t="n">
        <v>0.537587202228625</v>
      </c>
      <c r="Y58" s="582" t="n">
        <v>6.82</v>
      </c>
      <c r="Z58" s="582" t="n">
        <v>100</v>
      </c>
      <c r="AA58" s="582" t="n">
        <v>4</v>
      </c>
      <c r="AB58" s="582" t="n">
        <v>0.5</v>
      </c>
      <c r="AC58" s="583" t="s">
        <v>107</v>
      </c>
    </row>
    <row r="59" customFormat="false" ht="12.75" hidden="false" customHeight="false" outlineLevel="0" collapsed="false">
      <c r="A59" s="584" t="n">
        <v>0.71</v>
      </c>
      <c r="C59" s="579" t="n">
        <f aca="false">VLOOKUP(F59,$B$3:$C$4,2,FALSE())/SQRT(1000)</f>
        <v>0.537587202228625</v>
      </c>
      <c r="D59" s="0" t="n">
        <v>8.16</v>
      </c>
      <c r="E59" s="0" t="n">
        <v>30</v>
      </c>
      <c r="F59" s="0" t="n">
        <v>4</v>
      </c>
      <c r="G59" s="0" t="n">
        <v>0.1</v>
      </c>
      <c r="H59" s="0" t="s">
        <v>106</v>
      </c>
      <c r="I59" s="0" t="n">
        <v>0.026</v>
      </c>
      <c r="M59" s="581" t="n">
        <v>0.29</v>
      </c>
      <c r="N59" s="582" t="n">
        <v>0.29</v>
      </c>
      <c r="O59" s="582" t="n">
        <v>0.537587202228625</v>
      </c>
      <c r="P59" s="582" t="n">
        <v>6.59</v>
      </c>
      <c r="Q59" s="582" t="n">
        <v>30</v>
      </c>
      <c r="R59" s="582" t="n">
        <v>4</v>
      </c>
      <c r="S59" s="582" t="n">
        <v>0.1</v>
      </c>
      <c r="T59" s="583" t="s">
        <v>106</v>
      </c>
      <c r="V59" s="581" t="n">
        <v>0.385</v>
      </c>
      <c r="W59" s="582" t="n">
        <v>0.385</v>
      </c>
      <c r="X59" s="582" t="n">
        <v>0.537587202228625</v>
      </c>
      <c r="Y59" s="582" t="n">
        <v>6.88</v>
      </c>
      <c r="Z59" s="582" t="n">
        <v>100</v>
      </c>
      <c r="AA59" s="582" t="n">
        <v>4</v>
      </c>
      <c r="AB59" s="582" t="n">
        <v>0.5</v>
      </c>
      <c r="AC59" s="583" t="s">
        <v>107</v>
      </c>
    </row>
    <row r="60" customFormat="false" ht="12.75" hidden="false" customHeight="false" outlineLevel="0" collapsed="false">
      <c r="A60" s="584" t="n">
        <v>0.73</v>
      </c>
      <c r="C60" s="579" t="n">
        <f aca="false">VLOOKUP(F60,$B$3:$C$4,2,FALSE())/SQRT(1000)</f>
        <v>0.537587202228625</v>
      </c>
      <c r="D60" s="0" t="n">
        <v>8.55</v>
      </c>
      <c r="E60" s="0" t="n">
        <v>30</v>
      </c>
      <c r="F60" s="0" t="n">
        <v>4</v>
      </c>
      <c r="G60" s="0" t="n">
        <v>0.1</v>
      </c>
      <c r="H60" s="0" t="s">
        <v>107</v>
      </c>
      <c r="I60" s="0" t="n">
        <v>0.026</v>
      </c>
      <c r="M60" s="581" t="n">
        <v>0.17</v>
      </c>
      <c r="N60" s="582" t="n">
        <v>0.17</v>
      </c>
      <c r="O60" s="582" t="n">
        <v>0.25298221281347</v>
      </c>
      <c r="P60" s="582" t="n">
        <v>6.6</v>
      </c>
      <c r="Q60" s="582" t="n">
        <v>30</v>
      </c>
      <c r="R60" s="582" t="n">
        <v>2</v>
      </c>
      <c r="S60" s="582" t="n">
        <v>0.1</v>
      </c>
      <c r="T60" s="583" t="s">
        <v>107</v>
      </c>
      <c r="V60" s="581" t="n">
        <v>0.51</v>
      </c>
      <c r="W60" s="582"/>
      <c r="X60" s="582" t="n">
        <v>0.25298221281347</v>
      </c>
      <c r="Y60" s="582" t="n">
        <v>6.94</v>
      </c>
      <c r="Z60" s="582" t="n">
        <v>100</v>
      </c>
      <c r="AA60" s="582" t="n">
        <v>2</v>
      </c>
      <c r="AB60" s="582" t="n">
        <v>0.5</v>
      </c>
      <c r="AC60" s="583" t="s">
        <v>107</v>
      </c>
    </row>
    <row r="61" customFormat="false" ht="12.75" hidden="false" customHeight="false" outlineLevel="0" collapsed="false">
      <c r="A61" s="0" t="n">
        <v>0.018</v>
      </c>
      <c r="B61" s="0" t="n">
        <f aca="false">IF($C$1="on",IF(A61&gt;C61,"",A61),A61)</f>
        <v>0.018</v>
      </c>
      <c r="C61" s="579" t="n">
        <f aca="false">VLOOKUP(F61,$B$3:$C$4,2,FALSE())/SQRT(1000)</f>
        <v>0.537587202228625</v>
      </c>
      <c r="D61" s="580" t="n">
        <v>4.01</v>
      </c>
      <c r="E61" s="0" t="n">
        <v>30</v>
      </c>
      <c r="F61" s="0" t="n">
        <v>4</v>
      </c>
      <c r="G61" s="0" t="n">
        <v>0.5</v>
      </c>
      <c r="H61" s="0" t="s">
        <v>106</v>
      </c>
      <c r="I61" s="575" t="n">
        <v>0.026</v>
      </c>
      <c r="M61" s="581" t="n">
        <v>0.19</v>
      </c>
      <c r="N61" s="582" t="n">
        <v>0.19</v>
      </c>
      <c r="O61" s="582" t="n">
        <v>0.25298221281347</v>
      </c>
      <c r="P61" s="582" t="n">
        <v>6.6</v>
      </c>
      <c r="Q61" s="582" t="n">
        <v>30</v>
      </c>
      <c r="R61" s="582" t="n">
        <v>2</v>
      </c>
      <c r="S61" s="582" t="n">
        <v>0.1</v>
      </c>
      <c r="T61" s="583" t="s">
        <v>107</v>
      </c>
      <c r="V61" s="581" t="n">
        <v>0.39</v>
      </c>
      <c r="W61" s="582" t="n">
        <v>0.39</v>
      </c>
      <c r="X61" s="582" t="n">
        <v>0.537587202228625</v>
      </c>
      <c r="Y61" s="582" t="n">
        <v>7.23</v>
      </c>
      <c r="Z61" s="582" t="n">
        <v>100</v>
      </c>
      <c r="AA61" s="582" t="n">
        <v>4</v>
      </c>
      <c r="AB61" s="582" t="n">
        <v>0.5</v>
      </c>
      <c r="AC61" s="583" t="s">
        <v>107</v>
      </c>
    </row>
    <row r="62" customFormat="false" ht="12.75" hidden="false" customHeight="false" outlineLevel="0" collapsed="false">
      <c r="A62" s="0" t="n">
        <v>0.029</v>
      </c>
      <c r="B62" s="0" t="n">
        <f aca="false">IF($C$1="on",IF(A62&gt;C62,"",A62),A62)</f>
        <v>0.029</v>
      </c>
      <c r="C62" s="579" t="n">
        <f aca="false">VLOOKUP(F62,$B$3:$C$4,2,FALSE())/SQRT(1000)</f>
        <v>0.537587202228625</v>
      </c>
      <c r="D62" s="580" t="n">
        <v>4.23</v>
      </c>
      <c r="E62" s="0" t="n">
        <v>30</v>
      </c>
      <c r="F62" s="0" t="n">
        <v>4</v>
      </c>
      <c r="G62" s="0" t="n">
        <v>0.5</v>
      </c>
      <c r="H62" s="0" t="s">
        <v>106</v>
      </c>
      <c r="I62" s="575" t="n">
        <v>0.026</v>
      </c>
      <c r="M62" s="581" t="n">
        <v>0.37</v>
      </c>
      <c r="N62" s="582" t="n">
        <v>0.37</v>
      </c>
      <c r="O62" s="582" t="n">
        <v>0.537587202228625</v>
      </c>
      <c r="P62" s="582" t="n">
        <v>6.6</v>
      </c>
      <c r="Q62" s="582" t="n">
        <v>30</v>
      </c>
      <c r="R62" s="582" t="n">
        <v>4</v>
      </c>
      <c r="S62" s="582" t="n">
        <v>0.5</v>
      </c>
      <c r="T62" s="583" t="s">
        <v>106</v>
      </c>
      <c r="V62" s="581" t="n">
        <v>0.37</v>
      </c>
      <c r="W62" s="582" t="n">
        <v>0.37</v>
      </c>
      <c r="X62" s="582" t="n">
        <v>0.537587202228625</v>
      </c>
      <c r="Y62" s="582" t="n">
        <v>7.28</v>
      </c>
      <c r="Z62" s="582" t="n">
        <v>100</v>
      </c>
      <c r="AA62" s="582" t="n">
        <v>4</v>
      </c>
      <c r="AB62" s="582" t="n">
        <v>0.5</v>
      </c>
      <c r="AC62" s="583" t="s">
        <v>107</v>
      </c>
    </row>
    <row r="63" customFormat="false" ht="12.75" hidden="false" customHeight="false" outlineLevel="0" collapsed="false">
      <c r="A63" s="0" t="n">
        <v>0.1</v>
      </c>
      <c r="B63" s="0" t="n">
        <f aca="false">IF($C$1="on",IF(A63&gt;C63,"",A63),A63)</f>
        <v>0.1</v>
      </c>
      <c r="C63" s="579" t="n">
        <f aca="false">VLOOKUP(F63,$B$3:$C$4,2,FALSE())/SQRT(1000)</f>
        <v>0.537587202228625</v>
      </c>
      <c r="D63" s="580" t="n">
        <v>4.57</v>
      </c>
      <c r="E63" s="0" t="n">
        <v>30</v>
      </c>
      <c r="F63" s="0" t="n">
        <v>4</v>
      </c>
      <c r="G63" s="0" t="n">
        <v>0.5</v>
      </c>
      <c r="H63" s="0" t="s">
        <v>106</v>
      </c>
      <c r="I63" s="575" t="n">
        <v>0.026</v>
      </c>
      <c r="M63" s="581" t="n">
        <v>0.38</v>
      </c>
      <c r="N63" s="582"/>
      <c r="O63" s="582" t="n">
        <v>0.25298221281347</v>
      </c>
      <c r="P63" s="582" t="n">
        <v>6.6</v>
      </c>
      <c r="Q63" s="582" t="n">
        <v>30</v>
      </c>
      <c r="R63" s="582" t="n">
        <v>2</v>
      </c>
      <c r="S63" s="582" t="n">
        <v>0.5</v>
      </c>
      <c r="T63" s="583" t="s">
        <v>106</v>
      </c>
      <c r="V63" s="581" t="n">
        <v>0.38</v>
      </c>
      <c r="W63" s="582" t="n">
        <v>0.38</v>
      </c>
      <c r="X63" s="582" t="n">
        <v>0.537587202228625</v>
      </c>
      <c r="Y63" s="582" t="n">
        <v>7.29</v>
      </c>
      <c r="Z63" s="582" t="n">
        <v>100</v>
      </c>
      <c r="AA63" s="582" t="n">
        <v>4</v>
      </c>
      <c r="AB63" s="582" t="n">
        <v>0.5</v>
      </c>
      <c r="AC63" s="583" t="s">
        <v>107</v>
      </c>
    </row>
    <row r="64" customFormat="false" ht="12.75" hidden="false" customHeight="false" outlineLevel="0" collapsed="false">
      <c r="A64" s="0" t="n">
        <v>0.13</v>
      </c>
      <c r="B64" s="0" t="n">
        <f aca="false">IF($C$1="on",IF(A64&gt;C64,"",A64),A64)</f>
        <v>0.13</v>
      </c>
      <c r="C64" s="579" t="n">
        <f aca="false">VLOOKUP(F64,$B$3:$C$4,2,FALSE())/SQRT(1000)</f>
        <v>0.537587202228625</v>
      </c>
      <c r="D64" s="580" t="n">
        <v>4.9</v>
      </c>
      <c r="E64" s="0" t="n">
        <v>30</v>
      </c>
      <c r="F64" s="0" t="n">
        <v>4</v>
      </c>
      <c r="G64" s="0" t="n">
        <v>0.5</v>
      </c>
      <c r="H64" s="0" t="s">
        <v>106</v>
      </c>
      <c r="I64" s="575" t="n">
        <v>0.026</v>
      </c>
      <c r="M64" s="581" t="n">
        <v>0.245</v>
      </c>
      <c r="N64" s="582" t="n">
        <v>0.245</v>
      </c>
      <c r="O64" s="582" t="n">
        <v>0.537587202228625</v>
      </c>
      <c r="P64" s="582" t="n">
        <v>6.7</v>
      </c>
      <c r="Q64" s="582" t="n">
        <v>30</v>
      </c>
      <c r="R64" s="582" t="n">
        <v>4</v>
      </c>
      <c r="S64" s="582" t="n">
        <v>0.1</v>
      </c>
      <c r="T64" s="583" t="s">
        <v>107</v>
      </c>
      <c r="V64" s="581" t="n">
        <v>0.505</v>
      </c>
      <c r="W64" s="582" t="n">
        <v>0.505</v>
      </c>
      <c r="X64" s="582" t="n">
        <v>0.537587202228625</v>
      </c>
      <c r="Y64" s="582" t="n">
        <v>7.53</v>
      </c>
      <c r="Z64" s="582" t="n">
        <v>100</v>
      </c>
      <c r="AA64" s="582" t="n">
        <v>4</v>
      </c>
      <c r="AB64" s="582" t="n">
        <v>0.5</v>
      </c>
      <c r="AC64" s="583" t="s">
        <v>107</v>
      </c>
    </row>
    <row r="65" customFormat="false" ht="12.75" hidden="false" customHeight="false" outlineLevel="0" collapsed="false">
      <c r="A65" s="0" t="n">
        <v>0.31</v>
      </c>
      <c r="B65" s="0" t="n">
        <f aca="false">IF($C$1="on",IF(A65&gt;C65,"",A65),A65)</f>
        <v>0.31</v>
      </c>
      <c r="C65" s="579" t="n">
        <f aca="false">VLOOKUP(F65,$B$3:$C$4,2,FALSE())/SQRT(1000)</f>
        <v>0.537587202228625</v>
      </c>
      <c r="D65" s="0" t="n">
        <v>5.18</v>
      </c>
      <c r="E65" s="0" t="n">
        <v>30</v>
      </c>
      <c r="F65" s="0" t="n">
        <v>4</v>
      </c>
      <c r="G65" s="0" t="n">
        <v>0.5</v>
      </c>
      <c r="H65" s="0" t="s">
        <v>106</v>
      </c>
      <c r="I65" s="575" t="n">
        <v>0.026</v>
      </c>
      <c r="M65" s="581" t="n">
        <v>0.435</v>
      </c>
      <c r="N65" s="582"/>
      <c r="O65" s="582" t="n">
        <v>0.25298221281347</v>
      </c>
      <c r="P65" s="582" t="n">
        <v>6.72</v>
      </c>
      <c r="Q65" s="582" t="n">
        <v>30</v>
      </c>
      <c r="R65" s="582" t="n">
        <v>2</v>
      </c>
      <c r="S65" s="582" t="n">
        <v>0.5</v>
      </c>
      <c r="T65" s="583" t="s">
        <v>106</v>
      </c>
      <c r="V65" s="581" t="n">
        <v>0.77</v>
      </c>
      <c r="W65" s="582"/>
      <c r="X65" s="582" t="n">
        <v>0.537587202228625</v>
      </c>
      <c r="Y65" s="582" t="n">
        <v>8.22</v>
      </c>
      <c r="Z65" s="582" t="n">
        <v>100</v>
      </c>
      <c r="AA65" s="582" t="n">
        <v>4</v>
      </c>
      <c r="AB65" s="582" t="n">
        <v>0.5</v>
      </c>
      <c r="AC65" s="583" t="s">
        <v>107</v>
      </c>
    </row>
    <row r="66" customFormat="false" ht="12.75" hidden="false" customHeight="false" outlineLevel="0" collapsed="false">
      <c r="A66" s="0" t="n">
        <v>0.091</v>
      </c>
      <c r="B66" s="0" t="n">
        <f aca="false">IF($C$1="on",IF(A66&gt;C66,"",A66),A66)</f>
        <v>0.091</v>
      </c>
      <c r="C66" s="579" t="n">
        <f aca="false">VLOOKUP(F66,$B$3:$C$4,2,FALSE())/SQRT(1000)</f>
        <v>0.537587202228625</v>
      </c>
      <c r="D66" s="0" t="n">
        <v>5.3</v>
      </c>
      <c r="E66" s="0" t="n">
        <v>30</v>
      </c>
      <c r="F66" s="0" t="n">
        <v>4</v>
      </c>
      <c r="G66" s="0" t="n">
        <v>0.5</v>
      </c>
      <c r="H66" s="0" t="s">
        <v>107</v>
      </c>
      <c r="I66" s="575" t="n">
        <v>0.026</v>
      </c>
      <c r="M66" s="581" t="n">
        <v>0.37</v>
      </c>
      <c r="N66" s="582" t="n">
        <v>0.37</v>
      </c>
      <c r="O66" s="582" t="n">
        <v>0.537587202228625</v>
      </c>
      <c r="P66" s="582" t="n">
        <v>6.78</v>
      </c>
      <c r="Q66" s="582" t="n">
        <v>30</v>
      </c>
      <c r="R66" s="582" t="n">
        <v>4</v>
      </c>
      <c r="S66" s="582" t="n">
        <v>0.1</v>
      </c>
      <c r="T66" s="583" t="s">
        <v>107</v>
      </c>
      <c r="V66" s="581" t="n">
        <v>1.24</v>
      </c>
      <c r="W66" s="582"/>
      <c r="X66" s="582" t="n">
        <v>0.25298221281347</v>
      </c>
      <c r="Y66" s="582" t="n">
        <v>9</v>
      </c>
      <c r="Z66" s="582" t="n">
        <v>100</v>
      </c>
      <c r="AA66" s="582" t="n">
        <v>2</v>
      </c>
      <c r="AB66" s="582" t="n">
        <v>0.5</v>
      </c>
      <c r="AC66" s="583" t="s">
        <v>107</v>
      </c>
    </row>
    <row r="67" customFormat="false" ht="12.75" hidden="false" customHeight="false" outlineLevel="0" collapsed="false">
      <c r="A67" s="0" t="n">
        <v>0.26</v>
      </c>
      <c r="B67" s="0" t="n">
        <f aca="false">IF($C$1="on",IF(A67&gt;C67,"",A67),A67)</f>
        <v>0.26</v>
      </c>
      <c r="C67" s="579" t="n">
        <f aca="false">VLOOKUP(F67,$B$3:$C$4,2,FALSE())/SQRT(1000)</f>
        <v>0.537587202228625</v>
      </c>
      <c r="D67" s="0" t="n">
        <v>5.53</v>
      </c>
      <c r="E67" s="0" t="n">
        <v>30</v>
      </c>
      <c r="F67" s="0" t="n">
        <v>4</v>
      </c>
      <c r="G67" s="0" t="n">
        <v>0.5</v>
      </c>
      <c r="H67" s="0" t="s">
        <v>107</v>
      </c>
      <c r="I67" s="575" t="n">
        <v>0.026</v>
      </c>
      <c r="M67" s="581" t="n">
        <v>0.66</v>
      </c>
      <c r="N67" s="582"/>
      <c r="O67" s="582" t="n">
        <v>0.25298221281347</v>
      </c>
      <c r="P67" s="582" t="n">
        <v>6.94</v>
      </c>
      <c r="Q67" s="582" t="n">
        <v>30</v>
      </c>
      <c r="R67" s="582" t="n">
        <v>2</v>
      </c>
      <c r="S67" s="582" t="n">
        <v>0.1</v>
      </c>
      <c r="T67" s="583" t="s">
        <v>106</v>
      </c>
      <c r="V67" s="581" t="n">
        <v>1.62</v>
      </c>
      <c r="W67" s="582"/>
      <c r="X67" s="582" t="n">
        <v>0.25298221281347</v>
      </c>
      <c r="Y67" s="582" t="n">
        <v>9.53</v>
      </c>
      <c r="Z67" s="582" t="n">
        <v>100</v>
      </c>
      <c r="AA67" s="582" t="n">
        <v>2</v>
      </c>
      <c r="AB67" s="582" t="n">
        <v>0.5</v>
      </c>
      <c r="AC67" s="583" t="s">
        <v>107</v>
      </c>
    </row>
    <row r="68" customFormat="false" ht="12.75" hidden="false" customHeight="false" outlineLevel="0" collapsed="false">
      <c r="A68" s="0" t="n">
        <v>0.16</v>
      </c>
      <c r="B68" s="0" t="n">
        <f aca="false">IF($C$1="on",IF(A68&gt;C68,"",A68),A68)</f>
        <v>0.16</v>
      </c>
      <c r="C68" s="579" t="n">
        <f aca="false">VLOOKUP(F68,$B$3:$C$4,2,FALSE())/SQRT(1000)</f>
        <v>0.537587202228625</v>
      </c>
      <c r="D68" s="0" t="n">
        <v>5.55</v>
      </c>
      <c r="E68" s="0" t="n">
        <v>30</v>
      </c>
      <c r="F68" s="0" t="n">
        <v>4</v>
      </c>
      <c r="G68" s="0" t="n">
        <v>0.5</v>
      </c>
      <c r="H68" s="0" t="s">
        <v>107</v>
      </c>
      <c r="I68" s="575" t="n">
        <v>0.026</v>
      </c>
      <c r="M68" s="581" t="n">
        <v>0.46</v>
      </c>
      <c r="N68" s="582" t="n">
        <v>0.46</v>
      </c>
      <c r="O68" s="582" t="n">
        <v>0.537587202228625</v>
      </c>
      <c r="P68" s="582" t="n">
        <v>7</v>
      </c>
      <c r="Q68" s="582" t="n">
        <v>30</v>
      </c>
      <c r="R68" s="582" t="n">
        <v>4</v>
      </c>
      <c r="S68" s="582" t="n">
        <v>0.5</v>
      </c>
      <c r="T68" s="583" t="s">
        <v>106</v>
      </c>
      <c r="V68" s="581" t="n">
        <v>0.018</v>
      </c>
      <c r="W68" s="582" t="n">
        <v>0.018</v>
      </c>
      <c r="X68" s="582" t="n">
        <v>0.537587202228625</v>
      </c>
      <c r="Y68" s="582" t="n">
        <v>4.01</v>
      </c>
      <c r="Z68" s="582" t="n">
        <v>30</v>
      </c>
      <c r="AA68" s="582" t="n">
        <v>4</v>
      </c>
      <c r="AB68" s="582" t="n">
        <v>0.5</v>
      </c>
      <c r="AC68" s="583" t="s">
        <v>106</v>
      </c>
    </row>
    <row r="69" customFormat="false" ht="12.75" hidden="false" customHeight="false" outlineLevel="0" collapsed="false">
      <c r="A69" s="0" t="n">
        <v>0.34</v>
      </c>
      <c r="B69" s="0" t="n">
        <f aca="false">IF($C$1="on",IF(A69&gt;C69,"",A69),A69)</f>
        <v>0.34</v>
      </c>
      <c r="C69" s="579" t="n">
        <f aca="false">VLOOKUP(F69,$B$3:$C$4,2,FALSE())/SQRT(1000)</f>
        <v>0.537587202228625</v>
      </c>
      <c r="D69" s="0" t="n">
        <v>5.58</v>
      </c>
      <c r="E69" s="0" t="n">
        <v>30</v>
      </c>
      <c r="F69" s="0" t="n">
        <v>4</v>
      </c>
      <c r="G69" s="0" t="n">
        <v>0.5</v>
      </c>
      <c r="H69" s="0" t="s">
        <v>106</v>
      </c>
      <c r="I69" s="575" t="n">
        <v>0.026</v>
      </c>
      <c r="M69" s="581" t="n">
        <v>0.355</v>
      </c>
      <c r="N69" s="582" t="n">
        <v>0.355</v>
      </c>
      <c r="O69" s="582" t="n">
        <v>0.537587202228625</v>
      </c>
      <c r="P69" s="582" t="n">
        <v>7.08</v>
      </c>
      <c r="Q69" s="582" t="n">
        <v>30</v>
      </c>
      <c r="R69" s="582" t="n">
        <v>4</v>
      </c>
      <c r="S69" s="582" t="n">
        <v>0.5</v>
      </c>
      <c r="T69" s="583" t="s">
        <v>106</v>
      </c>
      <c r="V69" s="581" t="n">
        <v>0.029</v>
      </c>
      <c r="W69" s="582" t="n">
        <v>0.029</v>
      </c>
      <c r="X69" s="582" t="n">
        <v>0.537587202228625</v>
      </c>
      <c r="Y69" s="582" t="n">
        <v>4.23</v>
      </c>
      <c r="Z69" s="582" t="n">
        <v>30</v>
      </c>
      <c r="AA69" s="582" t="n">
        <v>4</v>
      </c>
      <c r="AB69" s="582" t="n">
        <v>0.5</v>
      </c>
      <c r="AC69" s="583" t="s">
        <v>106</v>
      </c>
    </row>
    <row r="70" customFormat="false" ht="12.75" hidden="false" customHeight="false" outlineLevel="0" collapsed="false">
      <c r="A70" s="0" t="n">
        <v>0.035</v>
      </c>
      <c r="B70" s="0" t="n">
        <f aca="false">IF($C$1="on",IF(A70&gt;C70,"",A70),A70)</f>
        <v>0.035</v>
      </c>
      <c r="C70" s="579" t="n">
        <f aca="false">VLOOKUP(F70,$B$3:$C$4,2,FALSE())/SQRT(1000)</f>
        <v>0.537587202228625</v>
      </c>
      <c r="D70" s="0" t="n">
        <v>5.59</v>
      </c>
      <c r="E70" s="0" t="n">
        <v>30</v>
      </c>
      <c r="F70" s="0" t="n">
        <v>4</v>
      </c>
      <c r="G70" s="0" t="n">
        <v>0.5</v>
      </c>
      <c r="H70" s="0" t="s">
        <v>107</v>
      </c>
      <c r="I70" s="575" t="n">
        <v>0.026</v>
      </c>
      <c r="M70" s="581" t="n">
        <v>0.17</v>
      </c>
      <c r="N70" s="582" t="n">
        <v>0.17</v>
      </c>
      <c r="O70" s="582" t="n">
        <v>0.25298221281347</v>
      </c>
      <c r="P70" s="582" t="n">
        <v>7.12</v>
      </c>
      <c r="Q70" s="582" t="n">
        <v>30</v>
      </c>
      <c r="R70" s="582" t="n">
        <v>2</v>
      </c>
      <c r="S70" s="582" t="n">
        <v>0.1</v>
      </c>
      <c r="T70" s="583" t="s">
        <v>107</v>
      </c>
      <c r="V70" s="581" t="n">
        <v>0.019</v>
      </c>
      <c r="W70" s="582" t="n">
        <v>0.019</v>
      </c>
      <c r="X70" s="582" t="n">
        <v>0.25298221281347</v>
      </c>
      <c r="Y70" s="582" t="n">
        <v>4.37</v>
      </c>
      <c r="Z70" s="582" t="n">
        <v>30</v>
      </c>
      <c r="AA70" s="582" t="n">
        <v>2</v>
      </c>
      <c r="AB70" s="582" t="n">
        <v>0.1</v>
      </c>
      <c r="AC70" s="583" t="s">
        <v>106</v>
      </c>
    </row>
    <row r="71" customFormat="false" ht="12.75" hidden="false" customHeight="false" outlineLevel="0" collapsed="false">
      <c r="A71" s="0" t="n">
        <v>0.17</v>
      </c>
      <c r="B71" s="0" t="n">
        <f aca="false">IF($C$1="on",IF(A71&gt;C71,"",A71),A71)</f>
        <v>0.17</v>
      </c>
      <c r="C71" s="579" t="n">
        <f aca="false">VLOOKUP(F71,$B$3:$C$4,2,FALSE())/SQRT(1000)</f>
        <v>0.537587202228625</v>
      </c>
      <c r="D71" s="0" t="n">
        <v>5.6</v>
      </c>
      <c r="E71" s="0" t="n">
        <v>30</v>
      </c>
      <c r="F71" s="0" t="n">
        <v>4</v>
      </c>
      <c r="G71" s="0" t="n">
        <v>0.5</v>
      </c>
      <c r="H71" s="0" t="s">
        <v>106</v>
      </c>
      <c r="I71" s="575" t="n">
        <v>0.026</v>
      </c>
      <c r="M71" s="581" t="n">
        <v>0.13</v>
      </c>
      <c r="N71" s="582" t="n">
        <v>0.13</v>
      </c>
      <c r="O71" s="582" t="n">
        <v>0.25298221281347</v>
      </c>
      <c r="P71" s="582" t="n">
        <v>7.16</v>
      </c>
      <c r="Q71" s="582" t="n">
        <v>30</v>
      </c>
      <c r="R71" s="582" t="n">
        <v>2</v>
      </c>
      <c r="S71" s="582" t="n">
        <v>0.1</v>
      </c>
      <c r="T71" s="583" t="s">
        <v>107</v>
      </c>
      <c r="V71" s="581" t="n">
        <v>0.1</v>
      </c>
      <c r="W71" s="582" t="n">
        <v>0.1</v>
      </c>
      <c r="X71" s="582" t="n">
        <v>0.537587202228625</v>
      </c>
      <c r="Y71" s="582" t="n">
        <v>4.57</v>
      </c>
      <c r="Z71" s="582" t="n">
        <v>30</v>
      </c>
      <c r="AA71" s="582" t="n">
        <v>4</v>
      </c>
      <c r="AB71" s="582" t="n">
        <v>0.5</v>
      </c>
      <c r="AC71" s="583" t="s">
        <v>106</v>
      </c>
    </row>
    <row r="72" customFormat="false" ht="12.75" hidden="false" customHeight="false" outlineLevel="0" collapsed="false">
      <c r="A72" s="0" t="n">
        <v>0.31</v>
      </c>
      <c r="B72" s="0" t="n">
        <f aca="false">IF($C$1="on",IF(A72&gt;C72,"",A72),A72)</f>
        <v>0.31</v>
      </c>
      <c r="C72" s="579" t="n">
        <f aca="false">VLOOKUP(F72,$B$3:$C$4,2,FALSE())/SQRT(1000)</f>
        <v>0.537587202228625</v>
      </c>
      <c r="D72" s="0" t="n">
        <v>5.67</v>
      </c>
      <c r="E72" s="0" t="n">
        <v>30</v>
      </c>
      <c r="F72" s="0" t="n">
        <v>4</v>
      </c>
      <c r="G72" s="0" t="n">
        <v>0.5</v>
      </c>
      <c r="H72" s="0" t="s">
        <v>107</v>
      </c>
      <c r="I72" s="575" t="n">
        <v>0.026</v>
      </c>
      <c r="M72" s="581" t="n">
        <v>0.42</v>
      </c>
      <c r="N72" s="582"/>
      <c r="O72" s="582" t="n">
        <v>0.25298221281347</v>
      </c>
      <c r="P72" s="582" t="n">
        <v>7.25</v>
      </c>
      <c r="Q72" s="582" t="n">
        <v>30</v>
      </c>
      <c r="R72" s="582" t="n">
        <v>2</v>
      </c>
      <c r="S72" s="582" t="n">
        <v>0.1</v>
      </c>
      <c r="T72" s="583" t="s">
        <v>106</v>
      </c>
      <c r="V72" s="581" t="n">
        <v>0.12</v>
      </c>
      <c r="W72" s="582" t="n">
        <v>0.12</v>
      </c>
      <c r="X72" s="582" t="n">
        <v>0.25298221281347</v>
      </c>
      <c r="Y72" s="582" t="n">
        <v>4.62</v>
      </c>
      <c r="Z72" s="582" t="n">
        <v>30</v>
      </c>
      <c r="AA72" s="582" t="n">
        <v>2</v>
      </c>
      <c r="AB72" s="582" t="n">
        <v>0.5</v>
      </c>
      <c r="AC72" s="583" t="s">
        <v>106</v>
      </c>
    </row>
    <row r="73" customFormat="false" ht="12.75" hidden="false" customHeight="false" outlineLevel="0" collapsed="false">
      <c r="A73" s="0" t="n">
        <v>0.225</v>
      </c>
      <c r="B73" s="0" t="n">
        <f aca="false">IF($C$1="on",IF(A73&gt;C73,"",A73),A73)</f>
        <v>0.225</v>
      </c>
      <c r="C73" s="579" t="n">
        <f aca="false">VLOOKUP(F73,$B$3:$C$4,2,FALSE())/SQRT(1000)</f>
        <v>0.537587202228625</v>
      </c>
      <c r="D73" s="0" t="n">
        <v>5.74</v>
      </c>
      <c r="E73" s="0" t="n">
        <v>30</v>
      </c>
      <c r="F73" s="0" t="n">
        <v>4</v>
      </c>
      <c r="G73" s="0" t="n">
        <v>0.5</v>
      </c>
      <c r="H73" s="0" t="s">
        <v>107</v>
      </c>
      <c r="I73" s="575" t="n">
        <v>0.026</v>
      </c>
      <c r="M73" s="581" t="n">
        <v>0.425</v>
      </c>
      <c r="N73" s="582" t="n">
        <v>0.425</v>
      </c>
      <c r="O73" s="582" t="n">
        <v>0.537587202228625</v>
      </c>
      <c r="P73" s="582" t="n">
        <v>7.25</v>
      </c>
      <c r="Q73" s="582" t="n">
        <v>30</v>
      </c>
      <c r="R73" s="582" t="n">
        <v>4</v>
      </c>
      <c r="S73" s="582" t="n">
        <v>0.1</v>
      </c>
      <c r="T73" s="583" t="s">
        <v>107</v>
      </c>
      <c r="V73" s="581" t="n">
        <v>0.15</v>
      </c>
      <c r="W73" s="582" t="n">
        <v>0.15</v>
      </c>
      <c r="X73" s="582" t="n">
        <v>0.25298221281347</v>
      </c>
      <c r="Y73" s="582" t="n">
        <v>4.78</v>
      </c>
      <c r="Z73" s="582" t="n">
        <v>30</v>
      </c>
      <c r="AA73" s="582" t="n">
        <v>2</v>
      </c>
      <c r="AB73" s="582" t="n">
        <v>0.5</v>
      </c>
      <c r="AC73" s="583" t="s">
        <v>106</v>
      </c>
    </row>
    <row r="74" customFormat="false" ht="12.75" hidden="false" customHeight="false" outlineLevel="0" collapsed="false">
      <c r="A74" s="0" t="n">
        <v>0.12</v>
      </c>
      <c r="B74" s="0" t="n">
        <f aca="false">IF($C$1="on",IF(A74&gt;C74,"",A74),A74)</f>
        <v>0.12</v>
      </c>
      <c r="C74" s="579" t="n">
        <f aca="false">VLOOKUP(F74,$B$3:$C$4,2,FALSE())/SQRT(1000)</f>
        <v>0.537587202228625</v>
      </c>
      <c r="D74" s="0" t="n">
        <v>5.81</v>
      </c>
      <c r="E74" s="0" t="n">
        <v>30</v>
      </c>
      <c r="F74" s="0" t="n">
        <v>4</v>
      </c>
      <c r="G74" s="0" t="n">
        <v>0.5</v>
      </c>
      <c r="H74" s="0" t="s">
        <v>106</v>
      </c>
      <c r="I74" s="575" t="n">
        <v>0.026</v>
      </c>
      <c r="M74" s="581" t="n">
        <v>0.505</v>
      </c>
      <c r="N74" s="582" t="n">
        <v>0.505</v>
      </c>
      <c r="O74" s="582" t="n">
        <v>0.537587202228625</v>
      </c>
      <c r="P74" s="582" t="n">
        <v>7.27</v>
      </c>
      <c r="Q74" s="582" t="n">
        <v>30</v>
      </c>
      <c r="R74" s="582" t="n">
        <v>4</v>
      </c>
      <c r="S74" s="582" t="n">
        <v>0.1</v>
      </c>
      <c r="T74" s="583" t="s">
        <v>106</v>
      </c>
      <c r="V74" s="581" t="n">
        <v>0.13</v>
      </c>
      <c r="W74" s="582" t="n">
        <v>0.13</v>
      </c>
      <c r="X74" s="582" t="n">
        <v>0.537587202228625</v>
      </c>
      <c r="Y74" s="582" t="n">
        <v>4.9</v>
      </c>
      <c r="Z74" s="582" t="n">
        <v>30</v>
      </c>
      <c r="AA74" s="582" t="n">
        <v>4</v>
      </c>
      <c r="AB74" s="582" t="n">
        <v>0.5</v>
      </c>
      <c r="AC74" s="583" t="s">
        <v>106</v>
      </c>
    </row>
    <row r="75" customFormat="false" ht="12.75" hidden="false" customHeight="false" outlineLevel="0" collapsed="false">
      <c r="A75" s="0" t="n">
        <v>0.185</v>
      </c>
      <c r="B75" s="0" t="n">
        <f aca="false">IF($C$1="on",IF(A75&gt;C75,"",A75),A75)</f>
        <v>0.185</v>
      </c>
      <c r="C75" s="579" t="n">
        <f aca="false">VLOOKUP(F75,$B$3:$C$4,2,FALSE())/SQRT(1000)</f>
        <v>0.537587202228625</v>
      </c>
      <c r="D75" s="0" t="n">
        <v>5.86</v>
      </c>
      <c r="E75" s="0" t="n">
        <v>30</v>
      </c>
      <c r="F75" s="0" t="n">
        <v>4</v>
      </c>
      <c r="G75" s="0" t="n">
        <v>0.5</v>
      </c>
      <c r="H75" s="0" t="s">
        <v>107</v>
      </c>
      <c r="I75" s="575" t="n">
        <v>0.026</v>
      </c>
      <c r="M75" s="581" t="n">
        <v>0.44</v>
      </c>
      <c r="N75" s="582" t="n">
        <v>0.44</v>
      </c>
      <c r="O75" s="582" t="n">
        <v>0.537587202228625</v>
      </c>
      <c r="P75" s="582" t="n">
        <v>7.3</v>
      </c>
      <c r="Q75" s="582" t="n">
        <v>30</v>
      </c>
      <c r="R75" s="582" t="n">
        <v>4</v>
      </c>
      <c r="S75" s="582" t="n">
        <v>0.1</v>
      </c>
      <c r="T75" s="583" t="s">
        <v>107</v>
      </c>
      <c r="V75" s="581" t="n">
        <v>0.13</v>
      </c>
      <c r="W75" s="582" t="n">
        <v>0.13</v>
      </c>
      <c r="X75" s="582" t="n">
        <v>0.25298221281347</v>
      </c>
      <c r="Y75" s="582" t="n">
        <v>4.9</v>
      </c>
      <c r="Z75" s="582" t="n">
        <v>30</v>
      </c>
      <c r="AA75" s="582" t="n">
        <v>2</v>
      </c>
      <c r="AB75" s="582" t="n">
        <v>0.1</v>
      </c>
      <c r="AC75" s="583" t="s">
        <v>106</v>
      </c>
    </row>
    <row r="76" customFormat="false" ht="12.75" hidden="false" customHeight="false" outlineLevel="0" collapsed="false">
      <c r="A76" s="0" t="n">
        <v>0.31</v>
      </c>
      <c r="B76" s="0" t="n">
        <f aca="false">IF($C$1="on",IF(A76&gt;C76,"",A76),A76)</f>
        <v>0.31</v>
      </c>
      <c r="C76" s="579" t="n">
        <f aca="false">VLOOKUP(F76,$B$3:$C$4,2,FALSE())/SQRT(1000)</f>
        <v>0.537587202228625</v>
      </c>
      <c r="D76" s="0" t="n">
        <v>6.07</v>
      </c>
      <c r="E76" s="0" t="n">
        <v>30</v>
      </c>
      <c r="F76" s="0" t="n">
        <v>4</v>
      </c>
      <c r="G76" s="0" t="n">
        <v>0.5</v>
      </c>
      <c r="H76" s="0" t="s">
        <v>107</v>
      </c>
      <c r="I76" s="575" t="n">
        <v>0.026</v>
      </c>
      <c r="M76" s="581" t="n">
        <v>0.41</v>
      </c>
      <c r="N76" s="582"/>
      <c r="O76" s="582" t="n">
        <v>0.25298221281347</v>
      </c>
      <c r="P76" s="582" t="n">
        <v>7.33</v>
      </c>
      <c r="Q76" s="582" t="n">
        <v>30</v>
      </c>
      <c r="R76" s="582" t="n">
        <v>2</v>
      </c>
      <c r="S76" s="582" t="n">
        <v>0.1</v>
      </c>
      <c r="T76" s="583" t="s">
        <v>106</v>
      </c>
      <c r="V76" s="581" t="n">
        <v>0.15</v>
      </c>
      <c r="W76" s="582" t="n">
        <v>0.15</v>
      </c>
      <c r="X76" s="582" t="n">
        <v>0.25298221281347</v>
      </c>
      <c r="Y76" s="582" t="n">
        <v>5</v>
      </c>
      <c r="Z76" s="582" t="n">
        <v>30</v>
      </c>
      <c r="AA76" s="582" t="n">
        <v>2</v>
      </c>
      <c r="AB76" s="582" t="n">
        <v>0.1</v>
      </c>
      <c r="AC76" s="583" t="s">
        <v>106</v>
      </c>
    </row>
    <row r="77" customFormat="false" ht="12.75" hidden="false" customHeight="false" outlineLevel="0" collapsed="false">
      <c r="A77" s="0" t="n">
        <v>0.36</v>
      </c>
      <c r="B77" s="0" t="n">
        <f aca="false">IF($C$1="on",IF(A77&gt;C77,"",A77),A77)</f>
        <v>0.36</v>
      </c>
      <c r="C77" s="579" t="n">
        <f aca="false">VLOOKUP(F77,$B$3:$C$4,2,FALSE())/SQRT(1000)</f>
        <v>0.537587202228625</v>
      </c>
      <c r="D77" s="0" t="n">
        <v>6.22</v>
      </c>
      <c r="E77" s="0" t="n">
        <v>30</v>
      </c>
      <c r="F77" s="0" t="n">
        <v>4</v>
      </c>
      <c r="G77" s="0" t="n">
        <v>0.5</v>
      </c>
      <c r="H77" s="0" t="s">
        <v>107</v>
      </c>
      <c r="I77" s="575" t="n">
        <v>0.026</v>
      </c>
      <c r="M77" s="581" t="n">
        <v>0.31</v>
      </c>
      <c r="N77" s="582"/>
      <c r="O77" s="582" t="n">
        <v>0.25298221281347</v>
      </c>
      <c r="P77" s="582" t="n">
        <v>7.46</v>
      </c>
      <c r="Q77" s="582" t="n">
        <v>30</v>
      </c>
      <c r="R77" s="582" t="n">
        <v>2</v>
      </c>
      <c r="S77" s="582" t="n">
        <v>0.1</v>
      </c>
      <c r="T77" s="583" t="s">
        <v>106</v>
      </c>
      <c r="V77" s="581" t="n">
        <v>0.195</v>
      </c>
      <c r="W77" s="582" t="n">
        <v>0.195</v>
      </c>
      <c r="X77" s="582" t="n">
        <v>0.25298221281347</v>
      </c>
      <c r="Y77" s="582" t="n">
        <v>5</v>
      </c>
      <c r="Z77" s="582" t="n">
        <v>30</v>
      </c>
      <c r="AA77" s="582" t="n">
        <v>2</v>
      </c>
      <c r="AB77" s="582" t="n">
        <v>0.1</v>
      </c>
      <c r="AC77" s="583" t="s">
        <v>106</v>
      </c>
    </row>
    <row r="78" customFormat="false" ht="12.75" hidden="false" customHeight="false" outlineLevel="0" collapsed="false">
      <c r="A78" s="0" t="n">
        <v>0.29</v>
      </c>
      <c r="B78" s="0" t="n">
        <f aca="false">IF($C$1="on",IF(A78&gt;C78,"",A78),A78)</f>
        <v>0.29</v>
      </c>
      <c r="C78" s="579" t="n">
        <f aca="false">VLOOKUP(F78,$B$3:$C$4,2,FALSE())/SQRT(1000)</f>
        <v>0.537587202228625</v>
      </c>
      <c r="D78" s="0" t="n">
        <v>6.25</v>
      </c>
      <c r="E78" s="0" t="n">
        <v>30</v>
      </c>
      <c r="F78" s="0" t="n">
        <v>4</v>
      </c>
      <c r="G78" s="0" t="n">
        <v>0.5</v>
      </c>
      <c r="H78" s="0" t="s">
        <v>106</v>
      </c>
      <c r="I78" s="575" t="n">
        <v>0.026</v>
      </c>
      <c r="M78" s="581" t="n">
        <v>0.51</v>
      </c>
      <c r="N78" s="582" t="n">
        <v>0.51</v>
      </c>
      <c r="O78" s="582" t="n">
        <v>0.537587202228625</v>
      </c>
      <c r="P78" s="582" t="n">
        <v>7.52</v>
      </c>
      <c r="Q78" s="582" t="n">
        <v>30</v>
      </c>
      <c r="R78" s="582" t="n">
        <v>4</v>
      </c>
      <c r="S78" s="582" t="n">
        <v>0.1</v>
      </c>
      <c r="T78" s="583" t="s">
        <v>107</v>
      </c>
      <c r="V78" s="581" t="n">
        <v>0.22</v>
      </c>
      <c r="W78" s="582" t="n">
        <v>0.22</v>
      </c>
      <c r="X78" s="582" t="n">
        <v>0.25298221281347</v>
      </c>
      <c r="Y78" s="582" t="n">
        <v>5</v>
      </c>
      <c r="Z78" s="582" t="n">
        <v>30</v>
      </c>
      <c r="AA78" s="582" t="n">
        <v>2</v>
      </c>
      <c r="AB78" s="582" t="n">
        <v>0.5</v>
      </c>
      <c r="AC78" s="583" t="s">
        <v>106</v>
      </c>
    </row>
    <row r="79" customFormat="false" ht="12.75" hidden="false" customHeight="false" outlineLevel="0" collapsed="false">
      <c r="A79" s="0" t="n">
        <v>0.375</v>
      </c>
      <c r="B79" s="0" t="n">
        <f aca="false">IF($C$1="on",IF(A79&gt;C79,"",A79),A79)</f>
        <v>0.375</v>
      </c>
      <c r="C79" s="579" t="n">
        <f aca="false">VLOOKUP(F79,$B$3:$C$4,2,FALSE())/SQRT(1000)</f>
        <v>0.537587202228625</v>
      </c>
      <c r="D79" s="0" t="n">
        <v>6.43</v>
      </c>
      <c r="E79" s="0" t="n">
        <v>30</v>
      </c>
      <c r="F79" s="0" t="n">
        <v>4</v>
      </c>
      <c r="G79" s="0" t="n">
        <v>0.5</v>
      </c>
      <c r="H79" s="0" t="s">
        <v>107</v>
      </c>
      <c r="I79" s="575" t="n">
        <v>0.026</v>
      </c>
      <c r="M79" s="581" t="n">
        <v>0.71</v>
      </c>
      <c r="N79" s="582"/>
      <c r="O79" s="582" t="n">
        <v>0.537587202228625</v>
      </c>
      <c r="P79" s="582" t="n">
        <v>7.58</v>
      </c>
      <c r="Q79" s="582" t="n">
        <v>30</v>
      </c>
      <c r="R79" s="582" t="n">
        <v>4</v>
      </c>
      <c r="S79" s="582" t="n">
        <v>0.5</v>
      </c>
      <c r="T79" s="583" t="s">
        <v>106</v>
      </c>
      <c r="V79" s="581" t="n">
        <v>0.105</v>
      </c>
      <c r="W79" s="582" t="n">
        <v>0.105</v>
      </c>
      <c r="X79" s="582" t="n">
        <v>0.25298221281347</v>
      </c>
      <c r="Y79" s="582" t="n">
        <v>5.06</v>
      </c>
      <c r="Z79" s="582" t="n">
        <v>30</v>
      </c>
      <c r="AA79" s="582" t="n">
        <v>2</v>
      </c>
      <c r="AB79" s="582" t="n">
        <v>0.1</v>
      </c>
      <c r="AC79" s="583" t="s">
        <v>106</v>
      </c>
    </row>
    <row r="80" customFormat="false" ht="12.75" hidden="false" customHeight="false" outlineLevel="0" collapsed="false">
      <c r="A80" s="0" t="n">
        <v>0.37</v>
      </c>
      <c r="B80" s="0" t="n">
        <f aca="false">IF($C$1="on",IF(A80&gt;C80,"",A80),A80)</f>
        <v>0.37</v>
      </c>
      <c r="C80" s="579" t="n">
        <f aca="false">VLOOKUP(F80,$B$3:$C$4,2,FALSE())/SQRT(1000)</f>
        <v>0.537587202228625</v>
      </c>
      <c r="D80" s="0" t="n">
        <v>6.6</v>
      </c>
      <c r="E80" s="0" t="n">
        <v>30</v>
      </c>
      <c r="F80" s="0" t="n">
        <v>4</v>
      </c>
      <c r="G80" s="0" t="n">
        <v>0.5</v>
      </c>
      <c r="H80" s="0" t="s">
        <v>106</v>
      </c>
      <c r="I80" s="575" t="n">
        <v>0.026</v>
      </c>
      <c r="M80" s="581" t="n">
        <v>0.47</v>
      </c>
      <c r="N80" s="582"/>
      <c r="O80" s="582" t="n">
        <v>0.25298221281347</v>
      </c>
      <c r="P80" s="582" t="n">
        <v>7.65</v>
      </c>
      <c r="Q80" s="582" t="n">
        <v>30</v>
      </c>
      <c r="R80" s="582" t="n">
        <v>2</v>
      </c>
      <c r="S80" s="582" t="n">
        <v>0.1</v>
      </c>
      <c r="T80" s="583" t="s">
        <v>106</v>
      </c>
      <c r="V80" s="581" t="n">
        <v>0.31</v>
      </c>
      <c r="W80" s="582" t="n">
        <v>0.31</v>
      </c>
      <c r="X80" s="582" t="n">
        <v>0.537587202228625</v>
      </c>
      <c r="Y80" s="582" t="n">
        <v>5.18</v>
      </c>
      <c r="Z80" s="582" t="n">
        <v>30</v>
      </c>
      <c r="AA80" s="582" t="n">
        <v>4</v>
      </c>
      <c r="AB80" s="582" t="n">
        <v>0.5</v>
      </c>
      <c r="AC80" s="583" t="s">
        <v>106</v>
      </c>
    </row>
    <row r="81" customFormat="false" ht="12.75" hidden="false" customHeight="false" outlineLevel="0" collapsed="false">
      <c r="A81" s="0" t="n">
        <v>0.46</v>
      </c>
      <c r="B81" s="0" t="n">
        <f aca="false">IF($C$1="on",IF(A81&gt;C81,"",A81),A81)</f>
        <v>0.46</v>
      </c>
      <c r="C81" s="579" t="n">
        <f aca="false">VLOOKUP(F81,$B$3:$C$4,2,FALSE())/SQRT(1000)</f>
        <v>0.537587202228625</v>
      </c>
      <c r="D81" s="0" t="n">
        <v>7</v>
      </c>
      <c r="E81" s="0" t="n">
        <v>30</v>
      </c>
      <c r="F81" s="0" t="n">
        <v>4</v>
      </c>
      <c r="G81" s="0" t="n">
        <v>0.5</v>
      </c>
      <c r="H81" s="0" t="s">
        <v>106</v>
      </c>
      <c r="I81" s="575" t="n">
        <v>0.026</v>
      </c>
      <c r="M81" s="581" t="n">
        <v>0.58</v>
      </c>
      <c r="N81" s="582"/>
      <c r="O81" s="582" t="n">
        <v>0.537587202228625</v>
      </c>
      <c r="P81" s="582" t="n">
        <v>7.78</v>
      </c>
      <c r="Q81" s="582" t="n">
        <v>30</v>
      </c>
      <c r="R81" s="582" t="n">
        <v>4</v>
      </c>
      <c r="S81" s="582" t="n">
        <v>0.1</v>
      </c>
      <c r="T81" s="583" t="s">
        <v>107</v>
      </c>
      <c r="V81" s="581" t="n">
        <v>0.13</v>
      </c>
      <c r="W81" s="582" t="n">
        <v>0.13</v>
      </c>
      <c r="X81" s="582" t="n">
        <v>0.25298221281347</v>
      </c>
      <c r="Y81" s="582" t="n">
        <v>5.19</v>
      </c>
      <c r="Z81" s="582" t="n">
        <v>30</v>
      </c>
      <c r="AA81" s="582" t="n">
        <v>2</v>
      </c>
      <c r="AB81" s="582" t="n">
        <v>0.1</v>
      </c>
      <c r="AC81" s="583" t="s">
        <v>106</v>
      </c>
    </row>
    <row r="82" customFormat="false" ht="12.75" hidden="false" customHeight="false" outlineLevel="0" collapsed="false">
      <c r="A82" s="0" t="n">
        <v>0.355</v>
      </c>
      <c r="B82" s="0" t="n">
        <f aca="false">IF($C$1="on",IF(A82&gt;C82,"",A82),A82)</f>
        <v>0.355</v>
      </c>
      <c r="C82" s="579" t="n">
        <f aca="false">VLOOKUP(F82,$B$3:$C$4,2,FALSE())/SQRT(1000)</f>
        <v>0.537587202228625</v>
      </c>
      <c r="D82" s="0" t="n">
        <v>7.08</v>
      </c>
      <c r="E82" s="0" t="n">
        <v>30</v>
      </c>
      <c r="F82" s="0" t="n">
        <v>4</v>
      </c>
      <c r="G82" s="0" t="n">
        <v>0.5</v>
      </c>
      <c r="H82" s="0" t="s">
        <v>106</v>
      </c>
      <c r="I82" s="575" t="n">
        <v>0.026</v>
      </c>
      <c r="M82" s="581" t="n">
        <v>0.71</v>
      </c>
      <c r="N82" s="582"/>
      <c r="O82" s="582" t="n">
        <v>0.537587202228625</v>
      </c>
      <c r="P82" s="582" t="n">
        <v>8.16</v>
      </c>
      <c r="Q82" s="582" t="n">
        <v>30</v>
      </c>
      <c r="R82" s="582" t="n">
        <v>4</v>
      </c>
      <c r="S82" s="582" t="n">
        <v>0.1</v>
      </c>
      <c r="T82" s="583" t="s">
        <v>106</v>
      </c>
      <c r="V82" s="581" t="n">
        <v>0.11</v>
      </c>
      <c r="W82" s="582" t="n">
        <v>0.11</v>
      </c>
      <c r="X82" s="582" t="n">
        <v>0.25298221281347</v>
      </c>
      <c r="Y82" s="582" t="n">
        <v>5.55</v>
      </c>
      <c r="Z82" s="582" t="n">
        <v>30</v>
      </c>
      <c r="AA82" s="582" t="n">
        <v>2</v>
      </c>
      <c r="AB82" s="582" t="n">
        <v>0.1</v>
      </c>
      <c r="AC82" s="583" t="s">
        <v>106</v>
      </c>
    </row>
    <row r="83" customFormat="false" ht="12.75" hidden="false" customHeight="false" outlineLevel="0" collapsed="false">
      <c r="A83" s="584" t="n">
        <v>0.71</v>
      </c>
      <c r="C83" s="579" t="n">
        <f aca="false">VLOOKUP(F83,$B$3:$C$4,2,FALSE())/SQRT(1000)</f>
        <v>0.537587202228625</v>
      </c>
      <c r="D83" s="0" t="n">
        <v>7.58</v>
      </c>
      <c r="E83" s="0" t="n">
        <v>30</v>
      </c>
      <c r="F83" s="0" t="n">
        <v>4</v>
      </c>
      <c r="G83" s="0" t="n">
        <v>0.5</v>
      </c>
      <c r="H83" s="0" t="s">
        <v>106</v>
      </c>
      <c r="I83" s="575" t="n">
        <v>0.026</v>
      </c>
      <c r="M83" s="581" t="n">
        <v>0.73</v>
      </c>
      <c r="N83" s="582"/>
      <c r="O83" s="582" t="n">
        <v>0.537587202228625</v>
      </c>
      <c r="P83" s="582" t="n">
        <v>8.55</v>
      </c>
      <c r="Q83" s="582" t="n">
        <v>30</v>
      </c>
      <c r="R83" s="582" t="n">
        <v>4</v>
      </c>
      <c r="S83" s="582" t="n">
        <v>0.1</v>
      </c>
      <c r="T83" s="583" t="s">
        <v>107</v>
      </c>
      <c r="V83" s="581" t="n">
        <v>0.34</v>
      </c>
      <c r="W83" s="582" t="n">
        <v>0.34</v>
      </c>
      <c r="X83" s="582" t="n">
        <v>0.537587202228625</v>
      </c>
      <c r="Y83" s="582" t="n">
        <v>5.58</v>
      </c>
      <c r="Z83" s="582" t="n">
        <v>30</v>
      </c>
      <c r="AA83" s="582" t="n">
        <v>4</v>
      </c>
      <c r="AB83" s="582" t="n">
        <v>0.5</v>
      </c>
      <c r="AC83" s="583" t="s">
        <v>106</v>
      </c>
    </row>
    <row r="84" customFormat="false" ht="12.75" hidden="false" customHeight="false" outlineLevel="0" collapsed="false">
      <c r="A84" s="0" t="n">
        <v>0.012</v>
      </c>
      <c r="B84" s="0" t="n">
        <f aca="false">IF($C$1="on",IF(A84&gt;C84,"",A84),A84)</f>
        <v>0.012</v>
      </c>
      <c r="C84" s="579" t="n">
        <f aca="false">VLOOKUP(F84,$B$3:$C$4,2,FALSE())/SQRT(1000)</f>
        <v>0.25298221281347</v>
      </c>
      <c r="D84" s="580" t="n">
        <v>4.28</v>
      </c>
      <c r="E84" s="0" t="n">
        <v>100</v>
      </c>
      <c r="F84" s="0" t="n">
        <v>2</v>
      </c>
      <c r="G84" s="0" t="n">
        <v>0.5</v>
      </c>
      <c r="H84" s="0" t="s">
        <v>106</v>
      </c>
      <c r="M84" s="581" t="n">
        <v>0.012</v>
      </c>
      <c r="N84" s="582" t="n">
        <v>0.012</v>
      </c>
      <c r="O84" s="582" t="n">
        <v>0.25298221281347</v>
      </c>
      <c r="P84" s="582" t="n">
        <v>4.28</v>
      </c>
      <c r="Q84" s="582" t="n">
        <v>100</v>
      </c>
      <c r="R84" s="582" t="n">
        <v>2</v>
      </c>
      <c r="S84" s="582" t="n">
        <v>0.5</v>
      </c>
      <c r="T84" s="583" t="s">
        <v>106</v>
      </c>
      <c r="V84" s="581" t="n">
        <v>0.17</v>
      </c>
      <c r="W84" s="582" t="n">
        <v>0.17</v>
      </c>
      <c r="X84" s="582" t="n">
        <v>0.537587202228625</v>
      </c>
      <c r="Y84" s="582" t="n">
        <v>5.6</v>
      </c>
      <c r="Z84" s="582" t="n">
        <v>30</v>
      </c>
      <c r="AA84" s="582" t="n">
        <v>4</v>
      </c>
      <c r="AB84" s="582" t="n">
        <v>0.5</v>
      </c>
      <c r="AC84" s="583" t="s">
        <v>106</v>
      </c>
    </row>
    <row r="85" customFormat="false" ht="12.75" hidden="false" customHeight="false" outlineLevel="0" collapsed="false">
      <c r="A85" s="0" t="n">
        <v>0.062</v>
      </c>
      <c r="B85" s="0" t="n">
        <f aca="false">IF($C$1="on",IF(A85&gt;C85,"",A85),A85)</f>
        <v>0.062</v>
      </c>
      <c r="C85" s="579" t="n">
        <f aca="false">VLOOKUP(F85,$B$3:$C$4,2,FALSE())/SQRT(1000)</f>
        <v>0.25298221281347</v>
      </c>
      <c r="D85" s="580" t="n">
        <v>5.05</v>
      </c>
      <c r="E85" s="0" t="n">
        <v>100</v>
      </c>
      <c r="F85" s="0" t="n">
        <v>2</v>
      </c>
      <c r="G85" s="0" t="n">
        <v>0.5</v>
      </c>
      <c r="H85" s="0" t="s">
        <v>106</v>
      </c>
      <c r="M85" s="581" t="n">
        <v>0.062</v>
      </c>
      <c r="N85" s="582" t="n">
        <v>0.062</v>
      </c>
      <c r="O85" s="582" t="n">
        <v>0.25298221281347</v>
      </c>
      <c r="P85" s="582" t="n">
        <v>5.05</v>
      </c>
      <c r="Q85" s="582" t="n">
        <v>100</v>
      </c>
      <c r="R85" s="582" t="n">
        <v>2</v>
      </c>
      <c r="S85" s="582" t="n">
        <v>0.5</v>
      </c>
      <c r="T85" s="583" t="s">
        <v>106</v>
      </c>
      <c r="V85" s="581" t="n">
        <v>0.21</v>
      </c>
      <c r="W85" s="582" t="n">
        <v>0.21</v>
      </c>
      <c r="X85" s="582" t="n">
        <v>0.537587202228625</v>
      </c>
      <c r="Y85" s="582" t="n">
        <v>5.73</v>
      </c>
      <c r="Z85" s="582" t="n">
        <v>30</v>
      </c>
      <c r="AA85" s="582" t="n">
        <v>4</v>
      </c>
      <c r="AB85" s="582" t="n">
        <v>0.1</v>
      </c>
      <c r="AC85" s="583" t="s">
        <v>106</v>
      </c>
    </row>
    <row r="86" customFormat="false" ht="12.75" hidden="false" customHeight="false" outlineLevel="0" collapsed="false">
      <c r="A86" s="0" t="n">
        <v>0.062</v>
      </c>
      <c r="B86" s="0" t="n">
        <f aca="false">IF($C$1="on",IF(A86&gt;C86,"",A86),A86)</f>
        <v>0.062</v>
      </c>
      <c r="C86" s="579" t="n">
        <f aca="false">VLOOKUP(F86,$B$3:$C$4,2,FALSE())/SQRT(1000)</f>
        <v>0.25298221281347</v>
      </c>
      <c r="D86" s="0" t="n">
        <v>5.13</v>
      </c>
      <c r="E86" s="0" t="n">
        <v>100</v>
      </c>
      <c r="F86" s="0" t="n">
        <v>2</v>
      </c>
      <c r="G86" s="0" t="n">
        <v>0.5</v>
      </c>
      <c r="H86" s="0" t="s">
        <v>106</v>
      </c>
      <c r="M86" s="581" t="n">
        <v>0.062</v>
      </c>
      <c r="N86" s="582" t="n">
        <v>0.062</v>
      </c>
      <c r="O86" s="582" t="n">
        <v>0.25298221281347</v>
      </c>
      <c r="P86" s="582" t="n">
        <v>5.13</v>
      </c>
      <c r="Q86" s="582" t="n">
        <v>100</v>
      </c>
      <c r="R86" s="582" t="n">
        <v>2</v>
      </c>
      <c r="S86" s="582" t="n">
        <v>0.5</v>
      </c>
      <c r="T86" s="583" t="s">
        <v>106</v>
      </c>
      <c r="V86" s="581" t="n">
        <v>0.21</v>
      </c>
      <c r="W86" s="582" t="n">
        <v>0.21</v>
      </c>
      <c r="X86" s="582" t="n">
        <v>0.537587202228625</v>
      </c>
      <c r="Y86" s="582" t="n">
        <v>5.8</v>
      </c>
      <c r="Z86" s="582" t="n">
        <v>30</v>
      </c>
      <c r="AA86" s="582" t="n">
        <v>4</v>
      </c>
      <c r="AB86" s="582" t="n">
        <v>0.1</v>
      </c>
      <c r="AC86" s="583" t="s">
        <v>106</v>
      </c>
    </row>
    <row r="87" customFormat="false" ht="12.75" hidden="false" customHeight="false" outlineLevel="0" collapsed="false">
      <c r="A87" s="0" t="n">
        <v>0.18</v>
      </c>
      <c r="B87" s="0" t="n">
        <f aca="false">IF($C$1="on",IF(A87&gt;C87,"",A87),A87)</f>
        <v>0.18</v>
      </c>
      <c r="C87" s="579" t="n">
        <f aca="false">VLOOKUP(F87,$B$3:$C$4,2,FALSE())/SQRT(1000)</f>
        <v>0.25298221281347</v>
      </c>
      <c r="D87" s="0" t="n">
        <v>5.72</v>
      </c>
      <c r="E87" s="0" t="n">
        <v>100</v>
      </c>
      <c r="F87" s="0" t="n">
        <v>2</v>
      </c>
      <c r="G87" s="0" t="n">
        <v>0.5</v>
      </c>
      <c r="H87" s="0" t="s">
        <v>106</v>
      </c>
      <c r="M87" s="581" t="n">
        <v>0.08</v>
      </c>
      <c r="N87" s="582" t="n">
        <v>0.08</v>
      </c>
      <c r="O87" s="582" t="n">
        <v>0.537587202228625</v>
      </c>
      <c r="P87" s="582" t="n">
        <v>5.15</v>
      </c>
      <c r="Q87" s="582" t="n">
        <v>100</v>
      </c>
      <c r="R87" s="582" t="n">
        <v>4</v>
      </c>
      <c r="S87" s="582" t="n">
        <v>0.5</v>
      </c>
      <c r="T87" s="583" t="s">
        <v>106</v>
      </c>
      <c r="V87" s="581" t="n">
        <v>0.12</v>
      </c>
      <c r="W87" s="582" t="n">
        <v>0.12</v>
      </c>
      <c r="X87" s="582" t="n">
        <v>0.537587202228625</v>
      </c>
      <c r="Y87" s="582" t="n">
        <v>5.81</v>
      </c>
      <c r="Z87" s="582" t="n">
        <v>30</v>
      </c>
      <c r="AA87" s="582" t="n">
        <v>4</v>
      </c>
      <c r="AB87" s="582" t="n">
        <v>0.5</v>
      </c>
      <c r="AC87" s="583" t="s">
        <v>106</v>
      </c>
    </row>
    <row r="88" customFormat="false" ht="12.75" hidden="false" customHeight="false" outlineLevel="0" collapsed="false">
      <c r="A88" s="0" t="n">
        <v>0.19</v>
      </c>
      <c r="B88" s="0" t="n">
        <f aca="false">IF($C$1="on",IF(A88&gt;C88,"",A88),A88)</f>
        <v>0.19</v>
      </c>
      <c r="C88" s="579" t="n">
        <f aca="false">VLOOKUP(F88,$B$3:$C$4,2,FALSE())/SQRT(1000)</f>
        <v>0.25298221281347</v>
      </c>
      <c r="D88" s="0" t="n">
        <v>5.72</v>
      </c>
      <c r="E88" s="0" t="n">
        <v>100</v>
      </c>
      <c r="F88" s="0" t="n">
        <v>2</v>
      </c>
      <c r="G88" s="0" t="n">
        <v>0.5</v>
      </c>
      <c r="H88" s="0" t="s">
        <v>106</v>
      </c>
      <c r="M88" s="581" t="n">
        <v>0.105</v>
      </c>
      <c r="N88" s="582" t="n">
        <v>0.105</v>
      </c>
      <c r="O88" s="582" t="n">
        <v>0.537587202228625</v>
      </c>
      <c r="P88" s="582" t="n">
        <v>5.52</v>
      </c>
      <c r="Q88" s="582" t="n">
        <v>100</v>
      </c>
      <c r="R88" s="582" t="n">
        <v>4</v>
      </c>
      <c r="S88" s="582" t="n">
        <v>0.5</v>
      </c>
      <c r="T88" s="583" t="s">
        <v>107</v>
      </c>
      <c r="V88" s="581" t="n">
        <v>0.16</v>
      </c>
      <c r="W88" s="582" t="n">
        <v>0.16</v>
      </c>
      <c r="X88" s="582" t="n">
        <v>0.25298221281347</v>
      </c>
      <c r="Y88" s="582" t="n">
        <v>5.9</v>
      </c>
      <c r="Z88" s="582" t="n">
        <v>30</v>
      </c>
      <c r="AA88" s="582" t="n">
        <v>2</v>
      </c>
      <c r="AB88" s="582" t="n">
        <v>0.1</v>
      </c>
      <c r="AC88" s="583" t="s">
        <v>106</v>
      </c>
    </row>
    <row r="89" customFormat="false" ht="12.75" hidden="false" customHeight="false" outlineLevel="0" collapsed="false">
      <c r="A89" s="0" t="n">
        <v>0.14</v>
      </c>
      <c r="B89" s="0" t="n">
        <f aca="false">IF($C$1="on",IF(A89&gt;C89,"",A89),A89)</f>
        <v>0.14</v>
      </c>
      <c r="C89" s="579" t="n">
        <f aca="false">VLOOKUP(F89,$B$3:$C$4,2,FALSE())/SQRT(1000)</f>
        <v>0.25298221281347</v>
      </c>
      <c r="D89" s="0" t="n">
        <v>5.87</v>
      </c>
      <c r="E89" s="0" t="n">
        <v>100</v>
      </c>
      <c r="F89" s="0" t="n">
        <v>2</v>
      </c>
      <c r="G89" s="0" t="n">
        <v>0.5</v>
      </c>
      <c r="H89" s="0" t="s">
        <v>107</v>
      </c>
      <c r="M89" s="581" t="n">
        <v>0.17</v>
      </c>
      <c r="N89" s="582" t="n">
        <v>0.17</v>
      </c>
      <c r="O89" s="582" t="n">
        <v>0.537587202228625</v>
      </c>
      <c r="P89" s="582" t="n">
        <v>5.65</v>
      </c>
      <c r="Q89" s="582" t="n">
        <v>100</v>
      </c>
      <c r="R89" s="582" t="n">
        <v>4</v>
      </c>
      <c r="S89" s="582" t="n">
        <v>0.5</v>
      </c>
      <c r="T89" s="583" t="s">
        <v>106</v>
      </c>
      <c r="V89" s="581" t="n">
        <v>0.26</v>
      </c>
      <c r="W89" s="582"/>
      <c r="X89" s="582" t="n">
        <v>0.25298221281347</v>
      </c>
      <c r="Y89" s="582" t="n">
        <v>5.96</v>
      </c>
      <c r="Z89" s="582" t="n">
        <v>30</v>
      </c>
      <c r="AA89" s="582" t="n">
        <v>2</v>
      </c>
      <c r="AB89" s="582" t="n">
        <v>0.1</v>
      </c>
      <c r="AC89" s="583" t="s">
        <v>106</v>
      </c>
    </row>
    <row r="90" customFormat="false" ht="12.75" hidden="false" customHeight="false" outlineLevel="0" collapsed="false">
      <c r="A90" s="0" t="n">
        <v>0.14</v>
      </c>
      <c r="B90" s="0" t="n">
        <f aca="false">IF($C$1="on",IF(A90&gt;C90,"",A90),A90)</f>
        <v>0.14</v>
      </c>
      <c r="C90" s="579" t="n">
        <f aca="false">VLOOKUP(F90,$B$3:$C$4,2,FALSE())/SQRT(1000)</f>
        <v>0.25298221281347</v>
      </c>
      <c r="D90" s="0" t="n">
        <v>5.87</v>
      </c>
      <c r="E90" s="0" t="n">
        <v>100</v>
      </c>
      <c r="F90" s="0" t="n">
        <v>2</v>
      </c>
      <c r="G90" s="0" t="n">
        <v>0.5</v>
      </c>
      <c r="H90" s="0" t="s">
        <v>107</v>
      </c>
      <c r="M90" s="581" t="n">
        <v>0.18</v>
      </c>
      <c r="N90" s="582" t="n">
        <v>0.18</v>
      </c>
      <c r="O90" s="582" t="n">
        <v>0.25298221281347</v>
      </c>
      <c r="P90" s="582" t="n">
        <v>5.72</v>
      </c>
      <c r="Q90" s="582" t="n">
        <v>100</v>
      </c>
      <c r="R90" s="582" t="n">
        <v>2</v>
      </c>
      <c r="S90" s="582" t="n">
        <v>0.5</v>
      </c>
      <c r="T90" s="583" t="s">
        <v>106</v>
      </c>
      <c r="V90" s="581" t="n">
        <v>0.15</v>
      </c>
      <c r="W90" s="582" t="n">
        <v>0.15</v>
      </c>
      <c r="X90" s="582" t="n">
        <v>0.537587202228625</v>
      </c>
      <c r="Y90" s="582" t="n">
        <v>6</v>
      </c>
      <c r="Z90" s="582" t="n">
        <v>30</v>
      </c>
      <c r="AA90" s="582" t="n">
        <v>4</v>
      </c>
      <c r="AB90" s="582" t="n">
        <v>0.1</v>
      </c>
      <c r="AC90" s="583" t="s">
        <v>106</v>
      </c>
    </row>
    <row r="91" customFormat="false" ht="12.75" hidden="false" customHeight="false" outlineLevel="0" collapsed="false">
      <c r="A91" s="0" t="n">
        <v>0.21</v>
      </c>
      <c r="B91" s="0" t="n">
        <f aca="false">IF($C$1="on",IF(A91&gt;C91,"",A91),A91)</f>
        <v>0.21</v>
      </c>
      <c r="C91" s="579" t="n">
        <f aca="false">VLOOKUP(F91,$B$3:$C$4,2,FALSE())/SQRT(1000)</f>
        <v>0.25298221281347</v>
      </c>
      <c r="D91" s="0" t="n">
        <v>6</v>
      </c>
      <c r="E91" s="0" t="n">
        <v>100</v>
      </c>
      <c r="F91" s="0" t="n">
        <v>2</v>
      </c>
      <c r="G91" s="0" t="n">
        <v>0.5</v>
      </c>
      <c r="H91" s="0" t="s">
        <v>106</v>
      </c>
      <c r="M91" s="581" t="n">
        <v>0.19</v>
      </c>
      <c r="N91" s="582" t="n">
        <v>0.19</v>
      </c>
      <c r="O91" s="582" t="n">
        <v>0.25298221281347</v>
      </c>
      <c r="P91" s="582" t="n">
        <v>5.72</v>
      </c>
      <c r="Q91" s="582" t="n">
        <v>100</v>
      </c>
      <c r="R91" s="582" t="n">
        <v>2</v>
      </c>
      <c r="S91" s="582" t="n">
        <v>0.5</v>
      </c>
      <c r="T91" s="583" t="s">
        <v>106</v>
      </c>
      <c r="V91" s="581" t="n">
        <v>0.33</v>
      </c>
      <c r="W91" s="582"/>
      <c r="X91" s="582" t="n">
        <v>0.25298221281347</v>
      </c>
      <c r="Y91" s="582" t="n">
        <v>6.15</v>
      </c>
      <c r="Z91" s="582" t="n">
        <v>30</v>
      </c>
      <c r="AA91" s="582" t="n">
        <v>2</v>
      </c>
      <c r="AB91" s="582" t="n">
        <v>0.1</v>
      </c>
      <c r="AC91" s="583" t="s">
        <v>106</v>
      </c>
    </row>
    <row r="92" customFormat="false" ht="12.75" hidden="false" customHeight="false" outlineLevel="0" collapsed="false">
      <c r="A92" s="0" t="n">
        <v>0.362</v>
      </c>
      <c r="C92" s="579" t="n">
        <f aca="false">VLOOKUP(F92,$B$3:$C$4,2,FALSE())/SQRT(1000)</f>
        <v>0.25298221281347</v>
      </c>
      <c r="D92" s="0" t="n">
        <v>6.07</v>
      </c>
      <c r="E92" s="0" t="n">
        <v>100</v>
      </c>
      <c r="F92" s="0" t="n">
        <v>2</v>
      </c>
      <c r="G92" s="0" t="n">
        <v>0.5</v>
      </c>
      <c r="H92" s="0" t="s">
        <v>106</v>
      </c>
      <c r="M92" s="581" t="n">
        <v>0.15</v>
      </c>
      <c r="N92" s="582" t="n">
        <v>0.15</v>
      </c>
      <c r="O92" s="582" t="n">
        <v>0.537587202228625</v>
      </c>
      <c r="P92" s="582" t="n">
        <v>5.78</v>
      </c>
      <c r="Q92" s="582" t="n">
        <v>100</v>
      </c>
      <c r="R92" s="582" t="n">
        <v>4</v>
      </c>
      <c r="S92" s="582" t="n">
        <v>0.5</v>
      </c>
      <c r="T92" s="583" t="s">
        <v>107</v>
      </c>
      <c r="V92" s="581" t="n">
        <v>0.29</v>
      </c>
      <c r="W92" s="582" t="n">
        <v>0.29</v>
      </c>
      <c r="X92" s="582" t="n">
        <v>0.537587202228625</v>
      </c>
      <c r="Y92" s="582" t="n">
        <v>6.25</v>
      </c>
      <c r="Z92" s="582" t="n">
        <v>30</v>
      </c>
      <c r="AA92" s="582" t="n">
        <v>4</v>
      </c>
      <c r="AB92" s="582" t="n">
        <v>0.5</v>
      </c>
      <c r="AC92" s="583" t="s">
        <v>106</v>
      </c>
    </row>
    <row r="93" customFormat="false" ht="12.75" hidden="false" customHeight="false" outlineLevel="0" collapsed="false">
      <c r="A93" s="0" t="n">
        <v>0.15</v>
      </c>
      <c r="B93" s="0" t="n">
        <f aca="false">IF($C$1="on",IF(A93&gt;C93,"",A93),A93)</f>
        <v>0.15</v>
      </c>
      <c r="C93" s="579" t="n">
        <f aca="false">VLOOKUP(F93,$B$3:$C$4,2,FALSE())/SQRT(1000)</f>
        <v>0.25298221281347</v>
      </c>
      <c r="D93" s="0" t="n">
        <v>6.37</v>
      </c>
      <c r="E93" s="0" t="n">
        <v>100</v>
      </c>
      <c r="F93" s="0" t="n">
        <v>2</v>
      </c>
      <c r="G93" s="0" t="n">
        <v>0.5</v>
      </c>
      <c r="H93" s="0" t="s">
        <v>107</v>
      </c>
      <c r="M93" s="581" t="n">
        <v>0.095</v>
      </c>
      <c r="N93" s="582" t="n">
        <v>0.095</v>
      </c>
      <c r="O93" s="582" t="n">
        <v>0.537587202228625</v>
      </c>
      <c r="P93" s="582" t="n">
        <v>5.85</v>
      </c>
      <c r="Q93" s="582" t="n">
        <v>100</v>
      </c>
      <c r="R93" s="582" t="n">
        <v>4</v>
      </c>
      <c r="S93" s="582" t="n">
        <v>0.5</v>
      </c>
      <c r="T93" s="583" t="s">
        <v>107</v>
      </c>
      <c r="V93" s="581" t="n">
        <v>0.585</v>
      </c>
      <c r="W93" s="582"/>
      <c r="X93" s="582" t="n">
        <v>0.25298221281347</v>
      </c>
      <c r="Y93" s="582" t="n">
        <v>6.5</v>
      </c>
      <c r="Z93" s="582" t="n">
        <v>30</v>
      </c>
      <c r="AA93" s="582" t="n">
        <v>2</v>
      </c>
      <c r="AB93" s="582" t="n">
        <v>0.5</v>
      </c>
      <c r="AC93" s="583" t="s">
        <v>106</v>
      </c>
    </row>
    <row r="94" customFormat="false" ht="12.75" hidden="false" customHeight="false" outlineLevel="0" collapsed="false">
      <c r="A94" s="0" t="n">
        <v>0.32</v>
      </c>
      <c r="C94" s="579" t="n">
        <f aca="false">VLOOKUP(F94,$B$3:$C$4,2,FALSE())/SQRT(1000)</f>
        <v>0.25298221281347</v>
      </c>
      <c r="D94" s="0" t="n">
        <v>6.56</v>
      </c>
      <c r="E94" s="0" t="n">
        <v>100</v>
      </c>
      <c r="F94" s="0" t="n">
        <v>2</v>
      </c>
      <c r="G94" s="0" t="n">
        <v>0.5</v>
      </c>
      <c r="H94" s="0" t="s">
        <v>107</v>
      </c>
      <c r="M94" s="581" t="n">
        <v>0.14</v>
      </c>
      <c r="N94" s="582" t="n">
        <v>0.14</v>
      </c>
      <c r="O94" s="582" t="n">
        <v>0.25298221281347</v>
      </c>
      <c r="P94" s="582" t="n">
        <v>5.87</v>
      </c>
      <c r="Q94" s="582" t="n">
        <v>100</v>
      </c>
      <c r="R94" s="582" t="n">
        <v>2</v>
      </c>
      <c r="S94" s="582" t="n">
        <v>0.5</v>
      </c>
      <c r="T94" s="583" t="s">
        <v>107</v>
      </c>
      <c r="V94" s="581" t="n">
        <v>0.55</v>
      </c>
      <c r="W94" s="582"/>
      <c r="X94" s="582" t="n">
        <v>0.25298221281347</v>
      </c>
      <c r="Y94" s="582" t="n">
        <v>6.55</v>
      </c>
      <c r="Z94" s="582" t="n">
        <v>30</v>
      </c>
      <c r="AA94" s="582" t="n">
        <v>2</v>
      </c>
      <c r="AB94" s="582" t="n">
        <v>0.5</v>
      </c>
      <c r="AC94" s="583" t="s">
        <v>106</v>
      </c>
    </row>
    <row r="95" customFormat="false" ht="12.75" hidden="false" customHeight="false" outlineLevel="0" collapsed="false">
      <c r="A95" s="0" t="n">
        <v>0.365</v>
      </c>
      <c r="C95" s="579" t="n">
        <f aca="false">VLOOKUP(F95,$B$3:$C$4,2,FALSE())/SQRT(1000)</f>
        <v>0.25298221281347</v>
      </c>
      <c r="D95" s="0" t="n">
        <v>6.69</v>
      </c>
      <c r="E95" s="0" t="n">
        <v>100</v>
      </c>
      <c r="F95" s="0" t="n">
        <v>2</v>
      </c>
      <c r="G95" s="0" t="n">
        <v>0.5</v>
      </c>
      <c r="H95" s="0" t="s">
        <v>107</v>
      </c>
      <c r="M95" s="581" t="n">
        <v>0.14</v>
      </c>
      <c r="N95" s="582" t="n">
        <v>0.14</v>
      </c>
      <c r="O95" s="582" t="n">
        <v>0.25298221281347</v>
      </c>
      <c r="P95" s="582" t="n">
        <v>5.87</v>
      </c>
      <c r="Q95" s="582" t="n">
        <v>100</v>
      </c>
      <c r="R95" s="582" t="n">
        <v>2</v>
      </c>
      <c r="S95" s="582" t="n">
        <v>0.5</v>
      </c>
      <c r="T95" s="583" t="s">
        <v>107</v>
      </c>
      <c r="V95" s="581" t="n">
        <v>0.29</v>
      </c>
      <c r="W95" s="582" t="n">
        <v>0.29</v>
      </c>
      <c r="X95" s="582" t="n">
        <v>0.537587202228625</v>
      </c>
      <c r="Y95" s="582" t="n">
        <v>6.59</v>
      </c>
      <c r="Z95" s="582" t="n">
        <v>30</v>
      </c>
      <c r="AA95" s="582" t="n">
        <v>4</v>
      </c>
      <c r="AB95" s="582" t="n">
        <v>0.1</v>
      </c>
      <c r="AC95" s="583" t="s">
        <v>106</v>
      </c>
    </row>
    <row r="96" customFormat="false" ht="12.75" hidden="false" customHeight="false" outlineLevel="0" collapsed="false">
      <c r="A96" s="0" t="n">
        <v>0.51</v>
      </c>
      <c r="C96" s="579" t="n">
        <f aca="false">VLOOKUP(F96,$B$3:$C$4,2,FALSE())/SQRT(1000)</f>
        <v>0.25298221281347</v>
      </c>
      <c r="D96" s="0" t="n">
        <v>6.94</v>
      </c>
      <c r="E96" s="0" t="n">
        <v>100</v>
      </c>
      <c r="F96" s="0" t="n">
        <v>2</v>
      </c>
      <c r="G96" s="0" t="n">
        <v>0.5</v>
      </c>
      <c r="H96" s="0" t="s">
        <v>107</v>
      </c>
      <c r="M96" s="581" t="n">
        <v>0.175</v>
      </c>
      <c r="N96" s="582" t="n">
        <v>0.175</v>
      </c>
      <c r="O96" s="582" t="n">
        <v>0.537587202228625</v>
      </c>
      <c r="P96" s="582" t="n">
        <v>5.9</v>
      </c>
      <c r="Q96" s="582" t="n">
        <v>100</v>
      </c>
      <c r="R96" s="582" t="n">
        <v>4</v>
      </c>
      <c r="S96" s="582" t="n">
        <v>0.5</v>
      </c>
      <c r="T96" s="583" t="s">
        <v>107</v>
      </c>
      <c r="V96" s="581" t="n">
        <v>0.37</v>
      </c>
      <c r="W96" s="582" t="n">
        <v>0.37</v>
      </c>
      <c r="X96" s="582" t="n">
        <v>0.537587202228625</v>
      </c>
      <c r="Y96" s="582" t="n">
        <v>6.6</v>
      </c>
      <c r="Z96" s="582" t="n">
        <v>30</v>
      </c>
      <c r="AA96" s="582" t="n">
        <v>4</v>
      </c>
      <c r="AB96" s="582" t="n">
        <v>0.5</v>
      </c>
      <c r="AC96" s="583" t="s">
        <v>106</v>
      </c>
    </row>
    <row r="97" customFormat="false" ht="12.75" hidden="false" customHeight="false" outlineLevel="0" collapsed="false">
      <c r="A97" s="0" t="n">
        <v>0.27</v>
      </c>
      <c r="C97" s="579" t="n">
        <f aca="false">VLOOKUP(F97,$B$3:$C$4,2,FALSE())/SQRT(1000)</f>
        <v>0.25298221281347</v>
      </c>
      <c r="D97" s="0" t="n">
        <v>7.17</v>
      </c>
      <c r="E97" s="0" t="n">
        <v>100</v>
      </c>
      <c r="F97" s="0" t="n">
        <v>2</v>
      </c>
      <c r="G97" s="0" t="n">
        <v>0.5</v>
      </c>
      <c r="H97" s="0" t="s">
        <v>106</v>
      </c>
      <c r="M97" s="581" t="n">
        <v>0.21</v>
      </c>
      <c r="N97" s="582" t="n">
        <v>0.21</v>
      </c>
      <c r="O97" s="582" t="n">
        <v>0.25298221281347</v>
      </c>
      <c r="P97" s="582" t="n">
        <v>6</v>
      </c>
      <c r="Q97" s="582" t="n">
        <v>100</v>
      </c>
      <c r="R97" s="582" t="n">
        <v>2</v>
      </c>
      <c r="S97" s="582" t="n">
        <v>0.5</v>
      </c>
      <c r="T97" s="583" t="s">
        <v>106</v>
      </c>
      <c r="V97" s="581" t="n">
        <v>0.38</v>
      </c>
      <c r="W97" s="582"/>
      <c r="X97" s="582" t="n">
        <v>0.25298221281347</v>
      </c>
      <c r="Y97" s="582" t="n">
        <v>6.6</v>
      </c>
      <c r="Z97" s="582" t="n">
        <v>30</v>
      </c>
      <c r="AA97" s="582" t="n">
        <v>2</v>
      </c>
      <c r="AB97" s="582" t="n">
        <v>0.5</v>
      </c>
      <c r="AC97" s="583" t="s">
        <v>106</v>
      </c>
    </row>
    <row r="98" customFormat="false" ht="12.75" hidden="false" customHeight="false" outlineLevel="0" collapsed="false">
      <c r="A98" s="0" t="n">
        <v>0.24</v>
      </c>
      <c r="B98" s="0" t="n">
        <f aca="false">IF($C$1="on",IF(A98&gt;C98,"",A98),A98)</f>
        <v>0.24</v>
      </c>
      <c r="C98" s="579" t="n">
        <f aca="false">VLOOKUP(F98,$B$3:$C$4,2,FALSE())/SQRT(1000)</f>
        <v>0.25298221281347</v>
      </c>
      <c r="D98" s="0" t="n">
        <v>7.26</v>
      </c>
      <c r="E98" s="0" t="n">
        <v>100</v>
      </c>
      <c r="F98" s="0" t="n">
        <v>2</v>
      </c>
      <c r="G98" s="0" t="n">
        <v>0.5</v>
      </c>
      <c r="H98" s="0" t="s">
        <v>106</v>
      </c>
      <c r="M98" s="581" t="n">
        <v>0.21</v>
      </c>
      <c r="N98" s="582" t="n">
        <v>0.21</v>
      </c>
      <c r="O98" s="582" t="n">
        <v>0.537587202228625</v>
      </c>
      <c r="P98" s="582" t="n">
        <v>6.03</v>
      </c>
      <c r="Q98" s="582" t="n">
        <v>100</v>
      </c>
      <c r="R98" s="582" t="n">
        <v>4</v>
      </c>
      <c r="S98" s="582" t="n">
        <v>0.5</v>
      </c>
      <c r="T98" s="583" t="s">
        <v>106</v>
      </c>
      <c r="V98" s="581" t="n">
        <v>0.435</v>
      </c>
      <c r="W98" s="582"/>
      <c r="X98" s="582" t="n">
        <v>0.25298221281347</v>
      </c>
      <c r="Y98" s="582" t="n">
        <v>6.72</v>
      </c>
      <c r="Z98" s="582" t="n">
        <v>30</v>
      </c>
      <c r="AA98" s="582" t="n">
        <v>2</v>
      </c>
      <c r="AB98" s="582" t="n">
        <v>0.5</v>
      </c>
      <c r="AC98" s="583" t="s">
        <v>106</v>
      </c>
    </row>
    <row r="99" customFormat="false" ht="12.75" hidden="false" customHeight="false" outlineLevel="0" collapsed="false">
      <c r="A99" s="584" t="n">
        <v>0.82</v>
      </c>
      <c r="C99" s="579" t="n">
        <f aca="false">VLOOKUP(F99,$B$3:$C$4,2,FALSE())/SQRT(1000)</f>
        <v>0.25298221281347</v>
      </c>
      <c r="D99" s="584" t="n">
        <v>7.55</v>
      </c>
      <c r="E99" s="0" t="n">
        <v>100</v>
      </c>
      <c r="F99" s="0" t="n">
        <v>2</v>
      </c>
      <c r="G99" s="0" t="n">
        <v>0.5</v>
      </c>
      <c r="H99" s="0" t="s">
        <v>106</v>
      </c>
      <c r="M99" s="581" t="n">
        <v>0.18</v>
      </c>
      <c r="N99" s="582" t="n">
        <v>0.18</v>
      </c>
      <c r="O99" s="582" t="n">
        <v>0.537587202228625</v>
      </c>
      <c r="P99" s="582" t="n">
        <v>6.05</v>
      </c>
      <c r="Q99" s="582" t="n">
        <v>100</v>
      </c>
      <c r="R99" s="582" t="n">
        <v>4</v>
      </c>
      <c r="S99" s="582" t="n">
        <v>0.5</v>
      </c>
      <c r="T99" s="583" t="s">
        <v>107</v>
      </c>
      <c r="V99" s="581" t="n">
        <v>0.66</v>
      </c>
      <c r="W99" s="582"/>
      <c r="X99" s="582" t="n">
        <v>0.25298221281347</v>
      </c>
      <c r="Y99" s="582" t="n">
        <v>6.94</v>
      </c>
      <c r="Z99" s="582" t="n">
        <v>30</v>
      </c>
      <c r="AA99" s="582" t="n">
        <v>2</v>
      </c>
      <c r="AB99" s="582" t="n">
        <v>0.1</v>
      </c>
      <c r="AC99" s="583" t="s">
        <v>106</v>
      </c>
    </row>
    <row r="100" customFormat="false" ht="12.75" hidden="false" customHeight="false" outlineLevel="0" collapsed="false">
      <c r="A100" s="584" t="n">
        <v>0.72</v>
      </c>
      <c r="C100" s="579" t="n">
        <f aca="false">VLOOKUP(F100,$B$3:$C$4,2,FALSE())/SQRT(1000)</f>
        <v>0.25298221281347</v>
      </c>
      <c r="D100" s="0" t="n">
        <v>7.83</v>
      </c>
      <c r="E100" s="0" t="n">
        <v>100</v>
      </c>
      <c r="F100" s="0" t="n">
        <v>2</v>
      </c>
      <c r="G100" s="0" t="n">
        <v>0.5</v>
      </c>
      <c r="H100" s="0" t="s">
        <v>106</v>
      </c>
      <c r="M100" s="581" t="n">
        <v>0.362</v>
      </c>
      <c r="N100" s="582"/>
      <c r="O100" s="582" t="n">
        <v>0.25298221281347</v>
      </c>
      <c r="P100" s="582" t="n">
        <v>6.07</v>
      </c>
      <c r="Q100" s="582" t="n">
        <v>100</v>
      </c>
      <c r="R100" s="582" t="n">
        <v>2</v>
      </c>
      <c r="S100" s="582" t="n">
        <v>0.5</v>
      </c>
      <c r="T100" s="583" t="s">
        <v>106</v>
      </c>
      <c r="V100" s="581" t="n">
        <v>0.46</v>
      </c>
      <c r="W100" s="582" t="n">
        <v>0.46</v>
      </c>
      <c r="X100" s="582" t="n">
        <v>0.537587202228625</v>
      </c>
      <c r="Y100" s="582" t="n">
        <v>7</v>
      </c>
      <c r="Z100" s="582" t="n">
        <v>30</v>
      </c>
      <c r="AA100" s="582" t="n">
        <v>4</v>
      </c>
      <c r="AB100" s="582" t="n">
        <v>0.5</v>
      </c>
      <c r="AC100" s="583" t="s">
        <v>106</v>
      </c>
    </row>
    <row r="101" customFormat="false" ht="12.75" hidden="false" customHeight="false" outlineLevel="0" collapsed="false">
      <c r="A101" s="584" t="n">
        <v>0.78</v>
      </c>
      <c r="C101" s="579" t="n">
        <f aca="false">VLOOKUP(F101,$B$3:$C$4,2,FALSE())/SQRT(1000)</f>
        <v>0.25298221281347</v>
      </c>
      <c r="D101" s="0" t="n">
        <v>8.1</v>
      </c>
      <c r="E101" s="0" t="n">
        <v>100</v>
      </c>
      <c r="F101" s="0" t="n">
        <v>2</v>
      </c>
      <c r="G101" s="0" t="n">
        <v>0.5</v>
      </c>
      <c r="H101" s="0" t="s">
        <v>106</v>
      </c>
      <c r="M101" s="581" t="n">
        <v>0.245</v>
      </c>
      <c r="N101" s="582" t="n">
        <v>0.245</v>
      </c>
      <c r="O101" s="582" t="n">
        <v>0.537587202228625</v>
      </c>
      <c r="P101" s="582" t="n">
        <v>6.1</v>
      </c>
      <c r="Q101" s="582" t="n">
        <v>100</v>
      </c>
      <c r="R101" s="582" t="n">
        <v>4</v>
      </c>
      <c r="S101" s="582" t="n">
        <v>0.5</v>
      </c>
      <c r="T101" s="583" t="s">
        <v>107</v>
      </c>
      <c r="V101" s="581" t="n">
        <v>0.355</v>
      </c>
      <c r="W101" s="582" t="n">
        <v>0.355</v>
      </c>
      <c r="X101" s="582" t="n">
        <v>0.537587202228625</v>
      </c>
      <c r="Y101" s="582" t="n">
        <v>7.08</v>
      </c>
      <c r="Z101" s="582" t="n">
        <v>30</v>
      </c>
      <c r="AA101" s="582" t="n">
        <v>4</v>
      </c>
      <c r="AB101" s="582" t="n">
        <v>0.5</v>
      </c>
      <c r="AC101" s="583" t="s">
        <v>106</v>
      </c>
    </row>
    <row r="102" customFormat="false" ht="12.75" hidden="false" customHeight="false" outlineLevel="0" collapsed="false">
      <c r="A102" s="0" t="n">
        <v>1.14</v>
      </c>
      <c r="C102" s="579" t="n">
        <f aca="false">VLOOKUP(F102,$B$3:$C$4,2,FALSE())/SQRT(1000)</f>
        <v>0.25298221281347</v>
      </c>
      <c r="D102" s="584" t="n">
        <v>8.5</v>
      </c>
      <c r="E102" s="0" t="n">
        <v>100</v>
      </c>
      <c r="F102" s="0" t="n">
        <v>2</v>
      </c>
      <c r="G102" s="0" t="n">
        <v>0.5</v>
      </c>
      <c r="H102" s="0" t="s">
        <v>106</v>
      </c>
      <c r="M102" s="581" t="n">
        <v>0.15</v>
      </c>
      <c r="N102" s="582" t="n">
        <v>0.15</v>
      </c>
      <c r="O102" s="582" t="n">
        <v>0.25298221281347</v>
      </c>
      <c r="P102" s="582" t="n">
        <v>6.37</v>
      </c>
      <c r="Q102" s="582" t="n">
        <v>100</v>
      </c>
      <c r="R102" s="582" t="n">
        <v>2</v>
      </c>
      <c r="S102" s="582" t="n">
        <v>0.5</v>
      </c>
      <c r="T102" s="583" t="s">
        <v>107</v>
      </c>
      <c r="V102" s="581" t="n">
        <v>0.42</v>
      </c>
      <c r="W102" s="582"/>
      <c r="X102" s="582" t="n">
        <v>0.25298221281347</v>
      </c>
      <c r="Y102" s="582" t="n">
        <v>7.25</v>
      </c>
      <c r="Z102" s="582" t="n">
        <v>30</v>
      </c>
      <c r="AA102" s="582" t="n">
        <v>2</v>
      </c>
      <c r="AB102" s="582" t="n">
        <v>0.1</v>
      </c>
      <c r="AC102" s="583" t="s">
        <v>106</v>
      </c>
    </row>
    <row r="103" customFormat="false" ht="12.75" hidden="false" customHeight="false" outlineLevel="0" collapsed="false">
      <c r="A103" s="0" t="n">
        <v>1.51</v>
      </c>
      <c r="C103" s="579" t="n">
        <f aca="false">VLOOKUP(F103,$B$3:$C$4,2,FALSE())/SQRT(1000)</f>
        <v>0.25298221281347</v>
      </c>
      <c r="D103" s="584" t="n">
        <v>8.66</v>
      </c>
      <c r="E103" s="0" t="n">
        <v>100</v>
      </c>
      <c r="F103" s="0" t="n">
        <v>2</v>
      </c>
      <c r="G103" s="0" t="n">
        <v>0.5</v>
      </c>
      <c r="H103" s="0" t="s">
        <v>106</v>
      </c>
      <c r="M103" s="581" t="n">
        <v>0.31</v>
      </c>
      <c r="N103" s="582" t="n">
        <v>0.31</v>
      </c>
      <c r="O103" s="582" t="n">
        <v>0.537587202228625</v>
      </c>
      <c r="P103" s="582" t="n">
        <v>6.42</v>
      </c>
      <c r="Q103" s="582" t="n">
        <v>100</v>
      </c>
      <c r="R103" s="582" t="n">
        <v>4</v>
      </c>
      <c r="S103" s="582" t="n">
        <v>0.5</v>
      </c>
      <c r="T103" s="583" t="s">
        <v>107</v>
      </c>
      <c r="V103" s="581" t="n">
        <v>0.505</v>
      </c>
      <c r="W103" s="582" t="n">
        <v>0.505</v>
      </c>
      <c r="X103" s="582" t="n">
        <v>0.537587202228625</v>
      </c>
      <c r="Y103" s="582" t="n">
        <v>7.27</v>
      </c>
      <c r="Z103" s="582" t="n">
        <v>30</v>
      </c>
      <c r="AA103" s="582" t="n">
        <v>4</v>
      </c>
      <c r="AB103" s="582" t="n">
        <v>0.1</v>
      </c>
      <c r="AC103" s="583" t="s">
        <v>106</v>
      </c>
    </row>
    <row r="104" customFormat="false" ht="12.75" hidden="false" customHeight="false" outlineLevel="0" collapsed="false">
      <c r="A104" s="0" t="n">
        <v>1.24</v>
      </c>
      <c r="C104" s="579" t="n">
        <f aca="false">VLOOKUP(F104,$B$3:$C$4,2,FALSE())/SQRT(1000)</f>
        <v>0.25298221281347</v>
      </c>
      <c r="D104" s="584" t="n">
        <v>9</v>
      </c>
      <c r="E104" s="0" t="n">
        <v>100</v>
      </c>
      <c r="F104" s="0" t="n">
        <v>2</v>
      </c>
      <c r="G104" s="0" t="n">
        <v>0.5</v>
      </c>
      <c r="H104" s="0" t="s">
        <v>107</v>
      </c>
      <c r="M104" s="581" t="n">
        <v>0.375</v>
      </c>
      <c r="N104" s="582" t="n">
        <v>0.375</v>
      </c>
      <c r="O104" s="582" t="n">
        <v>0.537587202228625</v>
      </c>
      <c r="P104" s="582" t="n">
        <v>6.42</v>
      </c>
      <c r="Q104" s="582" t="n">
        <v>100</v>
      </c>
      <c r="R104" s="582" t="n">
        <v>4</v>
      </c>
      <c r="S104" s="582" t="n">
        <v>0.5</v>
      </c>
      <c r="T104" s="583" t="s">
        <v>106</v>
      </c>
      <c r="V104" s="581" t="n">
        <v>0.41</v>
      </c>
      <c r="W104" s="582"/>
      <c r="X104" s="582" t="n">
        <v>0.25298221281347</v>
      </c>
      <c r="Y104" s="582" t="n">
        <v>7.33</v>
      </c>
      <c r="Z104" s="582" t="n">
        <v>30</v>
      </c>
      <c r="AA104" s="582" t="n">
        <v>2</v>
      </c>
      <c r="AB104" s="582" t="n">
        <v>0.1</v>
      </c>
      <c r="AC104" s="583" t="s">
        <v>106</v>
      </c>
    </row>
    <row r="105" customFormat="false" ht="12.75" hidden="false" customHeight="false" outlineLevel="0" collapsed="false">
      <c r="A105" s="0" t="n">
        <v>1.53</v>
      </c>
      <c r="C105" s="579" t="n">
        <f aca="false">VLOOKUP(F105,$B$3:$C$4,2,FALSE())/SQRT(1000)</f>
        <v>0.25298221281347</v>
      </c>
      <c r="D105" s="584" t="n">
        <v>9.18</v>
      </c>
      <c r="E105" s="0" t="n">
        <v>100</v>
      </c>
      <c r="F105" s="0" t="n">
        <v>2</v>
      </c>
      <c r="G105" s="0" t="n">
        <v>0.5</v>
      </c>
      <c r="H105" s="0" t="s">
        <v>106</v>
      </c>
      <c r="M105" s="581" t="n">
        <v>0.32</v>
      </c>
      <c r="N105" s="582"/>
      <c r="O105" s="582" t="n">
        <v>0.25298221281347</v>
      </c>
      <c r="P105" s="582" t="n">
        <v>6.56</v>
      </c>
      <c r="Q105" s="582" t="n">
        <v>100</v>
      </c>
      <c r="R105" s="582" t="n">
        <v>2</v>
      </c>
      <c r="S105" s="582" t="n">
        <v>0.5</v>
      </c>
      <c r="T105" s="583" t="s">
        <v>107</v>
      </c>
      <c r="V105" s="581" t="n">
        <v>0.31</v>
      </c>
      <c r="W105" s="582"/>
      <c r="X105" s="582" t="n">
        <v>0.25298221281347</v>
      </c>
      <c r="Y105" s="582" t="n">
        <v>7.46</v>
      </c>
      <c r="Z105" s="582" t="n">
        <v>30</v>
      </c>
      <c r="AA105" s="582" t="n">
        <v>2</v>
      </c>
      <c r="AB105" s="582" t="n">
        <v>0.1</v>
      </c>
      <c r="AC105" s="583" t="s">
        <v>106</v>
      </c>
    </row>
    <row r="106" customFormat="false" ht="12.75" hidden="false" customHeight="false" outlineLevel="0" collapsed="false">
      <c r="A106" s="0" t="n">
        <v>1.74</v>
      </c>
      <c r="C106" s="579" t="n">
        <f aca="false">VLOOKUP(F106,$B$3:$C$4,2,FALSE())/SQRT(1000)</f>
        <v>0.25298221281347</v>
      </c>
      <c r="D106" s="584" t="n">
        <v>9.32</v>
      </c>
      <c r="E106" s="0" t="n">
        <v>100</v>
      </c>
      <c r="F106" s="0" t="n">
        <v>2</v>
      </c>
      <c r="G106" s="0" t="n">
        <v>0.5</v>
      </c>
      <c r="H106" s="0" t="s">
        <v>106</v>
      </c>
      <c r="M106" s="581" t="n">
        <v>0.21</v>
      </c>
      <c r="N106" s="582" t="n">
        <v>0.21</v>
      </c>
      <c r="O106" s="582" t="n">
        <v>0.537587202228625</v>
      </c>
      <c r="P106" s="582" t="n">
        <v>6.58</v>
      </c>
      <c r="Q106" s="582" t="n">
        <v>100</v>
      </c>
      <c r="R106" s="582" t="n">
        <v>4</v>
      </c>
      <c r="S106" s="582" t="n">
        <v>0.5</v>
      </c>
      <c r="T106" s="583" t="s">
        <v>106</v>
      </c>
      <c r="V106" s="581" t="n">
        <v>0.71</v>
      </c>
      <c r="W106" s="582"/>
      <c r="X106" s="582" t="n">
        <v>0.537587202228625</v>
      </c>
      <c r="Y106" s="582" t="n">
        <v>7.58</v>
      </c>
      <c r="Z106" s="582" t="n">
        <v>30</v>
      </c>
      <c r="AA106" s="582" t="n">
        <v>4</v>
      </c>
      <c r="AB106" s="582" t="n">
        <v>0.5</v>
      </c>
      <c r="AC106" s="583" t="s">
        <v>106</v>
      </c>
    </row>
    <row r="107" customFormat="false" ht="12.75" hidden="false" customHeight="false" outlineLevel="0" collapsed="false">
      <c r="A107" s="0" t="n">
        <v>1.62</v>
      </c>
      <c r="C107" s="579" t="n">
        <f aca="false">VLOOKUP(F107,$B$3:$C$4,2,FALSE())/SQRT(1000)</f>
        <v>0.25298221281347</v>
      </c>
      <c r="D107" s="584" t="n">
        <v>9.53</v>
      </c>
      <c r="E107" s="0" t="n">
        <v>100</v>
      </c>
      <c r="F107" s="0" t="n">
        <v>2</v>
      </c>
      <c r="G107" s="0" t="n">
        <v>0.5</v>
      </c>
      <c r="H107" s="0" t="s">
        <v>107</v>
      </c>
      <c r="M107" s="581" t="n">
        <v>0.37</v>
      </c>
      <c r="N107" s="582" t="n">
        <v>0.37</v>
      </c>
      <c r="O107" s="582" t="n">
        <v>0.537587202228625</v>
      </c>
      <c r="P107" s="582" t="n">
        <v>6.58</v>
      </c>
      <c r="Q107" s="582" t="n">
        <v>100</v>
      </c>
      <c r="R107" s="582" t="n">
        <v>4</v>
      </c>
      <c r="S107" s="582" t="n">
        <v>0.5</v>
      </c>
      <c r="T107" s="583" t="s">
        <v>107</v>
      </c>
      <c r="V107" s="581" t="n">
        <v>0.47</v>
      </c>
      <c r="W107" s="582"/>
      <c r="X107" s="582" t="n">
        <v>0.25298221281347</v>
      </c>
      <c r="Y107" s="582" t="n">
        <v>7.65</v>
      </c>
      <c r="Z107" s="582" t="n">
        <v>30</v>
      </c>
      <c r="AA107" s="582" t="n">
        <v>2</v>
      </c>
      <c r="AB107" s="582" t="n">
        <v>0.1</v>
      </c>
      <c r="AC107" s="583" t="s">
        <v>106</v>
      </c>
    </row>
    <row r="108" customFormat="false" ht="12.75" hidden="false" customHeight="false" outlineLevel="0" collapsed="false">
      <c r="A108" s="0" t="n">
        <v>0.08</v>
      </c>
      <c r="B108" s="0" t="n">
        <f aca="false">IF($C$1="on",IF(A108&gt;C108,"",A108),A108)</f>
        <v>0.08</v>
      </c>
      <c r="C108" s="579" t="n">
        <f aca="false">VLOOKUP(F108,$B$3:$C$4,2,FALSE())/SQRT(1000)</f>
        <v>0.537587202228625</v>
      </c>
      <c r="D108" s="0" t="n">
        <v>5.15</v>
      </c>
      <c r="E108" s="0" t="n">
        <v>100</v>
      </c>
      <c r="F108" s="0" t="n">
        <v>4</v>
      </c>
      <c r="G108" s="0" t="n">
        <v>0.5</v>
      </c>
      <c r="H108" s="0" t="s">
        <v>106</v>
      </c>
      <c r="I108" s="0" t="n">
        <v>0.022</v>
      </c>
      <c r="M108" s="581" t="n">
        <v>0.27</v>
      </c>
      <c r="N108" s="582" t="n">
        <v>0.27</v>
      </c>
      <c r="O108" s="582" t="n">
        <v>0.537587202228625</v>
      </c>
      <c r="P108" s="582" t="n">
        <v>6.63</v>
      </c>
      <c r="Q108" s="582" t="n">
        <v>100</v>
      </c>
      <c r="R108" s="582" t="n">
        <v>4</v>
      </c>
      <c r="S108" s="582" t="n">
        <v>0.5</v>
      </c>
      <c r="T108" s="583" t="s">
        <v>107</v>
      </c>
      <c r="V108" s="581" t="n">
        <v>0.71</v>
      </c>
      <c r="W108" s="582"/>
      <c r="X108" s="582" t="n">
        <v>0.537587202228625</v>
      </c>
      <c r="Y108" s="582" t="n">
        <v>8.16</v>
      </c>
      <c r="Z108" s="582" t="n">
        <v>30</v>
      </c>
      <c r="AA108" s="582" t="n">
        <v>4</v>
      </c>
      <c r="AB108" s="582" t="n">
        <v>0.1</v>
      </c>
      <c r="AC108" s="583" t="s">
        <v>106</v>
      </c>
    </row>
    <row r="109" customFormat="false" ht="12.75" hidden="false" customHeight="false" outlineLevel="0" collapsed="false">
      <c r="A109" s="0" t="n">
        <v>0.105</v>
      </c>
      <c r="B109" s="0" t="n">
        <f aca="false">IF($C$1="on",IF(A109&gt;C109,"",A109),A109)</f>
        <v>0.105</v>
      </c>
      <c r="C109" s="579" t="n">
        <f aca="false">VLOOKUP(F109,$B$3:$C$4,2,FALSE())/SQRT(1000)</f>
        <v>0.537587202228625</v>
      </c>
      <c r="D109" s="0" t="n">
        <v>5.52</v>
      </c>
      <c r="E109" s="0" t="n">
        <v>100</v>
      </c>
      <c r="F109" s="0" t="n">
        <v>4</v>
      </c>
      <c r="G109" s="0" t="n">
        <v>0.5</v>
      </c>
      <c r="H109" s="0" t="s">
        <v>107</v>
      </c>
      <c r="I109" s="0" t="n">
        <v>0.022</v>
      </c>
      <c r="M109" s="581" t="n">
        <v>0.365</v>
      </c>
      <c r="N109" s="582"/>
      <c r="O109" s="582" t="n">
        <v>0.25298221281347</v>
      </c>
      <c r="P109" s="582" t="n">
        <v>6.69</v>
      </c>
      <c r="Q109" s="582" t="n">
        <v>100</v>
      </c>
      <c r="R109" s="582" t="n">
        <v>2</v>
      </c>
      <c r="S109" s="582" t="n">
        <v>0.5</v>
      </c>
      <c r="T109" s="583" t="s">
        <v>107</v>
      </c>
      <c r="V109" s="581" t="n">
        <v>0.012</v>
      </c>
      <c r="W109" s="582" t="n">
        <v>0.012</v>
      </c>
      <c r="X109" s="582" t="n">
        <v>0.25298221281347</v>
      </c>
      <c r="Y109" s="582" t="n">
        <v>4.28</v>
      </c>
      <c r="Z109" s="582" t="n">
        <v>100</v>
      </c>
      <c r="AA109" s="582" t="n">
        <v>2</v>
      </c>
      <c r="AB109" s="582" t="n">
        <v>0.5</v>
      </c>
      <c r="AC109" s="583" t="s">
        <v>106</v>
      </c>
    </row>
    <row r="110" customFormat="false" ht="12.75" hidden="false" customHeight="false" outlineLevel="0" collapsed="false">
      <c r="A110" s="0" t="n">
        <v>0.17</v>
      </c>
      <c r="B110" s="0" t="n">
        <f aca="false">IF($C$1="on",IF(A110&gt;C110,"",A110),A110)</f>
        <v>0.17</v>
      </c>
      <c r="C110" s="579" t="n">
        <f aca="false">VLOOKUP(F110,$B$3:$C$4,2,FALSE())/SQRT(1000)</f>
        <v>0.537587202228625</v>
      </c>
      <c r="D110" s="0" t="n">
        <v>5.65</v>
      </c>
      <c r="E110" s="0" t="n">
        <v>100</v>
      </c>
      <c r="F110" s="0" t="n">
        <v>4</v>
      </c>
      <c r="G110" s="0" t="n">
        <v>0.5</v>
      </c>
      <c r="H110" s="0" t="s">
        <v>106</v>
      </c>
      <c r="I110" s="0" t="n">
        <v>0.022</v>
      </c>
      <c r="M110" s="581" t="n">
        <v>0.42</v>
      </c>
      <c r="N110" s="582" t="n">
        <v>0.42</v>
      </c>
      <c r="O110" s="582" t="n">
        <v>0.537587202228625</v>
      </c>
      <c r="P110" s="582" t="n">
        <v>6.73</v>
      </c>
      <c r="Q110" s="582" t="n">
        <v>100</v>
      </c>
      <c r="R110" s="582" t="n">
        <v>4</v>
      </c>
      <c r="S110" s="582" t="n">
        <v>0.5</v>
      </c>
      <c r="T110" s="583" t="s">
        <v>107</v>
      </c>
      <c r="V110" s="581" t="n">
        <v>0.062</v>
      </c>
      <c r="W110" s="582" t="n">
        <v>0.062</v>
      </c>
      <c r="X110" s="582" t="n">
        <v>0.25298221281347</v>
      </c>
      <c r="Y110" s="582" t="n">
        <v>5.05</v>
      </c>
      <c r="Z110" s="582" t="n">
        <v>100</v>
      </c>
      <c r="AA110" s="582" t="n">
        <v>2</v>
      </c>
      <c r="AB110" s="582" t="n">
        <v>0.5</v>
      </c>
      <c r="AC110" s="583" t="s">
        <v>106</v>
      </c>
    </row>
    <row r="111" customFormat="false" ht="12.75" hidden="false" customHeight="false" outlineLevel="0" collapsed="false">
      <c r="A111" s="0" t="n">
        <v>0.15</v>
      </c>
      <c r="B111" s="0" t="n">
        <f aca="false">IF($C$1="on",IF(A111&gt;C111,"",A111),A111)</f>
        <v>0.15</v>
      </c>
      <c r="C111" s="579" t="n">
        <f aca="false">VLOOKUP(F111,$B$3:$C$4,2,FALSE())/SQRT(1000)</f>
        <v>0.537587202228625</v>
      </c>
      <c r="D111" s="0" t="n">
        <v>5.78</v>
      </c>
      <c r="E111" s="0" t="n">
        <v>100</v>
      </c>
      <c r="F111" s="0" t="n">
        <v>4</v>
      </c>
      <c r="G111" s="0" t="n">
        <v>0.5</v>
      </c>
      <c r="H111" s="0" t="s">
        <v>107</v>
      </c>
      <c r="I111" s="0" t="n">
        <v>0.022</v>
      </c>
      <c r="M111" s="581" t="n">
        <v>0.39</v>
      </c>
      <c r="N111" s="582" t="n">
        <v>0.39</v>
      </c>
      <c r="O111" s="582" t="n">
        <v>0.537587202228625</v>
      </c>
      <c r="P111" s="582" t="n">
        <v>6.75</v>
      </c>
      <c r="Q111" s="582" t="n">
        <v>100</v>
      </c>
      <c r="R111" s="582" t="n">
        <v>4</v>
      </c>
      <c r="S111" s="582" t="n">
        <v>0.5</v>
      </c>
      <c r="T111" s="583" t="s">
        <v>106</v>
      </c>
      <c r="V111" s="581" t="n">
        <v>0.062</v>
      </c>
      <c r="W111" s="582" t="n">
        <v>0.062</v>
      </c>
      <c r="X111" s="582" t="n">
        <v>0.25298221281347</v>
      </c>
      <c r="Y111" s="582" t="n">
        <v>5.13</v>
      </c>
      <c r="Z111" s="582" t="n">
        <v>100</v>
      </c>
      <c r="AA111" s="582" t="n">
        <v>2</v>
      </c>
      <c r="AB111" s="582" t="n">
        <v>0.5</v>
      </c>
      <c r="AC111" s="583" t="s">
        <v>106</v>
      </c>
    </row>
    <row r="112" customFormat="false" ht="12.75" hidden="false" customHeight="false" outlineLevel="0" collapsed="false">
      <c r="A112" s="0" t="n">
        <v>0.095</v>
      </c>
      <c r="B112" s="0" t="n">
        <f aca="false">IF($C$1="on",IF(A112&gt;C112,"",A112),A112)</f>
        <v>0.095</v>
      </c>
      <c r="C112" s="579" t="n">
        <f aca="false">VLOOKUP(F112,$B$3:$C$4,2,FALSE())/SQRT(1000)</f>
        <v>0.537587202228625</v>
      </c>
      <c r="D112" s="0" t="n">
        <v>5.85</v>
      </c>
      <c r="E112" s="0" t="n">
        <v>100</v>
      </c>
      <c r="F112" s="0" t="n">
        <v>4</v>
      </c>
      <c r="G112" s="0" t="n">
        <v>0.5</v>
      </c>
      <c r="H112" s="0" t="s">
        <v>107</v>
      </c>
      <c r="I112" s="0" t="n">
        <v>0.022</v>
      </c>
      <c r="M112" s="581" t="n">
        <v>0.345</v>
      </c>
      <c r="N112" s="582" t="n">
        <v>0.345</v>
      </c>
      <c r="O112" s="582" t="n">
        <v>0.537587202228625</v>
      </c>
      <c r="P112" s="582" t="n">
        <v>6.82</v>
      </c>
      <c r="Q112" s="582" t="n">
        <v>100</v>
      </c>
      <c r="R112" s="582" t="n">
        <v>4</v>
      </c>
      <c r="S112" s="582" t="n">
        <v>0.5</v>
      </c>
      <c r="T112" s="583" t="s">
        <v>107</v>
      </c>
      <c r="V112" s="581" t="n">
        <v>0.08</v>
      </c>
      <c r="W112" s="582" t="n">
        <v>0.08</v>
      </c>
      <c r="X112" s="582" t="n">
        <v>0.537587202228625</v>
      </c>
      <c r="Y112" s="582" t="n">
        <v>5.15</v>
      </c>
      <c r="Z112" s="582" t="n">
        <v>100</v>
      </c>
      <c r="AA112" s="582" t="n">
        <v>4</v>
      </c>
      <c r="AB112" s="582" t="n">
        <v>0.5</v>
      </c>
      <c r="AC112" s="583" t="s">
        <v>106</v>
      </c>
    </row>
    <row r="113" customFormat="false" ht="12.75" hidden="false" customHeight="false" outlineLevel="0" collapsed="false">
      <c r="A113" s="0" t="n">
        <v>0.175</v>
      </c>
      <c r="B113" s="0" t="n">
        <f aca="false">IF($C$1="on",IF(A113&gt;C113,"",A113),A113)</f>
        <v>0.175</v>
      </c>
      <c r="C113" s="579" t="n">
        <f aca="false">VLOOKUP(F113,$B$3:$C$4,2,FALSE())/SQRT(1000)</f>
        <v>0.537587202228625</v>
      </c>
      <c r="D113" s="0" t="n">
        <v>5.9</v>
      </c>
      <c r="E113" s="0" t="n">
        <v>100</v>
      </c>
      <c r="F113" s="0" t="n">
        <v>4</v>
      </c>
      <c r="G113" s="0" t="n">
        <v>0.5</v>
      </c>
      <c r="H113" s="0" t="s">
        <v>107</v>
      </c>
      <c r="I113" s="0" t="n">
        <v>0.022</v>
      </c>
      <c r="M113" s="581" t="n">
        <v>0.385</v>
      </c>
      <c r="N113" s="582" t="n">
        <v>0.385</v>
      </c>
      <c r="O113" s="582" t="n">
        <v>0.537587202228625</v>
      </c>
      <c r="P113" s="582" t="n">
        <v>6.88</v>
      </c>
      <c r="Q113" s="582" t="n">
        <v>100</v>
      </c>
      <c r="R113" s="582" t="n">
        <v>4</v>
      </c>
      <c r="S113" s="582" t="n">
        <v>0.5</v>
      </c>
      <c r="T113" s="583" t="s">
        <v>107</v>
      </c>
      <c r="V113" s="581" t="n">
        <v>0.17</v>
      </c>
      <c r="W113" s="582" t="n">
        <v>0.17</v>
      </c>
      <c r="X113" s="582" t="n">
        <v>0.537587202228625</v>
      </c>
      <c r="Y113" s="582" t="n">
        <v>5.65</v>
      </c>
      <c r="Z113" s="582" t="n">
        <v>100</v>
      </c>
      <c r="AA113" s="582" t="n">
        <v>4</v>
      </c>
      <c r="AB113" s="582" t="n">
        <v>0.5</v>
      </c>
      <c r="AC113" s="583" t="s">
        <v>106</v>
      </c>
    </row>
    <row r="114" customFormat="false" ht="12.75" hidden="false" customHeight="false" outlineLevel="0" collapsed="false">
      <c r="A114" s="0" t="n">
        <v>0.21</v>
      </c>
      <c r="B114" s="0" t="n">
        <f aca="false">IF($C$1="on",IF(A114&gt;C114,"",A114),A114)</f>
        <v>0.21</v>
      </c>
      <c r="C114" s="579" t="n">
        <f aca="false">VLOOKUP(F114,$B$3:$C$4,2,FALSE())/SQRT(1000)</f>
        <v>0.537587202228625</v>
      </c>
      <c r="D114" s="0" t="n">
        <v>6.03</v>
      </c>
      <c r="E114" s="0" t="n">
        <v>100</v>
      </c>
      <c r="F114" s="0" t="n">
        <v>4</v>
      </c>
      <c r="G114" s="0" t="n">
        <v>0.5</v>
      </c>
      <c r="H114" s="0" t="s">
        <v>106</v>
      </c>
      <c r="I114" s="0" t="n">
        <v>0.022</v>
      </c>
      <c r="M114" s="581" t="n">
        <v>0.51</v>
      </c>
      <c r="N114" s="582"/>
      <c r="O114" s="582" t="n">
        <v>0.25298221281347</v>
      </c>
      <c r="P114" s="582" t="n">
        <v>6.94</v>
      </c>
      <c r="Q114" s="582" t="n">
        <v>100</v>
      </c>
      <c r="R114" s="582" t="n">
        <v>2</v>
      </c>
      <c r="S114" s="582" t="n">
        <v>0.5</v>
      </c>
      <c r="T114" s="583" t="s">
        <v>107</v>
      </c>
      <c r="V114" s="581" t="n">
        <v>0.18</v>
      </c>
      <c r="W114" s="582" t="n">
        <v>0.18</v>
      </c>
      <c r="X114" s="582" t="n">
        <v>0.25298221281347</v>
      </c>
      <c r="Y114" s="582" t="n">
        <v>5.72</v>
      </c>
      <c r="Z114" s="582" t="n">
        <v>100</v>
      </c>
      <c r="AA114" s="582" t="n">
        <v>2</v>
      </c>
      <c r="AB114" s="582" t="n">
        <v>0.5</v>
      </c>
      <c r="AC114" s="583" t="s">
        <v>106</v>
      </c>
    </row>
    <row r="115" customFormat="false" ht="12.75" hidden="false" customHeight="false" outlineLevel="0" collapsed="false">
      <c r="A115" s="0" t="n">
        <v>0.18</v>
      </c>
      <c r="B115" s="0" t="n">
        <f aca="false">IF($C$1="on",IF(A115&gt;C115,"",A115),A115)</f>
        <v>0.18</v>
      </c>
      <c r="C115" s="579" t="n">
        <f aca="false">VLOOKUP(F115,$B$3:$C$4,2,FALSE())/SQRT(1000)</f>
        <v>0.537587202228625</v>
      </c>
      <c r="D115" s="0" t="n">
        <v>6.05</v>
      </c>
      <c r="E115" s="0" t="n">
        <v>100</v>
      </c>
      <c r="F115" s="0" t="n">
        <v>4</v>
      </c>
      <c r="G115" s="0" t="n">
        <v>0.5</v>
      </c>
      <c r="H115" s="0" t="s">
        <v>107</v>
      </c>
      <c r="I115" s="0" t="n">
        <v>0.022</v>
      </c>
      <c r="M115" s="581" t="n">
        <v>0.28</v>
      </c>
      <c r="N115" s="582" t="n">
        <v>0.28</v>
      </c>
      <c r="O115" s="582" t="n">
        <v>0.537587202228625</v>
      </c>
      <c r="P115" s="582" t="n">
        <v>6.97</v>
      </c>
      <c r="Q115" s="582" t="n">
        <v>100</v>
      </c>
      <c r="R115" s="582" t="n">
        <v>4</v>
      </c>
      <c r="S115" s="582" t="n">
        <v>0.5</v>
      </c>
      <c r="T115" s="583" t="s">
        <v>106</v>
      </c>
      <c r="V115" s="581" t="n">
        <v>0.19</v>
      </c>
      <c r="W115" s="582" t="n">
        <v>0.19</v>
      </c>
      <c r="X115" s="582" t="n">
        <v>0.25298221281347</v>
      </c>
      <c r="Y115" s="582" t="n">
        <v>5.72</v>
      </c>
      <c r="Z115" s="582" t="n">
        <v>100</v>
      </c>
      <c r="AA115" s="582" t="n">
        <v>2</v>
      </c>
      <c r="AB115" s="582" t="n">
        <v>0.5</v>
      </c>
      <c r="AC115" s="583" t="s">
        <v>106</v>
      </c>
    </row>
    <row r="116" customFormat="false" ht="12.75" hidden="false" customHeight="false" outlineLevel="0" collapsed="false">
      <c r="A116" s="0" t="n">
        <v>0.245</v>
      </c>
      <c r="B116" s="0" t="n">
        <f aca="false">IF($C$1="on",IF(A116&gt;C116,"",A116),A116)</f>
        <v>0.245</v>
      </c>
      <c r="C116" s="579" t="n">
        <f aca="false">VLOOKUP(F116,$B$3:$C$4,2,FALSE())/SQRT(1000)</f>
        <v>0.537587202228625</v>
      </c>
      <c r="D116" s="0" t="n">
        <v>6.1</v>
      </c>
      <c r="E116" s="0" t="n">
        <v>100</v>
      </c>
      <c r="F116" s="0" t="n">
        <v>4</v>
      </c>
      <c r="G116" s="0" t="n">
        <v>0.5</v>
      </c>
      <c r="H116" s="0" t="s">
        <v>107</v>
      </c>
      <c r="I116" s="0" t="n">
        <v>0.022</v>
      </c>
      <c r="M116" s="581" t="n">
        <v>0.27</v>
      </c>
      <c r="N116" s="582"/>
      <c r="O116" s="582" t="n">
        <v>0.25298221281347</v>
      </c>
      <c r="P116" s="582" t="n">
        <v>7.17</v>
      </c>
      <c r="Q116" s="582" t="n">
        <v>100</v>
      </c>
      <c r="R116" s="582" t="n">
        <v>2</v>
      </c>
      <c r="S116" s="582" t="n">
        <v>0.5</v>
      </c>
      <c r="T116" s="583" t="s">
        <v>106</v>
      </c>
      <c r="V116" s="581" t="n">
        <v>0.21</v>
      </c>
      <c r="W116" s="582" t="n">
        <v>0.21</v>
      </c>
      <c r="X116" s="582" t="n">
        <v>0.25298221281347</v>
      </c>
      <c r="Y116" s="582" t="n">
        <v>6</v>
      </c>
      <c r="Z116" s="582" t="n">
        <v>100</v>
      </c>
      <c r="AA116" s="582" t="n">
        <v>2</v>
      </c>
      <c r="AB116" s="582" t="n">
        <v>0.5</v>
      </c>
      <c r="AC116" s="583" t="s">
        <v>106</v>
      </c>
    </row>
    <row r="117" customFormat="false" ht="12.75" hidden="false" customHeight="false" outlineLevel="0" collapsed="false">
      <c r="A117" s="0" t="n">
        <v>0.31</v>
      </c>
      <c r="B117" s="0" t="n">
        <f aca="false">IF($C$1="on",IF(A117&gt;C117,"",A117),A117)</f>
        <v>0.31</v>
      </c>
      <c r="C117" s="579" t="n">
        <f aca="false">VLOOKUP(F117,$B$3:$C$4,2,FALSE())/SQRT(1000)</f>
        <v>0.537587202228625</v>
      </c>
      <c r="D117" s="0" t="n">
        <v>6.42</v>
      </c>
      <c r="E117" s="0" t="n">
        <v>100</v>
      </c>
      <c r="F117" s="0" t="n">
        <v>4</v>
      </c>
      <c r="G117" s="0" t="n">
        <v>0.5</v>
      </c>
      <c r="H117" s="0" t="s">
        <v>107</v>
      </c>
      <c r="I117" s="0" t="n">
        <v>0.022</v>
      </c>
      <c r="M117" s="581" t="n">
        <v>0.39</v>
      </c>
      <c r="N117" s="582" t="n">
        <v>0.39</v>
      </c>
      <c r="O117" s="582" t="n">
        <v>0.537587202228625</v>
      </c>
      <c r="P117" s="582" t="n">
        <v>7.23</v>
      </c>
      <c r="Q117" s="582" t="n">
        <v>100</v>
      </c>
      <c r="R117" s="582" t="n">
        <v>4</v>
      </c>
      <c r="S117" s="582" t="n">
        <v>0.5</v>
      </c>
      <c r="T117" s="583" t="s">
        <v>107</v>
      </c>
      <c r="V117" s="581" t="n">
        <v>0.21</v>
      </c>
      <c r="W117" s="582" t="n">
        <v>0.21</v>
      </c>
      <c r="X117" s="582" t="n">
        <v>0.537587202228625</v>
      </c>
      <c r="Y117" s="582" t="n">
        <v>6.03</v>
      </c>
      <c r="Z117" s="582" t="n">
        <v>100</v>
      </c>
      <c r="AA117" s="582" t="n">
        <v>4</v>
      </c>
      <c r="AB117" s="582" t="n">
        <v>0.5</v>
      </c>
      <c r="AC117" s="583" t="s">
        <v>106</v>
      </c>
    </row>
    <row r="118" customFormat="false" ht="12.75" hidden="false" customHeight="false" outlineLevel="0" collapsed="false">
      <c r="A118" s="0" t="n">
        <v>0.375</v>
      </c>
      <c r="B118" s="0" t="n">
        <f aca="false">IF($C$1="on",IF(A118&gt;C118,"",A118),A118)</f>
        <v>0.375</v>
      </c>
      <c r="C118" s="579" t="n">
        <f aca="false">VLOOKUP(F118,$B$3:$C$4,2,FALSE())/SQRT(1000)</f>
        <v>0.537587202228625</v>
      </c>
      <c r="D118" s="0" t="n">
        <v>6.42</v>
      </c>
      <c r="E118" s="0" t="n">
        <v>100</v>
      </c>
      <c r="F118" s="0" t="n">
        <v>4</v>
      </c>
      <c r="G118" s="0" t="n">
        <v>0.5</v>
      </c>
      <c r="H118" s="0" t="s">
        <v>106</v>
      </c>
      <c r="I118" s="0" t="n">
        <v>0.022</v>
      </c>
      <c r="M118" s="581" t="n">
        <v>0.24</v>
      </c>
      <c r="N118" s="582" t="n">
        <v>0.24</v>
      </c>
      <c r="O118" s="582" t="n">
        <v>0.25298221281347</v>
      </c>
      <c r="P118" s="582" t="n">
        <v>7.26</v>
      </c>
      <c r="Q118" s="582" t="n">
        <v>100</v>
      </c>
      <c r="R118" s="582" t="n">
        <v>2</v>
      </c>
      <c r="S118" s="582" t="n">
        <v>0.5</v>
      </c>
      <c r="T118" s="583" t="s">
        <v>106</v>
      </c>
      <c r="V118" s="581" t="n">
        <v>0.362</v>
      </c>
      <c r="W118" s="582"/>
      <c r="X118" s="582" t="n">
        <v>0.25298221281347</v>
      </c>
      <c r="Y118" s="582" t="n">
        <v>6.07</v>
      </c>
      <c r="Z118" s="582" t="n">
        <v>100</v>
      </c>
      <c r="AA118" s="582" t="n">
        <v>2</v>
      </c>
      <c r="AB118" s="582" t="n">
        <v>0.5</v>
      </c>
      <c r="AC118" s="583" t="s">
        <v>106</v>
      </c>
    </row>
    <row r="119" customFormat="false" ht="12.75" hidden="false" customHeight="false" outlineLevel="0" collapsed="false">
      <c r="A119" s="0" t="n">
        <v>0.21</v>
      </c>
      <c r="B119" s="0" t="n">
        <f aca="false">IF($C$1="on",IF(A119&gt;C119,"",A119),A119)</f>
        <v>0.21</v>
      </c>
      <c r="C119" s="579" t="n">
        <f aca="false">VLOOKUP(F119,$B$3:$C$4,2,FALSE())/SQRT(1000)</f>
        <v>0.537587202228625</v>
      </c>
      <c r="D119" s="0" t="n">
        <v>6.58</v>
      </c>
      <c r="E119" s="0" t="n">
        <v>100</v>
      </c>
      <c r="F119" s="0" t="n">
        <v>4</v>
      </c>
      <c r="G119" s="0" t="n">
        <v>0.5</v>
      </c>
      <c r="H119" s="0" t="s">
        <v>106</v>
      </c>
      <c r="I119" s="0" t="n">
        <v>0.022</v>
      </c>
      <c r="M119" s="581" t="n">
        <v>0.37</v>
      </c>
      <c r="N119" s="582" t="n">
        <v>0.37</v>
      </c>
      <c r="O119" s="582" t="n">
        <v>0.537587202228625</v>
      </c>
      <c r="P119" s="582" t="n">
        <v>7.28</v>
      </c>
      <c r="Q119" s="582" t="n">
        <v>100</v>
      </c>
      <c r="R119" s="582" t="n">
        <v>4</v>
      </c>
      <c r="S119" s="582" t="n">
        <v>0.5</v>
      </c>
      <c r="T119" s="583" t="s">
        <v>107</v>
      </c>
      <c r="V119" s="581" t="n">
        <v>0.375</v>
      </c>
      <c r="W119" s="582" t="n">
        <v>0.375</v>
      </c>
      <c r="X119" s="582" t="n">
        <v>0.537587202228625</v>
      </c>
      <c r="Y119" s="582" t="n">
        <v>6.42</v>
      </c>
      <c r="Z119" s="582" t="n">
        <v>100</v>
      </c>
      <c r="AA119" s="582" t="n">
        <v>4</v>
      </c>
      <c r="AB119" s="582" t="n">
        <v>0.5</v>
      </c>
      <c r="AC119" s="583" t="s">
        <v>106</v>
      </c>
    </row>
    <row r="120" customFormat="false" ht="12.75" hidden="false" customHeight="false" outlineLevel="0" collapsed="false">
      <c r="A120" s="0" t="n">
        <v>0.37</v>
      </c>
      <c r="B120" s="0" t="n">
        <f aca="false">IF($C$1="on",IF(A120&gt;C120,"",A120),A120)</f>
        <v>0.37</v>
      </c>
      <c r="C120" s="579" t="n">
        <f aca="false">VLOOKUP(F120,$B$3:$C$4,2,FALSE())/SQRT(1000)</f>
        <v>0.537587202228625</v>
      </c>
      <c r="D120" s="0" t="n">
        <v>6.58</v>
      </c>
      <c r="E120" s="0" t="n">
        <v>100</v>
      </c>
      <c r="F120" s="0" t="n">
        <v>4</v>
      </c>
      <c r="G120" s="0" t="n">
        <v>0.5</v>
      </c>
      <c r="H120" s="0" t="s">
        <v>107</v>
      </c>
      <c r="I120" s="0" t="n">
        <v>0.022</v>
      </c>
      <c r="M120" s="581" t="n">
        <v>0.38</v>
      </c>
      <c r="N120" s="582" t="n">
        <v>0.38</v>
      </c>
      <c r="O120" s="582" t="n">
        <v>0.537587202228625</v>
      </c>
      <c r="P120" s="582" t="n">
        <v>7.29</v>
      </c>
      <c r="Q120" s="582" t="n">
        <v>100</v>
      </c>
      <c r="R120" s="582" t="n">
        <v>4</v>
      </c>
      <c r="S120" s="582" t="n">
        <v>0.5</v>
      </c>
      <c r="T120" s="583" t="s">
        <v>107</v>
      </c>
      <c r="V120" s="581" t="n">
        <v>0.21</v>
      </c>
      <c r="W120" s="582" t="n">
        <v>0.21</v>
      </c>
      <c r="X120" s="582" t="n">
        <v>0.537587202228625</v>
      </c>
      <c r="Y120" s="582" t="n">
        <v>6.58</v>
      </c>
      <c r="Z120" s="582" t="n">
        <v>100</v>
      </c>
      <c r="AA120" s="582" t="n">
        <v>4</v>
      </c>
      <c r="AB120" s="582" t="n">
        <v>0.5</v>
      </c>
      <c r="AC120" s="583" t="s">
        <v>106</v>
      </c>
    </row>
    <row r="121" customFormat="false" ht="12.75" hidden="false" customHeight="false" outlineLevel="0" collapsed="false">
      <c r="A121" s="0" t="n">
        <v>0.27</v>
      </c>
      <c r="B121" s="0" t="n">
        <f aca="false">IF($C$1="on",IF(A121&gt;C121,"",A121),A121)</f>
        <v>0.27</v>
      </c>
      <c r="C121" s="579" t="n">
        <f aca="false">VLOOKUP(F121,$B$3:$C$4,2,FALSE())/SQRT(1000)</f>
        <v>0.537587202228625</v>
      </c>
      <c r="D121" s="0" t="n">
        <v>6.63</v>
      </c>
      <c r="E121" s="0" t="n">
        <v>100</v>
      </c>
      <c r="F121" s="0" t="n">
        <v>4</v>
      </c>
      <c r="G121" s="0" t="n">
        <v>0.5</v>
      </c>
      <c r="H121" s="0" t="s">
        <v>107</v>
      </c>
      <c r="I121" s="0" t="n">
        <v>0.022</v>
      </c>
      <c r="M121" s="581" t="n">
        <v>0.505</v>
      </c>
      <c r="N121" s="582" t="n">
        <v>0.505</v>
      </c>
      <c r="O121" s="582" t="n">
        <v>0.537587202228625</v>
      </c>
      <c r="P121" s="582" t="n">
        <v>7.53</v>
      </c>
      <c r="Q121" s="582" t="n">
        <v>100</v>
      </c>
      <c r="R121" s="582" t="n">
        <v>4</v>
      </c>
      <c r="S121" s="582" t="n">
        <v>0.5</v>
      </c>
      <c r="T121" s="583" t="s">
        <v>107</v>
      </c>
      <c r="V121" s="581" t="n">
        <v>0.39</v>
      </c>
      <c r="W121" s="582" t="n">
        <v>0.39</v>
      </c>
      <c r="X121" s="582" t="n">
        <v>0.537587202228625</v>
      </c>
      <c r="Y121" s="582" t="n">
        <v>6.75</v>
      </c>
      <c r="Z121" s="582" t="n">
        <v>100</v>
      </c>
      <c r="AA121" s="582" t="n">
        <v>4</v>
      </c>
      <c r="AB121" s="582" t="n">
        <v>0.5</v>
      </c>
      <c r="AC121" s="583" t="s">
        <v>106</v>
      </c>
    </row>
    <row r="122" customFormat="false" ht="12.75" hidden="false" customHeight="false" outlineLevel="0" collapsed="false">
      <c r="A122" s="0" t="n">
        <v>0.42</v>
      </c>
      <c r="B122" s="0" t="n">
        <f aca="false">IF($C$1="on",IF(A122&gt;C122,"",A122),A122)</f>
        <v>0.42</v>
      </c>
      <c r="C122" s="579" t="n">
        <f aca="false">VLOOKUP(F122,$B$3:$C$4,2,FALSE())/SQRT(1000)</f>
        <v>0.537587202228625</v>
      </c>
      <c r="D122" s="0" t="n">
        <v>6.73</v>
      </c>
      <c r="E122" s="0" t="n">
        <v>100</v>
      </c>
      <c r="F122" s="0" t="n">
        <v>4</v>
      </c>
      <c r="G122" s="0" t="n">
        <v>0.5</v>
      </c>
      <c r="H122" s="0" t="s">
        <v>107</v>
      </c>
      <c r="I122" s="0" t="n">
        <v>0.022</v>
      </c>
      <c r="M122" s="581" t="n">
        <v>0.82</v>
      </c>
      <c r="N122" s="582"/>
      <c r="O122" s="582" t="n">
        <v>0.25298221281347</v>
      </c>
      <c r="P122" s="582" t="n">
        <v>7.55</v>
      </c>
      <c r="Q122" s="582" t="n">
        <v>100</v>
      </c>
      <c r="R122" s="582" t="n">
        <v>2</v>
      </c>
      <c r="S122" s="582" t="n">
        <v>0.5</v>
      </c>
      <c r="T122" s="583" t="s">
        <v>106</v>
      </c>
      <c r="V122" s="581" t="n">
        <v>0.28</v>
      </c>
      <c r="W122" s="582" t="n">
        <v>0.28</v>
      </c>
      <c r="X122" s="582" t="n">
        <v>0.537587202228625</v>
      </c>
      <c r="Y122" s="582" t="n">
        <v>6.97</v>
      </c>
      <c r="Z122" s="582" t="n">
        <v>100</v>
      </c>
      <c r="AA122" s="582" t="n">
        <v>4</v>
      </c>
      <c r="AB122" s="582" t="n">
        <v>0.5</v>
      </c>
      <c r="AC122" s="583" t="s">
        <v>106</v>
      </c>
    </row>
    <row r="123" customFormat="false" ht="12.75" hidden="false" customHeight="false" outlineLevel="0" collapsed="false">
      <c r="A123" s="0" t="n">
        <v>0.39</v>
      </c>
      <c r="B123" s="0" t="n">
        <f aca="false">IF($C$1="on",IF(A123&gt;C123,"",A123),A123)</f>
        <v>0.39</v>
      </c>
      <c r="C123" s="579" t="n">
        <f aca="false">VLOOKUP(F123,$B$3:$C$4,2,FALSE())/SQRT(1000)</f>
        <v>0.537587202228625</v>
      </c>
      <c r="D123" s="0" t="n">
        <v>6.75</v>
      </c>
      <c r="E123" s="0" t="n">
        <v>100</v>
      </c>
      <c r="F123" s="0" t="n">
        <v>4</v>
      </c>
      <c r="G123" s="0" t="n">
        <v>0.5</v>
      </c>
      <c r="H123" s="0" t="s">
        <v>106</v>
      </c>
      <c r="I123" s="0" t="n">
        <v>0.022</v>
      </c>
      <c r="M123" s="581" t="n">
        <v>0.67</v>
      </c>
      <c r="N123" s="582"/>
      <c r="O123" s="582" t="n">
        <v>0.537587202228625</v>
      </c>
      <c r="P123" s="582" t="n">
        <v>7.67</v>
      </c>
      <c r="Q123" s="582" t="n">
        <v>100</v>
      </c>
      <c r="R123" s="582" t="n">
        <v>4</v>
      </c>
      <c r="S123" s="582" t="n">
        <v>0.5</v>
      </c>
      <c r="T123" s="583" t="s">
        <v>106</v>
      </c>
      <c r="V123" s="581" t="n">
        <v>0.27</v>
      </c>
      <c r="W123" s="582"/>
      <c r="X123" s="582" t="n">
        <v>0.25298221281347</v>
      </c>
      <c r="Y123" s="582" t="n">
        <v>7.17</v>
      </c>
      <c r="Z123" s="582" t="n">
        <v>100</v>
      </c>
      <c r="AA123" s="582" t="n">
        <v>2</v>
      </c>
      <c r="AB123" s="582" t="n">
        <v>0.5</v>
      </c>
      <c r="AC123" s="583" t="s">
        <v>106</v>
      </c>
    </row>
    <row r="124" customFormat="false" ht="12.75" hidden="false" customHeight="false" outlineLevel="0" collapsed="false">
      <c r="A124" s="0" t="n">
        <v>0.345</v>
      </c>
      <c r="B124" s="0" t="n">
        <f aca="false">IF($C$1="on",IF(A124&gt;C124,"",A124),A124)</f>
        <v>0.345</v>
      </c>
      <c r="C124" s="579" t="n">
        <f aca="false">VLOOKUP(F124,$B$3:$C$4,2,FALSE())/SQRT(1000)</f>
        <v>0.537587202228625</v>
      </c>
      <c r="D124" s="0" t="n">
        <v>6.82</v>
      </c>
      <c r="E124" s="0" t="n">
        <v>100</v>
      </c>
      <c r="F124" s="0" t="n">
        <v>4</v>
      </c>
      <c r="G124" s="0" t="n">
        <v>0.5</v>
      </c>
      <c r="H124" s="0" t="s">
        <v>107</v>
      </c>
      <c r="I124" s="0" t="n">
        <v>0.022</v>
      </c>
      <c r="M124" s="581" t="n">
        <v>0.72</v>
      </c>
      <c r="N124" s="582"/>
      <c r="O124" s="582" t="n">
        <v>0.25298221281347</v>
      </c>
      <c r="P124" s="582" t="n">
        <v>7.83</v>
      </c>
      <c r="Q124" s="582" t="n">
        <v>100</v>
      </c>
      <c r="R124" s="582" t="n">
        <v>2</v>
      </c>
      <c r="S124" s="582" t="n">
        <v>0.5</v>
      </c>
      <c r="T124" s="583" t="s">
        <v>106</v>
      </c>
      <c r="V124" s="581" t="n">
        <v>0.24</v>
      </c>
      <c r="W124" s="582" t="n">
        <v>0.24</v>
      </c>
      <c r="X124" s="582" t="n">
        <v>0.25298221281347</v>
      </c>
      <c r="Y124" s="582" t="n">
        <v>7.26</v>
      </c>
      <c r="Z124" s="582" t="n">
        <v>100</v>
      </c>
      <c r="AA124" s="582" t="n">
        <v>2</v>
      </c>
      <c r="AB124" s="582" t="n">
        <v>0.5</v>
      </c>
      <c r="AC124" s="583" t="s">
        <v>106</v>
      </c>
    </row>
    <row r="125" customFormat="false" ht="12.75" hidden="false" customHeight="false" outlineLevel="0" collapsed="false">
      <c r="A125" s="0" t="n">
        <v>0.385</v>
      </c>
      <c r="B125" s="0" t="n">
        <f aca="false">IF($C$1="on",IF(A125&gt;C125,"",A125),A125)</f>
        <v>0.385</v>
      </c>
      <c r="C125" s="579" t="n">
        <f aca="false">VLOOKUP(F125,$B$3:$C$4,2,FALSE())/SQRT(1000)</f>
        <v>0.537587202228625</v>
      </c>
      <c r="D125" s="0" t="n">
        <v>6.88</v>
      </c>
      <c r="E125" s="0" t="n">
        <v>100</v>
      </c>
      <c r="F125" s="0" t="n">
        <v>4</v>
      </c>
      <c r="G125" s="0" t="n">
        <v>0.5</v>
      </c>
      <c r="H125" s="0" t="s">
        <v>107</v>
      </c>
      <c r="I125" s="0" t="n">
        <v>0.022</v>
      </c>
      <c r="M125" s="581" t="n">
        <v>0.78</v>
      </c>
      <c r="N125" s="582"/>
      <c r="O125" s="582" t="n">
        <v>0.25298221281347</v>
      </c>
      <c r="P125" s="582" t="n">
        <v>8.1</v>
      </c>
      <c r="Q125" s="582" t="n">
        <v>100</v>
      </c>
      <c r="R125" s="582" t="n">
        <v>2</v>
      </c>
      <c r="S125" s="582" t="n">
        <v>0.5</v>
      </c>
      <c r="T125" s="583" t="s">
        <v>106</v>
      </c>
      <c r="V125" s="581" t="n">
        <v>0.82</v>
      </c>
      <c r="W125" s="582"/>
      <c r="X125" s="582" t="n">
        <v>0.25298221281347</v>
      </c>
      <c r="Y125" s="582" t="n">
        <v>7.55</v>
      </c>
      <c r="Z125" s="582" t="n">
        <v>100</v>
      </c>
      <c r="AA125" s="582" t="n">
        <v>2</v>
      </c>
      <c r="AB125" s="582" t="n">
        <v>0.5</v>
      </c>
      <c r="AC125" s="583" t="s">
        <v>106</v>
      </c>
    </row>
    <row r="126" customFormat="false" ht="12.75" hidden="false" customHeight="false" outlineLevel="0" collapsed="false">
      <c r="A126" s="0" t="n">
        <v>0.28</v>
      </c>
      <c r="B126" s="0" t="n">
        <f aca="false">IF($C$1="on",IF(A126&gt;C126,"",A126),A126)</f>
        <v>0.28</v>
      </c>
      <c r="C126" s="579" t="n">
        <f aca="false">VLOOKUP(F126,$B$3:$C$4,2,FALSE())/SQRT(1000)</f>
        <v>0.537587202228625</v>
      </c>
      <c r="D126" s="0" t="n">
        <v>6.97</v>
      </c>
      <c r="E126" s="0" t="n">
        <v>100</v>
      </c>
      <c r="F126" s="0" t="n">
        <v>4</v>
      </c>
      <c r="G126" s="0" t="n">
        <v>0.5</v>
      </c>
      <c r="H126" s="0" t="s">
        <v>106</v>
      </c>
      <c r="I126" s="0" t="n">
        <v>0.022</v>
      </c>
      <c r="M126" s="581" t="n">
        <v>0.77</v>
      </c>
      <c r="N126" s="582"/>
      <c r="O126" s="582" t="n">
        <v>0.537587202228625</v>
      </c>
      <c r="P126" s="582" t="n">
        <v>8.22</v>
      </c>
      <c r="Q126" s="582" t="n">
        <v>100</v>
      </c>
      <c r="R126" s="582" t="n">
        <v>4</v>
      </c>
      <c r="S126" s="582" t="n">
        <v>0.5</v>
      </c>
      <c r="T126" s="583" t="s">
        <v>107</v>
      </c>
      <c r="V126" s="581" t="n">
        <v>0.67</v>
      </c>
      <c r="W126" s="582"/>
      <c r="X126" s="582" t="n">
        <v>0.537587202228625</v>
      </c>
      <c r="Y126" s="582" t="n">
        <v>7.67</v>
      </c>
      <c r="Z126" s="582" t="n">
        <v>100</v>
      </c>
      <c r="AA126" s="582" t="n">
        <v>4</v>
      </c>
      <c r="AB126" s="582" t="n">
        <v>0.5</v>
      </c>
      <c r="AC126" s="583" t="s">
        <v>106</v>
      </c>
    </row>
    <row r="127" customFormat="false" ht="12.75" hidden="false" customHeight="false" outlineLevel="0" collapsed="false">
      <c r="A127" s="0" t="n">
        <v>0.39</v>
      </c>
      <c r="B127" s="0" t="n">
        <f aca="false">IF($C$1="on",IF(A127&gt;C127,"",A127),A127)</f>
        <v>0.39</v>
      </c>
      <c r="C127" s="579" t="n">
        <f aca="false">VLOOKUP(F127,$B$3:$C$4,2,FALSE())/SQRT(1000)</f>
        <v>0.537587202228625</v>
      </c>
      <c r="D127" s="0" t="n">
        <v>7.23</v>
      </c>
      <c r="E127" s="0" t="n">
        <v>100</v>
      </c>
      <c r="F127" s="0" t="n">
        <v>4</v>
      </c>
      <c r="G127" s="0" t="n">
        <v>0.5</v>
      </c>
      <c r="H127" s="0" t="s">
        <v>107</v>
      </c>
      <c r="I127" s="0" t="n">
        <v>0.022</v>
      </c>
      <c r="M127" s="581" t="n">
        <v>0.82</v>
      </c>
      <c r="N127" s="582"/>
      <c r="O127" s="582" t="n">
        <v>0.537587202228625</v>
      </c>
      <c r="P127" s="582" t="n">
        <v>8.47</v>
      </c>
      <c r="Q127" s="582" t="n">
        <v>100</v>
      </c>
      <c r="R127" s="582" t="n">
        <v>4</v>
      </c>
      <c r="S127" s="582" t="n">
        <v>0.5</v>
      </c>
      <c r="T127" s="583" t="s">
        <v>106</v>
      </c>
      <c r="V127" s="581" t="n">
        <v>0.72</v>
      </c>
      <c r="W127" s="582"/>
      <c r="X127" s="582" t="n">
        <v>0.25298221281347</v>
      </c>
      <c r="Y127" s="582" t="n">
        <v>7.83</v>
      </c>
      <c r="Z127" s="582" t="n">
        <v>100</v>
      </c>
      <c r="AA127" s="582" t="n">
        <v>2</v>
      </c>
      <c r="AB127" s="582" t="n">
        <v>0.5</v>
      </c>
      <c r="AC127" s="583" t="s">
        <v>106</v>
      </c>
    </row>
    <row r="128" customFormat="false" ht="12.75" hidden="false" customHeight="false" outlineLevel="0" collapsed="false">
      <c r="A128" s="0" t="n">
        <v>0.37</v>
      </c>
      <c r="B128" s="0" t="n">
        <f aca="false">IF($C$1="on",IF(A128&gt;C128,"",A128),A128)</f>
        <v>0.37</v>
      </c>
      <c r="C128" s="579" t="n">
        <f aca="false">VLOOKUP(F128,$B$3:$C$4,2,FALSE())/SQRT(1000)</f>
        <v>0.537587202228625</v>
      </c>
      <c r="D128" s="0" t="n">
        <v>7.28</v>
      </c>
      <c r="E128" s="0" t="n">
        <v>100</v>
      </c>
      <c r="F128" s="0" t="n">
        <v>4</v>
      </c>
      <c r="G128" s="0" t="n">
        <v>0.5</v>
      </c>
      <c r="H128" s="0" t="s">
        <v>107</v>
      </c>
      <c r="I128" s="0" t="n">
        <v>0.022</v>
      </c>
      <c r="M128" s="581" t="n">
        <v>1.14</v>
      </c>
      <c r="N128" s="582"/>
      <c r="O128" s="582" t="n">
        <v>0.25298221281347</v>
      </c>
      <c r="P128" s="582" t="n">
        <v>8.5</v>
      </c>
      <c r="Q128" s="582" t="n">
        <v>100</v>
      </c>
      <c r="R128" s="582" t="n">
        <v>2</v>
      </c>
      <c r="S128" s="582" t="n">
        <v>0.5</v>
      </c>
      <c r="T128" s="583" t="s">
        <v>106</v>
      </c>
      <c r="V128" s="581" t="n">
        <v>0.78</v>
      </c>
      <c r="W128" s="582"/>
      <c r="X128" s="582" t="n">
        <v>0.25298221281347</v>
      </c>
      <c r="Y128" s="582" t="n">
        <v>8.1</v>
      </c>
      <c r="Z128" s="582" t="n">
        <v>100</v>
      </c>
      <c r="AA128" s="582" t="n">
        <v>2</v>
      </c>
      <c r="AB128" s="582" t="n">
        <v>0.5</v>
      </c>
      <c r="AC128" s="583" t="s">
        <v>106</v>
      </c>
    </row>
    <row r="129" customFormat="false" ht="12.75" hidden="false" customHeight="false" outlineLevel="0" collapsed="false">
      <c r="A129" s="0" t="n">
        <v>0.38</v>
      </c>
      <c r="B129" s="0" t="n">
        <f aca="false">IF($C$1="on",IF(A129&gt;C129,"",A129),A129)</f>
        <v>0.38</v>
      </c>
      <c r="C129" s="579" t="n">
        <f aca="false">VLOOKUP(F129,$B$3:$C$4,2,FALSE())/SQRT(1000)</f>
        <v>0.537587202228625</v>
      </c>
      <c r="D129" s="0" t="n">
        <v>7.29</v>
      </c>
      <c r="E129" s="0" t="n">
        <v>100</v>
      </c>
      <c r="F129" s="0" t="n">
        <v>4</v>
      </c>
      <c r="G129" s="0" t="n">
        <v>0.5</v>
      </c>
      <c r="H129" s="0" t="s">
        <v>107</v>
      </c>
      <c r="I129" s="0" t="n">
        <v>0.022</v>
      </c>
      <c r="M129" s="581" t="n">
        <v>1.51</v>
      </c>
      <c r="N129" s="582"/>
      <c r="O129" s="582" t="n">
        <v>0.25298221281347</v>
      </c>
      <c r="P129" s="582" t="n">
        <v>8.66</v>
      </c>
      <c r="Q129" s="582" t="n">
        <v>100</v>
      </c>
      <c r="R129" s="582" t="n">
        <v>2</v>
      </c>
      <c r="S129" s="582" t="n">
        <v>0.5</v>
      </c>
      <c r="T129" s="583" t="s">
        <v>106</v>
      </c>
      <c r="V129" s="581" t="n">
        <v>0.82</v>
      </c>
      <c r="W129" s="582"/>
      <c r="X129" s="582" t="n">
        <v>0.537587202228625</v>
      </c>
      <c r="Y129" s="582" t="n">
        <v>8.47</v>
      </c>
      <c r="Z129" s="582" t="n">
        <v>100</v>
      </c>
      <c r="AA129" s="582" t="n">
        <v>4</v>
      </c>
      <c r="AB129" s="582" t="n">
        <v>0.5</v>
      </c>
      <c r="AC129" s="583" t="s">
        <v>106</v>
      </c>
    </row>
    <row r="130" customFormat="false" ht="12.75" hidden="false" customHeight="false" outlineLevel="0" collapsed="false">
      <c r="A130" s="0" t="n">
        <v>0.505</v>
      </c>
      <c r="B130" s="0" t="n">
        <f aca="false">IF($C$1="on",IF(A130&gt;C130,"",A130),A130)</f>
        <v>0.505</v>
      </c>
      <c r="C130" s="579" t="n">
        <f aca="false">VLOOKUP(F130,$B$3:$C$4,2,FALSE())/SQRT(1000)</f>
        <v>0.537587202228625</v>
      </c>
      <c r="D130" s="0" t="n">
        <v>7.53</v>
      </c>
      <c r="E130" s="0" t="n">
        <v>100</v>
      </c>
      <c r="F130" s="0" t="n">
        <v>4</v>
      </c>
      <c r="G130" s="0" t="n">
        <v>0.5</v>
      </c>
      <c r="H130" s="0" t="s">
        <v>107</v>
      </c>
      <c r="I130" s="0" t="n">
        <v>0.022</v>
      </c>
      <c r="M130" s="581" t="n">
        <v>1.24</v>
      </c>
      <c r="N130" s="582"/>
      <c r="O130" s="582" t="n">
        <v>0.25298221281347</v>
      </c>
      <c r="P130" s="582" t="n">
        <v>9</v>
      </c>
      <c r="Q130" s="582" t="n">
        <v>100</v>
      </c>
      <c r="R130" s="582" t="n">
        <v>2</v>
      </c>
      <c r="S130" s="582" t="n">
        <v>0.5</v>
      </c>
      <c r="T130" s="583" t="s">
        <v>107</v>
      </c>
      <c r="V130" s="581" t="n">
        <v>1.14</v>
      </c>
      <c r="W130" s="582"/>
      <c r="X130" s="582" t="n">
        <v>0.25298221281347</v>
      </c>
      <c r="Y130" s="582" t="n">
        <v>8.5</v>
      </c>
      <c r="Z130" s="582" t="n">
        <v>100</v>
      </c>
      <c r="AA130" s="582" t="n">
        <v>2</v>
      </c>
      <c r="AB130" s="582" t="n">
        <v>0.5</v>
      </c>
      <c r="AC130" s="583" t="s">
        <v>106</v>
      </c>
    </row>
    <row r="131" customFormat="false" ht="12.75" hidden="false" customHeight="false" outlineLevel="0" collapsed="false">
      <c r="A131" s="0" t="n">
        <v>0.67</v>
      </c>
      <c r="C131" s="579" t="n">
        <f aca="false">VLOOKUP(F131,$B$3:$C$4,2,FALSE())/SQRT(1000)</f>
        <v>0.537587202228625</v>
      </c>
      <c r="D131" s="0" t="n">
        <v>7.67</v>
      </c>
      <c r="E131" s="0" t="n">
        <v>100</v>
      </c>
      <c r="F131" s="0" t="n">
        <v>4</v>
      </c>
      <c r="G131" s="0" t="n">
        <v>0.5</v>
      </c>
      <c r="H131" s="0" t="s">
        <v>106</v>
      </c>
      <c r="I131" s="0" t="n">
        <v>0.022</v>
      </c>
      <c r="M131" s="581" t="n">
        <v>1.53</v>
      </c>
      <c r="N131" s="582"/>
      <c r="O131" s="582" t="n">
        <v>0.25298221281347</v>
      </c>
      <c r="P131" s="582" t="n">
        <v>9.18</v>
      </c>
      <c r="Q131" s="582" t="n">
        <v>100</v>
      </c>
      <c r="R131" s="582" t="n">
        <v>2</v>
      </c>
      <c r="S131" s="582" t="n">
        <v>0.5</v>
      </c>
      <c r="T131" s="583" t="s">
        <v>106</v>
      </c>
      <c r="V131" s="581" t="n">
        <v>1.51</v>
      </c>
      <c r="W131" s="582"/>
      <c r="X131" s="582" t="n">
        <v>0.25298221281347</v>
      </c>
      <c r="Y131" s="582" t="n">
        <v>8.66</v>
      </c>
      <c r="Z131" s="582" t="n">
        <v>100</v>
      </c>
      <c r="AA131" s="582" t="n">
        <v>2</v>
      </c>
      <c r="AB131" s="582" t="n">
        <v>0.5</v>
      </c>
      <c r="AC131" s="583" t="s">
        <v>106</v>
      </c>
    </row>
    <row r="132" customFormat="false" ht="12.75" hidden="false" customHeight="false" outlineLevel="0" collapsed="false">
      <c r="A132" s="584" t="n">
        <v>0.77</v>
      </c>
      <c r="C132" s="579" t="n">
        <f aca="false">VLOOKUP(F132,$B$3:$C$4,2,FALSE())/SQRT(1000)</f>
        <v>0.537587202228625</v>
      </c>
      <c r="D132" s="0" t="n">
        <v>8.22</v>
      </c>
      <c r="E132" s="0" t="n">
        <v>100</v>
      </c>
      <c r="F132" s="0" t="n">
        <v>4</v>
      </c>
      <c r="G132" s="0" t="n">
        <v>0.5</v>
      </c>
      <c r="H132" s="0" t="s">
        <v>107</v>
      </c>
      <c r="I132" s="0" t="n">
        <v>0.022</v>
      </c>
      <c r="M132" s="581" t="n">
        <v>1.74</v>
      </c>
      <c r="N132" s="582"/>
      <c r="O132" s="582" t="n">
        <v>0.25298221281347</v>
      </c>
      <c r="P132" s="582" t="n">
        <v>9.32</v>
      </c>
      <c r="Q132" s="582" t="n">
        <v>100</v>
      </c>
      <c r="R132" s="582" t="n">
        <v>2</v>
      </c>
      <c r="S132" s="582" t="n">
        <v>0.5</v>
      </c>
      <c r="T132" s="583" t="s">
        <v>106</v>
      </c>
      <c r="V132" s="581" t="n">
        <v>1.53</v>
      </c>
      <c r="W132" s="582"/>
      <c r="X132" s="582" t="n">
        <v>0.25298221281347</v>
      </c>
      <c r="Y132" s="582" t="n">
        <v>9.18</v>
      </c>
      <c r="Z132" s="582" t="n">
        <v>100</v>
      </c>
      <c r="AA132" s="582" t="n">
        <v>2</v>
      </c>
      <c r="AB132" s="582" t="n">
        <v>0.5</v>
      </c>
      <c r="AC132" s="583" t="s">
        <v>106</v>
      </c>
    </row>
    <row r="133" customFormat="false" ht="12.75" hidden="false" customHeight="false" outlineLevel="0" collapsed="false">
      <c r="A133" s="584" t="n">
        <v>0.82</v>
      </c>
      <c r="C133" s="579" t="n">
        <f aca="false">VLOOKUP(F133,$B$3:$C$4,2,FALSE())/SQRT(1000)</f>
        <v>0.537587202228625</v>
      </c>
      <c r="D133" s="584" t="n">
        <v>8.47</v>
      </c>
      <c r="E133" s="0" t="n">
        <v>100</v>
      </c>
      <c r="F133" s="0" t="n">
        <v>4</v>
      </c>
      <c r="G133" s="0" t="n">
        <v>0.5</v>
      </c>
      <c r="H133" s="0" t="s">
        <v>106</v>
      </c>
      <c r="I133" s="0" t="n">
        <v>0.022</v>
      </c>
      <c r="M133" s="581" t="n">
        <v>1.62</v>
      </c>
      <c r="N133" s="582"/>
      <c r="O133" s="582" t="n">
        <v>0.25298221281347</v>
      </c>
      <c r="P133" s="582" t="n">
        <v>9.53</v>
      </c>
      <c r="Q133" s="582" t="n">
        <v>100</v>
      </c>
      <c r="R133" s="582" t="n">
        <v>2</v>
      </c>
      <c r="S133" s="582" t="n">
        <v>0.5</v>
      </c>
      <c r="T133" s="583" t="s">
        <v>107</v>
      </c>
      <c r="V133" s="581" t="n">
        <v>1.74</v>
      </c>
      <c r="W133" s="582"/>
      <c r="X133" s="582" t="n">
        <v>0.25298221281347</v>
      </c>
      <c r="Y133" s="582" t="n">
        <v>9.32</v>
      </c>
      <c r="Z133" s="582" t="n">
        <v>100</v>
      </c>
      <c r="AA133" s="582" t="n">
        <v>2</v>
      </c>
      <c r="AB133" s="582" t="n">
        <v>0.5</v>
      </c>
      <c r="AC133" s="583" t="s">
        <v>106</v>
      </c>
    </row>
    <row r="134" customFormat="false" ht="12.75" hidden="false" customHeight="false" outlineLevel="0" collapsed="false">
      <c r="C134" s="579"/>
      <c r="D134" s="584"/>
      <c r="M134" s="581"/>
      <c r="N134" s="582"/>
      <c r="O134" s="582"/>
      <c r="P134" s="582"/>
      <c r="Q134" s="582"/>
      <c r="R134" s="582"/>
      <c r="S134" s="582"/>
      <c r="T134" s="583"/>
      <c r="V134" s="581"/>
      <c r="W134" s="582"/>
      <c r="X134" s="582"/>
      <c r="Y134" s="582"/>
      <c r="Z134" s="582"/>
      <c r="AA134" s="582"/>
      <c r="AB134" s="582"/>
      <c r="AC134" s="583"/>
    </row>
    <row r="135" customFormat="false" ht="12.75" hidden="false" customHeight="false" outlineLevel="0" collapsed="false">
      <c r="B135" s="581" t="s">
        <v>108</v>
      </c>
      <c r="C135" s="579"/>
      <c r="M135" s="581"/>
      <c r="N135" s="582"/>
      <c r="O135" s="582"/>
      <c r="P135" s="582"/>
      <c r="Q135" s="582"/>
      <c r="R135" s="582"/>
      <c r="S135" s="582"/>
      <c r="T135" s="583"/>
      <c r="V135" s="581"/>
      <c r="W135" s="582"/>
      <c r="X135" s="582"/>
      <c r="Y135" s="582"/>
      <c r="Z135" s="582"/>
      <c r="AA135" s="582"/>
      <c r="AB135" s="582"/>
      <c r="AC135" s="583"/>
    </row>
    <row r="136" customFormat="false" ht="12.75" hidden="false" customHeight="false" outlineLevel="0" collapsed="false">
      <c r="A136" s="0" t="n">
        <v>0.22</v>
      </c>
      <c r="B136" s="0" t="n">
        <f aca="false">IF($C$1="on",IF(A136&gt;C136,"",A136),A136)</f>
        <v>0.22</v>
      </c>
      <c r="C136" s="579" t="n">
        <f aca="false">VLOOKUP(F136,$B$3:$C$4,2,FALSE())/SQRT(1000)</f>
        <v>0.25298221281347</v>
      </c>
      <c r="D136" s="0" t="n">
        <v>0.715</v>
      </c>
      <c r="E136" s="0" t="n">
        <v>30</v>
      </c>
      <c r="F136" s="0" t="n">
        <v>2</v>
      </c>
      <c r="G136" s="0" t="n">
        <v>0.1</v>
      </c>
      <c r="H136" s="0" t="s">
        <v>106</v>
      </c>
      <c r="I136" s="0" t="n">
        <v>0.026</v>
      </c>
      <c r="M136" s="581" t="s">
        <v>108</v>
      </c>
      <c r="N136" s="582"/>
      <c r="O136" s="582"/>
      <c r="P136" s="582"/>
      <c r="Q136" s="582"/>
      <c r="R136" s="582"/>
      <c r="S136" s="582"/>
      <c r="T136" s="583"/>
      <c r="V136" s="581" t="s">
        <v>108</v>
      </c>
      <c r="W136" s="582"/>
      <c r="X136" s="582"/>
      <c r="Y136" s="582"/>
      <c r="Z136" s="582"/>
      <c r="AA136" s="582"/>
      <c r="AB136" s="582"/>
      <c r="AC136" s="583"/>
    </row>
    <row r="137" customFormat="false" ht="12.75" hidden="false" customHeight="false" outlineLevel="0" collapsed="false">
      <c r="A137" s="0" t="n">
        <v>0.235</v>
      </c>
      <c r="B137" s="0" t="n">
        <f aca="false">IF($C$1="on",IF(A137&gt;C137,"",A137),A137)</f>
        <v>0.235</v>
      </c>
      <c r="C137" s="579" t="n">
        <f aca="false">VLOOKUP(F137,$B$3:$C$4,2,FALSE())/SQRT(1000)</f>
        <v>0.25298221281347</v>
      </c>
      <c r="D137" s="0" t="n">
        <v>0.78</v>
      </c>
      <c r="E137" s="0" t="n">
        <v>30</v>
      </c>
      <c r="F137" s="0" t="n">
        <v>2</v>
      </c>
      <c r="G137" s="0" t="n">
        <v>0.1</v>
      </c>
      <c r="H137" s="0" t="s">
        <v>107</v>
      </c>
      <c r="I137" s="0" t="n">
        <v>0.026</v>
      </c>
      <c r="M137" s="581" t="n">
        <v>0.085</v>
      </c>
      <c r="N137" s="582" t="n">
        <v>0.085</v>
      </c>
      <c r="O137" s="582" t="n">
        <v>0.25298221281347</v>
      </c>
      <c r="P137" s="582" t="n">
        <v>0.55</v>
      </c>
      <c r="Q137" s="582" t="n">
        <v>30</v>
      </c>
      <c r="R137" s="582" t="n">
        <v>2</v>
      </c>
      <c r="S137" s="582" t="n">
        <v>0.5</v>
      </c>
      <c r="T137" s="583" t="s">
        <v>106</v>
      </c>
      <c r="V137" s="581" t="n">
        <v>0.06</v>
      </c>
      <c r="W137" s="582" t="n">
        <v>0.06</v>
      </c>
      <c r="X137" s="582" t="n">
        <v>0.25298221281347</v>
      </c>
      <c r="Y137" s="582" t="n">
        <v>0.615</v>
      </c>
      <c r="Z137" s="582" t="n">
        <v>30</v>
      </c>
      <c r="AA137" s="582" t="n">
        <v>2</v>
      </c>
      <c r="AB137" s="582" t="n">
        <v>0.5</v>
      </c>
      <c r="AC137" s="583" t="s">
        <v>107</v>
      </c>
    </row>
    <row r="138" customFormat="false" ht="12.75" hidden="false" customHeight="false" outlineLevel="0" collapsed="false">
      <c r="A138" s="0" t="n">
        <v>0.285</v>
      </c>
      <c r="C138" s="579" t="n">
        <f aca="false">VLOOKUP(F138,$B$3:$C$4,2,FALSE())/SQRT(1000)</f>
        <v>0.25298221281347</v>
      </c>
      <c r="D138" s="0" t="n">
        <v>0.795</v>
      </c>
      <c r="E138" s="0" t="n">
        <v>30</v>
      </c>
      <c r="F138" s="0" t="n">
        <v>2</v>
      </c>
      <c r="G138" s="0" t="n">
        <v>0.1</v>
      </c>
      <c r="H138" s="0" t="s">
        <v>106</v>
      </c>
      <c r="I138" s="0" t="n">
        <v>0.026</v>
      </c>
      <c r="M138" s="581" t="n">
        <v>0.06</v>
      </c>
      <c r="N138" s="582" t="n">
        <v>0.06</v>
      </c>
      <c r="O138" s="582" t="n">
        <v>0.25298221281347</v>
      </c>
      <c r="P138" s="582" t="n">
        <v>0.605</v>
      </c>
      <c r="Q138" s="582" t="n">
        <v>30</v>
      </c>
      <c r="R138" s="582" t="n">
        <v>2</v>
      </c>
      <c r="S138" s="582" t="n">
        <v>0.5</v>
      </c>
      <c r="T138" s="583" t="s">
        <v>106</v>
      </c>
      <c r="V138" s="581" t="n">
        <v>0.1</v>
      </c>
      <c r="W138" s="582" t="n">
        <v>0.1</v>
      </c>
      <c r="X138" s="582" t="n">
        <v>0.537587202228625</v>
      </c>
      <c r="Y138" s="582" t="n">
        <v>0.76</v>
      </c>
      <c r="Z138" s="582" t="n">
        <v>30</v>
      </c>
      <c r="AA138" s="582" t="n">
        <v>4</v>
      </c>
      <c r="AB138" s="582" t="n">
        <v>0.1</v>
      </c>
      <c r="AC138" s="583" t="s">
        <v>107</v>
      </c>
    </row>
    <row r="139" customFormat="false" ht="12.75" hidden="false" customHeight="false" outlineLevel="0" collapsed="false">
      <c r="A139" s="0" t="n">
        <v>0.31</v>
      </c>
      <c r="C139" s="579" t="n">
        <f aca="false">VLOOKUP(F139,$B$3:$C$4,2,FALSE())/SQRT(1000)</f>
        <v>0.25298221281347</v>
      </c>
      <c r="D139" s="0" t="n">
        <v>0.8</v>
      </c>
      <c r="E139" s="0" t="n">
        <v>30</v>
      </c>
      <c r="F139" s="0" t="n">
        <v>2</v>
      </c>
      <c r="G139" s="0" t="n">
        <v>0.1</v>
      </c>
      <c r="H139" s="0" t="s">
        <v>107</v>
      </c>
      <c r="I139" s="0" t="n">
        <v>0.026</v>
      </c>
      <c r="M139" s="581" t="n">
        <v>0.06</v>
      </c>
      <c r="N139" s="582" t="n">
        <v>0.06</v>
      </c>
      <c r="O139" s="582" t="n">
        <v>0.25298221281347</v>
      </c>
      <c r="P139" s="582" t="n">
        <v>0.615</v>
      </c>
      <c r="Q139" s="582" t="n">
        <v>30</v>
      </c>
      <c r="R139" s="582" t="n">
        <v>2</v>
      </c>
      <c r="S139" s="582" t="n">
        <v>0.5</v>
      </c>
      <c r="T139" s="583" t="s">
        <v>107</v>
      </c>
      <c r="V139" s="581" t="n">
        <v>0.16</v>
      </c>
      <c r="W139" s="582" t="n">
        <v>0.16</v>
      </c>
      <c r="X139" s="582" t="n">
        <v>0.537587202228625</v>
      </c>
      <c r="Y139" s="582" t="n">
        <v>0.76</v>
      </c>
      <c r="Z139" s="582" t="n">
        <v>30</v>
      </c>
      <c r="AA139" s="582" t="n">
        <v>4</v>
      </c>
      <c r="AB139" s="582" t="n">
        <v>0.1</v>
      </c>
      <c r="AC139" s="583" t="s">
        <v>107</v>
      </c>
    </row>
    <row r="140" customFormat="false" ht="12.75" hidden="false" customHeight="false" outlineLevel="0" collapsed="false">
      <c r="A140" s="0" t="n">
        <v>0.16</v>
      </c>
      <c r="B140" s="0" t="n">
        <f aca="false">IF($C$1="on",IF(A140&gt;C140,"",A140),A140)</f>
        <v>0.16</v>
      </c>
      <c r="C140" s="579" t="n">
        <f aca="false">VLOOKUP(F140,$B$3:$C$4,2,FALSE())/SQRT(1000)</f>
        <v>0.25298221281347</v>
      </c>
      <c r="D140" s="0" t="n">
        <v>0.872</v>
      </c>
      <c r="E140" s="0" t="n">
        <v>30</v>
      </c>
      <c r="F140" s="0" t="n">
        <v>2</v>
      </c>
      <c r="G140" s="0" t="n">
        <v>0.1</v>
      </c>
      <c r="H140" s="0" t="s">
        <v>107</v>
      </c>
      <c r="I140" s="0" t="n">
        <v>0.026</v>
      </c>
      <c r="M140" s="581" t="n">
        <v>0.06</v>
      </c>
      <c r="N140" s="582" t="n">
        <v>0.06</v>
      </c>
      <c r="O140" s="582" t="n">
        <v>0.537587202228625</v>
      </c>
      <c r="P140" s="582" t="n">
        <v>0.7</v>
      </c>
      <c r="Q140" s="582" t="n">
        <v>30</v>
      </c>
      <c r="R140" s="582" t="n">
        <v>4</v>
      </c>
      <c r="S140" s="582" t="n">
        <v>0.1</v>
      </c>
      <c r="T140" s="583" t="s">
        <v>106</v>
      </c>
      <c r="V140" s="581" t="n">
        <v>0.235</v>
      </c>
      <c r="W140" s="582" t="n">
        <v>0.235</v>
      </c>
      <c r="X140" s="582" t="n">
        <v>0.25298221281347</v>
      </c>
      <c r="Y140" s="582" t="n">
        <v>0.78</v>
      </c>
      <c r="Z140" s="582" t="n">
        <v>30</v>
      </c>
      <c r="AA140" s="582" t="n">
        <v>2</v>
      </c>
      <c r="AB140" s="582" t="n">
        <v>0.1</v>
      </c>
      <c r="AC140" s="583" t="s">
        <v>107</v>
      </c>
    </row>
    <row r="141" customFormat="false" ht="12.75" hidden="false" customHeight="false" outlineLevel="0" collapsed="false">
      <c r="A141" s="0" t="n">
        <v>0.224</v>
      </c>
      <c r="B141" s="0" t="n">
        <f aca="false">IF($C$1="on",IF(A141&gt;C141,"",A141),A141)</f>
        <v>0.224</v>
      </c>
      <c r="C141" s="579" t="n">
        <f aca="false">VLOOKUP(F141,$B$3:$C$4,2,FALSE())/SQRT(1000)</f>
        <v>0.25298221281347</v>
      </c>
      <c r="D141" s="0" t="n">
        <v>0.895</v>
      </c>
      <c r="E141" s="0" t="n">
        <v>30</v>
      </c>
      <c r="F141" s="0" t="n">
        <v>2</v>
      </c>
      <c r="G141" s="0" t="n">
        <v>0.1</v>
      </c>
      <c r="H141" s="0" t="s">
        <v>107</v>
      </c>
      <c r="I141" s="0" t="n">
        <v>0.026</v>
      </c>
      <c r="M141" s="581" t="n">
        <v>0.22</v>
      </c>
      <c r="N141" s="582" t="n">
        <v>0.22</v>
      </c>
      <c r="O141" s="582" t="n">
        <v>0.25298221281347</v>
      </c>
      <c r="P141" s="582" t="n">
        <v>0.715</v>
      </c>
      <c r="Q141" s="582" t="n">
        <v>30</v>
      </c>
      <c r="R141" s="582" t="n">
        <v>2</v>
      </c>
      <c r="S141" s="582" t="n">
        <v>0.1</v>
      </c>
      <c r="T141" s="583" t="s">
        <v>106</v>
      </c>
      <c r="V141" s="581" t="n">
        <v>0.31</v>
      </c>
      <c r="W141" s="582"/>
      <c r="X141" s="582" t="n">
        <v>0.25298221281347</v>
      </c>
      <c r="Y141" s="582" t="n">
        <v>0.8</v>
      </c>
      <c r="Z141" s="582" t="n">
        <v>30</v>
      </c>
      <c r="AA141" s="582" t="n">
        <v>2</v>
      </c>
      <c r="AB141" s="582" t="n">
        <v>0.1</v>
      </c>
      <c r="AC141" s="583" t="s">
        <v>107</v>
      </c>
    </row>
    <row r="142" customFormat="false" ht="12.75" hidden="false" customHeight="false" outlineLevel="0" collapsed="false">
      <c r="A142" s="0" t="n">
        <v>0.35</v>
      </c>
      <c r="C142" s="579" t="n">
        <f aca="false">VLOOKUP(F142,$B$3:$C$4,2,FALSE())/SQRT(1000)</f>
        <v>0.25298221281347</v>
      </c>
      <c r="D142" s="0" t="n">
        <v>0.905</v>
      </c>
      <c r="E142" s="0" t="n">
        <v>30</v>
      </c>
      <c r="F142" s="0" t="n">
        <v>2</v>
      </c>
      <c r="G142" s="0" t="n">
        <v>0.1</v>
      </c>
      <c r="H142" s="0" t="s">
        <v>106</v>
      </c>
      <c r="I142" s="0" t="n">
        <v>0.026</v>
      </c>
      <c r="M142" s="581" t="n">
        <v>0.05</v>
      </c>
      <c r="N142" s="582" t="n">
        <v>0.05</v>
      </c>
      <c r="O142" s="582" t="n">
        <v>0.25298221281347</v>
      </c>
      <c r="P142" s="582" t="n">
        <v>0.72</v>
      </c>
      <c r="Q142" s="582" t="n">
        <v>30</v>
      </c>
      <c r="R142" s="582" t="n">
        <v>2</v>
      </c>
      <c r="S142" s="582" t="n">
        <v>0.5</v>
      </c>
      <c r="T142" s="583" t="s">
        <v>106</v>
      </c>
      <c r="V142" s="581" t="n">
        <v>0.16</v>
      </c>
      <c r="W142" s="582" t="n">
        <v>0.16</v>
      </c>
      <c r="X142" s="582" t="n">
        <v>0.25298221281347</v>
      </c>
      <c r="Y142" s="582" t="n">
        <v>0.872</v>
      </c>
      <c r="Z142" s="582" t="n">
        <v>30</v>
      </c>
      <c r="AA142" s="582" t="n">
        <v>2</v>
      </c>
      <c r="AB142" s="582" t="n">
        <v>0.1</v>
      </c>
      <c r="AC142" s="583" t="s">
        <v>107</v>
      </c>
    </row>
    <row r="143" customFormat="false" ht="12.75" hidden="false" customHeight="false" outlineLevel="0" collapsed="false">
      <c r="A143" s="0" t="n">
        <v>0.295</v>
      </c>
      <c r="C143" s="579" t="n">
        <f aca="false">VLOOKUP(F143,$B$3:$C$4,2,FALSE())/SQRT(1000)</f>
        <v>0.25298221281347</v>
      </c>
      <c r="D143" s="0" t="n">
        <v>0.908</v>
      </c>
      <c r="E143" s="0" t="n">
        <v>30</v>
      </c>
      <c r="F143" s="0" t="n">
        <v>2</v>
      </c>
      <c r="G143" s="0" t="n">
        <v>0.1</v>
      </c>
      <c r="H143" s="0" t="s">
        <v>106</v>
      </c>
      <c r="I143" s="0" t="n">
        <v>0.026</v>
      </c>
      <c r="M143" s="581" t="n">
        <v>0.02</v>
      </c>
      <c r="N143" s="582" t="n">
        <v>0.02</v>
      </c>
      <c r="O143" s="582" t="n">
        <v>0.537587202228625</v>
      </c>
      <c r="P143" s="582" t="n">
        <v>0.76</v>
      </c>
      <c r="Q143" s="582" t="n">
        <v>30</v>
      </c>
      <c r="R143" s="582" t="n">
        <v>4</v>
      </c>
      <c r="S143" s="582" t="n">
        <v>0.5</v>
      </c>
      <c r="T143" s="583" t="s">
        <v>106</v>
      </c>
      <c r="V143" s="581" t="n">
        <v>0.224</v>
      </c>
      <c r="W143" s="582" t="n">
        <v>0.224</v>
      </c>
      <c r="X143" s="582" t="n">
        <v>0.25298221281347</v>
      </c>
      <c r="Y143" s="582" t="n">
        <v>0.895</v>
      </c>
      <c r="Z143" s="582" t="n">
        <v>30</v>
      </c>
      <c r="AA143" s="582" t="n">
        <v>2</v>
      </c>
      <c r="AB143" s="582" t="n">
        <v>0.1</v>
      </c>
      <c r="AC143" s="583" t="s">
        <v>107</v>
      </c>
    </row>
    <row r="144" customFormat="false" ht="12.75" hidden="false" customHeight="false" outlineLevel="0" collapsed="false">
      <c r="A144" s="0" t="n">
        <v>0.085</v>
      </c>
      <c r="B144" s="0" t="n">
        <f aca="false">IF($C$1="on",IF(A144&gt;C144,"",A144),A144)</f>
        <v>0.085</v>
      </c>
      <c r="C144" s="579" t="n">
        <f aca="false">VLOOKUP(F144,$B$3:$C$4,2,FALSE())/SQRT(1000)</f>
        <v>0.25298221281347</v>
      </c>
      <c r="D144" s="0" t="n">
        <v>0.55</v>
      </c>
      <c r="E144" s="0" t="n">
        <v>30</v>
      </c>
      <c r="F144" s="0" t="n">
        <v>2</v>
      </c>
      <c r="G144" s="0" t="n">
        <v>0.5</v>
      </c>
      <c r="H144" s="0" t="s">
        <v>106</v>
      </c>
      <c r="I144" s="0" t="n">
        <v>0.026</v>
      </c>
      <c r="M144" s="581" t="n">
        <v>0.1</v>
      </c>
      <c r="N144" s="582" t="n">
        <v>0.1</v>
      </c>
      <c r="O144" s="582" t="n">
        <v>0.537587202228625</v>
      </c>
      <c r="P144" s="582" t="n">
        <v>0.76</v>
      </c>
      <c r="Q144" s="582" t="n">
        <v>30</v>
      </c>
      <c r="R144" s="582" t="n">
        <v>4</v>
      </c>
      <c r="S144" s="582" t="n">
        <v>0.1</v>
      </c>
      <c r="T144" s="583" t="s">
        <v>107</v>
      </c>
      <c r="V144" s="581" t="n">
        <v>0.245</v>
      </c>
      <c r="W144" s="582" t="n">
        <v>0.245</v>
      </c>
      <c r="X144" s="582" t="n">
        <v>0.25298221281347</v>
      </c>
      <c r="Y144" s="582" t="n">
        <v>0.922</v>
      </c>
      <c r="Z144" s="582" t="n">
        <v>30</v>
      </c>
      <c r="AA144" s="582" t="n">
        <v>2</v>
      </c>
      <c r="AB144" s="582" t="n">
        <v>0.5</v>
      </c>
      <c r="AC144" s="583" t="s">
        <v>107</v>
      </c>
    </row>
    <row r="145" customFormat="false" ht="12.75" hidden="false" customHeight="false" outlineLevel="0" collapsed="false">
      <c r="A145" s="0" t="n">
        <v>0.06</v>
      </c>
      <c r="B145" s="0" t="n">
        <f aca="false">IF($C$1="on",IF(A145&gt;C145,"",A145),A145)</f>
        <v>0.06</v>
      </c>
      <c r="C145" s="579" t="n">
        <f aca="false">VLOOKUP(F145,$B$3:$C$4,2,FALSE())/SQRT(1000)</f>
        <v>0.25298221281347</v>
      </c>
      <c r="D145" s="0" t="n">
        <v>0.605</v>
      </c>
      <c r="E145" s="0" t="n">
        <v>30</v>
      </c>
      <c r="F145" s="0" t="n">
        <v>2</v>
      </c>
      <c r="G145" s="0" t="n">
        <v>0.5</v>
      </c>
      <c r="H145" s="0" t="s">
        <v>106</v>
      </c>
      <c r="I145" s="0" t="n">
        <v>0.026</v>
      </c>
      <c r="M145" s="581" t="n">
        <v>0.16</v>
      </c>
      <c r="N145" s="582" t="n">
        <v>0.16</v>
      </c>
      <c r="O145" s="582" t="n">
        <v>0.537587202228625</v>
      </c>
      <c r="P145" s="582" t="n">
        <v>0.76</v>
      </c>
      <c r="Q145" s="582" t="n">
        <v>30</v>
      </c>
      <c r="R145" s="582" t="n">
        <v>4</v>
      </c>
      <c r="S145" s="582" t="n">
        <v>0.1</v>
      </c>
      <c r="T145" s="583" t="s">
        <v>107</v>
      </c>
      <c r="V145" s="581" t="n">
        <v>0.31</v>
      </c>
      <c r="W145" s="582"/>
      <c r="X145" s="582" t="n">
        <v>0.25298221281347</v>
      </c>
      <c r="Y145" s="582" t="n">
        <v>0.965</v>
      </c>
      <c r="Z145" s="582" t="n">
        <v>30</v>
      </c>
      <c r="AA145" s="582" t="n">
        <v>2</v>
      </c>
      <c r="AB145" s="582" t="n">
        <v>0.5</v>
      </c>
      <c r="AC145" s="583" t="s">
        <v>107</v>
      </c>
    </row>
    <row r="146" customFormat="false" ht="12.75" hidden="false" customHeight="false" outlineLevel="0" collapsed="false">
      <c r="A146" s="0" t="n">
        <v>0.06</v>
      </c>
      <c r="B146" s="0" t="n">
        <f aca="false">IF($C$1="on",IF(A146&gt;C146,"",A146),A146)</f>
        <v>0.06</v>
      </c>
      <c r="C146" s="579" t="n">
        <f aca="false">VLOOKUP(F146,$B$3:$C$4,2,FALSE())/SQRT(1000)</f>
        <v>0.25298221281347</v>
      </c>
      <c r="D146" s="0" t="n">
        <v>0.615</v>
      </c>
      <c r="E146" s="0" t="n">
        <v>30</v>
      </c>
      <c r="F146" s="0" t="n">
        <v>2</v>
      </c>
      <c r="G146" s="0" t="n">
        <v>0.5</v>
      </c>
      <c r="H146" s="0" t="s">
        <v>107</v>
      </c>
      <c r="I146" s="0" t="n">
        <v>0.026</v>
      </c>
      <c r="M146" s="581" t="n">
        <v>0.13</v>
      </c>
      <c r="N146" s="582" t="n">
        <v>0.13</v>
      </c>
      <c r="O146" s="582" t="n">
        <v>0.25298221281347</v>
      </c>
      <c r="P146" s="582" t="n">
        <v>0.76</v>
      </c>
      <c r="Q146" s="582" t="n">
        <v>30</v>
      </c>
      <c r="R146" s="582" t="n">
        <v>2</v>
      </c>
      <c r="S146" s="582" t="n">
        <v>0.5</v>
      </c>
      <c r="T146" s="583" t="s">
        <v>106</v>
      </c>
      <c r="V146" s="581" t="n">
        <v>0.31</v>
      </c>
      <c r="W146" s="582" t="n">
        <v>0.31</v>
      </c>
      <c r="X146" s="582" t="n">
        <v>0.537587202228625</v>
      </c>
      <c r="Y146" s="582" t="n">
        <v>0.99</v>
      </c>
      <c r="Z146" s="582" t="n">
        <v>30</v>
      </c>
      <c r="AA146" s="582" t="n">
        <v>4</v>
      </c>
      <c r="AB146" s="582" t="n">
        <v>0.1</v>
      </c>
      <c r="AC146" s="583" t="s">
        <v>107</v>
      </c>
    </row>
    <row r="147" customFormat="false" ht="12.75" hidden="false" customHeight="false" outlineLevel="0" collapsed="false">
      <c r="A147" s="0" t="n">
        <v>0.05</v>
      </c>
      <c r="B147" s="0" t="n">
        <f aca="false">IF($C$1="on",IF(A147&gt;C147,"",A147),A147)</f>
        <v>0.05</v>
      </c>
      <c r="C147" s="579" t="n">
        <f aca="false">VLOOKUP(F147,$B$3:$C$4,2,FALSE())/SQRT(1000)</f>
        <v>0.25298221281347</v>
      </c>
      <c r="D147" s="0" t="n">
        <v>0.72</v>
      </c>
      <c r="E147" s="0" t="n">
        <v>30</v>
      </c>
      <c r="F147" s="0" t="n">
        <v>2</v>
      </c>
      <c r="G147" s="0" t="n">
        <v>0.5</v>
      </c>
      <c r="H147" s="0" t="s">
        <v>106</v>
      </c>
      <c r="I147" s="0" t="n">
        <v>0.026</v>
      </c>
      <c r="M147" s="581" t="n">
        <v>0.12</v>
      </c>
      <c r="N147" s="582" t="n">
        <v>0.12</v>
      </c>
      <c r="O147" s="582" t="n">
        <v>0.537587202228625</v>
      </c>
      <c r="P147" s="582" t="n">
        <v>0.77</v>
      </c>
      <c r="Q147" s="582" t="n">
        <v>30</v>
      </c>
      <c r="R147" s="582" t="n">
        <v>4</v>
      </c>
      <c r="S147" s="582" t="n">
        <v>0.1</v>
      </c>
      <c r="T147" s="583" t="s">
        <v>106</v>
      </c>
      <c r="V147" s="581" t="n">
        <v>0.34</v>
      </c>
      <c r="W147" s="582" t="n">
        <v>0.34</v>
      </c>
      <c r="X147" s="582" t="n">
        <v>0.537587202228625</v>
      </c>
      <c r="Y147" s="582" t="n">
        <v>1.015</v>
      </c>
      <c r="Z147" s="582" t="n">
        <v>30</v>
      </c>
      <c r="AA147" s="582" t="n">
        <v>4</v>
      </c>
      <c r="AB147" s="582" t="n">
        <v>0.1</v>
      </c>
      <c r="AC147" s="583" t="s">
        <v>107</v>
      </c>
    </row>
    <row r="148" customFormat="false" ht="12.75" hidden="false" customHeight="false" outlineLevel="0" collapsed="false">
      <c r="A148" s="0" t="n">
        <v>0.13</v>
      </c>
      <c r="B148" s="0" t="n">
        <f aca="false">IF($C$1="on",IF(A148&gt;C148,"",A148),A148)</f>
        <v>0.13</v>
      </c>
      <c r="C148" s="579" t="n">
        <f aca="false">VLOOKUP(F148,$B$3:$C$4,2,FALSE())/SQRT(1000)</f>
        <v>0.25298221281347</v>
      </c>
      <c r="D148" s="0" t="n">
        <v>0.76</v>
      </c>
      <c r="E148" s="0" t="n">
        <v>30</v>
      </c>
      <c r="F148" s="0" t="n">
        <v>2</v>
      </c>
      <c r="G148" s="0" t="n">
        <v>0.5</v>
      </c>
      <c r="H148" s="0" t="s">
        <v>106</v>
      </c>
      <c r="I148" s="0" t="n">
        <v>0.026</v>
      </c>
      <c r="M148" s="581" t="n">
        <v>0.235</v>
      </c>
      <c r="N148" s="582" t="n">
        <v>0.235</v>
      </c>
      <c r="O148" s="582" t="n">
        <v>0.25298221281347</v>
      </c>
      <c r="P148" s="582" t="n">
        <v>0.78</v>
      </c>
      <c r="Q148" s="582" t="n">
        <v>30</v>
      </c>
      <c r="R148" s="582" t="n">
        <v>2</v>
      </c>
      <c r="S148" s="582" t="n">
        <v>0.1</v>
      </c>
      <c r="T148" s="583" t="s">
        <v>107</v>
      </c>
      <c r="V148" s="581" t="n">
        <v>0.5</v>
      </c>
      <c r="W148" s="582"/>
      <c r="X148" s="582" t="n">
        <v>0.25298221281347</v>
      </c>
      <c r="Y148" s="582" t="n">
        <v>1.11</v>
      </c>
      <c r="Z148" s="582" t="n">
        <v>30</v>
      </c>
      <c r="AA148" s="582" t="n">
        <v>2</v>
      </c>
      <c r="AB148" s="582" t="n">
        <v>0.5</v>
      </c>
      <c r="AC148" s="583" t="s">
        <v>107</v>
      </c>
    </row>
    <row r="149" customFormat="false" ht="12.75" hidden="false" customHeight="false" outlineLevel="0" collapsed="false">
      <c r="A149" s="0" t="n">
        <v>0.225</v>
      </c>
      <c r="B149" s="0" t="n">
        <f aca="false">IF($C$1="on",IF(A149&gt;C149,"",A149),A149)</f>
        <v>0.225</v>
      </c>
      <c r="C149" s="579" t="n">
        <f aca="false">VLOOKUP(F149,$B$3:$C$4,2,FALSE())/SQRT(1000)</f>
        <v>0.25298221281347</v>
      </c>
      <c r="D149" s="0" t="n">
        <v>0.865</v>
      </c>
      <c r="E149" s="0" t="n">
        <v>30</v>
      </c>
      <c r="F149" s="0" t="n">
        <v>2</v>
      </c>
      <c r="G149" s="0" t="n">
        <v>0.5</v>
      </c>
      <c r="H149" s="0" t="s">
        <v>106</v>
      </c>
      <c r="I149" s="0" t="n">
        <v>0.026</v>
      </c>
      <c r="K149" s="579"/>
      <c r="L149" s="579"/>
      <c r="M149" s="581" t="n">
        <v>0.285</v>
      </c>
      <c r="N149" s="582"/>
      <c r="O149" s="582" t="n">
        <v>0.25298221281347</v>
      </c>
      <c r="P149" s="582" t="n">
        <v>0.795</v>
      </c>
      <c r="Q149" s="582" t="n">
        <v>30</v>
      </c>
      <c r="R149" s="582" t="n">
        <v>2</v>
      </c>
      <c r="S149" s="582" t="n">
        <v>0.1</v>
      </c>
      <c r="T149" s="583" t="s">
        <v>106</v>
      </c>
      <c r="V149" s="581" t="n">
        <v>0.72</v>
      </c>
      <c r="W149" s="582"/>
      <c r="X149" s="582" t="n">
        <v>0.25298221281347</v>
      </c>
      <c r="Y149" s="582" t="n">
        <v>1.18</v>
      </c>
      <c r="Z149" s="582" t="n">
        <v>30</v>
      </c>
      <c r="AA149" s="582" t="n">
        <v>2</v>
      </c>
      <c r="AB149" s="582" t="n">
        <v>0.5</v>
      </c>
      <c r="AC149" s="583" t="s">
        <v>107</v>
      </c>
    </row>
    <row r="150" customFormat="false" ht="12.75" hidden="false" customHeight="false" outlineLevel="0" collapsed="false">
      <c r="A150" s="0" t="n">
        <v>0.245</v>
      </c>
      <c r="B150" s="0" t="n">
        <f aca="false">IF($C$1="on",IF(A150&gt;C150,"",A150),A150)</f>
        <v>0.245</v>
      </c>
      <c r="C150" s="579" t="n">
        <f aca="false">VLOOKUP(F150,$B$3:$C$4,2,FALSE())/SQRT(1000)</f>
        <v>0.25298221281347</v>
      </c>
      <c r="D150" s="0" t="n">
        <v>0.922</v>
      </c>
      <c r="E150" s="0" t="n">
        <v>30</v>
      </c>
      <c r="F150" s="0" t="n">
        <v>2</v>
      </c>
      <c r="G150" s="0" t="n">
        <v>0.5</v>
      </c>
      <c r="H150" s="0" t="s">
        <v>107</v>
      </c>
      <c r="I150" s="0" t="n">
        <v>0.026</v>
      </c>
      <c r="M150" s="581" t="n">
        <v>0.31</v>
      </c>
      <c r="N150" s="582"/>
      <c r="O150" s="582" t="n">
        <v>0.25298221281347</v>
      </c>
      <c r="P150" s="582" t="n">
        <v>0.8</v>
      </c>
      <c r="Q150" s="582" t="n">
        <v>30</v>
      </c>
      <c r="R150" s="582" t="n">
        <v>2</v>
      </c>
      <c r="S150" s="582" t="n">
        <v>0.1</v>
      </c>
      <c r="T150" s="583" t="s">
        <v>107</v>
      </c>
      <c r="V150" s="581" t="n">
        <v>0</v>
      </c>
      <c r="W150" s="582" t="n">
        <v>0</v>
      </c>
      <c r="X150" s="582" t="n">
        <v>0.25298221281347</v>
      </c>
      <c r="Y150" s="582" t="n">
        <v>0.145</v>
      </c>
      <c r="Z150" s="582" t="n">
        <v>100</v>
      </c>
      <c r="AA150" s="582" t="n">
        <v>2</v>
      </c>
      <c r="AB150" s="582" t="n">
        <v>0.5</v>
      </c>
      <c r="AC150" s="583" t="s">
        <v>107</v>
      </c>
    </row>
    <row r="151" customFormat="false" ht="12.75" hidden="false" customHeight="false" outlineLevel="0" collapsed="false">
      <c r="A151" s="0" t="n">
        <v>0.31</v>
      </c>
      <c r="C151" s="579" t="n">
        <f aca="false">VLOOKUP(F151,$B$3:$C$4,2,FALSE())/SQRT(1000)</f>
        <v>0.25298221281347</v>
      </c>
      <c r="D151" s="0" t="n">
        <v>0.965</v>
      </c>
      <c r="E151" s="0" t="n">
        <v>30</v>
      </c>
      <c r="F151" s="0" t="n">
        <v>2</v>
      </c>
      <c r="G151" s="0" t="n">
        <v>0.5</v>
      </c>
      <c r="H151" s="0" t="s">
        <v>107</v>
      </c>
      <c r="I151" s="0" t="n">
        <v>0.026</v>
      </c>
      <c r="M151" s="581" t="n">
        <v>0.225</v>
      </c>
      <c r="N151" s="582" t="n">
        <v>0.225</v>
      </c>
      <c r="O151" s="582" t="n">
        <v>0.25298221281347</v>
      </c>
      <c r="P151" s="582" t="n">
        <v>0.865</v>
      </c>
      <c r="Q151" s="582" t="n">
        <v>30</v>
      </c>
      <c r="R151" s="582" t="n">
        <v>2</v>
      </c>
      <c r="S151" s="582" t="n">
        <v>0.5</v>
      </c>
      <c r="T151" s="583" t="s">
        <v>106</v>
      </c>
      <c r="V151" s="581"/>
      <c r="W151" s="582" t="n">
        <v>0</v>
      </c>
      <c r="X151" s="582" t="n">
        <v>0.25298221281347</v>
      </c>
      <c r="Y151" s="582" t="n">
        <v>0.15</v>
      </c>
      <c r="Z151" s="582" t="n">
        <v>100</v>
      </c>
      <c r="AA151" s="582" t="n">
        <v>2</v>
      </c>
      <c r="AB151" s="582" t="n">
        <v>0.5</v>
      </c>
      <c r="AC151" s="583" t="s">
        <v>107</v>
      </c>
    </row>
    <row r="152" customFormat="false" ht="12.75" hidden="false" customHeight="false" outlineLevel="0" collapsed="false">
      <c r="A152" s="0" t="n">
        <v>0.31</v>
      </c>
      <c r="C152" s="579" t="n">
        <f aca="false">VLOOKUP(F152,$B$3:$C$4,2,FALSE())/SQRT(1000)</f>
        <v>0.25298221281347</v>
      </c>
      <c r="D152" s="0" t="n">
        <v>0.97</v>
      </c>
      <c r="E152" s="0" t="n">
        <v>30</v>
      </c>
      <c r="F152" s="0" t="n">
        <v>2</v>
      </c>
      <c r="G152" s="0" t="n">
        <v>0.5</v>
      </c>
      <c r="H152" s="0" t="s">
        <v>106</v>
      </c>
      <c r="I152" s="0" t="n">
        <v>0.026</v>
      </c>
      <c r="M152" s="581" t="n">
        <v>0.16</v>
      </c>
      <c r="N152" s="582" t="n">
        <v>0.16</v>
      </c>
      <c r="O152" s="582" t="n">
        <v>0.25298221281347</v>
      </c>
      <c r="P152" s="582" t="n">
        <v>0.872</v>
      </c>
      <c r="Q152" s="582" t="n">
        <v>30</v>
      </c>
      <c r="R152" s="582" t="n">
        <v>2</v>
      </c>
      <c r="S152" s="582" t="n">
        <v>0.1</v>
      </c>
      <c r="T152" s="583" t="s">
        <v>107</v>
      </c>
      <c r="V152" s="581" t="n">
        <v>0</v>
      </c>
      <c r="W152" s="582" t="n">
        <v>0</v>
      </c>
      <c r="X152" s="582" t="n">
        <v>0.25298221281347</v>
      </c>
      <c r="Y152" s="582" t="n">
        <v>0.22</v>
      </c>
      <c r="Z152" s="582" t="n">
        <v>100</v>
      </c>
      <c r="AA152" s="582" t="n">
        <v>2</v>
      </c>
      <c r="AB152" s="582" t="n">
        <v>0.5</v>
      </c>
      <c r="AC152" s="583" t="s">
        <v>107</v>
      </c>
    </row>
    <row r="153" customFormat="false" ht="12.75" hidden="false" customHeight="false" outlineLevel="0" collapsed="false">
      <c r="A153" s="0" t="n">
        <v>0.5</v>
      </c>
      <c r="C153" s="579" t="n">
        <f aca="false">VLOOKUP(F153,$B$3:$C$4,2,FALSE())/SQRT(1000)</f>
        <v>0.25298221281347</v>
      </c>
      <c r="D153" s="0" t="n">
        <v>1.11</v>
      </c>
      <c r="E153" s="0" t="n">
        <v>30</v>
      </c>
      <c r="F153" s="0" t="n">
        <v>2</v>
      </c>
      <c r="G153" s="0" t="n">
        <v>0.5</v>
      </c>
      <c r="H153" s="0" t="s">
        <v>107</v>
      </c>
      <c r="I153" s="0" t="n">
        <v>0.026</v>
      </c>
      <c r="M153" s="581" t="n">
        <v>0.224</v>
      </c>
      <c r="N153" s="582" t="n">
        <v>0.224</v>
      </c>
      <c r="O153" s="582" t="n">
        <v>0.25298221281347</v>
      </c>
      <c r="P153" s="582" t="n">
        <v>0.895</v>
      </c>
      <c r="Q153" s="582" t="n">
        <v>30</v>
      </c>
      <c r="R153" s="582" t="n">
        <v>2</v>
      </c>
      <c r="S153" s="582" t="n">
        <v>0.1</v>
      </c>
      <c r="T153" s="583" t="s">
        <v>107</v>
      </c>
      <c r="V153" s="581" t="n">
        <v>0</v>
      </c>
      <c r="W153" s="582" t="n">
        <v>0</v>
      </c>
      <c r="X153" s="582" t="n">
        <v>0.25298221281347</v>
      </c>
      <c r="Y153" s="582" t="n">
        <v>0.23</v>
      </c>
      <c r="Z153" s="582" t="n">
        <v>100</v>
      </c>
      <c r="AA153" s="582" t="n">
        <v>2</v>
      </c>
      <c r="AB153" s="582" t="n">
        <v>0.5</v>
      </c>
      <c r="AC153" s="583" t="s">
        <v>107</v>
      </c>
    </row>
    <row r="154" customFormat="false" ht="12.75" hidden="false" customHeight="false" outlineLevel="0" collapsed="false">
      <c r="A154" s="0" t="n">
        <v>0.72</v>
      </c>
      <c r="C154" s="579" t="n">
        <f aca="false">VLOOKUP(F154,$B$3:$C$4,2,FALSE())/SQRT(1000)</f>
        <v>0.25298221281347</v>
      </c>
      <c r="D154" s="0" t="n">
        <v>1.18</v>
      </c>
      <c r="E154" s="0" t="n">
        <v>30</v>
      </c>
      <c r="F154" s="0" t="n">
        <v>2</v>
      </c>
      <c r="G154" s="0" t="n">
        <v>0.5</v>
      </c>
      <c r="H154" s="0" t="s">
        <v>107</v>
      </c>
      <c r="I154" s="0" t="n">
        <v>0.026</v>
      </c>
      <c r="M154" s="581" t="n">
        <v>0.35</v>
      </c>
      <c r="N154" s="582"/>
      <c r="O154" s="582" t="n">
        <v>0.25298221281347</v>
      </c>
      <c r="P154" s="582" t="n">
        <v>0.905</v>
      </c>
      <c r="Q154" s="582" t="n">
        <v>30</v>
      </c>
      <c r="R154" s="582" t="n">
        <v>2</v>
      </c>
      <c r="S154" s="582" t="n">
        <v>0.1</v>
      </c>
      <c r="T154" s="583" t="s">
        <v>106</v>
      </c>
      <c r="V154" s="581" t="n">
        <v>0</v>
      </c>
      <c r="W154" s="582" t="n">
        <v>0</v>
      </c>
      <c r="X154" s="582" t="n">
        <v>0.25298221281347</v>
      </c>
      <c r="Y154" s="582" t="n">
        <v>0.255</v>
      </c>
      <c r="Z154" s="582" t="n">
        <v>100</v>
      </c>
      <c r="AA154" s="582" t="n">
        <v>2</v>
      </c>
      <c r="AB154" s="582" t="n">
        <v>0.5</v>
      </c>
      <c r="AC154" s="583" t="s">
        <v>107</v>
      </c>
    </row>
    <row r="155" customFormat="false" ht="12.75" hidden="false" customHeight="false" outlineLevel="0" collapsed="false">
      <c r="A155" s="0" t="n">
        <v>0.85</v>
      </c>
      <c r="C155" s="579" t="n">
        <f aca="false">VLOOKUP(F155,$B$3:$C$4,2,FALSE())/SQRT(1000)</f>
        <v>0.25298221281347</v>
      </c>
      <c r="D155" s="0" t="n">
        <v>1.225</v>
      </c>
      <c r="E155" s="0" t="n">
        <v>30</v>
      </c>
      <c r="F155" s="0" t="n">
        <v>2</v>
      </c>
      <c r="G155" s="0" t="n">
        <v>0.5</v>
      </c>
      <c r="H155" s="0" t="s">
        <v>106</v>
      </c>
      <c r="I155" s="0" t="n">
        <v>0.026</v>
      </c>
      <c r="M155" s="581" t="n">
        <v>0.295</v>
      </c>
      <c r="N155" s="582"/>
      <c r="O155" s="582" t="n">
        <v>0.25298221281347</v>
      </c>
      <c r="P155" s="582" t="n">
        <v>0.908</v>
      </c>
      <c r="Q155" s="582" t="n">
        <v>30</v>
      </c>
      <c r="R155" s="582" t="n">
        <v>2</v>
      </c>
      <c r="S155" s="582" t="n">
        <v>0.1</v>
      </c>
      <c r="T155" s="583" t="s">
        <v>106</v>
      </c>
      <c r="V155" s="581" t="n">
        <v>0</v>
      </c>
      <c r="W155" s="582" t="n">
        <v>0</v>
      </c>
      <c r="X155" s="582" t="n">
        <v>0.25298221281347</v>
      </c>
      <c r="Y155" s="582" t="n">
        <v>0.37</v>
      </c>
      <c r="Z155" s="582" t="n">
        <v>100</v>
      </c>
      <c r="AA155" s="582" t="n">
        <v>2</v>
      </c>
      <c r="AB155" s="582" t="n">
        <v>0.5</v>
      </c>
      <c r="AC155" s="583" t="s">
        <v>107</v>
      </c>
    </row>
    <row r="156" customFormat="false" ht="12.75" hidden="false" customHeight="false" outlineLevel="0" collapsed="false">
      <c r="A156" s="0" t="n">
        <v>0.06</v>
      </c>
      <c r="B156" s="0" t="n">
        <f aca="false">IF($C$1="on",IF(A156&gt;C156,"",A156),A156)</f>
        <v>0.06</v>
      </c>
      <c r="C156" s="579" t="n">
        <f aca="false">VLOOKUP(F156,$B$3:$C$4,2,FALSE())/SQRT(1000)</f>
        <v>0.537587202228625</v>
      </c>
      <c r="D156" s="0" t="n">
        <v>0.7</v>
      </c>
      <c r="E156" s="0" t="n">
        <v>30</v>
      </c>
      <c r="F156" s="0" t="n">
        <v>4</v>
      </c>
      <c r="G156" s="0" t="n">
        <v>0.1</v>
      </c>
      <c r="H156" s="0" t="s">
        <v>106</v>
      </c>
      <c r="I156" s="0" t="n">
        <v>0.026</v>
      </c>
      <c r="M156" s="581" t="n">
        <v>0.245</v>
      </c>
      <c r="N156" s="582" t="n">
        <v>0.245</v>
      </c>
      <c r="O156" s="582" t="n">
        <v>0.25298221281347</v>
      </c>
      <c r="P156" s="582" t="n">
        <v>0.922</v>
      </c>
      <c r="Q156" s="582" t="n">
        <v>30</v>
      </c>
      <c r="R156" s="582" t="n">
        <v>2</v>
      </c>
      <c r="S156" s="582" t="n">
        <v>0.5</v>
      </c>
      <c r="T156" s="583" t="s">
        <v>107</v>
      </c>
      <c r="V156" s="581" t="n">
        <v>0</v>
      </c>
      <c r="W156" s="582" t="n">
        <v>0</v>
      </c>
      <c r="X156" s="582" t="n">
        <v>0.25298221281347</v>
      </c>
      <c r="Y156" s="582" t="n">
        <v>0.375</v>
      </c>
      <c r="Z156" s="582" t="n">
        <v>100</v>
      </c>
      <c r="AA156" s="582" t="n">
        <v>2</v>
      </c>
      <c r="AB156" s="582" t="n">
        <v>0.5</v>
      </c>
      <c r="AC156" s="583" t="s">
        <v>107</v>
      </c>
    </row>
    <row r="157" customFormat="false" ht="12.75" hidden="false" customHeight="false" outlineLevel="0" collapsed="false">
      <c r="A157" s="0" t="n">
        <v>0.1</v>
      </c>
      <c r="B157" s="0" t="n">
        <f aca="false">IF($C$1="on",IF(A157&gt;C157,"",A157),A157)</f>
        <v>0.1</v>
      </c>
      <c r="C157" s="579" t="n">
        <f aca="false">VLOOKUP(F157,$B$3:$C$4,2,FALSE())/SQRT(1000)</f>
        <v>0.537587202228625</v>
      </c>
      <c r="D157" s="0" t="n">
        <v>0.76</v>
      </c>
      <c r="E157" s="0" t="n">
        <v>30</v>
      </c>
      <c r="F157" s="0" t="n">
        <v>4</v>
      </c>
      <c r="G157" s="0" t="n">
        <v>0.1</v>
      </c>
      <c r="H157" s="0" t="s">
        <v>107</v>
      </c>
      <c r="I157" s="0" t="n">
        <v>0.026</v>
      </c>
      <c r="M157" s="581" t="n">
        <v>0.31</v>
      </c>
      <c r="N157" s="582"/>
      <c r="O157" s="582" t="n">
        <v>0.25298221281347</v>
      </c>
      <c r="P157" s="582" t="n">
        <v>0.965</v>
      </c>
      <c r="Q157" s="582" t="n">
        <v>30</v>
      </c>
      <c r="R157" s="582" t="n">
        <v>2</v>
      </c>
      <c r="S157" s="582" t="n">
        <v>0.5</v>
      </c>
      <c r="T157" s="583" t="s">
        <v>107</v>
      </c>
      <c r="V157" s="581" t="n">
        <v>0.02</v>
      </c>
      <c r="W157" s="582" t="n">
        <v>0.02</v>
      </c>
      <c r="X157" s="582" t="n">
        <v>0.25298221281347</v>
      </c>
      <c r="Y157" s="582" t="n">
        <v>0.61</v>
      </c>
      <c r="Z157" s="582" t="n">
        <v>100</v>
      </c>
      <c r="AA157" s="582" t="n">
        <v>2</v>
      </c>
      <c r="AB157" s="582" t="n">
        <v>0.5</v>
      </c>
      <c r="AC157" s="583" t="s">
        <v>107</v>
      </c>
    </row>
    <row r="158" customFormat="false" ht="12.75" hidden="false" customHeight="false" outlineLevel="0" collapsed="false">
      <c r="A158" s="0" t="n">
        <v>0.16</v>
      </c>
      <c r="B158" s="0" t="n">
        <f aca="false">IF($C$1="on",IF(A158&gt;C158,"",A158),A158)</f>
        <v>0.16</v>
      </c>
      <c r="C158" s="579" t="n">
        <f aca="false">VLOOKUP(F158,$B$3:$C$4,2,FALSE())/SQRT(1000)</f>
        <v>0.537587202228625</v>
      </c>
      <c r="D158" s="0" t="n">
        <v>0.76</v>
      </c>
      <c r="E158" s="0" t="n">
        <v>30</v>
      </c>
      <c r="F158" s="0" t="n">
        <v>4</v>
      </c>
      <c r="G158" s="0" t="n">
        <v>0.1</v>
      </c>
      <c r="H158" s="0" t="s">
        <v>107</v>
      </c>
      <c r="I158" s="0" t="n">
        <v>0.026</v>
      </c>
      <c r="M158" s="581" t="n">
        <v>0.31</v>
      </c>
      <c r="N158" s="582"/>
      <c r="O158" s="582" t="n">
        <v>0.25298221281347</v>
      </c>
      <c r="P158" s="582" t="n">
        <v>0.97</v>
      </c>
      <c r="Q158" s="582" t="n">
        <v>30</v>
      </c>
      <c r="R158" s="582" t="n">
        <v>2</v>
      </c>
      <c r="S158" s="582" t="n">
        <v>0.5</v>
      </c>
      <c r="T158" s="583" t="s">
        <v>106</v>
      </c>
      <c r="V158" s="581" t="n">
        <v>0.03</v>
      </c>
      <c r="W158" s="582" t="n">
        <v>0.03</v>
      </c>
      <c r="X158" s="582" t="n">
        <v>0.25298221281347</v>
      </c>
      <c r="Y158" s="582" t="n">
        <v>0.61</v>
      </c>
      <c r="Z158" s="582" t="n">
        <v>100</v>
      </c>
      <c r="AA158" s="582" t="n">
        <v>2</v>
      </c>
      <c r="AB158" s="582" t="n">
        <v>0.5</v>
      </c>
      <c r="AC158" s="583" t="s">
        <v>107</v>
      </c>
    </row>
    <row r="159" customFormat="false" ht="12.75" hidden="false" customHeight="false" outlineLevel="0" collapsed="false">
      <c r="A159" s="0" t="n">
        <v>0.12</v>
      </c>
      <c r="B159" s="0" t="n">
        <f aca="false">IF($C$1="on",IF(A159&gt;C159,"",A159),A159)</f>
        <v>0.12</v>
      </c>
      <c r="C159" s="579" t="n">
        <f aca="false">VLOOKUP(F159,$B$3:$C$4,2,FALSE())/SQRT(1000)</f>
        <v>0.537587202228625</v>
      </c>
      <c r="D159" s="0" t="n">
        <v>0.77</v>
      </c>
      <c r="E159" s="0" t="n">
        <v>30</v>
      </c>
      <c r="F159" s="0" t="n">
        <v>4</v>
      </c>
      <c r="G159" s="0" t="n">
        <v>0.1</v>
      </c>
      <c r="H159" s="0" t="s">
        <v>106</v>
      </c>
      <c r="I159" s="0" t="n">
        <v>0.026</v>
      </c>
      <c r="M159" s="581" t="n">
        <v>0.31</v>
      </c>
      <c r="N159" s="582" t="n">
        <v>0.31</v>
      </c>
      <c r="O159" s="582" t="n">
        <v>0.537587202228625</v>
      </c>
      <c r="P159" s="582" t="n">
        <v>0.99</v>
      </c>
      <c r="Q159" s="582" t="n">
        <v>30</v>
      </c>
      <c r="R159" s="582" t="n">
        <v>4</v>
      </c>
      <c r="S159" s="582" t="n">
        <v>0.1</v>
      </c>
      <c r="T159" s="583" t="s">
        <v>107</v>
      </c>
      <c r="V159" s="581" t="n">
        <v>0.04</v>
      </c>
      <c r="W159" s="582" t="n">
        <v>0.04</v>
      </c>
      <c r="X159" s="582" t="n">
        <v>0.25298221281347</v>
      </c>
      <c r="Y159" s="582" t="n">
        <v>0.61</v>
      </c>
      <c r="Z159" s="582" t="n">
        <v>100</v>
      </c>
      <c r="AA159" s="582" t="n">
        <v>2</v>
      </c>
      <c r="AB159" s="582" t="n">
        <v>0.5</v>
      </c>
      <c r="AC159" s="583" t="s">
        <v>107</v>
      </c>
    </row>
    <row r="160" customFormat="false" ht="12.75" hidden="false" customHeight="false" outlineLevel="0" collapsed="false">
      <c r="A160" s="0" t="n">
        <v>0.31</v>
      </c>
      <c r="B160" s="0" t="n">
        <f aca="false">IF($C$1="on",IF(A160&gt;C160,"",A160),A160)</f>
        <v>0.31</v>
      </c>
      <c r="C160" s="579" t="n">
        <f aca="false">VLOOKUP(F160,$B$3:$C$4,2,FALSE())/SQRT(1000)</f>
        <v>0.537587202228625</v>
      </c>
      <c r="D160" s="0" t="n">
        <v>0.99</v>
      </c>
      <c r="E160" s="0" t="n">
        <v>30</v>
      </c>
      <c r="F160" s="0" t="n">
        <v>4</v>
      </c>
      <c r="G160" s="0" t="n">
        <v>0.1</v>
      </c>
      <c r="H160" s="0" t="s">
        <v>107</v>
      </c>
      <c r="I160" s="0" t="n">
        <v>0.026</v>
      </c>
      <c r="M160" s="581" t="n">
        <v>0.34</v>
      </c>
      <c r="N160" s="582" t="n">
        <v>0.34</v>
      </c>
      <c r="O160" s="582" t="n">
        <v>0.537587202228625</v>
      </c>
      <c r="P160" s="582" t="n">
        <v>1</v>
      </c>
      <c r="Q160" s="582" t="n">
        <v>30</v>
      </c>
      <c r="R160" s="582" t="n">
        <v>4</v>
      </c>
      <c r="S160" s="582" t="n">
        <v>0.1</v>
      </c>
      <c r="T160" s="583" t="s">
        <v>106</v>
      </c>
      <c r="V160" s="581" t="n">
        <v>0.06</v>
      </c>
      <c r="W160" s="582" t="n">
        <v>0.06</v>
      </c>
      <c r="X160" s="582" t="n">
        <v>0.537587202228625</v>
      </c>
      <c r="Y160" s="582" t="n">
        <v>0.64</v>
      </c>
      <c r="Z160" s="582" t="n">
        <v>100</v>
      </c>
      <c r="AA160" s="582" t="n">
        <v>4</v>
      </c>
      <c r="AB160" s="582" t="n">
        <v>0.5</v>
      </c>
      <c r="AC160" s="583" t="s">
        <v>107</v>
      </c>
    </row>
    <row r="161" customFormat="false" ht="12.75" hidden="false" customHeight="false" outlineLevel="0" collapsed="false">
      <c r="A161" s="0" t="n">
        <v>0.34</v>
      </c>
      <c r="B161" s="0" t="n">
        <f aca="false">IF($C$1="on",IF(A161&gt;C161,"",A161),A161)</f>
        <v>0.34</v>
      </c>
      <c r="C161" s="579" t="n">
        <f aca="false">VLOOKUP(F161,$B$3:$C$4,2,FALSE())/SQRT(1000)</f>
        <v>0.537587202228625</v>
      </c>
      <c r="D161" s="0" t="n">
        <v>1</v>
      </c>
      <c r="E161" s="0" t="n">
        <v>30</v>
      </c>
      <c r="F161" s="0" t="n">
        <v>4</v>
      </c>
      <c r="G161" s="0" t="n">
        <v>0.1</v>
      </c>
      <c r="H161" s="0" t="s">
        <v>106</v>
      </c>
      <c r="I161" s="0" t="n">
        <v>0.026</v>
      </c>
      <c r="M161" s="581" t="n">
        <v>0.34</v>
      </c>
      <c r="N161" s="582" t="n">
        <v>0.34</v>
      </c>
      <c r="O161" s="582" t="n">
        <v>0.537587202228625</v>
      </c>
      <c r="P161" s="582" t="n">
        <v>1.015</v>
      </c>
      <c r="Q161" s="582" t="n">
        <v>30</v>
      </c>
      <c r="R161" s="582" t="n">
        <v>4</v>
      </c>
      <c r="S161" s="582" t="n">
        <v>0.1</v>
      </c>
      <c r="T161" s="583" t="s">
        <v>107</v>
      </c>
      <c r="V161" s="581" t="n">
        <v>0.04</v>
      </c>
      <c r="W161" s="582" t="n">
        <v>0.04</v>
      </c>
      <c r="X161" s="582" t="n">
        <v>0.537587202228625</v>
      </c>
      <c r="Y161" s="582" t="n">
        <v>0.66</v>
      </c>
      <c r="Z161" s="582" t="n">
        <v>100</v>
      </c>
      <c r="AA161" s="582" t="n">
        <v>4</v>
      </c>
      <c r="AB161" s="582" t="n">
        <v>0.5</v>
      </c>
      <c r="AC161" s="583" t="s">
        <v>107</v>
      </c>
    </row>
    <row r="162" customFormat="false" ht="12.75" hidden="false" customHeight="false" outlineLevel="0" collapsed="false">
      <c r="A162" s="0" t="n">
        <v>0.34</v>
      </c>
      <c r="B162" s="0" t="n">
        <f aca="false">IF($C$1="on",IF(A162&gt;C162,"",A162),A162)</f>
        <v>0.34</v>
      </c>
      <c r="C162" s="579" t="n">
        <f aca="false">VLOOKUP(F162,$B$3:$C$4,2,FALSE())/SQRT(1000)</f>
        <v>0.537587202228625</v>
      </c>
      <c r="D162" s="0" t="n">
        <v>1.015</v>
      </c>
      <c r="E162" s="0" t="n">
        <v>30</v>
      </c>
      <c r="F162" s="0" t="n">
        <v>4</v>
      </c>
      <c r="G162" s="0" t="n">
        <v>0.1</v>
      </c>
      <c r="H162" s="0" t="s">
        <v>107</v>
      </c>
      <c r="I162" s="0" t="n">
        <v>0.026</v>
      </c>
      <c r="M162" s="581" t="n">
        <v>0.5</v>
      </c>
      <c r="N162" s="582"/>
      <c r="O162" s="582" t="n">
        <v>0.25298221281347</v>
      </c>
      <c r="P162" s="582" t="n">
        <v>1.11</v>
      </c>
      <c r="Q162" s="582" t="n">
        <v>30</v>
      </c>
      <c r="R162" s="582" t="n">
        <v>2</v>
      </c>
      <c r="S162" s="582" t="n">
        <v>0.5</v>
      </c>
      <c r="T162" s="583" t="s">
        <v>107</v>
      </c>
      <c r="V162" s="581" t="n">
        <v>0.04</v>
      </c>
      <c r="W162" s="582" t="n">
        <v>0.04</v>
      </c>
      <c r="X162" s="582" t="n">
        <v>0.25298221281347</v>
      </c>
      <c r="Y162" s="582" t="n">
        <v>0.68</v>
      </c>
      <c r="Z162" s="582" t="n">
        <v>100</v>
      </c>
      <c r="AA162" s="582" t="n">
        <v>2</v>
      </c>
      <c r="AB162" s="582" t="n">
        <v>0.5</v>
      </c>
      <c r="AC162" s="583" t="s">
        <v>107</v>
      </c>
    </row>
    <row r="163" customFormat="false" ht="12.75" hidden="false" customHeight="false" outlineLevel="0" collapsed="false">
      <c r="A163" s="0" t="n">
        <v>0.02</v>
      </c>
      <c r="B163" s="0" t="n">
        <f aca="false">IF($C$1="on",IF(A163&gt;C163,"",A163),A163)</f>
        <v>0.02</v>
      </c>
      <c r="C163" s="579" t="n">
        <f aca="false">VLOOKUP(F163,$B$3:$C$4,2,FALSE())/SQRT(1000)</f>
        <v>0.537587202228625</v>
      </c>
      <c r="D163" s="0" t="n">
        <v>0.76</v>
      </c>
      <c r="E163" s="0" t="n">
        <v>30</v>
      </c>
      <c r="F163" s="0" t="n">
        <v>4</v>
      </c>
      <c r="G163" s="0" t="n">
        <v>0.5</v>
      </c>
      <c r="H163" s="0" t="s">
        <v>106</v>
      </c>
      <c r="I163" s="0" t="n">
        <v>0.026</v>
      </c>
      <c r="M163" s="581" t="n">
        <v>0.72</v>
      </c>
      <c r="N163" s="582"/>
      <c r="O163" s="582" t="n">
        <v>0.25298221281347</v>
      </c>
      <c r="P163" s="582" t="n">
        <v>1.18</v>
      </c>
      <c r="Q163" s="582" t="n">
        <v>30</v>
      </c>
      <c r="R163" s="582" t="n">
        <v>2</v>
      </c>
      <c r="S163" s="582" t="n">
        <v>0.5</v>
      </c>
      <c r="T163" s="583" t="s">
        <v>107</v>
      </c>
      <c r="V163" s="581" t="n">
        <v>0.02</v>
      </c>
      <c r="W163" s="582" t="n">
        <v>0.02</v>
      </c>
      <c r="X163" s="582" t="n">
        <v>0.25298221281347</v>
      </c>
      <c r="Y163" s="582" t="n">
        <v>0.715</v>
      </c>
      <c r="Z163" s="582" t="n">
        <v>100</v>
      </c>
      <c r="AA163" s="582" t="n">
        <v>2</v>
      </c>
      <c r="AB163" s="582" t="n">
        <v>0.5</v>
      </c>
      <c r="AC163" s="583" t="s">
        <v>107</v>
      </c>
    </row>
    <row r="164" customFormat="false" ht="12.75" hidden="false" customHeight="false" outlineLevel="0" collapsed="false">
      <c r="A164" s="0" t="n">
        <v>0</v>
      </c>
      <c r="B164" s="0" t="n">
        <f aca="false">IF($C$1="on",IF(A164&gt;C164,"",A164),A164)</f>
        <v>0</v>
      </c>
      <c r="C164" s="579" t="n">
        <f aca="false">VLOOKUP(F164,$B$3:$C$4,2,FALSE())/SQRT(1000)</f>
        <v>0.25298221281347</v>
      </c>
      <c r="D164" s="0" t="n">
        <v>0.14</v>
      </c>
      <c r="E164" s="0" t="n">
        <v>100</v>
      </c>
      <c r="F164" s="0" t="n">
        <v>2</v>
      </c>
      <c r="G164" s="0" t="n">
        <v>0.5</v>
      </c>
      <c r="H164" s="0" t="s">
        <v>106</v>
      </c>
      <c r="M164" s="581" t="n">
        <v>0.85</v>
      </c>
      <c r="N164" s="582"/>
      <c r="O164" s="582" t="n">
        <v>0.25298221281347</v>
      </c>
      <c r="P164" s="582" t="n">
        <v>1.225</v>
      </c>
      <c r="Q164" s="582" t="n">
        <v>30</v>
      </c>
      <c r="R164" s="582" t="n">
        <v>2</v>
      </c>
      <c r="S164" s="582" t="n">
        <v>0.5</v>
      </c>
      <c r="T164" s="583" t="s">
        <v>106</v>
      </c>
      <c r="V164" s="581" t="n">
        <v>0.25</v>
      </c>
      <c r="W164" s="582" t="n">
        <v>0.25</v>
      </c>
      <c r="X164" s="582" t="n">
        <v>0.25298221281347</v>
      </c>
      <c r="Y164" s="582" t="n">
        <v>0.995</v>
      </c>
      <c r="Z164" s="582" t="n">
        <v>100</v>
      </c>
      <c r="AA164" s="582" t="n">
        <v>2</v>
      </c>
      <c r="AB164" s="582" t="n">
        <v>0.5</v>
      </c>
      <c r="AC164" s="583" t="s">
        <v>107</v>
      </c>
    </row>
    <row r="165" customFormat="false" ht="12.75" hidden="false" customHeight="false" outlineLevel="0" collapsed="false">
      <c r="A165" s="0" t="n">
        <v>0</v>
      </c>
      <c r="B165" s="0" t="n">
        <f aca="false">IF($C$1="on",IF(A165&gt;C165,"",A165),A165)</f>
        <v>0</v>
      </c>
      <c r="C165" s="579" t="n">
        <f aca="false">VLOOKUP(F165,$B$3:$C$4,2,FALSE())/SQRT(1000)</f>
        <v>0.25298221281347</v>
      </c>
      <c r="D165" s="0" t="n">
        <v>0.145</v>
      </c>
      <c r="E165" s="0" t="n">
        <v>100</v>
      </c>
      <c r="F165" s="0" t="n">
        <v>2</v>
      </c>
      <c r="G165" s="0" t="n">
        <v>0.5</v>
      </c>
      <c r="H165" s="0" t="s">
        <v>107</v>
      </c>
      <c r="M165" s="581" t="n">
        <v>0</v>
      </c>
      <c r="N165" s="582" t="n">
        <v>0</v>
      </c>
      <c r="O165" s="582" t="n">
        <v>0.25298221281347</v>
      </c>
      <c r="P165" s="582" t="n">
        <v>0.14</v>
      </c>
      <c r="Q165" s="582" t="n">
        <v>100</v>
      </c>
      <c r="R165" s="582" t="n">
        <v>2</v>
      </c>
      <c r="S165" s="582" t="n">
        <v>0.5</v>
      </c>
      <c r="T165" s="583" t="s">
        <v>106</v>
      </c>
      <c r="V165" s="581" t="n">
        <v>0.2</v>
      </c>
      <c r="W165" s="582" t="n">
        <v>0.2</v>
      </c>
      <c r="X165" s="582" t="n">
        <v>0.25298221281347</v>
      </c>
      <c r="Y165" s="582" t="n">
        <v>1.005</v>
      </c>
      <c r="Z165" s="582" t="n">
        <v>100</v>
      </c>
      <c r="AA165" s="582" t="n">
        <v>2</v>
      </c>
      <c r="AB165" s="582" t="n">
        <v>0.5</v>
      </c>
      <c r="AC165" s="583" t="s">
        <v>107</v>
      </c>
    </row>
    <row r="166" customFormat="false" ht="12.75" hidden="false" customHeight="false" outlineLevel="0" collapsed="false">
      <c r="B166" s="0" t="n">
        <f aca="false">IF($C$1="on",IF(A166&gt;C166,"",A166),A166)</f>
        <v>0</v>
      </c>
      <c r="C166" s="579" t="n">
        <f aca="false">VLOOKUP(F166,$B$3:$C$4,2,FALSE())/SQRT(1000)</f>
        <v>0.25298221281347</v>
      </c>
      <c r="D166" s="0" t="n">
        <v>0.15</v>
      </c>
      <c r="E166" s="0" t="n">
        <v>100</v>
      </c>
      <c r="F166" s="0" t="n">
        <v>2</v>
      </c>
      <c r="G166" s="0" t="n">
        <v>0.5</v>
      </c>
      <c r="H166" s="0" t="s">
        <v>107</v>
      </c>
      <c r="M166" s="581" t="n">
        <v>0</v>
      </c>
      <c r="N166" s="582" t="n">
        <v>0</v>
      </c>
      <c r="O166" s="582" t="n">
        <v>0.25298221281347</v>
      </c>
      <c r="P166" s="582" t="n">
        <v>0.145</v>
      </c>
      <c r="Q166" s="582" t="n">
        <v>100</v>
      </c>
      <c r="R166" s="582" t="n">
        <v>2</v>
      </c>
      <c r="S166" s="582" t="n">
        <v>0.5</v>
      </c>
      <c r="T166" s="583" t="s">
        <v>107</v>
      </c>
      <c r="V166" s="581" t="n">
        <v>0.085</v>
      </c>
      <c r="W166" s="582" t="n">
        <v>0.085</v>
      </c>
      <c r="X166" s="582" t="n">
        <v>0.25298221281347</v>
      </c>
      <c r="Y166" s="582" t="n">
        <v>0.55</v>
      </c>
      <c r="Z166" s="582" t="n">
        <v>30</v>
      </c>
      <c r="AA166" s="582" t="n">
        <v>2</v>
      </c>
      <c r="AB166" s="582" t="n">
        <v>0.5</v>
      </c>
      <c r="AC166" s="583" t="s">
        <v>106</v>
      </c>
    </row>
    <row r="167" customFormat="false" ht="12.75" hidden="false" customHeight="false" outlineLevel="0" collapsed="false">
      <c r="A167" s="0" t="n">
        <v>0</v>
      </c>
      <c r="B167" s="0" t="n">
        <f aca="false">IF($C$1="on",IF(A167&gt;C167,"",A167),A167)</f>
        <v>0</v>
      </c>
      <c r="C167" s="579" t="n">
        <f aca="false">VLOOKUP(F167,$B$3:$C$4,2,FALSE())/SQRT(1000)</f>
        <v>0.25298221281347</v>
      </c>
      <c r="D167" s="0" t="n">
        <v>0.155</v>
      </c>
      <c r="E167" s="0" t="n">
        <v>100</v>
      </c>
      <c r="F167" s="0" t="n">
        <v>2</v>
      </c>
      <c r="G167" s="0" t="n">
        <v>0.5</v>
      </c>
      <c r="H167" s="0" t="s">
        <v>106</v>
      </c>
      <c r="M167" s="581"/>
      <c r="N167" s="582" t="n">
        <v>0</v>
      </c>
      <c r="O167" s="582" t="n">
        <v>0.25298221281347</v>
      </c>
      <c r="P167" s="582" t="n">
        <v>0.15</v>
      </c>
      <c r="Q167" s="582" t="n">
        <v>100</v>
      </c>
      <c r="R167" s="582" t="n">
        <v>2</v>
      </c>
      <c r="S167" s="582" t="n">
        <v>0.5</v>
      </c>
      <c r="T167" s="583" t="s">
        <v>107</v>
      </c>
      <c r="V167" s="581" t="n">
        <v>0.06</v>
      </c>
      <c r="W167" s="582" t="n">
        <v>0.06</v>
      </c>
      <c r="X167" s="582" t="n">
        <v>0.25298221281347</v>
      </c>
      <c r="Y167" s="582" t="n">
        <v>0.605</v>
      </c>
      <c r="Z167" s="582" t="n">
        <v>30</v>
      </c>
      <c r="AA167" s="582" t="n">
        <v>2</v>
      </c>
      <c r="AB167" s="582" t="n">
        <v>0.5</v>
      </c>
      <c r="AC167" s="583" t="s">
        <v>106</v>
      </c>
    </row>
    <row r="168" customFormat="false" ht="12.75" hidden="false" customHeight="false" outlineLevel="0" collapsed="false">
      <c r="A168" s="0" t="n">
        <v>0.01</v>
      </c>
      <c r="B168" s="0" t="n">
        <f aca="false">IF($C$1="on",IF(A168&gt;C168,"",A168),A168)</f>
        <v>0.01</v>
      </c>
      <c r="C168" s="579" t="n">
        <f aca="false">VLOOKUP(F168,$B$3:$C$4,2,FALSE())/SQRT(1000)</f>
        <v>0.25298221281347</v>
      </c>
      <c r="D168" s="0" t="n">
        <v>0.19</v>
      </c>
      <c r="E168" s="0" t="n">
        <v>100</v>
      </c>
      <c r="F168" s="0" t="n">
        <v>2</v>
      </c>
      <c r="G168" s="0" t="n">
        <v>0.5</v>
      </c>
      <c r="H168" s="0" t="s">
        <v>106</v>
      </c>
      <c r="M168" s="581" t="n">
        <v>0</v>
      </c>
      <c r="N168" s="582" t="n">
        <v>0</v>
      </c>
      <c r="O168" s="582" t="n">
        <v>0.25298221281347</v>
      </c>
      <c r="P168" s="582" t="n">
        <v>0.155</v>
      </c>
      <c r="Q168" s="582" t="n">
        <v>100</v>
      </c>
      <c r="R168" s="582" t="n">
        <v>2</v>
      </c>
      <c r="S168" s="582" t="n">
        <v>0.5</v>
      </c>
      <c r="T168" s="583" t="s">
        <v>106</v>
      </c>
      <c r="V168" s="581" t="n">
        <v>0.06</v>
      </c>
      <c r="W168" s="582" t="n">
        <v>0.06</v>
      </c>
      <c r="X168" s="582" t="n">
        <v>0.537587202228625</v>
      </c>
      <c r="Y168" s="582" t="n">
        <v>0.7</v>
      </c>
      <c r="Z168" s="582" t="n">
        <v>30</v>
      </c>
      <c r="AA168" s="582" t="n">
        <v>4</v>
      </c>
      <c r="AB168" s="582" t="n">
        <v>0.1</v>
      </c>
      <c r="AC168" s="583" t="s">
        <v>106</v>
      </c>
    </row>
    <row r="169" customFormat="false" ht="12.75" hidden="false" customHeight="false" outlineLevel="0" collapsed="false">
      <c r="A169" s="0" t="n">
        <v>0</v>
      </c>
      <c r="B169" s="0" t="n">
        <f aca="false">IF($C$1="on",IF(A169&gt;C169,"",A169),A169)</f>
        <v>0</v>
      </c>
      <c r="C169" s="579" t="n">
        <f aca="false">VLOOKUP(F169,$B$3:$C$4,2,FALSE())/SQRT(1000)</f>
        <v>0.25298221281347</v>
      </c>
      <c r="D169" s="0" t="n">
        <v>0.22</v>
      </c>
      <c r="E169" s="0" t="n">
        <v>100</v>
      </c>
      <c r="F169" s="0" t="n">
        <v>2</v>
      </c>
      <c r="G169" s="0" t="n">
        <v>0.5</v>
      </c>
      <c r="H169" s="0" t="s">
        <v>107</v>
      </c>
      <c r="M169" s="581" t="n">
        <v>0.01</v>
      </c>
      <c r="N169" s="582" t="n">
        <v>0.01</v>
      </c>
      <c r="O169" s="582" t="n">
        <v>0.25298221281347</v>
      </c>
      <c r="P169" s="582" t="n">
        <v>0.19</v>
      </c>
      <c r="Q169" s="582" t="n">
        <v>100</v>
      </c>
      <c r="R169" s="582" t="n">
        <v>2</v>
      </c>
      <c r="S169" s="582" t="n">
        <v>0.5</v>
      </c>
      <c r="T169" s="583" t="s">
        <v>106</v>
      </c>
      <c r="V169" s="581" t="n">
        <v>0.22</v>
      </c>
      <c r="W169" s="582" t="n">
        <v>0.22</v>
      </c>
      <c r="X169" s="582" t="n">
        <v>0.25298221281347</v>
      </c>
      <c r="Y169" s="582" t="n">
        <v>0.715</v>
      </c>
      <c r="Z169" s="582" t="n">
        <v>30</v>
      </c>
      <c r="AA169" s="582" t="n">
        <v>2</v>
      </c>
      <c r="AB169" s="582" t="n">
        <v>0.1</v>
      </c>
      <c r="AC169" s="583" t="s">
        <v>106</v>
      </c>
    </row>
    <row r="170" customFormat="false" ht="12.75" hidden="false" customHeight="false" outlineLevel="0" collapsed="false">
      <c r="A170" s="0" t="n">
        <v>0</v>
      </c>
      <c r="B170" s="0" t="n">
        <f aca="false">IF($C$1="on",IF(A170&gt;C170,"",A170),A170)</f>
        <v>0</v>
      </c>
      <c r="C170" s="579" t="n">
        <f aca="false">VLOOKUP(F170,$B$3:$C$4,2,FALSE())/SQRT(1000)</f>
        <v>0.25298221281347</v>
      </c>
      <c r="D170" s="0" t="n">
        <v>0.23</v>
      </c>
      <c r="E170" s="0" t="n">
        <v>100</v>
      </c>
      <c r="F170" s="0" t="n">
        <v>2</v>
      </c>
      <c r="G170" s="0" t="n">
        <v>0.5</v>
      </c>
      <c r="H170" s="0" t="s">
        <v>107</v>
      </c>
      <c r="M170" s="581" t="n">
        <v>0</v>
      </c>
      <c r="N170" s="582" t="n">
        <v>0</v>
      </c>
      <c r="O170" s="582" t="n">
        <v>0.25298221281347</v>
      </c>
      <c r="P170" s="582" t="n">
        <v>0.22</v>
      </c>
      <c r="Q170" s="582" t="n">
        <v>100</v>
      </c>
      <c r="R170" s="582" t="n">
        <v>2</v>
      </c>
      <c r="S170" s="582" t="n">
        <v>0.5</v>
      </c>
      <c r="T170" s="583" t="s">
        <v>107</v>
      </c>
      <c r="V170" s="581" t="n">
        <v>0.05</v>
      </c>
      <c r="W170" s="582" t="n">
        <v>0.05</v>
      </c>
      <c r="X170" s="582" t="n">
        <v>0.25298221281347</v>
      </c>
      <c r="Y170" s="582" t="n">
        <v>0.72</v>
      </c>
      <c r="Z170" s="582" t="n">
        <v>30</v>
      </c>
      <c r="AA170" s="582" t="n">
        <v>2</v>
      </c>
      <c r="AB170" s="582" t="n">
        <v>0.5</v>
      </c>
      <c r="AC170" s="583" t="s">
        <v>106</v>
      </c>
    </row>
    <row r="171" customFormat="false" ht="12.75" hidden="false" customHeight="false" outlineLevel="0" collapsed="false">
      <c r="A171" s="0" t="n">
        <v>0</v>
      </c>
      <c r="B171" s="0" t="n">
        <f aca="false">IF($C$1="on",IF(A171&gt;C171,"",A171),A171)</f>
        <v>0</v>
      </c>
      <c r="C171" s="579" t="n">
        <f aca="false">VLOOKUP(F171,$B$3:$C$4,2,FALSE())/SQRT(1000)</f>
        <v>0.25298221281347</v>
      </c>
      <c r="D171" s="0" t="n">
        <v>0.245</v>
      </c>
      <c r="E171" s="0" t="n">
        <v>100</v>
      </c>
      <c r="F171" s="0" t="n">
        <v>2</v>
      </c>
      <c r="G171" s="0" t="n">
        <v>0.5</v>
      </c>
      <c r="H171" s="0" t="s">
        <v>106</v>
      </c>
      <c r="M171" s="581" t="n">
        <v>0</v>
      </c>
      <c r="N171" s="582" t="n">
        <v>0</v>
      </c>
      <c r="O171" s="582" t="n">
        <v>0.25298221281347</v>
      </c>
      <c r="P171" s="582" t="n">
        <v>0.23</v>
      </c>
      <c r="Q171" s="582" t="n">
        <v>100</v>
      </c>
      <c r="R171" s="582" t="n">
        <v>2</v>
      </c>
      <c r="S171" s="582" t="n">
        <v>0.5</v>
      </c>
      <c r="T171" s="583" t="s">
        <v>107</v>
      </c>
      <c r="V171" s="581" t="n">
        <v>0.02</v>
      </c>
      <c r="W171" s="582" t="n">
        <v>0.02</v>
      </c>
      <c r="X171" s="582" t="n">
        <v>0.537587202228625</v>
      </c>
      <c r="Y171" s="582" t="n">
        <v>0.76</v>
      </c>
      <c r="Z171" s="582" t="n">
        <v>30</v>
      </c>
      <c r="AA171" s="582" t="n">
        <v>4</v>
      </c>
      <c r="AB171" s="582" t="n">
        <v>0.5</v>
      </c>
      <c r="AC171" s="583" t="s">
        <v>106</v>
      </c>
    </row>
    <row r="172" customFormat="false" ht="12.75" hidden="false" customHeight="false" outlineLevel="0" collapsed="false">
      <c r="A172" s="0" t="n">
        <v>0</v>
      </c>
      <c r="B172" s="0" t="n">
        <f aca="false">IF($C$1="on",IF(A172&gt;C172,"",A172),A172)</f>
        <v>0</v>
      </c>
      <c r="C172" s="579" t="n">
        <f aca="false">VLOOKUP(F172,$B$3:$C$4,2,FALSE())/SQRT(1000)</f>
        <v>0.25298221281347</v>
      </c>
      <c r="D172" s="0" t="n">
        <v>0.25</v>
      </c>
      <c r="E172" s="0" t="n">
        <v>100</v>
      </c>
      <c r="F172" s="0" t="n">
        <v>2</v>
      </c>
      <c r="G172" s="0" t="n">
        <v>0.5</v>
      </c>
      <c r="H172" s="0" t="s">
        <v>106</v>
      </c>
      <c r="M172" s="581" t="n">
        <v>0</v>
      </c>
      <c r="N172" s="582" t="n">
        <v>0</v>
      </c>
      <c r="O172" s="582" t="n">
        <v>0.25298221281347</v>
      </c>
      <c r="P172" s="582" t="n">
        <v>0.245</v>
      </c>
      <c r="Q172" s="582" t="n">
        <v>100</v>
      </c>
      <c r="R172" s="582" t="n">
        <v>2</v>
      </c>
      <c r="S172" s="582" t="n">
        <v>0.5</v>
      </c>
      <c r="T172" s="583" t="s">
        <v>106</v>
      </c>
      <c r="V172" s="581" t="n">
        <v>0.13</v>
      </c>
      <c r="W172" s="582" t="n">
        <v>0.13</v>
      </c>
      <c r="X172" s="582" t="n">
        <v>0.25298221281347</v>
      </c>
      <c r="Y172" s="582" t="n">
        <v>0.76</v>
      </c>
      <c r="Z172" s="582" t="n">
        <v>30</v>
      </c>
      <c r="AA172" s="582" t="n">
        <v>2</v>
      </c>
      <c r="AB172" s="582" t="n">
        <v>0.5</v>
      </c>
      <c r="AC172" s="583" t="s">
        <v>106</v>
      </c>
    </row>
    <row r="173" customFormat="false" ht="12.75" hidden="false" customHeight="false" outlineLevel="0" collapsed="false">
      <c r="A173" s="0" t="n">
        <v>0</v>
      </c>
      <c r="B173" s="0" t="n">
        <f aca="false">IF($C$1="on",IF(A173&gt;C173,"",A173),A173)</f>
        <v>0</v>
      </c>
      <c r="C173" s="579" t="n">
        <f aca="false">VLOOKUP(F173,$B$3:$C$4,2,FALSE())/SQRT(1000)</f>
        <v>0.25298221281347</v>
      </c>
      <c r="D173" s="0" t="n">
        <v>0.255</v>
      </c>
      <c r="E173" s="0" t="n">
        <v>100</v>
      </c>
      <c r="F173" s="0" t="n">
        <v>2</v>
      </c>
      <c r="G173" s="0" t="n">
        <v>0.5</v>
      </c>
      <c r="H173" s="0" t="s">
        <v>107</v>
      </c>
      <c r="M173" s="581" t="n">
        <v>0</v>
      </c>
      <c r="N173" s="582" t="n">
        <v>0</v>
      </c>
      <c r="O173" s="582" t="n">
        <v>0.25298221281347</v>
      </c>
      <c r="P173" s="582" t="n">
        <v>0.25</v>
      </c>
      <c r="Q173" s="582" t="n">
        <v>100</v>
      </c>
      <c r="R173" s="582" t="n">
        <v>2</v>
      </c>
      <c r="S173" s="582" t="n">
        <v>0.5</v>
      </c>
      <c r="T173" s="583" t="s">
        <v>106</v>
      </c>
      <c r="V173" s="581" t="n">
        <v>0.12</v>
      </c>
      <c r="W173" s="582" t="n">
        <v>0.12</v>
      </c>
      <c r="X173" s="582" t="n">
        <v>0.537587202228625</v>
      </c>
      <c r="Y173" s="582" t="n">
        <v>0.77</v>
      </c>
      <c r="Z173" s="582" t="n">
        <v>30</v>
      </c>
      <c r="AA173" s="582" t="n">
        <v>4</v>
      </c>
      <c r="AB173" s="582" t="n">
        <v>0.1</v>
      </c>
      <c r="AC173" s="583" t="s">
        <v>106</v>
      </c>
    </row>
    <row r="174" customFormat="false" ht="12.75" hidden="false" customHeight="false" outlineLevel="0" collapsed="false">
      <c r="A174" s="0" t="n">
        <v>0</v>
      </c>
      <c r="B174" s="0" t="n">
        <f aca="false">IF($C$1="on",IF(A174&gt;C174,"",A174),A174)</f>
        <v>0</v>
      </c>
      <c r="C174" s="579" t="n">
        <f aca="false">VLOOKUP(F174,$B$3:$C$4,2,FALSE())/SQRT(1000)</f>
        <v>0.25298221281347</v>
      </c>
      <c r="D174" s="0" t="n">
        <v>0.37</v>
      </c>
      <c r="E174" s="0" t="n">
        <v>100</v>
      </c>
      <c r="F174" s="0" t="n">
        <v>2</v>
      </c>
      <c r="G174" s="0" t="n">
        <v>0.5</v>
      </c>
      <c r="H174" s="0" t="s">
        <v>107</v>
      </c>
      <c r="M174" s="581" t="n">
        <v>0</v>
      </c>
      <c r="N174" s="582" t="n">
        <v>0</v>
      </c>
      <c r="O174" s="582" t="n">
        <v>0.25298221281347</v>
      </c>
      <c r="P174" s="582" t="n">
        <v>0.255</v>
      </c>
      <c r="Q174" s="582" t="n">
        <v>100</v>
      </c>
      <c r="R174" s="582" t="n">
        <v>2</v>
      </c>
      <c r="S174" s="582" t="n">
        <v>0.5</v>
      </c>
      <c r="T174" s="583" t="s">
        <v>107</v>
      </c>
      <c r="V174" s="581" t="n">
        <v>0.285</v>
      </c>
      <c r="W174" s="582"/>
      <c r="X174" s="582" t="n">
        <v>0.25298221281347</v>
      </c>
      <c r="Y174" s="582" t="n">
        <v>0.795</v>
      </c>
      <c r="Z174" s="582" t="n">
        <v>30</v>
      </c>
      <c r="AA174" s="582" t="n">
        <v>2</v>
      </c>
      <c r="AB174" s="582" t="n">
        <v>0.1</v>
      </c>
      <c r="AC174" s="583" t="s">
        <v>106</v>
      </c>
    </row>
    <row r="175" customFormat="false" ht="12.75" hidden="false" customHeight="false" outlineLevel="0" collapsed="false">
      <c r="A175" s="0" t="n">
        <v>0</v>
      </c>
      <c r="B175" s="0" t="n">
        <f aca="false">IF($C$1="on",IF(A175&gt;C175,"",A175),A175)</f>
        <v>0</v>
      </c>
      <c r="C175" s="579" t="n">
        <f aca="false">VLOOKUP(F175,$B$3:$C$4,2,FALSE())/SQRT(1000)</f>
        <v>0.25298221281347</v>
      </c>
      <c r="D175" s="0" t="n">
        <v>0.375</v>
      </c>
      <c r="E175" s="0" t="n">
        <v>100</v>
      </c>
      <c r="F175" s="0" t="n">
        <v>2</v>
      </c>
      <c r="G175" s="0" t="n">
        <v>0.5</v>
      </c>
      <c r="H175" s="0" t="s">
        <v>107</v>
      </c>
      <c r="M175" s="581" t="n">
        <v>0</v>
      </c>
      <c r="N175" s="582" t="n">
        <v>0</v>
      </c>
      <c r="O175" s="582" t="n">
        <v>0.25298221281347</v>
      </c>
      <c r="P175" s="582" t="n">
        <v>0.37</v>
      </c>
      <c r="Q175" s="582" t="n">
        <v>100</v>
      </c>
      <c r="R175" s="582" t="n">
        <v>2</v>
      </c>
      <c r="S175" s="582" t="n">
        <v>0.5</v>
      </c>
      <c r="T175" s="583" t="s">
        <v>107</v>
      </c>
      <c r="V175" s="581" t="n">
        <v>0.225</v>
      </c>
      <c r="W175" s="582" t="n">
        <v>0.225</v>
      </c>
      <c r="X175" s="582" t="n">
        <v>0.25298221281347</v>
      </c>
      <c r="Y175" s="582" t="n">
        <v>0.865</v>
      </c>
      <c r="Z175" s="582" t="n">
        <v>30</v>
      </c>
      <c r="AA175" s="582" t="n">
        <v>2</v>
      </c>
      <c r="AB175" s="582" t="n">
        <v>0.5</v>
      </c>
      <c r="AC175" s="583" t="s">
        <v>106</v>
      </c>
    </row>
    <row r="176" customFormat="false" ht="12.75" hidden="false" customHeight="false" outlineLevel="0" collapsed="false">
      <c r="A176" s="0" t="n">
        <v>0</v>
      </c>
      <c r="B176" s="0" t="n">
        <f aca="false">IF($C$1="on",IF(A176&gt;C176,"",A176),A176)</f>
        <v>0</v>
      </c>
      <c r="C176" s="579" t="n">
        <f aca="false">VLOOKUP(F176,$B$3:$C$4,2,FALSE())/SQRT(1000)</f>
        <v>0.25298221281347</v>
      </c>
      <c r="D176" s="0" t="n">
        <v>0.385</v>
      </c>
      <c r="E176" s="0" t="n">
        <v>100</v>
      </c>
      <c r="F176" s="0" t="n">
        <v>2</v>
      </c>
      <c r="G176" s="0" t="n">
        <v>0.5</v>
      </c>
      <c r="H176" s="0" t="s">
        <v>106</v>
      </c>
      <c r="M176" s="581" t="n">
        <v>0</v>
      </c>
      <c r="N176" s="582" t="n">
        <v>0</v>
      </c>
      <c r="O176" s="582" t="n">
        <v>0.25298221281347</v>
      </c>
      <c r="P176" s="582" t="n">
        <v>0.375</v>
      </c>
      <c r="Q176" s="582" t="n">
        <v>100</v>
      </c>
      <c r="R176" s="582" t="n">
        <v>2</v>
      </c>
      <c r="S176" s="582" t="n">
        <v>0.5</v>
      </c>
      <c r="T176" s="583" t="s">
        <v>107</v>
      </c>
      <c r="V176" s="581" t="n">
        <v>0.35</v>
      </c>
      <c r="W176" s="582"/>
      <c r="X176" s="582" t="n">
        <v>0.25298221281347</v>
      </c>
      <c r="Y176" s="582" t="n">
        <v>0.905</v>
      </c>
      <c r="Z176" s="582" t="n">
        <v>30</v>
      </c>
      <c r="AA176" s="582" t="n">
        <v>2</v>
      </c>
      <c r="AB176" s="582" t="n">
        <v>0.1</v>
      </c>
      <c r="AC176" s="583" t="s">
        <v>106</v>
      </c>
    </row>
    <row r="177" customFormat="false" ht="12.75" hidden="false" customHeight="false" outlineLevel="0" collapsed="false">
      <c r="A177" s="0" t="n">
        <v>0</v>
      </c>
      <c r="B177" s="0" t="n">
        <f aca="false">IF($C$1="on",IF(A177&gt;C177,"",A177),A177)</f>
        <v>0</v>
      </c>
      <c r="C177" s="579" t="n">
        <f aca="false">VLOOKUP(F177,$B$3:$C$4,2,FALSE())/SQRT(1000)</f>
        <v>0.25298221281347</v>
      </c>
      <c r="D177" s="0" t="n">
        <v>0.41</v>
      </c>
      <c r="E177" s="0" t="n">
        <v>100</v>
      </c>
      <c r="F177" s="0" t="n">
        <v>2</v>
      </c>
      <c r="G177" s="0" t="n">
        <v>0.5</v>
      </c>
      <c r="H177" s="0" t="s">
        <v>106</v>
      </c>
      <c r="M177" s="581" t="n">
        <v>0</v>
      </c>
      <c r="N177" s="582" t="n">
        <v>0</v>
      </c>
      <c r="O177" s="582" t="n">
        <v>0.25298221281347</v>
      </c>
      <c r="P177" s="582" t="n">
        <v>0.385</v>
      </c>
      <c r="Q177" s="582" t="n">
        <v>100</v>
      </c>
      <c r="R177" s="582" t="n">
        <v>2</v>
      </c>
      <c r="S177" s="582" t="n">
        <v>0.5</v>
      </c>
      <c r="T177" s="583" t="s">
        <v>106</v>
      </c>
      <c r="V177" s="581" t="n">
        <v>0.295</v>
      </c>
      <c r="W177" s="582"/>
      <c r="X177" s="582" t="n">
        <v>0.25298221281347</v>
      </c>
      <c r="Y177" s="582" t="n">
        <v>0.908</v>
      </c>
      <c r="Z177" s="582" t="n">
        <v>30</v>
      </c>
      <c r="AA177" s="582" t="n">
        <v>2</v>
      </c>
      <c r="AB177" s="582" t="n">
        <v>0.1</v>
      </c>
      <c r="AC177" s="583" t="s">
        <v>106</v>
      </c>
    </row>
    <row r="178" customFormat="false" ht="12.75" hidden="false" customHeight="false" outlineLevel="0" collapsed="false">
      <c r="A178" s="0" t="n">
        <v>0.01</v>
      </c>
      <c r="B178" s="0" t="n">
        <f aca="false">IF($C$1="on",IF(A178&gt;C178,"",A178),A178)</f>
        <v>0.01</v>
      </c>
      <c r="C178" s="579" t="n">
        <f aca="false">VLOOKUP(F178,$B$3:$C$4,2,FALSE())/SQRT(1000)</f>
        <v>0.25298221281347</v>
      </c>
      <c r="D178" s="0" t="n">
        <v>0.61</v>
      </c>
      <c r="E178" s="0" t="n">
        <v>100</v>
      </c>
      <c r="F178" s="0" t="n">
        <v>2</v>
      </c>
      <c r="G178" s="0" t="n">
        <v>0.5</v>
      </c>
      <c r="H178" s="0" t="s">
        <v>106</v>
      </c>
      <c r="M178" s="585" t="n">
        <v>0</v>
      </c>
      <c r="N178" s="586" t="n">
        <v>0</v>
      </c>
      <c r="O178" s="586" t="n">
        <v>0.25298221281347</v>
      </c>
      <c r="P178" s="587" t="n">
        <v>0.41</v>
      </c>
      <c r="Q178" s="587" t="n">
        <v>100</v>
      </c>
      <c r="R178" s="582" t="n">
        <v>2</v>
      </c>
      <c r="S178" s="582" t="n">
        <v>0.5</v>
      </c>
      <c r="T178" s="583" t="s">
        <v>106</v>
      </c>
      <c r="V178" s="581" t="n">
        <v>0.31</v>
      </c>
      <c r="W178" s="582"/>
      <c r="X178" s="582" t="n">
        <v>0.25298221281347</v>
      </c>
      <c r="Y178" s="582" t="n">
        <v>0.97</v>
      </c>
      <c r="Z178" s="582" t="n">
        <v>30</v>
      </c>
      <c r="AA178" s="582" t="n">
        <v>2</v>
      </c>
      <c r="AB178" s="582" t="n">
        <v>0.5</v>
      </c>
      <c r="AC178" s="583" t="s">
        <v>106</v>
      </c>
    </row>
    <row r="179" customFormat="false" ht="12.75" hidden="false" customHeight="false" outlineLevel="0" collapsed="false">
      <c r="A179" s="0" t="n">
        <v>0.02</v>
      </c>
      <c r="B179" s="0" t="n">
        <f aca="false">IF($C$1="on",IF(A179&gt;C179,"",A179),A179)</f>
        <v>0.02</v>
      </c>
      <c r="C179" s="579" t="n">
        <f aca="false">VLOOKUP(F179,$B$3:$C$4,2,FALSE())/SQRT(1000)</f>
        <v>0.25298221281347</v>
      </c>
      <c r="D179" s="0" t="n">
        <v>0.61</v>
      </c>
      <c r="E179" s="0" t="n">
        <v>100</v>
      </c>
      <c r="F179" s="0" t="n">
        <v>2</v>
      </c>
      <c r="G179" s="0" t="n">
        <v>0.5</v>
      </c>
      <c r="H179" s="0" t="s">
        <v>107</v>
      </c>
      <c r="M179" s="581" t="n">
        <v>0.055</v>
      </c>
      <c r="N179" s="582" t="n">
        <v>0.055</v>
      </c>
      <c r="O179" s="582" t="n">
        <v>0.537587202228625</v>
      </c>
      <c r="P179" s="582" t="n">
        <v>0.59</v>
      </c>
      <c r="Q179" s="582" t="n">
        <v>100</v>
      </c>
      <c r="R179" s="582" t="n">
        <v>4</v>
      </c>
      <c r="S179" s="582" t="n">
        <v>0.5</v>
      </c>
      <c r="T179" s="583" t="s">
        <v>106</v>
      </c>
      <c r="V179" s="581" t="n">
        <v>0.34</v>
      </c>
      <c r="W179" s="582" t="n">
        <v>0.34</v>
      </c>
      <c r="X179" s="582" t="n">
        <v>0.537587202228625</v>
      </c>
      <c r="Y179" s="582" t="n">
        <v>1</v>
      </c>
      <c r="Z179" s="582" t="n">
        <v>30</v>
      </c>
      <c r="AA179" s="582" t="n">
        <v>4</v>
      </c>
      <c r="AB179" s="582" t="n">
        <v>0.1</v>
      </c>
      <c r="AC179" s="583" t="s">
        <v>106</v>
      </c>
    </row>
    <row r="180" customFormat="false" ht="12.75" hidden="false" customHeight="false" outlineLevel="0" collapsed="false">
      <c r="A180" s="0" t="n">
        <v>0.03</v>
      </c>
      <c r="B180" s="0" t="n">
        <f aca="false">IF($C$1="on",IF(A180&gt;C180,"",A180),A180)</f>
        <v>0.03</v>
      </c>
      <c r="C180" s="579" t="n">
        <f aca="false">VLOOKUP(F180,$B$3:$C$4,2,FALSE())/SQRT(1000)</f>
        <v>0.25298221281347</v>
      </c>
      <c r="D180" s="0" t="n">
        <v>0.61</v>
      </c>
      <c r="E180" s="0" t="n">
        <v>100</v>
      </c>
      <c r="F180" s="0" t="n">
        <v>2</v>
      </c>
      <c r="G180" s="0" t="n">
        <v>0.5</v>
      </c>
      <c r="H180" s="0" t="s">
        <v>107</v>
      </c>
      <c r="M180" s="581" t="n">
        <v>0.01</v>
      </c>
      <c r="N180" s="582" t="n">
        <v>0.01</v>
      </c>
      <c r="O180" s="582" t="n">
        <v>0.25298221281347</v>
      </c>
      <c r="P180" s="582" t="n">
        <v>0.61</v>
      </c>
      <c r="Q180" s="582" t="n">
        <v>100</v>
      </c>
      <c r="R180" s="582" t="n">
        <v>2</v>
      </c>
      <c r="S180" s="582" t="n">
        <v>0.5</v>
      </c>
      <c r="T180" s="583" t="s">
        <v>106</v>
      </c>
      <c r="V180" s="581" t="n">
        <v>0.85</v>
      </c>
      <c r="W180" s="582"/>
      <c r="X180" s="582" t="n">
        <v>0.25298221281347</v>
      </c>
      <c r="Y180" s="582" t="n">
        <v>1.225</v>
      </c>
      <c r="Z180" s="582" t="n">
        <v>30</v>
      </c>
      <c r="AA180" s="582" t="n">
        <v>2</v>
      </c>
      <c r="AB180" s="582" t="n">
        <v>0.5</v>
      </c>
      <c r="AC180" s="583" t="s">
        <v>106</v>
      </c>
    </row>
    <row r="181" customFormat="false" ht="12.75" hidden="false" customHeight="false" outlineLevel="0" collapsed="false">
      <c r="A181" s="0" t="n">
        <v>0.04</v>
      </c>
      <c r="B181" s="0" t="n">
        <f aca="false">IF($C$1="on",IF(A181&gt;C181,"",A181),A181)</f>
        <v>0.04</v>
      </c>
      <c r="C181" s="579" t="n">
        <f aca="false">VLOOKUP(F181,$B$3:$C$4,2,FALSE())/SQRT(1000)</f>
        <v>0.25298221281347</v>
      </c>
      <c r="D181" s="0" t="n">
        <v>0.61</v>
      </c>
      <c r="E181" s="0" t="n">
        <v>100</v>
      </c>
      <c r="F181" s="0" t="n">
        <v>2</v>
      </c>
      <c r="G181" s="0" t="n">
        <v>0.5</v>
      </c>
      <c r="H181" s="0" t="s">
        <v>107</v>
      </c>
      <c r="M181" s="581" t="n">
        <v>0.02</v>
      </c>
      <c r="N181" s="582" t="n">
        <v>0.02</v>
      </c>
      <c r="O181" s="582" t="n">
        <v>0.25298221281347</v>
      </c>
      <c r="P181" s="582" t="n">
        <v>0.61</v>
      </c>
      <c r="Q181" s="582" t="n">
        <v>100</v>
      </c>
      <c r="R181" s="582" t="n">
        <v>2</v>
      </c>
      <c r="S181" s="582" t="n">
        <v>0.5</v>
      </c>
      <c r="T181" s="583" t="s">
        <v>107</v>
      </c>
      <c r="V181" s="581" t="n">
        <v>0</v>
      </c>
      <c r="W181" s="582" t="n">
        <v>0</v>
      </c>
      <c r="X181" s="582" t="n">
        <v>0.25298221281347</v>
      </c>
      <c r="Y181" s="582" t="n">
        <v>0.14</v>
      </c>
      <c r="Z181" s="582" t="n">
        <v>100</v>
      </c>
      <c r="AA181" s="582" t="n">
        <v>2</v>
      </c>
      <c r="AB181" s="582" t="n">
        <v>0.5</v>
      </c>
      <c r="AC181" s="583" t="s">
        <v>106</v>
      </c>
    </row>
    <row r="182" customFormat="false" ht="12.75" hidden="false" customHeight="false" outlineLevel="0" collapsed="false">
      <c r="A182" s="0" t="n">
        <v>0.06</v>
      </c>
      <c r="B182" s="0" t="n">
        <f aca="false">IF($C$1="on",IF(A182&gt;C182,"",A182),A182)</f>
        <v>0.06</v>
      </c>
      <c r="C182" s="579" t="n">
        <f aca="false">VLOOKUP(F182,$B$3:$C$4,2,FALSE())/SQRT(1000)</f>
        <v>0.25298221281347</v>
      </c>
      <c r="D182" s="0" t="n">
        <v>0.62</v>
      </c>
      <c r="E182" s="0" t="n">
        <v>100</v>
      </c>
      <c r="F182" s="0" t="n">
        <v>2</v>
      </c>
      <c r="G182" s="0" t="n">
        <v>0.5</v>
      </c>
      <c r="H182" s="0" t="s">
        <v>106</v>
      </c>
      <c r="M182" s="581" t="n">
        <v>0.03</v>
      </c>
      <c r="N182" s="582" t="n">
        <v>0.03</v>
      </c>
      <c r="O182" s="582" t="n">
        <v>0.25298221281347</v>
      </c>
      <c r="P182" s="582" t="n">
        <v>0.61</v>
      </c>
      <c r="Q182" s="582" t="n">
        <v>100</v>
      </c>
      <c r="R182" s="582" t="n">
        <v>2</v>
      </c>
      <c r="S182" s="582" t="n">
        <v>0.5</v>
      </c>
      <c r="T182" s="583" t="s">
        <v>107</v>
      </c>
      <c r="V182" s="581" t="n">
        <v>0</v>
      </c>
      <c r="W182" s="582" t="n">
        <v>0</v>
      </c>
      <c r="X182" s="582" t="n">
        <v>0.25298221281347</v>
      </c>
      <c r="Y182" s="582" t="n">
        <v>0.155</v>
      </c>
      <c r="Z182" s="582" t="n">
        <v>100</v>
      </c>
      <c r="AA182" s="582" t="n">
        <v>2</v>
      </c>
      <c r="AB182" s="582" t="n">
        <v>0.5</v>
      </c>
      <c r="AC182" s="583" t="s">
        <v>106</v>
      </c>
    </row>
    <row r="183" customFormat="false" ht="12.75" hidden="false" customHeight="false" outlineLevel="0" collapsed="false">
      <c r="A183" s="0" t="n">
        <v>0.02</v>
      </c>
      <c r="B183" s="0" t="n">
        <f aca="false">IF($C$1="on",IF(A183&gt;C183,"",A183),A183)</f>
        <v>0.02</v>
      </c>
      <c r="C183" s="579" t="n">
        <f aca="false">VLOOKUP(F183,$B$3:$C$4,2,FALSE())/SQRT(1000)</f>
        <v>0.25298221281347</v>
      </c>
      <c r="D183" s="0" t="n">
        <v>0.625</v>
      </c>
      <c r="E183" s="0" t="n">
        <v>100</v>
      </c>
      <c r="F183" s="0" t="n">
        <v>2</v>
      </c>
      <c r="G183" s="0" t="n">
        <v>0.5</v>
      </c>
      <c r="H183" s="0" t="s">
        <v>106</v>
      </c>
      <c r="M183" s="581" t="n">
        <v>0.04</v>
      </c>
      <c r="N183" s="582" t="n">
        <v>0.04</v>
      </c>
      <c r="O183" s="582" t="n">
        <v>0.25298221281347</v>
      </c>
      <c r="P183" s="582" t="n">
        <v>0.61</v>
      </c>
      <c r="Q183" s="582" t="n">
        <v>100</v>
      </c>
      <c r="R183" s="582" t="n">
        <v>2</v>
      </c>
      <c r="S183" s="582" t="n">
        <v>0.5</v>
      </c>
      <c r="T183" s="583" t="s">
        <v>107</v>
      </c>
      <c r="V183" s="581" t="n">
        <v>0.01</v>
      </c>
      <c r="W183" s="582" t="n">
        <v>0.01</v>
      </c>
      <c r="X183" s="582" t="n">
        <v>0.25298221281347</v>
      </c>
      <c r="Y183" s="582" t="n">
        <v>0.19</v>
      </c>
      <c r="Z183" s="582" t="n">
        <v>100</v>
      </c>
      <c r="AA183" s="582" t="n">
        <v>2</v>
      </c>
      <c r="AB183" s="582" t="n">
        <v>0.5</v>
      </c>
      <c r="AC183" s="583" t="s">
        <v>106</v>
      </c>
    </row>
    <row r="184" customFormat="false" ht="12.75" hidden="false" customHeight="false" outlineLevel="0" collapsed="false">
      <c r="A184" s="0" t="n">
        <v>0.06</v>
      </c>
      <c r="B184" s="0" t="n">
        <f aca="false">IF($C$1="on",IF(A184&gt;C184,"",A184),A184)</f>
        <v>0.06</v>
      </c>
      <c r="C184" s="579" t="n">
        <f aca="false">VLOOKUP(F184,$B$3:$C$4,2,FALSE())/SQRT(1000)</f>
        <v>0.25298221281347</v>
      </c>
      <c r="D184" s="0" t="n">
        <v>0.635</v>
      </c>
      <c r="E184" s="0" t="n">
        <v>100</v>
      </c>
      <c r="F184" s="0" t="n">
        <v>2</v>
      </c>
      <c r="G184" s="0" t="n">
        <v>0.5</v>
      </c>
      <c r="H184" s="0" t="s">
        <v>106</v>
      </c>
      <c r="M184" s="581" t="n">
        <v>0.06</v>
      </c>
      <c r="N184" s="582" t="n">
        <v>0.06</v>
      </c>
      <c r="O184" s="582" t="n">
        <v>0.25298221281347</v>
      </c>
      <c r="P184" s="582" t="n">
        <v>0.62</v>
      </c>
      <c r="Q184" s="582" t="n">
        <v>100</v>
      </c>
      <c r="R184" s="582" t="n">
        <v>2</v>
      </c>
      <c r="S184" s="582" t="n">
        <v>0.5</v>
      </c>
      <c r="T184" s="583" t="s">
        <v>106</v>
      </c>
      <c r="V184" s="581" t="n">
        <v>0</v>
      </c>
      <c r="W184" s="582" t="n">
        <v>0</v>
      </c>
      <c r="X184" s="582" t="n">
        <v>0.25298221281347</v>
      </c>
      <c r="Y184" s="582" t="n">
        <v>0.245</v>
      </c>
      <c r="Z184" s="582" t="n">
        <v>100</v>
      </c>
      <c r="AA184" s="582" t="n">
        <v>2</v>
      </c>
      <c r="AB184" s="582" t="n">
        <v>0.5</v>
      </c>
      <c r="AC184" s="583" t="s">
        <v>106</v>
      </c>
    </row>
    <row r="185" customFormat="false" ht="12.75" hidden="false" customHeight="false" outlineLevel="0" collapsed="false">
      <c r="A185" s="0" t="n">
        <v>0.04</v>
      </c>
      <c r="B185" s="0" t="n">
        <f aca="false">IF($C$1="on",IF(A185&gt;C185,"",A185),A185)</f>
        <v>0.04</v>
      </c>
      <c r="C185" s="579" t="n">
        <f aca="false">VLOOKUP(F185,$B$3:$C$4,2,FALSE())/SQRT(1000)</f>
        <v>0.25298221281347</v>
      </c>
      <c r="D185" s="0" t="n">
        <v>0.68</v>
      </c>
      <c r="E185" s="0" t="n">
        <v>100</v>
      </c>
      <c r="F185" s="0" t="n">
        <v>2</v>
      </c>
      <c r="G185" s="0" t="n">
        <v>0.5</v>
      </c>
      <c r="H185" s="0" t="s">
        <v>107</v>
      </c>
      <c r="M185" s="581" t="n">
        <v>0.02</v>
      </c>
      <c r="N185" s="582" t="n">
        <v>0.02</v>
      </c>
      <c r="O185" s="582" t="n">
        <v>0.25298221281347</v>
      </c>
      <c r="P185" s="582" t="n">
        <v>0.625</v>
      </c>
      <c r="Q185" s="582" t="n">
        <v>100</v>
      </c>
      <c r="R185" s="582" t="n">
        <v>2</v>
      </c>
      <c r="S185" s="582" t="n">
        <v>0.5</v>
      </c>
      <c r="T185" s="583" t="s">
        <v>106</v>
      </c>
      <c r="V185" s="581" t="n">
        <v>0</v>
      </c>
      <c r="W185" s="582" t="n">
        <v>0</v>
      </c>
      <c r="X185" s="582" t="n">
        <v>0.25298221281347</v>
      </c>
      <c r="Y185" s="582" t="n">
        <v>0.25</v>
      </c>
      <c r="Z185" s="582" t="n">
        <v>100</v>
      </c>
      <c r="AA185" s="582" t="n">
        <v>2</v>
      </c>
      <c r="AB185" s="582" t="n">
        <v>0.5</v>
      </c>
      <c r="AC185" s="583" t="s">
        <v>106</v>
      </c>
    </row>
    <row r="186" customFormat="false" ht="12.75" hidden="false" customHeight="false" outlineLevel="0" collapsed="false">
      <c r="A186" s="0" t="n">
        <v>0.02</v>
      </c>
      <c r="B186" s="0" t="n">
        <f aca="false">IF($C$1="on",IF(A186&gt;C186,"",A186),A186)</f>
        <v>0.02</v>
      </c>
      <c r="C186" s="579" t="n">
        <f aca="false">VLOOKUP(F186,$B$3:$C$4,2,FALSE())/SQRT(1000)</f>
        <v>0.25298221281347</v>
      </c>
      <c r="D186" s="0" t="n">
        <v>0.715</v>
      </c>
      <c r="E186" s="0" t="n">
        <v>100</v>
      </c>
      <c r="F186" s="0" t="n">
        <v>2</v>
      </c>
      <c r="G186" s="0" t="n">
        <v>0.5</v>
      </c>
      <c r="H186" s="0" t="s">
        <v>107</v>
      </c>
      <c r="M186" s="581" t="n">
        <v>0.06</v>
      </c>
      <c r="N186" s="582" t="n">
        <v>0.06</v>
      </c>
      <c r="O186" s="582" t="n">
        <v>0.25298221281347</v>
      </c>
      <c r="P186" s="582" t="n">
        <v>0.635</v>
      </c>
      <c r="Q186" s="582" t="n">
        <v>100</v>
      </c>
      <c r="R186" s="582" t="n">
        <v>2</v>
      </c>
      <c r="S186" s="582" t="n">
        <v>0.5</v>
      </c>
      <c r="T186" s="583" t="s">
        <v>106</v>
      </c>
      <c r="V186" s="581" t="n">
        <v>0</v>
      </c>
      <c r="W186" s="582" t="n">
        <v>0</v>
      </c>
      <c r="X186" s="582" t="n">
        <v>0.25298221281347</v>
      </c>
      <c r="Y186" s="582" t="n">
        <v>0.385</v>
      </c>
      <c r="Z186" s="582" t="n">
        <v>100</v>
      </c>
      <c r="AA186" s="582" t="n">
        <v>2</v>
      </c>
      <c r="AB186" s="582" t="n">
        <v>0.5</v>
      </c>
      <c r="AC186" s="583" t="s">
        <v>106</v>
      </c>
    </row>
    <row r="187" customFormat="false" ht="12.75" hidden="false" customHeight="false" outlineLevel="0" collapsed="false">
      <c r="A187" s="0" t="n">
        <v>0.04</v>
      </c>
      <c r="B187" s="0" t="n">
        <f aca="false">IF($C$1="on",IF(A187&gt;C187,"",A187),A187)</f>
        <v>0.04</v>
      </c>
      <c r="C187" s="579" t="n">
        <f aca="false">VLOOKUP(F187,$B$3:$C$4,2,FALSE())/SQRT(1000)</f>
        <v>0.25298221281347</v>
      </c>
      <c r="D187" s="0" t="n">
        <v>0.74</v>
      </c>
      <c r="E187" s="0" t="n">
        <v>100</v>
      </c>
      <c r="F187" s="0" t="n">
        <v>2</v>
      </c>
      <c r="G187" s="0" t="n">
        <v>0.5</v>
      </c>
      <c r="H187" s="0" t="s">
        <v>106</v>
      </c>
      <c r="M187" s="581" t="n">
        <v>0.06</v>
      </c>
      <c r="N187" s="582" t="n">
        <v>0.06</v>
      </c>
      <c r="O187" s="582" t="n">
        <v>0.537587202228625</v>
      </c>
      <c r="P187" s="582" t="n">
        <v>0.64</v>
      </c>
      <c r="Q187" s="582" t="n">
        <v>100</v>
      </c>
      <c r="R187" s="582" t="n">
        <v>4</v>
      </c>
      <c r="S187" s="582" t="n">
        <v>0.5</v>
      </c>
      <c r="T187" s="583" t="s">
        <v>107</v>
      </c>
      <c r="V187" s="585" t="n">
        <v>0</v>
      </c>
      <c r="W187" s="586" t="n">
        <v>0</v>
      </c>
      <c r="X187" s="586" t="n">
        <v>0.25298221281347</v>
      </c>
      <c r="Y187" s="587" t="n">
        <v>0.41</v>
      </c>
      <c r="Z187" s="587" t="n">
        <v>100</v>
      </c>
      <c r="AA187" s="582" t="n">
        <v>2</v>
      </c>
      <c r="AB187" s="582" t="n">
        <v>0.5</v>
      </c>
      <c r="AC187" s="583" t="s">
        <v>106</v>
      </c>
    </row>
    <row r="188" customFormat="false" ht="12.75" hidden="false" customHeight="false" outlineLevel="0" collapsed="false">
      <c r="A188" s="0" t="n">
        <v>0.04</v>
      </c>
      <c r="B188" s="0" t="n">
        <f aca="false">IF($C$1="on",IF(A188&gt;C188,"",A188),A188)</f>
        <v>0.04</v>
      </c>
      <c r="C188" s="579" t="n">
        <f aca="false">VLOOKUP(F188,$B$3:$C$4,2,FALSE())/SQRT(1000)</f>
        <v>0.25298221281347</v>
      </c>
      <c r="D188" s="0" t="n">
        <v>0.76</v>
      </c>
      <c r="E188" s="0" t="n">
        <v>100</v>
      </c>
      <c r="F188" s="0" t="n">
        <v>2</v>
      </c>
      <c r="G188" s="0" t="n">
        <v>0.5</v>
      </c>
      <c r="H188" s="0" t="s">
        <v>106</v>
      </c>
      <c r="M188" s="581" t="n">
        <v>0.04</v>
      </c>
      <c r="N188" s="582" t="n">
        <v>0.04</v>
      </c>
      <c r="O188" s="582" t="n">
        <v>0.537587202228625</v>
      </c>
      <c r="P188" s="582" t="n">
        <v>0.66</v>
      </c>
      <c r="Q188" s="582" t="n">
        <v>100</v>
      </c>
      <c r="R188" s="582" t="n">
        <v>4</v>
      </c>
      <c r="S188" s="582" t="n">
        <v>0.5</v>
      </c>
      <c r="T188" s="583" t="s">
        <v>107</v>
      </c>
      <c r="V188" s="581" t="n">
        <v>0.055</v>
      </c>
      <c r="W188" s="582" t="n">
        <v>0.055</v>
      </c>
      <c r="X188" s="582" t="n">
        <v>0.537587202228625</v>
      </c>
      <c r="Y188" s="582" t="n">
        <v>0.59</v>
      </c>
      <c r="Z188" s="582" t="n">
        <v>100</v>
      </c>
      <c r="AA188" s="582" t="n">
        <v>4</v>
      </c>
      <c r="AB188" s="582" t="n">
        <v>0.5</v>
      </c>
      <c r="AC188" s="583" t="s">
        <v>106</v>
      </c>
    </row>
    <row r="189" customFormat="false" ht="12.75" hidden="false" customHeight="false" outlineLevel="0" collapsed="false">
      <c r="A189" s="0" t="n">
        <v>0.2</v>
      </c>
      <c r="B189" s="0" t="n">
        <f aca="false">IF($C$1="on",IF(A189&gt;C189,"",A189),A189)</f>
        <v>0.2</v>
      </c>
      <c r="C189" s="579" t="n">
        <f aca="false">VLOOKUP(F189,$B$3:$C$4,2,FALSE())/SQRT(1000)</f>
        <v>0.25298221281347</v>
      </c>
      <c r="D189" s="0" t="n">
        <v>0.815</v>
      </c>
      <c r="E189" s="0" t="n">
        <v>100</v>
      </c>
      <c r="F189" s="0" t="n">
        <v>2</v>
      </c>
      <c r="G189" s="0" t="n">
        <v>0.5</v>
      </c>
      <c r="H189" s="0" t="s">
        <v>106</v>
      </c>
      <c r="M189" s="581" t="n">
        <v>0.04</v>
      </c>
      <c r="N189" s="582" t="n">
        <v>0.04</v>
      </c>
      <c r="O189" s="582" t="n">
        <v>0.25298221281347</v>
      </c>
      <c r="P189" s="582" t="n">
        <v>0.68</v>
      </c>
      <c r="Q189" s="582" t="n">
        <v>100</v>
      </c>
      <c r="R189" s="582" t="n">
        <v>2</v>
      </c>
      <c r="S189" s="582" t="n">
        <v>0.5</v>
      </c>
      <c r="T189" s="583" t="s">
        <v>107</v>
      </c>
      <c r="V189" s="581" t="n">
        <v>0.01</v>
      </c>
      <c r="W189" s="582" t="n">
        <v>0.01</v>
      </c>
      <c r="X189" s="582" t="n">
        <v>0.25298221281347</v>
      </c>
      <c r="Y189" s="582" t="n">
        <v>0.61</v>
      </c>
      <c r="Z189" s="582" t="n">
        <v>100</v>
      </c>
      <c r="AA189" s="582" t="n">
        <v>2</v>
      </c>
      <c r="AB189" s="582" t="n">
        <v>0.5</v>
      </c>
      <c r="AC189" s="583" t="s">
        <v>106</v>
      </c>
    </row>
    <row r="190" customFormat="false" ht="12.75" hidden="false" customHeight="false" outlineLevel="0" collapsed="false">
      <c r="A190" s="0" t="n">
        <v>0.21</v>
      </c>
      <c r="B190" s="0" t="n">
        <f aca="false">IF($C$1="on",IF(A190&gt;C190,"",A190),A190)</f>
        <v>0.21</v>
      </c>
      <c r="C190" s="579" t="n">
        <f aca="false">VLOOKUP(F190,$B$3:$C$4,2,FALSE())/SQRT(1000)</f>
        <v>0.25298221281347</v>
      </c>
      <c r="D190" s="0" t="n">
        <v>0.823</v>
      </c>
      <c r="E190" s="0" t="n">
        <v>100</v>
      </c>
      <c r="F190" s="0" t="n">
        <v>2</v>
      </c>
      <c r="G190" s="0" t="n">
        <v>0.5</v>
      </c>
      <c r="H190" s="0" t="s">
        <v>106</v>
      </c>
      <c r="M190" s="581" t="n">
        <v>0.05</v>
      </c>
      <c r="N190" s="582" t="n">
        <v>0.05</v>
      </c>
      <c r="O190" s="582" t="n">
        <v>0.537587202228625</v>
      </c>
      <c r="P190" s="582" t="n">
        <v>0.71</v>
      </c>
      <c r="Q190" s="582" t="n">
        <v>100</v>
      </c>
      <c r="R190" s="582" t="n">
        <v>4</v>
      </c>
      <c r="S190" s="582" t="n">
        <v>0.5</v>
      </c>
      <c r="T190" s="583" t="s">
        <v>106</v>
      </c>
      <c r="V190" s="581" t="n">
        <v>0.06</v>
      </c>
      <c r="W190" s="582" t="n">
        <v>0.06</v>
      </c>
      <c r="X190" s="582" t="n">
        <v>0.25298221281347</v>
      </c>
      <c r="Y190" s="582" t="n">
        <v>0.62</v>
      </c>
      <c r="Z190" s="582" t="n">
        <v>100</v>
      </c>
      <c r="AA190" s="582" t="n">
        <v>2</v>
      </c>
      <c r="AB190" s="582" t="n">
        <v>0.5</v>
      </c>
      <c r="AC190" s="583" t="s">
        <v>106</v>
      </c>
    </row>
    <row r="191" customFormat="false" ht="12.75" hidden="false" customHeight="false" outlineLevel="0" collapsed="false">
      <c r="A191" s="0" t="n">
        <v>0.235</v>
      </c>
      <c r="B191" s="0" t="n">
        <f aca="false">IF($C$1="on",IF(A191&gt;C191,"",A191),A191)</f>
        <v>0.235</v>
      </c>
      <c r="C191" s="579" t="n">
        <f aca="false">VLOOKUP(F191,$B$3:$C$4,2,FALSE())/SQRT(1000)</f>
        <v>0.25298221281347</v>
      </c>
      <c r="D191" s="0" t="n">
        <v>0.941</v>
      </c>
      <c r="E191" s="0" t="n">
        <v>100</v>
      </c>
      <c r="F191" s="0" t="n">
        <v>2</v>
      </c>
      <c r="G191" s="0" t="n">
        <v>0.5</v>
      </c>
      <c r="H191" s="0" t="s">
        <v>106</v>
      </c>
      <c r="M191" s="581" t="n">
        <v>0.02</v>
      </c>
      <c r="N191" s="582" t="n">
        <v>0.02</v>
      </c>
      <c r="O191" s="582" t="n">
        <v>0.25298221281347</v>
      </c>
      <c r="P191" s="582" t="n">
        <v>0.715</v>
      </c>
      <c r="Q191" s="582" t="n">
        <v>100</v>
      </c>
      <c r="R191" s="582" t="n">
        <v>2</v>
      </c>
      <c r="S191" s="582" t="n">
        <v>0.5</v>
      </c>
      <c r="T191" s="583" t="s">
        <v>107</v>
      </c>
      <c r="V191" s="581" t="n">
        <v>0.02</v>
      </c>
      <c r="W191" s="582" t="n">
        <v>0.02</v>
      </c>
      <c r="X191" s="582" t="n">
        <v>0.25298221281347</v>
      </c>
      <c r="Y191" s="582" t="n">
        <v>0.625</v>
      </c>
      <c r="Z191" s="582" t="n">
        <v>100</v>
      </c>
      <c r="AA191" s="582" t="n">
        <v>2</v>
      </c>
      <c r="AB191" s="582" t="n">
        <v>0.5</v>
      </c>
      <c r="AC191" s="583" t="s">
        <v>106</v>
      </c>
    </row>
    <row r="192" customFormat="false" ht="12.75" hidden="false" customHeight="false" outlineLevel="0" collapsed="false">
      <c r="A192" s="0" t="n">
        <v>0.275</v>
      </c>
      <c r="C192" s="579" t="n">
        <f aca="false">VLOOKUP(F192,$B$3:$C$4,2,FALSE())/SQRT(1000)</f>
        <v>0.25298221281347</v>
      </c>
      <c r="D192" s="0" t="n">
        <v>0.941</v>
      </c>
      <c r="E192" s="0" t="n">
        <v>100</v>
      </c>
      <c r="F192" s="0" t="n">
        <v>2</v>
      </c>
      <c r="G192" s="0" t="n">
        <v>0.5</v>
      </c>
      <c r="H192" s="0" t="s">
        <v>106</v>
      </c>
      <c r="M192" s="581" t="n">
        <v>0.04</v>
      </c>
      <c r="N192" s="582" t="n">
        <v>0.04</v>
      </c>
      <c r="O192" s="582" t="n">
        <v>0.25298221281347</v>
      </c>
      <c r="P192" s="582" t="n">
        <v>0.74</v>
      </c>
      <c r="Q192" s="582" t="n">
        <v>100</v>
      </c>
      <c r="R192" s="582" t="n">
        <v>2</v>
      </c>
      <c r="S192" s="582" t="n">
        <v>0.5</v>
      </c>
      <c r="T192" s="583" t="s">
        <v>106</v>
      </c>
      <c r="V192" s="581" t="n">
        <v>0.06</v>
      </c>
      <c r="W192" s="582" t="n">
        <v>0.06</v>
      </c>
      <c r="X192" s="582" t="n">
        <v>0.25298221281347</v>
      </c>
      <c r="Y192" s="582" t="n">
        <v>0.635</v>
      </c>
      <c r="Z192" s="582" t="n">
        <v>100</v>
      </c>
      <c r="AA192" s="582" t="n">
        <v>2</v>
      </c>
      <c r="AB192" s="582" t="n">
        <v>0.5</v>
      </c>
      <c r="AC192" s="583" t="s">
        <v>106</v>
      </c>
    </row>
    <row r="193" customFormat="false" ht="12.75" hidden="false" customHeight="false" outlineLevel="0" collapsed="false">
      <c r="A193" s="0" t="n">
        <v>0.15</v>
      </c>
      <c r="B193" s="0" t="n">
        <f aca="false">IF($C$1="on",IF(A193&gt;C193,"",A193),A193)</f>
        <v>0.15</v>
      </c>
      <c r="C193" s="579" t="n">
        <f aca="false">VLOOKUP(F193,$B$3:$C$4,2,FALSE())/SQRT(1000)</f>
        <v>0.25298221281347</v>
      </c>
      <c r="D193" s="0" t="n">
        <v>0.955</v>
      </c>
      <c r="E193" s="0" t="n">
        <v>100</v>
      </c>
      <c r="F193" s="0" t="n">
        <v>2</v>
      </c>
      <c r="G193" s="0" t="n">
        <v>0.5</v>
      </c>
      <c r="H193" s="0" t="s">
        <v>106</v>
      </c>
      <c r="M193" s="581" t="n">
        <v>0.04</v>
      </c>
      <c r="N193" s="582" t="n">
        <v>0.04</v>
      </c>
      <c r="O193" s="582" t="n">
        <v>0.25298221281347</v>
      </c>
      <c r="P193" s="582" t="n">
        <v>0.76</v>
      </c>
      <c r="Q193" s="582" t="n">
        <v>100</v>
      </c>
      <c r="R193" s="582" t="n">
        <v>2</v>
      </c>
      <c r="S193" s="582" t="n">
        <v>0.5</v>
      </c>
      <c r="T193" s="583" t="s">
        <v>106</v>
      </c>
      <c r="V193" s="581" t="n">
        <v>0.05</v>
      </c>
      <c r="W193" s="582" t="n">
        <v>0.05</v>
      </c>
      <c r="X193" s="582" t="n">
        <v>0.537587202228625</v>
      </c>
      <c r="Y193" s="582" t="n">
        <v>0.71</v>
      </c>
      <c r="Z193" s="582" t="n">
        <v>100</v>
      </c>
      <c r="AA193" s="582" t="n">
        <v>4</v>
      </c>
      <c r="AB193" s="582" t="n">
        <v>0.5</v>
      </c>
      <c r="AC193" s="583" t="s">
        <v>106</v>
      </c>
    </row>
    <row r="194" customFormat="false" ht="12.75" hidden="false" customHeight="false" outlineLevel="0" collapsed="false">
      <c r="A194" s="0" t="n">
        <v>0.25</v>
      </c>
      <c r="B194" s="0" t="n">
        <f aca="false">IF($C$1="on",IF(A194&gt;C194,"",A194),A194)</f>
        <v>0.25</v>
      </c>
      <c r="C194" s="579" t="n">
        <f aca="false">VLOOKUP(F194,$B$3:$C$4,2,FALSE())/SQRT(1000)</f>
        <v>0.25298221281347</v>
      </c>
      <c r="D194" s="0" t="n">
        <v>0.995</v>
      </c>
      <c r="E194" s="0" t="n">
        <v>100</v>
      </c>
      <c r="F194" s="0" t="n">
        <v>2</v>
      </c>
      <c r="G194" s="0" t="n">
        <v>0.5</v>
      </c>
      <c r="H194" s="0" t="s">
        <v>107</v>
      </c>
      <c r="M194" s="581" t="n">
        <v>0.2</v>
      </c>
      <c r="N194" s="582" t="n">
        <v>0.2</v>
      </c>
      <c r="O194" s="582" t="n">
        <v>0.25298221281347</v>
      </c>
      <c r="P194" s="582" t="n">
        <v>0.815</v>
      </c>
      <c r="Q194" s="582" t="n">
        <v>100</v>
      </c>
      <c r="R194" s="582" t="n">
        <v>2</v>
      </c>
      <c r="S194" s="582" t="n">
        <v>0.5</v>
      </c>
      <c r="T194" s="583" t="s">
        <v>106</v>
      </c>
      <c r="V194" s="581" t="n">
        <v>0.04</v>
      </c>
      <c r="W194" s="582" t="n">
        <v>0.04</v>
      </c>
      <c r="X194" s="582" t="n">
        <v>0.25298221281347</v>
      </c>
      <c r="Y194" s="582" t="n">
        <v>0.74</v>
      </c>
      <c r="Z194" s="582" t="n">
        <v>100</v>
      </c>
      <c r="AA194" s="582" t="n">
        <v>2</v>
      </c>
      <c r="AB194" s="582" t="n">
        <v>0.5</v>
      </c>
      <c r="AC194" s="583" t="s">
        <v>106</v>
      </c>
    </row>
    <row r="195" customFormat="false" ht="12.75" hidden="false" customHeight="false" outlineLevel="0" collapsed="false">
      <c r="A195" s="0" t="n">
        <v>0.2</v>
      </c>
      <c r="B195" s="0" t="n">
        <f aca="false">IF($C$1="on",IF(A195&gt;C195,"",A195),A195)</f>
        <v>0.2</v>
      </c>
      <c r="C195" s="579" t="n">
        <f aca="false">VLOOKUP(F195,$B$3:$C$4,2,FALSE())/SQRT(1000)</f>
        <v>0.25298221281347</v>
      </c>
      <c r="D195" s="0" t="n">
        <v>1.005</v>
      </c>
      <c r="E195" s="0" t="n">
        <v>100</v>
      </c>
      <c r="F195" s="0" t="n">
        <v>2</v>
      </c>
      <c r="G195" s="0" t="n">
        <v>0.5</v>
      </c>
      <c r="H195" s="0" t="s">
        <v>107</v>
      </c>
      <c r="M195" s="581" t="n">
        <v>0.21</v>
      </c>
      <c r="N195" s="582" t="n">
        <v>0.21</v>
      </c>
      <c r="O195" s="582" t="n">
        <v>0.25298221281347</v>
      </c>
      <c r="P195" s="582" t="n">
        <v>0.823</v>
      </c>
      <c r="Q195" s="582" t="n">
        <v>100</v>
      </c>
      <c r="R195" s="582" t="n">
        <v>2</v>
      </c>
      <c r="S195" s="582" t="n">
        <v>0.5</v>
      </c>
      <c r="T195" s="583" t="s">
        <v>106</v>
      </c>
      <c r="V195" s="581" t="n">
        <v>0.04</v>
      </c>
      <c r="W195" s="582" t="n">
        <v>0.04</v>
      </c>
      <c r="X195" s="582" t="n">
        <v>0.25298221281347</v>
      </c>
      <c r="Y195" s="582" t="n">
        <v>0.76</v>
      </c>
      <c r="Z195" s="582" t="n">
        <v>100</v>
      </c>
      <c r="AA195" s="582" t="n">
        <v>2</v>
      </c>
      <c r="AB195" s="582" t="n">
        <v>0.5</v>
      </c>
      <c r="AC195" s="583" t="s">
        <v>106</v>
      </c>
    </row>
    <row r="196" customFormat="false" ht="12.75" hidden="false" customHeight="false" outlineLevel="0" collapsed="false">
      <c r="A196" s="0" t="n">
        <v>0.36</v>
      </c>
      <c r="C196" s="579" t="n">
        <f aca="false">VLOOKUP(F196,$B$3:$C$4,2,FALSE())/SQRT(1000)</f>
        <v>0.25298221281347</v>
      </c>
      <c r="D196" s="0" t="n">
        <v>1.02</v>
      </c>
      <c r="E196" s="0" t="n">
        <v>100</v>
      </c>
      <c r="F196" s="0" t="n">
        <v>2</v>
      </c>
      <c r="G196" s="0" t="n">
        <v>0.5</v>
      </c>
      <c r="H196" s="0" t="s">
        <v>106</v>
      </c>
      <c r="M196" s="581" t="n">
        <v>0.235</v>
      </c>
      <c r="N196" s="582" t="n">
        <v>0.235</v>
      </c>
      <c r="O196" s="582" t="n">
        <v>0.25298221281347</v>
      </c>
      <c r="P196" s="582" t="n">
        <v>0.941</v>
      </c>
      <c r="Q196" s="582" t="n">
        <v>100</v>
      </c>
      <c r="R196" s="582" t="n">
        <v>2</v>
      </c>
      <c r="S196" s="582" t="n">
        <v>0.5</v>
      </c>
      <c r="T196" s="583" t="s">
        <v>106</v>
      </c>
      <c r="V196" s="581" t="n">
        <v>0.2</v>
      </c>
      <c r="W196" s="582" t="n">
        <v>0.2</v>
      </c>
      <c r="X196" s="582" t="n">
        <v>0.25298221281347</v>
      </c>
      <c r="Y196" s="582" t="n">
        <v>0.815</v>
      </c>
      <c r="Z196" s="582" t="n">
        <v>100</v>
      </c>
      <c r="AA196" s="582" t="n">
        <v>2</v>
      </c>
      <c r="AB196" s="582" t="n">
        <v>0.5</v>
      </c>
      <c r="AC196" s="583" t="s">
        <v>106</v>
      </c>
    </row>
    <row r="197" customFormat="false" ht="12.75" hidden="false" customHeight="false" outlineLevel="0" collapsed="false">
      <c r="A197" s="0" t="n">
        <v>0.35</v>
      </c>
      <c r="C197" s="579" t="n">
        <f aca="false">VLOOKUP(F197,$B$3:$C$4,2,FALSE())/SQRT(1000)</f>
        <v>0.25298221281347</v>
      </c>
      <c r="D197" s="0" t="n">
        <v>1.03</v>
      </c>
      <c r="E197" s="0" t="n">
        <v>100</v>
      </c>
      <c r="F197" s="0" t="n">
        <v>2</v>
      </c>
      <c r="G197" s="0" t="n">
        <v>0.5</v>
      </c>
      <c r="H197" s="0" t="s">
        <v>106</v>
      </c>
      <c r="M197" s="581" t="n">
        <v>0.275</v>
      </c>
      <c r="N197" s="582"/>
      <c r="O197" s="582" t="n">
        <v>0.25298221281347</v>
      </c>
      <c r="P197" s="582" t="n">
        <v>0.941</v>
      </c>
      <c r="Q197" s="582" t="n">
        <v>100</v>
      </c>
      <c r="R197" s="582" t="n">
        <v>2</v>
      </c>
      <c r="S197" s="582" t="n">
        <v>0.5</v>
      </c>
      <c r="T197" s="583" t="s">
        <v>106</v>
      </c>
      <c r="V197" s="581" t="n">
        <v>0.21</v>
      </c>
      <c r="W197" s="582" t="n">
        <v>0.21</v>
      </c>
      <c r="X197" s="582" t="n">
        <v>0.25298221281347</v>
      </c>
      <c r="Y197" s="582" t="n">
        <v>0.823</v>
      </c>
      <c r="Z197" s="582" t="n">
        <v>100</v>
      </c>
      <c r="AA197" s="582" t="n">
        <v>2</v>
      </c>
      <c r="AB197" s="582" t="n">
        <v>0.5</v>
      </c>
      <c r="AC197" s="583" t="s">
        <v>106</v>
      </c>
    </row>
    <row r="198" customFormat="false" ht="12.75" hidden="false" customHeight="false" outlineLevel="0" collapsed="false">
      <c r="A198" s="0" t="n">
        <v>0.235</v>
      </c>
      <c r="B198" s="0" t="n">
        <f aca="false">IF($C$1="on",IF(A198&gt;C198,"",A198),A198)</f>
        <v>0.235</v>
      </c>
      <c r="C198" s="579" t="n">
        <f aca="false">VLOOKUP(F198,$B$3:$C$4,2,FALSE())/SQRT(1000)</f>
        <v>0.25298221281347</v>
      </c>
      <c r="D198" s="0" t="n">
        <v>1.05</v>
      </c>
      <c r="E198" s="0" t="n">
        <v>100</v>
      </c>
      <c r="F198" s="0" t="n">
        <v>2</v>
      </c>
      <c r="G198" s="0" t="n">
        <v>0.5</v>
      </c>
      <c r="H198" s="0" t="s">
        <v>106</v>
      </c>
      <c r="M198" s="581" t="n">
        <v>0.15</v>
      </c>
      <c r="N198" s="582" t="n">
        <v>0.15</v>
      </c>
      <c r="O198" s="582" t="n">
        <v>0.25298221281347</v>
      </c>
      <c r="P198" s="582" t="n">
        <v>0.955</v>
      </c>
      <c r="Q198" s="582" t="n">
        <v>100</v>
      </c>
      <c r="R198" s="582" t="n">
        <v>2</v>
      </c>
      <c r="S198" s="582" t="n">
        <v>0.5</v>
      </c>
      <c r="T198" s="583" t="s">
        <v>106</v>
      </c>
      <c r="V198" s="581" t="n">
        <v>0.235</v>
      </c>
      <c r="W198" s="582" t="n">
        <v>0.235</v>
      </c>
      <c r="X198" s="582" t="n">
        <v>0.25298221281347</v>
      </c>
      <c r="Y198" s="582" t="n">
        <v>0.941</v>
      </c>
      <c r="Z198" s="582" t="n">
        <v>100</v>
      </c>
      <c r="AA198" s="582" t="n">
        <v>2</v>
      </c>
      <c r="AB198" s="582" t="n">
        <v>0.5</v>
      </c>
      <c r="AC198" s="583" t="s">
        <v>106</v>
      </c>
    </row>
    <row r="199" customFormat="false" ht="12.75" hidden="false" customHeight="false" outlineLevel="0" collapsed="false">
      <c r="A199" s="0" t="n">
        <v>0.635</v>
      </c>
      <c r="C199" s="579" t="n">
        <f aca="false">VLOOKUP(F199,$B$3:$C$4,2,FALSE())/SQRT(1000)</f>
        <v>0.25298221281347</v>
      </c>
      <c r="D199" s="0" t="n">
        <v>1.085</v>
      </c>
      <c r="E199" s="0" t="n">
        <v>100</v>
      </c>
      <c r="F199" s="0" t="n">
        <v>2</v>
      </c>
      <c r="G199" s="0" t="n">
        <v>0.5</v>
      </c>
      <c r="H199" s="0" t="s">
        <v>106</v>
      </c>
      <c r="M199" s="581" t="n">
        <v>0.13</v>
      </c>
      <c r="N199" s="582" t="n">
        <v>0.13</v>
      </c>
      <c r="O199" s="582" t="n">
        <v>0.537587202228625</v>
      </c>
      <c r="P199" s="582" t="n">
        <v>0.97</v>
      </c>
      <c r="Q199" s="582" t="n">
        <v>100</v>
      </c>
      <c r="R199" s="582" t="n">
        <v>4</v>
      </c>
      <c r="S199" s="582" t="n">
        <v>0.5</v>
      </c>
      <c r="T199" s="583" t="s">
        <v>106</v>
      </c>
      <c r="V199" s="581" t="n">
        <v>0.275</v>
      </c>
      <c r="W199" s="582"/>
      <c r="X199" s="582" t="n">
        <v>0.25298221281347</v>
      </c>
      <c r="Y199" s="582" t="n">
        <v>0.941</v>
      </c>
      <c r="Z199" s="582" t="n">
        <v>100</v>
      </c>
      <c r="AA199" s="582" t="n">
        <v>2</v>
      </c>
      <c r="AB199" s="582" t="n">
        <v>0.5</v>
      </c>
      <c r="AC199" s="583" t="s">
        <v>106</v>
      </c>
    </row>
    <row r="200" customFormat="false" ht="12.75" hidden="false" customHeight="false" outlineLevel="0" collapsed="false">
      <c r="A200" s="0" t="n">
        <v>1.81</v>
      </c>
      <c r="C200" s="579" t="n">
        <f aca="false">VLOOKUP(F200,$B$3:$C$4,2,FALSE())/SQRT(1000)</f>
        <v>0.25298221281347</v>
      </c>
      <c r="D200" s="0" t="n">
        <v>1.532</v>
      </c>
      <c r="E200" s="0" t="n">
        <v>100</v>
      </c>
      <c r="F200" s="0" t="n">
        <v>2</v>
      </c>
      <c r="G200" s="0" t="n">
        <v>0.5</v>
      </c>
      <c r="H200" s="0" t="s">
        <v>106</v>
      </c>
      <c r="M200" s="581" t="n">
        <v>0.25</v>
      </c>
      <c r="N200" s="582" t="n">
        <v>0.25</v>
      </c>
      <c r="O200" s="582" t="n">
        <v>0.25298221281347</v>
      </c>
      <c r="P200" s="582" t="n">
        <v>0.995</v>
      </c>
      <c r="Q200" s="582" t="n">
        <v>100</v>
      </c>
      <c r="R200" s="582" t="n">
        <v>2</v>
      </c>
      <c r="S200" s="582" t="n">
        <v>0.5</v>
      </c>
      <c r="T200" s="583" t="s">
        <v>107</v>
      </c>
      <c r="V200" s="581" t="n">
        <v>0.15</v>
      </c>
      <c r="W200" s="582" t="n">
        <v>0.15</v>
      </c>
      <c r="X200" s="582" t="n">
        <v>0.25298221281347</v>
      </c>
      <c r="Y200" s="582" t="n">
        <v>0.955</v>
      </c>
      <c r="Z200" s="582" t="n">
        <v>100</v>
      </c>
      <c r="AA200" s="582" t="n">
        <v>2</v>
      </c>
      <c r="AB200" s="582" t="n">
        <v>0.5</v>
      </c>
      <c r="AC200" s="583" t="s">
        <v>106</v>
      </c>
    </row>
    <row r="201" customFormat="false" ht="12.75" hidden="false" customHeight="false" outlineLevel="0" collapsed="false">
      <c r="A201" s="0" t="n">
        <v>0.055</v>
      </c>
      <c r="B201" s="0" t="n">
        <f aca="false">IF($C$1="on",IF(A201&gt;C201,"",A201),A201)</f>
        <v>0.055</v>
      </c>
      <c r="C201" s="579" t="n">
        <f aca="false">VLOOKUP(F201,$B$3:$C$4,2,FALSE())/SQRT(1000)</f>
        <v>0.537587202228625</v>
      </c>
      <c r="D201" s="0" t="n">
        <v>0.59</v>
      </c>
      <c r="E201" s="0" t="n">
        <v>100</v>
      </c>
      <c r="F201" s="0" t="n">
        <v>4</v>
      </c>
      <c r="G201" s="0" t="n">
        <v>0.5</v>
      </c>
      <c r="H201" s="0" t="s">
        <v>106</v>
      </c>
      <c r="I201" s="0" t="n">
        <v>0.022</v>
      </c>
      <c r="M201" s="581" t="n">
        <v>0.2</v>
      </c>
      <c r="N201" s="582" t="n">
        <v>0.2</v>
      </c>
      <c r="O201" s="582" t="n">
        <v>0.25298221281347</v>
      </c>
      <c r="P201" s="582" t="n">
        <v>1.005</v>
      </c>
      <c r="Q201" s="582" t="n">
        <v>100</v>
      </c>
      <c r="R201" s="582" t="n">
        <v>2</v>
      </c>
      <c r="S201" s="582" t="n">
        <v>0.5</v>
      </c>
      <c r="T201" s="583" t="s">
        <v>107</v>
      </c>
      <c r="V201" s="581" t="n">
        <v>0.13</v>
      </c>
      <c r="W201" s="582" t="n">
        <v>0.13</v>
      </c>
      <c r="X201" s="582" t="n">
        <v>0.537587202228625</v>
      </c>
      <c r="Y201" s="582" t="n">
        <v>0.97</v>
      </c>
      <c r="Z201" s="582" t="n">
        <v>100</v>
      </c>
      <c r="AA201" s="582" t="n">
        <v>4</v>
      </c>
      <c r="AB201" s="582" t="n">
        <v>0.5</v>
      </c>
      <c r="AC201" s="583" t="s">
        <v>106</v>
      </c>
    </row>
    <row r="202" customFormat="false" ht="12.75" hidden="false" customHeight="false" outlineLevel="0" collapsed="false">
      <c r="A202" s="0" t="n">
        <v>0.06</v>
      </c>
      <c r="B202" s="0" t="n">
        <f aca="false">IF($C$1="on",IF(A202&gt;C202,"",A202),A202)</f>
        <v>0.06</v>
      </c>
      <c r="C202" s="579" t="n">
        <f aca="false">VLOOKUP(F202,$B$3:$C$4,2,FALSE())/SQRT(1000)</f>
        <v>0.537587202228625</v>
      </c>
      <c r="D202" s="0" t="n">
        <v>0.64</v>
      </c>
      <c r="E202" s="0" t="n">
        <v>100</v>
      </c>
      <c r="F202" s="0" t="n">
        <v>4</v>
      </c>
      <c r="G202" s="0" t="n">
        <v>0.5</v>
      </c>
      <c r="H202" s="0" t="s">
        <v>107</v>
      </c>
      <c r="I202" s="0" t="n">
        <v>0.022</v>
      </c>
      <c r="M202" s="581" t="n">
        <v>0.36</v>
      </c>
      <c r="N202" s="582"/>
      <c r="O202" s="582" t="n">
        <v>0.25298221281347</v>
      </c>
      <c r="P202" s="582" t="n">
        <v>1.02</v>
      </c>
      <c r="Q202" s="582" t="n">
        <v>100</v>
      </c>
      <c r="R202" s="582" t="n">
        <v>2</v>
      </c>
      <c r="S202" s="582" t="n">
        <v>0.5</v>
      </c>
      <c r="T202" s="583" t="s">
        <v>106</v>
      </c>
      <c r="V202" s="581" t="n">
        <v>0.36</v>
      </c>
      <c r="W202" s="582"/>
      <c r="X202" s="582" t="n">
        <v>0.25298221281347</v>
      </c>
      <c r="Y202" s="582" t="n">
        <v>1.02</v>
      </c>
      <c r="Z202" s="582" t="n">
        <v>100</v>
      </c>
      <c r="AA202" s="582" t="n">
        <v>2</v>
      </c>
      <c r="AB202" s="582" t="n">
        <v>0.5</v>
      </c>
      <c r="AC202" s="583" t="s">
        <v>106</v>
      </c>
    </row>
    <row r="203" customFormat="false" ht="12.75" hidden="false" customHeight="false" outlineLevel="0" collapsed="false">
      <c r="A203" s="0" t="n">
        <v>0.04</v>
      </c>
      <c r="B203" s="0" t="n">
        <f aca="false">IF($C$1="on",IF(A203&gt;C203,"",A203),A203)</f>
        <v>0.04</v>
      </c>
      <c r="C203" s="579" t="n">
        <f aca="false">VLOOKUP(F203,$B$3:$C$4,2,FALSE())/SQRT(1000)</f>
        <v>0.537587202228625</v>
      </c>
      <c r="D203" s="0" t="n">
        <v>0.66</v>
      </c>
      <c r="E203" s="0" t="n">
        <v>100</v>
      </c>
      <c r="F203" s="0" t="n">
        <v>4</v>
      </c>
      <c r="G203" s="0" t="n">
        <v>0.5</v>
      </c>
      <c r="H203" s="0" t="s">
        <v>107</v>
      </c>
      <c r="I203" s="0" t="n">
        <v>0.022</v>
      </c>
      <c r="M203" s="581" t="n">
        <v>0.35</v>
      </c>
      <c r="N203" s="582"/>
      <c r="O203" s="582" t="n">
        <v>0.25298221281347</v>
      </c>
      <c r="P203" s="582" t="n">
        <v>1.03</v>
      </c>
      <c r="Q203" s="582" t="n">
        <v>100</v>
      </c>
      <c r="R203" s="582" t="n">
        <v>2</v>
      </c>
      <c r="S203" s="582" t="n">
        <v>0.5</v>
      </c>
      <c r="T203" s="583" t="s">
        <v>106</v>
      </c>
      <c r="V203" s="581" t="n">
        <v>0.35</v>
      </c>
      <c r="W203" s="582"/>
      <c r="X203" s="582" t="n">
        <v>0.25298221281347</v>
      </c>
      <c r="Y203" s="582" t="n">
        <v>1.03</v>
      </c>
      <c r="Z203" s="582" t="n">
        <v>100</v>
      </c>
      <c r="AA203" s="582" t="n">
        <v>2</v>
      </c>
      <c r="AB203" s="582" t="n">
        <v>0.5</v>
      </c>
      <c r="AC203" s="583" t="s">
        <v>106</v>
      </c>
    </row>
    <row r="204" customFormat="false" ht="12.75" hidden="false" customHeight="false" outlineLevel="0" collapsed="false">
      <c r="A204" s="0" t="n">
        <v>0.05</v>
      </c>
      <c r="B204" s="0" t="n">
        <f aca="false">IF($C$1="on",IF(A204&gt;C204,"",A204),A204)</f>
        <v>0.05</v>
      </c>
      <c r="C204" s="579" t="n">
        <f aca="false">VLOOKUP(F204,$B$3:$C$4,2,FALSE())/SQRT(1000)</f>
        <v>0.537587202228625</v>
      </c>
      <c r="D204" s="0" t="n">
        <v>0.71</v>
      </c>
      <c r="E204" s="0" t="n">
        <v>100</v>
      </c>
      <c r="F204" s="0" t="n">
        <v>4</v>
      </c>
      <c r="G204" s="0" t="n">
        <v>0.5</v>
      </c>
      <c r="H204" s="0" t="s">
        <v>106</v>
      </c>
      <c r="I204" s="0" t="n">
        <v>0.022</v>
      </c>
      <c r="M204" s="581" t="n">
        <v>0.235</v>
      </c>
      <c r="N204" s="582" t="n">
        <v>0.235</v>
      </c>
      <c r="O204" s="582" t="n">
        <v>0.25298221281347</v>
      </c>
      <c r="P204" s="582" t="n">
        <v>1.05</v>
      </c>
      <c r="Q204" s="582" t="n">
        <v>100</v>
      </c>
      <c r="R204" s="582" t="n">
        <v>2</v>
      </c>
      <c r="S204" s="582" t="n">
        <v>0.5</v>
      </c>
      <c r="T204" s="583" t="s">
        <v>106</v>
      </c>
      <c r="V204" s="581" t="n">
        <v>0.235</v>
      </c>
      <c r="W204" s="582" t="n">
        <v>0.235</v>
      </c>
      <c r="X204" s="582" t="n">
        <v>0.25298221281347</v>
      </c>
      <c r="Y204" s="582" t="n">
        <v>1.05</v>
      </c>
      <c r="Z204" s="582" t="n">
        <v>100</v>
      </c>
      <c r="AA204" s="582" t="n">
        <v>2</v>
      </c>
      <c r="AB204" s="582" t="n">
        <v>0.5</v>
      </c>
      <c r="AC204" s="583" t="s">
        <v>106</v>
      </c>
    </row>
    <row r="205" customFormat="false" ht="12.75" hidden="false" customHeight="false" outlineLevel="0" collapsed="false">
      <c r="A205" s="0" t="n">
        <v>0.13</v>
      </c>
      <c r="B205" s="0" t="n">
        <f aca="false">IF($C$1="on",IF(A205&gt;C205,"",A205),A205)</f>
        <v>0.13</v>
      </c>
      <c r="C205" s="579" t="n">
        <f aca="false">VLOOKUP(F205,$B$3:$C$4,2,FALSE())/SQRT(1000)</f>
        <v>0.537587202228625</v>
      </c>
      <c r="D205" s="0" t="n">
        <v>0.97</v>
      </c>
      <c r="E205" s="0" t="n">
        <v>100</v>
      </c>
      <c r="F205" s="0" t="n">
        <v>4</v>
      </c>
      <c r="G205" s="0" t="n">
        <v>0.5</v>
      </c>
      <c r="H205" s="0" t="s">
        <v>106</v>
      </c>
      <c r="I205" s="0" t="n">
        <v>0.022</v>
      </c>
      <c r="M205" s="581" t="n">
        <v>0.635</v>
      </c>
      <c r="N205" s="582"/>
      <c r="O205" s="582" t="n">
        <v>0.25298221281347</v>
      </c>
      <c r="P205" s="582" t="n">
        <v>1.085</v>
      </c>
      <c r="Q205" s="582" t="n">
        <v>100</v>
      </c>
      <c r="R205" s="582" t="n">
        <v>2</v>
      </c>
      <c r="S205" s="582" t="n">
        <v>0.5</v>
      </c>
      <c r="T205" s="583" t="s">
        <v>106</v>
      </c>
      <c r="V205" s="581" t="n">
        <v>0.635</v>
      </c>
      <c r="W205" s="582"/>
      <c r="X205" s="582" t="n">
        <v>0.25298221281347</v>
      </c>
      <c r="Y205" s="582" t="n">
        <v>1.085</v>
      </c>
      <c r="Z205" s="582" t="n">
        <v>100</v>
      </c>
      <c r="AA205" s="582" t="n">
        <v>2</v>
      </c>
      <c r="AB205" s="582" t="n">
        <v>0.5</v>
      </c>
      <c r="AC205" s="583" t="s">
        <v>106</v>
      </c>
    </row>
    <row r="206" customFormat="false" ht="13.5" hidden="false" customHeight="false" outlineLevel="0" collapsed="false">
      <c r="M206" s="588" t="n">
        <v>1.81</v>
      </c>
      <c r="N206" s="589"/>
      <c r="O206" s="589" t="n">
        <v>0.25298221281347</v>
      </c>
      <c r="P206" s="589" t="n">
        <v>1.532</v>
      </c>
      <c r="Q206" s="589" t="n">
        <v>100</v>
      </c>
      <c r="R206" s="589" t="n">
        <v>2</v>
      </c>
      <c r="S206" s="589" t="n">
        <v>0.5</v>
      </c>
      <c r="T206" s="590" t="s">
        <v>106</v>
      </c>
      <c r="V206" s="588" t="n">
        <v>1.81</v>
      </c>
      <c r="W206" s="589"/>
      <c r="X206" s="589" t="n">
        <v>0.25298221281347</v>
      </c>
      <c r="Y206" s="589" t="n">
        <v>1.532</v>
      </c>
      <c r="Z206" s="589" t="n">
        <v>100</v>
      </c>
      <c r="AA206" s="589" t="n">
        <v>2</v>
      </c>
      <c r="AB206" s="589" t="n">
        <v>0.5</v>
      </c>
      <c r="AC206" s="590" t="s">
        <v>106</v>
      </c>
    </row>
    <row r="209" customFormat="false" ht="12.75" hidden="false" customHeight="false" outlineLevel="0" collapsed="false">
      <c r="A209" s="0" t="s">
        <v>109</v>
      </c>
    </row>
    <row r="210" customFormat="false" ht="12.75" hidden="false" customHeight="false" outlineLevel="0" collapsed="false">
      <c r="A210" s="0" t="n">
        <f aca="false">MAX(A8:A133)</f>
        <v>1.74</v>
      </c>
      <c r="B210" s="0" t="n">
        <f aca="false">MAX(B8:B133)</f>
        <v>0.51</v>
      </c>
      <c r="C210" s="0" t="n">
        <f aca="false">MAX(C8:C133)</f>
        <v>0.537587202228625</v>
      </c>
      <c r="D210" s="0" t="n">
        <f aca="false">MAX(D8:D133)</f>
        <v>9.53</v>
      </c>
      <c r="E210" s="0" t="n">
        <f aca="false">MAX(E8:E133)</f>
        <v>100</v>
      </c>
    </row>
    <row r="211" customFormat="false" ht="12.75" hidden="false" customHeight="false" outlineLevel="0" collapsed="false">
      <c r="A211" s="0" t="n">
        <f aca="false">MIN(A8:A133)</f>
        <v>0.012</v>
      </c>
      <c r="B211" s="0" t="n">
        <f aca="false">MIN(B8:B133)</f>
        <v>0.012</v>
      </c>
      <c r="C211" s="0" t="n">
        <f aca="false">MIN(C8:C133)</f>
        <v>0.25298221281347</v>
      </c>
      <c r="D211" s="0" t="n">
        <f aca="false">MIN(D8:D133)</f>
        <v>4.01</v>
      </c>
      <c r="E211" s="0" t="n">
        <f aca="false">MIN(E8:E133)</f>
        <v>30</v>
      </c>
    </row>
    <row r="213" customFormat="false" ht="12.75" hidden="false" customHeight="false" outlineLevel="0" collapsed="false">
      <c r="A213" s="0" t="n">
        <f aca="false">MAX(A136:A205)</f>
        <v>1.81</v>
      </c>
      <c r="B213" s="0" t="n">
        <f aca="false">MAX(B136:B205)</f>
        <v>0.34</v>
      </c>
      <c r="C213" s="0" t="n">
        <f aca="false">MAX(C136:C205)</f>
        <v>0.537587202228625</v>
      </c>
      <c r="D213" s="0" t="n">
        <f aca="false">MAX(D136:D205)</f>
        <v>1.532</v>
      </c>
      <c r="E213" s="0" t="n">
        <f aca="false">MAX(E136:E205)</f>
        <v>100</v>
      </c>
    </row>
    <row r="214" customFormat="false" ht="12.75" hidden="false" customHeight="false" outlineLevel="0" collapsed="false">
      <c r="A214" s="0" t="n">
        <f aca="false">MIN(A136:A205)</f>
        <v>0</v>
      </c>
      <c r="B214" s="0" t="n">
        <f aca="false">MIN(B136:B205)</f>
        <v>0</v>
      </c>
      <c r="C214" s="0" t="n">
        <f aca="false">MIN(C136:C205)</f>
        <v>0.25298221281347</v>
      </c>
      <c r="D214" s="0" t="n">
        <f aca="false">MIN(D136:D205)</f>
        <v>0.14</v>
      </c>
      <c r="E214" s="0" t="n">
        <f aca="false">MIN(E136:E205)</f>
        <v>30</v>
      </c>
    </row>
  </sheetData>
  <dataValidations count="1">
    <dataValidation allowBlank="true" errorStyle="stop" operator="between" showDropDown="false" showErrorMessage="true" showInputMessage="false" sqref="C1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M3:BO5"/>
  <sheetViews>
    <sheetView showFormulas="false" showGridLines="true" showRowColHeaders="true" showZeros="true" rightToLeft="false" tabSelected="false" showOutlineSymbols="true" defaultGridColor="true" view="normal" topLeftCell="AM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D3" s="0" t="s">
        <v>110</v>
      </c>
      <c r="BO3" s="0" t="s">
        <v>111</v>
      </c>
    </row>
    <row r="5" customFormat="false" ht="12.75" hidden="false" customHeight="false" outlineLevel="0" collapsed="false">
      <c r="AM5" s="5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J5"/>
  <sheetViews>
    <sheetView showFormulas="false" showGridLines="true" showRowColHeaders="true" showZeros="true" rightToLeft="false" tabSelected="false" showOutlineSymbols="true" defaultGridColor="true" view="normal" topLeftCell="GF1" colorId="64" zoomScale="75" zoomScaleNormal="75" zoomScalePageLayoutView="100" workbookViewId="0">
      <selection pane="topLeft" activeCell="EI5" activeCellId="0" sqref="EI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12</v>
      </c>
    </row>
    <row r="3" customFormat="false" ht="12.75" hidden="false" customHeight="false" outlineLevel="0" collapsed="false">
      <c r="BQ3" s="0" t="s">
        <v>113</v>
      </c>
      <c r="CB3" s="0" t="s">
        <v>114</v>
      </c>
      <c r="CM3" s="0" t="s">
        <v>115</v>
      </c>
      <c r="CX3" s="0" t="s">
        <v>116</v>
      </c>
      <c r="DH3" s="0" t="s">
        <v>117</v>
      </c>
      <c r="DR3" s="0" t="s">
        <v>118</v>
      </c>
      <c r="EB3" s="0" t="s">
        <v>119</v>
      </c>
      <c r="EM3" s="0" t="s">
        <v>120</v>
      </c>
      <c r="FC3" s="0" t="s">
        <v>121</v>
      </c>
      <c r="FU3" s="0" t="s">
        <v>122</v>
      </c>
      <c r="GE3" s="0" t="s">
        <v>123</v>
      </c>
      <c r="GO3" s="0" t="s">
        <v>124</v>
      </c>
    </row>
    <row r="4" customFormat="false" ht="12.75" hidden="false" customHeight="false" outlineLevel="0" collapsed="false">
      <c r="BF4" s="0" t="s">
        <v>125</v>
      </c>
      <c r="GZ4" s="0" t="s">
        <v>126</v>
      </c>
      <c r="HJ4" s="0" t="s">
        <v>127</v>
      </c>
    </row>
    <row r="5" customFormat="false" ht="12.75" hidden="false" customHeight="false" outlineLevel="0" collapsed="false">
      <c r="AM5" s="5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6.99"/>
    <col collapsed="false" customWidth="true" hidden="false" outlineLevel="0" max="4" min="4" style="0" width="20.13"/>
    <col collapsed="false" customWidth="true" hidden="false" outlineLevel="0" max="5" min="5" style="0" width="6.28"/>
  </cols>
  <sheetData>
    <row r="1" customFormat="false" ht="12.75" hidden="false" customHeight="false" outlineLevel="0" collapsed="false">
      <c r="A1" s="574" t="s">
        <v>128</v>
      </c>
    </row>
    <row r="2" customFormat="false" ht="12.75" hidden="false" customHeight="false" outlineLevel="0" collapsed="false">
      <c r="A2" s="0" t="s">
        <v>61</v>
      </c>
      <c r="C2" s="0" t="s">
        <v>62</v>
      </c>
    </row>
    <row r="4" customFormat="false" ht="12.75" hidden="false" customHeight="false" outlineLevel="0" collapsed="false">
      <c r="J4" s="0" t="n">
        <v>0</v>
      </c>
      <c r="K4" s="0" t="n">
        <v>0</v>
      </c>
      <c r="L4" s="580" t="n">
        <v>0.8</v>
      </c>
      <c r="M4" s="580" t="n">
        <f aca="false">VLOOKUP(J4,K4:L24,2,FALSE())</f>
        <v>0.8</v>
      </c>
      <c r="N4" s="591" t="n">
        <v>2</v>
      </c>
      <c r="O4" s="0" t="n">
        <v>0</v>
      </c>
      <c r="P4" s="580" t="n">
        <v>0.93</v>
      </c>
      <c r="Q4" s="580" t="n">
        <f aca="false">VLOOKUP(N4,O4:P11,2,FALSE())</f>
        <v>0.95</v>
      </c>
    </row>
    <row r="5" customFormat="false" ht="12.75" hidden="false" customHeight="false" outlineLevel="0" collapsed="false">
      <c r="K5" s="0" t="n">
        <v>1</v>
      </c>
      <c r="L5" s="580" t="n">
        <v>0.81</v>
      </c>
      <c r="O5" s="0" t="n">
        <v>1</v>
      </c>
      <c r="P5" s="580" t="n">
        <v>0.94</v>
      </c>
    </row>
    <row r="6" customFormat="false" ht="12.75" hidden="false" customHeight="false" outlineLevel="0" collapsed="false">
      <c r="K6" s="0" t="n">
        <v>2</v>
      </c>
      <c r="L6" s="580" t="n">
        <v>0.82</v>
      </c>
      <c r="O6" s="0" t="n">
        <v>2</v>
      </c>
      <c r="P6" s="580" t="n">
        <v>0.95</v>
      </c>
    </row>
    <row r="7" customFormat="false" ht="12.75" hidden="false" customHeight="false" outlineLevel="0" collapsed="false">
      <c r="K7" s="0" t="n">
        <v>3</v>
      </c>
      <c r="L7" s="580" t="n">
        <v>0.83</v>
      </c>
      <c r="O7" s="0" t="n">
        <v>3</v>
      </c>
      <c r="P7" s="580" t="n">
        <v>0.96</v>
      </c>
    </row>
    <row r="8" customFormat="false" ht="12.75" hidden="false" customHeight="false" outlineLevel="0" collapsed="false">
      <c r="K8" s="0" t="n">
        <v>4</v>
      </c>
      <c r="L8" s="580" t="n">
        <v>0.84</v>
      </c>
      <c r="O8" s="0" t="n">
        <v>4</v>
      </c>
      <c r="P8" s="580" t="n">
        <v>0.97</v>
      </c>
    </row>
    <row r="9" customFormat="false" ht="12.75" hidden="false" customHeight="false" outlineLevel="0" collapsed="false">
      <c r="K9" s="0" t="n">
        <v>5</v>
      </c>
      <c r="L9" s="580" t="n">
        <v>0.85</v>
      </c>
      <c r="O9" s="0" t="n">
        <v>5</v>
      </c>
      <c r="P9" s="580" t="n">
        <v>0.98</v>
      </c>
    </row>
    <row r="10" customFormat="false" ht="12.75" hidden="false" customHeight="false" outlineLevel="0" collapsed="false">
      <c r="K10" s="0" t="n">
        <v>6</v>
      </c>
      <c r="L10" s="580" t="n">
        <v>0.86</v>
      </c>
      <c r="O10" s="0" t="n">
        <v>6</v>
      </c>
      <c r="P10" s="580" t="n">
        <v>0.989999999999999</v>
      </c>
    </row>
    <row r="11" customFormat="false" ht="12.75" hidden="false" customHeight="false" outlineLevel="0" collapsed="false">
      <c r="K11" s="0" t="n">
        <v>7</v>
      </c>
      <c r="L11" s="580" t="n">
        <v>0.87</v>
      </c>
      <c r="O11" s="0" t="n">
        <v>7</v>
      </c>
      <c r="P11" s="580" t="n">
        <v>0.999999999999999</v>
      </c>
    </row>
    <row r="12" customFormat="false" ht="12.75" hidden="false" customHeight="false" outlineLevel="0" collapsed="false">
      <c r="K12" s="0" t="n">
        <v>8</v>
      </c>
      <c r="L12" s="580" t="n">
        <v>0.88</v>
      </c>
      <c r="P12" s="580"/>
    </row>
    <row r="13" customFormat="false" ht="12.75" hidden="false" customHeight="false" outlineLevel="0" collapsed="false">
      <c r="K13" s="0" t="n">
        <v>9</v>
      </c>
      <c r="L13" s="580" t="n">
        <v>0.89</v>
      </c>
      <c r="P13" s="580"/>
    </row>
    <row r="14" customFormat="false" ht="12.75" hidden="false" customHeight="false" outlineLevel="0" collapsed="false">
      <c r="K14" s="0" t="n">
        <v>10</v>
      </c>
      <c r="L14" s="580" t="n">
        <v>0.9</v>
      </c>
      <c r="P14" s="580"/>
    </row>
    <row r="15" customFormat="false" ht="12.75" hidden="false" customHeight="false" outlineLevel="0" collapsed="false">
      <c r="K15" s="0" t="n">
        <v>11</v>
      </c>
      <c r="L15" s="580" t="n">
        <v>0.91</v>
      </c>
      <c r="P15" s="580"/>
    </row>
    <row r="16" customFormat="false" ht="12.75" hidden="false" customHeight="false" outlineLevel="0" collapsed="false">
      <c r="K16" s="0" t="n">
        <v>12</v>
      </c>
      <c r="L16" s="580" t="n">
        <v>0.92</v>
      </c>
      <c r="P16" s="580"/>
    </row>
    <row r="17" customFormat="false" ht="12.75" hidden="false" customHeight="false" outlineLevel="0" collapsed="false">
      <c r="K17" s="0" t="n">
        <v>13</v>
      </c>
      <c r="L17" s="580" t="n">
        <v>0.93</v>
      </c>
      <c r="P17" s="580"/>
    </row>
    <row r="18" customFormat="false" ht="12.75" hidden="false" customHeight="false" outlineLevel="0" collapsed="false">
      <c r="K18" s="0" t="n">
        <v>14</v>
      </c>
      <c r="L18" s="580" t="n">
        <v>0.94</v>
      </c>
      <c r="P18" s="580"/>
    </row>
    <row r="19" customFormat="false" ht="12.75" hidden="false" customHeight="false" outlineLevel="0" collapsed="false">
      <c r="K19" s="0" t="n">
        <v>15</v>
      </c>
      <c r="L19" s="580" t="n">
        <v>0.95</v>
      </c>
      <c r="P19" s="580"/>
    </row>
    <row r="20" customFormat="false" ht="12.75" hidden="false" customHeight="false" outlineLevel="0" collapsed="false">
      <c r="K20" s="0" t="n">
        <v>16</v>
      </c>
      <c r="L20" s="580" t="n">
        <v>0.96</v>
      </c>
      <c r="P20" s="580"/>
    </row>
    <row r="21" customFormat="false" ht="12.75" hidden="false" customHeight="false" outlineLevel="0" collapsed="false">
      <c r="K21" s="0" t="n">
        <v>17</v>
      </c>
      <c r="L21" s="580" t="n">
        <v>0.97</v>
      </c>
      <c r="P21" s="580"/>
    </row>
    <row r="22" customFormat="false" ht="12.75" hidden="false" customHeight="false" outlineLevel="0" collapsed="false">
      <c r="K22" s="0" t="n">
        <v>18</v>
      </c>
      <c r="L22" s="580" t="n">
        <v>0.98</v>
      </c>
      <c r="P22" s="580"/>
    </row>
    <row r="23" customFormat="false" ht="12.75" hidden="false" customHeight="false" outlineLevel="0" collapsed="false">
      <c r="K23" s="0" t="n">
        <v>19</v>
      </c>
      <c r="L23" s="580" t="n">
        <v>0.99</v>
      </c>
      <c r="P23" s="580"/>
    </row>
    <row r="24" customFormat="false" ht="12.75" hidden="false" customHeight="false" outlineLevel="0" collapsed="false">
      <c r="K24" s="0" t="n">
        <v>20</v>
      </c>
      <c r="L24" s="580" t="n">
        <v>1</v>
      </c>
      <c r="P24" s="580"/>
    </row>
    <row r="28" customFormat="false" ht="12.75" hidden="false" customHeight="false" outlineLevel="0" collapsed="false">
      <c r="A28" s="574" t="s">
        <v>129</v>
      </c>
    </row>
    <row r="29" customFormat="false" ht="12.75" hidden="false" customHeight="false" outlineLevel="0" collapsed="false">
      <c r="A29" s="0" t="s">
        <v>61</v>
      </c>
      <c r="C29" s="0" t="s">
        <v>62</v>
      </c>
    </row>
    <row r="32" customFormat="false" ht="12.75" hidden="false" customHeight="false" outlineLevel="0" collapsed="false">
      <c r="J32" s="0" t="n">
        <v>0</v>
      </c>
      <c r="K32" s="0" t="n">
        <v>0</v>
      </c>
      <c r="L32" s="580" t="n">
        <v>1</v>
      </c>
      <c r="M32" s="592" t="n">
        <f aca="false">VLOOKUP(J32,K32:L38,2,FALSE())</f>
        <v>1</v>
      </c>
      <c r="N32" s="0" t="n">
        <v>0</v>
      </c>
      <c r="O32" s="0" t="n">
        <v>0</v>
      </c>
      <c r="P32" s="580" t="n">
        <v>1</v>
      </c>
      <c r="Q32" s="592" t="n">
        <f aca="false">VLOOKUP(N32,O32:P60,2,FALSE())</f>
        <v>1</v>
      </c>
    </row>
    <row r="33" customFormat="false" ht="12.75" hidden="false" customHeight="false" outlineLevel="0" collapsed="false">
      <c r="K33" s="0" t="n">
        <v>1</v>
      </c>
      <c r="L33" s="580" t="n">
        <v>1.01</v>
      </c>
      <c r="O33" s="0" t="n">
        <v>1</v>
      </c>
      <c r="P33" s="580" t="n">
        <v>1.01</v>
      </c>
    </row>
    <row r="34" customFormat="false" ht="12.75" hidden="false" customHeight="false" outlineLevel="0" collapsed="false">
      <c r="K34" s="0" t="n">
        <v>2</v>
      </c>
      <c r="L34" s="580" t="n">
        <v>1.02</v>
      </c>
      <c r="O34" s="0" t="n">
        <v>2</v>
      </c>
      <c r="P34" s="580" t="n">
        <v>1.02</v>
      </c>
    </row>
    <row r="35" customFormat="false" ht="12.75" hidden="false" customHeight="false" outlineLevel="0" collapsed="false">
      <c r="K35" s="0" t="n">
        <v>3</v>
      </c>
      <c r="L35" s="580" t="n">
        <v>1.03</v>
      </c>
      <c r="O35" s="0" t="n">
        <v>3</v>
      </c>
      <c r="P35" s="580" t="n">
        <v>1.03</v>
      </c>
    </row>
    <row r="36" customFormat="false" ht="12.75" hidden="false" customHeight="false" outlineLevel="0" collapsed="false">
      <c r="K36" s="0" t="n">
        <v>4</v>
      </c>
      <c r="L36" s="580" t="n">
        <v>1.04</v>
      </c>
      <c r="O36" s="0" t="n">
        <v>4</v>
      </c>
      <c r="P36" s="580" t="n">
        <v>1.04</v>
      </c>
    </row>
    <row r="37" customFormat="false" ht="12.75" hidden="false" customHeight="false" outlineLevel="0" collapsed="false">
      <c r="K37" s="0" t="n">
        <v>5</v>
      </c>
      <c r="L37" s="580" t="n">
        <v>1.05</v>
      </c>
      <c r="O37" s="0" t="n">
        <v>5</v>
      </c>
      <c r="P37" s="580" t="n">
        <v>1.05</v>
      </c>
    </row>
    <row r="38" customFormat="false" ht="12.75" hidden="false" customHeight="false" outlineLevel="0" collapsed="false">
      <c r="K38" s="0" t="n">
        <v>6</v>
      </c>
      <c r="L38" s="580" t="n">
        <v>1.06</v>
      </c>
      <c r="O38" s="0" t="n">
        <v>6</v>
      </c>
      <c r="P38" s="580" t="n">
        <v>1.06</v>
      </c>
    </row>
    <row r="39" customFormat="false" ht="12.75" hidden="false" customHeight="false" outlineLevel="0" collapsed="false">
      <c r="L39" s="580"/>
      <c r="O39" s="0" t="n">
        <v>7</v>
      </c>
      <c r="P39" s="580" t="n">
        <v>1.07</v>
      </c>
    </row>
    <row r="40" customFormat="false" ht="12.75" hidden="false" customHeight="false" outlineLevel="0" collapsed="false">
      <c r="L40" s="580"/>
      <c r="O40" s="0" t="n">
        <v>8</v>
      </c>
      <c r="P40" s="580" t="n">
        <v>1.08</v>
      </c>
    </row>
    <row r="41" customFormat="false" ht="12.75" hidden="false" customHeight="false" outlineLevel="0" collapsed="false">
      <c r="L41" s="580"/>
      <c r="O41" s="0" t="n">
        <v>9</v>
      </c>
      <c r="P41" s="580" t="n">
        <v>1.09</v>
      </c>
    </row>
    <row r="42" customFormat="false" ht="12.75" hidden="false" customHeight="false" outlineLevel="0" collapsed="false">
      <c r="L42" s="580"/>
      <c r="O42" s="0" t="n">
        <v>10</v>
      </c>
      <c r="P42" s="580" t="n">
        <v>1.1</v>
      </c>
    </row>
    <row r="43" customFormat="false" ht="12.75" hidden="false" customHeight="false" outlineLevel="0" collapsed="false">
      <c r="L43" s="580"/>
      <c r="O43" s="0" t="n">
        <v>11</v>
      </c>
      <c r="P43" s="580" t="n">
        <v>1.11</v>
      </c>
    </row>
    <row r="44" customFormat="false" ht="12.75" hidden="false" customHeight="false" outlineLevel="0" collapsed="false">
      <c r="L44" s="580"/>
      <c r="O44" s="0" t="n">
        <v>12</v>
      </c>
      <c r="P44" s="580" t="n">
        <v>1.12</v>
      </c>
    </row>
    <row r="45" customFormat="false" ht="12.75" hidden="false" customHeight="false" outlineLevel="0" collapsed="false">
      <c r="L45" s="580"/>
      <c r="O45" s="0" t="n">
        <v>13</v>
      </c>
      <c r="P45" s="580" t="n">
        <v>1.13</v>
      </c>
    </row>
    <row r="46" customFormat="false" ht="12.75" hidden="false" customHeight="false" outlineLevel="0" collapsed="false">
      <c r="L46" s="580"/>
      <c r="O46" s="0" t="n">
        <v>14</v>
      </c>
      <c r="P46" s="580" t="n">
        <v>1.14</v>
      </c>
    </row>
    <row r="47" customFormat="false" ht="12.75" hidden="false" customHeight="false" outlineLevel="0" collapsed="false">
      <c r="L47" s="580"/>
      <c r="O47" s="0" t="n">
        <v>15</v>
      </c>
      <c r="P47" s="580" t="n">
        <v>1.15</v>
      </c>
    </row>
    <row r="48" customFormat="false" ht="12.75" hidden="false" customHeight="false" outlineLevel="0" collapsed="false">
      <c r="L48" s="580"/>
      <c r="O48" s="0" t="n">
        <v>16</v>
      </c>
      <c r="P48" s="580" t="n">
        <v>1.16</v>
      </c>
    </row>
    <row r="49" customFormat="false" ht="12.75" hidden="false" customHeight="false" outlineLevel="0" collapsed="false">
      <c r="L49" s="580"/>
      <c r="O49" s="0" t="n">
        <v>17</v>
      </c>
      <c r="P49" s="580" t="n">
        <v>1.17</v>
      </c>
    </row>
    <row r="50" customFormat="false" ht="12.75" hidden="false" customHeight="false" outlineLevel="0" collapsed="false">
      <c r="L50" s="580"/>
      <c r="O50" s="0" t="n">
        <v>18</v>
      </c>
      <c r="P50" s="580" t="n">
        <v>1.18</v>
      </c>
    </row>
    <row r="51" customFormat="false" ht="12.75" hidden="false" customHeight="false" outlineLevel="0" collapsed="false">
      <c r="L51" s="580"/>
      <c r="O51" s="0" t="n">
        <v>19</v>
      </c>
      <c r="P51" s="580" t="n">
        <v>1.19</v>
      </c>
    </row>
    <row r="52" customFormat="false" ht="12.75" hidden="false" customHeight="false" outlineLevel="0" collapsed="false">
      <c r="L52" s="580"/>
      <c r="O52" s="0" t="n">
        <v>20</v>
      </c>
      <c r="P52" s="580" t="n">
        <v>1.2</v>
      </c>
    </row>
    <row r="53" customFormat="false" ht="12.75" hidden="false" customHeight="false" outlineLevel="0" collapsed="false">
      <c r="O53" s="0" t="n">
        <v>21</v>
      </c>
      <c r="P53" s="580" t="n">
        <v>1.21</v>
      </c>
    </row>
    <row r="54" customFormat="false" ht="12.75" hidden="false" customHeight="false" outlineLevel="0" collapsed="false">
      <c r="O54" s="0" t="n">
        <v>22</v>
      </c>
      <c r="P54" s="580" t="n">
        <v>1.22</v>
      </c>
    </row>
    <row r="55" customFormat="false" ht="12.75" hidden="false" customHeight="false" outlineLevel="0" collapsed="false">
      <c r="O55" s="0" t="n">
        <v>23</v>
      </c>
      <c r="P55" s="580" t="n">
        <v>1.23</v>
      </c>
    </row>
    <row r="56" customFormat="false" ht="12.75" hidden="false" customHeight="false" outlineLevel="0" collapsed="false">
      <c r="O56" s="0" t="n">
        <v>24</v>
      </c>
      <c r="P56" s="580" t="n">
        <v>1.24</v>
      </c>
    </row>
    <row r="57" customFormat="false" ht="12.75" hidden="false" customHeight="false" outlineLevel="0" collapsed="false">
      <c r="O57" s="0" t="n">
        <v>25</v>
      </c>
      <c r="P57" s="580" t="n">
        <v>1.25</v>
      </c>
    </row>
    <row r="58" customFormat="false" ht="12.75" hidden="false" customHeight="false" outlineLevel="0" collapsed="false">
      <c r="O58" s="0" t="n">
        <v>26</v>
      </c>
      <c r="P58" s="580" t="n">
        <v>1.26</v>
      </c>
    </row>
    <row r="59" customFormat="false" ht="12.75" hidden="false" customHeight="false" outlineLevel="0" collapsed="false">
      <c r="O59" s="0" t="n">
        <v>27</v>
      </c>
      <c r="P59" s="580" t="n">
        <v>1.27</v>
      </c>
    </row>
    <row r="60" customFormat="false" ht="12.75" hidden="false" customHeight="false" outlineLevel="0" collapsed="false">
      <c r="O60" s="0" t="n">
        <v>28</v>
      </c>
      <c r="P60" s="580" t="n">
        <v>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82"/>
  <sheetViews>
    <sheetView showFormulas="false" showGridLines="true" showRowColHeaders="true" showZeros="true" rightToLeft="false" tabSelected="false" showOutlineSymbols="true" defaultGridColor="true" view="normal" topLeftCell="A352" colorId="64" zoomScale="75" zoomScaleNormal="75" zoomScalePageLayoutView="100" workbookViewId="0">
      <selection pane="topLeft" activeCell="F362" activeCellId="0" sqref="F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7"/>
    <col collapsed="false" customWidth="true" hidden="false" outlineLevel="0" max="4" min="3" style="0" width="11.56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8.14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4" min="12" style="0" width="9.99"/>
    <col collapsed="false" customWidth="true" hidden="false" outlineLevel="0" max="15" min="15" style="0" width="9.85"/>
    <col collapsed="false" customWidth="true" hidden="false" outlineLevel="0" max="18" min="16" style="0" width="9.28"/>
    <col collapsed="false" customWidth="true" hidden="false" outlineLevel="0" max="24" min="23" style="0" width="9.28"/>
  </cols>
  <sheetData>
    <row r="2" customFormat="false" ht="12.75" hidden="false" customHeight="false" outlineLevel="0" collapsed="false">
      <c r="A2" s="0" t="str">
        <f aca="false">'Dataset Vd Meer - Thompson'!A7</f>
        <v>Testnr.</v>
      </c>
      <c r="B2" s="0" t="str">
        <f aca="false">'Dataset Vd Meer - Thompson'!B7</f>
        <v>Description</v>
      </c>
      <c r="C2" s="0" t="str">
        <f aca="false">'Dataset Vd Meer - Thompson'!AM7</f>
        <v>S1000/N^0,5</v>
      </c>
      <c r="D2" s="0" t="str">
        <f aca="false">'Dataset Vd Meer - Thompson'!AN7</f>
        <v>S3000/N^0,5</v>
      </c>
      <c r="E2" s="0" t="str">
        <f aca="false">'Dataset Vd Meer - Thompson'!AQ7</f>
        <v>plunging hor</v>
      </c>
      <c r="F2" s="0" t="str">
        <f aca="false">'Dataset Vd Meer - Thompson'!AR7</f>
        <v>surging hor</v>
      </c>
      <c r="G2" s="0" t="str">
        <f aca="false">'Dataset Vd Meer - Thompson'!AS7</f>
        <v>Type</v>
      </c>
      <c r="I2" s="593"/>
      <c r="J2" s="0" t="s">
        <v>130</v>
      </c>
      <c r="K2" s="0" t="s">
        <v>131</v>
      </c>
      <c r="P2" s="594"/>
      <c r="Q2" s="594"/>
      <c r="X2" s="0" t="s">
        <v>132</v>
      </c>
    </row>
    <row r="3" customFormat="false" ht="12.75" hidden="false" customHeight="false" outlineLevel="0" collapsed="false">
      <c r="A3" s="0" t="n">
        <f aca="false">'Dataset Vd Meer - Thompson'!A204</f>
        <v>235</v>
      </c>
      <c r="B3" s="0" t="str">
        <f aca="false">'Dataset Vd Meer - Thompson'!B204</f>
        <v>Rock permeable</v>
      </c>
      <c r="C3" s="593" t="n">
        <f aca="false">'Dataset Vd Meer - Thompson'!AM204</f>
        <v>0.0316227766016838</v>
      </c>
      <c r="D3" s="593" t="n">
        <f aca="false">'Dataset Vd Meer - Thompson'!AN204</f>
        <v>0.0219089023002066</v>
      </c>
      <c r="E3" s="593" t="n">
        <f aca="false">'Dataset Vd Meer - Thompson'!AQ204</f>
        <v>3.82470715614372</v>
      </c>
      <c r="F3" s="593" t="n">
        <f aca="false">'Dataset Vd Meer - Thompson'!AR204</f>
        <v>0.913080015108271</v>
      </c>
      <c r="G3" s="0" t="str">
        <f aca="false">'Dataset Vd Meer - Thompson'!AS204</f>
        <v>Plunging</v>
      </c>
      <c r="K3" s="0" t="s">
        <v>133</v>
      </c>
      <c r="L3" s="593" t="s">
        <v>134</v>
      </c>
      <c r="M3" s="593" t="s">
        <v>135</v>
      </c>
      <c r="N3" s="593" t="s">
        <v>136</v>
      </c>
      <c r="O3" s="593" t="s">
        <v>137</v>
      </c>
      <c r="P3" s="594" t="n">
        <v>0.05</v>
      </c>
      <c r="Q3" s="594" t="n">
        <v>0.95</v>
      </c>
      <c r="R3" s="593" t="s">
        <v>138</v>
      </c>
      <c r="S3" s="593"/>
      <c r="T3" s="593"/>
      <c r="U3" s="593"/>
      <c r="X3" s="0" t="s">
        <v>139</v>
      </c>
      <c r="Y3" s="0" t="s">
        <v>140</v>
      </c>
      <c r="Z3" s="0" t="s">
        <v>141</v>
      </c>
    </row>
    <row r="4" customFormat="false" ht="12.75" hidden="false" customHeight="false" outlineLevel="0" collapsed="false">
      <c r="A4" s="0" t="n">
        <f aca="false">'Dataset Vd Meer - Thompson'!A140</f>
        <v>120</v>
      </c>
      <c r="B4" s="0" t="str">
        <f aca="false">'Dataset Vd Meer - Thompson'!B140</f>
        <v>Rock impermeable</v>
      </c>
      <c r="C4" s="593" t="n">
        <f aca="false">'Dataset Vd Meer - Thompson'!AM140</f>
        <v>0.0502802147966772</v>
      </c>
      <c r="D4" s="593" t="n">
        <f aca="false">'Dataset Vd Meer - Thompson'!AN140</f>
        <v>0.046191269016269</v>
      </c>
      <c r="E4" s="593" t="n">
        <f aca="false">'Dataset Vd Meer - Thompson'!AQ140</f>
        <v>3.89285558561809</v>
      </c>
      <c r="F4" s="593" t="n">
        <f aca="false">'Dataset Vd Meer - Thompson'!AR140</f>
        <v>0.450554117713158</v>
      </c>
      <c r="G4" s="0" t="s">
        <v>142</v>
      </c>
      <c r="J4" s="0" t="n">
        <v>4.25</v>
      </c>
      <c r="K4" s="579" t="n">
        <f aca="false">AVERAGE(C3:D10)</f>
        <v>0.0311556949178406</v>
      </c>
      <c r="L4" s="579" t="n">
        <f aca="false">STDEV((C3:D10))</f>
        <v>0.0106477836618697</v>
      </c>
      <c r="M4" s="579" t="n">
        <f aca="false">MIN(C3:D10)</f>
        <v>0.0157013799818148</v>
      </c>
      <c r="N4" s="579" t="n">
        <f aca="false">MAX(C3:D10)</f>
        <v>0.0502802147966772</v>
      </c>
      <c r="O4" s="579" t="n">
        <f aca="false">N4-M4</f>
        <v>0.0345788348148625</v>
      </c>
      <c r="P4" s="580" t="n">
        <f aca="false">NORMINV(0.05,K4,L4)</f>
        <v>0.0136416493426196</v>
      </c>
      <c r="Q4" s="580" t="n">
        <f aca="false">NORMINV(0.95,K4,L4)</f>
        <v>0.0486697404930616</v>
      </c>
      <c r="R4" s="591" t="n">
        <f aca="false">COUNT(C3:D10)</f>
        <v>16</v>
      </c>
      <c r="S4" s="591"/>
      <c r="T4" s="591"/>
      <c r="U4" s="591"/>
      <c r="W4" s="0" t="n">
        <v>4.25</v>
      </c>
      <c r="X4" s="580" t="n">
        <f aca="false">(Statistics!K18-K4)/SQRT((Statistics!L18^2/Statistics!R18)+(L4^2/R4))</f>
        <v>2.46346157579243</v>
      </c>
      <c r="Y4" s="591" t="n">
        <f aca="false">R4+Statistics!R18-2</f>
        <v>18</v>
      </c>
      <c r="Z4" s="580" t="n">
        <f aca="false">VLOOKUP(Y4,'Normal distribution'!A$4:G$125,2,FALSE())</f>
        <v>1.33</v>
      </c>
      <c r="AA4" s="0" t="str">
        <f aca="false">IF(ABS(X4)&gt;Z4,"Significant different","")</f>
        <v>Significant different</v>
      </c>
    </row>
    <row r="5" customFormat="false" ht="12.75" hidden="false" customHeight="false" outlineLevel="0" collapsed="false">
      <c r="A5" s="0" t="n">
        <f aca="false">'Dataset Vd Meer - Thompson'!A101</f>
        <v>86</v>
      </c>
      <c r="B5" s="0" t="str">
        <f aca="false">'Dataset Vd Meer - Thompson'!B101</f>
        <v>Rock impermeable</v>
      </c>
      <c r="C5" s="593" t="n">
        <f aca="false">'Dataset Vd Meer - Thompson'!AM101</f>
        <v>0.0474341649025257</v>
      </c>
      <c r="D5" s="593" t="n">
        <f aca="false">'Dataset Vd Meer - Thompson'!AN101</f>
        <v>0.0348716694944956</v>
      </c>
      <c r="E5" s="593" t="n">
        <f aca="false">'Dataset Vd Meer - Thompson'!AQ101</f>
        <v>3.94347934821339</v>
      </c>
      <c r="F5" s="593" t="n">
        <f aca="false">'Dataset Vd Meer - Thompson'!AR101</f>
        <v>0.566293413082475</v>
      </c>
      <c r="G5" s="0" t="s">
        <v>142</v>
      </c>
      <c r="J5" s="0" t="n">
        <v>4.75</v>
      </c>
      <c r="K5" s="579" t="n">
        <f aca="false">AVERAGE(C11:D22)</f>
        <v>0.0547661322285567</v>
      </c>
      <c r="L5" s="579" t="n">
        <f aca="false">STDEV((C11:D22))</f>
        <v>0.0261266410682536</v>
      </c>
      <c r="M5" s="579" t="n">
        <f aca="false">MIN(C11:D22)</f>
        <v>0.0228217732293819</v>
      </c>
      <c r="N5" s="579" t="n">
        <f aca="false">MAX(C11:D22)</f>
        <v>0.125542423108685</v>
      </c>
      <c r="O5" s="579" t="n">
        <f aca="false">N5-M5</f>
        <v>0.102720649879303</v>
      </c>
      <c r="P5" s="580" t="n">
        <f aca="false">NORMINV(0.05,K5,L5)</f>
        <v>0.0117916319073804</v>
      </c>
      <c r="Q5" s="580" t="n">
        <f aca="false">NORMINV(0.95,K5,L5)</f>
        <v>0.097740632549733</v>
      </c>
      <c r="R5" s="591" t="n">
        <f aca="false">COUNT(C11:D22)</f>
        <v>24</v>
      </c>
      <c r="S5" s="591"/>
      <c r="T5" s="591"/>
      <c r="U5" s="591"/>
      <c r="W5" s="0" t="n">
        <v>4.75</v>
      </c>
      <c r="X5" s="580" t="n">
        <f aca="false">(Statistics!K19-K5)/SQRT((Statistics!L19^2/Statistics!R19)+(L5^2/R5))</f>
        <v>3.59196559642893</v>
      </c>
      <c r="Y5" s="591" t="n">
        <f aca="false">R5+Statistics!R19-2</f>
        <v>27</v>
      </c>
      <c r="Z5" s="580" t="n">
        <f aca="false">VLOOKUP(Y5,'Normal distribution'!A$4:G$125,2,FALSE())</f>
        <v>1.314</v>
      </c>
      <c r="AA5" s="0" t="str">
        <f aca="false">IF(ABS(X5)&gt;Z5,"Significant different","")</f>
        <v>Significant different</v>
      </c>
    </row>
    <row r="6" customFormat="false" ht="12.75" hidden="false" customHeight="false" outlineLevel="0" collapsed="false">
      <c r="A6" s="0" t="n">
        <f aca="false">'Dataset Vd Meer - Thompson'!A245</f>
        <v>268</v>
      </c>
      <c r="B6" s="0" t="str">
        <f aca="false">'Dataset Vd Meer - Thompson'!B245</f>
        <v>Rock Homogeneous</v>
      </c>
      <c r="C6" s="593" t="n">
        <f aca="false">'Dataset Vd Meer - Thompson'!AM245</f>
        <v>0.0357337375599027</v>
      </c>
      <c r="D6" s="593" t="n">
        <f aca="false">'Dataset Vd Meer - Thompson'!AN245</f>
        <v>0.0237346441585572</v>
      </c>
      <c r="E6" s="593" t="n">
        <f aca="false">'Dataset Vd Meer - Thompson'!AQ245</f>
        <v>4.04464915260685</v>
      </c>
      <c r="F6" s="593" t="n">
        <f aca="false">'Dataset Vd Meer - Thompson'!AR245</f>
        <v>0.969291863282292</v>
      </c>
      <c r="G6" s="0" t="str">
        <f aca="false">'Dataset Vd Meer - Thompson'!AS245</f>
        <v>Plunging</v>
      </c>
      <c r="J6" s="0" t="n">
        <v>5.25</v>
      </c>
      <c r="K6" s="579" t="n">
        <f aca="false">AVERAGE(C23:D42)</f>
        <v>0.0770614433145443</v>
      </c>
      <c r="L6" s="579" t="n">
        <f aca="false">STDEV(C23:D42)</f>
        <v>0.0318184781151979</v>
      </c>
      <c r="M6" s="579" t="n">
        <f aca="false">MIN(C23:D42)</f>
        <v>0.0312201857777945</v>
      </c>
      <c r="N6" s="579" t="n">
        <f aca="false">MAX(C23:D42)</f>
        <v>0.162857299498672</v>
      </c>
      <c r="O6" s="579" t="n">
        <f aca="false">N6-M6</f>
        <v>0.131637113720877</v>
      </c>
      <c r="P6" s="580" t="n">
        <f aca="false">NORMINV(0.05,K6,L6)</f>
        <v>0.0247247041826849</v>
      </c>
      <c r="Q6" s="580" t="n">
        <f aca="false">NORMINV(0.95,K6,L6)</f>
        <v>0.129398182446404</v>
      </c>
      <c r="R6" s="591" t="n">
        <f aca="false">COUNT(C23:D42)</f>
        <v>39</v>
      </c>
      <c r="S6" s="591"/>
      <c r="T6" s="591"/>
      <c r="U6" s="591"/>
      <c r="W6" s="0" t="n">
        <v>5.25</v>
      </c>
      <c r="X6" s="580" t="n">
        <f aca="false">(Statistics!K20-K6)/SQRT((Statistics!L20^2/Statistics!R20)+(L6^2/R6))</f>
        <v>3.8049354092414</v>
      </c>
      <c r="Y6" s="591" t="n">
        <f aca="false">R6+Statistics!R20-2</f>
        <v>43</v>
      </c>
      <c r="Z6" s="580" t="n">
        <f aca="false">VLOOKUP(Y6,'Normal distribution'!A$4:G$125,2,FALSE())</f>
        <v>1.302</v>
      </c>
      <c r="AA6" s="0" t="str">
        <f aca="false">IF(ABS(X6)&gt;Z6,"Significant different","")</f>
        <v>Significant different</v>
      </c>
    </row>
    <row r="7" customFormat="false" ht="12.75" hidden="false" customHeight="false" outlineLevel="0" collapsed="false">
      <c r="A7" s="0" t="n">
        <f aca="false">'Dataset Vd Meer - Thompson'!A137</f>
        <v>116</v>
      </c>
      <c r="B7" s="0" t="str">
        <f aca="false">'Dataset Vd Meer - Thompson'!B137</f>
        <v>Rock impermeable</v>
      </c>
      <c r="C7" s="593" t="n">
        <f aca="false">'Dataset Vd Meer - Thompson'!AM137</f>
        <v>0.025298221281347</v>
      </c>
      <c r="D7" s="593" t="n">
        <f aca="false">'Dataset Vd Meer - Thompson'!AN137</f>
        <v>0.0228217732293819</v>
      </c>
      <c r="E7" s="593" t="n">
        <f aca="false">'Dataset Vd Meer - Thompson'!AQ137</f>
        <v>4.05021774162293</v>
      </c>
      <c r="F7" s="593" t="n">
        <f aca="false">'Dataset Vd Meer - Thompson'!AR137</f>
        <v>0.569336574400416</v>
      </c>
      <c r="G7" s="0" t="s">
        <v>142</v>
      </c>
      <c r="J7" s="0" t="n">
        <v>5.75</v>
      </c>
      <c r="K7" s="579" t="n">
        <f aca="false">AVERAGE(C43:D70)</f>
        <v>0.120109515471643</v>
      </c>
      <c r="L7" s="579" t="n">
        <f aca="false">STDEV(C43:D70)</f>
        <v>0.0397847122849367</v>
      </c>
      <c r="M7" s="579" t="n">
        <f aca="false">MIN(C43:D70)</f>
        <v>0.0317679083352996</v>
      </c>
      <c r="N7" s="579" t="n">
        <f aca="false">MAX(C43:D70)</f>
        <v>0.253930896111521</v>
      </c>
      <c r="O7" s="579" t="n">
        <f aca="false">N7-M7</f>
        <v>0.222162987776221</v>
      </c>
      <c r="P7" s="580" t="n">
        <f aca="false">NORMINV(0.05,K7,L7)</f>
        <v>0.0546694871725443</v>
      </c>
      <c r="Q7" s="580" t="n">
        <f aca="false">NORMINV(0.95,K7,L7)</f>
        <v>0.185549543770742</v>
      </c>
      <c r="R7" s="591" t="n">
        <f aca="false">COUNT(C43:D70)</f>
        <v>52</v>
      </c>
      <c r="S7" s="591"/>
      <c r="T7" s="591"/>
      <c r="U7" s="591"/>
      <c r="W7" s="0" t="n">
        <v>5.75</v>
      </c>
      <c r="X7" s="580" t="n">
        <f aca="false">(Statistics!K21-K7)/SQRT((Statistics!L21^2/Statistics!R21)+(L7^2/R7))</f>
        <v>4.55711149790691</v>
      </c>
      <c r="Y7" s="591" t="n">
        <f aca="false">R7+Statistics!R21-2</f>
        <v>70</v>
      </c>
      <c r="Z7" s="580" t="n">
        <f aca="false">VLOOKUP(Y7,'Normal distribution'!A$4:G$125,2,FALSE())</f>
        <v>1.294</v>
      </c>
      <c r="AA7" s="0" t="str">
        <f aca="false">IF(ABS(X7)&gt;Z7,"Significant different","")</f>
        <v>Significant different</v>
      </c>
    </row>
    <row r="8" customFormat="false" ht="12.75" hidden="false" customHeight="false" outlineLevel="0" collapsed="false">
      <c r="A8" s="0" t="n">
        <f aca="false">'Dataset Vd Meer - Thompson'!A175</f>
        <v>190</v>
      </c>
      <c r="B8" s="0" t="str">
        <f aca="false">'Dataset Vd Meer - Thompson'!B175</f>
        <v>Spectrum</v>
      </c>
      <c r="C8" s="593" t="n">
        <f aca="false">'Dataset Vd Meer - Thompson'!AM175</f>
        <v>0.0271955878774481</v>
      </c>
      <c r="D8" s="593" t="n">
        <f aca="false">'Dataset Vd Meer - Thompson'!AN175</f>
        <v>0.0157013799818148</v>
      </c>
      <c r="E8" s="593" t="n">
        <f aca="false">'Dataset Vd Meer - Thompson'!AQ175</f>
        <v>3.96570188449839</v>
      </c>
      <c r="F8" s="593" t="n">
        <f aca="false">'Dataset Vd Meer - Thompson'!AR175</f>
        <v>0.782087306440036</v>
      </c>
      <c r="G8" s="0" t="str">
        <f aca="false">'Dataset Vd Meer - Thompson'!AS175</f>
        <v>Plunging</v>
      </c>
      <c r="J8" s="0" t="n">
        <v>6.25</v>
      </c>
      <c r="K8" s="579" t="n">
        <f aca="false">AVERAGE(C71:D100)</f>
        <v>0.15878546368361</v>
      </c>
      <c r="L8" s="579" t="n">
        <f aca="false">STDEV(C71:D100)</f>
        <v>0.0659271644289394</v>
      </c>
      <c r="M8" s="579" t="n">
        <f aca="false">MIN(C71:D100)</f>
        <v>0.0578760169097126</v>
      </c>
      <c r="N8" s="579" t="n">
        <f aca="false">MAX(C71:D100)</f>
        <v>0.374097447197919</v>
      </c>
      <c r="O8" s="579" t="n">
        <f aca="false">N8-M8</f>
        <v>0.316221430288207</v>
      </c>
      <c r="P8" s="580" t="n">
        <f aca="false">NORMINV(0.05,K8,L8)</f>
        <v>0.050344928158043</v>
      </c>
      <c r="Q8" s="580" t="n">
        <f aca="false">NORMINV(0.95,K8,L8)</f>
        <v>0.267225999209177</v>
      </c>
      <c r="R8" s="591" t="n">
        <f aca="false">COUNT(C71:D100)</f>
        <v>50</v>
      </c>
      <c r="S8" s="591"/>
      <c r="T8" s="591"/>
      <c r="U8" s="591"/>
      <c r="W8" s="0" t="n">
        <v>6.25</v>
      </c>
      <c r="X8" s="580" t="n">
        <f aca="false">(Statistics!K22-K8)/SQRT((Statistics!L22^2/Statistics!R22)+(L8^2/R8))</f>
        <v>1.06072475674169</v>
      </c>
      <c r="Y8" s="591" t="n">
        <f aca="false">R8+Statistics!R22-2</f>
        <v>65</v>
      </c>
      <c r="Z8" s="580" t="n">
        <f aca="false">VLOOKUP(Y8,'Normal distribution'!A$4:G$125,2,FALSE())</f>
        <v>1.295</v>
      </c>
      <c r="AA8" s="0" t="str">
        <f aca="false">IF(ABS(X8)&gt;Z8,"Significant different","")</f>
        <v/>
      </c>
    </row>
    <row r="9" customFormat="false" ht="12.75" hidden="false" customHeight="false" outlineLevel="0" collapsed="false">
      <c r="A9" s="0" t="n">
        <f aca="false">'Dataset Vd Meer - Thompson'!A183</f>
        <v>210</v>
      </c>
      <c r="B9" s="0" t="str">
        <f aca="false">'Dataset Vd Meer - Thompson'!B183</f>
        <v>Rock permeable</v>
      </c>
      <c r="C9" s="593" t="n">
        <f aca="false">'Dataset Vd Meer - Thompson'!AM183</f>
        <v>0.0376311041560037</v>
      </c>
      <c r="D9" s="593" t="n">
        <f aca="false">'Dataset Vd Meer - Thompson'!AN183</f>
        <v>0.0372451339103513</v>
      </c>
      <c r="E9" s="593" t="n">
        <f aca="false">'Dataset Vd Meer - Thompson'!AQ183</f>
        <v>4.06274560054232</v>
      </c>
      <c r="F9" s="593" t="n">
        <f aca="false">'Dataset Vd Meer - Thompson'!AR183</f>
        <v>1.38948892656936</v>
      </c>
      <c r="G9" s="0" t="str">
        <f aca="false">'Dataset Vd Meer - Thompson'!AS183</f>
        <v>Plunging</v>
      </c>
      <c r="J9" s="0" t="n">
        <v>6.75</v>
      </c>
      <c r="K9" s="579" t="n">
        <f aca="false">AVERAGE(C101:D130)</f>
        <v>0.197466256325622</v>
      </c>
      <c r="L9" s="579" t="n">
        <f aca="false">STDEV(C101:D130)</f>
        <v>0.0525278772310055</v>
      </c>
      <c r="M9" s="579" t="n">
        <f aca="false">MIN(C101:D130)</f>
        <v>0.0717516550331768</v>
      </c>
      <c r="N9" s="579" t="n">
        <f aca="false">MAX(C101:D130)</f>
        <v>0.306108477504299</v>
      </c>
      <c r="O9" s="579" t="n">
        <f aca="false">N9-M9</f>
        <v>0.234356822471122</v>
      </c>
      <c r="P9" s="580" t="n">
        <f aca="false">NORMINV(0.05,K9,L9)</f>
        <v>0.111065586946141</v>
      </c>
      <c r="Q9" s="580" t="n">
        <f aca="false">NORMINV(0.95,K9,L9)</f>
        <v>0.283866925705103</v>
      </c>
      <c r="R9" s="591" t="n">
        <f aca="false">COUNT(C101:D130)</f>
        <v>41</v>
      </c>
      <c r="S9" s="591"/>
      <c r="T9" s="591"/>
      <c r="U9" s="591"/>
      <c r="W9" s="0" t="n">
        <v>6.75</v>
      </c>
      <c r="X9" s="580" t="n">
        <f aca="false">(Statistics!K23-K9)/SQRT((Statistics!L23^2/Statistics!R23)+(L9^2/R9))</f>
        <v>0.803779009200249</v>
      </c>
      <c r="Y9" s="591" t="n">
        <f aca="false">R9+Statistics!R23-2</f>
        <v>55</v>
      </c>
      <c r="Z9" s="580" t="n">
        <f aca="false">VLOOKUP(Y9,'Normal distribution'!A$4:G$125,2,FALSE())</f>
        <v>1.297</v>
      </c>
      <c r="AA9" s="0" t="str">
        <f aca="false">IF(ABS(X9)&gt;Z9,"Significant different","")</f>
        <v/>
      </c>
    </row>
    <row r="10" customFormat="false" ht="12.75" hidden="false" customHeight="false" outlineLevel="0" collapsed="false">
      <c r="A10" s="0" t="n">
        <f aca="false">'Dataset Vd Meer - Thompson'!A180</f>
        <v>194</v>
      </c>
      <c r="B10" s="0" t="str">
        <f aca="false">'Dataset Vd Meer - Thompson'!B180</f>
        <v>Spectrum</v>
      </c>
      <c r="C10" s="593" t="n">
        <f aca="false">'Dataset Vd Meer - Thompson'!AM180</f>
        <v>0.0205548047910945</v>
      </c>
      <c r="D10" s="593" t="n">
        <f aca="false">'Dataset Vd Meer - Thompson'!AN180</f>
        <v>0.0202657346276911</v>
      </c>
      <c r="E10" s="593" t="n">
        <f aca="false">'Dataset Vd Meer - Thompson'!AQ180</f>
        <v>4.00530587412762</v>
      </c>
      <c r="F10" s="593" t="n">
        <f aca="false">'Dataset Vd Meer - Thompson'!AR180</f>
        <v>0.953790325531031</v>
      </c>
      <c r="G10" s="0" t="str">
        <f aca="false">'Dataset Vd Meer - Thompson'!AS180</f>
        <v>Plunging</v>
      </c>
      <c r="J10" s="0" t="n">
        <v>7.25</v>
      </c>
      <c r="K10" s="579" t="n">
        <f aca="false">AVERAGE(C131:D145)</f>
        <v>0.277130585226098</v>
      </c>
      <c r="L10" s="579" t="n">
        <f aca="false">STDEV(C131:D145)</f>
        <v>0.0648672840499683</v>
      </c>
      <c r="M10" s="579" t="n">
        <f aca="false">MIN(C131:D145)</f>
        <v>0.171802308870787</v>
      </c>
      <c r="N10" s="579" t="n">
        <f aca="false">MAX(C131:D145)</f>
        <v>0.368721575175633</v>
      </c>
      <c r="O10" s="579" t="n">
        <f aca="false">N10-M10</f>
        <v>0.196919266304846</v>
      </c>
      <c r="P10" s="580" t="n">
        <f aca="false">NORMINV(0.05,K10,L10)</f>
        <v>0.170433397786016</v>
      </c>
      <c r="Q10" s="580" t="n">
        <f aca="false">NORMINV(0.95,K10,L10)</f>
        <v>0.38382777266618</v>
      </c>
      <c r="R10" s="591" t="n">
        <f aca="false">COUNT(C131:D145)</f>
        <v>18</v>
      </c>
      <c r="S10" s="591"/>
      <c r="T10" s="591"/>
      <c r="U10" s="591"/>
      <c r="W10" s="0" t="n">
        <v>7.25</v>
      </c>
      <c r="X10" s="580" t="n">
        <f aca="false">(Statistics!K24-K10)/SQRT((Statistics!L24^2/Statistics!R24)+(L10^2/R10))</f>
        <v>-5.73188982710003</v>
      </c>
      <c r="Y10" s="591" t="n">
        <f aca="false">R10+Statistics!R24-2</f>
        <v>23</v>
      </c>
      <c r="Z10" s="580" t="n">
        <f aca="false">VLOOKUP(Y10,'Normal distribution'!A$4:G$125,2,FALSE())</f>
        <v>1.319</v>
      </c>
      <c r="AA10" s="0" t="str">
        <f aca="false">IF(ABS(X10)&gt;Z10,"Significant different","")</f>
        <v>Significant different</v>
      </c>
    </row>
    <row r="11" customFormat="false" ht="12.75" hidden="false" customHeight="false" outlineLevel="0" collapsed="false">
      <c r="A11" s="0" t="n">
        <f aca="false">'Dataset Vd Meer - Thompson'!A299</f>
        <v>932</v>
      </c>
      <c r="B11" s="0" t="str">
        <f aca="false">'Dataset Vd Meer - Thompson'!B299</f>
        <v>Large scale</v>
      </c>
      <c r="C11" s="593" t="n">
        <f aca="false">'Dataset Vd Meer - Thompson'!AM299</f>
        <v>0.0575534534150645</v>
      </c>
      <c r="D11" s="593" t="n">
        <f aca="false">'Dataset Vd Meer - Thompson'!AN299</f>
        <v>0.0587888878388878</v>
      </c>
      <c r="E11" s="593" t="n">
        <f aca="false">'Dataset Vd Meer - Thompson'!AQ299</f>
        <v>4.78569941504132</v>
      </c>
      <c r="F11" s="593" t="n">
        <f aca="false">'Dataset Vd Meer - Thompson'!AR299</f>
        <v>1.13392227105567</v>
      </c>
      <c r="G11" s="0" t="str">
        <f aca="false">'Dataset Vd Meer - Thompson'!AS299</f>
        <v>Plunging</v>
      </c>
      <c r="J11" s="0" t="n">
        <v>7.75</v>
      </c>
      <c r="K11" s="579" t="n">
        <f aca="false">AVERAGE(C146:D163)</f>
        <v>0.295835101061326</v>
      </c>
      <c r="L11" s="579" t="n">
        <f aca="false">STDEV(C146:D163)</f>
        <v>0.135234799051948</v>
      </c>
      <c r="M11" s="579" t="n">
        <f aca="false">MIN(C146:D163)</f>
        <v>0.109909659872703</v>
      </c>
      <c r="N11" s="579" t="n">
        <f aca="false">MAX(C146:D163)</f>
        <v>0.511340297649227</v>
      </c>
      <c r="O11" s="579" t="n">
        <f aca="false">N11-M11</f>
        <v>0.401430637776524</v>
      </c>
      <c r="P11" s="580" t="n">
        <f aca="false">NORMINV(0.05,K11,L11)</f>
        <v>0.0733936513506758</v>
      </c>
      <c r="Q11" s="580" t="n">
        <f aca="false">NORMINV(0.95,K11,L11)</f>
        <v>0.518276550771976</v>
      </c>
      <c r="R11" s="591" t="n">
        <f aca="false">COUNT(C146:D163)</f>
        <v>17</v>
      </c>
      <c r="S11" s="591"/>
      <c r="T11" s="591"/>
      <c r="U11" s="591"/>
      <c r="W11" s="0" t="n">
        <v>7.75</v>
      </c>
      <c r="X11" s="580" t="n">
        <f aca="false">(Statistics!K25-K11)/SQRT((Statistics!L25^2/Statistics!R25)+(L11^2/R11))</f>
        <v>0.0372875282480625</v>
      </c>
      <c r="Y11" s="591" t="n">
        <f aca="false">R11+Statistics!R25-2</f>
        <v>23</v>
      </c>
      <c r="Z11" s="580" t="n">
        <f aca="false">VLOOKUP(Y11,'Normal distribution'!A$4:G$125,2,FALSE())</f>
        <v>1.319</v>
      </c>
      <c r="AA11" s="0" t="str">
        <f aca="false">IF(ABS(X11)&gt;Z11,"Significant different","")</f>
        <v/>
      </c>
    </row>
    <row r="12" customFormat="false" ht="12.75" hidden="false" customHeight="false" outlineLevel="0" collapsed="false">
      <c r="A12" s="0" t="n">
        <f aca="false">'Dataset Vd Meer - Thompson'!A91</f>
        <v>100</v>
      </c>
      <c r="B12" s="0" t="str">
        <f aca="false">'Dataset Vd Meer - Thompson'!B91</f>
        <v>Rock impermeable</v>
      </c>
      <c r="C12" s="593" t="n">
        <f aca="false">'Dataset Vd Meer - Thompson'!AM91</f>
        <v>0.0344688264958353</v>
      </c>
      <c r="D12" s="593" t="n">
        <f aca="false">'Dataset Vd Meer - Thompson'!AN91</f>
        <v>0.0392534499545369</v>
      </c>
      <c r="E12" s="593" t="n">
        <f aca="false">'Dataset Vd Meer - Thompson'!AQ91</f>
        <v>4.15717149936582</v>
      </c>
      <c r="F12" s="593" t="n">
        <f aca="false">'Dataset Vd Meer - Thompson'!AR91</f>
        <v>0.747857388289401</v>
      </c>
      <c r="G12" s="0" t="str">
        <f aca="false">'Dataset Vd Meer - Thompson'!AS91</f>
        <v>Plunging</v>
      </c>
      <c r="J12" s="0" t="n">
        <v>8.25</v>
      </c>
      <c r="K12" s="579" t="n">
        <f aca="false">AVERAGE(C164:D168)</f>
        <v>0.366745151638028</v>
      </c>
      <c r="L12" s="579" t="n">
        <f aca="false">STDEV(C164:D168)</f>
        <v>0.131307876128332</v>
      </c>
      <c r="M12" s="579" t="n">
        <f aca="false">MIN(C164:D168)</f>
        <v>0.192266481738237</v>
      </c>
      <c r="N12" s="579" t="n">
        <f aca="false">MAX(C164:D168)</f>
        <v>0.476239015621358</v>
      </c>
      <c r="O12" s="579" t="n">
        <f aca="false">N12-M12</f>
        <v>0.283972533883121</v>
      </c>
      <c r="P12" s="580" t="n">
        <f aca="false">NORMINV(0.05,K12,L12)</f>
        <v>0.150762915341046</v>
      </c>
      <c r="Q12" s="580" t="n">
        <f aca="false">NORMINV(0.95,K12,L12)</f>
        <v>0.582727387935009</v>
      </c>
      <c r="R12" s="591" t="n">
        <f aca="false">COUNT(C164:D168)</f>
        <v>4</v>
      </c>
      <c r="S12" s="591"/>
      <c r="T12" s="591"/>
      <c r="U12" s="591"/>
    </row>
    <row r="13" customFormat="false" ht="12.75" hidden="false" customHeight="false" outlineLevel="0" collapsed="false">
      <c r="A13" s="0" t="n">
        <f aca="false">'Dataset Vd Meer - Thompson'!A190</f>
        <v>215</v>
      </c>
      <c r="B13" s="0" t="str">
        <f aca="false">'Dataset Vd Meer - Thompson'!B190</f>
        <v>Rock permeable</v>
      </c>
      <c r="C13" s="593" t="n">
        <f aca="false">'Dataset Vd Meer - Thompson'!AM190</f>
        <v>0.0464854816044752</v>
      </c>
      <c r="D13" s="593" t="n">
        <f aca="false">'Dataset Vd Meer - Thompson'!AN190</f>
        <v>0.0337762243794852</v>
      </c>
      <c r="E13" s="593" t="n">
        <f aca="false">'Dataset Vd Meer - Thompson'!AQ190</f>
        <v>4.20623899746166</v>
      </c>
      <c r="F13" s="593" t="n">
        <f aca="false">'Dataset Vd Meer - Thompson'!AR190</f>
        <v>0.925313114996242</v>
      </c>
      <c r="G13" s="0" t="str">
        <f aca="false">'Dataset Vd Meer - Thompson'!AS190</f>
        <v>Plunging</v>
      </c>
      <c r="J13" s="0" t="n">
        <v>8.75</v>
      </c>
      <c r="K13" s="579" t="n">
        <f aca="false">AVERAGE(C169:D174)</f>
        <v>0.350696592512673</v>
      </c>
      <c r="L13" s="579" t="n">
        <f aca="false">STDEV(C169:D174)</f>
        <v>0.190065778087482</v>
      </c>
      <c r="M13" s="579" t="n">
        <f aca="false">MIN(C169:D174)</f>
        <v>0.216299791955517</v>
      </c>
      <c r="N13" s="579" t="n">
        <f aca="false">MAX(C169:D174)</f>
        <v>0.485093393069829</v>
      </c>
      <c r="O13" s="579" t="n">
        <f aca="false">N13-M13</f>
        <v>0.268793601114312</v>
      </c>
      <c r="P13" s="580" t="n">
        <f aca="false">NORMINV(0.05,K13,L13)</f>
        <v>0.0380662080661245</v>
      </c>
      <c r="Q13" s="580" t="n">
        <f aca="false">NORMINV(0.95,K13,L13)</f>
        <v>0.663326976959222</v>
      </c>
      <c r="R13" s="591" t="n">
        <f aca="false">COUNT(C169:D174)</f>
        <v>2</v>
      </c>
      <c r="S13" s="591"/>
      <c r="T13" s="591"/>
      <c r="U13" s="591"/>
    </row>
    <row r="14" customFormat="false" ht="12.75" hidden="false" customHeight="false" outlineLevel="0" collapsed="false">
      <c r="A14" s="0" t="n">
        <f aca="false">'Dataset Vd Meer - Thompson'!A31</f>
        <v>46</v>
      </c>
      <c r="B14" s="0" t="str">
        <f aca="false">'Dataset Vd Meer - Thompson'!B31</f>
        <v>Rock impermeable</v>
      </c>
      <c r="C14" s="593" t="n">
        <f aca="false">'Dataset Vd Meer - Thompson'!AM31</f>
        <v>0.0578696811810813</v>
      </c>
      <c r="D14" s="593" t="n">
        <f aca="false">'Dataset Vd Meer - Thompson'!AN31</f>
        <v>0.0392534499545369</v>
      </c>
      <c r="E14" s="593" t="n">
        <f aca="false">'Dataset Vd Meer - Thompson'!AQ31</f>
        <v>4.3392244422479</v>
      </c>
      <c r="F14" s="593" t="n">
        <f aca="false">'Dataset Vd Meer - Thompson'!AR31</f>
        <v>0.970119899436376</v>
      </c>
      <c r="G14" s="0" t="str">
        <f aca="false">'Dataset Vd Meer - Thompson'!AS31</f>
        <v>Plunging</v>
      </c>
      <c r="K14" s="579"/>
      <c r="L14" s="579"/>
      <c r="M14" s="579"/>
      <c r="N14" s="579"/>
      <c r="O14" s="579"/>
      <c r="P14" s="593"/>
      <c r="Q14" s="593"/>
      <c r="R14" s="593"/>
      <c r="S14" s="593"/>
      <c r="T14" s="593"/>
      <c r="U14" s="593"/>
      <c r="X14" s="0" t="s">
        <v>143</v>
      </c>
    </row>
    <row r="15" customFormat="false" ht="12.75" hidden="false" customHeight="false" outlineLevel="0" collapsed="false">
      <c r="A15" s="0" t="n">
        <f aca="false">'Dataset Vd Meer - Thompson'!A117</f>
        <v>131</v>
      </c>
      <c r="B15" s="0" t="str">
        <f aca="false">'Dataset Vd Meer - Thompson'!B117</f>
        <v>Rock impermeable</v>
      </c>
      <c r="C15" s="593" t="n">
        <f aca="false">'Dataset Vd Meer - Thompson'!AM117</f>
        <v>0.048699075966593</v>
      </c>
      <c r="D15" s="593" t="n">
        <f aca="false">'Dataset Vd Meer - Thompson'!AN117</f>
        <v>0.0317679083352996</v>
      </c>
      <c r="E15" s="593" t="n">
        <f aca="false">'Dataset Vd Meer - Thompson'!AQ117</f>
        <v>4.39071419908639</v>
      </c>
      <c r="F15" s="593" t="n">
        <f aca="false">'Dataset Vd Meer - Thompson'!AR117</f>
        <v>1.14572344678954</v>
      </c>
      <c r="G15" s="0" t="str">
        <f aca="false">'Dataset Vd Meer - Thompson'!AS117</f>
        <v>Plunging</v>
      </c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X15" s="0" t="s">
        <v>139</v>
      </c>
      <c r="Y15" s="0" t="s">
        <v>140</v>
      </c>
      <c r="Z15" s="0" t="s">
        <v>141</v>
      </c>
    </row>
    <row r="16" customFormat="false" ht="12.75" hidden="false" customHeight="false" outlineLevel="0" collapsed="false">
      <c r="A16" s="0" t="n">
        <f aca="false">'Dataset Vd Meer - Thompson'!A224</f>
        <v>248</v>
      </c>
      <c r="B16" s="0" t="str">
        <f aca="false">'Dataset Vd Meer - Thompson'!B224</f>
        <v>Rock permeable</v>
      </c>
      <c r="C16" s="593" t="n">
        <f aca="false">'Dataset Vd Meer - Thompson'!AM224</f>
        <v>0.0692538807576875</v>
      </c>
      <c r="D16" s="593" t="n">
        <f aca="false">'Dataset Vd Meer - Thompson'!AN224</f>
        <v>0.0549548299363517</v>
      </c>
      <c r="E16" s="593" t="n">
        <f aca="false">'Dataset Vd Meer - Thompson'!AQ224</f>
        <v>4.41727996250591</v>
      </c>
      <c r="F16" s="593" t="n">
        <f aca="false">'Dataset Vd Meer - Thompson'!AR224</f>
        <v>0.904879732041123</v>
      </c>
      <c r="G16" s="0" t="str">
        <f aca="false">'Dataset Vd Meer - Thompson'!AS224</f>
        <v>Plunging</v>
      </c>
      <c r="J16" s="0" t="s">
        <v>130</v>
      </c>
      <c r="K16" s="0" t="s">
        <v>144</v>
      </c>
      <c r="O16" s="593"/>
      <c r="W16" s="0" t="n">
        <v>4.25</v>
      </c>
      <c r="X16" s="580" t="n">
        <f aca="false">(K4-K32)/SQRT((L4^2/R4)+(L32^2/R32))</f>
        <v>-0.127409209500873</v>
      </c>
      <c r="Y16" s="591" t="n">
        <f aca="false">R4+R32-2</f>
        <v>42</v>
      </c>
      <c r="Z16" s="580" t="n">
        <f aca="false">VLOOKUP(Y16,'Normal distribution'!A$4:G$125,2,FALSE())</f>
        <v>1.302</v>
      </c>
      <c r="AA16" s="0" t="str">
        <f aca="false">IF(ABS(X16)&gt;Z16,"Significant different","")</f>
        <v/>
      </c>
    </row>
    <row r="17" customFormat="false" ht="12.75" hidden="false" customHeight="false" outlineLevel="0" collapsed="false">
      <c r="A17" s="0" t="n">
        <f aca="false">'Dataset Vd Meer - Thompson'!A128</f>
        <v>125</v>
      </c>
      <c r="B17" s="0" t="str">
        <f aca="false">'Dataset Vd Meer - Thompson'!B128</f>
        <v>Rock impermeable</v>
      </c>
      <c r="C17" s="593" t="n">
        <f aca="false">'Dataset Vd Meer - Thompson'!AM128</f>
        <v>0.0828516746964115</v>
      </c>
      <c r="D17" s="593" t="n">
        <f aca="false">'Dataset Vd Meer - Thompson'!AN128</f>
        <v>0.0476518625029495</v>
      </c>
      <c r="E17" s="593" t="n">
        <f aca="false">'Dataset Vd Meer - Thompson'!AQ128</f>
        <v>4.4697200086689</v>
      </c>
      <c r="F17" s="593" t="n">
        <f aca="false">'Dataset Vd Meer - Thompson'!AR128</f>
        <v>0.864897409353381</v>
      </c>
      <c r="G17" s="0" t="str">
        <f aca="false">'Dataset Vd Meer - Thompson'!AS128</f>
        <v>Plunging</v>
      </c>
      <c r="K17" s="0" t="s">
        <v>133</v>
      </c>
      <c r="L17" s="0" t="s">
        <v>134</v>
      </c>
      <c r="M17" s="593" t="s">
        <v>135</v>
      </c>
      <c r="N17" s="593" t="s">
        <v>136</v>
      </c>
      <c r="O17" s="593" t="s">
        <v>137</v>
      </c>
      <c r="P17" s="594" t="n">
        <v>0.05</v>
      </c>
      <c r="Q17" s="594" t="n">
        <v>0.95</v>
      </c>
      <c r="R17" s="0" t="s">
        <v>138</v>
      </c>
      <c r="W17" s="0" t="n">
        <v>4.75</v>
      </c>
      <c r="X17" s="580" t="n">
        <f aca="false">(K5-K33)/SQRT((L5^2/R5)+(L33^2/R33))</f>
        <v>2.3746759571701</v>
      </c>
      <c r="Y17" s="591" t="n">
        <f aca="false">R5+R33-2</f>
        <v>52</v>
      </c>
      <c r="Z17" s="580" t="n">
        <f aca="false">VLOOKUP(Y17,'Normal distribution'!A$4:G$125,2,FALSE())</f>
        <v>1.298</v>
      </c>
      <c r="AA17" s="0" t="str">
        <f aca="false">IF(ABS(X17)&gt;Z17,"Significant different","")</f>
        <v>Significant different</v>
      </c>
    </row>
    <row r="18" customFormat="false" ht="12.75" hidden="false" customHeight="false" outlineLevel="0" collapsed="false">
      <c r="A18" s="0" t="n">
        <f aca="false">'Dataset Vd Meer - Thompson'!A78</f>
        <v>93</v>
      </c>
      <c r="B18" s="0" t="str">
        <f aca="false">'Dataset Vd Meer - Thompson'!B78</f>
        <v>Rock impermeable</v>
      </c>
      <c r="C18" s="593" t="n">
        <f aca="false">'Dataset Vd Meer - Thompson'!AM78</f>
        <v>0.0534424924568456</v>
      </c>
      <c r="D18" s="593" t="n">
        <f aca="false">'Dataset Vd Meer - Thompson'!AN78</f>
        <v>0.0584237394672177</v>
      </c>
      <c r="E18" s="593" t="n">
        <f aca="false">'Dataset Vd Meer - Thompson'!AQ78</f>
        <v>4.48888928512783</v>
      </c>
      <c r="F18" s="593" t="n">
        <f aca="false">'Dataset Vd Meer - Thompson'!AR78</f>
        <v>1.07763156544349</v>
      </c>
      <c r="G18" s="0" t="str">
        <f aca="false">'Dataset Vd Meer - Thompson'!AS78</f>
        <v>Plunging</v>
      </c>
      <c r="J18" s="0" t="n">
        <v>4.25</v>
      </c>
      <c r="K18" s="579" t="n">
        <f aca="false">AVERAGE('Dataset Van Gent'!B8:B11)</f>
        <v>0.1235</v>
      </c>
      <c r="L18" s="579" t="n">
        <f aca="false">STDEV('Dataset Van Gent'!B8:B11)</f>
        <v>0.0747819051197102</v>
      </c>
      <c r="M18" s="579" t="n">
        <f aca="false">MIN('Dataset Van Gent'!B8:B11)</f>
        <v>0.019</v>
      </c>
      <c r="N18" s="579" t="n">
        <f aca="false">MAX('Dataset Van Gent'!B8:B11)</f>
        <v>0.195</v>
      </c>
      <c r="O18" s="579" t="n">
        <f aca="false">N18-M18</f>
        <v>0.176</v>
      </c>
      <c r="P18" s="580" t="n">
        <f aca="false">NORMINV(0.05,K18,L18)</f>
        <v>0.000494712133503827</v>
      </c>
      <c r="Q18" s="580" t="n">
        <f aca="false">NORMINV(0.95,K18,L18)</f>
        <v>0.246505287866496</v>
      </c>
      <c r="R18" s="0" t="n">
        <f aca="false">COUNT('Dataset Van Gent'!B8:B11)</f>
        <v>4</v>
      </c>
      <c r="W18" s="0" t="n">
        <v>5.25</v>
      </c>
      <c r="X18" s="580" t="n">
        <f aca="false">(K6-K34)/SQRT((L6^2/R6)+(L34^2/R34))</f>
        <v>1.07064610605649</v>
      </c>
      <c r="Y18" s="591" t="n">
        <f aca="false">R6+R34-2</f>
        <v>77</v>
      </c>
      <c r="Z18" s="580" t="n">
        <f aca="false">VLOOKUP(Y18,'Normal distribution'!A$4:G$125,2,FALSE())</f>
        <v>1.293</v>
      </c>
      <c r="AA18" s="0" t="str">
        <f aca="false">IF(ABS(X18)&gt;Z18,"Significant different","")</f>
        <v/>
      </c>
    </row>
    <row r="19" customFormat="false" ht="12.75" hidden="false" customHeight="false" outlineLevel="0" collapsed="false">
      <c r="A19" s="0" t="n">
        <f aca="false">'Dataset Vd Meer - Thompson'!A203</f>
        <v>232</v>
      </c>
      <c r="B19" s="0" t="str">
        <f aca="false">'Dataset Vd Meer - Thompson'!B203</f>
        <v>Rock permeable</v>
      </c>
      <c r="C19" s="593" t="n">
        <f aca="false">'Dataset Vd Meer - Thompson'!AM203</f>
        <v>0.101192885125388</v>
      </c>
      <c r="D19" s="593" t="n">
        <f aca="false">'Dataset Vd Meer - Thompson'!AN203</f>
        <v>0.0520336429629908</v>
      </c>
      <c r="E19" s="593" t="n">
        <f aca="false">'Dataset Vd Meer - Thompson'!AQ203</f>
        <v>4.4904315631775</v>
      </c>
      <c r="F19" s="593" t="n">
        <f aca="false">'Dataset Vd Meer - Thompson'!AR203</f>
        <v>1.227505326303</v>
      </c>
      <c r="G19" s="0" t="str">
        <f aca="false">'Dataset Vd Meer - Thompson'!AS203</f>
        <v>Plunging</v>
      </c>
      <c r="J19" s="0" t="n">
        <v>4.75</v>
      </c>
      <c r="K19" s="579" t="n">
        <f aca="false">AVERAGE('Dataset Van Gent'!B12:B16)</f>
        <v>0.114</v>
      </c>
      <c r="L19" s="579" t="n">
        <f aca="false">STDEV('Dataset Van Gent'!B12:B16)</f>
        <v>0.0348926926447358</v>
      </c>
      <c r="M19" s="579" t="n">
        <f aca="false">MIN('Dataset Van Gent'!B12:B16)</f>
        <v>0.065</v>
      </c>
      <c r="N19" s="579" t="n">
        <f aca="false">MAX('Dataset Van Gent'!B12:B16)</f>
        <v>0.16</v>
      </c>
      <c r="O19" s="579" t="n">
        <f aca="false">N19-M19</f>
        <v>0.095</v>
      </c>
      <c r="P19" s="580" t="n">
        <f aca="false">NORMINV(0.05,K19,L19)</f>
        <v>0.0566066279492034</v>
      </c>
      <c r="Q19" s="580" t="n">
        <f aca="false">NORMINV(0.95,K19,L19)</f>
        <v>0.171393372050797</v>
      </c>
      <c r="R19" s="0" t="n">
        <f aca="false">COUNT('Dataset Van Gent'!B12:B16)</f>
        <v>5</v>
      </c>
      <c r="W19" s="0" t="n">
        <v>5.75</v>
      </c>
      <c r="X19" s="580" t="n">
        <f aca="false">(K7-K35)/SQRT((L7^2/R7)+(L35^2/R35))</f>
        <v>0.479119755309949</v>
      </c>
      <c r="Y19" s="591" t="n">
        <f aca="false">R7+R35-2</f>
        <v>79</v>
      </c>
      <c r="Z19" s="580" t="n">
        <f aca="false">VLOOKUP(Y19,'Normal distribution'!A$4:G$125,2,FALSE())</f>
        <v>1.292</v>
      </c>
      <c r="AA19" s="0" t="str">
        <f aca="false">IF(ABS(X19)&gt;Z19,"Significant different","")</f>
        <v/>
      </c>
    </row>
    <row r="20" customFormat="false" ht="12.75" hidden="false" customHeight="false" outlineLevel="0" collapsed="false">
      <c r="A20" s="0" t="n">
        <f aca="false">'Dataset Vd Meer - Thompson'!A109</f>
        <v>70</v>
      </c>
      <c r="B20" s="0" t="str">
        <f aca="false">'Dataset Vd Meer - Thompson'!B109</f>
        <v>Rock impermeable</v>
      </c>
      <c r="C20" s="593" t="n">
        <f aca="false">'Dataset Vd Meer - Thompson'!AM109</f>
        <v>0.0363661930919364</v>
      </c>
      <c r="D20" s="593" t="n">
        <f aca="false">'Dataset Vd Meer - Thompson'!AN109</f>
        <v>0.0228217732293819</v>
      </c>
      <c r="E20" s="593" t="n">
        <f aca="false">'Dataset Vd Meer - Thompson'!AQ109</f>
        <v>4.49569364199924</v>
      </c>
      <c r="F20" s="593" t="n">
        <f aca="false">'Dataset Vd Meer - Thompson'!AR109</f>
        <v>0.570138726591104</v>
      </c>
      <c r="G20" s="0" t="s">
        <v>142</v>
      </c>
      <c r="J20" s="0" t="n">
        <v>5.25</v>
      </c>
      <c r="K20" s="579" t="n">
        <f aca="false">AVERAGE('Dataset Van Gent'!B17:B26)</f>
        <v>0.1545</v>
      </c>
      <c r="L20" s="579" t="n">
        <f aca="false">STDEV('Dataset Van Gent'!B17:B26)</f>
        <v>0.0482648940742648</v>
      </c>
      <c r="M20" s="579" t="n">
        <f aca="false">MIN('Dataset Van Gent'!B17:B26)</f>
        <v>0.062</v>
      </c>
      <c r="N20" s="579" t="n">
        <f aca="false">MAX('Dataset Van Gent'!B17:B26)</f>
        <v>0.19</v>
      </c>
      <c r="O20" s="579" t="n">
        <f aca="false">N20-M20</f>
        <v>0.128</v>
      </c>
      <c r="P20" s="580" t="n">
        <f aca="false">NORMINV(0.05,K20,L20)</f>
        <v>0.0751113139275169</v>
      </c>
      <c r="Q20" s="580" t="n">
        <f aca="false">NORMINV(0.95,K20,L20)</f>
        <v>0.233888686072483</v>
      </c>
      <c r="R20" s="0" t="n">
        <f aca="false">COUNT('Dataset Van Gent'!B17:B26)</f>
        <v>6</v>
      </c>
      <c r="W20" s="0" t="n">
        <v>6.25</v>
      </c>
      <c r="X20" s="580" t="n">
        <f aca="false">(K8-K36)/SQRT((L8^2/R8)+(L36^2/R36))</f>
        <v>1.81046925224703</v>
      </c>
      <c r="Y20" s="591" t="n">
        <f aca="false">R8+R36-2</f>
        <v>70</v>
      </c>
      <c r="Z20" s="580" t="n">
        <f aca="false">VLOOKUP(Y20,'Normal distribution'!A$4:G$125,2,FALSE())</f>
        <v>1.294</v>
      </c>
      <c r="AA20" s="0" t="str">
        <f aca="false">IF(ABS(X20)&gt;Z20,"Significant different","")</f>
        <v>Significant different</v>
      </c>
    </row>
    <row r="21" customFormat="false" ht="12.75" hidden="false" customHeight="false" outlineLevel="0" collapsed="false">
      <c r="A21" s="0" t="n">
        <f aca="false">'Dataset Vd Meer - Thompson'!A261</f>
        <v>275</v>
      </c>
      <c r="B21" s="0" t="str">
        <f aca="false">'Dataset Vd Meer - Thompson'!B261</f>
        <v>Depth 0.40m</v>
      </c>
      <c r="C21" s="593" t="n">
        <f aca="false">'Dataset Vd Meer - Thompson'!AM261</f>
        <v>0.0271955878774481</v>
      </c>
      <c r="D21" s="593" t="n">
        <f aca="false">'Dataset Vd Meer - Thompson'!AN261</f>
        <v>0.0284815729902686</v>
      </c>
      <c r="E21" s="593" t="n">
        <f aca="false">'Dataset Vd Meer - Thompson'!AQ261</f>
        <v>4.50534428136012</v>
      </c>
      <c r="F21" s="593" t="n">
        <f aca="false">'Dataset Vd Meer - Thompson'!AR261</f>
        <v>0.759864743591201</v>
      </c>
      <c r="G21" s="0" t="str">
        <f aca="false">'Dataset Vd Meer - Thompson'!AS261</f>
        <v>Plunging</v>
      </c>
      <c r="J21" s="0" t="n">
        <v>5.75</v>
      </c>
      <c r="K21" s="579" t="n">
        <f aca="false">AVERAGE('Dataset Van Gent'!B27:B56)</f>
        <v>0.23925</v>
      </c>
      <c r="L21" s="579" t="n">
        <f aca="false">STDEV('Dataset Van Gent'!B27:B56)</f>
        <v>0.114285825892803</v>
      </c>
      <c r="M21" s="579" t="n">
        <f aca="false">MIN('Dataset Van Gent'!B27:B56)</f>
        <v>0.11</v>
      </c>
      <c r="N21" s="579" t="n">
        <f aca="false">MAX('Dataset Van Gent'!B27:B56)</f>
        <v>0.505</v>
      </c>
      <c r="O21" s="579" t="n">
        <f aca="false">N21-M21</f>
        <v>0.395</v>
      </c>
      <c r="P21" s="580" t="n">
        <f aca="false">NORMINV(0.05,K21,L21)</f>
        <v>0.0512665447710791</v>
      </c>
      <c r="Q21" s="580" t="n">
        <f aca="false">NORMINV(0.95,K21,L21)</f>
        <v>0.427233455228921</v>
      </c>
      <c r="R21" s="0" t="n">
        <f aca="false">COUNT('Dataset Van Gent'!B27:B56)</f>
        <v>20</v>
      </c>
      <c r="W21" s="0" t="n">
        <v>6.75</v>
      </c>
      <c r="X21" s="580" t="n">
        <f aca="false">(K9-K37)/SQRT((L9^2/R9)+(L37^2/R37))</f>
        <v>-0.961207085494528</v>
      </c>
      <c r="Y21" s="591" t="n">
        <f aca="false">R9+R37-2</f>
        <v>50</v>
      </c>
      <c r="Z21" s="580" t="n">
        <f aca="false">VLOOKUP(Y21,'Normal distribution'!A$4:G$125,2,FALSE())</f>
        <v>1.299</v>
      </c>
      <c r="AA21" s="0" t="str">
        <f aca="false">IF(ABS(X21)&gt;Z21,"Significant different","")</f>
        <v/>
      </c>
    </row>
    <row r="22" customFormat="false" ht="12.75" hidden="false" customHeight="false" outlineLevel="0" collapsed="false">
      <c r="A22" s="0" t="n">
        <f aca="false">'Dataset Vd Meer - Thompson'!A297</f>
        <v>934</v>
      </c>
      <c r="B22" s="0" t="str">
        <f aca="false">'Dataset Vd Meer - Thompson'!B297</f>
        <v>Large scale</v>
      </c>
      <c r="C22" s="593" t="n">
        <f aca="false">'Dataset Vd Meer - Thompson'!AM297</f>
        <v>0.125542423108685</v>
      </c>
      <c r="D22" s="593" t="n">
        <f aca="false">'Dataset Vd Meer - Thompson'!AN297</f>
        <v>0.106258176156002</v>
      </c>
      <c r="E22" s="593" t="n">
        <f aca="false">'Dataset Vd Meer - Thompson'!AQ297</f>
        <v>5.2446536485171</v>
      </c>
      <c r="F22" s="593" t="n">
        <f aca="false">'Dataset Vd Meer - Thompson'!AR297</f>
        <v>1.32089697179681</v>
      </c>
      <c r="G22" s="0" t="str">
        <f aca="false">'Dataset Vd Meer - Thompson'!AS297</f>
        <v>Plunging</v>
      </c>
      <c r="J22" s="0" t="n">
        <v>6.25</v>
      </c>
      <c r="K22" s="579" t="n">
        <f aca="false">AVERAGE('Dataset Van Gent'!B57:B76)</f>
        <v>0.194294117647059</v>
      </c>
      <c r="L22" s="579" t="n">
        <f aca="false">STDEV('Dataset Van Gent'!B57:B76)</f>
        <v>0.132563081543223</v>
      </c>
      <c r="M22" s="579" t="n">
        <f aca="false">MIN('Dataset Van Gent'!B57:B76)</f>
        <v>0.018</v>
      </c>
      <c r="N22" s="579" t="n">
        <f aca="false">MAX('Dataset Van Gent'!B57:B76)</f>
        <v>0.51</v>
      </c>
      <c r="O22" s="579" t="n">
        <f aca="false">N22-M22</f>
        <v>0.492</v>
      </c>
      <c r="P22" s="580" t="n">
        <f aca="false">NORMINV(0.05,K22,L22)</f>
        <v>-0.023752747829176</v>
      </c>
      <c r="Q22" s="580" t="n">
        <f aca="false">NORMINV(0.95,K22,L22)</f>
        <v>0.412340983123294</v>
      </c>
      <c r="R22" s="0" t="n">
        <f aca="false">COUNT('Dataset Van Gent'!B57:B76)</f>
        <v>17</v>
      </c>
      <c r="W22" s="0" t="n">
        <v>7.25</v>
      </c>
      <c r="X22" s="580" t="n">
        <f aca="false">(K10-K38)/SQRT((L10^2/R10)+(L38^2/R38))</f>
        <v>1.33420769948048</v>
      </c>
      <c r="Y22" s="591" t="n">
        <f aca="false">R10+R38-2</f>
        <v>20</v>
      </c>
      <c r="Z22" s="580" t="n">
        <f aca="false">VLOOKUP(Y22,'Normal distribution'!A$4:G$125,2,FALSE())</f>
        <v>1.325</v>
      </c>
      <c r="AA22" s="0" t="str">
        <f aca="false">IF(ABS(X22)&gt;Z22,"Significant different","")</f>
        <v>Significant different</v>
      </c>
    </row>
    <row r="23" customFormat="false" ht="12.75" hidden="false" customHeight="false" outlineLevel="0" collapsed="false">
      <c r="A23" s="0" t="n">
        <f aca="false">'Dataset Vd Meer - Thompson'!A132</f>
        <v>110</v>
      </c>
      <c r="B23" s="0" t="str">
        <f aca="false">'Dataset Vd Meer - Thompson'!B132</f>
        <v>Rock impermeable</v>
      </c>
      <c r="C23" s="593" t="n">
        <f aca="false">'Dataset Vd Meer - Thompson'!AM132</f>
        <v>0.0325714598997343</v>
      </c>
      <c r="D23" s="593" t="n">
        <f aca="false">'Dataset Vd Meer - Thompson'!AN132</f>
        <v>0.0513033462196506</v>
      </c>
      <c r="E23" s="593" t="n">
        <f aca="false">'Dataset Vd Meer - Thompson'!AQ132</f>
        <v>4.61781953501753</v>
      </c>
      <c r="F23" s="593" t="n">
        <f aca="false">'Dataset Vd Meer - Thompson'!AR132</f>
        <v>0.800673139099744</v>
      </c>
      <c r="G23" s="0" t="str">
        <f aca="false">'Dataset Vd Meer - Thompson'!AS132</f>
        <v>Plunging</v>
      </c>
      <c r="J23" s="0" t="n">
        <v>6.75</v>
      </c>
      <c r="K23" s="579" t="n">
        <f aca="false">AVERAGE('Dataset Van Gent'!B77:B99)</f>
        <v>0.22475</v>
      </c>
      <c r="L23" s="579" t="n">
        <f aca="false">STDEV('Dataset Van Gent'!B77:B99)</f>
        <v>0.131752545832456</v>
      </c>
      <c r="M23" s="579" t="n">
        <f aca="false">MIN('Dataset Van Gent'!B77:B99)</f>
        <v>0.012</v>
      </c>
      <c r="N23" s="579" t="n">
        <f aca="false">MAX('Dataset Van Gent'!B77:B99)</f>
        <v>0.46</v>
      </c>
      <c r="O23" s="579" t="n">
        <f aca="false">N23-M23</f>
        <v>0.448</v>
      </c>
      <c r="P23" s="580" t="n">
        <f aca="false">NORMINV(0.05,K23,L23)</f>
        <v>0.00803634712739518</v>
      </c>
      <c r="Q23" s="580" t="n">
        <f aca="false">NORMINV(0.95,K23,L23)</f>
        <v>0.441463652872605</v>
      </c>
      <c r="R23" s="0" t="n">
        <f aca="false">COUNT('Dataset Van Gent'!B77:B99)</f>
        <v>16</v>
      </c>
      <c r="W23" s="0" t="n">
        <v>7.75</v>
      </c>
      <c r="X23" s="580" t="n">
        <f aca="false">(K11-K39)/SQRT((L11^2/R11)+(L39^2/R39))</f>
        <v>-0.1473278464782</v>
      </c>
      <c r="Y23" s="591" t="n">
        <f aca="false">R11+R39-2</f>
        <v>18</v>
      </c>
      <c r="Z23" s="580" t="n">
        <f aca="false">VLOOKUP(Y23,'Normal distribution'!A$4:G$125,2,FALSE())</f>
        <v>1.33</v>
      </c>
      <c r="AA23" s="0" t="str">
        <f aca="false">IF(ABS(X23)&gt;Z23,"Significant different","")</f>
        <v/>
      </c>
    </row>
    <row r="24" customFormat="false" ht="12.75" hidden="false" customHeight="false" outlineLevel="0" collapsed="false">
      <c r="A24" s="0" t="n">
        <f aca="false">'Dataset Vd Meer - Thompson'!A193</f>
        <v>199</v>
      </c>
      <c r="B24" s="0" t="str">
        <f aca="false">'Dataset Vd Meer - Thompson'!B193</f>
        <v>Rock permeable</v>
      </c>
      <c r="C24" s="593" t="n">
        <f aca="false">'Dataset Vd Meer - Thompson'!AM193</f>
        <v>0.0518613536267614</v>
      </c>
      <c r="D24" s="593" t="n">
        <f aca="false">'Dataset Vd Meer - Thompson'!AN193</f>
        <v>0.0465564173879391</v>
      </c>
      <c r="E24" s="593" t="n">
        <f aca="false">'Dataset Vd Meer - Thompson'!AQ193</f>
        <v>4.62456735197664</v>
      </c>
      <c r="F24" s="593" t="n">
        <f aca="false">'Dataset Vd Meer - Thompson'!AR193</f>
        <v>0.81332386958165</v>
      </c>
      <c r="G24" s="0" t="str">
        <f aca="false">'Dataset Vd Meer - Thompson'!AS193</f>
        <v>Plunging</v>
      </c>
      <c r="J24" s="0" t="n">
        <v>7.25</v>
      </c>
      <c r="K24" s="579" t="n">
        <f aca="false">AVERAGE('Dataset Van Gent'!B100:B114)</f>
        <v>0.140714285714286</v>
      </c>
      <c r="L24" s="579" t="n">
        <f aca="false">STDEV('Dataset Van Gent'!B100:B114)</f>
        <v>0.048255273583013</v>
      </c>
      <c r="M24" s="579" t="n">
        <f aca="false">MIN('Dataset Van Gent'!B100:B114)</f>
        <v>0.08</v>
      </c>
      <c r="N24" s="579" t="n">
        <f aca="false">MAX('Dataset Van Gent'!B100:B114)</f>
        <v>0.21</v>
      </c>
      <c r="O24" s="579" t="n">
        <f aca="false">N24-M24</f>
        <v>0.13</v>
      </c>
      <c r="P24" s="580" t="n">
        <f aca="false">NORMINV(0.05,K24,L24)</f>
        <v>0.0613414239417313</v>
      </c>
      <c r="Q24" s="580" t="n">
        <f aca="false">NORMINV(0.95,K24,L24)</f>
        <v>0.22008714748684</v>
      </c>
      <c r="R24" s="0" t="n">
        <f aca="false">COUNT('Dataset Van Gent'!B100:B114)</f>
        <v>7</v>
      </c>
      <c r="Y24" s="591"/>
    </row>
    <row r="25" customFormat="false" ht="12.75" hidden="false" customHeight="false" outlineLevel="0" collapsed="false">
      <c r="A25" s="0" t="n">
        <f aca="false">'Dataset Vd Meer - Thompson'!A98</f>
        <v>66</v>
      </c>
      <c r="B25" s="0" t="str">
        <f aca="false">'Dataset Vd Meer - Thompson'!B98</f>
        <v>Rock impermeable</v>
      </c>
      <c r="C25" s="593" t="n">
        <f aca="false">'Dataset Vd Meer - Thompson'!AM98</f>
        <v>0.0490153037326099</v>
      </c>
      <c r="D25" s="593" t="n">
        <f aca="false">'Dataset Vd Meer - Thompson'!AN98</f>
        <v>0.0591540362105579</v>
      </c>
      <c r="E25" s="593" t="n">
        <f aca="false">'Dataset Vd Meer - Thompson'!AQ98</f>
        <v>4.6307265523769</v>
      </c>
      <c r="F25" s="593" t="n">
        <f aca="false">'Dataset Vd Meer - Thompson'!AR98</f>
        <v>0.732671821386749</v>
      </c>
      <c r="G25" s="0" t="s">
        <v>142</v>
      </c>
      <c r="J25" s="0" t="n">
        <v>7.75</v>
      </c>
      <c r="K25" s="579" t="n">
        <f aca="false">AVERAGE('Dataset Van Gent'!B115:B122)</f>
        <v>0.2975</v>
      </c>
      <c r="L25" s="579" t="n">
        <f aca="false">STDEV('Dataset Van Gent'!B115:B122)</f>
        <v>0.085690472882679</v>
      </c>
      <c r="M25" s="579" t="n">
        <f aca="false">MIN('Dataset Van Gent'!B115:B122)</f>
        <v>0.18</v>
      </c>
      <c r="N25" s="579" t="n">
        <f aca="false">MAX('Dataset Van Gent'!B115:B122)</f>
        <v>0.42</v>
      </c>
      <c r="O25" s="579" t="n">
        <f aca="false">N25-M25</f>
        <v>0.24</v>
      </c>
      <c r="P25" s="580" t="n">
        <f aca="false">NORMINV(0.05,K25,L25)</f>
        <v>0.156551714883739</v>
      </c>
      <c r="Q25" s="580" t="n">
        <f aca="false">NORMINV(0.95,K25,L25)</f>
        <v>0.438448285116261</v>
      </c>
      <c r="R25" s="0" t="n">
        <f aca="false">COUNT('Dataset Van Gent'!B115:B122)</f>
        <v>8</v>
      </c>
    </row>
    <row r="26" customFormat="false" ht="12.75" hidden="false" customHeight="false" outlineLevel="0" collapsed="false">
      <c r="A26" s="0" t="n">
        <f aca="false">'Dataset Vd Meer - Thompson'!A182</f>
        <v>208</v>
      </c>
      <c r="B26" s="0" t="str">
        <f aca="false">'Dataset Vd Meer - Thompson'!B182</f>
        <v>Rock permeable</v>
      </c>
      <c r="C26" s="593" t="n">
        <f aca="false">'Dataset Vd Meer - Thompson'!AM182</f>
        <v>0.0749459805459906</v>
      </c>
      <c r="D26" s="593" t="n">
        <f aca="false">'Dataset Vd Meer - Thompson'!AN182</f>
        <v>0.0662744294581251</v>
      </c>
      <c r="E26" s="593" t="n">
        <f aca="false">'Dataset Vd Meer - Thompson'!AQ182</f>
        <v>4.66133777521415</v>
      </c>
      <c r="F26" s="593" t="n">
        <f aca="false">'Dataset Vd Meer - Thompson'!AR182</f>
        <v>1.71535039950115</v>
      </c>
      <c r="G26" s="0" t="str">
        <f aca="false">'Dataset Vd Meer - Thompson'!AS182</f>
        <v>Plunging</v>
      </c>
      <c r="L26" s="593"/>
      <c r="M26" s="593"/>
      <c r="N26" s="593"/>
      <c r="O26" s="593"/>
      <c r="P26" s="593"/>
      <c r="Q26" s="593"/>
      <c r="R26" s="593"/>
      <c r="S26" s="593"/>
      <c r="T26" s="593"/>
      <c r="U26" s="593"/>
      <c r="X26" s="0" t="s">
        <v>145</v>
      </c>
    </row>
    <row r="27" customFormat="false" ht="12.75" hidden="false" customHeight="false" outlineLevel="0" collapsed="false">
      <c r="A27" s="0" t="n">
        <f aca="false">'Dataset Vd Meer - Thompson'!A223</f>
        <v>251</v>
      </c>
      <c r="B27" s="0" t="str">
        <f aca="false">'Dataset Vd Meer - Thompson'!B223</f>
        <v>Rock permeable</v>
      </c>
      <c r="C27" s="593" t="n">
        <f aca="false">'Dataset Vd Meer - Thompson'!AM223</f>
        <v>0.0708350195877717</v>
      </c>
      <c r="D27" s="593" t="n">
        <f aca="false">'Dataset Vd Meer - Thompson'!AN223</f>
        <v>0.0701084873606613</v>
      </c>
      <c r="E27" s="593" t="n">
        <f aca="false">'Dataset Vd Meer - Thompson'!AQ223</f>
        <v>4.7749494188861</v>
      </c>
      <c r="F27" s="593" t="n">
        <f aca="false">'Dataset Vd Meer - Thompson'!AR223</f>
        <v>1.030261041833</v>
      </c>
      <c r="G27" s="0" t="str">
        <f aca="false">'Dataset Vd Meer - Thompson'!AS223</f>
        <v>Plunging</v>
      </c>
      <c r="L27" s="593"/>
      <c r="M27" s="593"/>
      <c r="N27" s="593"/>
      <c r="O27" s="593"/>
      <c r="P27" s="593"/>
      <c r="Q27" s="593"/>
      <c r="R27" s="593"/>
      <c r="S27" s="593"/>
      <c r="T27" s="593"/>
      <c r="U27" s="593"/>
      <c r="X27" s="0" t="s">
        <v>139</v>
      </c>
      <c r="Y27" s="0" t="s">
        <v>140</v>
      </c>
      <c r="Z27" s="0" t="s">
        <v>141</v>
      </c>
    </row>
    <row r="28" customFormat="false" ht="12.75" hidden="false" customHeight="false" outlineLevel="0" collapsed="false">
      <c r="A28" s="0" t="n">
        <f aca="false">'Dataset Vd Meer - Thompson'!A286</f>
        <v>915</v>
      </c>
      <c r="B28" s="0" t="str">
        <f aca="false">'Dataset Vd Meer - Thompson'!B286</f>
        <v>Density</v>
      </c>
      <c r="C28" s="593" t="n">
        <f aca="false">'Dataset Vd Meer - Thompson'!AM286</f>
        <v>0.100560429593354</v>
      </c>
      <c r="D28" s="593" t="n">
        <f aca="false">'Dataset Vd Meer - Thompson'!AN286</f>
        <v>0.127071633341199</v>
      </c>
      <c r="E28" s="593" t="n">
        <f aca="false">'Dataset Vd Meer - Thompson'!AQ286</f>
        <v>4.93165418962151</v>
      </c>
      <c r="F28" s="593" t="n">
        <f aca="false">'Dataset Vd Meer - Thompson'!AR286</f>
        <v>0.897817259760109</v>
      </c>
      <c r="G28" s="0" t="str">
        <f aca="false">'Dataset Vd Meer - Thompson'!AS286</f>
        <v>Plunging</v>
      </c>
      <c r="J28" s="0" t="s">
        <v>146</v>
      </c>
      <c r="K28" s="0" t="s">
        <v>83</v>
      </c>
      <c r="L28" s="593"/>
      <c r="M28" s="593" t="s">
        <v>135</v>
      </c>
      <c r="N28" s="593" t="s">
        <v>136</v>
      </c>
      <c r="O28" s="593" t="s">
        <v>137</v>
      </c>
      <c r="P28" s="594" t="n">
        <v>0.05</v>
      </c>
      <c r="Q28" s="594" t="n">
        <v>0.95</v>
      </c>
      <c r="R28" s="0" t="s">
        <v>138</v>
      </c>
      <c r="S28" s="593"/>
      <c r="T28" s="593"/>
      <c r="U28" s="593"/>
      <c r="W28" s="0" t="n">
        <v>4.25</v>
      </c>
      <c r="X28" s="580" t="n">
        <f aca="false">(Statistics!K18-K32)/SQRT((Statistics!L18^2/Statistics!R18)+(L32^2/R32))</f>
        <v>2.45157922761205</v>
      </c>
      <c r="Y28" s="591" t="n">
        <f aca="false">Statistics!R18+R32-2</f>
        <v>30</v>
      </c>
      <c r="Z28" s="580" t="n">
        <f aca="false">VLOOKUP(Y28,'Normal distribution'!A$4:G$125,2,FALSE())</f>
        <v>1.31</v>
      </c>
      <c r="AA28" s="0" t="str">
        <f aca="false">IF(ABS(X28)&gt;Z28,"Significant different","")</f>
        <v>Significant different</v>
      </c>
    </row>
    <row r="29" customFormat="false" ht="12.75" hidden="false" customHeight="false" outlineLevel="0" collapsed="false">
      <c r="A29" s="0" t="n">
        <f aca="false">'Dataset Vd Meer - Thompson'!A202</f>
        <v>236</v>
      </c>
      <c r="B29" s="0" t="str">
        <f aca="false">'Dataset Vd Meer - Thompson'!B202</f>
        <v>Rock permeable</v>
      </c>
      <c r="C29" s="593" t="n">
        <f aca="false">'Dataset Vd Meer - Thompson'!AM202</f>
        <v>0.0635617809693844</v>
      </c>
      <c r="D29" s="593" t="n">
        <f aca="false">'Dataset Vd Meer - Thompson'!AN202</f>
        <v>0.0748554161923727</v>
      </c>
      <c r="E29" s="593" t="n">
        <f aca="false">'Dataset Vd Meer - Thompson'!AQ202</f>
        <v>4.79904158473775</v>
      </c>
      <c r="F29" s="593" t="n">
        <f aca="false">'Dataset Vd Meer - Thompson'!AR202</f>
        <v>1.34543179802105</v>
      </c>
      <c r="G29" s="0" t="str">
        <f aca="false">'Dataset Vd Meer - Thompson'!AS202</f>
        <v>Plunging</v>
      </c>
      <c r="J29" s="0" t="n">
        <v>2.75</v>
      </c>
      <c r="K29" s="579" t="n">
        <f aca="false">AVERAGE(C176:D179)</f>
        <v>0.0107474134174376</v>
      </c>
      <c r="L29" s="579" t="n">
        <f aca="false">STDEV(C176:D179)</f>
        <v>0.00426683126314304</v>
      </c>
      <c r="M29" s="579" t="n">
        <f aca="false">MIN(C176:D179)</f>
        <v>0.00489912760034499</v>
      </c>
      <c r="N29" s="579" t="n">
        <f aca="false">MAX(C176:D179)</f>
        <v>0.0179693744115399</v>
      </c>
      <c r="O29" s="579" t="n">
        <f aca="false">N29-M29</f>
        <v>0.0130702468111949</v>
      </c>
      <c r="P29" s="580" t="n">
        <f aca="false">NORMINV(0.05,K29,L29)</f>
        <v>0.00372910053866689</v>
      </c>
      <c r="Q29" s="580" t="n">
        <f aca="false">NORMINV(0.95,K29,L29)</f>
        <v>0.0177657262962084</v>
      </c>
      <c r="R29" s="591" t="n">
        <f aca="false">COUNT(C176:D179)</f>
        <v>8</v>
      </c>
      <c r="S29" s="591"/>
      <c r="T29" s="591"/>
      <c r="U29" s="591"/>
      <c r="W29" s="0" t="n">
        <v>4.75</v>
      </c>
      <c r="X29" s="580" t="n">
        <f aca="false">(Statistics!K19-K33)/SQRT((Statistics!L19^2/Statistics!R19)+(L33^2/R33))</f>
        <v>4.6291418513324</v>
      </c>
      <c r="Y29" s="591" t="n">
        <f aca="false">Statistics!R19+R33-2</f>
        <v>33</v>
      </c>
      <c r="Z29" s="580" t="n">
        <f aca="false">VLOOKUP(Y29,'Normal distribution'!A$4:G$125,2,FALSE())</f>
        <v>1.308</v>
      </c>
      <c r="AA29" s="0" t="str">
        <f aca="false">IF(ABS(X29)&gt;Z29,"Significant different","")</f>
        <v>Significant different</v>
      </c>
    </row>
    <row r="30" customFormat="false" ht="12.75" hidden="false" customHeight="false" outlineLevel="0" collapsed="false">
      <c r="A30" s="0" t="n">
        <f aca="false">'Dataset Vd Meer - Thompson'!A139</f>
        <v>119</v>
      </c>
      <c r="B30" s="0" t="str">
        <f aca="false">'Dataset Vd Meer - Thompson'!B139</f>
        <v>Rock impermeable</v>
      </c>
      <c r="C30" s="593" t="n">
        <f aca="false">'Dataset Vd Meer - Thompson'!AM139</f>
        <v>0.127756017470803</v>
      </c>
      <c r="D30" s="593" t="n">
        <f aca="false">'Dataset Vd Meer - Thompson'!AN139</f>
        <v>0.0805152159532594</v>
      </c>
      <c r="E30" s="593" t="n">
        <f aca="false">'Dataset Vd Meer - Thompson'!AQ139</f>
        <v>4.80513760994651</v>
      </c>
      <c r="F30" s="593" t="n">
        <f aca="false">'Dataset Vd Meer - Thompson'!AR139</f>
        <v>0.605005767103728</v>
      </c>
      <c r="G30" s="0" t="s">
        <v>142</v>
      </c>
      <c r="J30" s="0" t="n">
        <v>3.25</v>
      </c>
      <c r="K30" s="579" t="n">
        <f aca="false">AVERAGE(C180:D189)</f>
        <v>0.0108012420071982</v>
      </c>
      <c r="L30" s="579" t="n">
        <f aca="false">STDEV(C180:D189)</f>
        <v>0.0120250167767309</v>
      </c>
      <c r="M30" s="579" t="n">
        <f aca="false">MIN(C180:D189)</f>
        <v>0.000576367952981763</v>
      </c>
      <c r="N30" s="579" t="n">
        <f aca="false">MAX(C180:D189)</f>
        <v>0.04745554433953</v>
      </c>
      <c r="O30" s="579" t="n">
        <f aca="false">N30-M30</f>
        <v>0.0468791763865482</v>
      </c>
      <c r="P30" s="580" t="n">
        <f aca="false">NORMINV(0.05,K30,L30)</f>
        <v>-0.00897815045215989</v>
      </c>
      <c r="Q30" s="580" t="n">
        <f aca="false">NORMINV(0.95,K30,L30)</f>
        <v>0.0305806344665563</v>
      </c>
      <c r="R30" s="591" t="n">
        <f aca="false">COUNT(C180:D189)</f>
        <v>20</v>
      </c>
      <c r="S30" s="591"/>
      <c r="T30" s="591"/>
      <c r="U30" s="591"/>
      <c r="W30" s="0" t="n">
        <v>5.25</v>
      </c>
      <c r="X30" s="580" t="n">
        <f aca="false">(Statistics!K20-K34)/SQRT((Statistics!L20^2/Statistics!R20)+(L34^2/R34))</f>
        <v>4.19884933036857</v>
      </c>
      <c r="Y30" s="591" t="n">
        <f aca="false">Statistics!R20+R34-2</f>
        <v>44</v>
      </c>
      <c r="Z30" s="580" t="n">
        <f aca="false">VLOOKUP(Y30,'Normal distribution'!A$4:G$125,2,FALSE())</f>
        <v>1.301</v>
      </c>
      <c r="AA30" s="0" t="str">
        <f aca="false">IF(ABS(X30)&gt;Z30,"Significant different","")</f>
        <v>Significant different</v>
      </c>
    </row>
    <row r="31" customFormat="false" ht="12.75" hidden="false" customHeight="false" outlineLevel="0" collapsed="false">
      <c r="A31" s="0" t="n">
        <f aca="false">'Dataset Vd Meer - Thompson'!A75</f>
        <v>97</v>
      </c>
      <c r="B31" s="0" t="str">
        <f aca="false">'Dataset Vd Meer - Thompson'!B75</f>
        <v>Rock impermeable</v>
      </c>
      <c r="C31" s="593" t="n">
        <f aca="false">'Dataset Vd Meer - Thompson'!AM75</f>
        <v>0.078108258206159</v>
      </c>
      <c r="D31" s="593" t="n">
        <f aca="false">'Dataset Vd Meer - Thompson'!AN75</f>
        <v>0.0712039324756716</v>
      </c>
      <c r="E31" s="593" t="n">
        <f aca="false">'Dataset Vd Meer - Thompson'!AQ75</f>
        <v>4.81501329939164</v>
      </c>
      <c r="F31" s="593" t="n">
        <f aca="false">'Dataset Vd Meer - Thompson'!AR75</f>
        <v>1.18880969951523</v>
      </c>
      <c r="G31" s="0" t="str">
        <f aca="false">'Dataset Vd Meer - Thompson'!AS75</f>
        <v>Plunging</v>
      </c>
      <c r="J31" s="0" t="n">
        <v>3.75</v>
      </c>
      <c r="K31" s="579" t="n">
        <f aca="false">AVERAGE(C190:D203)</f>
        <v>0.0226160328476995</v>
      </c>
      <c r="L31" s="579" t="n">
        <f aca="false">STDEV(C190:D203)</f>
        <v>0.0123053659901571</v>
      </c>
      <c r="M31" s="579" t="n">
        <f aca="false">MIN(C190:D203)</f>
        <v>0.0031700237413997</v>
      </c>
      <c r="N31" s="579" t="n">
        <f aca="false">MAX(C190:D203)</f>
        <v>0.043052452596687</v>
      </c>
      <c r="O31" s="579" t="n">
        <f aca="false">N31-M31</f>
        <v>0.0398824288552873</v>
      </c>
      <c r="P31" s="580" t="n">
        <f aca="false">NORMINV(0.05,K31,L31)</f>
        <v>0.00237550696782434</v>
      </c>
      <c r="Q31" s="580" t="n">
        <f aca="false">NORMINV(0.95,K31,L31)</f>
        <v>0.0428565587275746</v>
      </c>
      <c r="R31" s="591" t="n">
        <f aca="false">COUNT(C190:D203)</f>
        <v>28</v>
      </c>
      <c r="S31" s="591"/>
      <c r="T31" s="591"/>
      <c r="U31" s="591"/>
      <c r="W31" s="0" t="n">
        <v>5.75</v>
      </c>
      <c r="X31" s="580" t="n">
        <f aca="false">(Statistics!K21-K35)/SQRT((Statistics!L21^2/Statistics!R21)+(L35^2/R35))</f>
        <v>4.60674315988698</v>
      </c>
      <c r="Y31" s="591" t="n">
        <f aca="false">Statistics!R21+R35-2</f>
        <v>47</v>
      </c>
      <c r="Z31" s="580" t="n">
        <f aca="false">VLOOKUP(Y31,'Normal distribution'!A$4:G$125,2,FALSE())</f>
        <v>1.3</v>
      </c>
      <c r="AA31" s="0" t="str">
        <f aca="false">IF(ABS(X31)&gt;Z31,"Significant different","")</f>
        <v>Significant different</v>
      </c>
    </row>
    <row r="32" customFormat="false" ht="12.75" hidden="false" customHeight="false" outlineLevel="0" collapsed="false">
      <c r="A32" s="0" t="n">
        <f aca="false">'Dataset Vd Meer - Thompson'!A302</f>
        <v>936</v>
      </c>
      <c r="B32" s="0" t="str">
        <f aca="false">'Dataset Vd Meer - Thompson'!B302</f>
        <v>Large scale</v>
      </c>
      <c r="C32" s="593" t="n">
        <f aca="false">'Dataset Vd Meer - Thompson'!AM302</f>
        <v>0.121431462150466</v>
      </c>
      <c r="D32" s="593" t="n">
        <f aca="false">'Dataset Vd Meer - Thompson'!AN302</f>
        <v>0.11520431126192</v>
      </c>
      <c r="E32" s="593" t="n">
        <f aca="false">'Dataset Vd Meer - Thompson'!AQ302</f>
        <v>5.56579177833208</v>
      </c>
      <c r="F32" s="593" t="n">
        <f aca="false">'Dataset Vd Meer - Thompson'!AR302</f>
        <v>0.992621730242263</v>
      </c>
      <c r="G32" s="0" t="str">
        <f aca="false">'Dataset Vd Meer - Thompson'!AS302</f>
        <v>Plunging</v>
      </c>
      <c r="J32" s="0" t="n">
        <v>4.25</v>
      </c>
      <c r="K32" s="579" t="n">
        <f aca="false">AVERAGE(C204:D217)</f>
        <v>0.0316235697720334</v>
      </c>
      <c r="L32" s="579" t="n">
        <f aca="false">STDEV(C204:D217)</f>
        <v>0.0133857818866075</v>
      </c>
      <c r="M32" s="579" t="n">
        <f aca="false">MIN(C204:D217)</f>
        <v>0.0127200428126575</v>
      </c>
      <c r="N32" s="579" t="n">
        <f aca="false">MAX(C204:D217)</f>
        <v>0.0650679113109019</v>
      </c>
      <c r="O32" s="579" t="n">
        <f aca="false">N32-M32</f>
        <v>0.0523478684982444</v>
      </c>
      <c r="P32" s="580" t="n">
        <f aca="false">NORMINV(0.05,K32,L32)</f>
        <v>0.00960591788626572</v>
      </c>
      <c r="Q32" s="580" t="n">
        <f aca="false">NORMINV(0.95,K32,L32)</f>
        <v>0.0536412216578011</v>
      </c>
      <c r="R32" s="591" t="n">
        <f aca="false">COUNT(C204:D217)</f>
        <v>28</v>
      </c>
      <c r="S32" s="591"/>
      <c r="T32" s="591"/>
      <c r="U32" s="591"/>
      <c r="W32" s="0" t="n">
        <v>6.25</v>
      </c>
      <c r="X32" s="580" t="n">
        <f aca="false">(Statistics!K22-K36)/SQRT((Statistics!L22^2/Statistics!R22)+(L36^2/R36))</f>
        <v>1.78408033799287</v>
      </c>
      <c r="Y32" s="591" t="n">
        <f aca="false">Statistics!R22+R36-2</f>
        <v>37</v>
      </c>
      <c r="Z32" s="580" t="n">
        <f aca="false">VLOOKUP(Y32,'Normal distribution'!A$4:G$125,2,FALSE())</f>
        <v>1.305</v>
      </c>
      <c r="AA32" s="0" t="str">
        <f aca="false">IF(ABS(X32)&gt;Z32,"Significant different","")</f>
        <v>Significant different</v>
      </c>
    </row>
    <row r="33" customFormat="false" ht="12.75" hidden="false" customHeight="false" outlineLevel="0" collapsed="false">
      <c r="A33" s="0" t="n">
        <f aca="false">'Dataset Vd Meer - Thompson'!A296</f>
        <v>930</v>
      </c>
      <c r="B33" s="0" t="str">
        <f aca="false">'Dataset Vd Meer - Thompson'!B296</f>
        <v>Large scale</v>
      </c>
      <c r="C33" s="593" t="n">
        <f aca="false">'Dataset Vd Meer - Thompson'!AM296</f>
        <v>0.127439789704786</v>
      </c>
      <c r="D33" s="593" t="n">
        <f aca="false">'Dataset Vd Meer - Thompson'!AN296</f>
        <v>0.119586091721961</v>
      </c>
      <c r="E33" s="593" t="n">
        <f aca="false">'Dataset Vd Meer - Thompson'!AQ296</f>
        <v>5.65258080907428</v>
      </c>
      <c r="F33" s="593" t="n">
        <f aca="false">'Dataset Vd Meer - Thompson'!AR296</f>
        <v>1.49653044193516</v>
      </c>
      <c r="G33" s="0" t="str">
        <f aca="false">'Dataset Vd Meer - Thompson'!AS296</f>
        <v>Plunging</v>
      </c>
      <c r="J33" s="0" t="n">
        <v>4.75</v>
      </c>
      <c r="K33" s="579" t="n">
        <f aca="false">AVERAGE(C218:D232)</f>
        <v>0.0410093559080493</v>
      </c>
      <c r="L33" s="579" t="n">
        <f aca="false">STDEV(C218:D232)</f>
        <v>0.0123917116455735</v>
      </c>
      <c r="M33" s="579" t="n">
        <f aca="false">MIN(C218:D232)</f>
        <v>0.0190201424483982</v>
      </c>
      <c r="N33" s="579" t="n">
        <f aca="false">MAX(C218:D232)</f>
        <v>0.0709387003013593</v>
      </c>
      <c r="O33" s="579" t="n">
        <f aca="false">N33-M33</f>
        <v>0.0519185578529611</v>
      </c>
      <c r="P33" s="580" t="n">
        <f aca="false">NORMINV(0.05,K33,L33)</f>
        <v>0.0206268040636909</v>
      </c>
      <c r="Q33" s="580" t="n">
        <f aca="false">NORMINV(0.95,K33,L33)</f>
        <v>0.0613919077524076</v>
      </c>
      <c r="R33" s="591" t="n">
        <f aca="false">COUNT(C218:D232)</f>
        <v>30</v>
      </c>
      <c r="S33" s="591"/>
      <c r="T33" s="591"/>
      <c r="U33" s="591"/>
      <c r="W33" s="0" t="n">
        <v>6.75</v>
      </c>
      <c r="X33" s="580" t="n">
        <f aca="false">(Statistics!K23-K37)/SQRT((Statistics!L23^2/Statistics!R23)+(L37^2/R37))</f>
        <v>0.279249444977758</v>
      </c>
      <c r="Y33" s="591" t="n">
        <f aca="false">Statistics!R23+R37-2</f>
        <v>25</v>
      </c>
      <c r="Z33" s="580" t="n">
        <f aca="false">VLOOKUP(Y33,'Normal distribution'!A$4:G$125,2,FALSE())</f>
        <v>1.316</v>
      </c>
      <c r="AA33" s="0" t="str">
        <f aca="false">IF(ABS(X33)&gt;Z33,"Significant different","")</f>
        <v/>
      </c>
    </row>
    <row r="34" customFormat="false" ht="12.75" hidden="false" customHeight="false" outlineLevel="0" collapsed="false">
      <c r="A34" s="0" t="n">
        <f aca="false">'Dataset Vd Meer - Thompson'!A208</f>
        <v>218</v>
      </c>
      <c r="B34" s="0" t="str">
        <f aca="false">'Dataset Vd Meer - Thompson'!B208</f>
        <v>Rock permeable</v>
      </c>
      <c r="C34" s="593" t="n">
        <f aca="false">'Dataset Vd Meer - Thompson'!AM208</f>
        <v>0.121115234384449</v>
      </c>
      <c r="D34" s="593" t="n">
        <f aca="false">'Dataset Vd Meer - Thompson'!AN208</f>
        <v>0.0766811580507233</v>
      </c>
      <c r="E34" s="593" t="n">
        <f aca="false">'Dataset Vd Meer - Thompson'!AQ208</f>
        <v>4.90260388205167</v>
      </c>
      <c r="F34" s="593" t="n">
        <f aca="false">'Dataset Vd Meer - Thompson'!AR208</f>
        <v>0.911042597833587</v>
      </c>
      <c r="G34" s="0" t="str">
        <f aca="false">'Dataset Vd Meer - Thompson'!AS208</f>
        <v>Plunging</v>
      </c>
      <c r="J34" s="0" t="n">
        <v>5.25</v>
      </c>
      <c r="K34" s="579" t="n">
        <f aca="false">AVERAGE(C233:D252)</f>
        <v>0.0703207338676828</v>
      </c>
      <c r="L34" s="579" t="n">
        <f aca="false">STDEV(C233:D252)</f>
        <v>0.0233917254035698</v>
      </c>
      <c r="M34" s="579" t="n">
        <f aca="false">MIN(C233:D252)</f>
        <v>0.025955763038891</v>
      </c>
      <c r="N34" s="579" t="n">
        <f aca="false">MAX(C233:D252)</f>
        <v>0.158022070326476</v>
      </c>
      <c r="O34" s="579" t="n">
        <f aca="false">N34-M34</f>
        <v>0.132066307287585</v>
      </c>
      <c r="P34" s="580" t="n">
        <f aca="false">NORMINV(0.05,K34,L34)</f>
        <v>0.0318447694969681</v>
      </c>
      <c r="Q34" s="580" t="n">
        <f aca="false">NORMINV(0.95,K34,L34)</f>
        <v>0.108796698238397</v>
      </c>
      <c r="R34" s="591" t="n">
        <f aca="false">COUNT(C233:D252)</f>
        <v>40</v>
      </c>
      <c r="S34" s="591"/>
      <c r="T34" s="591"/>
      <c r="U34" s="591"/>
      <c r="W34" s="0" t="n">
        <v>7.25</v>
      </c>
      <c r="X34" s="580" t="n">
        <f aca="false">(Statistics!K24-K38)/SQRT((Statistics!L24^2/Statistics!R24)+(L38^2/R38))</f>
        <v>-1.58593095620963</v>
      </c>
      <c r="Y34" s="591" t="n">
        <f aca="false">Statistics!R24+R38-2</f>
        <v>9</v>
      </c>
      <c r="Z34" s="580" t="n">
        <f aca="false">VLOOKUP(Y34,'Normal distribution'!A$4:G$125,2,FALSE())</f>
        <v>1.383</v>
      </c>
      <c r="AA34" s="0" t="str">
        <f aca="false">IF(ABS(X34)&gt;Z34,"Significant different","")</f>
        <v>Significant different</v>
      </c>
    </row>
    <row r="35" customFormat="false" ht="12.75" hidden="false" customHeight="false" outlineLevel="0" collapsed="false">
      <c r="A35" s="0" t="n">
        <f aca="false">'Dataset Vd Meer - Thompson'!A249</f>
        <v>265</v>
      </c>
      <c r="B35" s="0" t="str">
        <f aca="false">'Dataset Vd Meer - Thompson'!B249</f>
        <v>Rock Homogeneous</v>
      </c>
      <c r="C35" s="593" t="n">
        <f aca="false">'Dataset Vd Meer - Thompson'!AM249</f>
        <v>0.0822192191643779</v>
      </c>
      <c r="D35" s="593" t="n">
        <f aca="false">'Dataset Vd Meer - Thompson'!AN249</f>
        <v>0.0450958239012587</v>
      </c>
      <c r="E35" s="593" t="n">
        <f aca="false">'Dataset Vd Meer - Thompson'!AQ249</f>
        <v>4.90472605635076</v>
      </c>
      <c r="F35" s="593" t="n">
        <f aca="false">'Dataset Vd Meer - Thompson'!AR249</f>
        <v>0.844803564153437</v>
      </c>
      <c r="G35" s="0" t="str">
        <f aca="false">'Dataset Vd Meer - Thompson'!AS249</f>
        <v>Plunging</v>
      </c>
      <c r="J35" s="0" t="n">
        <v>5.75</v>
      </c>
      <c r="K35" s="579" t="n">
        <f aca="false">AVERAGE(C253:D267)</f>
        <v>0.115281701603207</v>
      </c>
      <c r="L35" s="579" t="n">
        <f aca="false">STDEV(C253:D267)</f>
        <v>0.045406684349972</v>
      </c>
      <c r="M35" s="579" t="n">
        <f aca="false">MIN(C253:D267)</f>
        <v>0.051972357927939</v>
      </c>
      <c r="N35" s="579" t="n">
        <f aca="false">MAX(C253:D267)</f>
        <v>0.24108910668816</v>
      </c>
      <c r="O35" s="579" t="n">
        <f aca="false">N35-M35</f>
        <v>0.189116748760221</v>
      </c>
      <c r="P35" s="580" t="n">
        <f aca="false">NORMINV(0.05,K35,L35)</f>
        <v>0.0405943521623143</v>
      </c>
      <c r="Q35" s="580" t="n">
        <f aca="false">NORMINV(0.95,K35,L35)</f>
        <v>0.189969051044099</v>
      </c>
      <c r="R35" s="591" t="n">
        <f aca="false">COUNT(C253:D267)</f>
        <v>29</v>
      </c>
      <c r="S35" s="591"/>
      <c r="T35" s="591"/>
      <c r="U35" s="591"/>
      <c r="W35" s="0" t="n">
        <v>7.75</v>
      </c>
      <c r="X35" s="580" t="n">
        <f aca="false">(Statistics!K25-K39)/SQRT((Statistics!L25^2/Statistics!R25)+(L39^2/R39))</f>
        <v>-0.119437574728155</v>
      </c>
      <c r="Y35" s="591" t="n">
        <f aca="false">Statistics!R25+R39-2</f>
        <v>9</v>
      </c>
      <c r="Z35" s="580" t="n">
        <f aca="false">VLOOKUP(Y35,'Normal distribution'!A$4:G$125,2,FALSE())</f>
        <v>1.383</v>
      </c>
      <c r="AA35" s="0" t="str">
        <f aca="false">IF(ABS(X35)&gt;Z35,"Significant different","")</f>
        <v/>
      </c>
    </row>
    <row r="36" customFormat="false" ht="12.75" hidden="false" customHeight="false" outlineLevel="0" collapsed="false">
      <c r="A36" s="0" t="n">
        <f aca="false">'Dataset Vd Meer - Thompson'!A174</f>
        <v>191</v>
      </c>
      <c r="B36" s="0" t="str">
        <f aca="false">'Dataset Vd Meer - Thompson'!B174</f>
        <v>Spectrum</v>
      </c>
      <c r="C36" s="593" t="n">
        <f aca="false">'Dataset Vd Meer - Thompson'!AM174</f>
        <v>0.0354175097938859</v>
      </c>
      <c r="D36" s="593" t="n">
        <f aca="false">'Dataset Vd Meer - Thompson'!AN174</f>
        <v>0.036149688795341</v>
      </c>
      <c r="E36" s="593" t="n">
        <f aca="false">'Dataset Vd Meer - Thompson'!AQ174</f>
        <v>4.80609661124558</v>
      </c>
      <c r="F36" s="593" t="n">
        <f aca="false">'Dataset Vd Meer - Thompson'!AR174</f>
        <v>1.02356786651814</v>
      </c>
      <c r="G36" s="0" t="str">
        <f aca="false">'Dataset Vd Meer - Thompson'!AS174</f>
        <v>Plunging</v>
      </c>
      <c r="J36" s="0" t="n">
        <v>6.25</v>
      </c>
      <c r="K36" s="579" t="n">
        <f aca="false">AVERAGE(C268:D281)</f>
        <v>0.134349307408402</v>
      </c>
      <c r="L36" s="579" t="n">
        <f aca="false">STDEV(C268:D281)</f>
        <v>0.0457754199326306</v>
      </c>
      <c r="M36" s="579" t="n">
        <f aca="false">MIN(C268:D281)</f>
        <v>0.0579039857349321</v>
      </c>
      <c r="N36" s="579" t="n">
        <f aca="false">MAX(C268:D281)</f>
        <v>0.263207039738836</v>
      </c>
      <c r="O36" s="579" t="n">
        <f aca="false">N36-M36</f>
        <v>0.205303054003904</v>
      </c>
      <c r="P36" s="580" t="n">
        <f aca="false">NORMINV(0.05,K36,L36)</f>
        <v>0.0590554419069879</v>
      </c>
      <c r="Q36" s="580" t="n">
        <f aca="false">NORMINV(0.95,K36,L36)</f>
        <v>0.209643172909816</v>
      </c>
      <c r="R36" s="591" t="n">
        <f aca="false">COUNT(C268:D281)</f>
        <v>22</v>
      </c>
      <c r="S36" s="591"/>
      <c r="T36" s="591"/>
      <c r="U36" s="591"/>
      <c r="Y36" s="591"/>
    </row>
    <row r="37" customFormat="false" ht="12.75" hidden="false" customHeight="false" outlineLevel="0" collapsed="false">
      <c r="A37" s="0" t="n">
        <f aca="false">'Dataset Vd Meer - Thompson'!A188</f>
        <v>214</v>
      </c>
      <c r="B37" s="0" t="str">
        <f aca="false">'Dataset Vd Meer - Thompson'!B188</f>
        <v>Rock permeable</v>
      </c>
      <c r="C37" s="593" t="n">
        <f aca="false">'Dataset Vd Meer - Thompson'!AM188</f>
        <v>0.078108258206159</v>
      </c>
      <c r="D37" s="593" t="n">
        <f aca="false">'Dataset Vd Meer - Thompson'!AN188</f>
        <v>0.0763160096790531</v>
      </c>
      <c r="E37" s="593" t="n">
        <f aca="false">'Dataset Vd Meer - Thompson'!AQ188</f>
        <v>4.93318006930628</v>
      </c>
      <c r="F37" s="593" t="n">
        <f aca="false">'Dataset Vd Meer - Thompson'!AR188</f>
        <v>1.19131794837727</v>
      </c>
      <c r="G37" s="0" t="str">
        <f aca="false">'Dataset Vd Meer - Thompson'!AS188</f>
        <v>Plunging</v>
      </c>
      <c r="J37" s="0" t="n">
        <v>6.75</v>
      </c>
      <c r="K37" s="579" t="n">
        <f aca="false">AVERAGE(C282:D289)</f>
        <v>0.214552253559028</v>
      </c>
      <c r="L37" s="579" t="n">
        <f aca="false">STDEV(C282:D289)</f>
        <v>0.0523011458227047</v>
      </c>
      <c r="M37" s="579" t="n">
        <f aca="false">MIN(C282:D289)</f>
        <v>0.120840406720246</v>
      </c>
      <c r="N37" s="579" t="n">
        <f aca="false">MAX(C282:D289)</f>
        <v>0.294028681938737</v>
      </c>
      <c r="O37" s="579" t="n">
        <f aca="false">N37-M37</f>
        <v>0.173188275218491</v>
      </c>
      <c r="P37" s="580" t="n">
        <f aca="false">NORMINV(0.05,K37,L37)</f>
        <v>0.128524524158834</v>
      </c>
      <c r="Q37" s="580" t="n">
        <f aca="false">NORMINV(0.95,K37,L37)</f>
        <v>0.300579982959222</v>
      </c>
      <c r="R37" s="591" t="n">
        <f aca="false">COUNT(C282:D289)</f>
        <v>11</v>
      </c>
      <c r="S37" s="591"/>
      <c r="T37" s="591"/>
      <c r="U37" s="591"/>
      <c r="Y37" s="591"/>
    </row>
    <row r="38" customFormat="false" ht="12.75" hidden="false" customHeight="false" outlineLevel="0" collapsed="false">
      <c r="A38" s="0" t="n">
        <f aca="false">'Dataset Vd Meer - Thompson'!A276</f>
        <v>904</v>
      </c>
      <c r="B38" s="0" t="str">
        <f aca="false">'Dataset Vd Meer - Thompson'!B276</f>
        <v>Density</v>
      </c>
      <c r="C38" s="593" t="n">
        <f aca="false">'Dataset Vd Meer - Thompson'!AM276</f>
        <v>0.0575534534150645</v>
      </c>
      <c r="D38" s="593" t="n">
        <f aca="false">'Dataset Vd Meer - Thompson'!AN276</f>
        <v>0.0425397852995679</v>
      </c>
      <c r="E38" s="593" t="n">
        <f aca="false">'Dataset Vd Meer - Thompson'!AQ276</f>
        <v>4.29914339757297</v>
      </c>
      <c r="F38" s="593" t="n">
        <f aca="false">'Dataset Vd Meer - Thompson'!AR276</f>
        <v>0.888044047351717</v>
      </c>
      <c r="G38" s="0" t="str">
        <f aca="false">'Dataset Vd Meer - Thompson'!AS276</f>
        <v>Plunging</v>
      </c>
      <c r="J38" s="0" t="n">
        <v>7.25</v>
      </c>
      <c r="K38" s="579" t="n">
        <f aca="false">AVERAGE(C290:D292)</f>
        <v>0.215569830623177</v>
      </c>
      <c r="L38" s="579" t="n">
        <f aca="false">STDEV(C290:D292)</f>
        <v>0.0870669479016422</v>
      </c>
      <c r="M38" s="579" t="n">
        <f aca="false">MIN(C290:D292)</f>
        <v>0.117415779809146</v>
      </c>
      <c r="N38" s="579" t="n">
        <f aca="false">MAX(C290:D292)</f>
        <v>0.299405975019649</v>
      </c>
      <c r="O38" s="579" t="n">
        <f aca="false">N38-M38</f>
        <v>0.181990195210502</v>
      </c>
      <c r="P38" s="580" t="n">
        <f aca="false">NORMINV(0.05,K38,L38)</f>
        <v>0.0723574455795654</v>
      </c>
      <c r="Q38" s="580" t="n">
        <f aca="false">NORMINV(0.95,K38,L38)</f>
        <v>0.358782215666788</v>
      </c>
      <c r="R38" s="591" t="n">
        <f aca="false">COUNT(C290:D292)</f>
        <v>4</v>
      </c>
      <c r="S38" s="591"/>
      <c r="T38" s="591"/>
      <c r="U38" s="591"/>
    </row>
    <row r="39" customFormat="false" ht="12.75" hidden="false" customHeight="false" outlineLevel="0" collapsed="false">
      <c r="A39" s="0" t="n">
        <f aca="false">'Dataset Vd Meer - Thompson'!A113</f>
        <v>74</v>
      </c>
      <c r="B39" s="0" t="str">
        <f aca="false">'Dataset Vd Meer - Thompson'!B113</f>
        <v>Rock impermeable</v>
      </c>
      <c r="C39" s="593" t="n">
        <f aca="false">'Dataset Vd Meer - Thompson'!AM113</f>
        <v>0.0420582928802395</v>
      </c>
      <c r="D39" s="593" t="n">
        <f aca="false">'Dataset Vd Meer - Thompson'!AN113</f>
        <v>0.0312201857777945</v>
      </c>
      <c r="E39" s="593" t="n">
        <f aca="false">'Dataset Vd Meer - Thompson'!AQ113</f>
        <v>5.02148938945501</v>
      </c>
      <c r="F39" s="593" t="n">
        <f aca="false">'Dataset Vd Meer - Thompson'!AR113</f>
        <v>0.595932431782874</v>
      </c>
      <c r="G39" s="0" t="s">
        <v>142</v>
      </c>
      <c r="J39" s="0" t="n">
        <v>7.75</v>
      </c>
      <c r="K39" s="579" t="n">
        <f aca="false">AVERAGE(C293:D294)</f>
        <v>0.303680819660864</v>
      </c>
      <c r="L39" s="579" t="n">
        <f aca="false">STDEV(C293:D294)</f>
        <v>0.0726665090313016</v>
      </c>
      <c r="M39" s="579" t="n">
        <f aca="false">MIN(C293:D294)</f>
        <v>0.231896165123064</v>
      </c>
      <c r="N39" s="579" t="n">
        <f aca="false">MAX(C293:D294)</f>
        <v>0.377198192636883</v>
      </c>
      <c r="O39" s="579" t="n">
        <f aca="false">N39-M39</f>
        <v>0.145302027513819</v>
      </c>
      <c r="P39" s="580" t="n">
        <f aca="false">NORMINV(0.05,K39,L39)</f>
        <v>0.184155048722826</v>
      </c>
      <c r="Q39" s="580" t="n">
        <f aca="false">NORMINV(0.95,K39,L39)</f>
        <v>0.423206590598902</v>
      </c>
      <c r="R39" s="591" t="n">
        <f aca="false">COUNT(C293:D294)</f>
        <v>3</v>
      </c>
      <c r="S39" s="591"/>
      <c r="T39" s="591"/>
      <c r="U39" s="591"/>
    </row>
    <row r="40" customFormat="false" ht="12.75" hidden="false" customHeight="false" outlineLevel="0" collapsed="false">
      <c r="A40" s="0" t="n">
        <f aca="false">'Dataset Vd Meer - Thompson'!A115</f>
        <v>132</v>
      </c>
      <c r="B40" s="0" t="str">
        <f aca="false">'Dataset Vd Meer - Thompson'!B115</f>
        <v>Rock impermeable</v>
      </c>
      <c r="C40" s="593" t="n">
        <f aca="false">'Dataset Vd Meer - Thompson'!AM115</f>
        <v>0.0790569415042095</v>
      </c>
      <c r="D40" s="593" t="n">
        <f aca="false">'Dataset Vd Meer - Thompson'!AN115</f>
        <v>0.0701084873606613</v>
      </c>
      <c r="E40" s="593" t="n">
        <f aca="false">'Dataset Vd Meer - Thompson'!AQ115</f>
        <v>5.03394677461788</v>
      </c>
      <c r="F40" s="593" t="n">
        <f aca="false">'Dataset Vd Meer - Thompson'!AR115</f>
        <v>1.34398811154994</v>
      </c>
      <c r="G40" s="0" t="str">
        <f aca="false">'Dataset Vd Meer - Thompson'!AS115</f>
        <v>Plunging</v>
      </c>
      <c r="L40" s="593"/>
      <c r="M40" s="593"/>
      <c r="N40" s="593"/>
      <c r="O40" s="593"/>
      <c r="P40" s="593"/>
      <c r="Q40" s="593"/>
      <c r="R40" s="593"/>
      <c r="S40" s="593"/>
      <c r="T40" s="593"/>
      <c r="U40" s="593"/>
    </row>
    <row r="41" customFormat="false" ht="12.75" hidden="false" customHeight="false" outlineLevel="0" collapsed="false">
      <c r="A41" s="0" t="n">
        <f aca="false">'Dataset Vd Meer - Thompson'!A181</f>
        <v>209</v>
      </c>
      <c r="B41" s="0" t="str">
        <f aca="false">'Dataset Vd Meer - Thompson'!B181</f>
        <v>Rock permeable</v>
      </c>
      <c r="C41" s="593" t="n">
        <f aca="false">'Dataset Vd Meer - Thompson'!AM181</f>
        <v>0.0955007853370851</v>
      </c>
      <c r="D41" s="593" t="n">
        <f aca="false">'Dataset Vd Meer - Thompson'!AN181</f>
        <v>0.0934779831475484</v>
      </c>
      <c r="E41" s="593" t="n">
        <f aca="false">'Dataset Vd Meer - Thompson'!AQ181</f>
        <v>5.03965771970128</v>
      </c>
      <c r="F41" s="593" t="n">
        <f aca="false">'Dataset Vd Meer - Thompson'!AR181</f>
        <v>1.97159071500424</v>
      </c>
      <c r="G41" s="0" t="str">
        <f aca="false">'Dataset Vd Meer - Thompson'!AS181</f>
        <v>Plunging</v>
      </c>
      <c r="L41" s="593"/>
      <c r="M41" s="593"/>
      <c r="N41" s="593"/>
      <c r="O41" s="593"/>
      <c r="P41" s="593"/>
      <c r="Q41" s="593"/>
      <c r="R41" s="593"/>
      <c r="S41" s="593"/>
      <c r="T41" s="593"/>
      <c r="U41" s="593"/>
    </row>
    <row r="42" customFormat="false" ht="12.75" hidden="false" customHeight="false" outlineLevel="0" collapsed="false">
      <c r="A42" s="0" t="n">
        <f aca="false">'Dataset Vd Meer - Thompson'!A222</f>
        <v>247</v>
      </c>
      <c r="B42" s="0" t="str">
        <f aca="false">'Dataset Vd Meer - Thompson'!B222</f>
        <v>Rock permeable</v>
      </c>
      <c r="C42" s="593" t="n">
        <f aca="false">'Dataset Vd Meer - Thompson'!AM222</f>
        <v>0.162857299498672</v>
      </c>
      <c r="D42" s="593"/>
      <c r="E42" s="593" t="n">
        <f aca="false">'Dataset Vd Meer - Thompson'!AQ222</f>
        <v>5.05755311527846</v>
      </c>
      <c r="F42" s="593" t="n">
        <f aca="false">'Dataset Vd Meer - Thompson'!AR222</f>
        <v>1.13387907179341</v>
      </c>
      <c r="G42" s="0" t="str">
        <f aca="false">'Dataset Vd Meer - Thompson'!AS222</f>
        <v>Plunging</v>
      </c>
      <c r="L42" s="593"/>
      <c r="M42" s="593"/>
      <c r="N42" s="593"/>
      <c r="O42" s="593"/>
      <c r="P42" s="593"/>
      <c r="Q42" s="593"/>
      <c r="R42" s="593"/>
      <c r="S42" s="593"/>
      <c r="T42" s="593"/>
      <c r="U42" s="593"/>
    </row>
    <row r="43" customFormat="false" ht="12.75" hidden="false" customHeight="false" outlineLevel="0" collapsed="false">
      <c r="A43" s="0" t="n">
        <f aca="false">'Dataset Vd Meer - Thompson'!A88</f>
        <v>99</v>
      </c>
      <c r="B43" s="0" t="str">
        <f aca="false">'Dataset Vd Meer - Thompson'!B88</f>
        <v>Rock impermeable</v>
      </c>
      <c r="C43" s="593" t="n">
        <f aca="false">'Dataset Vd Meer - Thompson'!AM88</f>
        <v>0.108149895977759</v>
      </c>
      <c r="D43" s="593" t="n">
        <f aca="false">'Dataset Vd Meer - Thompson'!AN88</f>
        <v>0.0852621447849709</v>
      </c>
      <c r="E43" s="593" t="n">
        <f aca="false">'Dataset Vd Meer - Thompson'!AQ88</f>
        <v>5.07064788263907</v>
      </c>
      <c r="F43" s="593" t="n">
        <f aca="false">'Dataset Vd Meer - Thompson'!AR88</f>
        <v>1.00404777817013</v>
      </c>
      <c r="G43" s="0" t="str">
        <f aca="false">'Dataset Vd Meer - Thompson'!AS88</f>
        <v>Plunging</v>
      </c>
      <c r="L43" s="593"/>
      <c r="M43" s="593"/>
      <c r="N43" s="593"/>
      <c r="O43" s="593"/>
      <c r="P43" s="593"/>
      <c r="Q43" s="593"/>
      <c r="R43" s="593"/>
      <c r="S43" s="593"/>
      <c r="T43" s="593"/>
      <c r="U43" s="593"/>
    </row>
    <row r="44" customFormat="false" ht="12.75" hidden="false" customHeight="false" outlineLevel="0" collapsed="false">
      <c r="A44" s="0" t="n">
        <f aca="false">'Dataset Vd Meer - Thompson'!A30</f>
        <v>50</v>
      </c>
      <c r="B44" s="0" t="str">
        <f aca="false">'Dataset Vd Meer - Thompson'!B30</f>
        <v>Rock impermeable</v>
      </c>
      <c r="C44" s="593" t="n">
        <f aca="false">'Dataset Vd Meer - Thompson'!AM30</f>
        <v>0.122696373214533</v>
      </c>
      <c r="D44" s="593" t="n">
        <f aca="false">'Dataset Vd Meer - Thompson'!AN30</f>
        <v>0.117577775677776</v>
      </c>
      <c r="E44" s="593" t="n">
        <f aca="false">'Dataset Vd Meer - Thompson'!AQ30</f>
        <v>5.07864282649988</v>
      </c>
      <c r="F44" s="593" t="n">
        <f aca="false">'Dataset Vd Meer - Thompson'!AR30</f>
        <v>1.18167039668421</v>
      </c>
      <c r="G44" s="0" t="str">
        <f aca="false">'Dataset Vd Meer - Thompson'!AS30</f>
        <v>Plunging</v>
      </c>
      <c r="L44" s="593"/>
      <c r="M44" s="593"/>
      <c r="N44" s="593"/>
      <c r="O44" s="593"/>
      <c r="P44" s="593"/>
      <c r="Q44" s="593"/>
      <c r="R44" s="593"/>
      <c r="S44" s="593"/>
      <c r="T44" s="593"/>
      <c r="U44" s="593"/>
    </row>
    <row r="45" customFormat="false" ht="12.75" hidden="false" customHeight="false" outlineLevel="0" collapsed="false">
      <c r="A45" s="0" t="n">
        <f aca="false">'Dataset Vd Meer - Thompson'!A285</f>
        <v>911</v>
      </c>
      <c r="B45" s="0" t="str">
        <f aca="false">'Dataset Vd Meer - Thompson'!B285</f>
        <v>Density</v>
      </c>
      <c r="C45" s="593" t="n">
        <f aca="false">'Dataset Vd Meer - Thompson'!AM285</f>
        <v>0.103090251721489</v>
      </c>
      <c r="D45" s="593" t="n">
        <f aca="false">'Dataset Vd Meer - Thompson'!AN285</f>
        <v>0.0712039324756716</v>
      </c>
      <c r="E45" s="593" t="n">
        <f aca="false">'Dataset Vd Meer - Thompson'!AQ285</f>
        <v>5.23930652776259</v>
      </c>
      <c r="F45" s="593" t="n">
        <f aca="false">'Dataset Vd Meer - Thompson'!AR285</f>
        <v>1.02371937722076</v>
      </c>
      <c r="G45" s="0" t="str">
        <f aca="false">'Dataset Vd Meer - Thompson'!AS285</f>
        <v>Plunging</v>
      </c>
      <c r="L45" s="593"/>
      <c r="M45" s="593"/>
      <c r="N45" s="593"/>
      <c r="O45" s="593"/>
      <c r="P45" s="593"/>
      <c r="Q45" s="593"/>
      <c r="R45" s="593"/>
      <c r="S45" s="593"/>
      <c r="T45" s="593"/>
      <c r="U45" s="593"/>
    </row>
    <row r="46" customFormat="false" ht="12.75" hidden="false" customHeight="false" outlineLevel="0" collapsed="false">
      <c r="A46" s="0" t="n">
        <f aca="false">'Dataset Vd Meer - Thompson'!A267</f>
        <v>286</v>
      </c>
      <c r="B46" s="0" t="str">
        <f aca="false">'Dataset Vd Meer - Thompson'!B267</f>
        <v>Depth 0.20m</v>
      </c>
      <c r="C46" s="593" t="n">
        <f aca="false">'Dataset Vd Meer - Thompson'!AM267</f>
        <v>0.0717837028858222</v>
      </c>
      <c r="D46" s="593" t="n">
        <f aca="false">'Dataset Vd Meer - Thompson'!AN267</f>
        <v>0.0662744294581251</v>
      </c>
      <c r="E46" s="593" t="n">
        <f aca="false">'Dataset Vd Meer - Thompson'!AQ267</f>
        <v>5.2892086729198</v>
      </c>
      <c r="F46" s="593" t="n">
        <f aca="false">'Dataset Vd Meer - Thompson'!AR267</f>
        <v>0.96688300849959</v>
      </c>
      <c r="G46" s="0" t="str">
        <f aca="false">'Dataset Vd Meer - Thompson'!AS267</f>
        <v>Plunging</v>
      </c>
      <c r="J46" s="0" t="s">
        <v>147</v>
      </c>
      <c r="L46" s="593"/>
      <c r="M46" s="593"/>
      <c r="N46" s="593"/>
      <c r="O46" s="593"/>
      <c r="P46" s="593"/>
      <c r="Q46" s="593"/>
      <c r="R46" s="593"/>
      <c r="S46" s="593"/>
      <c r="T46" s="593"/>
      <c r="U46" s="593"/>
    </row>
    <row r="47" customFormat="false" ht="12.75" hidden="false" customHeight="false" outlineLevel="0" collapsed="false">
      <c r="A47" s="0" t="n">
        <f aca="false">'Dataset Vd Meer - Thompson'!A96</f>
        <v>85</v>
      </c>
      <c r="B47" s="0" t="str">
        <f aca="false">'Dataset Vd Meer - Thompson'!B96</f>
        <v>Rock impermeable</v>
      </c>
      <c r="C47" s="593" t="n">
        <f aca="false">'Dataset Vd Meer - Thompson'!AM96</f>
        <v>0.0999279740613208</v>
      </c>
      <c r="D47" s="593" t="n">
        <f aca="false">'Dataset Vd Meer - Thompson'!AN96</f>
        <v>0.101511247324291</v>
      </c>
      <c r="E47" s="593" t="n">
        <f aca="false">'Dataset Vd Meer - Thompson'!AQ96</f>
        <v>5.11512147584726</v>
      </c>
      <c r="F47" s="593" t="n">
        <f aca="false">'Dataset Vd Meer - Thompson'!AR96</f>
        <v>0.822910973635632</v>
      </c>
      <c r="G47" s="0" t="s">
        <v>142</v>
      </c>
      <c r="L47" s="593"/>
      <c r="M47" s="593"/>
      <c r="N47" s="593"/>
      <c r="O47" s="593"/>
      <c r="P47" s="593"/>
      <c r="Q47" s="593"/>
      <c r="R47" s="593"/>
      <c r="S47" s="593"/>
      <c r="T47" s="593"/>
      <c r="U47" s="593"/>
    </row>
    <row r="48" customFormat="false" ht="12.75" hidden="false" customHeight="false" outlineLevel="0" collapsed="false">
      <c r="A48" s="0" t="n">
        <f aca="false">'Dataset Vd Meer - Thompson'!A243</f>
        <v>266</v>
      </c>
      <c r="B48" s="0" t="str">
        <f aca="false">'Dataset Vd Meer - Thompson'!B243</f>
        <v>Rock Homogeneous</v>
      </c>
      <c r="C48" s="593" t="n">
        <f aca="false">'Dataset Vd Meer - Thompson'!AM243</f>
        <v>0.0948683298050514</v>
      </c>
      <c r="D48" s="593" t="n">
        <f aca="false">'Dataset Vd Meer - Thompson'!AN243</f>
        <v>0.0874530350149915</v>
      </c>
      <c r="E48" s="593" t="n">
        <f aca="false">'Dataset Vd Meer - Thompson'!AQ243</f>
        <v>5.1352164708792</v>
      </c>
      <c r="F48" s="593" t="n">
        <f aca="false">'Dataset Vd Meer - Thompson'!AR243</f>
        <v>1.54352930253821</v>
      </c>
      <c r="G48" s="0" t="str">
        <f aca="false">'Dataset Vd Meer - Thompson'!AS243</f>
        <v>Plunging</v>
      </c>
      <c r="J48" s="0" t="s">
        <v>148</v>
      </c>
      <c r="K48" s="0" t="s">
        <v>131</v>
      </c>
      <c r="R48" s="593"/>
      <c r="S48" s="593"/>
      <c r="T48" s="593"/>
      <c r="U48" s="593"/>
      <c r="X48" s="0" t="s">
        <v>132</v>
      </c>
    </row>
    <row r="49" customFormat="false" ht="12.75" hidden="false" customHeight="false" outlineLevel="0" collapsed="false">
      <c r="A49" s="0" t="n">
        <f aca="false">'Dataset Vd Meer - Thompson'!A201</f>
        <v>233</v>
      </c>
      <c r="B49" s="0" t="str">
        <f aca="false">'Dataset Vd Meer - Thompson'!B201</f>
        <v>Rock permeable</v>
      </c>
      <c r="C49" s="593" t="n">
        <f aca="false">'Dataset Vd Meer - Thompson'!AM201</f>
        <v>0.140405128111476</v>
      </c>
      <c r="D49" s="593" t="n">
        <f aca="false">'Dataset Vd Meer - Thompson'!AN201</f>
        <v>0.129810246128724</v>
      </c>
      <c r="E49" s="593" t="n">
        <f aca="false">'Dataset Vd Meer - Thompson'!AQ201</f>
        <v>5.14879854144729</v>
      </c>
      <c r="F49" s="593" t="n">
        <f aca="false">'Dataset Vd Meer - Thompson'!AR201</f>
        <v>1.52722175036895</v>
      </c>
      <c r="G49" s="0" t="str">
        <f aca="false">'Dataset Vd Meer - Thompson'!AS201</f>
        <v>Plunging</v>
      </c>
      <c r="K49" s="0" t="s">
        <v>133</v>
      </c>
      <c r="L49" s="0" t="s">
        <v>134</v>
      </c>
      <c r="M49" s="593" t="s">
        <v>135</v>
      </c>
      <c r="N49" s="593" t="s">
        <v>136</v>
      </c>
      <c r="O49" s="593" t="s">
        <v>137</v>
      </c>
      <c r="P49" s="594" t="n">
        <v>0.05</v>
      </c>
      <c r="Q49" s="594" t="n">
        <v>0.95</v>
      </c>
      <c r="R49" s="0" t="s">
        <v>138</v>
      </c>
      <c r="X49" s="0" t="s">
        <v>139</v>
      </c>
      <c r="Y49" s="0" t="s">
        <v>140</v>
      </c>
      <c r="Z49" s="0" t="s">
        <v>141</v>
      </c>
    </row>
    <row r="50" customFormat="false" ht="12.75" hidden="false" customHeight="false" outlineLevel="0" collapsed="false">
      <c r="A50" s="0" t="n">
        <f aca="false">'Dataset Vd Meer - Thompson'!A301</f>
        <v>937</v>
      </c>
      <c r="B50" s="0" t="str">
        <f aca="false">'Dataset Vd Meer - Thompson'!B301</f>
        <v>Large scale</v>
      </c>
      <c r="C50" s="593" t="n">
        <f aca="false">'Dataset Vd Meer - Thompson'!AM301</f>
        <v>0.143883633537661</v>
      </c>
      <c r="D50" s="593" t="n">
        <f aca="false">'Dataset Vd Meer - Thompson'!AN301</f>
        <v>0.140582123092993</v>
      </c>
      <c r="E50" s="593" t="n">
        <f aca="false">'Dataset Vd Meer - Thompson'!AQ301</f>
        <v>5.95272067798065</v>
      </c>
      <c r="F50" s="593" t="n">
        <f aca="false">'Dataset Vd Meer - Thompson'!AR301</f>
        <v>1.09055543822096</v>
      </c>
      <c r="G50" s="0" t="str">
        <f aca="false">'Dataset Vd Meer - Thompson'!AS301</f>
        <v>Plunging</v>
      </c>
      <c r="J50" s="0" t="n">
        <v>0.55</v>
      </c>
      <c r="K50" s="579" t="n">
        <f aca="false">AVERAGE(C299:D303)</f>
        <v>0.032061964672174</v>
      </c>
      <c r="L50" s="579" t="n">
        <f aca="false">STDEV(C299:D303)</f>
        <v>0.0185950139083612</v>
      </c>
      <c r="M50" s="579" t="n">
        <f aca="false">MIN(C299:D303)</f>
        <v>0.0129627671942889</v>
      </c>
      <c r="N50" s="579" t="n">
        <f aca="false">MAX(C299:D303)</f>
        <v>0.0755784360780243</v>
      </c>
      <c r="O50" s="579" t="n">
        <f aca="false">N50-M50</f>
        <v>0.0626156688837353</v>
      </c>
      <c r="P50" s="580" t="n">
        <f aca="false">NORMINV(0.05,K50,L50)</f>
        <v>0.00147588860179305</v>
      </c>
      <c r="Q50" s="580" t="n">
        <f aca="false">NORMINV(0.95,K50,L50)</f>
        <v>0.062648040742555</v>
      </c>
      <c r="R50" s="591" t="n">
        <f aca="false">COUNT(C299:D303)</f>
        <v>10</v>
      </c>
      <c r="S50" s="591"/>
      <c r="T50" s="591"/>
      <c r="U50" s="591"/>
      <c r="W50" s="0" t="n">
        <v>0.65</v>
      </c>
      <c r="X50" s="580" t="n">
        <f aca="false">(Statistics!K67-K51)/SQRT((Statistics!L67^2/Statistics!R67)+(L51^2/R51))</f>
        <v>3.2436944761044</v>
      </c>
      <c r="Y50" s="591" t="n">
        <f aca="false">R51+Statistics!R67-2</f>
        <v>46</v>
      </c>
      <c r="Z50" s="580" t="n">
        <f aca="false">VLOOKUP(Y50,'Normal distribution'!A$4:G$125,2,FALSE())</f>
        <v>1.3</v>
      </c>
      <c r="AA50" s="0" t="str">
        <f aca="false">IF(ABS(X50)&gt;Z50,"Significant different","")</f>
        <v>Significant different</v>
      </c>
    </row>
    <row r="51" customFormat="false" ht="12.75" hidden="false" customHeight="false" outlineLevel="0" collapsed="false">
      <c r="A51" s="0" t="n">
        <f aca="false">'Dataset Vd Meer - Thompson'!A105</f>
        <v>69</v>
      </c>
      <c r="B51" s="0" t="str">
        <f aca="false">'Dataset Vd Meer - Thompson'!B105</f>
        <v>Rock impermeable</v>
      </c>
      <c r="C51" s="593" t="n">
        <f aca="false">'Dataset Vd Meer - Thompson'!AM105</f>
        <v>0.114474451298095</v>
      </c>
      <c r="D51" s="593" t="n">
        <f aca="false">'Dataset Vd Meer - Thompson'!AN105</f>
        <v>0.0932954089617133</v>
      </c>
      <c r="E51" s="593" t="n">
        <f aca="false">'Dataset Vd Meer - Thompson'!AQ105</f>
        <v>5.16085161351438</v>
      </c>
      <c r="F51" s="593" t="n">
        <f aca="false">'Dataset Vd Meer - Thompson'!AR105</f>
        <v>0.698693994185983</v>
      </c>
      <c r="G51" s="0" t="s">
        <v>142</v>
      </c>
      <c r="J51" s="0" t="n">
        <v>0.65</v>
      </c>
      <c r="K51" s="579" t="n">
        <f aca="false">AVERAGE(C304:D323)</f>
        <v>0.0318869104986292</v>
      </c>
      <c r="L51" s="579" t="n">
        <f aca="false">STDEV(C304:D323)</f>
        <v>0.0134128056754709</v>
      </c>
      <c r="M51" s="579" t="n">
        <f aca="false">MIN(C304:D323)</f>
        <v>0.00803326417674244</v>
      </c>
      <c r="N51" s="579" t="n">
        <f aca="false">MAX(C304:D323)</f>
        <v>0.0622968699053171</v>
      </c>
      <c r="O51" s="579" t="n">
        <f aca="false">N51-M51</f>
        <v>0.0542636057285746</v>
      </c>
      <c r="P51" s="580" t="n">
        <f aca="false">NORMINV(0.05,K51,L51)</f>
        <v>0.00982480843573558</v>
      </c>
      <c r="Q51" s="580" t="n">
        <f aca="false">NORMINV(0.95,K51,L51)</f>
        <v>0.0539490125615228</v>
      </c>
      <c r="R51" s="591" t="n">
        <f aca="false">COUNT(C304:D323)</f>
        <v>40</v>
      </c>
      <c r="S51" s="591"/>
      <c r="T51" s="591"/>
      <c r="U51" s="591"/>
      <c r="W51" s="0" t="n">
        <v>0.75</v>
      </c>
      <c r="X51" s="580" t="n">
        <f aca="false">(Statistics!K68-K52)/SQRT((Statistics!L68^2/Statistics!R68)+(L52^2/R52))</f>
        <v>-13.6226727558571</v>
      </c>
      <c r="Y51" s="591" t="n">
        <f aca="false">R52+Statistics!R68-2</f>
        <v>64</v>
      </c>
      <c r="Z51" s="580" t="n">
        <f aca="false">VLOOKUP(Y51,'Normal distribution'!A$4:G$125,2,FALSE())</f>
        <v>1.295</v>
      </c>
      <c r="AA51" s="0" t="str">
        <f aca="false">IF(ABS(X51)&gt;Z51,"Significant different","")</f>
        <v>Significant different</v>
      </c>
    </row>
    <row r="52" customFormat="false" ht="12.75" hidden="false" customHeight="false" outlineLevel="0" collapsed="false">
      <c r="A52" s="0" t="n">
        <f aca="false">'Dataset Vd Meer - Thompson'!A192</f>
        <v>200</v>
      </c>
      <c r="B52" s="0" t="str">
        <f aca="false">'Dataset Vd Meer - Thompson'!B192</f>
        <v>Rock permeable</v>
      </c>
      <c r="C52" s="593" t="n">
        <f aca="false">'Dataset Vd Meer - Thompson'!AM192</f>
        <v>0.0977143796992029</v>
      </c>
      <c r="D52" s="593" t="n">
        <f aca="false">'Dataset Vd Meer - Thompson'!AN192</f>
        <v>0.092382538032538</v>
      </c>
      <c r="E52" s="593" t="n">
        <f aca="false">'Dataset Vd Meer - Thompson'!AQ192</f>
        <v>5.17536918366891</v>
      </c>
      <c r="F52" s="593" t="n">
        <f aca="false">'Dataset Vd Meer - Thompson'!AR192</f>
        <v>0.981101401255764</v>
      </c>
      <c r="G52" s="0" t="str">
        <f aca="false">'Dataset Vd Meer - Thompson'!AS192</f>
        <v>Plunging</v>
      </c>
      <c r="J52" s="0" t="n">
        <v>0.75</v>
      </c>
      <c r="K52" s="579" t="n">
        <f aca="false">AVERAGE(C324:D349)</f>
        <v>0.0562760136187417</v>
      </c>
      <c r="L52" s="579" t="n">
        <f aca="false">STDEV(C324:D349)</f>
        <v>0.0289568199406579</v>
      </c>
      <c r="M52" s="579" t="n">
        <f aca="false">MIN(C324:D349)</f>
        <v>0.0101192885125388</v>
      </c>
      <c r="N52" s="579" t="n">
        <f aca="false">MAX(C324:D349)</f>
        <v>0.162541071732655</v>
      </c>
      <c r="O52" s="579" t="n">
        <f aca="false">N52-M52</f>
        <v>0.152421783220116</v>
      </c>
      <c r="P52" s="580" t="n">
        <f aca="false">NORMINV(0.05,K52,L52)</f>
        <v>0.00864628331436974</v>
      </c>
      <c r="Q52" s="580" t="n">
        <f aca="false">NORMINV(0.95,K52,L52)</f>
        <v>0.103905743923114</v>
      </c>
      <c r="R52" s="591" t="n">
        <f aca="false">COUNT(C324:D349)</f>
        <v>52</v>
      </c>
      <c r="S52" s="591"/>
      <c r="T52" s="591"/>
      <c r="U52" s="591"/>
      <c r="W52" s="0" t="n">
        <v>0.85</v>
      </c>
      <c r="X52" s="580" t="n">
        <f aca="false">(Statistics!K69-K53)/SQRT((Statistics!L69^2/Statistics!R69)+(L53^2/R53))</f>
        <v>-8.05766937140613</v>
      </c>
      <c r="Y52" s="591" t="n">
        <f aca="false">R53+Statistics!R69-2</f>
        <v>46</v>
      </c>
      <c r="Z52" s="580" t="n">
        <f aca="false">VLOOKUP(Y52,'Normal distribution'!A$4:G$125,2,FALSE())</f>
        <v>1.3</v>
      </c>
      <c r="AA52" s="0" t="str">
        <f aca="false">IF(ABS(X52)&gt;Z52,"Significant different","")</f>
        <v>Significant different</v>
      </c>
    </row>
    <row r="53" customFormat="false" ht="12.75" hidden="false" customHeight="false" outlineLevel="0" collapsed="false">
      <c r="A53" s="0" t="n">
        <f aca="false">'Dataset Vd Meer - Thompson'!A171</f>
        <v>187</v>
      </c>
      <c r="B53" s="0" t="str">
        <f aca="false">'Dataset Vd Meer - Thompson'!B171</f>
        <v>Spectrum</v>
      </c>
      <c r="C53" s="593" t="n">
        <f aca="false">'Dataset Vd Meer - Thompson'!AM171</f>
        <v>0.127439789704786</v>
      </c>
      <c r="D53" s="593" t="n">
        <f aca="false">'Dataset Vd Meer - Thompson'!AN171</f>
        <v>0.147154793783055</v>
      </c>
      <c r="E53" s="593" t="n">
        <f aca="false">'Dataset Vd Meer - Thompson'!AQ171</f>
        <v>5.07978656533971</v>
      </c>
      <c r="F53" s="593" t="n">
        <f aca="false">'Dataset Vd Meer - Thompson'!AR171</f>
        <v>1.30299775040591</v>
      </c>
      <c r="G53" s="0" t="str">
        <f aca="false">'Dataset Vd Meer - Thompson'!AS171</f>
        <v>Plunging</v>
      </c>
      <c r="J53" s="0" t="n">
        <v>0.85</v>
      </c>
      <c r="K53" s="579" t="n">
        <f aca="false">AVERAGE(C350:D373)</f>
        <v>0.112368490013805</v>
      </c>
      <c r="L53" s="579" t="n">
        <f aca="false">STDEV(C350:D373)</f>
        <v>0.0463558944563378</v>
      </c>
      <c r="M53" s="579" t="n">
        <f aca="false">MIN(C350:D373)</f>
        <v>0.0382635596880374</v>
      </c>
      <c r="N53" s="579" t="n">
        <f aca="false">MAX(C350:D373)</f>
        <v>0.239068191108729</v>
      </c>
      <c r="O53" s="579" t="n">
        <f aca="false">N53-M53</f>
        <v>0.200804631420692</v>
      </c>
      <c r="P53" s="580" t="n">
        <f aca="false">NORMINV(0.05,K53,L53)</f>
        <v>0.0361198288867179</v>
      </c>
      <c r="Q53" s="580" t="n">
        <f aca="false">NORMINV(0.95,K53,L53)</f>
        <v>0.188617151140892</v>
      </c>
      <c r="R53" s="591" t="n">
        <f aca="false">COUNT(C350:D373)</f>
        <v>42</v>
      </c>
      <c r="S53" s="591"/>
      <c r="T53" s="591"/>
      <c r="U53" s="591"/>
      <c r="W53" s="0" t="n">
        <v>0.95</v>
      </c>
      <c r="X53" s="580" t="n">
        <f aca="false">(Statistics!K70-K54)/SQRT((Statistics!L70^2/Statistics!R70)+(L54^2/R54))</f>
        <v>-0.899903008966363</v>
      </c>
      <c r="Y53" s="591" t="n">
        <f aca="false">R54+Statistics!R70-2</f>
        <v>44</v>
      </c>
      <c r="Z53" s="580" t="n">
        <f aca="false">VLOOKUP(Y53,'Normal distribution'!A$4:G$125,2,FALSE())</f>
        <v>1.301</v>
      </c>
      <c r="AA53" s="0" t="str">
        <f aca="false">IF(ABS(X53)&gt;Z53,"Significant different","")</f>
        <v/>
      </c>
    </row>
    <row r="54" customFormat="false" ht="12.75" hidden="false" customHeight="false" outlineLevel="0" collapsed="false">
      <c r="A54" s="0" t="n">
        <f aca="false">'Dataset Vd Meer - Thompson'!A134</f>
        <v>114</v>
      </c>
      <c r="B54" s="0" t="str">
        <f aca="false">'Dataset Vd Meer - Thompson'!B134</f>
        <v>Rock impermeable</v>
      </c>
      <c r="C54" s="593" t="n">
        <f aca="false">'Dataset Vd Meer - Thompson'!AM134</f>
        <v>0.112893312468011</v>
      </c>
      <c r="D54" s="593" t="n">
        <f aca="false">'Dataset Vd Meer - Thompson'!AN134</f>
        <v>0.0925651122183731</v>
      </c>
      <c r="E54" s="593" t="n">
        <f aca="false">'Dataset Vd Meer - Thompson'!AQ134</f>
        <v>5.19216517306757</v>
      </c>
      <c r="F54" s="593" t="n">
        <f aca="false">'Dataset Vd Meer - Thompson'!AR134</f>
        <v>0.806096922727282</v>
      </c>
      <c r="G54" s="0" t="s">
        <v>142</v>
      </c>
      <c r="J54" s="0" t="n">
        <v>0.95</v>
      </c>
      <c r="K54" s="579" t="n">
        <f aca="false">AVERAGE(C374:D399)</f>
        <v>0.15176546779106</v>
      </c>
      <c r="L54" s="579" t="n">
        <f aca="false">STDEV(C374:D399)</f>
        <v>0.0424072793510238</v>
      </c>
      <c r="M54" s="579" t="n">
        <f aca="false">MIN(C374:D399)</f>
        <v>0.0648138359714447</v>
      </c>
      <c r="N54" s="579" t="n">
        <f aca="false">MAX(C374:D399)</f>
        <v>0.22199189174382</v>
      </c>
      <c r="O54" s="579" t="n">
        <f aca="false">N54-M54</f>
        <v>0.157178055772376</v>
      </c>
      <c r="P54" s="580" t="n">
        <f aca="false">NORMINV(0.05,K54,L54)</f>
        <v>0.0820117005413844</v>
      </c>
      <c r="Q54" s="580" t="n">
        <f aca="false">NORMINV(0.95,K54,L54)</f>
        <v>0.221519235040736</v>
      </c>
      <c r="R54" s="591" t="n">
        <f aca="false">COUNT(C374:D399)</f>
        <v>36</v>
      </c>
      <c r="S54" s="591"/>
      <c r="T54" s="591"/>
      <c r="U54" s="591"/>
      <c r="W54" s="0" t="n">
        <v>1.05</v>
      </c>
      <c r="X54" s="580" t="n">
        <f aca="false">(Statistics!K71-K55)/SQRT((Statistics!L71^2/Statistics!R71)+(L55^2/R55))</f>
        <v>-1.51906017121665</v>
      </c>
      <c r="Y54" s="591" t="n">
        <f aca="false">R55+Statistics!R71-2</f>
        <v>8</v>
      </c>
      <c r="Z54" s="580" t="n">
        <f aca="false">VLOOKUP(Y54,'Normal distribution'!A$4:G$125,2,FALSE())</f>
        <v>1.397</v>
      </c>
      <c r="AA54" s="0" t="str">
        <f aca="false">IF(ABS(X54)&gt;Z54,"Significant different","")</f>
        <v>Significant different</v>
      </c>
    </row>
    <row r="55" customFormat="false" ht="12.75" hidden="false" customHeight="false" outlineLevel="0" collapsed="false">
      <c r="A55" s="0" t="n">
        <f aca="false">'Dataset Vd Meer - Thompson'!A179</f>
        <v>193</v>
      </c>
      <c r="B55" s="0" t="str">
        <f aca="false">'Dataset Vd Meer - Thompson'!B179</f>
        <v>Spectrum</v>
      </c>
      <c r="C55" s="593" t="n">
        <f aca="false">'Dataset Vd Meer - Thompson'!AM179</f>
        <v>0.124593739810634</v>
      </c>
      <c r="D55" s="593" t="n">
        <f aca="false">'Dataset Vd Meer - Thompson'!AN179</f>
        <v>0.124880743111178</v>
      </c>
      <c r="E55" s="593" t="n">
        <f aca="false">'Dataset Vd Meer - Thompson'!AQ179</f>
        <v>5.08452831877017</v>
      </c>
      <c r="F55" s="593" t="n">
        <f aca="false">'Dataset Vd Meer - Thompson'!AR179</f>
        <v>1.33202964119377</v>
      </c>
      <c r="G55" s="0" t="str">
        <f aca="false">'Dataset Vd Meer - Thompson'!AS179</f>
        <v>Plunging</v>
      </c>
      <c r="J55" s="0" t="n">
        <v>1.05</v>
      </c>
      <c r="K55" s="579" t="n">
        <f aca="false">AVERAGE(C400:D413)</f>
        <v>0.256917794740747</v>
      </c>
      <c r="L55" s="579" t="n">
        <f aca="false">STDEV(C400:D413)</f>
        <v>0.072904191944929</v>
      </c>
      <c r="M55" s="579" t="n">
        <f aca="false">MIN(C400:D413)</f>
        <v>0.148980535641405</v>
      </c>
      <c r="N55" s="579" t="n">
        <f aca="false">MAX(C400:D413)</f>
        <v>0.324449687933276</v>
      </c>
      <c r="O55" s="579" t="n">
        <f aca="false">N55-M55</f>
        <v>0.175469152291871</v>
      </c>
      <c r="P55" s="580" t="n">
        <f aca="false">NORMINV(0.05,K55,L55)</f>
        <v>0.137001070200165</v>
      </c>
      <c r="Q55" s="580" t="n">
        <f aca="false">NORMINV(0.95,K55,L55)</f>
        <v>0.37683451928133</v>
      </c>
      <c r="R55" s="591" t="n">
        <f aca="false">COUNT(C400:D413)</f>
        <v>7</v>
      </c>
      <c r="S55" s="591"/>
      <c r="T55" s="591"/>
      <c r="U55" s="591"/>
      <c r="Y55" s="591"/>
    </row>
    <row r="56" customFormat="false" ht="12.75" hidden="false" customHeight="false" outlineLevel="0" collapsed="false">
      <c r="A56" s="0" t="n">
        <f aca="false">'Dataset Vd Meer - Thompson'!A266</f>
        <v>287</v>
      </c>
      <c r="B56" s="0" t="str">
        <f aca="false">'Dataset Vd Meer - Thompson'!B266</f>
        <v>Depth 0.20m</v>
      </c>
      <c r="C56" s="593" t="n">
        <f aca="false">'Dataset Vd Meer - Thompson'!AM266</f>
        <v>0.157165199710368</v>
      </c>
      <c r="D56" s="593" t="n">
        <f aca="false">'Dataset Vd Meer - Thompson'!AN266</f>
        <v>0.145511626110539</v>
      </c>
      <c r="E56" s="593" t="n">
        <f aca="false">'Dataset Vd Meer - Thompson'!AQ266</f>
        <v>5.39098685901535</v>
      </c>
      <c r="F56" s="593" t="n">
        <f aca="false">'Dataset Vd Meer - Thompson'!AR266</f>
        <v>1.02479447879006</v>
      </c>
      <c r="G56" s="0" t="str">
        <f aca="false">'Dataset Vd Meer - Thompson'!AS266</f>
        <v>Plunging</v>
      </c>
      <c r="J56" s="0" t="n">
        <v>1.15</v>
      </c>
      <c r="K56" s="579" t="n">
        <f aca="false">AVERAGE(C414:D418)</f>
        <v>0.343634172404964</v>
      </c>
      <c r="L56" s="579" t="n">
        <f aca="false">STDEV(C414:D418)</f>
        <v>0.014981099203107</v>
      </c>
      <c r="M56" s="579" t="n">
        <f aca="false">MIN(C414:D418)</f>
        <v>0.333304065381747</v>
      </c>
      <c r="N56" s="579" t="n">
        <f aca="false">MAX(C414:D418)</f>
        <v>0.360815881025212</v>
      </c>
      <c r="O56" s="579" t="n">
        <f aca="false">N56-M56</f>
        <v>0.0275118156434649</v>
      </c>
      <c r="P56" s="580" t="n">
        <f aca="false">NORMINV(0.05,K56,L56)</f>
        <v>0.318992457045013</v>
      </c>
      <c r="Q56" s="580" t="n">
        <f aca="false">NORMINV(0.95,K56,L56)</f>
        <v>0.368275887764914</v>
      </c>
      <c r="R56" s="591" t="n">
        <f aca="false">COUNT(C414:D418)</f>
        <v>3</v>
      </c>
      <c r="S56" s="591"/>
      <c r="T56" s="591"/>
      <c r="U56" s="591"/>
      <c r="Y56" s="591"/>
    </row>
    <row r="57" customFormat="false" ht="12.75" hidden="false" customHeight="false" outlineLevel="0" collapsed="false">
      <c r="A57" s="0" t="n">
        <f aca="false">'Dataset Vd Meer - Thompson'!A74</f>
        <v>96</v>
      </c>
      <c r="B57" s="0" t="str">
        <f aca="false">'Dataset Vd Meer - Thompson'!B74</f>
        <v>Rock impermeable</v>
      </c>
      <c r="C57" s="593" t="n">
        <f aca="false">'Dataset Vd Meer - Thompson'!AM74</f>
        <v>0.140721355877493</v>
      </c>
      <c r="D57" s="593" t="n">
        <f aca="false">'Dataset Vd Meer - Thompson'!AN74</f>
        <v>0.117942924049446</v>
      </c>
      <c r="E57" s="593" t="n">
        <f aca="false">'Dataset Vd Meer - Thompson'!AQ74</f>
        <v>5.2134384043904</v>
      </c>
      <c r="F57" s="593" t="n">
        <f aca="false">'Dataset Vd Meer - Thompson'!AR74</f>
        <v>1.3287699498189</v>
      </c>
      <c r="G57" s="0" t="str">
        <f aca="false">'Dataset Vd Meer - Thompson'!AS74</f>
        <v>Plunging</v>
      </c>
      <c r="J57" s="0" t="n">
        <v>1.25</v>
      </c>
      <c r="K57" s="579" t="n">
        <f aca="false">AVERAGE(C419:D420)</f>
        <v>0.306424705270316</v>
      </c>
      <c r="L57" s="579" t="e">
        <f aca="false">STDEV(C419:D420)</f>
        <v>#DIV/0!</v>
      </c>
      <c r="M57" s="579" t="n">
        <f aca="false">MIN(C419:D420)</f>
        <v>0.306424705270316</v>
      </c>
      <c r="N57" s="579" t="n">
        <f aca="false">MAX(C419:D420)</f>
        <v>0.306424705270316</v>
      </c>
      <c r="O57" s="579" t="n">
        <f aca="false">N57-M57</f>
        <v>0</v>
      </c>
      <c r="P57" s="580" t="e">
        <f aca="false">NORMINV(0.05,K57,L57)</f>
        <v>#DIV/0!</v>
      </c>
      <c r="Q57" s="580" t="e">
        <f aca="false">NORMINV(0.95,K57,L57)</f>
        <v>#DIV/0!</v>
      </c>
      <c r="R57" s="591" t="n">
        <f aca="false">COUNT(C419:D420)</f>
        <v>1</v>
      </c>
      <c r="S57" s="591"/>
      <c r="T57" s="591"/>
      <c r="U57" s="591"/>
      <c r="X57" s="0" t="s">
        <v>143</v>
      </c>
    </row>
    <row r="58" customFormat="false" ht="12.75" hidden="false" customHeight="false" outlineLevel="0" collapsed="false">
      <c r="A58" s="0" t="n">
        <f aca="false">'Dataset Vd Meer - Thompson'!A126</f>
        <v>126</v>
      </c>
      <c r="B58" s="0" t="str">
        <f aca="false">'Dataset Vd Meer - Thompson'!B126</f>
        <v>Rock impermeable</v>
      </c>
      <c r="C58" s="593" t="n">
        <f aca="false">'Dataset Vd Meer - Thompson'!AM126</f>
        <v>0.16601957715884</v>
      </c>
      <c r="D58" s="593" t="n">
        <f aca="false">'Dataset Vd Meer - Thompson'!AN126</f>
        <v>0.119768665907796</v>
      </c>
      <c r="E58" s="593" t="n">
        <f aca="false">'Dataset Vd Meer - Thompson'!AQ126</f>
        <v>5.23970016033564</v>
      </c>
      <c r="F58" s="593" t="n">
        <f aca="false">'Dataset Vd Meer - Thompson'!AR126</f>
        <v>1.08847429743916</v>
      </c>
      <c r="G58" s="0" t="str">
        <f aca="false">'Dataset Vd Meer - Thompson'!AS126</f>
        <v>Plunging</v>
      </c>
      <c r="L58" s="593"/>
      <c r="M58" s="593"/>
      <c r="N58" s="593"/>
      <c r="O58" s="593"/>
      <c r="P58" s="593"/>
      <c r="Q58" s="593"/>
      <c r="R58" s="593"/>
      <c r="S58" s="593"/>
      <c r="T58" s="593"/>
      <c r="U58" s="593"/>
      <c r="X58" s="0" t="s">
        <v>139</v>
      </c>
      <c r="Y58" s="0" t="s">
        <v>140</v>
      </c>
      <c r="Z58" s="0" t="s">
        <v>141</v>
      </c>
    </row>
    <row r="59" customFormat="false" ht="12.75" hidden="false" customHeight="false" outlineLevel="0" collapsed="false">
      <c r="A59" s="0" t="n">
        <f aca="false">'Dataset Vd Meer - Thompson'!A259</f>
        <v>276</v>
      </c>
      <c r="B59" s="0" t="str">
        <f aca="false">'Dataset Vd Meer - Thompson'!B259</f>
        <v>Depth 0.40m</v>
      </c>
      <c r="C59" s="593" t="n">
        <f aca="false">'Dataset Vd Meer - Thompson'!AM259</f>
        <v>0.0901249133147988</v>
      </c>
      <c r="D59" s="593" t="n">
        <f aca="false">'Dataset Vd Meer - Thompson'!AN259</f>
        <v>0.0739425452631974</v>
      </c>
      <c r="E59" s="593" t="n">
        <f aca="false">'Dataset Vd Meer - Thompson'!AQ259</f>
        <v>5.2486901202339</v>
      </c>
      <c r="F59" s="593" t="n">
        <f aca="false">'Dataset Vd Meer - Thompson'!AR259</f>
        <v>0.954569706057489</v>
      </c>
      <c r="G59" s="0" t="str">
        <f aca="false">'Dataset Vd Meer - Thompson'!AS259</f>
        <v>Plunging</v>
      </c>
      <c r="L59" s="593"/>
      <c r="M59" s="593"/>
      <c r="N59" s="593"/>
      <c r="O59" s="593"/>
      <c r="P59" s="593"/>
      <c r="Q59" s="593"/>
      <c r="R59" s="593"/>
      <c r="S59" s="593"/>
      <c r="T59" s="593"/>
      <c r="U59" s="593"/>
      <c r="W59" s="0" t="n">
        <v>0.55</v>
      </c>
      <c r="X59" s="580" t="n">
        <f aca="false">(K50-K77)/SQRT((L50^2/R50)+(L77^2/R77))</f>
        <v>3.85303280008682</v>
      </c>
      <c r="Y59" s="591" t="n">
        <f aca="false">R50+R77-2</f>
        <v>10</v>
      </c>
      <c r="Z59" s="0" t="n">
        <f aca="false">VLOOKUP(Y59,'Normal distribution'!A$4:G$125,2,FALSE())</f>
        <v>1.372</v>
      </c>
      <c r="AA59" s="0" t="str">
        <f aca="false">IF(ABS(X59)&gt;Z59,"Significant different","")</f>
        <v>Significant different</v>
      </c>
    </row>
    <row r="60" customFormat="false" ht="12.75" hidden="false" customHeight="false" outlineLevel="0" collapsed="false">
      <c r="A60" s="0" t="n">
        <f aca="false">'Dataset Vd Meer - Thompson'!A295</f>
        <v>931</v>
      </c>
      <c r="B60" s="0" t="str">
        <f aca="false">'Dataset Vd Meer - Thompson'!B295</f>
        <v>Large scale</v>
      </c>
      <c r="C60" s="593" t="n">
        <f aca="false">'Dataset Vd Meer - Thompson'!AM295</f>
        <v>0.186890609715951</v>
      </c>
      <c r="D60" s="593" t="n">
        <f aca="false">'Dataset Vd Meer - Thompson'!AN295</f>
        <v>0.205213384878602</v>
      </c>
      <c r="E60" s="593" t="n">
        <f aca="false">'Dataset Vd Meer - Thompson'!AQ295</f>
        <v>6.09520152863514</v>
      </c>
      <c r="F60" s="593" t="n">
        <f aca="false">'Dataset Vd Meer - Thompson'!AR295</f>
        <v>1.69689266277313</v>
      </c>
      <c r="G60" s="0" t="str">
        <f aca="false">'Dataset Vd Meer - Thompson'!AS295</f>
        <v>Plunging</v>
      </c>
      <c r="J60" s="0" t="s">
        <v>148</v>
      </c>
      <c r="K60" s="0" t="s">
        <v>144</v>
      </c>
      <c r="O60" s="593"/>
      <c r="W60" s="0" t="n">
        <v>0.65</v>
      </c>
      <c r="X60" s="580" t="n">
        <f aca="false">(K51-K78)/SQRT((L51^2/R51)+(L78^2/R78))</f>
        <v>5.55872613122247</v>
      </c>
      <c r="Y60" s="591" t="n">
        <f aca="false">R51+R78-2</f>
        <v>42</v>
      </c>
      <c r="Z60" s="0" t="n">
        <f aca="false">VLOOKUP(Y60,'Normal distribution'!A$4:G$125,2,FALSE())</f>
        <v>1.302</v>
      </c>
      <c r="AA60" s="0" t="str">
        <f aca="false">IF(ABS(X60)&gt;Z60,"Significant different","")</f>
        <v>Significant different</v>
      </c>
    </row>
    <row r="61" customFormat="false" ht="12.75" hidden="false" customHeight="false" outlineLevel="0" collapsed="false">
      <c r="A61" s="0" t="n">
        <f aca="false">'Dataset Vd Meer - Thompson'!A294</f>
        <v>933</v>
      </c>
      <c r="B61" s="0" t="str">
        <f aca="false">'Dataset Vd Meer - Thompson'!B294</f>
        <v>Large scale</v>
      </c>
      <c r="C61" s="593" t="n">
        <f aca="false">'Dataset Vd Meer - Thompson'!AM294</f>
        <v>0.253930896111521</v>
      </c>
      <c r="D61" s="593" t="str">
        <f aca="false">'Dataset Vd Meer - Thompson'!AN294</f>
        <v/>
      </c>
      <c r="E61" s="593" t="n">
        <f aca="false">'Dataset Vd Meer - Thompson'!AQ294</f>
        <v>6.13827729676475</v>
      </c>
      <c r="F61" s="593" t="n">
        <f aca="false">'Dataset Vd Meer - Thompson'!AR294</f>
        <v>1.71692673135044</v>
      </c>
      <c r="G61" s="0" t="str">
        <f aca="false">'Dataset Vd Meer - Thompson'!AS294</f>
        <v>Plunging</v>
      </c>
      <c r="K61" s="0" t="s">
        <v>133</v>
      </c>
      <c r="L61" s="0" t="s">
        <v>134</v>
      </c>
      <c r="M61" s="593" t="s">
        <v>135</v>
      </c>
      <c r="N61" s="593" t="s">
        <v>136</v>
      </c>
      <c r="O61" s="593" t="s">
        <v>137</v>
      </c>
      <c r="P61" s="594" t="n">
        <v>0.05</v>
      </c>
      <c r="Q61" s="594" t="n">
        <v>0.95</v>
      </c>
      <c r="R61" s="0" t="s">
        <v>138</v>
      </c>
      <c r="W61" s="0" t="n">
        <v>0.75</v>
      </c>
      <c r="X61" s="580" t="n">
        <f aca="false">(K52-K79)/SQRT((L52^2/R52)+(L79^2/R79))</f>
        <v>1.24461615091216</v>
      </c>
      <c r="Y61" s="591" t="n">
        <f aca="false">R52+R79-2</f>
        <v>56</v>
      </c>
      <c r="Z61" s="0" t="n">
        <f aca="false">VLOOKUP(Y61,'Normal distribution'!A$4:G$125,2,FALSE())</f>
        <v>1.297</v>
      </c>
      <c r="AA61" s="0" t="str">
        <f aca="false">IF(ABS(X61)&gt;Z61,"Significant different","")</f>
        <v/>
      </c>
    </row>
    <row r="62" customFormat="false" ht="12.75" hidden="false" customHeight="false" outlineLevel="0" collapsed="false">
      <c r="A62" s="0" t="n">
        <f aca="false">'Dataset Vd Meer - Thompson'!A111</f>
        <v>89</v>
      </c>
      <c r="B62" s="0" t="str">
        <f aca="false">'Dataset Vd Meer - Thompson'!B111</f>
        <v>Rock impermeable</v>
      </c>
      <c r="C62" s="593" t="n">
        <f aca="false">'Dataset Vd Meer - Thompson'!AM111</f>
        <v>0.0483828482005762</v>
      </c>
      <c r="D62" s="593" t="n">
        <f aca="false">'Dataset Vd Meer - Thompson'!AN111</f>
        <v>0.0317679083352996</v>
      </c>
      <c r="E62" s="593" t="n">
        <f aca="false">'Dataset Vd Meer - Thompson'!AQ111</f>
        <v>5.30631263871479</v>
      </c>
      <c r="F62" s="593" t="n">
        <f aca="false">'Dataset Vd Meer - Thompson'!AR111</f>
        <v>0.660344861557474</v>
      </c>
      <c r="G62" s="0" t="s">
        <v>142</v>
      </c>
      <c r="J62" s="0" t="n">
        <v>0.15</v>
      </c>
      <c r="K62" s="579" t="n">
        <f aca="false">AVERAGE('Dataset Van Gent'!B136:B140)</f>
        <v>0.205</v>
      </c>
      <c r="L62" s="579" t="n">
        <f aca="false">STDEV('Dataset Van Gent'!B136:B140)</f>
        <v>0.0396862696659689</v>
      </c>
      <c r="M62" s="579" t="n">
        <f aca="false">MIN('Dataset Van Gent'!B136:B140)</f>
        <v>0.16</v>
      </c>
      <c r="N62" s="579" t="n">
        <f aca="false">MAX('Dataset Van Gent'!B136:B140)</f>
        <v>0.235</v>
      </c>
      <c r="O62" s="579" t="n">
        <f aca="false">N62-M62</f>
        <v>0.075</v>
      </c>
      <c r="P62" s="580" t="n">
        <f aca="false">NORMINV(0.05,K62,L62)</f>
        <v>0.139721895399757</v>
      </c>
      <c r="Q62" s="580" t="n">
        <f aca="false">NORMINV(0.95,K62,L62)</f>
        <v>0.270278104600243</v>
      </c>
      <c r="R62" s="0" t="n">
        <f aca="false">COUNT('Dataset Van Gent'!B136:B140)</f>
        <v>3</v>
      </c>
      <c r="W62" s="0" t="n">
        <v>0.85</v>
      </c>
      <c r="X62" s="580" t="n">
        <f aca="false">(K53-K80)/SQRT((L53^2/R53)+(L80^2/R80))</f>
        <v>3.14895089765672</v>
      </c>
      <c r="Y62" s="591" t="n">
        <f aca="false">R53+R80-2</f>
        <v>46</v>
      </c>
      <c r="Z62" s="0" t="n">
        <f aca="false">VLOOKUP(Y62,'Normal distribution'!A$4:G$125,2,FALSE())</f>
        <v>1.3</v>
      </c>
      <c r="AA62" s="0" t="str">
        <f aca="false">IF(ABS(X62)&gt;Z62,"Significant different","")</f>
        <v>Significant different</v>
      </c>
    </row>
    <row r="63" customFormat="false" ht="12.75" hidden="false" customHeight="false" outlineLevel="0" collapsed="false">
      <c r="A63" s="0" t="n">
        <f aca="false">'Dataset Vd Meer - Thompson'!A114</f>
        <v>133</v>
      </c>
      <c r="B63" s="0" t="str">
        <f aca="false">'Dataset Vd Meer - Thompson'!B114</f>
        <v>Rock impermeable</v>
      </c>
      <c r="C63" s="593" t="n">
        <f aca="false">'Dataset Vd Meer - Thompson'!AM114</f>
        <v>0.138191533749358</v>
      </c>
      <c r="D63" s="593" t="n">
        <f aca="false">'Dataset Vd Meer - Thompson'!AN114</f>
        <v>0.125611039854518</v>
      </c>
      <c r="E63" s="593" t="n">
        <f aca="false">'Dataset Vd Meer - Thompson'!AQ114</f>
        <v>5.4239560750262</v>
      </c>
      <c r="F63" s="593" t="n">
        <f aca="false">'Dataset Vd Meer - Thompson'!AR114</f>
        <v>1.47666808078517</v>
      </c>
      <c r="G63" s="0" t="str">
        <f aca="false">'Dataset Vd Meer - Thompson'!AS114</f>
        <v>Plunging</v>
      </c>
      <c r="J63" s="0" t="n">
        <v>0.25</v>
      </c>
      <c r="K63" s="579" t="n">
        <f aca="false">AVERAGE('Dataset Van Gent'!B141:B145)</f>
        <v>0.123</v>
      </c>
      <c r="L63" s="579" t="n">
        <f aca="false">STDEV('Dataset Van Gent'!B141:B145)</f>
        <v>0.088357229472183</v>
      </c>
      <c r="M63" s="579" t="n">
        <f aca="false">MIN('Dataset Van Gent'!B141:B145)</f>
        <v>0.06</v>
      </c>
      <c r="N63" s="579" t="n">
        <f aca="false">MAX('Dataset Van Gent'!B141:B145)</f>
        <v>0.224</v>
      </c>
      <c r="O63" s="579" t="n">
        <f aca="false">N63-M63</f>
        <v>0.164</v>
      </c>
      <c r="P63" s="580"/>
      <c r="Q63" s="580"/>
      <c r="R63" s="0" t="n">
        <f aca="false">COUNT('Dataset Van Gent'!B141:B145)</f>
        <v>3</v>
      </c>
      <c r="X63" s="580"/>
      <c r="Y63" s="591"/>
    </row>
    <row r="64" customFormat="false" ht="12.75" hidden="false" customHeight="false" outlineLevel="0" collapsed="false">
      <c r="A64" s="0" t="n">
        <f aca="false">'Dataset Vd Meer - Thompson'!A207</f>
        <v>219</v>
      </c>
      <c r="B64" s="0" t="str">
        <f aca="false">'Dataset Vd Meer - Thompson'!B207</f>
        <v>Rock permeable</v>
      </c>
      <c r="C64" s="593" t="n">
        <f aca="false">'Dataset Vd Meer - Thompson'!AM207</f>
        <v>0.168233171520958</v>
      </c>
      <c r="D64" s="593" t="n">
        <f aca="false">'Dataset Vd Meer - Thompson'!AN207</f>
        <v>0.123055001252827</v>
      </c>
      <c r="E64" s="593" t="n">
        <f aca="false">'Dataset Vd Meer - Thompson'!AQ207</f>
        <v>5.33975496332833</v>
      </c>
      <c r="F64" s="593" t="n">
        <f aca="false">'Dataset Vd Meer - Thompson'!AR207</f>
        <v>1.05041977570063</v>
      </c>
      <c r="G64" s="0" t="str">
        <f aca="false">'Dataset Vd Meer - Thompson'!AS207</f>
        <v>Plunging</v>
      </c>
      <c r="J64" s="0" t="n">
        <v>0.35</v>
      </c>
      <c r="K64" s="579" t="n">
        <f aca="false">AVERAGE('Dataset Van Gent'!B146:B148)</f>
        <v>0.08</v>
      </c>
      <c r="L64" s="579" t="n">
        <f aca="false">STDEV('Dataset Van Gent'!B146:B148)</f>
        <v>0.0435889894354067</v>
      </c>
      <c r="M64" s="579" t="n">
        <f aca="false">MIN('Dataset Van Gent'!B146:B148)</f>
        <v>0.05</v>
      </c>
      <c r="N64" s="579" t="n">
        <f aca="false">MAX('Dataset Van Gent'!B146:B148)</f>
        <v>0.13</v>
      </c>
      <c r="O64" s="579" t="n">
        <f aca="false">N64-M64</f>
        <v>0.08</v>
      </c>
      <c r="P64" s="580"/>
      <c r="Q64" s="580"/>
      <c r="R64" s="0" t="n">
        <f aca="false">COUNT('Dataset Van Gent'!B146:B148)</f>
        <v>3</v>
      </c>
    </row>
    <row r="65" customFormat="false" ht="12.75" hidden="false" customHeight="false" outlineLevel="0" collapsed="false">
      <c r="A65" s="0" t="n">
        <f aca="false">'Dataset Vd Meer - Thompson'!A265</f>
        <v>288</v>
      </c>
      <c r="B65" s="0" t="str">
        <f aca="false">'Dataset Vd Meer - Thompson'!B265</f>
        <v>Depth 0.20m</v>
      </c>
      <c r="C65" s="593" t="n">
        <f aca="false">'Dataset Vd Meer - Thompson'!AM265</f>
        <v>0.210291464401197</v>
      </c>
      <c r="D65" s="593"/>
      <c r="E65" s="593" t="n">
        <f aca="false">'Dataset Vd Meer - Thompson'!AQ265</f>
        <v>5.53717484230914</v>
      </c>
      <c r="F65" s="593" t="n">
        <f aca="false">'Dataset Vd Meer - Thompson'!AR265</f>
        <v>1.04360580856321</v>
      </c>
      <c r="G65" s="0" t="str">
        <f aca="false">'Dataset Vd Meer - Thompson'!AS265</f>
        <v>Plunging</v>
      </c>
      <c r="J65" s="0" t="n">
        <v>0.45</v>
      </c>
      <c r="K65" s="579" t="n">
        <f aca="false">AVERAGE('Dataset Van Gent'!B149)</f>
        <v>0.225</v>
      </c>
      <c r="L65" s="579"/>
      <c r="M65" s="579" t="n">
        <f aca="false">MIN('Dataset Van Gent'!B149)</f>
        <v>0.225</v>
      </c>
      <c r="N65" s="579" t="n">
        <f aca="false">MAX('Dataset Van Gent'!B149)</f>
        <v>0.225</v>
      </c>
      <c r="O65" s="579" t="n">
        <f aca="false">N65-M65</f>
        <v>0</v>
      </c>
      <c r="P65" s="580"/>
      <c r="Q65" s="580"/>
      <c r="R65" s="0" t="n">
        <f aca="false">COUNT('Dataset Van Gent'!B149)</f>
        <v>1</v>
      </c>
    </row>
    <row r="66" customFormat="false" ht="12.75" hidden="false" customHeight="false" outlineLevel="0" collapsed="false">
      <c r="A66" s="0" t="n">
        <f aca="false">'Dataset Vd Meer - Thompson'!A38</f>
        <v>42</v>
      </c>
      <c r="B66" s="0" t="str">
        <f aca="false">'Dataset Vd Meer - Thompson'!B38</f>
        <v>Rock impermeable</v>
      </c>
      <c r="C66" s="593" t="n">
        <f aca="false">'Dataset Vd Meer - Thompson'!AM38</f>
        <v>0.122380145448516</v>
      </c>
      <c r="D66" s="593" t="n">
        <f aca="false">'Dataset Vd Meer - Thompson'!AN38</f>
        <v>0.0998680796517753</v>
      </c>
      <c r="E66" s="593" t="n">
        <f aca="false">'Dataset Vd Meer - Thompson'!AQ38</f>
        <v>5.38784934379515</v>
      </c>
      <c r="F66" s="593" t="n">
        <f aca="false">'Dataset Vd Meer - Thompson'!AR38</f>
        <v>0.9552177714757</v>
      </c>
      <c r="G66" s="0" t="str">
        <f aca="false">'Dataset Vd Meer - Thompson'!AS38</f>
        <v>Plunging</v>
      </c>
      <c r="J66" s="0" t="n">
        <v>0.55</v>
      </c>
      <c r="K66" s="579" t="e">
        <f aca="false">AVERAGE('Dataset Van Gent'!B151)</f>
        <v>#DIV/0!</v>
      </c>
      <c r="L66" s="579"/>
      <c r="M66" s="579" t="n">
        <f aca="false">MIN('Dataset Van Gent'!B151)</f>
        <v>0</v>
      </c>
      <c r="N66" s="579" t="n">
        <f aca="false">MAX('Dataset Van Gent'!B151)</f>
        <v>0</v>
      </c>
      <c r="O66" s="579" t="n">
        <f aca="false">N66-M66</f>
        <v>0</v>
      </c>
      <c r="P66" s="580"/>
      <c r="Q66" s="580"/>
      <c r="R66" s="0" t="n">
        <f aca="false">COUNT('Dataset Van Gent'!B151)</f>
        <v>0</v>
      </c>
      <c r="X66" s="0" t="s">
        <v>149</v>
      </c>
    </row>
    <row r="67" customFormat="false" ht="12.75" hidden="false" customHeight="false" outlineLevel="0" collapsed="false">
      <c r="A67" s="0" t="n">
        <f aca="false">'Dataset Vd Meer - Thompson'!A187</f>
        <v>211</v>
      </c>
      <c r="B67" s="0" t="str">
        <f aca="false">'Dataset Vd Meer - Thompson'!B187</f>
        <v>Rock permeable</v>
      </c>
      <c r="C67" s="593" t="n">
        <f aca="false">'Dataset Vd Meer - Thompson'!AM187</f>
        <v>0.107201212679708</v>
      </c>
      <c r="D67" s="593" t="n">
        <f aca="false">'Dataset Vd Meer - Thompson'!AN187</f>
        <v>0.0993203570942701</v>
      </c>
      <c r="E67" s="593" t="n">
        <f aca="false">'Dataset Vd Meer - Thompson'!AQ187</f>
        <v>5.39133973984335</v>
      </c>
      <c r="F67" s="593" t="n">
        <f aca="false">'Dataset Vd Meer - Thompson'!AR187</f>
        <v>1.38137175403093</v>
      </c>
      <c r="G67" s="0" t="str">
        <f aca="false">'Dataset Vd Meer - Thompson'!AS187</f>
        <v>Plunging</v>
      </c>
      <c r="J67" s="0" t="n">
        <v>0.65</v>
      </c>
      <c r="K67" s="579" t="n">
        <f aca="false">AVERAGE('Dataset Van Gent'!B153:B163)</f>
        <v>0.18125</v>
      </c>
      <c r="L67" s="579" t="n">
        <f aca="false">STDEV('Dataset Van Gent'!B153:B163)</f>
        <v>0.130102981189079</v>
      </c>
      <c r="M67" s="579" t="n">
        <f aca="false">MIN('Dataset Van Gent'!B153:B163)</f>
        <v>0.02</v>
      </c>
      <c r="N67" s="579" t="n">
        <f aca="false">MAX('Dataset Van Gent'!B153:B163)</f>
        <v>0.34</v>
      </c>
      <c r="O67" s="579" t="n">
        <f aca="false">N67-M67</f>
        <v>0.32</v>
      </c>
      <c r="P67" s="580" t="n">
        <f aca="false">NORMINV(0.05,K67,L67)</f>
        <v>-0.032750360486055</v>
      </c>
      <c r="Q67" s="580" t="n">
        <f aca="false">NORMINV(0.95,K67,L67)</f>
        <v>0.395250360486055</v>
      </c>
      <c r="R67" s="0" t="n">
        <f aca="false">COUNT('Dataset Van Gent'!B153:B163)</f>
        <v>8</v>
      </c>
      <c r="X67" s="0" t="s">
        <v>139</v>
      </c>
      <c r="Y67" s="0" t="s">
        <v>140</v>
      </c>
      <c r="Z67" s="0" t="s">
        <v>141</v>
      </c>
    </row>
    <row r="68" customFormat="false" ht="12.75" hidden="false" customHeight="false" outlineLevel="0" collapsed="false">
      <c r="A68" s="0" t="n">
        <f aca="false">'Dataset Vd Meer - Thompson'!A268</f>
        <v>289</v>
      </c>
      <c r="B68" s="0" t="str">
        <f aca="false">'Dataset Vd Meer - Thompson'!B268</f>
        <v>Depth 0.20m</v>
      </c>
      <c r="C68" s="593"/>
      <c r="D68" s="593"/>
      <c r="E68" s="593" t="n">
        <f aca="false">'Dataset Vd Meer - Thompson'!AQ268</f>
        <v>5.59119733955758</v>
      </c>
      <c r="F68" s="593" t="n">
        <f aca="false">'Dataset Vd Meer - Thompson'!AR268</f>
        <v>1.03352242418279</v>
      </c>
      <c r="G68" s="0" t="str">
        <f aca="false">'Dataset Vd Meer - Thompson'!AS268</f>
        <v>Plunging</v>
      </c>
      <c r="J68" s="0" t="n">
        <v>0.75</v>
      </c>
      <c r="K68" s="579" t="n">
        <f aca="false">AVERAGE('Dataset Van Gent'!B164:B177)</f>
        <v>0.000714285714285714</v>
      </c>
      <c r="L68" s="579" t="n">
        <f aca="false">STDEV('Dataset Van Gent'!B164:B177)</f>
        <v>0.00267261241912424</v>
      </c>
      <c r="M68" s="579" t="n">
        <f aca="false">MIN('Dataset Van Gent'!B164:B177)</f>
        <v>0</v>
      </c>
      <c r="N68" s="579" t="n">
        <f aca="false">MAX('Dataset Van Gent'!B164:B177)</f>
        <v>0.01</v>
      </c>
      <c r="O68" s="579" t="n">
        <f aca="false">N68-M68</f>
        <v>0.01</v>
      </c>
      <c r="P68" s="580" t="n">
        <f aca="false">NORMINV(0.05,K68,L68)</f>
        <v>-0.00368177051674635</v>
      </c>
      <c r="Q68" s="580" t="n">
        <f aca="false">NORMINV(0.95,K68,L68)</f>
        <v>0.00511034194531777</v>
      </c>
      <c r="R68" s="0" t="n">
        <f aca="false">COUNT('Dataset Van Gent'!B164:B177)</f>
        <v>14</v>
      </c>
      <c r="W68" s="0" t="n">
        <v>0.65</v>
      </c>
      <c r="X68" s="580" t="n">
        <f aca="false">(K78-Statistics!K67)/SQRT((L78^2/R78)+(Statistics!L67^2/Statistics!R67))</f>
        <v>-3.72009917178305</v>
      </c>
      <c r="Y68" s="591" t="n">
        <f aca="false">Statistics!R67+R78-2</f>
        <v>10</v>
      </c>
      <c r="Z68" s="595" t="n">
        <f aca="false">VLOOKUP(Y68,'Normal distribution'!A$4:G$125,2,FALSE())</f>
        <v>1.372</v>
      </c>
      <c r="AA68" s="0" t="str">
        <f aca="false">IF(ABS(X68)&gt;Z68,"Significant different","")</f>
        <v>Significant different</v>
      </c>
    </row>
    <row r="69" customFormat="false" ht="12.75" hidden="false" customHeight="false" outlineLevel="0" collapsed="false">
      <c r="A69" s="0" t="n">
        <f aca="false">'Dataset Vd Meer - Thompson'!A39</f>
        <v>57</v>
      </c>
      <c r="B69" s="0" t="str">
        <f aca="false">'Dataset Vd Meer - Thompson'!B39</f>
        <v>Rock impermeable</v>
      </c>
      <c r="C69" s="593" t="n">
        <f aca="false">'Dataset Vd Meer - Thompson'!AM39</f>
        <v>0.15906256630647</v>
      </c>
      <c r="D69" s="593" t="n">
        <f aca="false">'Dataset Vd Meer - Thompson'!AN39</f>
        <v>0.121046685208642</v>
      </c>
      <c r="E69" s="593" t="n">
        <f aca="false">'Dataset Vd Meer - Thompson'!AQ39</f>
        <v>5.42908335463957</v>
      </c>
      <c r="F69" s="593" t="n">
        <f aca="false">'Dataset Vd Meer - Thompson'!AR39</f>
        <v>0.943239734187283</v>
      </c>
      <c r="G69" s="0" t="str">
        <f aca="false">'Dataset Vd Meer - Thompson'!AS39</f>
        <v>Plunging</v>
      </c>
      <c r="J69" s="0" t="n">
        <v>0.85</v>
      </c>
      <c r="K69" s="579" t="n">
        <f aca="false">AVERAGE('Dataset Van Gent'!B178:B183)</f>
        <v>0.03</v>
      </c>
      <c r="L69" s="579" t="n">
        <f aca="false">STDEV('Dataset Van Gent'!B178:B183)</f>
        <v>0.0178885438199983</v>
      </c>
      <c r="M69" s="579" t="n">
        <f aca="false">MIN('Dataset Van Gent'!B178:B183)</f>
        <v>0.01</v>
      </c>
      <c r="N69" s="579" t="n">
        <f aca="false">MAX('Dataset Van Gent'!B178:B183)</f>
        <v>0.06</v>
      </c>
      <c r="O69" s="579" t="n">
        <f aca="false">N69-M69</f>
        <v>0.05</v>
      </c>
      <c r="P69" s="580" t="n">
        <f aca="false">NORMINV(0.05,K69,L69)</f>
        <v>0.000575963816795418</v>
      </c>
      <c r="Q69" s="580" t="n">
        <f aca="false">NORMINV(0.95,K69,L69)</f>
        <v>0.0594240361832046</v>
      </c>
      <c r="R69" s="0" t="n">
        <f aca="false">COUNT('Dataset Van Gent'!B178:B183)</f>
        <v>6</v>
      </c>
      <c r="W69" s="0" t="n">
        <v>0.75</v>
      </c>
      <c r="X69" s="580" t="n">
        <f aca="false">(K79-Statistics!K68)/SQRT((L79^2/R79)+(Statistics!L68^2/Statistics!R68))</f>
        <v>6.88098221012345</v>
      </c>
      <c r="Y69" s="591" t="n">
        <f aca="false">Statistics!R68+R79-2</f>
        <v>18</v>
      </c>
      <c r="Z69" s="595" t="n">
        <f aca="false">VLOOKUP(Y69,'Normal distribution'!A$4:G$125,2,FALSE())</f>
        <v>1.33</v>
      </c>
      <c r="AA69" s="0" t="str">
        <f aca="false">IF(ABS(X69)&gt;Z69,"Significant different","")</f>
        <v>Significant different</v>
      </c>
    </row>
    <row r="70" customFormat="false" ht="12.75" hidden="false" customHeight="false" outlineLevel="0" collapsed="false">
      <c r="A70" s="0" t="n">
        <f aca="false">'Dataset Vd Meer - Thompson'!A73</f>
        <v>79</v>
      </c>
      <c r="B70" s="0" t="str">
        <f aca="false">'Dataset Vd Meer - Thompson'!B73</f>
        <v>Rock impermeable</v>
      </c>
      <c r="C70" s="593" t="n">
        <f aca="false">'Dataset Vd Meer - Thompson'!AM73</f>
        <v>0.120482778852415</v>
      </c>
      <c r="D70" s="593" t="n">
        <f aca="false">'Dataset Vd Meer - Thompson'!AN73</f>
        <v>0.101693821510126</v>
      </c>
      <c r="E70" s="593" t="n">
        <f aca="false">'Dataset Vd Meer - Thompson'!AQ73</f>
        <v>5.47271663303141</v>
      </c>
      <c r="F70" s="593" t="n">
        <f aca="false">'Dataset Vd Meer - Thompson'!AR73</f>
        <v>1.37356017620143</v>
      </c>
      <c r="G70" s="0" t="str">
        <f aca="false">'Dataset Vd Meer - Thompson'!AS73</f>
        <v>Plunging</v>
      </c>
      <c r="J70" s="0" t="n">
        <v>0.95</v>
      </c>
      <c r="K70" s="579" t="n">
        <f aca="false">AVERAGE('Dataset Van Gent'!B184:B194)</f>
        <v>0.1245</v>
      </c>
      <c r="L70" s="579" t="n">
        <f aca="false">STDEV('Dataset Van Gent'!B184:B194)</f>
        <v>0.0931680083385803</v>
      </c>
      <c r="M70" s="579" t="n">
        <f aca="false">MIN('Dataset Van Gent'!B184:B194)</f>
        <v>0.02</v>
      </c>
      <c r="N70" s="579" t="n">
        <f aca="false">MAX('Dataset Van Gent'!B184:B194)</f>
        <v>0.25</v>
      </c>
      <c r="O70" s="579" t="n">
        <f aca="false">N70-M70</f>
        <v>0.23</v>
      </c>
      <c r="P70" s="580" t="n">
        <f aca="false">NORMINV(0.05,K70,L70)</f>
        <v>-0.0287477364315589</v>
      </c>
      <c r="Q70" s="580" t="n">
        <f aca="false">NORMINV(0.95,K70,L70)</f>
        <v>0.277747736431559</v>
      </c>
      <c r="R70" s="0" t="n">
        <f aca="false">COUNT('Dataset Van Gent'!B184:B194)</f>
        <v>10</v>
      </c>
      <c r="W70" s="0" t="n">
        <v>0.85</v>
      </c>
      <c r="X70" s="580" t="n">
        <f aca="false">(K80-Statistics!K69)/SQRT((L80^2/R80)+(Statistics!L69^2/Statistics!R69))</f>
        <v>4.05916734456392</v>
      </c>
      <c r="Y70" s="591" t="n">
        <f aca="false">Statistics!R69+R80-2</f>
        <v>10</v>
      </c>
      <c r="Z70" s="595" t="n">
        <f aca="false">VLOOKUP(Y70,'Normal distribution'!A$4:G$125,2,FALSE())</f>
        <v>1.372</v>
      </c>
      <c r="AA70" s="0" t="str">
        <f aca="false">IF(ABS(X70)&gt;Z70,"Significant different","")</f>
        <v>Significant different</v>
      </c>
    </row>
    <row r="71" customFormat="false" ht="12.75" hidden="false" customHeight="false" outlineLevel="0" collapsed="false">
      <c r="A71" s="0" t="n">
        <f aca="false">'Dataset Vd Meer - Thompson'!A29</f>
        <v>47</v>
      </c>
      <c r="B71" s="0" t="str">
        <f aca="false">'Dataset Vd Meer - Thompson'!B29</f>
        <v>Rock impermeable</v>
      </c>
      <c r="C71" s="593" t="n">
        <f aca="false">'Dataset Vd Meer - Thompson'!AM29</f>
        <v>0.1540029220502</v>
      </c>
      <c r="D71" s="593" t="n">
        <f aca="false">'Dataset Vd Meer - Thompson'!AN29</f>
        <v>0.136017768447116</v>
      </c>
      <c r="E71" s="593" t="n">
        <f aca="false">'Dataset Vd Meer - Thompson'!AQ29</f>
        <v>5.52107203043273</v>
      </c>
      <c r="F71" s="593" t="n">
        <f aca="false">'Dataset Vd Meer - Thompson'!AR29</f>
        <v>1.35130821284708</v>
      </c>
      <c r="G71" s="0" t="str">
        <f aca="false">'Dataset Vd Meer - Thompson'!AS29</f>
        <v>Plunging</v>
      </c>
      <c r="J71" s="0" t="n">
        <v>1.05</v>
      </c>
      <c r="K71" s="579" t="n">
        <f aca="false">AVERAGE('Dataset Van Gent'!B195:B201)</f>
        <v>0.163333333333333</v>
      </c>
      <c r="L71" s="579" t="n">
        <f aca="false">STDEV('Dataset Van Gent'!B195:B201)</f>
        <v>0.0954375886814694</v>
      </c>
      <c r="M71" s="579" t="n">
        <f aca="false">MIN('Dataset Van Gent'!B195:B201)</f>
        <v>0.055</v>
      </c>
      <c r="N71" s="579" t="n">
        <f aca="false">MAX('Dataset Van Gent'!B195:B201)</f>
        <v>0.235</v>
      </c>
      <c r="O71" s="579" t="n">
        <f aca="false">N71-M71</f>
        <v>0.18</v>
      </c>
      <c r="P71" s="580" t="n">
        <f aca="false">NORMINV(0.05,K71,L71)</f>
        <v>0.0063524694431156</v>
      </c>
      <c r="Q71" s="580" t="n">
        <f aca="false">NORMINV(0.95,K71,L71)</f>
        <v>0.320314197223551</v>
      </c>
      <c r="R71" s="0" t="n">
        <f aca="false">COUNT('Dataset Van Gent'!B195:B201)</f>
        <v>3</v>
      </c>
      <c r="X71" s="580"/>
      <c r="Y71" s="591"/>
      <c r="Z71" s="595"/>
    </row>
    <row r="72" customFormat="false" ht="12.75" hidden="false" customHeight="false" outlineLevel="0" collapsed="false">
      <c r="A72" s="0" t="n">
        <f aca="false">'Dataset Vd Meer - Thompson'!A144</f>
        <v>165</v>
      </c>
      <c r="B72" s="0" t="str">
        <f aca="false">'Dataset Vd Meer - Thompson'!B144</f>
        <v>Spectrum</v>
      </c>
      <c r="C72" s="593" t="n">
        <f aca="false">'Dataset Vd Meer - Thompson'!AM144</f>
        <v>0.0860139523565799</v>
      </c>
      <c r="D72" s="593" t="n">
        <f aca="false">'Dataset Vd Meer - Thompson'!AN144</f>
        <v>0.0649964101572797</v>
      </c>
      <c r="E72" s="593" t="n">
        <f aca="false">'Dataset Vd Meer - Thompson'!AQ144</f>
        <v>5.41367001518087</v>
      </c>
      <c r="F72" s="593" t="n">
        <f aca="false">'Dataset Vd Meer - Thompson'!AR144</f>
        <v>1.19473461462006</v>
      </c>
      <c r="G72" s="0" t="str">
        <f aca="false">'Dataset Vd Meer - Thompson'!AS144</f>
        <v>Plunging</v>
      </c>
      <c r="Y72" s="591"/>
    </row>
    <row r="73" customFormat="false" ht="12.75" hidden="false" customHeight="false" outlineLevel="0" collapsed="false">
      <c r="A73" s="0" t="n">
        <f aca="false">'Dataset Vd Meer - Thompson'!A112</f>
        <v>73</v>
      </c>
      <c r="B73" s="0" t="str">
        <f aca="false">'Dataset Vd Meer - Thompson'!B112</f>
        <v>Rock impermeable</v>
      </c>
      <c r="C73" s="593" t="n">
        <f aca="false">'Dataset Vd Meer - Thompson'!AM112</f>
        <v>0.0774758026741253</v>
      </c>
      <c r="D73" s="593" t="n">
        <f aca="false">'Dataset Vd Meer - Thompson'!AN112</f>
        <v>0.0642661134139395</v>
      </c>
      <c r="E73" s="593" t="n">
        <f aca="false">'Dataset Vd Meer - Thompson'!AQ112</f>
        <v>5.53198054312686</v>
      </c>
      <c r="F73" s="593" t="n">
        <f aca="false">'Dataset Vd Meer - Thompson'!AR112</f>
        <v>0.682439810410416</v>
      </c>
      <c r="G73" s="0" t="s">
        <v>142</v>
      </c>
      <c r="L73" s="593"/>
      <c r="M73" s="593"/>
      <c r="N73" s="593"/>
      <c r="O73" s="593"/>
      <c r="P73" s="593"/>
      <c r="Q73" s="593"/>
      <c r="R73" s="593"/>
      <c r="S73" s="593"/>
      <c r="T73" s="593"/>
      <c r="U73" s="593"/>
    </row>
    <row r="74" customFormat="false" ht="12.75" hidden="false" customHeight="false" outlineLevel="0" collapsed="false">
      <c r="A74" s="0" t="n">
        <f aca="false">'Dataset Vd Meer - Thompson'!A300</f>
        <v>938</v>
      </c>
      <c r="B74" s="0" t="str">
        <f aca="false">'Dataset Vd Meer - Thompson'!B300</f>
        <v>Large scale</v>
      </c>
      <c r="C74" s="593" t="n">
        <f aca="false">'Dataset Vd Meer - Thompson'!AM300</f>
        <v>0.277331750796767</v>
      </c>
      <c r="D74" s="593"/>
      <c r="E74" s="593" t="n">
        <f aca="false">'Dataset Vd Meer - Thompson'!AQ300</f>
        <v>6.39381429578644</v>
      </c>
      <c r="F74" s="593" t="n">
        <f aca="false">'Dataset Vd Meer - Thompson'!AR300</f>
        <v>1.20534138225479</v>
      </c>
      <c r="G74" s="0" t="str">
        <f aca="false">'Dataset Vd Meer - Thompson'!AS300</f>
        <v>Plunging</v>
      </c>
      <c r="J74" s="0" t="s">
        <v>148</v>
      </c>
      <c r="K74" s="0" t="s">
        <v>83</v>
      </c>
      <c r="L74" s="593"/>
      <c r="M74" s="593"/>
      <c r="N74" s="593"/>
      <c r="O74" s="593"/>
      <c r="P74" s="593"/>
      <c r="Q74" s="593"/>
      <c r="R74" s="593"/>
      <c r="S74" s="593"/>
      <c r="T74" s="593"/>
      <c r="U74" s="593"/>
    </row>
    <row r="75" customFormat="false" ht="12.75" hidden="false" customHeight="false" outlineLevel="0" collapsed="false">
      <c r="A75" s="0" t="n">
        <f aca="false">'Dataset Vd Meer - Thompson'!A221</f>
        <v>249</v>
      </c>
      <c r="B75" s="0" t="str">
        <f aca="false">'Dataset Vd Meer - Thompson'!B221</f>
        <v>Rock permeable</v>
      </c>
      <c r="C75" s="593" t="n">
        <f aca="false">'Dataset Vd Meer - Thompson'!AM221</f>
        <v>0.214718653125433</v>
      </c>
      <c r="D75" s="593"/>
      <c r="E75" s="593" t="n">
        <f aca="false">'Dataset Vd Meer - Thompson'!AQ221</f>
        <v>5.54081280515767</v>
      </c>
      <c r="F75" s="593" t="n">
        <f aca="false">'Dataset Vd Meer - Thompson'!AR221</f>
        <v>1.33255570395382</v>
      </c>
      <c r="G75" s="0" t="str">
        <f aca="false">'Dataset Vd Meer - Thompson'!AS221</f>
        <v>Plunging</v>
      </c>
      <c r="K75" s="0" t="s">
        <v>133</v>
      </c>
      <c r="L75" s="0" t="s">
        <v>134</v>
      </c>
      <c r="M75" s="593" t="s">
        <v>135</v>
      </c>
      <c r="N75" s="593" t="s">
        <v>136</v>
      </c>
      <c r="O75" s="593" t="s">
        <v>137</v>
      </c>
      <c r="P75" s="594" t="n">
        <v>0.05</v>
      </c>
      <c r="Q75" s="594" t="n">
        <v>0.95</v>
      </c>
      <c r="R75" s="0" t="s">
        <v>138</v>
      </c>
    </row>
    <row r="76" customFormat="false" ht="12.75" hidden="false" customHeight="false" outlineLevel="0" collapsed="false">
      <c r="A76" s="0" t="n">
        <f aca="false">'Dataset Vd Meer - Thompson'!A120</f>
        <v>128</v>
      </c>
      <c r="B76" s="0" t="str">
        <f aca="false">'Dataset Vd Meer - Thompson'!B120</f>
        <v>Rock impermeable</v>
      </c>
      <c r="C76" s="593" t="n">
        <f aca="false">'Dataset Vd Meer - Thompson'!AM120</f>
        <v>0.215351108657467</v>
      </c>
      <c r="D76" s="593" t="n">
        <f aca="false">'Dataset Vd Meer - Thompson'!AN120</f>
        <v>0.195902101401014</v>
      </c>
      <c r="E76" s="593" t="n">
        <f aca="false">'Dataset Vd Meer - Thompson'!AQ120</f>
        <v>5.59029538824578</v>
      </c>
      <c r="F76" s="593" t="n">
        <f aca="false">'Dataset Vd Meer - Thompson'!AR120</f>
        <v>1.37995896072764</v>
      </c>
      <c r="G76" s="0" t="str">
        <f aca="false">'Dataset Vd Meer - Thompson'!AS120</f>
        <v>Plunging</v>
      </c>
      <c r="J76" s="0" t="n">
        <v>0.45</v>
      </c>
      <c r="K76" s="579" t="n">
        <f aca="false">AVERAGE(C421:D423)</f>
        <v>0.00418907240199577</v>
      </c>
      <c r="L76" s="579" t="n">
        <f aca="false">STDEV(C421:D423)</f>
        <v>0.0041781742520993</v>
      </c>
      <c r="M76" s="579" t="n">
        <f aca="false">MIN(C421:D423)</f>
        <v>0.000499149289209442</v>
      </c>
      <c r="N76" s="579" t="n">
        <f aca="false">MAX(C421:D423)</f>
        <v>0.012103727012617</v>
      </c>
      <c r="O76" s="579" t="n">
        <f aca="false">N76-M76</f>
        <v>0.0116045777234076</v>
      </c>
      <c r="P76" s="580" t="n">
        <f aca="false">NORMINV(0.05,K76,L76)</f>
        <v>-0.00268341267060502</v>
      </c>
      <c r="Q76" s="580" t="n">
        <f aca="false">NORMINV(0.95,K76,L76)</f>
        <v>0.0110615574745966</v>
      </c>
      <c r="R76" s="591" t="n">
        <f aca="false">COUNT(C421:D423)</f>
        <v>6</v>
      </c>
      <c r="S76" s="591"/>
      <c r="T76" s="591"/>
      <c r="U76" s="591"/>
    </row>
    <row r="77" customFormat="false" ht="12.75" hidden="false" customHeight="false" outlineLevel="0" collapsed="false">
      <c r="A77" s="0" t="n">
        <f aca="false">'Dataset Vd Meer - Thompson'!A119</f>
        <v>134</v>
      </c>
      <c r="B77" s="0" t="str">
        <f aca="false">'Dataset Vd Meer - Thompson'!B119</f>
        <v>Rock impermeable</v>
      </c>
      <c r="C77" s="593" t="n">
        <f aca="false">'Dataset Vd Meer - Thompson'!AM119</f>
        <v>0.128704700768853</v>
      </c>
      <c r="D77" s="593" t="n">
        <f aca="false">'Dataset Vd Meer - Thompson'!AN119</f>
        <v>0.144051032623859</v>
      </c>
      <c r="E77" s="593" t="n">
        <f aca="false">'Dataset Vd Meer - Thompson'!AQ119</f>
        <v>5.68558535514159</v>
      </c>
      <c r="F77" s="593" t="n">
        <f aca="false">'Dataset Vd Meer - Thompson'!AR119</f>
        <v>1.38823925995995</v>
      </c>
      <c r="G77" s="0" t="str">
        <f aca="false">'Dataset Vd Meer - Thompson'!AS119</f>
        <v>Plunging</v>
      </c>
      <c r="J77" s="0" t="n">
        <v>0.55</v>
      </c>
      <c r="K77" s="579" t="n">
        <f aca="false">AVERAGE(C424:D424)</f>
        <v>0.00701076266121195</v>
      </c>
      <c r="L77" s="579" t="n">
        <f aca="false">STDEV(C424:D424)</f>
        <v>0.00392286671549416</v>
      </c>
      <c r="M77" s="579" t="n">
        <f aca="false">MIN(C424:D424)</f>
        <v>0.00423687700499503</v>
      </c>
      <c r="N77" s="579" t="n">
        <f aca="false">MAX(C424:D424)</f>
        <v>0.00978464831742886</v>
      </c>
      <c r="O77" s="579" t="n">
        <f aca="false">N77-M77</f>
        <v>0.00554777131243383</v>
      </c>
      <c r="P77" s="580" t="n">
        <f aca="false">NORMINV(0.05,K77,L77)</f>
        <v>0.000558221116184174</v>
      </c>
      <c r="Q77" s="580" t="n">
        <f aca="false">NORMINV(0.95,K77,L77)</f>
        <v>0.0134633042062397</v>
      </c>
      <c r="R77" s="591" t="n">
        <f aca="false">COUNT(C424:D424)</f>
        <v>2</v>
      </c>
      <c r="S77" s="591"/>
      <c r="T77" s="591"/>
      <c r="U77" s="591"/>
    </row>
    <row r="78" customFormat="false" ht="12.75" hidden="false" customHeight="false" outlineLevel="0" collapsed="false">
      <c r="A78" s="0" t="n">
        <f aca="false">'Dataset Vd Meer - Thompson'!A138</f>
        <v>121</v>
      </c>
      <c r="B78" s="0" t="str">
        <f aca="false">'Dataset Vd Meer - Thompson'!B138</f>
        <v>Rock impermeable</v>
      </c>
      <c r="C78" s="593" t="n">
        <f aca="false">'Dataset Vd Meer - Thompson'!AM138</f>
        <v>0.126491106406735</v>
      </c>
      <c r="D78" s="593" t="n">
        <f aca="false">'Dataset Vd Meer - Thompson'!AN138</f>
        <v>0.113013421031899</v>
      </c>
      <c r="E78" s="593" t="n">
        <f aca="false">'Dataset Vd Meer - Thompson'!AQ138</f>
        <v>5.68521980662539</v>
      </c>
      <c r="F78" s="593" t="n">
        <f aca="false">'Dataset Vd Meer - Thompson'!AR138</f>
        <v>0.765627488626425</v>
      </c>
      <c r="G78" s="0" t="s">
        <v>142</v>
      </c>
      <c r="J78" s="0" t="n">
        <v>0.65</v>
      </c>
      <c r="K78" s="579" t="n">
        <f aca="false">AVERAGE(C425:D426)</f>
        <v>0.00966800785006565</v>
      </c>
      <c r="L78" s="579" t="n">
        <f aca="false">STDEV(C425:D426)</f>
        <v>0.00677625112457564</v>
      </c>
      <c r="M78" s="579" t="n">
        <f aca="false">MIN(C425:D426)</f>
        <v>0.00299489573525665</v>
      </c>
      <c r="N78" s="579" t="n">
        <f aca="false">MAX(C425:D426)</f>
        <v>0.0178674065424347</v>
      </c>
      <c r="O78" s="579" t="n">
        <f aca="false">N78-M78</f>
        <v>0.014872510807178</v>
      </c>
      <c r="P78" s="580" t="n">
        <f aca="false">NORMINV(0.05,K78,L78)</f>
        <v>-0.00147793338932659</v>
      </c>
      <c r="Q78" s="580" t="n">
        <f aca="false">NORMINV(0.95,K78,L78)</f>
        <v>0.0208139490894579</v>
      </c>
      <c r="R78" s="591" t="n">
        <f aca="false">COUNT(C425:D426)</f>
        <v>4</v>
      </c>
      <c r="S78" s="591"/>
      <c r="T78" s="591"/>
      <c r="U78" s="591"/>
    </row>
    <row r="79" customFormat="false" ht="12.75" hidden="false" customHeight="false" outlineLevel="0" collapsed="false">
      <c r="A79" s="0" t="n">
        <f aca="false">'Dataset Vd Meer - Thompson'!A94</f>
        <v>83</v>
      </c>
      <c r="B79" s="0" t="str">
        <f aca="false">'Dataset Vd Meer - Thompson'!B94</f>
        <v>Rock impermeable</v>
      </c>
      <c r="C79" s="593" t="n">
        <f aca="false">'Dataset Vd Meer - Thompson'!AM94</f>
        <v>0.127756017470803</v>
      </c>
      <c r="D79" s="593" t="n">
        <f aca="false">'Dataset Vd Meer - Thompson'!AN94</f>
        <v>0.141860142393838</v>
      </c>
      <c r="E79" s="593" t="n">
        <f aca="false">'Dataset Vd Meer - Thompson'!AQ94</f>
        <v>5.69784204990619</v>
      </c>
      <c r="F79" s="593" t="n">
        <f aca="false">'Dataset Vd Meer - Thompson'!AR94</f>
        <v>0.975863861190441</v>
      </c>
      <c r="G79" s="0" t="s">
        <v>142</v>
      </c>
      <c r="J79" s="0" t="n">
        <v>0.75</v>
      </c>
      <c r="K79" s="579" t="n">
        <f aca="false">AVERAGE(C427:D429)</f>
        <v>0.0466247133186514</v>
      </c>
      <c r="L79" s="579" t="n">
        <f aca="false">STDEV(C427:D429)</f>
        <v>0.0162492542502045</v>
      </c>
      <c r="M79" s="579" t="n">
        <f aca="false">MIN(C427:D429)</f>
        <v>0.0200585290507292</v>
      </c>
      <c r="N79" s="579" t="n">
        <f aca="false">MAX(C427:D429)</f>
        <v>0.0627057796739264</v>
      </c>
      <c r="O79" s="579" t="n">
        <f aca="false">N79-M79</f>
        <v>0.0426472506231973</v>
      </c>
      <c r="P79" s="580" t="n">
        <f aca="false">NORMINV(0.05,K79,L79)</f>
        <v>0.0198970685299459</v>
      </c>
      <c r="Q79" s="580" t="n">
        <f aca="false">NORMINV(0.95,K79,L79)</f>
        <v>0.0733523581073568</v>
      </c>
      <c r="R79" s="591" t="n">
        <f aca="false">COUNT(C427:D429)</f>
        <v>6</v>
      </c>
      <c r="S79" s="591"/>
      <c r="T79" s="591"/>
      <c r="U79" s="591"/>
    </row>
    <row r="80" customFormat="false" ht="12.75" hidden="false" customHeight="false" outlineLevel="0" collapsed="false">
      <c r="A80" s="0" t="n">
        <f aca="false">'Dataset Vd Meer - Thompson'!A86</f>
        <v>101</v>
      </c>
      <c r="B80" s="0" t="str">
        <f aca="false">'Dataset Vd Meer - Thompson'!B86</f>
        <v>Rock impermeable</v>
      </c>
      <c r="C80" s="593" t="n">
        <f aca="false">'Dataset Vd Meer - Thompson'!AM86</f>
        <v>0.16001124960452</v>
      </c>
      <c r="D80" s="593" t="n">
        <f aca="false">'Dataset Vd Meer - Thompson'!AN86</f>
        <v>0.155735780517302</v>
      </c>
      <c r="E80" s="593" t="n">
        <f aca="false">'Dataset Vd Meer - Thompson'!AQ86</f>
        <v>5.7006757434349</v>
      </c>
      <c r="F80" s="593" t="n">
        <f aca="false">'Dataset Vd Meer - Thompson'!AR86</f>
        <v>1.1731728894201</v>
      </c>
      <c r="G80" s="0" t="str">
        <f aca="false">'Dataset Vd Meer - Thompson'!AS86</f>
        <v>Plunging</v>
      </c>
      <c r="J80" s="0" t="n">
        <v>0.85</v>
      </c>
      <c r="K80" s="579" t="n">
        <f aca="false">AVERAGE(C430:D432)</f>
        <v>0.0765532946937623</v>
      </c>
      <c r="L80" s="579" t="n">
        <f aca="false">STDEV(C430:D432)</f>
        <v>0.0216606518673757</v>
      </c>
      <c r="M80" s="579" t="n">
        <f aca="false">MIN(C430:D432)</f>
        <v>0.0440635208519483</v>
      </c>
      <c r="N80" s="579" t="n">
        <f aca="false">MAX(C430:D432)</f>
        <v>0.105674201828232</v>
      </c>
      <c r="O80" s="579" t="n">
        <f aca="false">N80-M80</f>
        <v>0.0616106809762834</v>
      </c>
      <c r="P80" s="580" t="n">
        <f aca="false">NORMINV(0.05,K80,L80)</f>
        <v>0.0409246929075762</v>
      </c>
      <c r="Q80" s="580" t="n">
        <f aca="false">NORMINV(0.95,K80,L80)</f>
        <v>0.112181896479948</v>
      </c>
      <c r="R80" s="591" t="n">
        <f aca="false">COUNT(C430:D432)</f>
        <v>6</v>
      </c>
      <c r="S80" s="591"/>
      <c r="T80" s="591"/>
      <c r="U80" s="591"/>
    </row>
    <row r="81" customFormat="false" ht="12.75" hidden="false" customHeight="false" outlineLevel="0" collapsed="false">
      <c r="A81" s="0" t="n">
        <f aca="false">'Dataset Vd Meer - Thompson'!A293</f>
        <v>935</v>
      </c>
      <c r="B81" s="0" t="str">
        <f aca="false">'Dataset Vd Meer - Thompson'!B293</f>
        <v>Large scale</v>
      </c>
      <c r="C81" s="593" t="n">
        <f aca="false">'Dataset Vd Meer - Thompson'!AM293</f>
        <v>0.366507980813515</v>
      </c>
      <c r="D81" s="593"/>
      <c r="E81" s="593" t="n">
        <f aca="false">'Dataset Vd Meer - Thompson'!AQ293</f>
        <v>6.47088179324945</v>
      </c>
      <c r="F81" s="593" t="n">
        <f aca="false">'Dataset Vd Meer - Thompson'!AR293</f>
        <v>1.87476440850043</v>
      </c>
      <c r="G81" s="0" t="str">
        <f aca="false">'Dataset Vd Meer - Thompson'!AS293</f>
        <v>Plunging</v>
      </c>
      <c r="J81" s="0" t="n">
        <v>0.95</v>
      </c>
      <c r="K81" s="579" t="n">
        <f aca="false">AVERAGE(C433:D433)</f>
        <v>0.133560449532904</v>
      </c>
      <c r="L81" s="579" t="e">
        <f aca="false">STDEV(C433:D433)</f>
        <v>#DIV/0!</v>
      </c>
      <c r="M81" s="579" t="n">
        <f aca="false">MIN(C433:D433)</f>
        <v>0.133560449532904</v>
      </c>
      <c r="N81" s="579" t="n">
        <f aca="false">MAX(C433:D433)</f>
        <v>0.133560449532904</v>
      </c>
      <c r="O81" s="579" t="n">
        <f aca="false">N81-M81</f>
        <v>0</v>
      </c>
      <c r="P81" s="580" t="e">
        <f aca="false">NORMINV(0.05,K81,L81)</f>
        <v>#DIV/0!</v>
      </c>
      <c r="Q81" s="580" t="e">
        <f aca="false">NORMINV(0.95,K81,L81)</f>
        <v>#DIV/0!</v>
      </c>
      <c r="R81" s="591" t="n">
        <f aca="false">COUNT(C433:D433)</f>
        <v>1</v>
      </c>
      <c r="S81" s="591"/>
      <c r="T81" s="591"/>
      <c r="U81" s="591"/>
    </row>
    <row r="82" customFormat="false" ht="12.75" hidden="false" customHeight="false" outlineLevel="0" collapsed="false">
      <c r="A82" s="0" t="n">
        <f aca="false">'Dataset Vd Meer - Thompson'!A95</f>
        <v>65</v>
      </c>
      <c r="B82" s="0" t="str">
        <f aca="false">'Dataset Vd Meer - Thompson'!B95</f>
        <v>Rock impermeable</v>
      </c>
      <c r="C82" s="593" t="n">
        <f aca="false">'Dataset Vd Meer - Thompson'!AM95</f>
        <v>0.169181854819008</v>
      </c>
      <c r="D82" s="593" t="n">
        <f aca="false">'Dataset Vd Meer - Thompson'!AN95</f>
        <v>0.160300135163179</v>
      </c>
      <c r="E82" s="593" t="n">
        <f aca="false">'Dataset Vd Meer - Thompson'!AQ95</f>
        <v>5.7107116163442</v>
      </c>
      <c r="F82" s="593" t="n">
        <f aca="false">'Dataset Vd Meer - Thompson'!AR95</f>
        <v>0.963666747217065</v>
      </c>
      <c r="G82" s="0" t="s">
        <v>142</v>
      </c>
      <c r="L82" s="593"/>
      <c r="M82" s="593"/>
      <c r="N82" s="593"/>
      <c r="O82" s="593"/>
      <c r="P82" s="593"/>
      <c r="Q82" s="593"/>
      <c r="R82" s="593"/>
      <c r="S82" s="593"/>
      <c r="T82" s="593"/>
      <c r="U82" s="593"/>
    </row>
    <row r="83" customFormat="false" ht="12.75" hidden="false" customHeight="false" outlineLevel="0" collapsed="false">
      <c r="A83" s="0" t="n">
        <f aca="false">'Dataset Vd Meer - Thompson'!A178</f>
        <v>195</v>
      </c>
      <c r="B83" s="0" t="str">
        <f aca="false">'Dataset Vd Meer - Thompson'!B178</f>
        <v>Spectrum</v>
      </c>
      <c r="C83" s="593" t="n">
        <f aca="false">'Dataset Vd Meer - Thompson'!AM178</f>
        <v>0.0989792907632703</v>
      </c>
      <c r="D83" s="593" t="n">
        <f aca="false">'Dataset Vd Meer - Thompson'!AN178</f>
        <v>0.122507278695322</v>
      </c>
      <c r="E83" s="593" t="n">
        <f aca="false">'Dataset Vd Meer - Thompson'!AQ178</f>
        <v>5.60076126338782</v>
      </c>
      <c r="F83" s="593" t="n">
        <f aca="false">'Dataset Vd Meer - Thompson'!AR178</f>
        <v>1.52513692446581</v>
      </c>
      <c r="G83" s="0" t="str">
        <f aca="false">'Dataset Vd Meer - Thompson'!AS178</f>
        <v>Plunging</v>
      </c>
      <c r="L83" s="593"/>
      <c r="M83" s="593"/>
      <c r="N83" s="593"/>
      <c r="O83" s="593"/>
      <c r="P83" s="593"/>
      <c r="Q83" s="593"/>
      <c r="R83" s="593"/>
      <c r="S83" s="593"/>
      <c r="T83" s="593"/>
      <c r="U83" s="593"/>
    </row>
    <row r="84" customFormat="false" ht="12.75" hidden="false" customHeight="false" outlineLevel="0" collapsed="false">
      <c r="A84" s="0" t="n">
        <f aca="false">'Dataset Vd Meer - Thompson'!A72</f>
        <v>80</v>
      </c>
      <c r="B84" s="0" t="str">
        <f aca="false">'Dataset Vd Meer - Thompson'!B72</f>
        <v>Rock impermeable</v>
      </c>
      <c r="C84" s="593" t="n">
        <f aca="false">'Dataset Vd Meer - Thompson'!AM72</f>
        <v>0.155267833114267</v>
      </c>
      <c r="D84" s="593" t="n">
        <f aca="false">'Dataset Vd Meer - Thompson'!AN72</f>
        <v>0.144051032623859</v>
      </c>
      <c r="E84" s="593" t="n">
        <f aca="false">'Dataset Vd Meer - Thompson'!AQ72</f>
        <v>5.71873035176262</v>
      </c>
      <c r="F84" s="593" t="n">
        <f aca="false">'Dataset Vd Meer - Thompson'!AR72</f>
        <v>1.45297793380848</v>
      </c>
      <c r="G84" s="0" t="str">
        <f aca="false">'Dataset Vd Meer - Thompson'!AS72</f>
        <v>Plunging</v>
      </c>
      <c r="L84" s="593"/>
      <c r="M84" s="593"/>
      <c r="N84" s="593"/>
      <c r="O84" s="593"/>
      <c r="P84" s="593"/>
      <c r="Q84" s="593"/>
      <c r="R84" s="593"/>
      <c r="S84" s="593"/>
      <c r="T84" s="593"/>
      <c r="U84" s="593"/>
    </row>
    <row r="85" customFormat="false" ht="12.75" hidden="false" customHeight="false" outlineLevel="0" collapsed="false">
      <c r="A85" s="0" t="n">
        <f aca="false">'Dataset Vd Meer - Thompson'!A186</f>
        <v>213</v>
      </c>
      <c r="B85" s="0" t="str">
        <f aca="false">'Dataset Vd Meer - Thompson'!B186</f>
        <v>Rock permeable</v>
      </c>
      <c r="C85" s="593" t="n">
        <f aca="false">'Dataset Vd Meer - Thompson'!AM186</f>
        <v>0.221675663977803</v>
      </c>
      <c r="D85" s="593" t="n">
        <f aca="false">'Dataset Vd Meer - Thompson'!AN186</f>
        <v>0.156283503074807</v>
      </c>
      <c r="E85" s="593" t="n">
        <f aca="false">'Dataset Vd Meer - Thompson'!AQ186</f>
        <v>5.78276496370568</v>
      </c>
      <c r="F85" s="593" t="n">
        <f aca="false">'Dataset Vd Meer - Thompson'!AR186</f>
        <v>1.5728647409303</v>
      </c>
      <c r="G85" s="0" t="str">
        <f aca="false">'Dataset Vd Meer - Thompson'!AS186</f>
        <v>Plunging</v>
      </c>
      <c r="L85" s="593"/>
      <c r="M85" s="593"/>
      <c r="N85" s="593"/>
      <c r="O85" s="593"/>
      <c r="P85" s="593"/>
      <c r="Q85" s="593"/>
      <c r="R85" s="593"/>
      <c r="S85" s="593"/>
      <c r="T85" s="593"/>
      <c r="U85" s="593"/>
    </row>
    <row r="86" customFormat="false" ht="12.75" hidden="false" customHeight="false" outlineLevel="0" collapsed="false">
      <c r="A86" s="0" t="n">
        <f aca="false">'Dataset Vd Meer - Thompson'!A284</f>
        <v>912</v>
      </c>
      <c r="B86" s="0" t="str">
        <f aca="false">'Dataset Vd Meer - Thompson'!B284</f>
        <v>Density</v>
      </c>
      <c r="C86" s="593" t="n">
        <f aca="false">'Dataset Vd Meer - Thompson'!AM284</f>
        <v>0.15305423875215</v>
      </c>
      <c r="D86" s="593"/>
      <c r="E86" s="593" t="n">
        <f aca="false">'Dataset Vd Meer - Thompson'!AQ284</f>
        <v>5.98582564237325</v>
      </c>
      <c r="F86" s="593" t="n">
        <f aca="false">'Dataset Vd Meer - Thompson'!AR284</f>
        <v>1.23995814963819</v>
      </c>
      <c r="G86" s="0" t="str">
        <f aca="false">'Dataset Vd Meer - Thompson'!AS284</f>
        <v>Plunging</v>
      </c>
      <c r="L86" s="593"/>
      <c r="M86" s="593"/>
      <c r="N86" s="593"/>
      <c r="O86" s="593"/>
      <c r="P86" s="593"/>
      <c r="Q86" s="593"/>
      <c r="R86" s="593"/>
      <c r="S86" s="593"/>
      <c r="T86" s="593"/>
      <c r="U86" s="593"/>
    </row>
    <row r="87" customFormat="false" ht="12.75" hidden="false" customHeight="false" outlineLevel="0" collapsed="false">
      <c r="A87" s="0" t="n">
        <f aca="false">'Dataset Vd Meer - Thompson'!A36</f>
        <v>45</v>
      </c>
      <c r="B87" s="0" t="str">
        <f aca="false">'Dataset Vd Meer - Thompson'!B36</f>
        <v>Rock impermeable</v>
      </c>
      <c r="C87" s="593" t="n">
        <f aca="false">'Dataset Vd Meer - Thompson'!AM36</f>
        <v>0.203650681314844</v>
      </c>
      <c r="D87" s="593" t="n">
        <f aca="false">'Dataset Vd Meer - Thompson'!AN36</f>
        <v>0.175636366773323</v>
      </c>
      <c r="E87" s="593" t="n">
        <f aca="false">'Dataset Vd Meer - Thompson'!AQ36</f>
        <v>5.81678378477512</v>
      </c>
      <c r="F87" s="593" t="n">
        <f aca="false">'Dataset Vd Meer - Thompson'!AR36</f>
        <v>1.07602943170533</v>
      </c>
      <c r="G87" s="0" t="str">
        <f aca="false">'Dataset Vd Meer - Thompson'!AS36</f>
        <v>Plunging</v>
      </c>
      <c r="L87" s="593"/>
      <c r="M87" s="593"/>
      <c r="N87" s="593"/>
      <c r="O87" s="593"/>
      <c r="P87" s="593"/>
      <c r="Q87" s="593"/>
      <c r="R87" s="593"/>
      <c r="S87" s="593"/>
      <c r="T87" s="593"/>
      <c r="U87" s="593"/>
    </row>
    <row r="88" customFormat="false" ht="12.75" hidden="false" customHeight="false" outlineLevel="0" collapsed="false">
      <c r="A88" s="0" t="n">
        <f aca="false">'Dataset Vd Meer - Thompson'!A118</f>
        <v>129</v>
      </c>
      <c r="B88" s="0" t="str">
        <f aca="false">'Dataset Vd Meer - Thompson'!B118</f>
        <v>Rock impermeable</v>
      </c>
      <c r="C88" s="593" t="n">
        <f aca="false">'Dataset Vd Meer - Thompson'!AM118</f>
        <v>0.147362138963846</v>
      </c>
      <c r="D88" s="593" t="n">
        <f aca="false">'Dataset Vd Meer - Thompson'!AN118</f>
        <v>0.164864489809055</v>
      </c>
      <c r="E88" s="593" t="n">
        <f aca="false">'Dataset Vd Meer - Thompson'!AQ118</f>
        <v>5.93478699731286</v>
      </c>
      <c r="F88" s="593" t="n">
        <f aca="false">'Dataset Vd Meer - Thompson'!AR118</f>
        <v>1.46140216075417</v>
      </c>
      <c r="G88" s="0" t="str">
        <f aca="false">'Dataset Vd Meer - Thompson'!AS118</f>
        <v>Plunging</v>
      </c>
      <c r="L88" s="593"/>
      <c r="M88" s="593"/>
      <c r="N88" s="593"/>
      <c r="O88" s="593"/>
      <c r="P88" s="593"/>
      <c r="Q88" s="593"/>
      <c r="R88" s="593"/>
      <c r="S88" s="593"/>
      <c r="T88" s="593"/>
      <c r="U88" s="593"/>
    </row>
    <row r="89" customFormat="false" ht="12.75" hidden="false" customHeight="false" outlineLevel="0" collapsed="false">
      <c r="A89" s="0" t="n">
        <f aca="false">'Dataset Vd Meer - Thompson'!A102</f>
        <v>71</v>
      </c>
      <c r="B89" s="0" t="str">
        <f aca="false">'Dataset Vd Meer - Thompson'!B102</f>
        <v>Rock impermeable</v>
      </c>
      <c r="C89" s="593" t="n">
        <f aca="false">'Dataset Vd Meer - Thompson'!AM102</f>
        <v>0.165387121626806</v>
      </c>
      <c r="D89" s="593" t="n">
        <f aca="false">'Dataset Vd Meer - Thompson'!AN102</f>
        <v>0.182209037463385</v>
      </c>
      <c r="E89" s="593" t="n">
        <f aca="false">'Dataset Vd Meer - Thompson'!AQ102</f>
        <v>5.84027681329744</v>
      </c>
      <c r="F89" s="593" t="n">
        <f aca="false">'Dataset Vd Meer - Thompson'!AR102</f>
        <v>0.822378890622037</v>
      </c>
      <c r="G89" s="0" t="s">
        <v>142</v>
      </c>
      <c r="L89" s="593"/>
      <c r="M89" s="593"/>
      <c r="N89" s="593"/>
      <c r="O89" s="593"/>
      <c r="P89" s="593"/>
      <c r="Q89" s="593"/>
      <c r="R89" s="593"/>
      <c r="S89" s="593"/>
      <c r="T89" s="593"/>
      <c r="U89" s="593"/>
    </row>
    <row r="90" customFormat="false" ht="12.75" hidden="false" customHeight="false" outlineLevel="0" collapsed="false">
      <c r="A90" s="0" t="n">
        <f aca="false">'Dataset Vd Meer - Thompson'!A258</f>
        <v>274</v>
      </c>
      <c r="B90" s="0" t="str">
        <f aca="false">'Dataset Vd Meer - Thompson'!B258</f>
        <v>Depth 0.40m</v>
      </c>
      <c r="C90" s="593"/>
      <c r="D90" s="593"/>
      <c r="E90" s="593" t="n">
        <f aca="false">'Dataset Vd Meer - Thompson'!AQ258</f>
        <v>5.84441151357844</v>
      </c>
      <c r="F90" s="593" t="n">
        <f aca="false">'Dataset Vd Meer - Thompson'!AR258</f>
        <v>1.14188948022863</v>
      </c>
      <c r="G90" s="0" t="str">
        <f aca="false">'Dataset Vd Meer - Thompson'!AS258</f>
        <v>Plunging</v>
      </c>
      <c r="L90" s="593"/>
      <c r="M90" s="593"/>
      <c r="N90" s="593"/>
      <c r="O90" s="593"/>
      <c r="P90" s="593"/>
      <c r="Q90" s="593"/>
      <c r="R90" s="593"/>
      <c r="S90" s="593"/>
      <c r="T90" s="593"/>
      <c r="U90" s="593"/>
    </row>
    <row r="91" customFormat="false" ht="12.75" hidden="false" customHeight="false" outlineLevel="0" collapsed="false">
      <c r="A91" s="0" t="n">
        <f aca="false">'Dataset Vd Meer - Thompson'!A191</f>
        <v>201</v>
      </c>
      <c r="B91" s="0" t="str">
        <f aca="false">'Dataset Vd Meer - Thompson'!B191</f>
        <v>Rock permeable</v>
      </c>
      <c r="C91" s="593" t="n">
        <f aca="false">'Dataset Vd Meer - Thompson'!AM191</f>
        <v>0.19005288737612</v>
      </c>
      <c r="D91" s="593" t="n">
        <f aca="false">'Dataset Vd Meer - Thompson'!AN191</f>
        <v>0.16358647050821</v>
      </c>
      <c r="E91" s="593" t="n">
        <f aca="false">'Dataset Vd Meer - Thompson'!AQ191</f>
        <v>5.87369734505977</v>
      </c>
      <c r="F91" s="593" t="n">
        <f aca="false">'Dataset Vd Meer - Thompson'!AR191</f>
        <v>1.21152099546672</v>
      </c>
      <c r="G91" s="0" t="str">
        <f aca="false">'Dataset Vd Meer - Thompson'!AS191</f>
        <v>Plunging</v>
      </c>
      <c r="L91" s="593"/>
      <c r="M91" s="593"/>
      <c r="N91" s="593"/>
      <c r="O91" s="593"/>
      <c r="P91" s="593"/>
      <c r="Q91" s="593"/>
      <c r="R91" s="593"/>
      <c r="S91" s="593"/>
      <c r="T91" s="593"/>
      <c r="U91" s="593"/>
    </row>
    <row r="92" customFormat="false" ht="12.75" hidden="false" customHeight="false" outlineLevel="0" collapsed="false">
      <c r="A92" s="0" t="n">
        <f aca="false">'Dataset Vd Meer - Thompson'!A275</f>
        <v>901</v>
      </c>
      <c r="B92" s="0" t="str">
        <f aca="false">'Dataset Vd Meer - Thompson'!B275</f>
        <v>Density</v>
      </c>
      <c r="C92" s="593" t="n">
        <f aca="false">'Dataset Vd Meer - Thompson'!AM275</f>
        <v>0.0626130976713339</v>
      </c>
      <c r="D92" s="593" t="n">
        <f aca="false">'Dataset Vd Meer - Thompson'!AN275</f>
        <v>0.0578760169097126</v>
      </c>
      <c r="E92" s="593" t="n">
        <f aca="false">'Dataset Vd Meer - Thompson'!AQ275</f>
        <v>5.06241507742009</v>
      </c>
      <c r="F92" s="593" t="n">
        <f aca="false">'Dataset Vd Meer - Thompson'!AR275</f>
        <v>1.14310126057796</v>
      </c>
      <c r="G92" s="0" t="str">
        <f aca="false">'Dataset Vd Meer - Thompson'!AS275</f>
        <v>Plunging</v>
      </c>
      <c r="L92" s="593"/>
      <c r="M92" s="593"/>
      <c r="N92" s="593"/>
      <c r="O92" s="593"/>
      <c r="P92" s="593"/>
      <c r="Q92" s="593"/>
      <c r="R92" s="593"/>
      <c r="S92" s="593"/>
      <c r="T92" s="593"/>
      <c r="U92" s="593"/>
    </row>
    <row r="93" customFormat="false" ht="12.75" hidden="false" customHeight="false" outlineLevel="0" collapsed="false">
      <c r="A93" s="0" t="n">
        <f aca="false">'Dataset Vd Meer - Thompson'!A206</f>
        <v>221</v>
      </c>
      <c r="B93" s="0" t="str">
        <f aca="false">'Dataset Vd Meer - Thompson'!B206</f>
        <v>Rock permeable</v>
      </c>
      <c r="C93" s="593" t="n">
        <f aca="false">'Dataset Vd Meer - Thompson'!AM206</f>
        <v>0.232743635788393</v>
      </c>
      <c r="D93" s="593"/>
      <c r="E93" s="593" t="n">
        <f aca="false">'Dataset Vd Meer - Thompson'!AQ206</f>
        <v>5.87836154063123</v>
      </c>
      <c r="F93" s="593" t="n">
        <f aca="false">'Dataset Vd Meer - Thompson'!AR206</f>
        <v>1.22445827173912</v>
      </c>
      <c r="G93" s="0" t="str">
        <f aca="false">'Dataset Vd Meer - Thompson'!AS206</f>
        <v>Plunging</v>
      </c>
      <c r="L93" s="593"/>
      <c r="M93" s="593"/>
      <c r="N93" s="593"/>
      <c r="O93" s="593"/>
      <c r="P93" s="593"/>
      <c r="Q93" s="593"/>
      <c r="R93" s="593"/>
      <c r="S93" s="593"/>
      <c r="T93" s="593"/>
      <c r="U93" s="593"/>
    </row>
    <row r="94" customFormat="false" ht="12.75" hidden="false" customHeight="false" outlineLevel="0" collapsed="false">
      <c r="A94" s="0" t="n">
        <f aca="false">'Dataset Vd Meer - Thompson'!A143</f>
        <v>166</v>
      </c>
      <c r="B94" s="0" t="str">
        <f aca="false">'Dataset Vd Meer - Thompson'!B143</f>
        <v>Spectrum</v>
      </c>
      <c r="C94" s="593" t="n">
        <f aca="false">'Dataset Vd Meer - Thompson'!AM143</f>
        <v>0.22800021929814</v>
      </c>
      <c r="D94" s="593" t="n">
        <f aca="false">'Dataset Vd Meer - Thompson'!AN143</f>
        <v>0.204848236506932</v>
      </c>
      <c r="E94" s="593" t="n">
        <f aca="false">'Dataset Vd Meer - Thompson'!AQ143</f>
        <v>5.76509258419118</v>
      </c>
      <c r="F94" s="593" t="n">
        <f aca="false">'Dataset Vd Meer - Thompson'!AR143</f>
        <v>1.30470328204618</v>
      </c>
      <c r="G94" s="0" t="str">
        <f aca="false">'Dataset Vd Meer - Thompson'!AS143</f>
        <v>Plunging</v>
      </c>
      <c r="L94" s="593"/>
      <c r="M94" s="593"/>
      <c r="N94" s="593"/>
      <c r="O94" s="593"/>
      <c r="P94" s="593"/>
      <c r="Q94" s="593"/>
      <c r="R94" s="593"/>
      <c r="S94" s="593"/>
      <c r="T94" s="593"/>
      <c r="U94" s="593"/>
    </row>
    <row r="95" customFormat="false" ht="12.75" hidden="false" customHeight="false" outlineLevel="0" collapsed="false">
      <c r="A95" s="0" t="n">
        <f aca="false">'Dataset Vd Meer - Thompson'!A247</f>
        <v>262</v>
      </c>
      <c r="B95" s="0" t="str">
        <f aca="false">'Dataset Vd Meer - Thompson'!B247</f>
        <v>Rock Homogeneous</v>
      </c>
      <c r="C95" s="593" t="n">
        <f aca="false">'Dataset Vd Meer - Thompson'!AM247</f>
        <v>0.15305423875215</v>
      </c>
      <c r="D95" s="593" t="n">
        <f aca="false">'Dataset Vd Meer - Thompson'!AN247</f>
        <v>0.145876774482209</v>
      </c>
      <c r="E95" s="593" t="n">
        <f aca="false">'Dataset Vd Meer - Thompson'!AQ247</f>
        <v>5.89626877673726</v>
      </c>
      <c r="F95" s="593" t="n">
        <f aca="false">'Dataset Vd Meer - Thompson'!AR247</f>
        <v>1.16240490197965</v>
      </c>
      <c r="G95" s="0" t="str">
        <f aca="false">'Dataset Vd Meer - Thompson'!AS247</f>
        <v>Plunging</v>
      </c>
      <c r="L95" s="593"/>
      <c r="M95" s="593"/>
      <c r="N95" s="593"/>
      <c r="O95" s="593"/>
      <c r="P95" s="593"/>
      <c r="Q95" s="593"/>
      <c r="R95" s="593"/>
      <c r="S95" s="593"/>
      <c r="T95" s="593"/>
      <c r="U95" s="593"/>
    </row>
    <row r="96" customFormat="false" ht="12.75" hidden="false" customHeight="false" outlineLevel="0" collapsed="false">
      <c r="A96" s="0" t="n">
        <f aca="false">'Dataset Vd Meer - Thompson'!A200</f>
        <v>234</v>
      </c>
      <c r="B96" s="0" t="str">
        <f aca="false">'Dataset Vd Meer - Thompson'!B200</f>
        <v>Rock permeable</v>
      </c>
      <c r="C96" s="593"/>
      <c r="D96" s="593"/>
      <c r="E96" s="593" t="n">
        <f aca="false">'Dataset Vd Meer - Thompson'!AQ200</f>
        <v>5.9081851553917</v>
      </c>
      <c r="F96" s="593" t="n">
        <f aca="false">'Dataset Vd Meer - Thompson'!AR200</f>
        <v>1.81627945311889</v>
      </c>
      <c r="G96" s="0" t="str">
        <f aca="false">'Dataset Vd Meer - Thompson'!AS200</f>
        <v>Plunging</v>
      </c>
      <c r="L96" s="593"/>
      <c r="M96" s="593"/>
      <c r="N96" s="593"/>
      <c r="O96" s="593"/>
      <c r="P96" s="593"/>
      <c r="Q96" s="593"/>
      <c r="R96" s="593"/>
      <c r="S96" s="593"/>
      <c r="T96" s="593"/>
      <c r="U96" s="593"/>
    </row>
    <row r="97" customFormat="false" ht="12.75" hidden="false" customHeight="false" outlineLevel="0" collapsed="false">
      <c r="A97" s="0" t="n">
        <f aca="false">'Dataset Vd Meer - Thompson'!A108</f>
        <v>91</v>
      </c>
      <c r="B97" s="0" t="str">
        <f aca="false">'Dataset Vd Meer - Thompson'!B108</f>
        <v>Rock impermeable</v>
      </c>
      <c r="C97" s="593" t="n">
        <f aca="false">'Dataset Vd Meer - Thompson'!AM108</f>
        <v>0.112260856935977</v>
      </c>
      <c r="D97" s="593" t="n">
        <f aca="false">'Dataset Vd Meer - Thompson'!AN108</f>
        <v>0.101511247324291</v>
      </c>
      <c r="E97" s="593" t="n">
        <f aca="false">'Dataset Vd Meer - Thompson'!AQ108</f>
        <v>5.94127630302839</v>
      </c>
      <c r="F97" s="593" t="n">
        <f aca="false">'Dataset Vd Meer - Thompson'!AR108</f>
        <v>0.77355729265978</v>
      </c>
      <c r="G97" s="0" t="s">
        <v>142</v>
      </c>
      <c r="L97" s="593"/>
      <c r="M97" s="593"/>
      <c r="N97" s="593"/>
      <c r="O97" s="593"/>
      <c r="P97" s="593"/>
      <c r="Q97" s="593"/>
      <c r="R97" s="593"/>
      <c r="S97" s="593"/>
      <c r="T97" s="593"/>
      <c r="U97" s="593"/>
    </row>
    <row r="98" customFormat="false" ht="12.75" hidden="false" customHeight="false" outlineLevel="0" collapsed="false">
      <c r="A98" s="0" t="n">
        <f aca="false">'Dataset Vd Meer - Thompson'!A154</f>
        <v>169</v>
      </c>
      <c r="B98" s="0" t="str">
        <f aca="false">'Dataset Vd Meer - Thompson'!B154</f>
        <v>Spectrum</v>
      </c>
      <c r="C98" s="593" t="n">
        <f aca="false">'Dataset Vd Meer - Thompson'!AM154</f>
        <v>0.0711512473537885</v>
      </c>
      <c r="D98" s="593" t="n">
        <f aca="false">'Dataset Vd Meer - Thompson'!AN154</f>
        <v>0.0859924415283111</v>
      </c>
      <c r="E98" s="593" t="n">
        <f aca="false">'Dataset Vd Meer - Thompson'!AQ154</f>
        <v>5.83577221375337</v>
      </c>
      <c r="F98" s="593" t="n">
        <f aca="false">'Dataset Vd Meer - Thompson'!AR154</f>
        <v>1.04072401843546</v>
      </c>
      <c r="G98" s="0" t="str">
        <f aca="false">'Dataset Vd Meer - Thompson'!AS154</f>
        <v>Plunging</v>
      </c>
      <c r="L98" s="593"/>
      <c r="M98" s="593"/>
      <c r="N98" s="593"/>
      <c r="O98" s="593"/>
      <c r="P98" s="593"/>
      <c r="Q98" s="593"/>
      <c r="R98" s="593"/>
      <c r="S98" s="593"/>
      <c r="T98" s="593"/>
      <c r="U98" s="593"/>
    </row>
    <row r="99" customFormat="false" ht="12.75" hidden="false" customHeight="false" outlineLevel="0" collapsed="false">
      <c r="A99" s="0" t="n">
        <f aca="false">'Dataset Vd Meer - Thompson'!A124</f>
        <v>124</v>
      </c>
      <c r="B99" s="0" t="str">
        <f aca="false">'Dataset Vd Meer - Thompson'!B124</f>
        <v>Rock impermeable</v>
      </c>
      <c r="C99" s="593" t="n">
        <f aca="false">'Dataset Vd Meer - Thompson'!AM124</f>
        <v>0.195112531632389</v>
      </c>
      <c r="D99" s="593" t="n">
        <f aca="false">'Dataset Vd Meer - Thompson'!AN124</f>
        <v>0.189877153268458</v>
      </c>
      <c r="E99" s="593" t="n">
        <f aca="false">'Dataset Vd Meer - Thompson'!AQ124</f>
        <v>5.96794559434963</v>
      </c>
      <c r="F99" s="593" t="n">
        <f aca="false">'Dataset Vd Meer - Thompson'!AR124</f>
        <v>1.30600237362829</v>
      </c>
      <c r="G99" s="0" t="str">
        <f aca="false">'Dataset Vd Meer - Thompson'!AS124</f>
        <v>Plunging</v>
      </c>
      <c r="L99" s="593"/>
      <c r="M99" s="593"/>
      <c r="N99" s="593"/>
      <c r="O99" s="593"/>
      <c r="P99" s="593"/>
      <c r="Q99" s="593"/>
      <c r="R99" s="593"/>
      <c r="S99" s="593"/>
      <c r="T99" s="593"/>
      <c r="U99" s="593"/>
    </row>
    <row r="100" customFormat="false" ht="12.75" hidden="false" customHeight="false" outlineLevel="0" collapsed="false">
      <c r="A100" s="0" t="n">
        <f aca="false">'Dataset Vd Meer - Thompson'!A298</f>
        <v>940</v>
      </c>
      <c r="B100" s="0" t="str">
        <f aca="false">'Dataset Vd Meer - Thompson'!B298</f>
        <v>Large scale</v>
      </c>
      <c r="C100" s="593" t="n">
        <f aca="false">'Dataset Vd Meer - Thompson'!AM298</f>
        <v>0.374097447197919</v>
      </c>
      <c r="D100" s="593"/>
      <c r="E100" s="593" t="n">
        <f aca="false">'Dataset Vd Meer - Thompson'!AQ298</f>
        <v>6.88582797448107</v>
      </c>
      <c r="F100" s="593" t="n">
        <f aca="false">'Dataset Vd Meer - Thompson'!AR298</f>
        <v>1.33716400626947</v>
      </c>
      <c r="G100" s="0" t="str">
        <f aca="false">'Dataset Vd Meer - Thompson'!AS298</f>
        <v>Plunging</v>
      </c>
      <c r="L100" s="593"/>
      <c r="M100" s="593"/>
      <c r="N100" s="593"/>
      <c r="O100" s="593"/>
      <c r="P100" s="593"/>
      <c r="Q100" s="593"/>
      <c r="R100" s="593"/>
      <c r="S100" s="593"/>
      <c r="T100" s="593"/>
      <c r="U100" s="593"/>
    </row>
    <row r="101" customFormat="false" ht="12.75" hidden="false" customHeight="false" outlineLevel="0" collapsed="false">
      <c r="A101" s="0" t="n">
        <f aca="false">'Dataset Vd Meer - Thompson'!A69</f>
        <v>94</v>
      </c>
      <c r="B101" s="0" t="str">
        <f aca="false">'Dataset Vd Meer - Thompson'!B69</f>
        <v>Rock impermeable</v>
      </c>
      <c r="C101" s="593" t="n">
        <f aca="false">'Dataset Vd Meer - Thompson'!AM69</f>
        <v>0.16001124960452</v>
      </c>
      <c r="D101" s="593" t="n">
        <f aca="false">'Dataset Vd Meer - Thompson'!AN69</f>
        <v>0.141860142393838</v>
      </c>
      <c r="E101" s="593" t="n">
        <f aca="false">'Dataset Vd Meer - Thompson'!AQ69</f>
        <v>5.98674541952285</v>
      </c>
      <c r="F101" s="593" t="n">
        <f aca="false">'Dataset Vd Meer - Thompson'!AR69</f>
        <v>1.55176024026685</v>
      </c>
      <c r="G101" s="0" t="str">
        <f aca="false">'Dataset Vd Meer - Thompson'!AS69</f>
        <v>Plunging</v>
      </c>
      <c r="L101" s="593"/>
      <c r="M101" s="593"/>
      <c r="N101" s="593"/>
      <c r="O101" s="593"/>
      <c r="P101" s="593"/>
      <c r="Q101" s="593"/>
      <c r="R101" s="593"/>
      <c r="S101" s="593"/>
      <c r="T101" s="593"/>
      <c r="U101" s="593"/>
    </row>
    <row r="102" customFormat="false" ht="12.75" hidden="false" customHeight="false" outlineLevel="0" collapsed="false">
      <c r="A102" s="0" t="n">
        <f aca="false">'Dataset Vd Meer - Thompson'!A71</f>
        <v>81</v>
      </c>
      <c r="B102" s="0" t="str">
        <f aca="false">'Dataset Vd Meer - Thompson'!B71</f>
        <v>Rock impermeable</v>
      </c>
      <c r="C102" s="593" t="n">
        <f aca="false">'Dataset Vd Meer - Thompson'!AM71</f>
        <v>0.174241499075278</v>
      </c>
      <c r="D102" s="593" t="n">
        <f aca="false">'Dataset Vd Meer - Thompson'!AN71</f>
        <v>0.159387264234003</v>
      </c>
      <c r="E102" s="593" t="n">
        <f aca="false">'Dataset Vd Meer - Thompson'!AQ71</f>
        <v>5.98754108746425</v>
      </c>
      <c r="F102" s="593" t="n">
        <f aca="false">'Dataset Vd Meer - Thompson'!AR71</f>
        <v>1.56621397943139</v>
      </c>
      <c r="G102" s="0" t="str">
        <f aca="false">'Dataset Vd Meer - Thompson'!AS71</f>
        <v>Plunging</v>
      </c>
      <c r="L102" s="593"/>
      <c r="M102" s="593"/>
      <c r="N102" s="593"/>
      <c r="O102" s="593"/>
      <c r="P102" s="593"/>
      <c r="Q102" s="593"/>
      <c r="R102" s="593"/>
      <c r="S102" s="593"/>
      <c r="T102" s="593"/>
      <c r="U102" s="593"/>
    </row>
    <row r="103" customFormat="false" ht="12.75" hidden="false" customHeight="false" outlineLevel="0" collapsed="false">
      <c r="A103" s="0" t="n">
        <f aca="false">'Dataset Vd Meer - Thompson'!A242</f>
        <v>267</v>
      </c>
      <c r="B103" s="0" t="str">
        <f aca="false">'Dataset Vd Meer - Thompson'!B242</f>
        <v>Rock Homogeneous</v>
      </c>
      <c r="C103" s="593" t="n">
        <f aca="false">'Dataset Vd Meer - Thompson'!AM242</f>
        <v>0.188471748546035</v>
      </c>
      <c r="D103" s="593"/>
      <c r="E103" s="593" t="n">
        <f aca="false">'Dataset Vd Meer - Thompson'!AQ242</f>
        <v>6.02739738725194</v>
      </c>
      <c r="F103" s="593" t="n">
        <f aca="false">'Dataset Vd Meer - Thompson'!AR242</f>
        <v>1.89682425495301</v>
      </c>
      <c r="G103" s="0" t="str">
        <f aca="false">'Dataset Vd Meer - Thompson'!AS242</f>
        <v>Plunging</v>
      </c>
      <c r="L103" s="593"/>
      <c r="M103" s="593"/>
      <c r="N103" s="593"/>
      <c r="O103" s="593"/>
      <c r="P103" s="593"/>
      <c r="Q103" s="593"/>
      <c r="R103" s="593"/>
      <c r="S103" s="593"/>
      <c r="T103" s="593"/>
      <c r="U103" s="593"/>
    </row>
    <row r="104" customFormat="false" ht="12.75" hidden="false" customHeight="false" outlineLevel="0" collapsed="false">
      <c r="A104" s="0" t="n">
        <f aca="false">'Dataset Vd Meer - Thompson'!A257</f>
        <v>277</v>
      </c>
      <c r="B104" s="0" t="str">
        <f aca="false">'Dataset Vd Meer - Thompson'!B257</f>
        <v>Depth 0.40m</v>
      </c>
      <c r="C104" s="593"/>
      <c r="D104" s="593"/>
      <c r="E104" s="593" t="n">
        <f aca="false">'Dataset Vd Meer - Thompson'!AQ257</f>
        <v>6.05906838178952</v>
      </c>
      <c r="F104" s="593" t="n">
        <f aca="false">'Dataset Vd Meer - Thompson'!AR257</f>
        <v>1.2790807920489</v>
      </c>
      <c r="G104" s="0" t="str">
        <f aca="false">'Dataset Vd Meer - Thompson'!AS257</f>
        <v>Plunging</v>
      </c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</row>
    <row r="105" customFormat="false" ht="12.75" hidden="false" customHeight="false" outlineLevel="0" collapsed="false">
      <c r="A105" s="0" t="n">
        <f aca="false">'Dataset Vd Meer - Thompson'!A220</f>
        <v>250</v>
      </c>
      <c r="B105" s="0" t="str">
        <f aca="false">'Dataset Vd Meer - Thompson'!B220</f>
        <v>Rock permeable</v>
      </c>
      <c r="C105" s="593"/>
      <c r="D105" s="593"/>
      <c r="E105" s="593" t="n">
        <f aca="false">'Dataset Vd Meer - Thompson'!AQ220</f>
        <v>6.08122277822469</v>
      </c>
      <c r="F105" s="593" t="n">
        <f aca="false">'Dataset Vd Meer - Thompson'!AR220</f>
        <v>1.5416442754786</v>
      </c>
      <c r="G105" s="0" t="str">
        <f aca="false">'Dataset Vd Meer - Thompson'!AS220</f>
        <v>Plunging</v>
      </c>
      <c r="L105" s="593"/>
      <c r="M105" s="593"/>
      <c r="N105" s="593"/>
      <c r="O105" s="593"/>
      <c r="P105" s="593"/>
      <c r="Q105" s="593"/>
      <c r="R105" s="593"/>
      <c r="S105" s="593"/>
      <c r="T105" s="593"/>
      <c r="U105" s="593"/>
    </row>
    <row r="106" customFormat="false" ht="12.75" hidden="false" customHeight="false" outlineLevel="0" collapsed="false">
      <c r="A106" s="0" t="n">
        <f aca="false">'Dataset Vd Meer - Thompson'!A37</f>
        <v>60</v>
      </c>
      <c r="B106" s="0" t="str">
        <f aca="false">'Dataset Vd Meer - Thompson'!B37</f>
        <v>Rock impermeable</v>
      </c>
      <c r="C106" s="593" t="n">
        <f aca="false">'Dataset Vd Meer - Thompson'!AM37</f>
        <v>0.257093173771689</v>
      </c>
      <c r="D106" s="593"/>
      <c r="E106" s="593" t="n">
        <f aca="false">'Dataset Vd Meer - Thompson'!AQ37</f>
        <v>6.13165118947029</v>
      </c>
      <c r="F106" s="593" t="n">
        <f aca="false">'Dataset Vd Meer - Thompson'!AR37</f>
        <v>1.09363290491017</v>
      </c>
      <c r="G106" s="0" t="str">
        <f aca="false">'Dataset Vd Meer - Thompson'!AS37</f>
        <v>Plunging</v>
      </c>
      <c r="L106" s="593"/>
      <c r="M106" s="593"/>
      <c r="N106" s="593"/>
      <c r="O106" s="593"/>
      <c r="P106" s="593"/>
      <c r="Q106" s="593"/>
      <c r="R106" s="593"/>
      <c r="S106" s="593"/>
      <c r="T106" s="593"/>
      <c r="U106" s="593"/>
    </row>
    <row r="107" customFormat="false" ht="12.75" hidden="false" customHeight="false" outlineLevel="0" collapsed="false">
      <c r="A107" s="0" t="n">
        <f aca="false">'Dataset Vd Meer - Thompson'!A283</f>
        <v>914</v>
      </c>
      <c r="B107" s="0" t="str">
        <f aca="false">'Dataset Vd Meer - Thompson'!B283</f>
        <v>Density</v>
      </c>
      <c r="C107" s="593"/>
      <c r="D107" s="593"/>
      <c r="E107" s="593" t="n">
        <f aca="false">'Dataset Vd Meer - Thompson'!AQ283</f>
        <v>6.33739145491338</v>
      </c>
      <c r="F107" s="593" t="n">
        <f aca="false">'Dataset Vd Meer - Thompson'!AR283</f>
        <v>1.38025142686493</v>
      </c>
      <c r="G107" s="0" t="str">
        <f aca="false">'Dataset Vd Meer - Thompson'!AS283</f>
        <v>Plunging</v>
      </c>
      <c r="L107" s="593"/>
      <c r="M107" s="593"/>
      <c r="N107" s="593"/>
      <c r="O107" s="593"/>
      <c r="P107" s="593"/>
      <c r="Q107" s="593"/>
      <c r="R107" s="593"/>
      <c r="S107" s="593"/>
      <c r="T107" s="593"/>
      <c r="U107" s="593"/>
    </row>
    <row r="108" customFormat="false" ht="12.75" hidden="false" customHeight="false" outlineLevel="0" collapsed="false">
      <c r="A108" s="0" t="n">
        <f aca="false">'Dataset Vd Meer - Thompson'!A205</f>
        <v>220</v>
      </c>
      <c r="B108" s="0" t="str">
        <f aca="false">'Dataset Vd Meer - Thompson'!B205</f>
        <v>Rock permeable</v>
      </c>
      <c r="C108" s="593"/>
      <c r="D108" s="593"/>
      <c r="E108" s="593" t="n">
        <f aca="false">'Dataset Vd Meer - Thompson'!AQ205</f>
        <v>6.13329238010287</v>
      </c>
      <c r="F108" s="593" t="n">
        <f aca="false">'Dataset Vd Meer - Thompson'!AR205</f>
        <v>1.31423475529032</v>
      </c>
      <c r="G108" s="0" t="str">
        <f aca="false">'Dataset Vd Meer - Thompson'!AS205</f>
        <v>Plunging</v>
      </c>
      <c r="L108" s="593"/>
      <c r="M108" s="593"/>
      <c r="N108" s="593"/>
      <c r="O108" s="593"/>
      <c r="P108" s="593"/>
      <c r="Q108" s="593"/>
      <c r="R108" s="593"/>
      <c r="S108" s="593"/>
      <c r="T108" s="593"/>
      <c r="U108" s="593"/>
    </row>
    <row r="109" customFormat="false" ht="12.75" hidden="false" customHeight="false" outlineLevel="0" collapsed="false">
      <c r="A109" s="0" t="n">
        <f aca="false">'Dataset Vd Meer - Thompson'!A110</f>
        <v>75</v>
      </c>
      <c r="B109" s="0" t="str">
        <f aca="false">'Dataset Vd Meer - Thompson'!B110</f>
        <v>Rock impermeable</v>
      </c>
      <c r="C109" s="593" t="n">
        <f aca="false">'Dataset Vd Meer - Thompson'!AM110</f>
        <v>0.148943277793931</v>
      </c>
      <c r="D109" s="593" t="n">
        <f aca="false">'Dataset Vd Meer - Thompson'!AN110</f>
        <v>0.145876774482209</v>
      </c>
      <c r="E109" s="593" t="n">
        <f aca="false">'Dataset Vd Meer - Thompson'!AQ110</f>
        <v>6.14772208974266</v>
      </c>
      <c r="F109" s="593" t="n">
        <f aca="false">'Dataset Vd Meer - Thompson'!AR110</f>
        <v>0.791099972924942</v>
      </c>
      <c r="G109" s="0" t="s">
        <v>142</v>
      </c>
      <c r="L109" s="593"/>
      <c r="M109" s="593"/>
      <c r="N109" s="593"/>
      <c r="O109" s="593"/>
      <c r="P109" s="593"/>
      <c r="Q109" s="593"/>
      <c r="R109" s="593"/>
      <c r="S109" s="593"/>
      <c r="T109" s="593"/>
      <c r="U109" s="593"/>
    </row>
    <row r="110" customFormat="false" ht="12.75" hidden="false" customHeight="false" outlineLevel="0" collapsed="false">
      <c r="A110" s="0" t="n">
        <f aca="false">'Dataset Vd Meer - Thompson'!A185</f>
        <v>212</v>
      </c>
      <c r="B110" s="0" t="str">
        <f aca="false">'Dataset Vd Meer - Thompson'!B185</f>
        <v>Rock permeable</v>
      </c>
      <c r="C110" s="593" t="n">
        <f aca="false">'Dataset Vd Meer - Thompson'!AM185</f>
        <v>0.296305416757777</v>
      </c>
      <c r="D110" s="593"/>
      <c r="E110" s="593" t="n">
        <f aca="false">'Dataset Vd Meer - Thompson'!AQ185</f>
        <v>6.17421142916345</v>
      </c>
      <c r="F110" s="593" t="n">
        <f aca="false">'Dataset Vd Meer - Thompson'!AR185</f>
        <v>1.75428966173623</v>
      </c>
      <c r="G110" s="0" t="str">
        <f aca="false">'Dataset Vd Meer - Thompson'!AS185</f>
        <v>Plunging</v>
      </c>
      <c r="L110" s="593"/>
      <c r="M110" s="593"/>
      <c r="N110" s="593"/>
      <c r="O110" s="593"/>
      <c r="P110" s="593"/>
      <c r="Q110" s="593"/>
      <c r="R110" s="593"/>
      <c r="S110" s="593"/>
      <c r="T110" s="593"/>
      <c r="U110" s="593"/>
    </row>
    <row r="111" customFormat="false" ht="12.75" hidden="false" customHeight="false" outlineLevel="0" collapsed="false">
      <c r="A111" s="0" t="n">
        <f aca="false">'Dataset Vd Meer - Thompson'!A70</f>
        <v>82</v>
      </c>
      <c r="B111" s="0" t="str">
        <f aca="false">'Dataset Vd Meer - Thompson'!B70</f>
        <v>Rock impermeable</v>
      </c>
      <c r="C111" s="593" t="n">
        <f aca="false">'Dataset Vd Meer - Thompson'!AM70</f>
        <v>0.265631323454144</v>
      </c>
      <c r="D111" s="593" t="n">
        <f aca="false">'Dataset Vd Meer - Thompson'!AN70</f>
        <v>0.242093370417283</v>
      </c>
      <c r="E111" s="593" t="n">
        <f aca="false">'Dataset Vd Meer - Thompson'!AQ70</f>
        <v>6.2894417675654</v>
      </c>
      <c r="F111" s="593" t="n">
        <f aca="false">'Dataset Vd Meer - Thompson'!AR70</f>
        <v>1.64245934809393</v>
      </c>
      <c r="G111" s="0" t="str">
        <f aca="false">'Dataset Vd Meer - Thompson'!AS70</f>
        <v>Plunging</v>
      </c>
      <c r="L111" s="593"/>
      <c r="M111" s="593"/>
      <c r="N111" s="593"/>
      <c r="O111" s="593"/>
      <c r="P111" s="593"/>
      <c r="Q111" s="593"/>
      <c r="R111" s="593"/>
      <c r="S111" s="593"/>
      <c r="T111" s="593"/>
      <c r="U111" s="593"/>
    </row>
    <row r="112" customFormat="false" ht="12.75" hidden="false" customHeight="false" outlineLevel="0" collapsed="false">
      <c r="A112" s="0" t="n">
        <f aca="false">'Dataset Vd Meer - Thompson'!A177</f>
        <v>196</v>
      </c>
      <c r="B112" s="0" t="str">
        <f aca="false">'Dataset Vd Meer - Thompson'!B177</f>
        <v>Spectrum</v>
      </c>
      <c r="C112" s="593" t="n">
        <f aca="false">'Dataset Vd Meer - Thompson'!AM177</f>
        <v>0.212188830997298</v>
      </c>
      <c r="D112" s="593" t="n">
        <f aca="false">'Dataset Vd Meer - Thompson'!AN177</f>
        <v>0.211603481382829</v>
      </c>
      <c r="E112" s="593" t="n">
        <f aca="false">'Dataset Vd Meer - Thompson'!AQ177</f>
        <v>6.10486612384475</v>
      </c>
      <c r="F112" s="593" t="n">
        <f aca="false">'Dataset Vd Meer - Thompson'!AR177</f>
        <v>1.72071740974759</v>
      </c>
      <c r="G112" s="0" t="str">
        <f aca="false">'Dataset Vd Meer - Thompson'!AS177</f>
        <v>Plunging</v>
      </c>
      <c r="L112" s="593"/>
      <c r="M112" s="593"/>
      <c r="N112" s="593"/>
      <c r="O112" s="593"/>
      <c r="P112" s="593"/>
      <c r="Q112" s="593"/>
      <c r="R112" s="593"/>
      <c r="S112" s="593"/>
      <c r="T112" s="593"/>
      <c r="U112" s="593"/>
    </row>
    <row r="113" customFormat="false" ht="12.75" hidden="false" customHeight="false" outlineLevel="0" collapsed="false">
      <c r="A113" s="0" t="n">
        <f aca="false">'Dataset Vd Meer - Thompson'!A33</f>
        <v>41</v>
      </c>
      <c r="B113" s="0" t="str">
        <f aca="false">'Dataset Vd Meer - Thompson'!B33</f>
        <v>Rock impermeable</v>
      </c>
      <c r="C113" s="593" t="n">
        <f aca="false">'Dataset Vd Meer - Thompson'!AM33</f>
        <v>0.23400854685246</v>
      </c>
      <c r="D113" s="593"/>
      <c r="E113" s="593" t="n">
        <f aca="false">'Dataset Vd Meer - Thompson'!AQ33</f>
        <v>6.23953042482443</v>
      </c>
      <c r="F113" s="593" t="n">
        <f aca="false">'Dataset Vd Meer - Thompson'!AR33</f>
        <v>1.17309569881834</v>
      </c>
      <c r="G113" s="0" t="str">
        <f aca="false">'Dataset Vd Meer - Thompson'!AS33</f>
        <v>Plunging</v>
      </c>
      <c r="L113" s="593"/>
      <c r="M113" s="593"/>
      <c r="N113" s="593"/>
      <c r="O113" s="593"/>
      <c r="P113" s="593"/>
      <c r="Q113" s="593"/>
      <c r="R113" s="593"/>
      <c r="S113" s="593"/>
      <c r="T113" s="593"/>
      <c r="U113" s="593"/>
    </row>
    <row r="114" customFormat="false" ht="12.75" hidden="false" customHeight="false" outlineLevel="0" collapsed="false">
      <c r="A114" s="0" t="n">
        <f aca="false">'Dataset Vd Meer - Thompson'!A28</f>
        <v>48</v>
      </c>
      <c r="B114" s="0" t="str">
        <f aca="false">'Dataset Vd Meer - Thompson'!B28</f>
        <v>Rock impermeable</v>
      </c>
      <c r="C114" s="593" t="n">
        <f aca="false">'Dataset Vd Meer - Thompson'!AM28</f>
        <v>0.262152818027959</v>
      </c>
      <c r="D114" s="593"/>
      <c r="E114" s="593" t="n">
        <f aca="false">'Dataset Vd Meer - Thompson'!AQ28</f>
        <v>6.24830603062218</v>
      </c>
      <c r="F114" s="593" t="n">
        <f aca="false">'Dataset Vd Meer - Thompson'!AR28</f>
        <v>1.56179233212076</v>
      </c>
      <c r="G114" s="0" t="str">
        <f aca="false">'Dataset Vd Meer - Thompson'!AS28</f>
        <v>Plunging</v>
      </c>
      <c r="L114" s="593"/>
      <c r="M114" s="593"/>
      <c r="N114" s="593"/>
      <c r="O114" s="593"/>
      <c r="P114" s="593"/>
      <c r="Q114" s="593"/>
      <c r="R114" s="593"/>
      <c r="S114" s="593"/>
      <c r="T114" s="593"/>
      <c r="U114" s="593"/>
    </row>
    <row r="115" customFormat="false" ht="12.75" hidden="false" customHeight="false" outlineLevel="0" collapsed="false">
      <c r="A115" s="0" t="n">
        <f aca="false">'Dataset Vd Meer - Thompson'!A84</f>
        <v>98</v>
      </c>
      <c r="B115" s="0" t="str">
        <f aca="false">'Dataset Vd Meer - Thompson'!B84</f>
        <v>Rock impermeable</v>
      </c>
      <c r="C115" s="593" t="n">
        <f aca="false">'Dataset Vd Meer - Thompson'!AM84</f>
        <v>0.253298440579487</v>
      </c>
      <c r="D115" s="593" t="n">
        <f aca="false">'Dataset Vd Meer - Thompson'!AN84</f>
        <v>0.19644982395852</v>
      </c>
      <c r="E115" s="593" t="n">
        <f aca="false">'Dataset Vd Meer - Thompson'!AQ84</f>
        <v>6.25203836360014</v>
      </c>
      <c r="F115" s="593" t="n">
        <f aca="false">'Dataset Vd Meer - Thompson'!AR84</f>
        <v>1.32413406604341</v>
      </c>
      <c r="G115" s="0" t="str">
        <f aca="false">'Dataset Vd Meer - Thompson'!AS84</f>
        <v>Plunging</v>
      </c>
      <c r="L115" s="593"/>
      <c r="M115" s="593"/>
      <c r="N115" s="593"/>
      <c r="O115" s="593"/>
      <c r="P115" s="593"/>
      <c r="Q115" s="593"/>
      <c r="R115" s="593"/>
      <c r="S115" s="593"/>
      <c r="T115" s="593"/>
      <c r="U115" s="593"/>
    </row>
    <row r="116" customFormat="false" ht="12.75" hidden="false" customHeight="false" outlineLevel="0" collapsed="false">
      <c r="A116" s="0" t="n">
        <f aca="false">'Dataset Vd Meer - Thompson'!A133</f>
        <v>115</v>
      </c>
      <c r="B116" s="0" t="str">
        <f aca="false">'Dataset Vd Meer - Thompson'!B133</f>
        <v>Rock impermeable</v>
      </c>
      <c r="C116" s="593" t="n">
        <f aca="false">'Dataset Vd Meer - Thompson'!AM133</f>
        <v>0.200172175888658</v>
      </c>
      <c r="D116" s="593" t="n">
        <f aca="false">'Dataset Vd Meer - Thompson'!AN133</f>
        <v>0.157013799818148</v>
      </c>
      <c r="E116" s="593" t="n">
        <f aca="false">'Dataset Vd Meer - Thompson'!AQ133</f>
        <v>6.27137201457921</v>
      </c>
      <c r="F116" s="593" t="n">
        <f aca="false">'Dataset Vd Meer - Thompson'!AR133</f>
        <v>1.05004268224808</v>
      </c>
      <c r="G116" s="0" t="str">
        <f aca="false">'Dataset Vd Meer - Thompson'!AS133</f>
        <v>Plunging</v>
      </c>
      <c r="L116" s="593"/>
      <c r="M116" s="593"/>
      <c r="N116" s="593"/>
      <c r="O116" s="593"/>
      <c r="P116" s="593"/>
      <c r="Q116" s="593"/>
      <c r="R116" s="593"/>
      <c r="S116" s="593"/>
      <c r="T116" s="593"/>
      <c r="U116" s="593"/>
    </row>
    <row r="117" customFormat="false" ht="12.75" hidden="false" customHeight="false" outlineLevel="0" collapsed="false">
      <c r="A117" s="0" t="n">
        <f aca="false">'Dataset Vd Meer - Thompson'!A85</f>
        <v>106</v>
      </c>
      <c r="B117" s="0" t="str">
        <f aca="false">'Dataset Vd Meer - Thompson'!B85</f>
        <v>Rock impermeable</v>
      </c>
      <c r="C117" s="593" t="n">
        <f aca="false">'Dataset Vd Meer - Thompson'!AM85</f>
        <v>0.237170824512628</v>
      </c>
      <c r="D117" s="593" t="n">
        <f aca="false">'Dataset Vd Meer - Thompson'!AN85</f>
        <v>0.203205068834417</v>
      </c>
      <c r="E117" s="593" t="n">
        <f aca="false">'Dataset Vd Meer - Thompson'!AQ85</f>
        <v>6.27668505735339</v>
      </c>
      <c r="F117" s="593" t="n">
        <f aca="false">'Dataset Vd Meer - Thompson'!AR85</f>
        <v>1.33144779798253</v>
      </c>
      <c r="G117" s="0" t="str">
        <f aca="false">'Dataset Vd Meer - Thompson'!AS85</f>
        <v>Plunging</v>
      </c>
      <c r="L117" s="593"/>
      <c r="M117" s="593"/>
      <c r="N117" s="593"/>
      <c r="O117" s="593"/>
      <c r="P117" s="593"/>
      <c r="Q117" s="593"/>
      <c r="R117" s="593"/>
      <c r="S117" s="593"/>
      <c r="T117" s="593"/>
      <c r="U117" s="593"/>
    </row>
    <row r="118" customFormat="false" ht="12.75" hidden="false" customHeight="false" outlineLevel="0" collapsed="false">
      <c r="A118" s="0" t="n">
        <f aca="false">'Dataset Vd Meer - Thompson'!A129</f>
        <v>108</v>
      </c>
      <c r="B118" s="0" t="str">
        <f aca="false">'Dataset Vd Meer - Thompson'!B129</f>
        <v>Rock impermeable</v>
      </c>
      <c r="C118" s="593" t="n">
        <f aca="false">'Dataset Vd Meer - Thompson'!AM129</f>
        <v>0.10403893501954</v>
      </c>
      <c r="D118" s="593" t="n">
        <f aca="false">'Dataset Vd Meer - Thompson'!AN129</f>
        <v>0.121229259394477</v>
      </c>
      <c r="E118" s="593" t="n">
        <f aca="false">'Dataset Vd Meer - Thompson'!AQ129</f>
        <v>6.27795363575573</v>
      </c>
      <c r="F118" s="593" t="n">
        <f aca="false">'Dataset Vd Meer - Thompson'!AR129</f>
        <v>1.2308039048188</v>
      </c>
      <c r="G118" s="0" t="str">
        <f aca="false">'Dataset Vd Meer - Thompson'!AS129</f>
        <v>Plunging</v>
      </c>
      <c r="L118" s="593"/>
      <c r="M118" s="593"/>
      <c r="N118" s="593"/>
      <c r="O118" s="593"/>
      <c r="P118" s="593"/>
      <c r="Q118" s="593"/>
      <c r="R118" s="593"/>
      <c r="S118" s="593"/>
      <c r="T118" s="593"/>
      <c r="U118" s="593"/>
    </row>
    <row r="119" customFormat="false" ht="12.75" hidden="false" customHeight="false" outlineLevel="0" collapsed="false">
      <c r="A119" s="0" t="n">
        <f aca="false">'Dataset Vd Meer - Thompson'!A142</f>
        <v>164</v>
      </c>
      <c r="B119" s="0" t="str">
        <f aca="false">'Dataset Vd Meer - Thompson'!B142</f>
        <v>Spectrum</v>
      </c>
      <c r="C119" s="593" t="n">
        <f aca="false">'Dataset Vd Meer - Thompson'!AM142</f>
        <v>0.214086197593399</v>
      </c>
      <c r="D119" s="593" t="n">
        <f aca="false">'Dataset Vd Meer - Thompson'!AN142</f>
        <v>0.208682294409468</v>
      </c>
      <c r="E119" s="593" t="n">
        <f aca="false">'Dataset Vd Meer - Thompson'!AQ142</f>
        <v>6.15210341863033</v>
      </c>
      <c r="F119" s="593" t="n">
        <f aca="false">'Dataset Vd Meer - Thompson'!AR142</f>
        <v>1.42894670924905</v>
      </c>
      <c r="G119" s="0" t="str">
        <f aca="false">'Dataset Vd Meer - Thompson'!AS142</f>
        <v>Plunging</v>
      </c>
      <c r="L119" s="593"/>
      <c r="M119" s="593"/>
      <c r="N119" s="593"/>
      <c r="O119" s="593"/>
      <c r="P119" s="593"/>
      <c r="Q119" s="593"/>
      <c r="R119" s="593"/>
      <c r="S119" s="593"/>
      <c r="T119" s="593"/>
      <c r="U119" s="593"/>
    </row>
    <row r="120" customFormat="false" ht="12.75" hidden="false" customHeight="false" outlineLevel="0" collapsed="false">
      <c r="A120" s="0" t="n">
        <f aca="false">'Dataset Vd Meer - Thompson'!A82</f>
        <v>107</v>
      </c>
      <c r="B120" s="0" t="str">
        <f aca="false">'Dataset Vd Meer - Thompson'!B82</f>
        <v>Rock impermeable</v>
      </c>
      <c r="C120" s="593" t="n">
        <f aca="false">'Dataset Vd Meer - Thompson'!AM82</f>
        <v>0.20997523663518</v>
      </c>
      <c r="D120" s="593" t="n">
        <f aca="false">'Dataset Vd Meer - Thompson'!AN82</f>
        <v>0.191155172569303</v>
      </c>
      <c r="E120" s="593" t="n">
        <f aca="false">'Dataset Vd Meer - Thompson'!AQ82</f>
        <v>6.28591924998683</v>
      </c>
      <c r="F120" s="593" t="n">
        <f aca="false">'Dataset Vd Meer - Thompson'!AR82</f>
        <v>1.33419094131909</v>
      </c>
      <c r="G120" s="0" t="str">
        <f aca="false">'Dataset Vd Meer - Thompson'!AS82</f>
        <v>Plunging</v>
      </c>
      <c r="L120" s="593"/>
      <c r="M120" s="593"/>
      <c r="N120" s="593"/>
      <c r="O120" s="593"/>
      <c r="P120" s="593"/>
      <c r="Q120" s="593"/>
      <c r="R120" s="593"/>
      <c r="S120" s="593"/>
      <c r="T120" s="593"/>
      <c r="U120" s="593"/>
    </row>
    <row r="121" customFormat="false" ht="12.75" hidden="false" customHeight="false" outlineLevel="0" collapsed="false">
      <c r="A121" s="0" t="n">
        <f aca="false">'Dataset Vd Meer - Thompson'!A81</f>
        <v>103</v>
      </c>
      <c r="B121" s="0" t="str">
        <f aca="false">'Dataset Vd Meer - Thompson'!B81</f>
        <v>Rock impermeable</v>
      </c>
      <c r="C121" s="593" t="n">
        <f aca="false">'Dataset Vd Meer - Thompson'!AM81</f>
        <v>0.117952956724281</v>
      </c>
      <c r="D121" s="593" t="n">
        <f aca="false">'Dataset Vd Meer - Thompson'!AN81</f>
        <v>0.0717516550331768</v>
      </c>
      <c r="E121" s="593" t="n">
        <f aca="false">'Dataset Vd Meer - Thompson'!AQ81</f>
        <v>6.28899630930686</v>
      </c>
      <c r="F121" s="593" t="n">
        <f aca="false">'Dataset Vd Meer - Thompson'!AR81</f>
        <v>1.33510538214436</v>
      </c>
      <c r="G121" s="0" t="str">
        <f aca="false">'Dataset Vd Meer - Thompson'!AS81</f>
        <v>Plunging</v>
      </c>
      <c r="L121" s="593"/>
      <c r="M121" s="593"/>
      <c r="N121" s="593"/>
      <c r="O121" s="593"/>
      <c r="P121" s="593"/>
      <c r="Q121" s="593"/>
      <c r="R121" s="593"/>
      <c r="S121" s="593"/>
      <c r="T121" s="593"/>
      <c r="U121" s="593"/>
    </row>
    <row r="122" customFormat="false" ht="12.75" hidden="false" customHeight="false" outlineLevel="0" collapsed="false">
      <c r="A122" s="0" t="n">
        <f aca="false">'Dataset Vd Meer - Thompson'!A184</f>
        <v>216</v>
      </c>
      <c r="B122" s="0" t="str">
        <f aca="false">'Dataset Vd Meer - Thompson'!B184</f>
        <v>Rock permeable</v>
      </c>
      <c r="C122" s="593"/>
      <c r="D122" s="593"/>
      <c r="E122" s="593" t="n">
        <f aca="false">'Dataset Vd Meer - Thompson'!AQ184</f>
        <v>6.32810454624721</v>
      </c>
      <c r="F122" s="593" t="n">
        <f aca="false">'Dataset Vd Meer - Thompson'!AR184</f>
        <v>1.82777002600731</v>
      </c>
      <c r="G122" s="0" t="str">
        <f aca="false">'Dataset Vd Meer - Thompson'!AS184</f>
        <v>Plunging</v>
      </c>
      <c r="L122" s="593"/>
      <c r="M122" s="593"/>
      <c r="N122" s="593"/>
      <c r="O122" s="593"/>
      <c r="P122" s="593"/>
      <c r="Q122" s="593"/>
      <c r="R122" s="593"/>
      <c r="S122" s="593"/>
      <c r="T122" s="593"/>
      <c r="U122" s="593"/>
    </row>
    <row r="123" customFormat="false" ht="12.75" hidden="false" customHeight="false" outlineLevel="0" collapsed="false">
      <c r="A123" s="0" t="n">
        <f aca="false">'Dataset Vd Meer - Thompson'!A136</f>
        <v>122</v>
      </c>
      <c r="B123" s="0" t="str">
        <f aca="false">'Dataset Vd Meer - Thompson'!B136</f>
        <v>Rock impermeable</v>
      </c>
      <c r="C123" s="593" t="n">
        <f aca="false">'Dataset Vd Meer - Thompson'!AM136</f>
        <v>0.251717301749403</v>
      </c>
      <c r="D123" s="593" t="n">
        <f aca="false">'Dataset Vd Meer - Thompson'!AN136</f>
        <v>0.191337746755138</v>
      </c>
      <c r="E123" s="593" t="n">
        <f aca="false">'Dataset Vd Meer - Thompson'!AQ136</f>
        <v>6.31833405000705</v>
      </c>
      <c r="F123" s="593" t="n">
        <f aca="false">'Dataset Vd Meer - Thompson'!AR136</f>
        <v>0.90263147457161</v>
      </c>
      <c r="G123" s="0" t="s">
        <v>142</v>
      </c>
      <c r="L123" s="593"/>
      <c r="M123" s="593"/>
      <c r="N123" s="593"/>
      <c r="O123" s="593"/>
      <c r="P123" s="593"/>
      <c r="Q123" s="593"/>
      <c r="R123" s="593"/>
      <c r="S123" s="593"/>
      <c r="T123" s="593"/>
      <c r="U123" s="593"/>
    </row>
    <row r="124" customFormat="false" ht="12.75" hidden="false" customHeight="false" outlineLevel="0" collapsed="false">
      <c r="A124" s="0" t="n">
        <f aca="false">'Dataset Vd Meer - Thompson'!A68</f>
        <v>95</v>
      </c>
      <c r="B124" s="0" t="str">
        <f aca="false">'Dataset Vd Meer - Thompson'!B68</f>
        <v>Rock impermeable</v>
      </c>
      <c r="C124" s="593" t="n">
        <f aca="false">'Dataset Vd Meer - Thompson'!AM68</f>
        <v>0.229581358128224</v>
      </c>
      <c r="D124" s="593" t="n">
        <f aca="false">'Dataset Vd Meer - Thompson'!AN68</f>
        <v>0.19864071418854</v>
      </c>
      <c r="E124" s="593" t="n">
        <f aca="false">'Dataset Vd Meer - Thompson'!AQ68</f>
        <v>6.39476329359253</v>
      </c>
      <c r="F124" s="593" t="n">
        <f aca="false">'Dataset Vd Meer - Thompson'!AR68</f>
        <v>1.70181276140916</v>
      </c>
      <c r="G124" s="0" t="str">
        <f aca="false">'Dataset Vd Meer - Thompson'!AS68</f>
        <v>Plunging</v>
      </c>
      <c r="L124" s="593"/>
      <c r="M124" s="593"/>
      <c r="N124" s="593"/>
      <c r="O124" s="593"/>
      <c r="P124" s="593"/>
      <c r="Q124" s="593"/>
      <c r="R124" s="593"/>
      <c r="S124" s="593"/>
      <c r="T124" s="593"/>
      <c r="U124" s="593"/>
    </row>
    <row r="125" customFormat="false" ht="12.75" hidden="false" customHeight="false" outlineLevel="0" collapsed="false">
      <c r="A125" s="0" t="n">
        <f aca="false">'Dataset Vd Meer - Thompson'!A116</f>
        <v>130</v>
      </c>
      <c r="B125" s="0" t="str">
        <f aca="false">'Dataset Vd Meer - Thompson'!B116</f>
        <v>Rock impermeable</v>
      </c>
      <c r="C125" s="593" t="n">
        <f aca="false">'Dataset Vd Meer - Thompson'!AM116</f>
        <v>0.306108477504299</v>
      </c>
      <c r="D125" s="593"/>
      <c r="E125" s="593" t="n">
        <f aca="false">'Dataset Vd Meer - Thompson'!AQ116</f>
        <v>6.52815324504985</v>
      </c>
      <c r="F125" s="593" t="n">
        <f aca="false">'Dataset Vd Meer - Thompson'!AR116</f>
        <v>1.62108366937494</v>
      </c>
      <c r="G125" s="0" t="str">
        <f aca="false">'Dataset Vd Meer - Thompson'!AS116</f>
        <v>Plunging</v>
      </c>
      <c r="L125" s="593"/>
      <c r="M125" s="593"/>
      <c r="N125" s="593"/>
      <c r="O125" s="593"/>
      <c r="P125" s="593"/>
      <c r="Q125" s="593"/>
      <c r="R125" s="593"/>
      <c r="S125" s="593"/>
      <c r="T125" s="593"/>
      <c r="U125" s="593"/>
    </row>
    <row r="126" customFormat="false" ht="12.75" hidden="false" customHeight="false" outlineLevel="0" collapsed="false">
      <c r="A126" s="0" t="n">
        <f aca="false">'Dataset Vd Meer - Thompson'!A241</f>
        <v>269</v>
      </c>
      <c r="B126" s="0" t="str">
        <f aca="false">'Dataset Vd Meer - Thompson'!B241</f>
        <v>Rock Homogeneous</v>
      </c>
      <c r="C126" s="593"/>
      <c r="D126" s="593"/>
      <c r="E126" s="593" t="n">
        <f aca="false">'Dataset Vd Meer - Thompson'!AQ241</f>
        <v>6.38081933824556</v>
      </c>
      <c r="F126" s="593" t="n">
        <f aca="false">'Dataset Vd Meer - Thompson'!AR241</f>
        <v>2.09373272401475</v>
      </c>
      <c r="G126" s="0" t="str">
        <f aca="false">'Dataset Vd Meer - Thompson'!AS241</f>
        <v>Plunging</v>
      </c>
      <c r="L126" s="593"/>
      <c r="M126" s="593"/>
      <c r="N126" s="593"/>
      <c r="O126" s="593"/>
      <c r="P126" s="593"/>
      <c r="Q126" s="593"/>
      <c r="R126" s="593"/>
      <c r="S126" s="593"/>
      <c r="T126" s="593"/>
      <c r="U126" s="593"/>
    </row>
    <row r="127" customFormat="false" ht="12.75" hidden="false" customHeight="false" outlineLevel="0" collapsed="false">
      <c r="A127" s="0" t="n">
        <f aca="false">'Dataset Vd Meer - Thompson'!A170</f>
        <v>188</v>
      </c>
      <c r="B127" s="0" t="str">
        <f aca="false">'Dataset Vd Meer - Thompson'!B170</f>
        <v>Spectrum</v>
      </c>
      <c r="C127" s="593" t="n">
        <f aca="false">'Dataset Vd Meer - Thompson'!AM170</f>
        <v>0.227367763766106</v>
      </c>
      <c r="D127" s="593" t="n">
        <f aca="false">'Dataset Vd Meer - Thompson'!AN170</f>
        <v>0.202109623719406</v>
      </c>
      <c r="E127" s="593" t="n">
        <f aca="false">'Dataset Vd Meer - Thompson'!AQ170</f>
        <v>6.23355964865893</v>
      </c>
      <c r="F127" s="593" t="n">
        <f aca="false">'Dataset Vd Meer - Thompson'!AR170</f>
        <v>1.51163273094533</v>
      </c>
      <c r="G127" s="0" t="str">
        <f aca="false">'Dataset Vd Meer - Thompson'!AS170</f>
        <v>Plunging</v>
      </c>
      <c r="L127" s="593"/>
      <c r="M127" s="593"/>
      <c r="N127" s="593"/>
      <c r="O127" s="593"/>
      <c r="P127" s="593"/>
      <c r="Q127" s="593"/>
      <c r="R127" s="593"/>
      <c r="S127" s="593"/>
      <c r="T127" s="593"/>
      <c r="U127" s="593"/>
    </row>
    <row r="128" customFormat="false" ht="12.75" hidden="false" customHeight="false" outlineLevel="0" collapsed="false">
      <c r="A128" s="0" t="n">
        <f aca="false">'Dataset Vd Meer - Thompson'!A83</f>
        <v>105</v>
      </c>
      <c r="B128" s="0" t="str">
        <f aca="false">'Dataset Vd Meer - Thompson'!B83</f>
        <v>Rock impermeable</v>
      </c>
      <c r="C128" s="593" t="n">
        <f aca="false">'Dataset Vd Meer - Thompson'!AM83</f>
        <v>0.20997523663518</v>
      </c>
      <c r="D128" s="593" t="n">
        <f aca="false">'Dataset Vd Meer - Thompson'!AN83</f>
        <v>0.212516352312004</v>
      </c>
      <c r="E128" s="593" t="n">
        <f aca="false">'Dataset Vd Meer - Thompson'!AQ83</f>
        <v>6.38390080836187</v>
      </c>
      <c r="F128" s="593" t="n">
        <f aca="false">'Dataset Vd Meer - Thompson'!AR83</f>
        <v>1.34153841738507</v>
      </c>
      <c r="G128" s="0" t="str">
        <f aca="false">'Dataset Vd Meer - Thompson'!AS83</f>
        <v>Plunging</v>
      </c>
      <c r="L128" s="593"/>
      <c r="M128" s="593"/>
      <c r="N128" s="593"/>
      <c r="O128" s="593"/>
      <c r="P128" s="593"/>
      <c r="Q128" s="593"/>
      <c r="R128" s="593"/>
      <c r="S128" s="593"/>
      <c r="T128" s="593"/>
      <c r="U128" s="593"/>
    </row>
    <row r="129" customFormat="false" ht="12.75" hidden="false" customHeight="false" outlineLevel="0" collapsed="false">
      <c r="A129" s="0" t="n">
        <f aca="false">'Dataset Vd Meer - Thompson'!A35</f>
        <v>56</v>
      </c>
      <c r="B129" s="0" t="str">
        <f aca="false">'Dataset Vd Meer - Thompson'!B35</f>
        <v>Rock impermeable</v>
      </c>
      <c r="C129" s="593" t="n">
        <f aca="false">'Dataset Vd Meer - Thompson'!AM35</f>
        <v>0.231162496958309</v>
      </c>
      <c r="D129" s="593"/>
      <c r="E129" s="593" t="n">
        <f aca="false">'Dataset Vd Meer - Thompson'!AQ35</f>
        <v>6.42197269249631</v>
      </c>
      <c r="F129" s="593" t="n">
        <f aca="false">'Dataset Vd Meer - Thompson'!AR35</f>
        <v>1.19327573696901</v>
      </c>
      <c r="G129" s="0" t="str">
        <f aca="false">'Dataset Vd Meer - Thompson'!AS35</f>
        <v>Plunging</v>
      </c>
      <c r="L129" s="593"/>
      <c r="M129" s="593"/>
      <c r="N129" s="593"/>
      <c r="O129" s="593"/>
      <c r="P129" s="593"/>
      <c r="Q129" s="593"/>
      <c r="R129" s="593"/>
      <c r="S129" s="593"/>
      <c r="T129" s="593"/>
      <c r="U129" s="593"/>
    </row>
    <row r="130" customFormat="false" ht="12.75" hidden="false" customHeight="false" outlineLevel="0" collapsed="false">
      <c r="A130" s="0" t="n">
        <f aca="false">'Dataset Vd Meer - Thompson'!A274</f>
        <v>903</v>
      </c>
      <c r="B130" s="0" t="str">
        <f aca="false">'Dataset Vd Meer - Thompson'!B274</f>
        <v>Density</v>
      </c>
      <c r="C130" s="593" t="n">
        <f aca="false">'Dataset Vd Meer - Thompson'!AM274</f>
        <v>0.139456444813426</v>
      </c>
      <c r="D130" s="593" t="n">
        <f aca="false">'Dataset Vd Meer - Thompson'!AN274</f>
        <v>0.110092234058538</v>
      </c>
      <c r="E130" s="593" t="n">
        <f aca="false">'Dataset Vd Meer - Thompson'!AQ274</f>
        <v>5.54061718286385</v>
      </c>
      <c r="F130" s="593" t="n">
        <f aca="false">'Dataset Vd Meer - Thompson'!AR274</f>
        <v>1.32867478431458</v>
      </c>
      <c r="G130" s="0" t="str">
        <f aca="false">'Dataset Vd Meer - Thompson'!AS274</f>
        <v>Plunging</v>
      </c>
      <c r="L130" s="593"/>
      <c r="M130" s="593"/>
      <c r="N130" s="593"/>
      <c r="O130" s="593"/>
      <c r="P130" s="593"/>
      <c r="Q130" s="593"/>
      <c r="R130" s="593"/>
      <c r="S130" s="593"/>
      <c r="T130" s="593"/>
      <c r="U130" s="593"/>
    </row>
    <row r="131" customFormat="false" ht="12.75" hidden="false" customHeight="false" outlineLevel="0" collapsed="false">
      <c r="A131" s="0" t="n">
        <f aca="false">'Dataset Vd Meer - Thompson'!A93</f>
        <v>84</v>
      </c>
      <c r="B131" s="0" t="str">
        <f aca="false">'Dataset Vd Meer - Thompson'!B93</f>
        <v>Rock impermeable</v>
      </c>
      <c r="C131" s="593" t="n">
        <f aca="false">'Dataset Vd Meer - Thompson'!AM93</f>
        <v>0.260255451431858</v>
      </c>
      <c r="D131" s="593" t="n">
        <f aca="false">'Dataset Vd Meer - Thompson'!AN93</f>
        <v>0.218723874630396</v>
      </c>
      <c r="E131" s="593" t="n">
        <f aca="false">'Dataset Vd Meer - Thompson'!AQ93</f>
        <v>6.44515034346585</v>
      </c>
      <c r="F131" s="593" t="n">
        <f aca="false">'Dataset Vd Meer - Thompson'!AR93</f>
        <v>1.12651345788135</v>
      </c>
      <c r="G131" s="0" t="str">
        <f aca="false">'Dataset Vd Meer - Thompson'!AS93</f>
        <v>Plunging</v>
      </c>
      <c r="L131" s="593"/>
      <c r="M131" s="593"/>
      <c r="N131" s="593"/>
      <c r="O131" s="593"/>
      <c r="P131" s="593"/>
      <c r="Q131" s="593"/>
      <c r="R131" s="593"/>
      <c r="S131" s="593"/>
      <c r="T131" s="593"/>
      <c r="U131" s="593"/>
    </row>
    <row r="132" customFormat="false" ht="12.75" hidden="false" customHeight="false" outlineLevel="0" collapsed="false">
      <c r="A132" s="0" t="n">
        <f aca="false">'Dataset Vd Meer - Thompson'!A99</f>
        <v>68</v>
      </c>
      <c r="B132" s="0" t="str">
        <f aca="false">'Dataset Vd Meer - Thompson'!B99</f>
        <v>Rock impermeable</v>
      </c>
      <c r="C132" s="593" t="n">
        <f aca="false">'Dataset Vd Meer - Thompson'!AM99</f>
        <v>0.355440009002926</v>
      </c>
      <c r="D132" s="593"/>
      <c r="E132" s="593" t="n">
        <f aca="false">'Dataset Vd Meer - Thompson'!AQ99</f>
        <v>6.46968099149414</v>
      </c>
      <c r="F132" s="593" t="n">
        <f aca="false">'Dataset Vd Meer - Thompson'!AR99</f>
        <v>0.966182612514501</v>
      </c>
      <c r="G132" s="0" t="s">
        <v>142</v>
      </c>
      <c r="L132" s="593"/>
      <c r="M132" s="593"/>
      <c r="N132" s="593"/>
      <c r="O132" s="593"/>
      <c r="P132" s="593"/>
      <c r="Q132" s="593"/>
      <c r="R132" s="593"/>
      <c r="S132" s="593"/>
      <c r="T132" s="593"/>
      <c r="U132" s="593"/>
    </row>
    <row r="133" customFormat="false" ht="12.75" hidden="false" customHeight="false" outlineLevel="0" collapsed="false">
      <c r="A133" s="0" t="n">
        <f aca="false">'Dataset Vd Meer - Thompson'!A106</f>
        <v>90</v>
      </c>
      <c r="B133" s="0" t="str">
        <f aca="false">'Dataset Vd Meer - Thompson'!B106</f>
        <v>Rock impermeable</v>
      </c>
      <c r="C133" s="593" t="n">
        <f aca="false">'Dataset Vd Meer - Thompson'!AM106</f>
        <v>0.19005288737612</v>
      </c>
      <c r="D133" s="593" t="n">
        <f aca="false">'Dataset Vd Meer - Thompson'!AN106</f>
        <v>0.171802308870787</v>
      </c>
      <c r="E133" s="593" t="n">
        <f aca="false">'Dataset Vd Meer - Thompson'!AQ106</f>
        <v>6.48270451435903</v>
      </c>
      <c r="F133" s="593" t="n">
        <f aca="false">'Dataset Vd Meer - Thompson'!AR106</f>
        <v>0.874016340177865</v>
      </c>
      <c r="G133" s="0" t="s">
        <v>142</v>
      </c>
      <c r="L133" s="593"/>
      <c r="M133" s="593"/>
      <c r="N133" s="593"/>
      <c r="O133" s="593"/>
      <c r="P133" s="593"/>
      <c r="Q133" s="593"/>
      <c r="R133" s="593"/>
      <c r="S133" s="593"/>
      <c r="T133" s="593"/>
      <c r="U133" s="593"/>
    </row>
    <row r="134" customFormat="false" ht="12.75" hidden="false" customHeight="false" outlineLevel="0" collapsed="false">
      <c r="A134" s="0" t="n">
        <f aca="false">'Dataset Vd Meer - Thompson'!A92</f>
        <v>64</v>
      </c>
      <c r="B134" s="0" t="str">
        <f aca="false">'Dataset Vd Meer - Thompson'!B92</f>
        <v>Rock impermeable</v>
      </c>
      <c r="C134" s="593" t="n">
        <f aca="false">'Dataset Vd Meer - Thompson'!AM92</f>
        <v>0.274485700902615</v>
      </c>
      <c r="D134" s="593"/>
      <c r="E134" s="593" t="n">
        <f aca="false">'Dataset Vd Meer - Thompson'!AQ92</f>
        <v>6.52056307363576</v>
      </c>
      <c r="F134" s="593" t="n">
        <f aca="false">'Dataset Vd Meer - Thompson'!AR92</f>
        <v>1.13846511403422</v>
      </c>
      <c r="G134" s="0" t="str">
        <f aca="false">'Dataset Vd Meer - Thompson'!AS92</f>
        <v>Plunging</v>
      </c>
      <c r="L134" s="593"/>
      <c r="M134" s="593"/>
      <c r="N134" s="593"/>
      <c r="O134" s="593"/>
      <c r="P134" s="593"/>
      <c r="Q134" s="593"/>
      <c r="R134" s="593"/>
      <c r="S134" s="593"/>
      <c r="T134" s="593"/>
      <c r="U134" s="593"/>
    </row>
    <row r="135" customFormat="false" ht="12.75" hidden="false" customHeight="false" outlineLevel="0" collapsed="false">
      <c r="A135" s="0" t="n">
        <f aca="false">'Dataset Vd Meer - Thompson'!A153</f>
        <v>170</v>
      </c>
      <c r="B135" s="0" t="str">
        <f aca="false">'Dataset Vd Meer - Thompson'!B153</f>
        <v>Spectrum</v>
      </c>
      <c r="C135" s="593" t="n">
        <f aca="false">'Dataset Vd Meer - Thompson'!AM153</f>
        <v>0.200172175888658</v>
      </c>
      <c r="D135" s="593" t="n">
        <f aca="false">'Dataset Vd Meer - Thompson'!AN153</f>
        <v>0.194076359542664</v>
      </c>
      <c r="E135" s="593" t="n">
        <f aca="false">'Dataset Vd Meer - Thompson'!AQ153</f>
        <v>6.41073690519389</v>
      </c>
      <c r="F135" s="593" t="n">
        <f aca="false">'Dataset Vd Meer - Thompson'!AR153</f>
        <v>1.23677348034613</v>
      </c>
      <c r="G135" s="0" t="str">
        <f aca="false">'Dataset Vd Meer - Thompson'!AS153</f>
        <v>Plunging</v>
      </c>
      <c r="L135" s="593"/>
      <c r="M135" s="593"/>
      <c r="N135" s="593"/>
      <c r="O135" s="593"/>
      <c r="P135" s="593"/>
      <c r="Q135" s="593"/>
      <c r="R135" s="593"/>
      <c r="S135" s="593"/>
      <c r="T135" s="593"/>
      <c r="U135" s="593"/>
    </row>
    <row r="136" customFormat="false" ht="12.75" hidden="false" customHeight="false" outlineLevel="0" collapsed="false">
      <c r="A136" s="0" t="n">
        <f aca="false">'Dataset Vd Meer - Thompson'!A225</f>
        <v>245</v>
      </c>
      <c r="B136" s="0" t="str">
        <f aca="false">'Dataset Vd Meer - Thompson'!B225</f>
        <v>Rock permeable</v>
      </c>
      <c r="C136" s="593"/>
      <c r="D136" s="593"/>
      <c r="E136" s="593" t="n">
        <f aca="false">'Dataset Vd Meer - Thompson'!AQ225</f>
        <v>6.54929830053476</v>
      </c>
      <c r="F136" s="593" t="n">
        <f aca="false">'Dataset Vd Meer - Thompson'!AR225</f>
        <v>1.14576941815918</v>
      </c>
      <c r="G136" s="0" t="str">
        <f aca="false">'Dataset Vd Meer - Thompson'!AS225</f>
        <v>Plunging</v>
      </c>
      <c r="L136" s="593"/>
      <c r="M136" s="593"/>
      <c r="N136" s="593"/>
      <c r="O136" s="593"/>
      <c r="P136" s="593"/>
      <c r="Q136" s="593"/>
      <c r="R136" s="593"/>
      <c r="S136" s="593"/>
      <c r="T136" s="593"/>
      <c r="U136" s="593"/>
    </row>
    <row r="137" customFormat="false" ht="12.75" hidden="false" customHeight="false" outlineLevel="0" collapsed="false">
      <c r="A137" s="0" t="n">
        <f aca="false">'Dataset Vd Meer - Thompson'!A122</f>
        <v>123</v>
      </c>
      <c r="B137" s="0" t="str">
        <f aca="false">'Dataset Vd Meer - Thompson'!B122</f>
        <v>Rock impermeable</v>
      </c>
      <c r="C137" s="593" t="n">
        <f aca="false">'Dataset Vd Meer - Thompson'!AM122</f>
        <v>0.337098798573949</v>
      </c>
      <c r="D137" s="593"/>
      <c r="E137" s="593" t="n">
        <f aca="false">'Dataset Vd Meer - Thompson'!AQ122</f>
        <v>6.7480763659237</v>
      </c>
      <c r="F137" s="593" t="n">
        <f aca="false">'Dataset Vd Meer - Thompson'!AR122</f>
        <v>1.55110484009022</v>
      </c>
      <c r="G137" s="0" t="str">
        <f aca="false">'Dataset Vd Meer - Thompson'!AS122</f>
        <v>Plunging</v>
      </c>
      <c r="L137" s="593"/>
      <c r="M137" s="593"/>
      <c r="N137" s="593"/>
      <c r="O137" s="593"/>
      <c r="P137" s="593"/>
      <c r="Q137" s="593"/>
      <c r="R137" s="593"/>
      <c r="S137" s="593"/>
      <c r="T137" s="593"/>
      <c r="U137" s="593"/>
    </row>
    <row r="138" customFormat="false" ht="12.75" hidden="false" customHeight="false" outlineLevel="0" collapsed="false">
      <c r="A138" s="0" t="n">
        <f aca="false">'Dataset Vd Meer - Thompson'!A246</f>
        <v>264</v>
      </c>
      <c r="B138" s="0" t="str">
        <f aca="false">'Dataset Vd Meer - Thompson'!B246</f>
        <v>Rock Homogeneous</v>
      </c>
      <c r="C138" s="593"/>
      <c r="D138" s="593"/>
      <c r="E138" s="593" t="n">
        <f aca="false">'Dataset Vd Meer - Thompson'!AQ246</f>
        <v>6.66607422006556</v>
      </c>
      <c r="F138" s="593" t="n">
        <f aca="false">'Dataset Vd Meer - Thompson'!AR246</f>
        <v>1.43791013599881</v>
      </c>
      <c r="G138" s="0" t="str">
        <f aca="false">'Dataset Vd Meer - Thompson'!AS246</f>
        <v>Plunging</v>
      </c>
      <c r="L138" s="593"/>
      <c r="M138" s="593"/>
      <c r="N138" s="593"/>
      <c r="O138" s="593"/>
      <c r="P138" s="593"/>
      <c r="Q138" s="593"/>
      <c r="R138" s="593"/>
      <c r="S138" s="593"/>
      <c r="T138" s="593"/>
      <c r="U138" s="593"/>
    </row>
    <row r="139" customFormat="false" ht="12.75" hidden="false" customHeight="false" outlineLevel="0" collapsed="false">
      <c r="A139" s="0" t="n">
        <f aca="false">'Dataset Vd Meer - Thompson'!A127</f>
        <v>111</v>
      </c>
      <c r="B139" s="0" t="str">
        <f aca="false">'Dataset Vd Meer - Thompson'!B127</f>
        <v>Rock impermeable</v>
      </c>
      <c r="C139" s="593" t="n">
        <f aca="false">'Dataset Vd Meer - Thompson'!AM127</f>
        <v>0.236854596746612</v>
      </c>
      <c r="D139" s="593" t="n">
        <f aca="false">'Dataset Vd Meer - Thompson'!AN127</f>
        <v>0.242641092974789</v>
      </c>
      <c r="E139" s="593" t="n">
        <f aca="false">'Dataset Vd Meer - Thompson'!AQ127</f>
        <v>6.77662720940477</v>
      </c>
      <c r="F139" s="593" t="n">
        <f aca="false">'Dataset Vd Meer - Thompson'!AR127</f>
        <v>1.36981700452706</v>
      </c>
      <c r="G139" s="0" t="str">
        <f aca="false">'Dataset Vd Meer - Thompson'!AS127</f>
        <v>Plunging</v>
      </c>
      <c r="L139" s="593"/>
      <c r="M139" s="593"/>
      <c r="N139" s="593"/>
      <c r="O139" s="593"/>
      <c r="P139" s="593"/>
      <c r="Q139" s="593"/>
      <c r="R139" s="593"/>
      <c r="S139" s="593"/>
      <c r="T139" s="593"/>
      <c r="U139" s="593"/>
    </row>
    <row r="140" customFormat="false" ht="12.75" hidden="false" customHeight="false" outlineLevel="0" collapsed="false">
      <c r="A140" s="0" t="n">
        <f aca="false">'Dataset Vd Meer - Thompson'!A34</f>
        <v>61</v>
      </c>
      <c r="B140" s="0" t="str">
        <f aca="false">'Dataset Vd Meer - Thompson'!B34</f>
        <v>Rock impermeable</v>
      </c>
      <c r="C140" s="593" t="n">
        <f aca="false">'Dataset Vd Meer - Thompson'!AM34</f>
        <v>0.34405580942632</v>
      </c>
      <c r="D140" s="593"/>
      <c r="E140" s="593" t="n">
        <f aca="false">'Dataset Vd Meer - Thompson'!AQ34</f>
        <v>6.68857910878482</v>
      </c>
      <c r="F140" s="593" t="n">
        <f aca="false">'Dataset Vd Meer - Thompson'!AR34</f>
        <v>1.26320079128665</v>
      </c>
      <c r="G140" s="0" t="str">
        <f aca="false">'Dataset Vd Meer - Thompson'!AS34</f>
        <v>Plunging</v>
      </c>
      <c r="L140" s="593"/>
      <c r="M140" s="593"/>
      <c r="N140" s="593"/>
      <c r="O140" s="593"/>
      <c r="P140" s="593"/>
      <c r="Q140" s="593"/>
      <c r="R140" s="593"/>
      <c r="S140" s="593"/>
      <c r="T140" s="593"/>
      <c r="U140" s="593"/>
    </row>
    <row r="141" customFormat="false" ht="12.75" hidden="false" customHeight="false" outlineLevel="0" collapsed="false">
      <c r="A141" s="0" t="n">
        <f aca="false">'Dataset Vd Meer - Thompson'!A27</f>
        <v>49</v>
      </c>
      <c r="B141" s="0" t="str">
        <f aca="false">'Dataset Vd Meer - Thompson'!B27</f>
        <v>Rock impermeable</v>
      </c>
      <c r="C141" s="593" t="n">
        <f aca="false">'Dataset Vd Meer - Thompson'!AM27</f>
        <v>0.332671609849714</v>
      </c>
      <c r="D141" s="593"/>
      <c r="E141" s="593" t="n">
        <f aca="false">'Dataset Vd Meer - Thompson'!AQ27</f>
        <v>6.72631641770817</v>
      </c>
      <c r="F141" s="593" t="n">
        <f aca="false">'Dataset Vd Meer - Thompson'!AR27</f>
        <v>1.70306346811703</v>
      </c>
      <c r="G141" s="0" t="str">
        <f aca="false">'Dataset Vd Meer - Thompson'!AS27</f>
        <v>Plunging</v>
      </c>
      <c r="L141" s="593"/>
      <c r="M141" s="593"/>
      <c r="N141" s="593"/>
      <c r="O141" s="593"/>
      <c r="P141" s="593"/>
      <c r="Q141" s="593"/>
      <c r="R141" s="593"/>
      <c r="S141" s="593"/>
      <c r="T141" s="593"/>
      <c r="U141" s="593"/>
    </row>
    <row r="142" customFormat="false" ht="12.75" hidden="false" customHeight="false" outlineLevel="0" collapsed="false">
      <c r="A142" s="0" t="n">
        <f aca="false">'Dataset Vd Meer - Thompson'!A107</f>
        <v>72</v>
      </c>
      <c r="B142" s="0" t="str">
        <f aca="false">'Dataset Vd Meer - Thompson'!B107</f>
        <v>Rock impermeable</v>
      </c>
      <c r="C142" s="593" t="n">
        <f aca="false">'Dataset Vd Meer - Thompson'!AM107</f>
        <v>0.292826911331592</v>
      </c>
      <c r="D142" s="593" t="n">
        <f aca="false">'Dataset Vd Meer - Thompson'!AN107</f>
        <v>0.295222458495285</v>
      </c>
      <c r="E142" s="593" t="n">
        <f aca="false">'Dataset Vd Meer - Thompson'!AQ107</f>
        <v>6.75695677941577</v>
      </c>
      <c r="F142" s="593" t="n">
        <f aca="false">'Dataset Vd Meer - Thompson'!AR107</f>
        <v>0.902990225944814</v>
      </c>
      <c r="G142" s="0" t="s">
        <v>142</v>
      </c>
      <c r="L142" s="593"/>
      <c r="M142" s="593"/>
      <c r="N142" s="593"/>
      <c r="O142" s="593"/>
      <c r="P142" s="593"/>
      <c r="Q142" s="593"/>
      <c r="R142" s="593"/>
      <c r="S142" s="593"/>
      <c r="T142" s="593"/>
      <c r="U142" s="593"/>
    </row>
    <row r="143" customFormat="false" ht="12.75" hidden="false" customHeight="false" outlineLevel="0" collapsed="false">
      <c r="A143" s="0" t="n">
        <f aca="false">'Dataset Vd Meer - Thompson'!A32</f>
        <v>44</v>
      </c>
      <c r="B143" s="0" t="str">
        <f aca="false">'Dataset Vd Meer - Thompson'!B32</f>
        <v>Rock impermeable</v>
      </c>
      <c r="C143" s="593" t="n">
        <f aca="false">'Dataset Vd Meer - Thompson'!AM32</f>
        <v>0.346269403788438</v>
      </c>
      <c r="D143" s="593"/>
      <c r="E143" s="593" t="n">
        <f aca="false">'Dataset Vd Meer - Thompson'!AQ32</f>
        <v>6.76516426063741</v>
      </c>
      <c r="F143" s="593" t="n">
        <f aca="false">'Dataset Vd Meer - Thompson'!AR32</f>
        <v>1.32413875171899</v>
      </c>
      <c r="G143" s="0" t="str">
        <f aca="false">'Dataset Vd Meer - Thompson'!AS32</f>
        <v>Plunging</v>
      </c>
      <c r="L143" s="593"/>
      <c r="M143" s="593"/>
      <c r="N143" s="593"/>
      <c r="O143" s="593"/>
      <c r="P143" s="593"/>
      <c r="Q143" s="593"/>
      <c r="R143" s="593"/>
      <c r="S143" s="593"/>
      <c r="T143" s="593"/>
      <c r="U143" s="593"/>
    </row>
    <row r="144" customFormat="false" ht="12.75" hidden="false" customHeight="false" outlineLevel="0" collapsed="false">
      <c r="A144" s="0" t="n">
        <f aca="false">'Dataset Vd Meer - Thompson'!A77</f>
        <v>77</v>
      </c>
      <c r="B144" s="0" t="str">
        <f aca="false">'Dataset Vd Meer - Thompson'!B77</f>
        <v>Rock impermeable</v>
      </c>
      <c r="C144" s="593" t="n">
        <f aca="false">'Dataset Vd Meer - Thompson'!AM77</f>
        <v>0.32697951006141</v>
      </c>
      <c r="D144" s="593"/>
      <c r="E144" s="593" t="n">
        <f aca="false">'Dataset Vd Meer - Thompson'!AQ77</f>
        <v>6.85424428778596</v>
      </c>
      <c r="F144" s="593" t="n">
        <f aca="false">'Dataset Vd Meer - Thompson'!AR77</f>
        <v>1.59696389519055</v>
      </c>
      <c r="G144" s="0" t="str">
        <f aca="false">'Dataset Vd Meer - Thompson'!AS77</f>
        <v>Plunging</v>
      </c>
      <c r="L144" s="593"/>
      <c r="M144" s="593"/>
      <c r="N144" s="593"/>
      <c r="O144" s="593"/>
      <c r="P144" s="593"/>
      <c r="Q144" s="593"/>
      <c r="R144" s="593"/>
      <c r="S144" s="593"/>
      <c r="T144" s="593"/>
      <c r="U144" s="593"/>
    </row>
    <row r="145" customFormat="false" ht="12.75" hidden="false" customHeight="false" outlineLevel="0" collapsed="false">
      <c r="A145" s="0" t="n">
        <f aca="false">'Dataset Vd Meer - Thompson'!A121</f>
        <v>127</v>
      </c>
      <c r="B145" s="0" t="str">
        <f aca="false">'Dataset Vd Meer - Thompson'!B121</f>
        <v>Rock impermeable</v>
      </c>
      <c r="C145" s="593" t="n">
        <f aca="false">'Dataset Vd Meer - Thompson'!AM121</f>
        <v>0.368721575175633</v>
      </c>
      <c r="D145" s="593"/>
      <c r="E145" s="593" t="n">
        <f aca="false">'Dataset Vd Meer - Thompson'!AQ121</f>
        <v>7.07328425036714</v>
      </c>
      <c r="F145" s="593" t="n">
        <f aca="false">'Dataset Vd Meer - Thompson'!AR121</f>
        <v>1.64452963998327</v>
      </c>
      <c r="G145" s="0" t="str">
        <f aca="false">'Dataset Vd Meer - Thompson'!AS121</f>
        <v>Plunging</v>
      </c>
      <c r="L145" s="593"/>
      <c r="M145" s="593"/>
      <c r="N145" s="593"/>
      <c r="O145" s="593"/>
      <c r="P145" s="593"/>
      <c r="Q145" s="593"/>
      <c r="R145" s="593"/>
      <c r="S145" s="593"/>
      <c r="T145" s="593"/>
      <c r="U145" s="593"/>
    </row>
    <row r="146" customFormat="false" ht="12.75" hidden="false" customHeight="false" outlineLevel="0" collapsed="false">
      <c r="A146" s="0" t="n">
        <f aca="false">'Dataset Vd Meer - Thompson'!A189</f>
        <v>202</v>
      </c>
      <c r="B146" s="0" t="str">
        <f aca="false">'Dataset Vd Meer - Thompson'!B189</f>
        <v>Rock permeable</v>
      </c>
      <c r="C146" s="593"/>
      <c r="D146" s="593"/>
      <c r="E146" s="593" t="n">
        <f aca="false">'Dataset Vd Meer - Thompson'!AQ189</f>
        <v>6.91642004423309</v>
      </c>
      <c r="F146" s="593" t="n">
        <f aca="false">'Dataset Vd Meer - Thompson'!AR189</f>
        <v>1.59079397703541</v>
      </c>
      <c r="G146" s="0" t="str">
        <f aca="false">'Dataset Vd Meer - Thompson'!AS189</f>
        <v>Plunging</v>
      </c>
      <c r="L146" s="593"/>
      <c r="M146" s="593"/>
      <c r="N146" s="593"/>
      <c r="O146" s="593"/>
      <c r="P146" s="593"/>
      <c r="Q146" s="593"/>
      <c r="R146" s="593"/>
      <c r="S146" s="593"/>
      <c r="T146" s="593"/>
      <c r="U146" s="593"/>
    </row>
    <row r="147" customFormat="false" ht="12.75" hidden="false" customHeight="false" outlineLevel="0" collapsed="false">
      <c r="A147" s="0" t="n">
        <f aca="false">'Dataset Vd Meer - Thompson'!A141</f>
        <v>167</v>
      </c>
      <c r="B147" s="0" t="str">
        <f aca="false">'Dataset Vd Meer - Thompson'!B141</f>
        <v>Spectrum</v>
      </c>
      <c r="C147" s="593"/>
      <c r="D147" s="593"/>
      <c r="E147" s="593" t="n">
        <f aca="false">'Dataset Vd Meer - Thompson'!AQ141</f>
        <v>6.78370619266904</v>
      </c>
      <c r="F147" s="593" t="n">
        <f aca="false">'Dataset Vd Meer - Thompson'!AR141</f>
        <v>1.63117747992955</v>
      </c>
      <c r="G147" s="0" t="str">
        <f aca="false">'Dataset Vd Meer - Thompson'!AS141</f>
        <v>Plunging</v>
      </c>
      <c r="L147" s="593"/>
      <c r="M147" s="593"/>
      <c r="N147" s="593"/>
      <c r="O147" s="593"/>
      <c r="P147" s="593"/>
      <c r="Q147" s="593"/>
      <c r="R147" s="593"/>
      <c r="S147" s="593"/>
      <c r="T147" s="593"/>
      <c r="U147" s="593"/>
    </row>
    <row r="148" customFormat="false" ht="12.75" hidden="false" customHeight="false" outlineLevel="0" collapsed="false">
      <c r="A148" s="0" t="n">
        <f aca="false">'Dataset Vd Meer - Thompson'!A76</f>
        <v>78</v>
      </c>
      <c r="B148" s="0" t="str">
        <f aca="false">'Dataset Vd Meer - Thompson'!B76</f>
        <v>Rock impermeable</v>
      </c>
      <c r="C148" s="593" t="n">
        <f aca="false">'Dataset Vd Meer - Thompson'!AM76</f>
        <v>0.352277731342757</v>
      </c>
      <c r="D148" s="593"/>
      <c r="E148" s="593" t="n">
        <f aca="false">'Dataset Vd Meer - Thompson'!AQ76</f>
        <v>7.00093318253987</v>
      </c>
      <c r="F148" s="593" t="n">
        <f aca="false">'Dataset Vd Meer - Thompson'!AR76</f>
        <v>1.65224236800023</v>
      </c>
      <c r="G148" s="0" t="str">
        <f aca="false">'Dataset Vd Meer - Thompson'!AS76</f>
        <v>Plunging</v>
      </c>
      <c r="L148" s="593"/>
      <c r="M148" s="593"/>
      <c r="N148" s="593"/>
      <c r="O148" s="593"/>
      <c r="P148" s="593"/>
      <c r="Q148" s="593"/>
      <c r="R148" s="593"/>
      <c r="S148" s="593"/>
      <c r="T148" s="593"/>
      <c r="U148" s="593"/>
    </row>
    <row r="149" customFormat="false" ht="12.75" hidden="false" customHeight="false" outlineLevel="0" collapsed="false">
      <c r="A149" s="0" t="n">
        <f aca="false">'Dataset Vd Meer - Thompson'!A103</f>
        <v>88</v>
      </c>
      <c r="B149" s="0" t="str">
        <f aca="false">'Dataset Vd Meer - Thompson'!B103</f>
        <v>Rock impermeable</v>
      </c>
      <c r="C149" s="593" t="n">
        <f aca="false">'Dataset Vd Meer - Thompson'!AM103</f>
        <v>0.234641002384494</v>
      </c>
      <c r="D149" s="593" t="n">
        <f aca="false">'Dataset Vd Meer - Thompson'!AN103</f>
        <v>0.243919112275634</v>
      </c>
      <c r="E149" s="593" t="n">
        <f aca="false">'Dataset Vd Meer - Thompson'!AQ103</f>
        <v>6.95255584668705</v>
      </c>
      <c r="F149" s="593" t="n">
        <f aca="false">'Dataset Vd Meer - Thompson'!AR103</f>
        <v>0.963969105294924</v>
      </c>
      <c r="G149" s="0" t="s">
        <v>142</v>
      </c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</row>
    <row r="150" customFormat="false" ht="12.75" hidden="false" customHeight="false" outlineLevel="0" collapsed="false">
      <c r="A150" s="0" t="n">
        <f aca="false">'Dataset Vd Meer - Thompson'!A273</f>
        <v>902</v>
      </c>
      <c r="B150" s="0" t="str">
        <f aca="false">'Dataset Vd Meer - Thompson'!B273</f>
        <v>Density</v>
      </c>
      <c r="C150" s="593" t="n">
        <f aca="false">'Dataset Vd Meer - Thompson'!AM273</f>
        <v>0.214086197593399</v>
      </c>
      <c r="D150" s="593"/>
      <c r="E150" s="593" t="n">
        <f aca="false">'Dataset Vd Meer - Thompson'!AQ273</f>
        <v>5.98980892160695</v>
      </c>
      <c r="F150" s="593" t="n">
        <f aca="false">'Dataset Vd Meer - Thompson'!AR273</f>
        <v>1.54342750731967</v>
      </c>
      <c r="G150" s="0" t="str">
        <f aca="false">'Dataset Vd Meer - Thompson'!AS273</f>
        <v>Plunging</v>
      </c>
      <c r="L150" s="593"/>
      <c r="M150" s="593"/>
      <c r="N150" s="593"/>
      <c r="O150" s="593"/>
      <c r="P150" s="593"/>
      <c r="Q150" s="593"/>
      <c r="R150" s="593"/>
      <c r="S150" s="593"/>
      <c r="T150" s="593"/>
      <c r="U150" s="593"/>
    </row>
    <row r="151" customFormat="false" ht="12.75" hidden="false" customHeight="false" outlineLevel="0" collapsed="false">
      <c r="A151" s="0" t="n">
        <f aca="false">'Dataset Vd Meer - Thompson'!A125</f>
        <v>109</v>
      </c>
      <c r="B151" s="0" t="str">
        <f aca="false">'Dataset Vd Meer - Thompson'!B125</f>
        <v>Rock impermeable</v>
      </c>
      <c r="C151" s="593" t="n">
        <f aca="false">'Dataset Vd Meer - Thompson'!AM125</f>
        <v>0.343423353894286</v>
      </c>
      <c r="D151" s="593"/>
      <c r="E151" s="593" t="n">
        <f aca="false">'Dataset Vd Meer - Thompson'!AQ125</f>
        <v>7.15912870582763</v>
      </c>
      <c r="F151" s="593" t="n">
        <f aca="false">'Dataset Vd Meer - Thompson'!AR125</f>
        <v>1.49345509232321</v>
      </c>
      <c r="G151" s="0" t="str">
        <f aca="false">'Dataset Vd Meer - Thompson'!AS125</f>
        <v>Plunging</v>
      </c>
      <c r="L151" s="593"/>
      <c r="M151" s="593"/>
      <c r="N151" s="593"/>
      <c r="O151" s="593"/>
      <c r="P151" s="593"/>
      <c r="Q151" s="593"/>
      <c r="R151" s="593"/>
      <c r="S151" s="593"/>
      <c r="T151" s="593"/>
      <c r="U151" s="593"/>
    </row>
    <row r="152" customFormat="false" ht="12.75" hidden="false" customHeight="false" outlineLevel="0" collapsed="false">
      <c r="A152" s="0" t="n">
        <f aca="false">'Dataset Vd Meer - Thompson'!A173</f>
        <v>192</v>
      </c>
      <c r="B152" s="0" t="str">
        <f aca="false">'Dataset Vd Meer - Thompson'!B173</f>
        <v>Spectrum</v>
      </c>
      <c r="C152" s="593" t="n">
        <f aca="false">'Dataset Vd Meer - Thompson'!AM173</f>
        <v>0.215351108657467</v>
      </c>
      <c r="D152" s="593"/>
      <c r="E152" s="593" t="n">
        <f aca="false">'Dataset Vd Meer - Thompson'!AQ173</f>
        <v>6.89927576969871</v>
      </c>
      <c r="F152" s="593" t="n">
        <f aca="false">'Dataset Vd Meer - Thompson'!AR173</f>
        <v>1.69797798132935</v>
      </c>
      <c r="G152" s="0" t="str">
        <f aca="false">'Dataset Vd Meer - Thompson'!AS173</f>
        <v>Plunging</v>
      </c>
      <c r="L152" s="593"/>
      <c r="M152" s="593"/>
      <c r="N152" s="593"/>
      <c r="O152" s="593"/>
      <c r="P152" s="593"/>
      <c r="Q152" s="593"/>
      <c r="R152" s="593"/>
      <c r="S152" s="593"/>
      <c r="T152" s="593"/>
      <c r="U152" s="593"/>
    </row>
    <row r="153" customFormat="false" ht="12.75" hidden="false" customHeight="false" outlineLevel="0" collapsed="false">
      <c r="A153" s="0" t="n">
        <f aca="false">'Dataset Vd Meer - Thompson'!A279</f>
        <v>909</v>
      </c>
      <c r="B153" s="0" t="str">
        <f aca="false">'Dataset Vd Meer - Thompson'!B279</f>
        <v>Density</v>
      </c>
      <c r="C153" s="593" t="n">
        <f aca="false">'Dataset Vd Meer - Thompson'!AM279</f>
        <v>0.129337156300887</v>
      </c>
      <c r="D153" s="593" t="n">
        <f aca="false">'Dataset Vd Meer - Thompson'!AN279</f>
        <v>0.129079949385384</v>
      </c>
      <c r="E153" s="593" t="n">
        <f aca="false">'Dataset Vd Meer - Thompson'!AQ279</f>
        <v>6.08915565731144</v>
      </c>
      <c r="F153" s="593" t="n">
        <f aca="false">'Dataset Vd Meer - Thompson'!AR279</f>
        <v>1.12587629259525</v>
      </c>
      <c r="G153" s="0" t="str">
        <f aca="false">'Dataset Vd Meer - Thompson'!AS279</f>
        <v>Plunging</v>
      </c>
      <c r="L153" s="593"/>
      <c r="M153" s="593"/>
      <c r="N153" s="593"/>
      <c r="O153" s="593"/>
      <c r="P153" s="593"/>
      <c r="Q153" s="593"/>
      <c r="R153" s="593"/>
      <c r="S153" s="593"/>
      <c r="T153" s="593"/>
      <c r="U153" s="593"/>
    </row>
    <row r="154" customFormat="false" ht="12.75" hidden="false" customHeight="false" outlineLevel="0" collapsed="false">
      <c r="A154" s="0" t="n">
        <f aca="false">'Dataset Vd Meer - Thompson'!A79</f>
        <v>102</v>
      </c>
      <c r="B154" s="0" t="str">
        <f aca="false">'Dataset Vd Meer - Thompson'!B79</f>
        <v>Rock impermeable</v>
      </c>
      <c r="C154" s="593" t="n">
        <f aca="false">'Dataset Vd Meer - Thompson'!AM79</f>
        <v>0.437659228167304</v>
      </c>
      <c r="D154" s="593"/>
      <c r="E154" s="593" t="n">
        <f aca="false">'Dataset Vd Meer - Thompson'!AQ79</f>
        <v>7.07894053597658</v>
      </c>
      <c r="F154" s="593" t="n">
        <f aca="false">'Dataset Vd Meer - Thompson'!AR79</f>
        <v>1.57564088252375</v>
      </c>
      <c r="G154" s="0" t="str">
        <f aca="false">'Dataset Vd Meer - Thompson'!AS79</f>
        <v>Plunging</v>
      </c>
      <c r="L154" s="593"/>
      <c r="M154" s="593"/>
      <c r="N154" s="593"/>
      <c r="O154" s="593"/>
      <c r="P154" s="593"/>
      <c r="Q154" s="593"/>
      <c r="R154" s="593"/>
      <c r="S154" s="593"/>
      <c r="T154" s="593"/>
      <c r="U154" s="593"/>
    </row>
    <row r="155" customFormat="false" ht="12.75" hidden="false" customHeight="false" outlineLevel="0" collapsed="false">
      <c r="A155" s="0" t="n">
        <f aca="false">'Dataset Vd Meer - Thompson'!A131</f>
        <v>113</v>
      </c>
      <c r="B155" s="0" t="str">
        <f aca="false">'Dataset Vd Meer - Thompson'!B131</f>
        <v>Rock impermeable</v>
      </c>
      <c r="C155" s="593" t="n">
        <f aca="false">'Dataset Vd Meer - Thompson'!AM131</f>
        <v>0.392438657626896</v>
      </c>
      <c r="D155" s="593" t="n">
        <f aca="false">'Dataset Vd Meer - Thompson'!AN131</f>
        <v>0.283537710601841</v>
      </c>
      <c r="E155" s="593" t="n">
        <f aca="false">'Dataset Vd Meer - Thompson'!AQ131</f>
        <v>7.09791085595155</v>
      </c>
      <c r="F155" s="593" t="n">
        <f aca="false">'Dataset Vd Meer - Thompson'!AR131</f>
        <v>1.24876903277032</v>
      </c>
      <c r="G155" s="0" t="str">
        <f aca="false">'Dataset Vd Meer - Thompson'!AS131</f>
        <v>Plunging</v>
      </c>
      <c r="L155" s="593"/>
      <c r="M155" s="593"/>
      <c r="N155" s="593"/>
      <c r="O155" s="593"/>
      <c r="P155" s="593"/>
      <c r="Q155" s="593"/>
      <c r="R155" s="593"/>
      <c r="S155" s="593"/>
      <c r="T155" s="593"/>
      <c r="U155" s="593"/>
    </row>
    <row r="156" customFormat="false" ht="12.75" hidden="false" customHeight="false" outlineLevel="0" collapsed="false">
      <c r="A156" s="0" t="n">
        <f aca="false">'Dataset Vd Meer - Thompson'!A97</f>
        <v>67</v>
      </c>
      <c r="B156" s="0" t="str">
        <f aca="false">'Dataset Vd Meer - Thompson'!B97</f>
        <v>Rock impermeable</v>
      </c>
      <c r="C156" s="593"/>
      <c r="D156" s="593"/>
      <c r="E156" s="593" t="n">
        <f aca="false">'Dataset Vd Meer - Thompson'!AQ97</f>
        <v>7.12270253483693</v>
      </c>
      <c r="F156" s="593" t="n">
        <f aca="false">'Dataset Vd Meer - Thompson'!AR97</f>
        <v>1.09693228588112</v>
      </c>
      <c r="G156" s="0" t="s">
        <v>142</v>
      </c>
      <c r="L156" s="593"/>
      <c r="M156" s="593"/>
      <c r="N156" s="593"/>
      <c r="O156" s="593"/>
      <c r="P156" s="593"/>
      <c r="Q156" s="593"/>
      <c r="R156" s="593"/>
      <c r="S156" s="593"/>
      <c r="T156" s="593"/>
      <c r="U156" s="593"/>
    </row>
    <row r="157" customFormat="false" ht="12.75" hidden="false" customHeight="false" outlineLevel="0" collapsed="false">
      <c r="A157" s="0" t="n">
        <f aca="false">'Dataset Vd Meer - Thompson'!A80</f>
        <v>104</v>
      </c>
      <c r="B157" s="0" t="str">
        <f aca="false">'Dataset Vd Meer - Thompson'!B80</f>
        <v>Rock impermeable</v>
      </c>
      <c r="C157" s="593" t="n">
        <f aca="false">'Dataset Vd Meer - Thompson'!AM80</f>
        <v>0.113841995766062</v>
      </c>
      <c r="D157" s="593" t="n">
        <f aca="false">'Dataset Vd Meer - Thompson'!AN80</f>
        <v>0.109909659872703</v>
      </c>
      <c r="E157" s="593" t="n">
        <f aca="false">'Dataset Vd Meer - Thompson'!AQ80</f>
        <v>7.15675476684129</v>
      </c>
      <c r="F157" s="593" t="n">
        <f aca="false">'Dataset Vd Meer - Thompson'!AR80</f>
        <v>1.57429139537693</v>
      </c>
      <c r="G157" s="0" t="str">
        <f aca="false">'Dataset Vd Meer - Thompson'!AS80</f>
        <v>Plunging</v>
      </c>
      <c r="L157" s="593"/>
      <c r="M157" s="593"/>
      <c r="N157" s="593"/>
      <c r="O157" s="593"/>
      <c r="P157" s="593"/>
      <c r="Q157" s="593"/>
      <c r="R157" s="593"/>
      <c r="S157" s="593"/>
      <c r="T157" s="593"/>
      <c r="U157" s="593"/>
    </row>
    <row r="158" customFormat="false" ht="12.75" hidden="false" customHeight="false" outlineLevel="0" collapsed="false">
      <c r="A158" s="0" t="n">
        <f aca="false">'Dataset Vd Meer - Thompson'!A176</f>
        <v>197</v>
      </c>
      <c r="B158" s="0" t="str">
        <f aca="false">'Dataset Vd Meer - Thompson'!B176</f>
        <v>Spectrum</v>
      </c>
      <c r="C158" s="593" t="n">
        <f aca="false">'Dataset Vd Meer - Thompson'!AM176</f>
        <v>0.374413674963936</v>
      </c>
      <c r="D158" s="593"/>
      <c r="E158" s="593" t="n">
        <f aca="false">'Dataset Vd Meer - Thompson'!AQ176</f>
        <v>7.00060811426434</v>
      </c>
      <c r="F158" s="593" t="n">
        <f aca="false">'Dataset Vd Meer - Thompson'!AR176</f>
        <v>2.08426542507647</v>
      </c>
      <c r="G158" s="0" t="str">
        <f aca="false">'Dataset Vd Meer - Thompson'!AS176</f>
        <v>Plunging</v>
      </c>
      <c r="L158" s="593"/>
      <c r="M158" s="593"/>
      <c r="N158" s="593"/>
      <c r="O158" s="593"/>
      <c r="P158" s="593"/>
      <c r="Q158" s="593"/>
      <c r="R158" s="593"/>
      <c r="S158" s="593"/>
      <c r="T158" s="593"/>
      <c r="U158" s="593"/>
    </row>
    <row r="159" customFormat="false" ht="12.75" hidden="false" customHeight="false" outlineLevel="0" collapsed="false">
      <c r="A159" s="0" t="n">
        <f aca="false">'Dataset Vd Meer - Thompson'!A135</f>
        <v>118</v>
      </c>
      <c r="B159" s="0" t="str">
        <f aca="false">'Dataset Vd Meer - Thompson'!B135</f>
        <v>Rock impermeable</v>
      </c>
      <c r="C159" s="593" t="n">
        <f aca="false">'Dataset Vd Meer - Thompson'!AM135</f>
        <v>0.478452609983476</v>
      </c>
      <c r="D159" s="593"/>
      <c r="E159" s="593" t="n">
        <f aca="false">'Dataset Vd Meer - Thompson'!AQ135</f>
        <v>7.15985029555248</v>
      </c>
      <c r="F159" s="593" t="n">
        <f aca="false">'Dataset Vd Meer - Thompson'!AR135</f>
        <v>1.04226127426169</v>
      </c>
      <c r="G159" s="0" t="s">
        <v>142</v>
      </c>
      <c r="L159" s="593"/>
      <c r="M159" s="593"/>
      <c r="N159" s="593"/>
      <c r="O159" s="593"/>
      <c r="P159" s="593"/>
      <c r="Q159" s="593"/>
      <c r="R159" s="593"/>
      <c r="S159" s="593"/>
      <c r="T159" s="593"/>
      <c r="U159" s="593"/>
    </row>
    <row r="160" customFormat="false" ht="12.75" hidden="false" customHeight="false" outlineLevel="0" collapsed="false">
      <c r="A160" s="0" t="n">
        <f aca="false">'Dataset Vd Meer - Thompson'!A104</f>
        <v>76</v>
      </c>
      <c r="B160" s="0" t="str">
        <f aca="false">'Dataset Vd Meer - Thompson'!B104</f>
        <v>Rock impermeable</v>
      </c>
      <c r="C160" s="593" t="n">
        <f aca="false">'Dataset Vd Meer - Thompson'!AM104</f>
        <v>0.465487271576786</v>
      </c>
      <c r="D160" s="593"/>
      <c r="E160" s="593" t="n">
        <f aca="false">'Dataset Vd Meer - Thompson'!AQ104</f>
        <v>7.20424756337834</v>
      </c>
      <c r="F160" s="593" t="n">
        <f aca="false">'Dataset Vd Meer - Thompson'!AR104</f>
        <v>0.987769317326036</v>
      </c>
      <c r="G160" s="0" t="s">
        <v>142</v>
      </c>
      <c r="L160" s="593"/>
      <c r="M160" s="593"/>
      <c r="N160" s="593"/>
      <c r="O160" s="593"/>
      <c r="P160" s="593"/>
      <c r="Q160" s="593"/>
      <c r="R160" s="593"/>
      <c r="S160" s="593"/>
      <c r="T160" s="593"/>
      <c r="U160" s="593"/>
    </row>
    <row r="161" customFormat="false" ht="12.75" hidden="false" customHeight="false" outlineLevel="0" collapsed="false">
      <c r="A161" s="0" t="n">
        <f aca="false">'Dataset Vd Meer - Thompson'!A260</f>
        <v>280</v>
      </c>
      <c r="B161" s="0" t="str">
        <f aca="false">'Dataset Vd Meer - Thompson'!B260</f>
        <v>Depth 0.40m</v>
      </c>
      <c r="C161" s="593"/>
      <c r="D161" s="593"/>
      <c r="E161" s="593" t="n">
        <f aca="false">'Dataset Vd Meer - Thompson'!AQ260</f>
        <v>7.35573630705265</v>
      </c>
      <c r="F161" s="593" t="n">
        <f aca="false">'Dataset Vd Meer - Thompson'!AR260</f>
        <v>1.21238932886801</v>
      </c>
      <c r="G161" s="0" t="str">
        <f aca="false">'Dataset Vd Meer - Thompson'!AS260</f>
        <v>Plunging</v>
      </c>
      <c r="L161" s="593"/>
      <c r="M161" s="593"/>
      <c r="N161" s="593"/>
      <c r="O161" s="593"/>
      <c r="P161" s="593"/>
      <c r="Q161" s="593"/>
      <c r="R161" s="593"/>
      <c r="S161" s="593"/>
      <c r="T161" s="593"/>
      <c r="U161" s="593"/>
    </row>
    <row r="162" customFormat="false" ht="12.75" hidden="false" customHeight="false" outlineLevel="0" collapsed="false">
      <c r="A162" s="0" t="n">
        <f aca="false">'Dataset Vd Meer - Thompson'!A244</f>
        <v>263</v>
      </c>
      <c r="B162" s="0" t="str">
        <f aca="false">'Dataset Vd Meer - Thompson'!B244</f>
        <v>Rock Homogeneous</v>
      </c>
      <c r="C162" s="593"/>
      <c r="D162" s="593"/>
      <c r="E162" s="593" t="n">
        <f aca="false">'Dataset Vd Meer - Thompson'!AQ244</f>
        <v>7.29123508773557</v>
      </c>
      <c r="F162" s="593" t="n">
        <f aca="false">'Dataset Vd Meer - Thompson'!AR244</f>
        <v>1.70456585319848</v>
      </c>
      <c r="G162" s="0" t="str">
        <f aca="false">'Dataset Vd Meer - Thompson'!AS244</f>
        <v>Plunging</v>
      </c>
      <c r="L162" s="593"/>
      <c r="M162" s="593"/>
      <c r="N162" s="593"/>
      <c r="O162" s="593"/>
      <c r="P162" s="593"/>
      <c r="Q162" s="593"/>
      <c r="R162" s="593"/>
      <c r="S162" s="593"/>
      <c r="T162" s="593"/>
      <c r="U162" s="593"/>
    </row>
    <row r="163" customFormat="false" ht="12.75" hidden="false" customHeight="false" outlineLevel="0" collapsed="false">
      <c r="A163" s="0" t="n">
        <f aca="false">'Dataset Vd Meer - Thompson'!A90</f>
        <v>87</v>
      </c>
      <c r="B163" s="0" t="str">
        <f aca="false">'Dataset Vd Meer - Thompson'!B90</f>
        <v>Rock impermeable</v>
      </c>
      <c r="C163" s="593" t="n">
        <f aca="false">'Dataset Vd Meer - Thompson'!AM90</f>
        <v>0.511340297649227</v>
      </c>
      <c r="D163" s="593"/>
      <c r="E163" s="593" t="n">
        <f aca="false">'Dataset Vd Meer - Thompson'!AQ90</f>
        <v>7.28456278165122</v>
      </c>
      <c r="F163" s="593" t="n">
        <f aca="false">'Dataset Vd Meer - Thompson'!AR90</f>
        <v>1.33713420276046</v>
      </c>
      <c r="G163" s="0" t="str">
        <f aca="false">'Dataset Vd Meer - Thompson'!AS90</f>
        <v>Plunging</v>
      </c>
      <c r="L163" s="593"/>
      <c r="M163" s="593"/>
      <c r="N163" s="593"/>
      <c r="O163" s="593"/>
      <c r="P163" s="593"/>
      <c r="Q163" s="593"/>
      <c r="R163" s="593"/>
      <c r="S163" s="593"/>
      <c r="T163" s="593"/>
      <c r="U163" s="593"/>
    </row>
    <row r="164" customFormat="false" ht="12.75" hidden="false" customHeight="false" outlineLevel="0" collapsed="false">
      <c r="A164" s="0" t="n">
        <f aca="false">'Dataset Vd Meer - Thompson'!A89</f>
        <v>63</v>
      </c>
      <c r="B164" s="0" t="str">
        <f aca="false">'Dataset Vd Meer - Thompson'!B89</f>
        <v>Rock impermeable</v>
      </c>
      <c r="C164" s="593"/>
      <c r="D164" s="593"/>
      <c r="E164" s="593" t="n">
        <f aca="false">'Dataset Vd Meer - Thompson'!AQ89</f>
        <v>7.48159430529434</v>
      </c>
      <c r="F164" s="593" t="n">
        <f aca="false">'Dataset Vd Meer - Thompson'!AR89</f>
        <v>1.4065409104074</v>
      </c>
      <c r="G164" s="0" t="str">
        <f aca="false">'Dataset Vd Meer - Thompson'!AS89</f>
        <v>Plunging</v>
      </c>
      <c r="L164" s="593"/>
      <c r="M164" s="593"/>
      <c r="N164" s="593"/>
      <c r="O164" s="593"/>
      <c r="P164" s="593"/>
      <c r="Q164" s="593"/>
      <c r="R164" s="593"/>
      <c r="S164" s="593"/>
      <c r="T164" s="593"/>
      <c r="U164" s="593"/>
    </row>
    <row r="165" customFormat="false" ht="12.75" hidden="false" customHeight="false" outlineLevel="0" collapsed="false">
      <c r="A165" s="0" t="n">
        <f aca="false">'Dataset Vd Meer - Thompson'!A123</f>
        <v>112</v>
      </c>
      <c r="B165" s="0" t="str">
        <f aca="false">'Dataset Vd Meer - Thompson'!B123</f>
        <v>Rock impermeable</v>
      </c>
      <c r="C165" s="593" t="n">
        <f aca="false">'Dataset Vd Meer - Thompson'!AM123</f>
        <v>0.476239015621358</v>
      </c>
      <c r="D165" s="593"/>
      <c r="E165" s="593" t="n">
        <f aca="false">'Dataset Vd Meer - Thompson'!AQ123</f>
        <v>7.7468638193632</v>
      </c>
      <c r="F165" s="593" t="n">
        <f aca="false">'Dataset Vd Meer - Thompson'!AR123</f>
        <v>1.63653106957653</v>
      </c>
      <c r="G165" s="0" t="str">
        <f aca="false">'Dataset Vd Meer - Thompson'!AS123</f>
        <v>Plunging</v>
      </c>
      <c r="L165" s="593"/>
      <c r="M165" s="593"/>
      <c r="N165" s="593"/>
      <c r="O165" s="593"/>
      <c r="P165" s="593"/>
      <c r="Q165" s="593"/>
      <c r="R165" s="593"/>
      <c r="S165" s="593"/>
      <c r="T165" s="593"/>
      <c r="U165" s="593"/>
    </row>
    <row r="166" customFormat="false" ht="12.75" hidden="false" customHeight="false" outlineLevel="0" collapsed="false">
      <c r="A166" s="0" t="n">
        <f aca="false">'Dataset Vd Meer - Thompson'!A130</f>
        <v>117</v>
      </c>
      <c r="B166" s="0" t="str">
        <f aca="false">'Dataset Vd Meer - Thompson'!B130</f>
        <v>Rock impermeable</v>
      </c>
      <c r="C166" s="593" t="n">
        <f aca="false">'Dataset Vd Meer - Thompson'!AM130</f>
        <v>0.459162716256449</v>
      </c>
      <c r="D166" s="593"/>
      <c r="E166" s="593" t="n">
        <f aca="false">'Dataset Vd Meer - Thompson'!AQ130</f>
        <v>7.6052824243483</v>
      </c>
      <c r="F166" s="593" t="n">
        <f aca="false">'Dataset Vd Meer - Thompson'!AR130</f>
        <v>1.34416942283278</v>
      </c>
      <c r="G166" s="0" t="str">
        <f aca="false">'Dataset Vd Meer - Thompson'!AS130</f>
        <v>Plunging</v>
      </c>
      <c r="L166" s="593"/>
      <c r="M166" s="593"/>
      <c r="N166" s="593"/>
      <c r="O166" s="593"/>
      <c r="P166" s="593"/>
      <c r="Q166" s="593"/>
      <c r="R166" s="593"/>
      <c r="S166" s="593"/>
      <c r="T166" s="593"/>
      <c r="U166" s="593"/>
    </row>
    <row r="167" customFormat="false" ht="12.75" hidden="false" customHeight="false" outlineLevel="0" collapsed="false">
      <c r="A167" s="0" t="n">
        <f aca="false">'Dataset Vd Meer - Thompson'!A278</f>
        <v>907</v>
      </c>
      <c r="B167" s="0" t="str">
        <f aca="false">'Dataset Vd Meer - Thompson'!B278</f>
        <v>Density</v>
      </c>
      <c r="C167" s="593" t="n">
        <f aca="false">'Dataset Vd Meer - Thompson'!AM278</f>
        <v>0.192266481738237</v>
      </c>
      <c r="D167" s="593"/>
      <c r="E167" s="593" t="n">
        <f aca="false">'Dataset Vd Meer - Thompson'!AQ278</f>
        <v>6.47335433311601</v>
      </c>
      <c r="F167" s="593" t="n">
        <f aca="false">'Dataset Vd Meer - Thompson'!AR278</f>
        <v>1.24674560832855</v>
      </c>
      <c r="G167" s="0" t="str">
        <f aca="false">'Dataset Vd Meer - Thompson'!AS278</f>
        <v>Plunging</v>
      </c>
      <c r="L167" s="593"/>
      <c r="M167" s="593"/>
      <c r="N167" s="593"/>
      <c r="O167" s="593"/>
      <c r="P167" s="593"/>
      <c r="Q167" s="593"/>
      <c r="R167" s="593"/>
      <c r="S167" s="593"/>
      <c r="T167" s="593"/>
      <c r="U167" s="593"/>
    </row>
    <row r="168" customFormat="false" ht="12.75" hidden="false" customHeight="false" outlineLevel="0" collapsed="false">
      <c r="A168" s="0" t="n">
        <f aca="false">'Dataset Vd Meer - Thompson'!A152</f>
        <v>171</v>
      </c>
      <c r="B168" s="0" t="str">
        <f aca="false">'Dataset Vd Meer - Thompson'!B152</f>
        <v>Spectrum</v>
      </c>
      <c r="C168" s="593" t="n">
        <f aca="false">'Dataset Vd Meer - Thompson'!AM152</f>
        <v>0.339312392936067</v>
      </c>
      <c r="D168" s="593"/>
      <c r="E168" s="593" t="n">
        <f aca="false">'Dataset Vd Meer - Thompson'!AQ152</f>
        <v>7.38481551032215</v>
      </c>
      <c r="F168" s="593" t="n">
        <f aca="false">'Dataset Vd Meer - Thompson'!AR152</f>
        <v>1.41658647963725</v>
      </c>
      <c r="G168" s="0" t="str">
        <f aca="false">'Dataset Vd Meer - Thompson'!AS152</f>
        <v>Plunging</v>
      </c>
      <c r="L168" s="593"/>
      <c r="M168" s="593"/>
      <c r="N168" s="593"/>
      <c r="O168" s="593"/>
      <c r="P168" s="593"/>
      <c r="Q168" s="593"/>
      <c r="R168" s="593"/>
      <c r="S168" s="593"/>
      <c r="T168" s="593"/>
      <c r="U168" s="593"/>
    </row>
    <row r="169" customFormat="false" ht="12.75" hidden="false" customHeight="false" outlineLevel="0" collapsed="false">
      <c r="A169" s="0" t="n">
        <f aca="false">'Dataset Vd Meer - Thompson'!A100</f>
        <v>92</v>
      </c>
      <c r="B169" s="0" t="str">
        <f aca="false">'Dataset Vd Meer - Thompson'!B100</f>
        <v>Rock impermeable</v>
      </c>
      <c r="C169" s="593" t="n">
        <f aca="false">'Dataset Vd Meer - Thompson'!AM100</f>
        <v>0.485093393069829</v>
      </c>
      <c r="D169" s="593"/>
      <c r="E169" s="593" t="n">
        <f aca="false">'Dataset Vd Meer - Thompson'!AQ100</f>
        <v>7.83697260613306</v>
      </c>
      <c r="F169" s="593" t="n">
        <f aca="false">'Dataset Vd Meer - Thompson'!AR100</f>
        <v>1.13990457041836</v>
      </c>
      <c r="G169" s="0" t="s">
        <v>142</v>
      </c>
      <c r="L169" s="593"/>
      <c r="M169" s="593"/>
      <c r="N169" s="593"/>
      <c r="O169" s="593"/>
      <c r="P169" s="593"/>
      <c r="Q169" s="593"/>
      <c r="R169" s="593"/>
      <c r="S169" s="593"/>
      <c r="T169" s="593"/>
      <c r="U169" s="593"/>
    </row>
    <row r="170" customFormat="false" ht="12.75" hidden="false" customHeight="false" outlineLevel="0" collapsed="false">
      <c r="A170" s="0" t="n">
        <f aca="false">'Dataset Vd Meer - Thompson'!A87</f>
        <v>62</v>
      </c>
      <c r="B170" s="0" t="str">
        <f aca="false">'Dataset Vd Meer - Thompson'!B87</f>
        <v>Rock impermeable</v>
      </c>
      <c r="C170" s="593"/>
      <c r="D170" s="593"/>
      <c r="E170" s="593" t="n">
        <f aca="false">'Dataset Vd Meer - Thompson'!AQ87</f>
        <v>7.94834530442767</v>
      </c>
      <c r="F170" s="593" t="n">
        <f aca="false">'Dataset Vd Meer - Thompson'!AR87</f>
        <v>1.56094684608</v>
      </c>
      <c r="G170" s="0" t="str">
        <f aca="false">'Dataset Vd Meer - Thompson'!AS87</f>
        <v>Plunging</v>
      </c>
      <c r="L170" s="593"/>
      <c r="M170" s="593"/>
      <c r="N170" s="593"/>
      <c r="O170" s="593"/>
      <c r="P170" s="593"/>
      <c r="Q170" s="593"/>
      <c r="R170" s="593"/>
      <c r="S170" s="593"/>
      <c r="T170" s="593"/>
      <c r="U170" s="593"/>
    </row>
    <row r="171" customFormat="false" ht="12.75" hidden="false" customHeight="false" outlineLevel="0" collapsed="false">
      <c r="A171" s="0" t="n">
        <f aca="false">'Dataset Vd Meer - Thompson'!A277</f>
        <v>910</v>
      </c>
      <c r="B171" s="0" t="str">
        <f aca="false">'Dataset Vd Meer - Thompson'!B277</f>
        <v>Density</v>
      </c>
      <c r="C171" s="593" t="n">
        <f aca="false">'Dataset Vd Meer - Thompson'!AM277</f>
        <v>0.216299791955517</v>
      </c>
      <c r="D171" s="593"/>
      <c r="E171" s="593" t="n">
        <f aca="false">'Dataset Vd Meer - Thompson'!AQ277</f>
        <v>6.82263042422753</v>
      </c>
      <c r="F171" s="593" t="n">
        <f aca="false">'Dataset Vd Meer - Thompson'!AR277</f>
        <v>1.36086577465139</v>
      </c>
      <c r="G171" s="0" t="str">
        <f aca="false">'Dataset Vd Meer - Thompson'!AS277</f>
        <v>Plunging</v>
      </c>
      <c r="L171" s="593"/>
      <c r="M171" s="593"/>
      <c r="N171" s="593"/>
      <c r="O171" s="593"/>
      <c r="P171" s="593"/>
      <c r="Q171" s="593"/>
      <c r="R171" s="593"/>
      <c r="S171" s="593"/>
      <c r="T171" s="593"/>
      <c r="U171" s="593"/>
    </row>
    <row r="172" customFormat="false" ht="12.75" hidden="false" customHeight="false" outlineLevel="0" collapsed="false">
      <c r="A172" s="0" t="n">
        <f aca="false">'Dataset Vd Meer - Thompson'!A194</f>
        <v>207</v>
      </c>
      <c r="B172" s="0" t="str">
        <f aca="false">'Dataset Vd Meer - Thompson'!B194</f>
        <v>Rock permeable</v>
      </c>
      <c r="C172" s="593"/>
      <c r="D172" s="593"/>
      <c r="E172" s="593" t="n">
        <f aca="false">'Dataset Vd Meer - Thompson'!AQ194</f>
        <v>8.07446585458516</v>
      </c>
      <c r="F172" s="593" t="n">
        <f aca="false">'Dataset Vd Meer - Thompson'!AR194</f>
        <v>1.33071753689165</v>
      </c>
      <c r="G172" s="0" t="str">
        <f aca="false">'Dataset Vd Meer - Thompson'!AS194</f>
        <v>Plunging</v>
      </c>
      <c r="L172" s="593"/>
      <c r="M172" s="593"/>
      <c r="N172" s="593"/>
      <c r="O172" s="593"/>
      <c r="P172" s="593"/>
      <c r="Q172" s="593"/>
      <c r="R172" s="593"/>
      <c r="S172" s="593"/>
      <c r="T172" s="593"/>
      <c r="U172" s="593"/>
    </row>
    <row r="173" customFormat="false" ht="12.75" hidden="false" customHeight="false" outlineLevel="0" collapsed="false">
      <c r="A173" s="0" t="n">
        <f aca="false">'Dataset Vd Meer - Thompson'!A151</f>
        <v>168</v>
      </c>
      <c r="B173" s="0" t="str">
        <f aca="false">'Dataset Vd Meer - Thompson'!B151</f>
        <v>Spectrum</v>
      </c>
      <c r="C173" s="593"/>
      <c r="D173" s="593"/>
      <c r="E173" s="593" t="n">
        <f aca="false">'Dataset Vd Meer - Thompson'!AQ151</f>
        <v>7.95627695074243</v>
      </c>
      <c r="F173" s="593" t="n">
        <f aca="false">'Dataset Vd Meer - Thompson'!AR151</f>
        <v>1.54922792682542</v>
      </c>
      <c r="G173" s="0" t="str">
        <f aca="false">'Dataset Vd Meer - Thompson'!AS151</f>
        <v>Plunging</v>
      </c>
      <c r="L173" s="593"/>
      <c r="M173" s="593"/>
      <c r="N173" s="593"/>
      <c r="O173" s="593"/>
      <c r="P173" s="593"/>
      <c r="Q173" s="593"/>
      <c r="R173" s="593"/>
      <c r="S173" s="593"/>
      <c r="T173" s="593"/>
      <c r="U173" s="593"/>
    </row>
    <row r="174" customFormat="false" ht="12.75" hidden="false" customHeight="false" outlineLevel="0" collapsed="false">
      <c r="A174" s="0" t="n">
        <f aca="false">'Dataset Vd Meer - Thompson'!A248</f>
        <v>260</v>
      </c>
      <c r="B174" s="0" t="str">
        <f aca="false">'Dataset Vd Meer - Thompson'!B248</f>
        <v>Rock Homogeneous</v>
      </c>
      <c r="C174" s="593"/>
      <c r="D174" s="593"/>
      <c r="E174" s="593" t="n">
        <f aca="false">'Dataset Vd Meer - Thompson'!AQ248</f>
        <v>8.12616701327384</v>
      </c>
      <c r="F174" s="593" t="n">
        <f aca="false">'Dataset Vd Meer - Thompson'!AR248</f>
        <v>1.35644132627906</v>
      </c>
      <c r="G174" s="0" t="str">
        <f aca="false">'Dataset Vd Meer - Thompson'!AS248</f>
        <v>Plunging</v>
      </c>
      <c r="L174" s="593"/>
      <c r="M174" s="593"/>
      <c r="N174" s="593"/>
      <c r="O174" s="593"/>
      <c r="P174" s="593"/>
      <c r="Q174" s="593"/>
      <c r="R174" s="593"/>
      <c r="S174" s="593"/>
      <c r="T174" s="593"/>
      <c r="U174" s="593"/>
    </row>
    <row r="175" customFormat="false" ht="12.75" hidden="false" customHeight="false" outlineLevel="0" collapsed="false">
      <c r="A175" s="0" t="n">
        <f aca="false">'Dataset Vd Meer - Thompson'!A466</f>
        <v>163</v>
      </c>
      <c r="B175" s="0" t="str">
        <f aca="false">'Dataset Vd Meer - Thompson'!B466</f>
        <v>Thompson &amp; Shuttler</v>
      </c>
      <c r="C175" s="580" t="n">
        <f aca="false">'Dataset Vd Meer - Thompson'!AM466</f>
        <v>0.00349404502446609</v>
      </c>
      <c r="D175" s="580" t="n">
        <f aca="false">'Dataset Vd Meer - Thompson'!AN466</f>
        <v>0.00691641543578116</v>
      </c>
      <c r="E175" s="580" t="n">
        <f aca="false">'Dataset Vd Meer - Thompson'!AQ466</f>
        <v>2.2913672769929</v>
      </c>
      <c r="F175" s="596" t="n">
        <f aca="false">'Dataset Vd Meer - Thompson'!AR466</f>
        <v>0.417001017045111</v>
      </c>
      <c r="G175" s="0" t="str">
        <f aca="false">'Dataset Vd Meer - Thompson'!AS466</f>
        <v>Plunging</v>
      </c>
      <c r="R175" s="580"/>
      <c r="S175" s="580"/>
      <c r="T175" s="580"/>
      <c r="U175" s="580"/>
    </row>
    <row r="176" customFormat="false" ht="12.75" hidden="false" customHeight="false" outlineLevel="0" collapsed="false">
      <c r="A176" s="0" t="n">
        <f aca="false">'Dataset Vd Meer - Thompson'!A468</f>
        <v>165</v>
      </c>
      <c r="B176" s="0" t="str">
        <f aca="false">'Dataset Vd Meer - Thompson'!B468</f>
        <v>Thompson &amp; Shuttler</v>
      </c>
      <c r="C176" s="580" t="n">
        <f aca="false">'Dataset Vd Meer - Thompson'!AM468</f>
        <v>0.0104821350733983</v>
      </c>
      <c r="D176" s="580" t="n">
        <f aca="false">'Dataset Vd Meer - Thompson'!AN468</f>
        <v>0.00489912760034499</v>
      </c>
      <c r="E176" s="580" t="n">
        <f aca="false">'Dataset Vd Meer - Thompson'!AQ468</f>
        <v>2.31192450451898</v>
      </c>
      <c r="F176" s="596" t="n">
        <f aca="false">'Dataset Vd Meer - Thompson'!AR468</f>
        <v>0.538152457385429</v>
      </c>
      <c r="G176" s="0" t="str">
        <f aca="false">'Dataset Vd Meer - Thompson'!AS468</f>
        <v>Plunging</v>
      </c>
      <c r="R176" s="580"/>
      <c r="S176" s="580"/>
      <c r="T176" s="580"/>
      <c r="U176" s="580"/>
    </row>
    <row r="177" customFormat="false" ht="12.75" hidden="false" customHeight="false" outlineLevel="0" collapsed="false">
      <c r="A177" s="0" t="n">
        <f aca="false">'Dataset Vd Meer - Thompson'!A392</f>
        <v>67</v>
      </c>
      <c r="B177" s="0" t="str">
        <f aca="false">'Dataset Vd Meer - Thompson'!B392</f>
        <v>Thompson &amp; Shuttler</v>
      </c>
      <c r="C177" s="580" t="n">
        <f aca="false">'Dataset Vd Meer - Thompson'!AM392</f>
        <v>0.0179693744115399</v>
      </c>
      <c r="D177" s="580" t="n">
        <f aca="false">'Dataset Vd Meer - Thompson'!AN392</f>
        <v>0.0158501187069985</v>
      </c>
      <c r="E177" s="580" t="n">
        <f aca="false">'Dataset Vd Meer - Thompson'!AQ392</f>
        <v>2.44152776384013</v>
      </c>
      <c r="F177" s="596" t="n">
        <f aca="false">'Dataset Vd Meer - Thompson'!AR392</f>
        <v>0.529340411161403</v>
      </c>
      <c r="G177" s="0" t="str">
        <f aca="false">'Dataset Vd Meer - Thompson'!AS392</f>
        <v>Plunging</v>
      </c>
      <c r="R177" s="580"/>
      <c r="S177" s="580"/>
      <c r="T177" s="580"/>
      <c r="U177" s="580"/>
    </row>
    <row r="178" customFormat="false" ht="12.75" hidden="false" customHeight="false" outlineLevel="0" collapsed="false">
      <c r="A178" s="0" t="n">
        <f aca="false">'Dataset Vd Meer - Thompson'!A467</f>
        <v>164</v>
      </c>
      <c r="B178" s="0" t="str">
        <f aca="false">'Dataset Vd Meer - Thompson'!B467</f>
        <v>Thompson &amp; Shuttler</v>
      </c>
      <c r="C178" s="580" t="n">
        <f aca="false">'Dataset Vd Meer - Thompson'!AM467</f>
        <v>0.00948383649497939</v>
      </c>
      <c r="D178" s="580" t="n">
        <f aca="false">'Dataset Vd Meer - Thompson'!AN467</f>
        <v>0.00835733531823557</v>
      </c>
      <c r="E178" s="580" t="n">
        <f aca="false">'Dataset Vd Meer - Thompson'!AQ467</f>
        <v>2.64215801654382</v>
      </c>
      <c r="F178" s="596" t="n">
        <f aca="false">'Dataset Vd Meer - Thompson'!AR467</f>
        <v>0.565428412843999</v>
      </c>
      <c r="G178" s="0" t="str">
        <f aca="false">'Dataset Vd Meer - Thompson'!AS467</f>
        <v>Plunging</v>
      </c>
      <c r="R178" s="580"/>
      <c r="S178" s="580"/>
      <c r="T178" s="580"/>
      <c r="U178" s="580"/>
    </row>
    <row r="179" customFormat="false" ht="12.75" hidden="false" customHeight="false" outlineLevel="0" collapsed="false">
      <c r="A179" s="0" t="n">
        <f aca="false">'Dataset Vd Meer - Thompson'!A465</f>
        <v>162</v>
      </c>
      <c r="B179" s="0" t="str">
        <f aca="false">'Dataset Vd Meer - Thompson'!B465</f>
        <v>Thompson &amp; Shuttler</v>
      </c>
      <c r="C179" s="580" t="n">
        <f aca="false">'Dataset Vd Meer - Thompson'!AM465</f>
        <v>0.00798638862735107</v>
      </c>
      <c r="D179" s="580" t="n">
        <f aca="false">'Dataset Vd Meer - Thompson'!AN465</f>
        <v>0.0109509911066535</v>
      </c>
      <c r="E179" s="580" t="n">
        <f aca="false">'Dataset Vd Meer - Thompson'!AQ465</f>
        <v>2.72552705456763</v>
      </c>
      <c r="F179" s="596" t="n">
        <f aca="false">'Dataset Vd Meer - Thompson'!AR465</f>
        <v>0.655827922201692</v>
      </c>
      <c r="G179" s="0" t="str">
        <f aca="false">'Dataset Vd Meer - Thompson'!AS465</f>
        <v>Plunging</v>
      </c>
      <c r="R179" s="580"/>
      <c r="S179" s="580"/>
      <c r="T179" s="580"/>
      <c r="U179" s="580"/>
    </row>
    <row r="180" customFormat="false" ht="12.75" hidden="false" customHeight="false" outlineLevel="0" collapsed="false">
      <c r="A180" s="0" t="n">
        <f aca="false">'Dataset Vd Meer - Thompson'!A458</f>
        <v>155</v>
      </c>
      <c r="B180" s="0" t="str">
        <f aca="false">'Dataset Vd Meer - Thompson'!B458</f>
        <v>Thompson &amp; Shuttler</v>
      </c>
      <c r="C180" s="580" t="n">
        <f aca="false">'Dataset Vd Meer - Thompson'!AM458</f>
        <v>0.00998298578418884</v>
      </c>
      <c r="D180" s="580" t="n">
        <f aca="false">'Dataset Vd Meer - Thompson'!AN458</f>
        <v>0.0184437744954164</v>
      </c>
      <c r="E180" s="580" t="n">
        <f aca="false">'Dataset Vd Meer - Thompson'!AQ458</f>
        <v>2.7561812992075</v>
      </c>
      <c r="F180" s="596" t="n">
        <f aca="false">'Dataset Vd Meer - Thompson'!AR458</f>
        <v>0.540051801660863</v>
      </c>
      <c r="G180" s="0" t="str">
        <f aca="false">'Dataset Vd Meer - Thompson'!AS458</f>
        <v>Plunging</v>
      </c>
      <c r="R180" s="580"/>
      <c r="S180" s="580"/>
      <c r="T180" s="580"/>
      <c r="U180" s="580"/>
    </row>
    <row r="181" customFormat="false" ht="12.75" hidden="false" customHeight="false" outlineLevel="0" collapsed="false">
      <c r="A181" s="0" t="n">
        <f aca="false">'Dataset Vd Meer - Thompson'!A441</f>
        <v>135</v>
      </c>
      <c r="B181" s="0" t="str">
        <f aca="false">'Dataset Vd Meer - Thompson'!B441</f>
        <v>Thompson &amp; Shuttler</v>
      </c>
      <c r="C181" s="580" t="n">
        <f aca="false">'Dataset Vd Meer - Thompson'!AM441</f>
        <v>0.00399319431367554</v>
      </c>
      <c r="D181" s="580" t="n">
        <f aca="false">'Dataset Vd Meer - Thompson'!AN441</f>
        <v>0.000576367952981763</v>
      </c>
      <c r="E181" s="580" t="n">
        <f aca="false">'Dataset Vd Meer - Thompson'!AQ441</f>
        <v>2.79556191931628</v>
      </c>
      <c r="F181" s="596" t="n">
        <f aca="false">'Dataset Vd Meer - Thompson'!AR441</f>
        <v>0.541832074713779</v>
      </c>
      <c r="G181" s="0" t="str">
        <f aca="false">'Dataset Vd Meer - Thompson'!AS441</f>
        <v>Plunging</v>
      </c>
      <c r="R181" s="580"/>
      <c r="S181" s="580"/>
      <c r="T181" s="580"/>
      <c r="U181" s="580"/>
    </row>
    <row r="182" customFormat="false" ht="12.75" hidden="false" customHeight="false" outlineLevel="0" collapsed="false">
      <c r="A182" s="0" t="n">
        <f aca="false">'Dataset Vd Meer - Thompson'!A426</f>
        <v>139</v>
      </c>
      <c r="B182" s="0" t="str">
        <f aca="false">'Dataset Vd Meer - Thompson'!B426</f>
        <v>Thompson &amp; Shuttler</v>
      </c>
      <c r="C182" s="580" t="n">
        <f aca="false">'Dataset Vd Meer - Thompson'!AM426</f>
        <v>0.00199659715683777</v>
      </c>
      <c r="D182" s="580" t="n">
        <f aca="false">'Dataset Vd Meer - Thompson'!AN426</f>
        <v>0.00172910385894529</v>
      </c>
      <c r="E182" s="580" t="n">
        <f aca="false">'Dataset Vd Meer - Thompson'!AQ426</f>
        <v>2.80282659720507</v>
      </c>
      <c r="F182" s="596" t="n">
        <f aca="false">'Dataset Vd Meer - Thompson'!AR426</f>
        <v>0.623949677614069</v>
      </c>
      <c r="G182" s="0" t="str">
        <f aca="false">'Dataset Vd Meer - Thompson'!AS426</f>
        <v>Plunging</v>
      </c>
      <c r="R182" s="580"/>
      <c r="S182" s="580"/>
      <c r="T182" s="580"/>
      <c r="U182" s="580"/>
    </row>
    <row r="183" customFormat="false" ht="12.75" hidden="false" customHeight="false" outlineLevel="0" collapsed="false">
      <c r="A183" s="0" t="n">
        <f aca="false">'Dataset Vd Meer - Thompson'!A403</f>
        <v>66</v>
      </c>
      <c r="B183" s="0" t="str">
        <f aca="false">'Dataset Vd Meer - Thompson'!B403</f>
        <v>Thompson &amp; Shuttler</v>
      </c>
      <c r="C183" s="580" t="n">
        <f aca="false">'Dataset Vd Meer - Thompson'!AM403</f>
        <v>0.00549064218130386</v>
      </c>
      <c r="D183" s="580" t="n">
        <f aca="false">'Dataset Vd Meer - Thompson'!AN403</f>
        <v>0.00691641543578116</v>
      </c>
      <c r="E183" s="580" t="n">
        <f aca="false">'Dataset Vd Meer - Thompson'!AQ403</f>
        <v>2.88041499597319</v>
      </c>
      <c r="F183" s="596" t="n">
        <f aca="false">'Dataset Vd Meer - Thompson'!AR403</f>
        <v>0.573451112864191</v>
      </c>
      <c r="G183" s="0" t="str">
        <f aca="false">'Dataset Vd Meer - Thompson'!AS403</f>
        <v>Plunging</v>
      </c>
      <c r="R183" s="580"/>
      <c r="S183" s="580"/>
      <c r="T183" s="580"/>
      <c r="U183" s="580"/>
    </row>
    <row r="184" customFormat="false" ht="12.75" hidden="false" customHeight="false" outlineLevel="0" collapsed="false">
      <c r="A184" s="0" t="n">
        <f aca="false">'Dataset Vd Meer - Thompson'!A463</f>
        <v>160</v>
      </c>
      <c r="B184" s="0" t="str">
        <f aca="false">'Dataset Vd Meer - Thompson'!B463</f>
        <v>Thompson &amp; Shuttler</v>
      </c>
      <c r="C184" s="580" t="n">
        <f aca="false">'Dataset Vd Meer - Thompson'!AM463</f>
        <v>0.0104821350733983</v>
      </c>
      <c r="D184" s="580" t="n">
        <f aca="false">'Dataset Vd Meer - Thompson'!AN463</f>
        <v>0.0100864391771809</v>
      </c>
      <c r="E184" s="580" t="n">
        <f aca="false">'Dataset Vd Meer - Thompson'!AQ463</f>
        <v>2.8822632149457</v>
      </c>
      <c r="F184" s="596" t="n">
        <f aca="false">'Dataset Vd Meer - Thompson'!AR463</f>
        <v>0.638649270395263</v>
      </c>
      <c r="G184" s="0" t="str">
        <f aca="false">'Dataset Vd Meer - Thompson'!AS463</f>
        <v>Plunging</v>
      </c>
      <c r="R184" s="580"/>
      <c r="S184" s="580"/>
      <c r="T184" s="580"/>
      <c r="U184" s="580"/>
    </row>
    <row r="185" customFormat="false" ht="12.75" hidden="false" customHeight="false" outlineLevel="0" collapsed="false">
      <c r="A185" s="0" t="n">
        <f aca="false">'Dataset Vd Meer - Thompson'!A444</f>
        <v>140</v>
      </c>
      <c r="B185" s="0" t="str">
        <f aca="false">'Dataset Vd Meer - Thompson'!B444</f>
        <v>Thompson &amp; Shuttler</v>
      </c>
      <c r="C185" s="580" t="n">
        <f aca="false">'Dataset Vd Meer - Thompson'!AM444</f>
        <v>0.00249574644604721</v>
      </c>
      <c r="D185" s="580" t="n">
        <f aca="false">'Dataset Vd Meer - Thompson'!AN444</f>
        <v>0.00172910385894529</v>
      </c>
      <c r="E185" s="580" t="n">
        <f aca="false">'Dataset Vd Meer - Thompson'!AQ444</f>
        <v>2.98193118398776</v>
      </c>
      <c r="F185" s="596" t="n">
        <f aca="false">'Dataset Vd Meer - Thompson'!AR444</f>
        <v>0.530654016727609</v>
      </c>
      <c r="G185" s="0" t="str">
        <f aca="false">'Dataset Vd Meer - Thompson'!AS444</f>
        <v>Plunging</v>
      </c>
      <c r="R185" s="580"/>
      <c r="S185" s="580"/>
      <c r="T185" s="580"/>
      <c r="U185" s="580"/>
    </row>
    <row r="186" customFormat="false" ht="12.75" hidden="false" customHeight="false" outlineLevel="0" collapsed="false">
      <c r="A186" s="0" t="n">
        <f aca="false">'Dataset Vd Meer - Thompson'!A353</f>
        <v>97</v>
      </c>
      <c r="B186" s="0" t="str">
        <f aca="false">'Dataset Vd Meer - Thompson'!B353</f>
        <v>Thompson &amp; Shuttler</v>
      </c>
      <c r="C186" s="580" t="n">
        <f aca="false">'Dataset Vd Meer - Thompson'!AM353</f>
        <v>0.0154736279654927</v>
      </c>
      <c r="D186" s="580" t="n">
        <f aca="false">'Dataset Vd Meer - Thompson'!AN353</f>
        <v>0.0109509911066535</v>
      </c>
      <c r="E186" s="580" t="n">
        <f aca="false">'Dataset Vd Meer - Thompson'!AQ353</f>
        <v>2.98658284316997</v>
      </c>
      <c r="F186" s="596" t="n">
        <f aca="false">'Dataset Vd Meer - Thompson'!AR353</f>
        <v>0.563332671566963</v>
      </c>
      <c r="G186" s="0" t="str">
        <f aca="false">'Dataset Vd Meer - Thompson'!AS353</f>
        <v>Plunging</v>
      </c>
      <c r="R186" s="580"/>
      <c r="S186" s="580"/>
      <c r="T186" s="580"/>
      <c r="U186" s="580"/>
    </row>
    <row r="187" customFormat="false" ht="12.75" hidden="false" customHeight="false" outlineLevel="0" collapsed="false">
      <c r="A187" s="0" t="n">
        <f aca="false">'Dataset Vd Meer - Thompson'!A435</f>
        <v>173</v>
      </c>
      <c r="B187" s="0" t="str">
        <f aca="false">'Dataset Vd Meer - Thompson'!B435</f>
        <v>Thompson &amp; Shuttler</v>
      </c>
      <c r="C187" s="580" t="n">
        <f aca="false">'Dataset Vd Meer - Thompson'!AM435</f>
        <v>0.0149744786762833</v>
      </c>
      <c r="D187" s="580" t="n">
        <f aca="false">'Dataset Vd Meer - Thompson'!AN435</f>
        <v>0.0063400474827994</v>
      </c>
      <c r="E187" s="580" t="n">
        <f aca="false">'Dataset Vd Meer - Thompson'!AQ435</f>
        <v>3.05255146297962</v>
      </c>
      <c r="F187" s="596" t="n">
        <f aca="false">'Dataset Vd Meer - Thompson'!AR435</f>
        <v>0.626711321370181</v>
      </c>
      <c r="G187" s="0" t="str">
        <f aca="false">'Dataset Vd Meer - Thompson'!AS435</f>
        <v>Plunging</v>
      </c>
      <c r="L187" s="580"/>
      <c r="M187" s="580"/>
      <c r="N187" s="580"/>
      <c r="O187" s="580"/>
      <c r="P187" s="580"/>
      <c r="Q187" s="580"/>
      <c r="R187" s="580"/>
      <c r="S187" s="580"/>
      <c r="T187" s="580"/>
      <c r="U187" s="580"/>
    </row>
    <row r="188" customFormat="false" ht="12.75" hidden="false" customHeight="false" outlineLevel="0" collapsed="false">
      <c r="A188" s="0" t="n">
        <f aca="false">'Dataset Vd Meer - Thompson'!A408</f>
        <v>62</v>
      </c>
      <c r="B188" s="0" t="str">
        <f aca="false">'Dataset Vd Meer - Thompson'!B408</f>
        <v>Thompson &amp; Shuttler</v>
      </c>
      <c r="C188" s="580" t="n">
        <f aca="false">'Dataset Vd Meer - Thompson'!AM408</f>
        <v>0.00299489573525665</v>
      </c>
      <c r="D188" s="580" t="n">
        <f aca="false">'Dataset Vd Meer - Thompson'!AN408</f>
        <v>0.00662823145929028</v>
      </c>
      <c r="E188" s="580" t="n">
        <f aca="false">'Dataset Vd Meer - Thompson'!AQ408</f>
        <v>3.12960139418259</v>
      </c>
      <c r="F188" s="596" t="n">
        <f aca="false">'Dataset Vd Meer - Thompson'!AR408</f>
        <v>0.58797066395815</v>
      </c>
      <c r="G188" s="0" t="str">
        <f aca="false">'Dataset Vd Meer - Thompson'!AS408</f>
        <v>Plunging</v>
      </c>
      <c r="L188" s="580"/>
      <c r="M188" s="580"/>
      <c r="N188" s="580"/>
      <c r="O188" s="580"/>
      <c r="P188" s="580"/>
      <c r="Q188" s="580"/>
      <c r="R188" s="580"/>
      <c r="S188" s="580"/>
      <c r="T188" s="580"/>
      <c r="U188" s="580"/>
    </row>
    <row r="189" customFormat="false" ht="12.75" hidden="false" customHeight="false" outlineLevel="0" collapsed="false">
      <c r="A189" s="0" t="n">
        <f aca="false">'Dataset Vd Meer - Thompson'!A456</f>
        <v>152</v>
      </c>
      <c r="B189" s="0" t="str">
        <f aca="false">'Dataset Vd Meer - Thompson'!B456</f>
        <v>Thompson &amp; Shuttler</v>
      </c>
      <c r="C189" s="580" t="n">
        <f aca="false">'Dataset Vd Meer - Thompson'!AM456</f>
        <v>0.04745554433953</v>
      </c>
      <c r="D189" s="580" t="n">
        <f aca="false">'Dataset Vd Meer - Thompson'!AN456</f>
        <v>0.0372845176439563</v>
      </c>
      <c r="E189" s="580" t="n">
        <f aca="false">'Dataset Vd Meer - Thompson'!AQ456</f>
        <v>3.19227255951223</v>
      </c>
      <c r="F189" s="596" t="n">
        <f aca="false">'Dataset Vd Meer - Thompson'!AR456</f>
        <v>0.724909463801663</v>
      </c>
      <c r="G189" s="0" t="str">
        <f aca="false">'Dataset Vd Meer - Thompson'!AS456</f>
        <v>Plunging</v>
      </c>
      <c r="L189" s="580"/>
      <c r="M189" s="580"/>
      <c r="N189" s="580"/>
      <c r="O189" s="580"/>
      <c r="P189" s="580"/>
      <c r="Q189" s="580"/>
      <c r="R189" s="580"/>
      <c r="S189" s="580"/>
      <c r="T189" s="580"/>
      <c r="U189" s="580"/>
    </row>
    <row r="190" customFormat="false" ht="12.75" hidden="false" customHeight="false" outlineLevel="0" collapsed="false">
      <c r="A190" s="0" t="n">
        <f aca="false">'Dataset Vd Meer - Thompson'!A393</f>
        <v>41</v>
      </c>
      <c r="B190" s="0" t="str">
        <f aca="false">'Dataset Vd Meer - Thompson'!B393</f>
        <v>Thompson &amp; Shuttler</v>
      </c>
      <c r="C190" s="580" t="n">
        <f aca="false">'Dataset Vd Meer - Thompson'!AM393</f>
        <v>0.0369370474014987</v>
      </c>
      <c r="D190" s="580" t="n">
        <f aca="false">'Dataset Vd Meer - Thompson'!AN393</f>
        <v>0.0374639169438146</v>
      </c>
      <c r="E190" s="580" t="n">
        <f aca="false">'Dataset Vd Meer - Thompson'!AQ393</f>
        <v>3.22693902849801</v>
      </c>
      <c r="F190" s="596" t="n">
        <f aca="false">'Dataset Vd Meer - Thompson'!AR393</f>
        <v>0.69717255966543</v>
      </c>
      <c r="G190" s="0" t="str">
        <f aca="false">'Dataset Vd Meer - Thompson'!AS393</f>
        <v>Plunging</v>
      </c>
      <c r="L190" s="580"/>
      <c r="M190" s="580"/>
      <c r="N190" s="580"/>
      <c r="O190" s="580"/>
      <c r="P190" s="580"/>
      <c r="Q190" s="580"/>
      <c r="R190" s="580"/>
      <c r="S190" s="580"/>
      <c r="T190" s="580"/>
      <c r="U190" s="580"/>
    </row>
    <row r="191" customFormat="false" ht="12.75" hidden="false" customHeight="false" outlineLevel="0" collapsed="false">
      <c r="A191" s="0" t="n">
        <f aca="false">'Dataset Vd Meer - Thompson'!A407</f>
        <v>64</v>
      </c>
      <c r="B191" s="0" t="str">
        <f aca="false">'Dataset Vd Meer - Thompson'!B407</f>
        <v>Thompson &amp; Shuttler</v>
      </c>
      <c r="C191" s="580" t="n">
        <f aca="false">'Dataset Vd Meer - Thompson'!AM407</f>
        <v>0.021463419436006</v>
      </c>
      <c r="D191" s="580" t="n">
        <f aca="false">'Dataset Vd Meer - Thompson'!AN407</f>
        <v>0.021901982213307</v>
      </c>
      <c r="E191" s="580" t="n">
        <f aca="false">'Dataset Vd Meer - Thompson'!AQ407</f>
        <v>3.2454115558239</v>
      </c>
      <c r="F191" s="596" t="n">
        <f aca="false">'Dataset Vd Meer - Thompson'!AR407</f>
        <v>0.61487432053266</v>
      </c>
      <c r="G191" s="0" t="str">
        <f aca="false">'Dataset Vd Meer - Thompson'!AS407</f>
        <v>Plunging</v>
      </c>
      <c r="L191" s="580"/>
      <c r="M191" s="580"/>
      <c r="N191" s="580"/>
      <c r="O191" s="580"/>
      <c r="P191" s="580"/>
      <c r="Q191" s="580"/>
      <c r="R191" s="580"/>
      <c r="S191" s="580"/>
      <c r="T191" s="580"/>
      <c r="U191" s="580"/>
    </row>
    <row r="192" customFormat="false" ht="12.75" hidden="false" customHeight="false" outlineLevel="0" collapsed="false">
      <c r="A192" s="0" t="n">
        <f aca="false">'Dataset Vd Meer - Thompson'!A420</f>
        <v>138</v>
      </c>
      <c r="B192" s="0" t="str">
        <f aca="false">'Dataset Vd Meer - Thompson'!B420</f>
        <v>Thompson &amp; Shuttler</v>
      </c>
      <c r="C192" s="580" t="n">
        <f aca="false">'Dataset Vd Meer - Thompson'!AM420</f>
        <v>0.0234600165928438</v>
      </c>
      <c r="D192" s="580" t="n">
        <f aca="false">'Dataset Vd Meer - Thompson'!AN420</f>
        <v>0.0221901661897979</v>
      </c>
      <c r="E192" s="580" t="n">
        <f aca="false">'Dataset Vd Meer - Thompson'!AQ420</f>
        <v>3.24980010050793</v>
      </c>
      <c r="F192" s="596" t="n">
        <f aca="false">'Dataset Vd Meer - Thompson'!AR420</f>
        <v>0.748898533643929</v>
      </c>
      <c r="G192" s="0" t="str">
        <f aca="false">'Dataset Vd Meer - Thompson'!AS420</f>
        <v>Plunging</v>
      </c>
      <c r="L192" s="580"/>
      <c r="M192" s="580"/>
      <c r="N192" s="580"/>
      <c r="O192" s="580"/>
      <c r="P192" s="580"/>
      <c r="Q192" s="580"/>
      <c r="R192" s="580"/>
      <c r="S192" s="580"/>
      <c r="T192" s="580"/>
      <c r="U192" s="580"/>
    </row>
    <row r="193" customFormat="false" ht="12.75" hidden="false" customHeight="false" outlineLevel="0" collapsed="false">
      <c r="A193" s="0" t="n">
        <f aca="false">'Dataset Vd Meer - Thompson'!A464</f>
        <v>161</v>
      </c>
      <c r="B193" s="0" t="str">
        <f aca="false">'Dataset Vd Meer - Thompson'!B464</f>
        <v>Thompson &amp; Shuttler</v>
      </c>
      <c r="C193" s="580" t="n">
        <f aca="false">'Dataset Vd Meer - Thompson'!AM464</f>
        <v>0.0144753293870738</v>
      </c>
      <c r="D193" s="580" t="n">
        <f aca="false">'Dataset Vd Meer - Thompson'!AN464</f>
        <v>0.0144091988245441</v>
      </c>
      <c r="E193" s="580" t="n">
        <f aca="false">'Dataset Vd Meer - Thompson'!AQ464</f>
        <v>3.2725346055341</v>
      </c>
      <c r="F193" s="596" t="n">
        <f aca="false">'Dataset Vd Meer - Thompson'!AR464</f>
        <v>0.821051657373889</v>
      </c>
      <c r="G193" s="0" t="str">
        <f aca="false">'Dataset Vd Meer - Thompson'!AS464</f>
        <v>Plunging</v>
      </c>
      <c r="L193" s="580"/>
      <c r="M193" s="580"/>
      <c r="N193" s="580"/>
      <c r="O193" s="580"/>
      <c r="P193" s="580"/>
      <c r="Q193" s="580"/>
      <c r="R193" s="580"/>
      <c r="S193" s="580"/>
      <c r="T193" s="580"/>
      <c r="U193" s="580"/>
    </row>
    <row r="194" customFormat="false" ht="12.75" hidden="false" customHeight="false" outlineLevel="0" collapsed="false">
      <c r="A194" s="0" t="n">
        <f aca="false">'Dataset Vd Meer - Thompson'!A406</f>
        <v>59</v>
      </c>
      <c r="B194" s="0" t="str">
        <f aca="false">'Dataset Vd Meer - Thompson'!B406</f>
        <v>Thompson &amp; Shuttler</v>
      </c>
      <c r="C194" s="580" t="n">
        <f aca="false">'Dataset Vd Meer - Thompson'!AM406</f>
        <v>0.043052452596687</v>
      </c>
      <c r="D194" s="580" t="n">
        <f aca="false">'Dataset Vd Meer - Thompson'!AN406</f>
        <v>0.0386968099789546</v>
      </c>
      <c r="E194" s="580" t="n">
        <f aca="false">'Dataset Vd Meer - Thompson'!AQ406</f>
        <v>3.27777115724401</v>
      </c>
      <c r="F194" s="596" t="n">
        <f aca="false">'Dataset Vd Meer - Thompson'!AR406</f>
        <v>0.626893148915345</v>
      </c>
      <c r="G194" s="0" t="str">
        <f aca="false">'Dataset Vd Meer - Thompson'!AS406</f>
        <v>Plunging</v>
      </c>
      <c r="L194" s="580"/>
      <c r="M194" s="580"/>
      <c r="N194" s="580"/>
      <c r="O194" s="580"/>
      <c r="P194" s="580"/>
      <c r="Q194" s="580"/>
      <c r="R194" s="580"/>
      <c r="S194" s="580"/>
      <c r="T194" s="580"/>
      <c r="U194" s="580"/>
    </row>
    <row r="195" customFormat="false" ht="12.75" hidden="false" customHeight="false" outlineLevel="0" collapsed="false">
      <c r="A195" s="0" t="n">
        <f aca="false">'Dataset Vd Meer - Thompson'!A449</f>
        <v>145</v>
      </c>
      <c r="B195" s="0" t="str">
        <f aca="false">'Dataset Vd Meer - Thompson'!B449</f>
        <v>Thompson &amp; Shuttler</v>
      </c>
      <c r="C195" s="580" t="n">
        <f aca="false">'Dataset Vd Meer - Thompson'!AM449</f>
        <v>0.038649360853844</v>
      </c>
      <c r="D195" s="580" t="n">
        <f aca="false">'Dataset Vd Meer - Thompson'!AN449</f>
        <v>0.0350248499079589</v>
      </c>
      <c r="E195" s="580" t="n">
        <f aca="false">'Dataset Vd Meer - Thompson'!AQ449</f>
        <v>3.36341678793509</v>
      </c>
      <c r="F195" s="596" t="n">
        <f aca="false">'Dataset Vd Meer - Thompson'!AR449</f>
        <v>0.603112915930818</v>
      </c>
      <c r="G195" s="0" t="str">
        <f aca="false">'Dataset Vd Meer - Thompson'!AS449</f>
        <v>Plunging</v>
      </c>
      <c r="L195" s="580"/>
      <c r="M195" s="580"/>
      <c r="N195" s="580"/>
      <c r="O195" s="580"/>
      <c r="P195" s="580"/>
      <c r="Q195" s="580"/>
      <c r="R195" s="580"/>
      <c r="S195" s="580"/>
      <c r="T195" s="580"/>
      <c r="U195" s="580"/>
    </row>
    <row r="196" customFormat="false" ht="12.75" hidden="false" customHeight="false" outlineLevel="0" collapsed="false">
      <c r="A196" s="0" t="n">
        <f aca="false">'Dataset Vd Meer - Thompson'!A384</f>
        <v>44</v>
      </c>
      <c r="B196" s="0" t="str">
        <f aca="false">'Dataset Vd Meer - Thompson'!B384</f>
        <v>Thompson &amp; Shuttler</v>
      </c>
      <c r="C196" s="580" t="n">
        <f aca="false">'Dataset Vd Meer - Thompson'!AM384</f>
        <v>0.0264549123281004</v>
      </c>
      <c r="D196" s="580" t="n">
        <f aca="false">'Dataset Vd Meer - Thompson'!AN384</f>
        <v>0.0207492463073435</v>
      </c>
      <c r="E196" s="580" t="n">
        <f aca="false">'Dataset Vd Meer - Thompson'!AQ384</f>
        <v>3.38321664245668</v>
      </c>
      <c r="F196" s="596" t="n">
        <f aca="false">'Dataset Vd Meer - Thompson'!AR384</f>
        <v>0.751161041970244</v>
      </c>
      <c r="G196" s="0" t="str">
        <f aca="false">'Dataset Vd Meer - Thompson'!AS384</f>
        <v>Plunging</v>
      </c>
      <c r="L196" s="580"/>
      <c r="M196" s="580"/>
      <c r="N196" s="580"/>
      <c r="O196" s="580"/>
      <c r="P196" s="580"/>
      <c r="Q196" s="580"/>
      <c r="R196" s="580"/>
      <c r="S196" s="580"/>
      <c r="T196" s="580"/>
      <c r="U196" s="580"/>
    </row>
    <row r="197" customFormat="false" ht="12.75" hidden="false" customHeight="false" outlineLevel="0" collapsed="false">
      <c r="A197" s="0" t="n">
        <f aca="false">'Dataset Vd Meer - Thompson'!A439</f>
        <v>169</v>
      </c>
      <c r="B197" s="0" t="str">
        <f aca="false">'Dataset Vd Meer - Thompson'!B439</f>
        <v>Thompson &amp; Shuttler</v>
      </c>
      <c r="C197" s="580" t="n">
        <f aca="false">'Dataset Vd Meer - Thompson'!AM439</f>
        <v>0.0122308103967861</v>
      </c>
      <c r="D197" s="580" t="n">
        <f aca="false">'Dataset Vd Meer - Thompson'!AN439</f>
        <v>0.00677900320799205</v>
      </c>
      <c r="E197" s="580" t="n">
        <f aca="false">'Dataset Vd Meer - Thompson'!AQ439</f>
        <v>3.43010951975991</v>
      </c>
      <c r="F197" s="596" t="n">
        <f aca="false">'Dataset Vd Meer - Thompson'!AR439</f>
        <v>0.6923818047043</v>
      </c>
      <c r="G197" s="0" t="str">
        <f aca="false">'Dataset Vd Meer - Thompson'!AS439</f>
        <v>Plunging</v>
      </c>
      <c r="L197" s="580"/>
      <c r="M197" s="580"/>
      <c r="N197" s="580"/>
      <c r="O197" s="580"/>
      <c r="P197" s="580"/>
      <c r="Q197" s="580"/>
      <c r="R197" s="580"/>
      <c r="S197" s="580"/>
      <c r="T197" s="580"/>
      <c r="U197" s="580"/>
    </row>
    <row r="198" customFormat="false" ht="12.75" hidden="false" customHeight="false" outlineLevel="0" collapsed="false">
      <c r="A198" s="0" t="n">
        <f aca="false">'Dataset Vd Meer - Thompson'!A462</f>
        <v>159</v>
      </c>
      <c r="B198" s="0" t="str">
        <f aca="false">'Dataset Vd Meer - Thompson'!B462</f>
        <v>Thompson &amp; Shuttler</v>
      </c>
      <c r="C198" s="580" t="n">
        <f aca="false">'Dataset Vd Meer - Thompson'!AM462</f>
        <v>0.0249574644604721</v>
      </c>
      <c r="D198" s="580" t="n">
        <f aca="false">'Dataset Vd Meer - Thompson'!AN462</f>
        <v>0.0135446468950714</v>
      </c>
      <c r="E198" s="580" t="n">
        <f aca="false">'Dataset Vd Meer - Thompson'!AQ462</f>
        <v>3.52556046019993</v>
      </c>
      <c r="F198" s="596" t="n">
        <f aca="false">'Dataset Vd Meer - Thompson'!AR462</f>
        <v>0.835049555015401</v>
      </c>
      <c r="G198" s="0" t="str">
        <f aca="false">'Dataset Vd Meer - Thompson'!AS462</f>
        <v>Plunging</v>
      </c>
      <c r="L198" s="580"/>
      <c r="M198" s="580"/>
      <c r="N198" s="580"/>
      <c r="O198" s="580"/>
      <c r="P198" s="580"/>
      <c r="Q198" s="580"/>
      <c r="R198" s="580"/>
      <c r="S198" s="580"/>
      <c r="T198" s="580"/>
      <c r="U198" s="580"/>
    </row>
    <row r="199" customFormat="false" ht="12.75" hidden="false" customHeight="false" outlineLevel="0" collapsed="false">
      <c r="A199" s="0" t="n">
        <f aca="false">'Dataset Vd Meer - Thompson'!A431</f>
        <v>134</v>
      </c>
      <c r="B199" s="0" t="str">
        <f aca="false">'Dataset Vd Meer - Thompson'!B431</f>
        <v>Thompson &amp; Shuttler</v>
      </c>
      <c r="C199" s="580" t="n">
        <f aca="false">'Dataset Vd Meer - Thompson'!AM431</f>
        <v>0.0404310924259648</v>
      </c>
      <c r="D199" s="580" t="n">
        <f aca="false">'Dataset Vd Meer - Thompson'!AN431</f>
        <v>0.031700237413997</v>
      </c>
      <c r="E199" s="580" t="n">
        <f aca="false">'Dataset Vd Meer - Thompson'!AQ431</f>
        <v>3.54281937204437</v>
      </c>
      <c r="F199" s="596" t="n">
        <f aca="false">'Dataset Vd Meer - Thompson'!AR431</f>
        <v>0.754912406827875</v>
      </c>
      <c r="G199" s="0" t="str">
        <f aca="false">'Dataset Vd Meer - Thompson'!AS431</f>
        <v>Plunging</v>
      </c>
      <c r="L199" s="580"/>
      <c r="M199" s="580"/>
      <c r="N199" s="580"/>
      <c r="O199" s="580"/>
      <c r="P199" s="580"/>
      <c r="Q199" s="580"/>
      <c r="R199" s="580"/>
      <c r="S199" s="580"/>
      <c r="T199" s="580"/>
      <c r="U199" s="580"/>
    </row>
    <row r="200" customFormat="false" ht="12.75" hidden="false" customHeight="false" outlineLevel="0" collapsed="false">
      <c r="A200" s="0" t="n">
        <f aca="false">'Dataset Vd Meer - Thompson'!A361</f>
        <v>101</v>
      </c>
      <c r="B200" s="0" t="str">
        <f aca="false">'Dataset Vd Meer - Thompson'!B361</f>
        <v>Thompson &amp; Shuttler</v>
      </c>
      <c r="C200" s="580" t="n">
        <f aca="false">'Dataset Vd Meer - Thompson'!AM361</f>
        <v>0.00399319431367554</v>
      </c>
      <c r="D200" s="580" t="n">
        <f aca="false">'Dataset Vd Meer - Thompson'!AN361</f>
        <v>0.00749278338876292</v>
      </c>
      <c r="E200" s="580" t="n">
        <f aca="false">'Dataset Vd Meer - Thompson'!AQ361</f>
        <v>3.54877130852523</v>
      </c>
      <c r="F200" s="596" t="n">
        <f aca="false">'Dataset Vd Meer - Thompson'!AR361</f>
        <v>0.61700759077473</v>
      </c>
      <c r="G200" s="0" t="str">
        <f aca="false">'Dataset Vd Meer - Thompson'!AS361</f>
        <v>Plunging</v>
      </c>
      <c r="L200" s="580"/>
      <c r="M200" s="580"/>
      <c r="N200" s="580"/>
      <c r="O200" s="580"/>
      <c r="P200" s="580"/>
      <c r="Q200" s="580"/>
      <c r="R200" s="580"/>
      <c r="S200" s="580"/>
      <c r="T200" s="580"/>
      <c r="U200" s="580"/>
    </row>
    <row r="201" customFormat="false" ht="12.75" hidden="false" customHeight="false" outlineLevel="0" collapsed="false">
      <c r="A201" s="0" t="n">
        <f aca="false">'Dataset Vd Meer - Thompson'!A453</f>
        <v>149</v>
      </c>
      <c r="B201" s="0" t="str">
        <f aca="false">'Dataset Vd Meer - Thompson'!B453</f>
        <v>Thompson &amp; Shuttler</v>
      </c>
      <c r="C201" s="580" t="n">
        <f aca="false">'Dataset Vd Meer - Thompson'!AM453</f>
        <v>0.0381601284379726</v>
      </c>
      <c r="D201" s="580" t="n">
        <f aca="false">'Dataset Vd Meer - Thompson'!AN453</f>
        <v>0.0146878402839828</v>
      </c>
      <c r="E201" s="580" t="n">
        <f aca="false">'Dataset Vd Meer - Thompson'!AQ453</f>
        <v>3.59735584698106</v>
      </c>
      <c r="F201" s="596" t="n">
        <f aca="false">'Dataset Vd Meer - Thompson'!AR453</f>
        <v>0.740586143329563</v>
      </c>
      <c r="G201" s="0" t="str">
        <f aca="false">'Dataset Vd Meer - Thompson'!AS453</f>
        <v>Plunging</v>
      </c>
      <c r="L201" s="580"/>
      <c r="M201" s="580"/>
      <c r="N201" s="580"/>
      <c r="O201" s="580"/>
      <c r="P201" s="580"/>
      <c r="Q201" s="580"/>
      <c r="R201" s="580"/>
      <c r="S201" s="580"/>
      <c r="T201" s="580"/>
      <c r="U201" s="580"/>
    </row>
    <row r="202" customFormat="false" ht="12.75" hidden="false" customHeight="false" outlineLevel="0" collapsed="false">
      <c r="A202" s="0" t="n">
        <f aca="false">'Dataset Vd Meer - Thompson'!A338</f>
        <v>107</v>
      </c>
      <c r="B202" s="0" t="str">
        <f aca="false">'Dataset Vd Meer - Thompson'!B338</f>
        <v>Thompson &amp; Shuttler</v>
      </c>
      <c r="C202" s="580" t="n">
        <f aca="false">'Dataset Vd Meer - Thompson'!AM338</f>
        <v>0.00648894075972274</v>
      </c>
      <c r="D202" s="580" t="n">
        <f aca="false">'Dataset Vd Meer - Thompson'!AN338</f>
        <v>0.0031700237413997</v>
      </c>
      <c r="E202" s="580" t="n">
        <f aca="false">'Dataset Vd Meer - Thompson'!AQ338</f>
        <v>3.60370145023943</v>
      </c>
      <c r="F202" s="596" t="n">
        <f aca="false">'Dataset Vd Meer - Thompson'!AR338</f>
        <v>0.782432085306009</v>
      </c>
      <c r="G202" s="0" t="str">
        <f aca="false">'Dataset Vd Meer - Thompson'!AS338</f>
        <v>Plunging</v>
      </c>
      <c r="L202" s="580"/>
      <c r="M202" s="580"/>
      <c r="N202" s="580"/>
      <c r="O202" s="580"/>
      <c r="P202" s="580"/>
      <c r="Q202" s="580"/>
      <c r="R202" s="580"/>
      <c r="S202" s="580"/>
      <c r="T202" s="580"/>
      <c r="U202" s="580"/>
    </row>
    <row r="203" customFormat="false" ht="12.75" hidden="false" customHeight="false" outlineLevel="0" collapsed="false">
      <c r="A203" s="0" t="n">
        <f aca="false">'Dataset Vd Meer - Thompson'!A442</f>
        <v>131</v>
      </c>
      <c r="B203" s="0" t="str">
        <f aca="false">'Dataset Vd Meer - Thompson'!B442</f>
        <v>Thompson &amp; Shuttler</v>
      </c>
      <c r="C203" s="580" t="n">
        <f aca="false">'Dataset Vd Meer - Thompson'!AM442</f>
        <v>0.0179693744115399</v>
      </c>
      <c r="D203" s="580" t="n">
        <f aca="false">'Dataset Vd Meer - Thompson'!AN442</f>
        <v>0.0167146706364711</v>
      </c>
      <c r="E203" s="580" t="n">
        <f aca="false">'Dataset Vd Meer - Thompson'!AQ442</f>
        <v>3.67387638050367</v>
      </c>
      <c r="F203" s="596" t="n">
        <f aca="false">'Dataset Vd Meer - Thompson'!AR442</f>
        <v>0.7107046338024</v>
      </c>
      <c r="G203" s="0" t="str">
        <f aca="false">'Dataset Vd Meer - Thompson'!AS442</f>
        <v>Plunging</v>
      </c>
      <c r="L203" s="580"/>
      <c r="M203" s="580"/>
      <c r="N203" s="580"/>
      <c r="O203" s="580"/>
      <c r="P203" s="580"/>
      <c r="Q203" s="580"/>
      <c r="R203" s="580"/>
      <c r="S203" s="580"/>
      <c r="T203" s="580"/>
      <c r="U203" s="580"/>
    </row>
    <row r="204" customFormat="false" ht="12.75" hidden="false" customHeight="false" outlineLevel="0" collapsed="false">
      <c r="A204" s="0" t="n">
        <f aca="false">'Dataset Vd Meer - Thompson'!A401</f>
        <v>37</v>
      </c>
      <c r="B204" s="0" t="str">
        <f aca="false">'Dataset Vd Meer - Thompson'!B401</f>
        <v>Thompson &amp; Shuttler</v>
      </c>
      <c r="C204" s="580" t="n">
        <f aca="false">'Dataset Vd Meer - Thompson'!AM401</f>
        <v>0.025955763038891</v>
      </c>
      <c r="D204" s="580" t="n">
        <f aca="false">'Dataset Vd Meer - Thompson'!AN401</f>
        <v>0.0302593175315426</v>
      </c>
      <c r="E204" s="580" t="n">
        <f aca="false">'Dataset Vd Meer - Thompson'!AQ401</f>
        <v>3.7050045866886</v>
      </c>
      <c r="F204" s="596" t="n">
        <f aca="false">'Dataset Vd Meer - Thompson'!AR401</f>
        <v>0.742491870927276</v>
      </c>
      <c r="G204" s="0" t="str">
        <f aca="false">'Dataset Vd Meer - Thompson'!AS401</f>
        <v>Plunging</v>
      </c>
      <c r="L204" s="580"/>
      <c r="M204" s="580"/>
      <c r="N204" s="580"/>
      <c r="O204" s="580"/>
      <c r="P204" s="580"/>
      <c r="Q204" s="580"/>
      <c r="R204" s="580"/>
      <c r="S204" s="580"/>
      <c r="T204" s="580"/>
      <c r="U204" s="580"/>
    </row>
    <row r="205" customFormat="false" ht="12.75" hidden="false" customHeight="false" outlineLevel="0" collapsed="false">
      <c r="A205" s="0" t="n">
        <f aca="false">'Dataset Vd Meer - Thompson'!A414</f>
        <v>137</v>
      </c>
      <c r="B205" s="0" t="str">
        <f aca="false">'Dataset Vd Meer - Thompson'!B414</f>
        <v>Thompson &amp; Shuttler</v>
      </c>
      <c r="C205" s="580" t="n">
        <f aca="false">'Dataset Vd Meer - Thompson'!AM414</f>
        <v>0.0199659715683777</v>
      </c>
      <c r="D205" s="580" t="n">
        <f aca="false">'Dataset Vd Meer - Thompson'!AN414</f>
        <v>0.0256483739076885</v>
      </c>
      <c r="E205" s="580" t="n">
        <f aca="false">'Dataset Vd Meer - Thompson'!AQ414</f>
        <v>3.73955252684114</v>
      </c>
      <c r="F205" s="596" t="n">
        <f aca="false">'Dataset Vd Meer - Thompson'!AR414</f>
        <v>0.897061510108205</v>
      </c>
      <c r="G205" s="0" t="str">
        <f aca="false">'Dataset Vd Meer - Thompson'!AS414</f>
        <v>Plunging</v>
      </c>
      <c r="L205" s="580"/>
      <c r="M205" s="580"/>
      <c r="N205" s="580"/>
      <c r="O205" s="580"/>
      <c r="P205" s="580"/>
      <c r="Q205" s="580"/>
      <c r="R205" s="580"/>
      <c r="S205" s="580"/>
      <c r="T205" s="580"/>
      <c r="U205" s="580"/>
    </row>
    <row r="206" customFormat="false" ht="12.75" hidden="false" customHeight="false" outlineLevel="0" collapsed="false">
      <c r="A206" s="0" t="n">
        <f aca="false">'Dataset Vd Meer - Thompson'!A429</f>
        <v>172</v>
      </c>
      <c r="B206" s="0" t="str">
        <f aca="false">'Dataset Vd Meer - Thompson'!B429</f>
        <v>Thompson &amp; Shuttler</v>
      </c>
      <c r="C206" s="580" t="n">
        <f aca="false">'Dataset Vd Meer - Thompson'!AM429</f>
        <v>0.0319455545094043</v>
      </c>
      <c r="D206" s="580" t="n">
        <f aca="false">'Dataset Vd Meer - Thompson'!AN429</f>
        <v>0.0230547181192705</v>
      </c>
      <c r="E206" s="580" t="n">
        <f aca="false">'Dataset Vd Meer - Thompson'!AQ429</f>
        <v>3.75500013686086</v>
      </c>
      <c r="F206" s="596" t="n">
        <f aca="false">'Dataset Vd Meer - Thompson'!AR429</f>
        <v>0.822137062960788</v>
      </c>
      <c r="G206" s="0" t="str">
        <f aca="false">'Dataset Vd Meer - Thompson'!AS429</f>
        <v>Plunging</v>
      </c>
      <c r="L206" s="580"/>
      <c r="M206" s="580"/>
      <c r="N206" s="580"/>
      <c r="O206" s="580"/>
      <c r="P206" s="580"/>
      <c r="Q206" s="580"/>
      <c r="R206" s="580"/>
      <c r="S206" s="580"/>
      <c r="T206" s="580"/>
      <c r="U206" s="580"/>
    </row>
    <row r="207" customFormat="false" ht="12.75" hidden="false" customHeight="false" outlineLevel="0" collapsed="false">
      <c r="A207" s="0" t="n">
        <f aca="false">'Dataset Vd Meer - Thompson'!A459</f>
        <v>156</v>
      </c>
      <c r="B207" s="0" t="str">
        <f aca="false">'Dataset Vd Meer - Thompson'!B459</f>
        <v>Thompson &amp; Shuttler</v>
      </c>
      <c r="C207" s="580" t="n">
        <f aca="false">'Dataset Vd Meer - Thompson'!AM459</f>
        <v>0.0319455545094043</v>
      </c>
      <c r="D207" s="580" t="n">
        <f aca="false">'Dataset Vd Meer - Thompson'!AN459</f>
        <v>0.0296829495785608</v>
      </c>
      <c r="E207" s="580" t="n">
        <f aca="false">'Dataset Vd Meer - Thompson'!AQ459</f>
        <v>3.78500506292141</v>
      </c>
      <c r="F207" s="596" t="n">
        <f aca="false">'Dataset Vd Meer - Thompson'!AR459</f>
        <v>0.836826107355681</v>
      </c>
      <c r="G207" s="0" t="str">
        <f aca="false">'Dataset Vd Meer - Thompson'!AS459</f>
        <v>Plunging</v>
      </c>
      <c r="L207" s="580"/>
      <c r="M207" s="580"/>
      <c r="N207" s="580"/>
      <c r="O207" s="580"/>
      <c r="P207" s="580"/>
      <c r="Q207" s="580"/>
      <c r="R207" s="580"/>
      <c r="S207" s="580"/>
      <c r="T207" s="580"/>
      <c r="U207" s="580"/>
    </row>
    <row r="208" customFormat="false" ht="12.75" hidden="false" customHeight="false" outlineLevel="0" collapsed="false">
      <c r="A208" s="0" t="n">
        <f aca="false">'Dataset Vd Meer - Thompson'!A387</f>
        <v>65</v>
      </c>
      <c r="B208" s="0" t="str">
        <f aca="false">'Dataset Vd Meer - Thompson'!B387</f>
        <v>Thompson &amp; Shuttler</v>
      </c>
      <c r="C208" s="580" t="n">
        <f aca="false">'Dataset Vd Meer - Thompson'!AM387</f>
        <v>0.0399319431367554</v>
      </c>
      <c r="D208" s="580" t="n">
        <f aca="false">'Dataset Vd Meer - Thompson'!AN387</f>
        <v>0.0282420296961064</v>
      </c>
      <c r="E208" s="580" t="n">
        <f aca="false">'Dataset Vd Meer - Thompson'!AQ387</f>
        <v>3.81846727706142</v>
      </c>
      <c r="F208" s="596" t="n">
        <f aca="false">'Dataset Vd Meer - Thompson'!AR387</f>
        <v>0.845126492227435</v>
      </c>
      <c r="G208" s="0" t="str">
        <f aca="false">'Dataset Vd Meer - Thompson'!AS387</f>
        <v>Plunging</v>
      </c>
      <c r="L208" s="580"/>
      <c r="M208" s="580"/>
      <c r="N208" s="580"/>
      <c r="O208" s="580"/>
      <c r="P208" s="580"/>
      <c r="Q208" s="580"/>
      <c r="R208" s="580"/>
      <c r="S208" s="580"/>
      <c r="T208" s="580"/>
      <c r="U208" s="580"/>
    </row>
    <row r="209" customFormat="false" ht="12.75" hidden="false" customHeight="false" outlineLevel="0" collapsed="false">
      <c r="A209" s="0" t="n">
        <f aca="false">'Dataset Vd Meer - Thompson'!A360</f>
        <v>81</v>
      </c>
      <c r="B209" s="0" t="str">
        <f aca="false">'Dataset Vd Meer - Thompson'!B360</f>
        <v>Thompson &amp; Shuttler</v>
      </c>
      <c r="C209" s="580" t="n">
        <f aca="false">'Dataset Vd Meer - Thompson'!AM360</f>
        <v>0.0127200428126575</v>
      </c>
      <c r="D209" s="580" t="n">
        <f aca="false">'Dataset Vd Meer - Thompson'!AN360</f>
        <v>0.0146878402839828</v>
      </c>
      <c r="E209" s="580" t="n">
        <f aca="false">'Dataset Vd Meer - Thompson'!AQ360</f>
        <v>3.82154318132191</v>
      </c>
      <c r="F209" s="596" t="n">
        <f aca="false">'Dataset Vd Meer - Thompson'!AR360</f>
        <v>0.66512553307236</v>
      </c>
      <c r="G209" s="0" t="str">
        <f aca="false">'Dataset Vd Meer - Thompson'!AS360</f>
        <v>Plunging</v>
      </c>
      <c r="L209" s="580"/>
      <c r="M209" s="580"/>
      <c r="N209" s="580"/>
      <c r="O209" s="580"/>
      <c r="P209" s="580"/>
      <c r="Q209" s="580"/>
      <c r="R209" s="580"/>
      <c r="S209" s="580"/>
      <c r="T209" s="580"/>
      <c r="U209" s="580"/>
    </row>
    <row r="210" customFormat="false" ht="12.75" hidden="false" customHeight="false" outlineLevel="0" collapsed="false">
      <c r="A210" s="0" t="n">
        <f aca="false">'Dataset Vd Meer - Thompson'!A461</f>
        <v>158</v>
      </c>
      <c r="B210" s="0" t="str">
        <f aca="false">'Dataset Vd Meer - Thompson'!B461</f>
        <v>Thompson &amp; Shuttler</v>
      </c>
      <c r="C210" s="580" t="n">
        <f aca="false">'Dataset Vd Meer - Thompson'!AM461</f>
        <v>0.0414293910043837</v>
      </c>
      <c r="D210" s="580" t="n">
        <f aca="false">'Dataset Vd Meer - Thompson'!AN461</f>
        <v>0.0244956380017249</v>
      </c>
      <c r="E210" s="580" t="n">
        <f aca="false">'Dataset Vd Meer - Thompson'!AQ461</f>
        <v>3.90235189463242</v>
      </c>
      <c r="F210" s="596" t="n">
        <f aca="false">'Dataset Vd Meer - Thompson'!AR461</f>
        <v>0.949534178881419</v>
      </c>
      <c r="G210" s="0" t="str">
        <f aca="false">'Dataset Vd Meer - Thompson'!AS461</f>
        <v>Plunging</v>
      </c>
      <c r="L210" s="580"/>
      <c r="M210" s="580"/>
      <c r="N210" s="580"/>
      <c r="O210" s="580"/>
      <c r="P210" s="580"/>
      <c r="Q210" s="580"/>
      <c r="R210" s="580"/>
      <c r="S210" s="580"/>
      <c r="T210" s="580"/>
      <c r="U210" s="580"/>
    </row>
    <row r="211" customFormat="false" ht="12.75" hidden="false" customHeight="false" outlineLevel="0" collapsed="false">
      <c r="A211" s="0" t="n">
        <f aca="false">'Dataset Vd Meer - Thompson'!A460</f>
        <v>157</v>
      </c>
      <c r="B211" s="0" t="str">
        <f aca="false">'Dataset Vd Meer - Thompson'!B460</f>
        <v>Thompson &amp; Shuttler</v>
      </c>
      <c r="C211" s="580" t="n">
        <f aca="false">'Dataset Vd Meer - Thompson'!AM460</f>
        <v>0.0454225853180592</v>
      </c>
      <c r="D211" s="580" t="n">
        <f aca="false">'Dataset Vd Meer - Thompson'!AN460</f>
        <v>0.0328529733199605</v>
      </c>
      <c r="E211" s="580" t="n">
        <f aca="false">'Dataset Vd Meer - Thompson'!AQ460</f>
        <v>3.90591176558976</v>
      </c>
      <c r="F211" s="596" t="n">
        <f aca="false">'Dataset Vd Meer - Thompson'!AR460</f>
        <v>0.944350114561142</v>
      </c>
      <c r="G211" s="0" t="str">
        <f aca="false">'Dataset Vd Meer - Thompson'!AS460</f>
        <v>Plunging</v>
      </c>
      <c r="L211" s="580"/>
      <c r="M211" s="580"/>
      <c r="N211" s="580"/>
      <c r="O211" s="580"/>
      <c r="P211" s="580"/>
      <c r="Q211" s="580"/>
      <c r="R211" s="580"/>
      <c r="S211" s="580"/>
      <c r="T211" s="580"/>
      <c r="U211" s="580"/>
    </row>
    <row r="212" customFormat="false" ht="12.75" hidden="false" customHeight="false" outlineLevel="0" collapsed="false">
      <c r="A212" s="0" t="n">
        <f aca="false">'Dataset Vd Meer - Thompson'!A373</f>
        <v>33</v>
      </c>
      <c r="B212" s="0" t="str">
        <f aca="false">'Dataset Vd Meer - Thompson'!B373</f>
        <v>Thompson &amp; Shuttler</v>
      </c>
      <c r="C212" s="580" t="n">
        <f aca="false">'Dataset Vd Meer - Thompson'!AM373</f>
        <v>0.0459217346072687</v>
      </c>
      <c r="D212" s="580" t="n">
        <f aca="false">'Dataset Vd Meer - Thompson'!AN373</f>
        <v>0.0363111810378511</v>
      </c>
      <c r="E212" s="580" t="n">
        <f aca="false">'Dataset Vd Meer - Thompson'!AQ373</f>
        <v>3.92077787189823</v>
      </c>
      <c r="F212" s="596" t="n">
        <f aca="false">'Dataset Vd Meer - Thompson'!AR373</f>
        <v>0.722935536897017</v>
      </c>
      <c r="G212" s="0" t="str">
        <f aca="false">'Dataset Vd Meer - Thompson'!AS373</f>
        <v>Plunging</v>
      </c>
      <c r="L212" s="580"/>
      <c r="M212" s="580"/>
      <c r="N212" s="580"/>
      <c r="O212" s="580"/>
      <c r="P212" s="580"/>
      <c r="Q212" s="580"/>
      <c r="R212" s="580"/>
      <c r="S212" s="580"/>
      <c r="T212" s="580"/>
      <c r="U212" s="580"/>
    </row>
    <row r="213" customFormat="false" ht="12.75" hidden="false" customHeight="false" outlineLevel="0" collapsed="false">
      <c r="A213" s="0" t="n">
        <f aca="false">'Dataset Vd Meer - Thompson'!A432</f>
        <v>168</v>
      </c>
      <c r="B213" s="0" t="str">
        <f aca="false">'Dataset Vd Meer - Thompson'!B432</f>
        <v>Thompson &amp; Shuttler</v>
      </c>
      <c r="C213" s="580" t="n">
        <f aca="false">'Dataset Vd Meer - Thompson'!AM432</f>
        <v>0.0156554373078862</v>
      </c>
      <c r="D213" s="580" t="n">
        <f aca="false">'Dataset Vd Meer - Thompson'!AN432</f>
        <v>0.0175124249539795</v>
      </c>
      <c r="E213" s="580" t="n">
        <f aca="false">'Dataset Vd Meer - Thompson'!AQ432</f>
        <v>3.96556875947876</v>
      </c>
      <c r="F213" s="596" t="n">
        <f aca="false">'Dataset Vd Meer - Thompson'!AR432</f>
        <v>0.841423908636002</v>
      </c>
      <c r="G213" s="0" t="str">
        <f aca="false">'Dataset Vd Meer - Thompson'!AS432</f>
        <v>Plunging</v>
      </c>
      <c r="L213" s="580"/>
      <c r="M213" s="580"/>
      <c r="N213" s="580"/>
      <c r="O213" s="580"/>
      <c r="P213" s="580"/>
      <c r="Q213" s="580"/>
      <c r="R213" s="580"/>
      <c r="S213" s="580"/>
      <c r="T213" s="580"/>
      <c r="U213" s="580"/>
    </row>
    <row r="214" customFormat="false" ht="12.75" hidden="false" customHeight="false" outlineLevel="0" collapsed="false">
      <c r="A214" s="0" t="n">
        <f aca="false">'Dataset Vd Meer - Thompson'!A358</f>
        <v>92</v>
      </c>
      <c r="B214" s="0" t="str">
        <f aca="false">'Dataset Vd Meer - Thompson'!B358</f>
        <v>Thompson &amp; Shuttler</v>
      </c>
      <c r="C214" s="580" t="n">
        <f aca="false">'Dataset Vd Meer - Thompson'!AM358</f>
        <v>0.0209642701467966</v>
      </c>
      <c r="D214" s="580" t="n">
        <f aca="false">'Dataset Vd Meer - Thompson'!AN358</f>
        <v>0.0593658991571216</v>
      </c>
      <c r="E214" s="580" t="n">
        <f aca="false">'Dataset Vd Meer - Thompson'!AQ358</f>
        <v>3.98390717538681</v>
      </c>
      <c r="F214" s="596" t="n">
        <f aca="false">'Dataset Vd Meer - Thompson'!AR358</f>
        <v>0.717624823796012</v>
      </c>
      <c r="G214" s="0" t="str">
        <f aca="false">'Dataset Vd Meer - Thompson'!AS358</f>
        <v>Plunging</v>
      </c>
      <c r="L214" s="580"/>
      <c r="M214" s="580"/>
      <c r="N214" s="580"/>
      <c r="O214" s="580"/>
      <c r="P214" s="580"/>
      <c r="Q214" s="580"/>
      <c r="R214" s="580"/>
      <c r="S214" s="580"/>
      <c r="T214" s="580"/>
      <c r="U214" s="580"/>
    </row>
    <row r="215" customFormat="false" ht="12.75" hidden="false" customHeight="false" outlineLevel="0" collapsed="false">
      <c r="A215" s="0" t="n">
        <f aca="false">'Dataset Vd Meer - Thompson'!A411</f>
        <v>56</v>
      </c>
      <c r="B215" s="0" t="str">
        <f aca="false">'Dataset Vd Meer - Thompson'!B411</f>
        <v>Thompson &amp; Shuttler</v>
      </c>
      <c r="C215" s="580" t="n">
        <f aca="false">'Dataset Vd Meer - Thompson'!AM411</f>
        <v>0.0557724954093445</v>
      </c>
      <c r="D215" s="580" t="n">
        <f aca="false">'Dataset Vd Meer - Thompson'!AN411</f>
        <v>0.0288107636339662</v>
      </c>
      <c r="E215" s="580" t="n">
        <f aca="false">'Dataset Vd Meer - Thompson'!AQ411</f>
        <v>4.00202001846712</v>
      </c>
      <c r="F215" s="596" t="n">
        <f aca="false">'Dataset Vd Meer - Thompson'!AR411</f>
        <v>0.703302091600687</v>
      </c>
      <c r="G215" s="0" t="str">
        <f aca="false">'Dataset Vd Meer - Thompson'!AS411</f>
        <v>Plunging</v>
      </c>
      <c r="L215" s="580"/>
      <c r="M215" s="580"/>
      <c r="N215" s="580"/>
      <c r="O215" s="580"/>
      <c r="P215" s="580"/>
      <c r="Q215" s="580"/>
      <c r="R215" s="580"/>
      <c r="S215" s="580"/>
      <c r="T215" s="580"/>
      <c r="U215" s="580"/>
    </row>
    <row r="216" customFormat="false" ht="12.75" hidden="false" customHeight="false" outlineLevel="0" collapsed="false">
      <c r="A216" s="0" t="n">
        <f aca="false">'Dataset Vd Meer - Thompson'!A455</f>
        <v>151</v>
      </c>
      <c r="B216" s="0" t="str">
        <f aca="false">'Dataset Vd Meer - Thompson'!B455</f>
        <v>Thompson &amp; Shuttler</v>
      </c>
      <c r="C216" s="580" t="n">
        <f aca="false">'Dataset Vd Meer - Thompson'!AM455</f>
        <v>0.0650679113109019</v>
      </c>
      <c r="D216" s="580" t="n">
        <f aca="false">'Dataset Vd Meer - Thompson'!AN455</f>
        <v>0.0353073083749586</v>
      </c>
      <c r="E216" s="580" t="n">
        <f aca="false">'Dataset Vd Meer - Thompson'!AQ455</f>
        <v>4.02893322725237</v>
      </c>
      <c r="F216" s="596" t="n">
        <f aca="false">'Dataset Vd Meer - Thompson'!AR455</f>
        <v>0.971584650665019</v>
      </c>
      <c r="G216" s="0" t="str">
        <f aca="false">'Dataset Vd Meer - Thompson'!AS455</f>
        <v>Plunging</v>
      </c>
      <c r="L216" s="580"/>
      <c r="M216" s="580"/>
      <c r="N216" s="580"/>
      <c r="O216" s="580"/>
      <c r="P216" s="580"/>
      <c r="Q216" s="580"/>
      <c r="R216" s="580"/>
      <c r="S216" s="580"/>
      <c r="T216" s="580"/>
      <c r="U216" s="580"/>
    </row>
    <row r="217" customFormat="false" ht="12.75" hidden="false" customHeight="false" outlineLevel="0" collapsed="false">
      <c r="A217" s="0" t="n">
        <f aca="false">'Dataset Vd Meer - Thompson'!A342</f>
        <v>96</v>
      </c>
      <c r="B217" s="0" t="str">
        <f aca="false">'Dataset Vd Meer - Thompson'!B342</f>
        <v>Thompson &amp; Shuttler</v>
      </c>
      <c r="C217" s="580" t="n">
        <f aca="false">'Dataset Vd Meer - Thompson'!AM342</f>
        <v>0.0289506587741476</v>
      </c>
      <c r="D217" s="580" t="n">
        <f aca="false">'Dataset Vd Meer - Thompson'!AN342</f>
        <v>0.0175792225659438</v>
      </c>
      <c r="E217" s="580" t="n">
        <f aca="false">'Dataset Vd Meer - Thompson'!AQ342</f>
        <v>4.07161747049787</v>
      </c>
      <c r="F217" s="596" t="n">
        <f aca="false">'Dataset Vd Meer - Thompson'!AR342</f>
        <v>0.847772255814955</v>
      </c>
      <c r="G217" s="0" t="str">
        <f aca="false">'Dataset Vd Meer - Thompson'!AS342</f>
        <v>Plunging</v>
      </c>
      <c r="L217" s="580"/>
      <c r="M217" s="580"/>
      <c r="N217" s="580"/>
      <c r="O217" s="580"/>
      <c r="P217" s="580"/>
      <c r="Q217" s="580"/>
      <c r="R217" s="580"/>
      <c r="S217" s="580"/>
      <c r="T217" s="580"/>
      <c r="U217" s="580"/>
    </row>
    <row r="218" customFormat="false" ht="12.75" hidden="false" customHeight="false" outlineLevel="0" collapsed="false">
      <c r="A218" s="0" t="n">
        <f aca="false">'Dataset Vd Meer - Thompson'!A346</f>
        <v>104</v>
      </c>
      <c r="B218" s="0" t="str">
        <f aca="false">'Dataset Vd Meer - Thompson'!B346</f>
        <v>Thompson &amp; Shuttler</v>
      </c>
      <c r="C218" s="580" t="n">
        <f aca="false">'Dataset Vd Meer - Thompson'!AM346</f>
        <v>0.0239591658820532</v>
      </c>
      <c r="D218" s="580" t="n">
        <f aca="false">'Dataset Vd Meer - Thompson'!AN346</f>
        <v>0.0190201424483982</v>
      </c>
      <c r="E218" s="580" t="n">
        <f aca="false">'Dataset Vd Meer - Thompson'!AQ346</f>
        <v>4.14444537845365</v>
      </c>
      <c r="F218" s="596" t="n">
        <f aca="false">'Dataset Vd Meer - Thompson'!AR346</f>
        <v>0.827968366164929</v>
      </c>
      <c r="G218" s="0" t="str">
        <f aca="false">'Dataset Vd Meer - Thompson'!AS346</f>
        <v>Plunging</v>
      </c>
      <c r="L218" s="580"/>
      <c r="M218" s="580"/>
      <c r="N218" s="580"/>
      <c r="O218" s="580"/>
      <c r="P218" s="580"/>
      <c r="Q218" s="580"/>
      <c r="R218" s="580"/>
      <c r="S218" s="580"/>
      <c r="T218" s="580"/>
      <c r="U218" s="580"/>
    </row>
    <row r="219" customFormat="false" ht="12.75" hidden="false" customHeight="false" outlineLevel="0" collapsed="false">
      <c r="A219" s="0" t="n">
        <f aca="false">'Dataset Vd Meer - Thompson'!A438</f>
        <v>130</v>
      </c>
      <c r="B219" s="0" t="str">
        <f aca="false">'Dataset Vd Meer - Thompson'!B438</f>
        <v>Thompson &amp; Shuttler</v>
      </c>
      <c r="C219" s="580" t="n">
        <f aca="false">'Dataset Vd Meer - Thompson'!AM438</f>
        <v>0.0349404502446609</v>
      </c>
      <c r="D219" s="580" t="n">
        <f aca="false">'Dataset Vd Meer - Thompson'!AN438</f>
        <v>0.0224783501662888</v>
      </c>
      <c r="E219" s="580" t="n">
        <f aca="false">'Dataset Vd Meer - Thompson'!AQ438</f>
        <v>4.15298425300808</v>
      </c>
      <c r="F219" s="596" t="n">
        <f aca="false">'Dataset Vd Meer - Thompson'!AR438</f>
        <v>0.843760500549152</v>
      </c>
      <c r="G219" s="0" t="str">
        <f aca="false">'Dataset Vd Meer - Thompson'!AS438</f>
        <v>Plunging</v>
      </c>
      <c r="L219" s="580"/>
      <c r="M219" s="580"/>
      <c r="N219" s="580"/>
      <c r="O219" s="580"/>
      <c r="P219" s="580"/>
      <c r="Q219" s="580"/>
      <c r="R219" s="580"/>
      <c r="S219" s="580"/>
      <c r="T219" s="580"/>
      <c r="U219" s="580"/>
    </row>
    <row r="220" customFormat="false" ht="12.75" hidden="false" customHeight="false" outlineLevel="0" collapsed="false">
      <c r="A220" s="0" t="n">
        <f aca="false">'Dataset Vd Meer - Thompson'!A359</f>
        <v>83</v>
      </c>
      <c r="B220" s="0" t="str">
        <f aca="false">'Dataset Vd Meer - Thompson'!B359</f>
        <v>Thompson &amp; Shuttler</v>
      </c>
      <c r="C220" s="580" t="n">
        <f aca="false">'Dataset Vd Meer - Thompson'!AM359</f>
        <v>0.0205477614666006</v>
      </c>
      <c r="D220" s="580" t="n">
        <f aca="false">'Dataset Vd Meer - Thompson'!AN359</f>
        <v>0.0310704313699635</v>
      </c>
      <c r="E220" s="580" t="n">
        <f aca="false">'Dataset Vd Meer - Thompson'!AQ359</f>
        <v>4.16519818099899</v>
      </c>
      <c r="F220" s="596" t="n">
        <f aca="false">'Dataset Vd Meer - Thompson'!AR359</f>
        <v>0.726233477306066</v>
      </c>
      <c r="G220" s="0" t="str">
        <f aca="false">'Dataset Vd Meer - Thompson'!AS359</f>
        <v>Plunging</v>
      </c>
      <c r="L220" s="580"/>
      <c r="M220" s="580"/>
      <c r="N220" s="580"/>
      <c r="O220" s="580"/>
      <c r="P220" s="580"/>
      <c r="Q220" s="580"/>
      <c r="R220" s="580"/>
      <c r="S220" s="580"/>
      <c r="T220" s="580"/>
      <c r="U220" s="580"/>
    </row>
    <row r="221" customFormat="false" ht="12.75" hidden="false" customHeight="false" outlineLevel="0" collapsed="false">
      <c r="A221" s="0" t="n">
        <f aca="false">'Dataset Vd Meer - Thompson'!A424</f>
        <v>133</v>
      </c>
      <c r="B221" s="0" t="str">
        <f aca="false">'Dataset Vd Meer - Thompson'!B424</f>
        <v>Thompson &amp; Shuttler</v>
      </c>
      <c r="C221" s="580" t="n">
        <f aca="false">'Dataset Vd Meer - Thompson'!AM424</f>
        <v>0.0414293910043837</v>
      </c>
      <c r="D221" s="580" t="n">
        <f aca="false">'Dataset Vd Meer - Thompson'!AN424</f>
        <v>0.051008563838886</v>
      </c>
      <c r="E221" s="580" t="n">
        <f aca="false">'Dataset Vd Meer - Thompson'!AQ424</f>
        <v>4.19442880366926</v>
      </c>
      <c r="F221" s="596" t="n">
        <f aca="false">'Dataset Vd Meer - Thompson'!AR424</f>
        <v>0.949544919933394</v>
      </c>
      <c r="G221" s="0" t="str">
        <f aca="false">'Dataset Vd Meer - Thompson'!AS424</f>
        <v>Plunging</v>
      </c>
      <c r="L221" s="580"/>
      <c r="M221" s="580"/>
      <c r="N221" s="580"/>
      <c r="O221" s="580"/>
      <c r="P221" s="580"/>
      <c r="Q221" s="580"/>
      <c r="R221" s="580"/>
      <c r="S221" s="580"/>
      <c r="T221" s="580"/>
      <c r="U221" s="580"/>
    </row>
    <row r="222" customFormat="false" ht="12.75" hidden="false" customHeight="false" outlineLevel="0" collapsed="false">
      <c r="A222" s="0" t="n">
        <f aca="false">'Dataset Vd Meer - Thompson'!A421</f>
        <v>171</v>
      </c>
      <c r="B222" s="0" t="str">
        <f aca="false">'Dataset Vd Meer - Thompson'!B421</f>
        <v>Thompson &amp; Shuttler</v>
      </c>
      <c r="C222" s="580" t="n">
        <f aca="false">'Dataset Vd Meer - Thompson'!AM421</f>
        <v>0.0449234360288498</v>
      </c>
      <c r="D222" s="580" t="n">
        <f aca="false">'Dataset Vd Meer - Thompson'!AN421</f>
        <v>0.0472621721445046</v>
      </c>
      <c r="E222" s="580" t="n">
        <f aca="false">'Dataset Vd Meer - Thompson'!AQ421</f>
        <v>4.20914211852718</v>
      </c>
      <c r="F222" s="596" t="n">
        <f aca="false">'Dataset Vd Meer - Thompson'!AR421</f>
        <v>0.958780525504462</v>
      </c>
      <c r="G222" s="0" t="str">
        <f aca="false">'Dataset Vd Meer - Thompson'!AS421</f>
        <v>Plunging</v>
      </c>
      <c r="L222" s="580"/>
      <c r="M222" s="580"/>
      <c r="N222" s="580"/>
      <c r="O222" s="580"/>
      <c r="P222" s="580"/>
      <c r="Q222" s="580"/>
      <c r="R222" s="580"/>
      <c r="S222" s="580"/>
      <c r="T222" s="580"/>
      <c r="U222" s="580"/>
    </row>
    <row r="223" customFormat="false" ht="12.75" hidden="false" customHeight="false" outlineLevel="0" collapsed="false">
      <c r="A223" s="0" t="n">
        <f aca="false">'Dataset Vd Meer - Thompson'!A336</f>
        <v>106</v>
      </c>
      <c r="B223" s="0" t="str">
        <f aca="false">'Dataset Vd Meer - Thompson'!B336</f>
        <v>Thompson &amp; Shuttler</v>
      </c>
      <c r="C223" s="580" t="n">
        <f aca="false">'Dataset Vd Meer - Thompson'!AM336</f>
        <v>0.0334430023770326</v>
      </c>
      <c r="D223" s="580" t="n">
        <f aca="false">'Dataset Vd Meer - Thompson'!AN336</f>
        <v>0.0311238694610152</v>
      </c>
      <c r="E223" s="580" t="n">
        <f aca="false">'Dataset Vd Meer - Thompson'!AQ336</f>
        <v>4.25114715473433</v>
      </c>
      <c r="F223" s="596" t="n">
        <f aca="false">'Dataset Vd Meer - Thompson'!AR336</f>
        <v>0.955609035338655</v>
      </c>
      <c r="G223" s="0" t="str">
        <f aca="false">'Dataset Vd Meer - Thompson'!AS336</f>
        <v>Plunging</v>
      </c>
      <c r="L223" s="580"/>
      <c r="M223" s="580"/>
      <c r="N223" s="580"/>
      <c r="O223" s="580"/>
      <c r="P223" s="580"/>
      <c r="Q223" s="580"/>
      <c r="R223" s="580"/>
      <c r="S223" s="580"/>
      <c r="T223" s="580"/>
      <c r="U223" s="580"/>
    </row>
    <row r="224" customFormat="false" ht="12.75" hidden="false" customHeight="false" outlineLevel="0" collapsed="false">
      <c r="A224" s="0" t="n">
        <f aca="false">'Dataset Vd Meer - Thompson'!A378</f>
        <v>46</v>
      </c>
      <c r="B224" s="0" t="str">
        <f aca="false">'Dataset Vd Meer - Thompson'!B378</f>
        <v>Thompson &amp; Shuttler</v>
      </c>
      <c r="C224" s="580" t="n">
        <f aca="false">'Dataset Vd Meer - Thompson'!AM378</f>
        <v>0.042926838872012</v>
      </c>
      <c r="D224" s="580" t="n">
        <f aca="false">'Dataset Vd Meer - Thompson'!AN378</f>
        <v>0.0394812047792508</v>
      </c>
      <c r="E224" s="580" t="n">
        <f aca="false">'Dataset Vd Meer - Thompson'!AQ378</f>
        <v>4.27278140088014</v>
      </c>
      <c r="F224" s="596" t="n">
        <f aca="false">'Dataset Vd Meer - Thompson'!AR378</f>
        <v>0.968765091231153</v>
      </c>
      <c r="G224" s="0" t="str">
        <f aca="false">'Dataset Vd Meer - Thompson'!AS378</f>
        <v>Plunging</v>
      </c>
      <c r="L224" s="580"/>
      <c r="M224" s="580"/>
      <c r="N224" s="580"/>
      <c r="O224" s="580"/>
      <c r="P224" s="580"/>
      <c r="Q224" s="580"/>
      <c r="R224" s="580"/>
      <c r="S224" s="580"/>
      <c r="T224" s="580"/>
      <c r="U224" s="580"/>
    </row>
    <row r="225" customFormat="false" ht="12.75" hidden="false" customHeight="false" outlineLevel="0" collapsed="false">
      <c r="A225" s="0" t="n">
        <f aca="false">'Dataset Vd Meer - Thompson'!A396</f>
        <v>63</v>
      </c>
      <c r="B225" s="0" t="str">
        <f aca="false">'Dataset Vd Meer - Thompson'!B396</f>
        <v>Thompson &amp; Shuttler</v>
      </c>
      <c r="C225" s="580" t="n">
        <f aca="false">'Dataset Vd Meer - Thompson'!AM396</f>
        <v>0.0579013175482953</v>
      </c>
      <c r="D225" s="580" t="n">
        <f aca="false">'Dataset Vd Meer - Thompson'!AN396</f>
        <v>0.0440921484031049</v>
      </c>
      <c r="E225" s="580" t="n">
        <f aca="false">'Dataset Vd Meer - Thompson'!AQ396</f>
        <v>4.28894762709774</v>
      </c>
      <c r="F225" s="596" t="n">
        <f aca="false">'Dataset Vd Meer - Thompson'!AR396</f>
        <v>0.908447232932262</v>
      </c>
      <c r="G225" s="0" t="str">
        <f aca="false">'Dataset Vd Meer - Thompson'!AS396</f>
        <v>Plunging</v>
      </c>
      <c r="L225" s="580"/>
      <c r="M225" s="580"/>
      <c r="N225" s="580"/>
      <c r="O225" s="580"/>
      <c r="P225" s="580"/>
      <c r="Q225" s="580"/>
      <c r="R225" s="580"/>
      <c r="S225" s="580"/>
      <c r="T225" s="580"/>
      <c r="U225" s="580"/>
    </row>
    <row r="226" customFormat="false" ht="12.75" hidden="false" customHeight="false" outlineLevel="0" collapsed="false">
      <c r="A226" s="0" t="n">
        <f aca="false">'Dataset Vd Meer - Thompson'!A376</f>
        <v>42</v>
      </c>
      <c r="B226" s="0" t="str">
        <f aca="false">'Dataset Vd Meer - Thompson'!B376</f>
        <v>Thompson &amp; Shuttler</v>
      </c>
      <c r="C226" s="580" t="n">
        <f aca="false">'Dataset Vd Meer - Thompson'!AM376</f>
        <v>0.038434495269127</v>
      </c>
      <c r="D226" s="580" t="n">
        <f aca="false">'Dataset Vd Meer - Thompson'!AN376</f>
        <v>0.026801109813652</v>
      </c>
      <c r="E226" s="580" t="n">
        <f aca="false">'Dataset Vd Meer - Thompson'!AQ376</f>
        <v>4.39654606404857</v>
      </c>
      <c r="F226" s="596" t="n">
        <f aca="false">'Dataset Vd Meer - Thompson'!AR376</f>
        <v>1.01610059844538</v>
      </c>
      <c r="G226" s="0" t="str">
        <f aca="false">'Dataset Vd Meer - Thompson'!AS376</f>
        <v>Plunging</v>
      </c>
      <c r="L226" s="580"/>
      <c r="M226" s="580"/>
      <c r="N226" s="580"/>
      <c r="O226" s="580"/>
      <c r="P226" s="580"/>
      <c r="Q226" s="580"/>
      <c r="R226" s="580"/>
      <c r="S226" s="580"/>
      <c r="T226" s="580"/>
      <c r="U226" s="580"/>
    </row>
    <row r="227" customFormat="false" ht="12.75" hidden="false" customHeight="false" outlineLevel="0" collapsed="false">
      <c r="A227" s="0" t="n">
        <f aca="false">'Dataset Vd Meer - Thompson'!A428</f>
        <v>167</v>
      </c>
      <c r="B227" s="0" t="str">
        <f aca="false">'Dataset Vd Meer - Thompson'!B428</f>
        <v>Thompson &amp; Shuttler</v>
      </c>
      <c r="C227" s="580" t="n">
        <f aca="false">'Dataset Vd Meer - Thompson'!AM428</f>
        <v>0.0366924311903582</v>
      </c>
      <c r="D227" s="580" t="n">
        <f aca="false">'Dataset Vd Meer - Thompson'!AN428</f>
        <v>0.0372845176439563</v>
      </c>
      <c r="E227" s="580" t="n">
        <f aca="false">'Dataset Vd Meer - Thompson'!AQ428</f>
        <v>4.40628863101945</v>
      </c>
      <c r="F227" s="596" t="n">
        <f aca="false">'Dataset Vd Meer - Thompson'!AR428</f>
        <v>0.97519011050731</v>
      </c>
      <c r="G227" s="0" t="str">
        <f aca="false">'Dataset Vd Meer - Thompson'!AS428</f>
        <v>Plunging</v>
      </c>
      <c r="L227" s="580"/>
      <c r="M227" s="580"/>
      <c r="N227" s="580"/>
      <c r="O227" s="580"/>
      <c r="P227" s="580"/>
      <c r="Q227" s="580"/>
      <c r="R227" s="580"/>
      <c r="S227" s="580"/>
      <c r="T227" s="580"/>
      <c r="U227" s="580"/>
    </row>
    <row r="228" customFormat="false" ht="12.75" hidden="false" customHeight="false" outlineLevel="0" collapsed="false">
      <c r="A228" s="0" t="n">
        <f aca="false">'Dataset Vd Meer - Thompson'!A400</f>
        <v>110</v>
      </c>
      <c r="B228" s="0" t="str">
        <f aca="false">'Dataset Vd Meer - Thompson'!B400</f>
        <v>Thompson &amp; Shuttler</v>
      </c>
      <c r="C228" s="580" t="n">
        <f aca="false">'Dataset Vd Meer - Thompson'!AM400</f>
        <v>0.0469663119236585</v>
      </c>
      <c r="D228" s="580" t="n">
        <f aca="false">'Dataset Vd Meer - Thompson'!AN400</f>
        <v>0.0604461119379291</v>
      </c>
      <c r="E228" s="580" t="n">
        <f aca="false">'Dataset Vd Meer - Thompson'!AQ400</f>
        <v>4.42959502379178</v>
      </c>
      <c r="F228" s="596" t="n">
        <f aca="false">'Dataset Vd Meer - Thompson'!AR400</f>
        <v>0.916022093811344</v>
      </c>
      <c r="G228" s="0" t="str">
        <f aca="false">'Dataset Vd Meer - Thompson'!AS400</f>
        <v>Plunging</v>
      </c>
      <c r="L228" s="580"/>
      <c r="M228" s="580"/>
      <c r="N228" s="580"/>
      <c r="O228" s="580"/>
      <c r="P228" s="580"/>
      <c r="Q228" s="580"/>
      <c r="R228" s="580"/>
      <c r="S228" s="580"/>
      <c r="T228" s="580"/>
      <c r="U228" s="580"/>
    </row>
    <row r="229" customFormat="false" ht="12.75" hidden="false" customHeight="false" outlineLevel="0" collapsed="false">
      <c r="A229" s="0" t="n">
        <f aca="false">'Dataset Vd Meer - Thompson'!A452</f>
        <v>148</v>
      </c>
      <c r="B229" s="0" t="str">
        <f aca="false">'Dataset Vd Meer - Thompson'!B452</f>
        <v>Thompson &amp; Shuttler</v>
      </c>
      <c r="C229" s="580" t="n">
        <f aca="false">'Dataset Vd Meer - Thompson'!AM452</f>
        <v>0.0709387003013593</v>
      </c>
      <c r="D229" s="580" t="n">
        <f aca="false">'Dataset Vd Meer - Thompson'!AN452</f>
        <v>0.0564916933999337</v>
      </c>
      <c r="E229" s="580" t="n">
        <f aca="false">'Dataset Vd Meer - Thompson'!AQ452</f>
        <v>4.46878767523904</v>
      </c>
      <c r="F229" s="596" t="n">
        <f aca="false">'Dataset Vd Meer - Thompson'!AR452</f>
        <v>1.00337766821498</v>
      </c>
      <c r="G229" s="0" t="str">
        <f aca="false">'Dataset Vd Meer - Thompson'!AS452</f>
        <v>Plunging</v>
      </c>
      <c r="L229" s="580"/>
      <c r="M229" s="580"/>
      <c r="N229" s="580"/>
      <c r="O229" s="580"/>
      <c r="P229" s="580"/>
      <c r="Q229" s="580"/>
      <c r="R229" s="580"/>
      <c r="S229" s="580"/>
      <c r="T229" s="580"/>
      <c r="U229" s="580"/>
    </row>
    <row r="230" customFormat="false" ht="12.75" hidden="false" customHeight="false" outlineLevel="0" collapsed="false">
      <c r="A230" s="0" t="n">
        <f aca="false">'Dataset Vd Meer - Thompson'!A352</f>
        <v>100</v>
      </c>
      <c r="B230" s="0" t="str">
        <f aca="false">'Dataset Vd Meer - Thompson'!B352</f>
        <v>Thompson &amp; Shuttler</v>
      </c>
      <c r="C230" s="580" t="n">
        <f aca="false">'Dataset Vd Meer - Thompson'!AM352</f>
        <v>0.0404310924259648</v>
      </c>
      <c r="D230" s="580" t="n">
        <f aca="false">'Dataset Vd Meer - Thompson'!AN352</f>
        <v>0.0331411572964514</v>
      </c>
      <c r="E230" s="580" t="n">
        <f aca="false">'Dataset Vd Meer - Thompson'!AQ352</f>
        <v>4.49389530137028</v>
      </c>
      <c r="F230" s="596" t="n">
        <f aca="false">'Dataset Vd Meer - Thompson'!AR352</f>
        <v>0.858723639249795</v>
      </c>
      <c r="G230" s="0" t="str">
        <f aca="false">'Dataset Vd Meer - Thompson'!AS352</f>
        <v>Plunging</v>
      </c>
      <c r="L230" s="580"/>
      <c r="M230" s="580"/>
      <c r="N230" s="580"/>
      <c r="O230" s="580"/>
      <c r="P230" s="580"/>
      <c r="Q230" s="580"/>
      <c r="R230" s="580"/>
      <c r="S230" s="580"/>
      <c r="T230" s="580"/>
      <c r="U230" s="580"/>
    </row>
    <row r="231" customFormat="false" ht="12.75" hidden="false" customHeight="false" outlineLevel="0" collapsed="false">
      <c r="A231" s="0" t="n">
        <f aca="false">'Dataset Vd Meer - Thompson'!A454</f>
        <v>150</v>
      </c>
      <c r="B231" s="0" t="str">
        <f aca="false">'Dataset Vd Meer - Thompson'!B454</f>
        <v>Thompson &amp; Shuttler</v>
      </c>
      <c r="C231" s="580" t="n">
        <f aca="false">'Dataset Vd Meer - Thompson'!AM454</f>
        <v>0.0469663119236585</v>
      </c>
      <c r="D231" s="580" t="n">
        <f aca="false">'Dataset Vd Meer - Thompson'!AN454</f>
        <v>0.0449108962529473</v>
      </c>
      <c r="E231" s="580" t="n">
        <f aca="false">'Dataset Vd Meer - Thompson'!AQ454</f>
        <v>4.52455540260528</v>
      </c>
      <c r="F231" s="596" t="n">
        <f aca="false">'Dataset Vd Meer - Thompson'!AR454</f>
        <v>1.10728444235526</v>
      </c>
      <c r="G231" s="0" t="str">
        <f aca="false">'Dataset Vd Meer - Thompson'!AS454</f>
        <v>Plunging</v>
      </c>
      <c r="L231" s="580"/>
      <c r="M231" s="580"/>
      <c r="N231" s="580"/>
      <c r="O231" s="580"/>
      <c r="P231" s="580"/>
      <c r="Q231" s="580"/>
      <c r="R231" s="580"/>
      <c r="S231" s="580"/>
      <c r="T231" s="580"/>
      <c r="U231" s="580"/>
    </row>
    <row r="232" customFormat="false" ht="12.75" hidden="false" customHeight="false" outlineLevel="0" collapsed="false">
      <c r="A232" s="0" t="n">
        <f aca="false">'Dataset Vd Meer - Thompson'!A423</f>
        <v>119</v>
      </c>
      <c r="B232" s="0" t="str">
        <f aca="false">'Dataset Vd Meer - Thompson'!B423</f>
        <v>Thompson &amp; Shuttler</v>
      </c>
      <c r="C232" s="580" t="n">
        <f aca="false">'Dataset Vd Meer - Thompson'!AM423</f>
        <v>0.0523478684982444</v>
      </c>
      <c r="D232" s="580" t="n">
        <f aca="false">'Dataset Vd Meer - Thompson'!AN423</f>
        <v>0.052819733328938</v>
      </c>
      <c r="E232" s="580" t="n">
        <f aca="false">'Dataset Vd Meer - Thompson'!AQ423</f>
        <v>4.59170196561367</v>
      </c>
      <c r="F232" s="596" t="n">
        <f aca="false">'Dataset Vd Meer - Thompson'!AR423</f>
        <v>1.04154402755268</v>
      </c>
      <c r="G232" s="0" t="str">
        <f aca="false">'Dataset Vd Meer - Thompson'!AS423</f>
        <v>Plunging</v>
      </c>
      <c r="L232" s="580"/>
      <c r="M232" s="580"/>
      <c r="N232" s="580"/>
      <c r="O232" s="580"/>
      <c r="P232" s="580"/>
      <c r="Q232" s="580"/>
      <c r="R232" s="580"/>
      <c r="S232" s="580"/>
      <c r="T232" s="580"/>
      <c r="U232" s="580"/>
    </row>
    <row r="233" customFormat="false" ht="12.75" hidden="false" customHeight="false" outlineLevel="0" collapsed="false">
      <c r="A233" s="0" t="n">
        <f aca="false">'Dataset Vd Meer - Thompson'!A447</f>
        <v>143</v>
      </c>
      <c r="B233" s="0" t="str">
        <f aca="false">'Dataset Vd Meer - Thompson'!B447</f>
        <v>Thompson &amp; Shuttler</v>
      </c>
      <c r="C233" s="580" t="n">
        <f aca="false">'Dataset Vd Meer - Thompson'!AM447</f>
        <v>0.072895629964845</v>
      </c>
      <c r="D233" s="580" t="n">
        <f aca="false">'Dataset Vd Meer - Thompson'!AN447</f>
        <v>0.052819733328938</v>
      </c>
      <c r="E233" s="580" t="n">
        <f aca="false">'Dataset Vd Meer - Thompson'!AQ447</f>
        <v>4.61125581179465</v>
      </c>
      <c r="F233" s="596" t="n">
        <f aca="false">'Dataset Vd Meer - Thompson'!AR447</f>
        <v>0.943875955919662</v>
      </c>
      <c r="G233" s="0" t="str">
        <f aca="false">'Dataset Vd Meer - Thompson'!AS447</f>
        <v>Plunging</v>
      </c>
      <c r="L233" s="580"/>
      <c r="M233" s="580"/>
      <c r="N233" s="580"/>
      <c r="O233" s="580"/>
      <c r="P233" s="580"/>
      <c r="Q233" s="580"/>
      <c r="R233" s="580"/>
      <c r="S233" s="580"/>
      <c r="T233" s="580"/>
      <c r="U233" s="580"/>
    </row>
    <row r="234" customFormat="false" ht="12.75" hidden="false" customHeight="false" outlineLevel="0" collapsed="false">
      <c r="A234" s="0" t="n">
        <f aca="false">'Dataset Vd Meer - Thompson'!A341</f>
        <v>103</v>
      </c>
      <c r="B234" s="0" t="str">
        <f aca="false">'Dataset Vd Meer - Thompson'!B341</f>
        <v>Thompson &amp; Shuttler</v>
      </c>
      <c r="C234" s="580" t="n">
        <f aca="false">'Dataset Vd Meer - Thompson'!AM341</f>
        <v>0.0534089739454103</v>
      </c>
      <c r="D234" s="580" t="n">
        <f aca="false">'Dataset Vd Meer - Thompson'!AN341</f>
        <v>0.0377521009203055</v>
      </c>
      <c r="E234" s="580" t="n">
        <f aca="false">'Dataset Vd Meer - Thompson'!AQ341</f>
        <v>4.62134050764204</v>
      </c>
      <c r="F234" s="596" t="n">
        <f aca="false">'Dataset Vd Meer - Thompson'!AR341</f>
        <v>0.964352726590974</v>
      </c>
      <c r="G234" s="0" t="str">
        <f aca="false">'Dataset Vd Meer - Thompson'!AS341</f>
        <v>Plunging</v>
      </c>
      <c r="L234" s="580"/>
      <c r="M234" s="580"/>
      <c r="N234" s="580"/>
      <c r="O234" s="580"/>
      <c r="P234" s="580"/>
      <c r="Q234" s="580"/>
      <c r="R234" s="580"/>
      <c r="S234" s="580"/>
      <c r="T234" s="580"/>
      <c r="U234" s="580"/>
    </row>
    <row r="235" customFormat="false" ht="12.75" hidden="false" customHeight="false" outlineLevel="0" collapsed="false">
      <c r="A235" s="0" t="n">
        <f aca="false">'Dataset Vd Meer - Thompson'!A417</f>
        <v>132</v>
      </c>
      <c r="B235" s="0" t="str">
        <f aca="false">'Dataset Vd Meer - Thompson'!B417</f>
        <v>Thompson &amp; Shuttler</v>
      </c>
      <c r="C235" s="580" t="n">
        <f aca="false">'Dataset Vd Meer - Thompson'!AM417</f>
        <v>0.0559047203914575</v>
      </c>
      <c r="D235" s="580" t="n">
        <f aca="false">'Dataset Vd Meer - Thompson'!AN417</f>
        <v>0.0642650267574666</v>
      </c>
      <c r="E235" s="580" t="n">
        <f aca="false">'Dataset Vd Meer - Thompson'!AQ417</f>
        <v>4.66453683198857</v>
      </c>
      <c r="F235" s="596" t="n">
        <f aca="false">'Dataset Vd Meer - Thompson'!AR417</f>
        <v>1.08671353692501</v>
      </c>
      <c r="G235" s="0" t="str">
        <f aca="false">'Dataset Vd Meer - Thompson'!AS417</f>
        <v>Plunging</v>
      </c>
      <c r="L235" s="580"/>
      <c r="M235" s="580"/>
      <c r="N235" s="580"/>
      <c r="O235" s="580"/>
      <c r="P235" s="580"/>
      <c r="Q235" s="580"/>
      <c r="R235" s="580"/>
      <c r="S235" s="580"/>
      <c r="T235" s="580"/>
      <c r="U235" s="580"/>
    </row>
    <row r="236" customFormat="false" ht="12.75" hidden="false" customHeight="false" outlineLevel="0" collapsed="false">
      <c r="A236" s="0" t="n">
        <f aca="false">'Dataset Vd Meer - Thompson'!A349</f>
        <v>99</v>
      </c>
      <c r="B236" s="0" t="str">
        <f aca="false">'Dataset Vd Meer - Thompson'!B349</f>
        <v>Thompson &amp; Shuttler</v>
      </c>
      <c r="C236" s="580" t="n">
        <f aca="false">'Dataset Vd Meer - Thompson'!AM349</f>
        <v>0.025955763038891</v>
      </c>
      <c r="D236" s="580" t="n">
        <f aca="false">'Dataset Vd Meer - Thompson'!AN349</f>
        <v>0.0397693887557417</v>
      </c>
      <c r="E236" s="580" t="n">
        <f aca="false">'Dataset Vd Meer - Thompson'!AQ349</f>
        <v>4.67014372228443</v>
      </c>
      <c r="F236" s="596" t="n">
        <f aca="false">'Dataset Vd Meer - Thompson'!AR349</f>
        <v>0.906240846333165</v>
      </c>
      <c r="G236" s="0" t="str">
        <f aca="false">'Dataset Vd Meer - Thompson'!AS349</f>
        <v>Plunging</v>
      </c>
      <c r="L236" s="580"/>
      <c r="M236" s="580"/>
      <c r="N236" s="580"/>
      <c r="O236" s="580"/>
      <c r="P236" s="580"/>
      <c r="Q236" s="580"/>
      <c r="R236" s="580"/>
      <c r="S236" s="580"/>
      <c r="T236" s="580"/>
      <c r="U236" s="580"/>
    </row>
    <row r="237" customFormat="false" ht="12.75" hidden="false" customHeight="false" outlineLevel="0" collapsed="false">
      <c r="A237" s="0" t="n">
        <f aca="false">'Dataset Vd Meer - Thompson'!A335</f>
        <v>105</v>
      </c>
      <c r="B237" s="0" t="str">
        <f aca="false">'Dataset Vd Meer - Thompson'!B335</f>
        <v>Thompson &amp; Shuttler</v>
      </c>
      <c r="C237" s="580" t="n">
        <f aca="false">'Dataset Vd Meer - Thompson'!AM335</f>
        <v>0.051911526077782</v>
      </c>
      <c r="D237" s="580" t="n">
        <f aca="false">'Dataset Vd Meer - Thompson'!AN335</f>
        <v>0.0910661365711186</v>
      </c>
      <c r="E237" s="580" t="n">
        <f aca="false">'Dataset Vd Meer - Thompson'!AQ335</f>
        <v>4.70725742520597</v>
      </c>
      <c r="F237" s="596" t="n">
        <f aca="false">'Dataset Vd Meer - Thompson'!AR335</f>
        <v>1.07737385372897</v>
      </c>
      <c r="G237" s="0" t="str">
        <f aca="false">'Dataset Vd Meer - Thompson'!AS335</f>
        <v>Plunging</v>
      </c>
      <c r="L237" s="580"/>
      <c r="M237" s="580"/>
      <c r="N237" s="580"/>
      <c r="O237" s="580"/>
      <c r="P237" s="580"/>
      <c r="Q237" s="580"/>
      <c r="R237" s="580"/>
      <c r="S237" s="580"/>
      <c r="T237" s="580"/>
      <c r="U237" s="580"/>
    </row>
    <row r="238" customFormat="false" ht="12.75" hidden="false" customHeight="false" outlineLevel="0" collapsed="false">
      <c r="A238" s="0" t="n">
        <f aca="false">'Dataset Vd Meer - Thompson'!A351</f>
        <v>80</v>
      </c>
      <c r="B238" s="0" t="str">
        <f aca="false">'Dataset Vd Meer - Thompson'!B351</f>
        <v>Thompson &amp; Shuttler</v>
      </c>
      <c r="C238" s="580" t="n">
        <f aca="false">'Dataset Vd Meer - Thompson'!AM351</f>
        <v>0.0733848623807165</v>
      </c>
      <c r="D238" s="580" t="n">
        <f aca="false">'Dataset Vd Meer - Thompson'!AN351</f>
        <v>0.0745690352879125</v>
      </c>
      <c r="E238" s="580" t="n">
        <f aca="false">'Dataset Vd Meer - Thompson'!AQ351</f>
        <v>4.72948551604955</v>
      </c>
      <c r="F238" s="596" t="n">
        <f aca="false">'Dataset Vd Meer - Thompson'!AR351</f>
        <v>0.903955189161588</v>
      </c>
      <c r="G238" s="0" t="str">
        <f aca="false">'Dataset Vd Meer - Thompson'!AS351</f>
        <v>Plunging</v>
      </c>
      <c r="L238" s="580"/>
      <c r="M238" s="580"/>
      <c r="N238" s="580"/>
      <c r="O238" s="580"/>
      <c r="P238" s="580"/>
      <c r="Q238" s="580"/>
      <c r="R238" s="580"/>
      <c r="S238" s="580"/>
      <c r="T238" s="580"/>
      <c r="U238" s="580"/>
    </row>
    <row r="239" customFormat="false" ht="12.75" hidden="false" customHeight="false" outlineLevel="0" collapsed="false">
      <c r="A239" s="0" t="n">
        <f aca="false">'Dataset Vd Meer - Thompson'!A437</f>
        <v>123</v>
      </c>
      <c r="B239" s="0" t="str">
        <f aca="false">'Dataset Vd Meer - Thompson'!B437</f>
        <v>Thompson &amp; Shuttler</v>
      </c>
      <c r="C239" s="580" t="n">
        <f aca="false">'Dataset Vd Meer - Thompson'!AM437</f>
        <v>0.0782771865394309</v>
      </c>
      <c r="D239" s="580" t="n">
        <f aca="false">'Dataset Vd Meer - Thompson'!AN437</f>
        <v>0.0686374074809195</v>
      </c>
      <c r="E239" s="580" t="n">
        <f aca="false">'Dataset Vd Meer - Thompson'!AQ437</f>
        <v>4.74823868277242</v>
      </c>
      <c r="F239" s="596" t="n">
        <f aca="false">'Dataset Vd Meer - Thompson'!AR437</f>
        <v>0.967201592327768</v>
      </c>
      <c r="G239" s="0" t="str">
        <f aca="false">'Dataset Vd Meer - Thompson'!AS437</f>
        <v>Plunging</v>
      </c>
      <c r="L239" s="580"/>
      <c r="M239" s="580"/>
      <c r="N239" s="580"/>
      <c r="O239" s="580"/>
      <c r="P239" s="580"/>
      <c r="Q239" s="580"/>
      <c r="R239" s="580"/>
      <c r="S239" s="580"/>
      <c r="T239" s="580"/>
      <c r="U239" s="580"/>
    </row>
    <row r="240" customFormat="false" ht="12.75" hidden="false" customHeight="false" outlineLevel="0" collapsed="false">
      <c r="A240" s="0" t="n">
        <f aca="false">'Dataset Vd Meer - Thompson'!A457</f>
        <v>153</v>
      </c>
      <c r="B240" s="0" t="str">
        <f aca="false">'Dataset Vd Meer - Thompson'!B457</f>
        <v>Thompson &amp; Shuttler</v>
      </c>
      <c r="C240" s="580" t="n">
        <f aca="false">'Dataset Vd Meer - Thompson'!AM457</f>
        <v>0.0574021682590858</v>
      </c>
      <c r="D240" s="580" t="n">
        <f aca="false">'Dataset Vd Meer - Thompson'!AN457</f>
        <v>0.058501347227649</v>
      </c>
      <c r="E240" s="580" t="n">
        <f aca="false">'Dataset Vd Meer - Thompson'!AQ457</f>
        <v>4.75395769346465</v>
      </c>
      <c r="F240" s="596" t="n">
        <f aca="false">'Dataset Vd Meer - Thompson'!AR457</f>
        <v>1.13751028344808</v>
      </c>
      <c r="G240" s="0" t="str">
        <f aca="false">'Dataset Vd Meer - Thompson'!AS457</f>
        <v>Plunging</v>
      </c>
      <c r="L240" s="580"/>
      <c r="M240" s="580"/>
      <c r="N240" s="580"/>
      <c r="O240" s="580"/>
      <c r="P240" s="580"/>
      <c r="Q240" s="580"/>
      <c r="R240" s="580"/>
      <c r="S240" s="580"/>
      <c r="T240" s="580"/>
      <c r="U240" s="580"/>
    </row>
    <row r="241" customFormat="false" ht="12.75" hidden="false" customHeight="false" outlineLevel="0" collapsed="false">
      <c r="A241" s="0" t="n">
        <f aca="false">'Dataset Vd Meer - Thompson'!A397</f>
        <v>115</v>
      </c>
      <c r="B241" s="0" t="str">
        <f aca="false">'Dataset Vd Meer - Thompson'!B397</f>
        <v>Thompson &amp; Shuttler</v>
      </c>
      <c r="C241" s="580" t="n">
        <f aca="false">'Dataset Vd Meer - Thompson'!AM397</f>
        <v>0.0708791990677407</v>
      </c>
      <c r="D241" s="580" t="n">
        <f aca="false">'Dataset Vd Meer - Thompson'!AN397</f>
        <v>0.0922188724770821</v>
      </c>
      <c r="E241" s="580" t="n">
        <f aca="false">'Dataset Vd Meer - Thompson'!AQ397</f>
        <v>4.76970944350454</v>
      </c>
      <c r="F241" s="596" t="n">
        <f aca="false">'Dataset Vd Meer - Thompson'!AR397</f>
        <v>1.00784536924212</v>
      </c>
      <c r="G241" s="0" t="str">
        <f aca="false">'Dataset Vd Meer - Thompson'!AS397</f>
        <v>Plunging</v>
      </c>
      <c r="L241" s="580"/>
      <c r="M241" s="580"/>
      <c r="N241" s="580"/>
      <c r="O241" s="580"/>
      <c r="P241" s="580"/>
      <c r="Q241" s="580"/>
      <c r="R241" s="580"/>
      <c r="S241" s="580"/>
      <c r="T241" s="580"/>
      <c r="U241" s="580"/>
    </row>
    <row r="242" customFormat="false" ht="12.75" hidden="false" customHeight="false" outlineLevel="0" collapsed="false">
      <c r="A242" s="0" t="n">
        <f aca="false">'Dataset Vd Meer - Thompson'!A430</f>
        <v>129</v>
      </c>
      <c r="B242" s="0" t="str">
        <f aca="false">'Dataset Vd Meer - Thompson'!B430</f>
        <v>Thompson &amp; Shuttler</v>
      </c>
      <c r="C242" s="580" t="n">
        <f aca="false">'Dataset Vd Meer - Thompson'!AM430</f>
        <v>0.0489166303425253</v>
      </c>
      <c r="D242" s="580" t="n">
        <f aca="false">'Dataset Vd Meer - Thompson'!AN430</f>
        <v>0.0622477389220304</v>
      </c>
      <c r="E242" s="580" t="n">
        <f aca="false">'Dataset Vd Meer - Thompson'!AQ430</f>
        <v>4.77711602449098</v>
      </c>
      <c r="F242" s="596" t="n">
        <f aca="false">'Dataset Vd Meer - Thompson'!AR430</f>
        <v>1.02024573789505</v>
      </c>
      <c r="G242" s="0" t="str">
        <f aca="false">'Dataset Vd Meer - Thompson'!AS430</f>
        <v>Plunging</v>
      </c>
      <c r="L242" s="580"/>
      <c r="M242" s="580"/>
      <c r="N242" s="580"/>
      <c r="O242" s="580"/>
      <c r="P242" s="580"/>
      <c r="Q242" s="580"/>
      <c r="R242" s="580"/>
      <c r="S242" s="580"/>
      <c r="T242" s="580"/>
      <c r="U242" s="580"/>
    </row>
    <row r="243" customFormat="false" ht="12.75" hidden="false" customHeight="false" outlineLevel="0" collapsed="false">
      <c r="A243" s="0" t="n">
        <f aca="false">'Dataset Vd Meer - Thompson'!A416</f>
        <v>170</v>
      </c>
      <c r="B243" s="0" t="str">
        <f aca="false">'Dataset Vd Meer - Thompson'!B416</f>
        <v>Thompson &amp; Shuttler</v>
      </c>
      <c r="C243" s="580" t="n">
        <f aca="false">'Dataset Vd Meer - Thompson'!AM416</f>
        <v>0.106318798601611</v>
      </c>
      <c r="D243" s="580" t="n">
        <f aca="false">'Dataset Vd Meer - Thompson'!AN416</f>
        <v>0.0936597923595365</v>
      </c>
      <c r="E243" s="580" t="n">
        <f aca="false">'Dataset Vd Meer - Thompson'!AQ416</f>
        <v>4.77716459974299</v>
      </c>
      <c r="F243" s="596" t="n">
        <f aca="false">'Dataset Vd Meer - Thompson'!AR416</f>
        <v>1.12429064348843</v>
      </c>
      <c r="G243" s="0" t="str">
        <f aca="false">'Dataset Vd Meer - Thompson'!AS416</f>
        <v>Plunging</v>
      </c>
      <c r="L243" s="580"/>
      <c r="M243" s="580"/>
      <c r="N243" s="580"/>
      <c r="O243" s="580"/>
      <c r="P243" s="580"/>
      <c r="Q243" s="580"/>
      <c r="R243" s="580"/>
      <c r="S243" s="580"/>
      <c r="T243" s="580"/>
      <c r="U243" s="580"/>
    </row>
    <row r="244" customFormat="false" ht="12.75" hidden="false" customHeight="false" outlineLevel="0" collapsed="false">
      <c r="A244" s="0" t="n">
        <f aca="false">'Dataset Vd Meer - Thompson'!A404</f>
        <v>36</v>
      </c>
      <c r="B244" s="0" t="str">
        <f aca="false">'Dataset Vd Meer - Thompson'!B404</f>
        <v>Thompson &amp; Shuttler</v>
      </c>
      <c r="C244" s="580" t="n">
        <f aca="false">'Dataset Vd Meer - Thompson'!AM404</f>
        <v>0.051911526077782</v>
      </c>
      <c r="D244" s="580" t="n">
        <f aca="false">'Dataset Vd Meer - Thompson'!AN404</f>
        <v>0.063400474827994</v>
      </c>
      <c r="E244" s="580" t="n">
        <f aca="false">'Dataset Vd Meer - Thompson'!AQ404</f>
        <v>4.79545315282898</v>
      </c>
      <c r="F244" s="596" t="n">
        <f aca="false">'Dataset Vd Meer - Thompson'!AR404</f>
        <v>0.946661435115382</v>
      </c>
      <c r="G244" s="0" t="str">
        <f aca="false">'Dataset Vd Meer - Thompson'!AS404</f>
        <v>Plunging</v>
      </c>
      <c r="L244" s="580"/>
      <c r="M244" s="580"/>
      <c r="N244" s="580"/>
      <c r="O244" s="580"/>
      <c r="P244" s="580"/>
      <c r="Q244" s="580"/>
      <c r="R244" s="580"/>
      <c r="S244" s="580"/>
      <c r="T244" s="580"/>
      <c r="U244" s="580"/>
    </row>
    <row r="245" customFormat="false" ht="12.75" hidden="false" customHeight="false" outlineLevel="0" collapsed="false">
      <c r="A245" s="0" t="n">
        <f aca="false">'Dataset Vd Meer - Thompson'!A339</f>
        <v>95</v>
      </c>
      <c r="B245" s="0" t="str">
        <f aca="false">'Dataset Vd Meer - Thompson'!B339</f>
        <v>Thompson &amp; Shuttler</v>
      </c>
      <c r="C245" s="580" t="n">
        <f aca="false">'Dataset Vd Meer - Thompson'!AM339</f>
        <v>0.0663868554648558</v>
      </c>
      <c r="D245" s="580" t="n">
        <f aca="false">'Dataset Vd Meer - Thompson'!AN339</f>
        <v>0.0700287062872842</v>
      </c>
      <c r="E245" s="580" t="n">
        <f aca="false">'Dataset Vd Meer - Thompson'!AQ339</f>
        <v>4.82890018007457</v>
      </c>
      <c r="F245" s="596" t="n">
        <f aca="false">'Dataset Vd Meer - Thompson'!AR339</f>
        <v>1.0422052356068</v>
      </c>
      <c r="G245" s="0" t="str">
        <f aca="false">'Dataset Vd Meer - Thompson'!AS339</f>
        <v>Plunging</v>
      </c>
      <c r="L245" s="580"/>
      <c r="M245" s="580"/>
      <c r="N245" s="580"/>
      <c r="O245" s="580"/>
      <c r="P245" s="580"/>
      <c r="Q245" s="580"/>
      <c r="R245" s="580"/>
      <c r="S245" s="580"/>
      <c r="T245" s="580"/>
      <c r="U245" s="580"/>
    </row>
    <row r="246" customFormat="false" ht="12.75" hidden="false" customHeight="false" outlineLevel="0" collapsed="false">
      <c r="A246" s="0" t="n">
        <f aca="false">'Dataset Vd Meer - Thompson'!A422</f>
        <v>166</v>
      </c>
      <c r="B246" s="0" t="str">
        <f aca="false">'Dataset Vd Meer - Thompson'!B422</f>
        <v>Thompson &amp; Shuttler</v>
      </c>
      <c r="C246" s="580" t="n">
        <f aca="false">'Dataset Vd Meer - Thompson'!AM422</f>
        <v>0.043052452596687</v>
      </c>
      <c r="D246" s="580" t="n">
        <f aca="false">'Dataset Vd Meer - Thompson'!AN422</f>
        <v>0.0392617269129539</v>
      </c>
      <c r="E246" s="580" t="n">
        <f aca="false">'Dataset Vd Meer - Thompson'!AQ422</f>
        <v>4.91081704395899</v>
      </c>
      <c r="F246" s="596" t="n">
        <f aca="false">'Dataset Vd Meer - Thompson'!AR422</f>
        <v>1.1170007961105</v>
      </c>
      <c r="G246" s="0" t="str">
        <f aca="false">'Dataset Vd Meer - Thompson'!AS422</f>
        <v>Plunging</v>
      </c>
      <c r="L246" s="580"/>
      <c r="M246" s="580"/>
      <c r="N246" s="580"/>
      <c r="O246" s="580"/>
      <c r="P246" s="580"/>
      <c r="Q246" s="580"/>
      <c r="R246" s="580"/>
      <c r="S246" s="580"/>
      <c r="T246" s="580"/>
      <c r="U246" s="580"/>
    </row>
    <row r="247" customFormat="false" ht="12.75" hidden="false" customHeight="false" outlineLevel="0" collapsed="false">
      <c r="A247" s="0" t="n">
        <f aca="false">'Dataset Vd Meer - Thompson'!A388</f>
        <v>40</v>
      </c>
      <c r="B247" s="0" t="str">
        <f aca="false">'Dataset Vd Meer - Thompson'!B388</f>
        <v>Thompson &amp; Shuttler</v>
      </c>
      <c r="C247" s="580" t="n">
        <f aca="false">'Dataset Vd Meer - Thompson'!AM388</f>
        <v>0.0584004668375047</v>
      </c>
      <c r="D247" s="580" t="n">
        <f aca="false">'Dataset Vd Meer - Thompson'!AN388</f>
        <v>0.080403329440956</v>
      </c>
      <c r="E247" s="580" t="n">
        <f aca="false">'Dataset Vd Meer - Thompson'!AQ388</f>
        <v>4.91587882178215</v>
      </c>
      <c r="F247" s="596" t="n">
        <f aca="false">'Dataset Vd Meer - Thompson'!AR388</f>
        <v>1.08025293021701</v>
      </c>
      <c r="G247" s="0" t="str">
        <f aca="false">'Dataset Vd Meer - Thompson'!AS388</f>
        <v>Plunging</v>
      </c>
      <c r="L247" s="580"/>
      <c r="M247" s="580"/>
      <c r="N247" s="580"/>
      <c r="O247" s="580"/>
      <c r="P247" s="580"/>
      <c r="Q247" s="580"/>
      <c r="R247" s="580"/>
      <c r="S247" s="580"/>
      <c r="T247" s="580"/>
      <c r="U247" s="580"/>
    </row>
    <row r="248" customFormat="false" ht="12.75" hidden="false" customHeight="false" outlineLevel="0" collapsed="false">
      <c r="A248" s="0" t="n">
        <f aca="false">'Dataset Vd Meer - Thompson'!A374</f>
        <v>43</v>
      </c>
      <c r="B248" s="0" t="str">
        <f aca="false">'Dataset Vd Meer - Thompson'!B374</f>
        <v>Thompson &amp; Shuttler</v>
      </c>
      <c r="C248" s="580" t="n">
        <f aca="false">'Dataset Vd Meer - Thompson'!AM374</f>
        <v>0.0913443199253279</v>
      </c>
      <c r="D248" s="580" t="n">
        <f aca="false">'Dataset Vd Meer - Thompson'!AN374</f>
        <v>0.0861670089707736</v>
      </c>
      <c r="E248" s="580" t="n">
        <f aca="false">'Dataset Vd Meer - Thompson'!AQ374</f>
        <v>4.96070043122178</v>
      </c>
      <c r="F248" s="596" t="n">
        <f aca="false">'Dataset Vd Meer - Thompson'!AR374</f>
        <v>1.17588734885193</v>
      </c>
      <c r="G248" s="0" t="str">
        <f aca="false">'Dataset Vd Meer - Thompson'!AS374</f>
        <v>Plunging</v>
      </c>
      <c r="L248" s="580"/>
      <c r="M248" s="580"/>
      <c r="N248" s="580"/>
      <c r="O248" s="580"/>
      <c r="P248" s="580"/>
      <c r="Q248" s="580"/>
      <c r="R248" s="580"/>
      <c r="S248" s="580"/>
      <c r="T248" s="580"/>
      <c r="U248" s="580"/>
    </row>
    <row r="249" customFormat="false" ht="12.75" hidden="false" customHeight="false" outlineLevel="0" collapsed="false">
      <c r="A249" s="0" t="n">
        <f aca="false">'Dataset Vd Meer - Thompson'!A389</f>
        <v>114</v>
      </c>
      <c r="B249" s="0" t="str">
        <f aca="false">'Dataset Vd Meer - Thompson'!B389</f>
        <v>Thompson &amp; Shuttler</v>
      </c>
      <c r="C249" s="580" t="n">
        <f aca="false">'Dataset Vd Meer - Thompson'!AM389</f>
        <v>0.0738740948029974</v>
      </c>
      <c r="D249" s="580" t="n">
        <f aca="false">'Dataset Vd Meer - Thompson'!AN389</f>
        <v>0.0864551929472645</v>
      </c>
      <c r="E249" s="580" t="n">
        <f aca="false">'Dataset Vd Meer - Thompson'!AQ389</f>
        <v>4.97456652159157</v>
      </c>
      <c r="F249" s="596" t="n">
        <f aca="false">'Dataset Vd Meer - Thompson'!AR389</f>
        <v>1.09083448377597</v>
      </c>
      <c r="G249" s="0" t="str">
        <f aca="false">'Dataset Vd Meer - Thompson'!AS389</f>
        <v>Plunging</v>
      </c>
      <c r="L249" s="580"/>
      <c r="M249" s="580"/>
      <c r="N249" s="580"/>
      <c r="O249" s="580"/>
      <c r="P249" s="580"/>
      <c r="Q249" s="580"/>
      <c r="R249" s="580"/>
      <c r="S249" s="580"/>
      <c r="T249" s="580"/>
      <c r="U249" s="580"/>
    </row>
    <row r="250" customFormat="false" ht="12.75" hidden="false" customHeight="false" outlineLevel="0" collapsed="false">
      <c r="A250" s="0" t="n">
        <f aca="false">'Dataset Vd Meer - Thompson'!A418</f>
        <v>117</v>
      </c>
      <c r="B250" s="0" t="str">
        <f aca="false">'Dataset Vd Meer - Thompson'!B418</f>
        <v>Thompson &amp; Shuttler</v>
      </c>
      <c r="C250" s="580" t="n">
        <f aca="false">'Dataset Vd Meer - Thompson'!AM418</f>
        <v>0.086104905193374</v>
      </c>
      <c r="D250" s="580" t="n">
        <f aca="false">'Dataset Vd Meer - Thompson'!AN418</f>
        <v>0.0610110288719284</v>
      </c>
      <c r="E250" s="580" t="n">
        <f aca="false">'Dataset Vd Meer - Thompson'!AQ418</f>
        <v>5.00114141019803</v>
      </c>
      <c r="F250" s="596" t="n">
        <f aca="false">'Dataset Vd Meer - Thompson'!AR418</f>
        <v>1.15502694007539</v>
      </c>
      <c r="G250" s="0" t="str">
        <f aca="false">'Dataset Vd Meer - Thompson'!AS418</f>
        <v>Plunging</v>
      </c>
      <c r="L250" s="580"/>
      <c r="M250" s="580"/>
      <c r="N250" s="580"/>
      <c r="O250" s="580"/>
      <c r="P250" s="580"/>
      <c r="Q250" s="580"/>
      <c r="R250" s="580"/>
      <c r="S250" s="580"/>
      <c r="T250" s="580"/>
      <c r="U250" s="580"/>
    </row>
    <row r="251" customFormat="false" ht="12.75" hidden="false" customHeight="false" outlineLevel="0" collapsed="false">
      <c r="A251" s="0" t="n">
        <f aca="false">'Dataset Vd Meer - Thompson'!A394</f>
        <v>109</v>
      </c>
      <c r="B251" s="0" t="str">
        <f aca="false">'Dataset Vd Meer - Thompson'!B394</f>
        <v>Thompson &amp; Shuttler</v>
      </c>
      <c r="C251" s="580" t="n">
        <f aca="false">'Dataset Vd Meer - Thompson'!AM394</f>
        <v>0.0792556513711738</v>
      </c>
      <c r="D251" s="580" t="n">
        <f aca="false">'Dataset Vd Meer - Thompson'!AN394</f>
        <v>0.0966007957138867</v>
      </c>
      <c r="E251" s="580" t="n">
        <f aca="false">'Dataset Vd Meer - Thompson'!AQ394</f>
        <v>5.00913381994006</v>
      </c>
      <c r="F251" s="596" t="n">
        <f aca="false">'Dataset Vd Meer - Thompson'!AR394</f>
        <v>1.07046688399243</v>
      </c>
      <c r="G251" s="0" t="str">
        <f aca="false">'Dataset Vd Meer - Thompson'!AS394</f>
        <v>Plunging</v>
      </c>
      <c r="L251" s="580"/>
      <c r="M251" s="580"/>
      <c r="N251" s="580"/>
      <c r="O251" s="580"/>
      <c r="P251" s="580"/>
      <c r="Q251" s="580"/>
      <c r="R251" s="580"/>
      <c r="S251" s="580"/>
      <c r="T251" s="580"/>
      <c r="U251" s="580"/>
    </row>
    <row r="252" customFormat="false" ht="12.75" hidden="false" customHeight="false" outlineLevel="0" collapsed="false">
      <c r="A252" s="0" t="n">
        <f aca="false">'Dataset Vd Meer - Thompson'!A451</f>
        <v>147</v>
      </c>
      <c r="B252" s="0" t="str">
        <f aca="false">'Dataset Vd Meer - Thompson'!B451</f>
        <v>Thompson &amp; Shuttler</v>
      </c>
      <c r="C252" s="580" t="n">
        <f aca="false">'Dataset Vd Meer - Thompson'!AM451</f>
        <v>0.158022070326476</v>
      </c>
      <c r="D252" s="580" t="n">
        <f aca="false">'Dataset Vd Meer - Thompson'!AN451</f>
        <v>0.0903867094398939</v>
      </c>
      <c r="E252" s="580" t="n">
        <f aca="false">'Dataset Vd Meer - Thompson'!AQ451</f>
        <v>5.02762533701552</v>
      </c>
      <c r="F252" s="596" t="n">
        <f aca="false">'Dataset Vd Meer - Thompson'!AR451</f>
        <v>1.17509370444642</v>
      </c>
      <c r="G252" s="0" t="str">
        <f aca="false">'Dataset Vd Meer - Thompson'!AS451</f>
        <v>Plunging</v>
      </c>
      <c r="L252" s="580"/>
      <c r="M252" s="580"/>
      <c r="N252" s="580"/>
      <c r="O252" s="580"/>
      <c r="P252" s="580"/>
      <c r="Q252" s="580"/>
      <c r="R252" s="580"/>
      <c r="S252" s="580"/>
      <c r="T252" s="580"/>
      <c r="U252" s="580"/>
    </row>
    <row r="253" customFormat="false" ht="12.75" hidden="false" customHeight="false" outlineLevel="0" collapsed="false">
      <c r="A253" s="0" t="n">
        <f aca="false">'Dataset Vd Meer - Thompson'!A443</f>
        <v>126</v>
      </c>
      <c r="B253" s="0" t="str">
        <f aca="false">'Dataset Vd Meer - Thompson'!B443</f>
        <v>Thompson &amp; Shuttler</v>
      </c>
      <c r="C253" s="580" t="n">
        <f aca="false">'Dataset Vd Meer - Thompson'!AM443</f>
        <v>0.0704494678854878</v>
      </c>
      <c r="D253" s="580" t="n">
        <f aca="false">'Dataset Vd Meer - Thompson'!AN443</f>
        <v>0.051972357927939</v>
      </c>
      <c r="E253" s="580" t="n">
        <f aca="false">'Dataset Vd Meer - Thompson'!AQ443</f>
        <v>5.0543902860452</v>
      </c>
      <c r="F253" s="596" t="n">
        <f aca="false">'Dataset Vd Meer - Thompson'!AR443</f>
        <v>0.944527424691147</v>
      </c>
      <c r="G253" s="0" t="str">
        <f aca="false">'Dataset Vd Meer - Thompson'!AS443</f>
        <v>Plunging</v>
      </c>
      <c r="L253" s="580"/>
      <c r="M253" s="580"/>
      <c r="N253" s="580"/>
      <c r="O253" s="580"/>
      <c r="P253" s="580"/>
      <c r="Q253" s="580"/>
      <c r="R253" s="580"/>
      <c r="S253" s="580"/>
      <c r="T253" s="580"/>
      <c r="U253" s="580"/>
    </row>
    <row r="254" customFormat="false" ht="12.75" hidden="false" customHeight="false" outlineLevel="0" collapsed="false">
      <c r="A254" s="0" t="n">
        <f aca="false">'Dataset Vd Meer - Thompson'!A340</f>
        <v>102</v>
      </c>
      <c r="B254" s="0" t="str">
        <f aca="false">'Dataset Vd Meer - Thompson'!B340</f>
        <v>Thompson &amp; Shuttler</v>
      </c>
      <c r="C254" s="580" t="n">
        <f aca="false">'Dataset Vd Meer - Thompson'!AM340</f>
        <v>0.0574021682590858</v>
      </c>
      <c r="D254" s="580" t="n">
        <f aca="false">'Dataset Vd Meer - Thompson'!AN340</f>
        <v>0.0809796973939377</v>
      </c>
      <c r="E254" s="580" t="n">
        <f aca="false">'Dataset Vd Meer - Thompson'!AQ340</f>
        <v>5.08675522407482</v>
      </c>
      <c r="F254" s="596" t="n">
        <f aca="false">'Dataset Vd Meer - Thompson'!AR340</f>
        <v>1.09564662130978</v>
      </c>
      <c r="G254" s="0" t="str">
        <f aca="false">'Dataset Vd Meer - Thompson'!AS340</f>
        <v>Plunging</v>
      </c>
      <c r="L254" s="580"/>
      <c r="M254" s="580"/>
      <c r="N254" s="580"/>
      <c r="O254" s="580"/>
      <c r="P254" s="580"/>
      <c r="Q254" s="580"/>
      <c r="R254" s="580"/>
      <c r="S254" s="580"/>
      <c r="T254" s="580"/>
      <c r="U254" s="580"/>
    </row>
    <row r="255" customFormat="false" ht="12.75" hidden="false" customHeight="false" outlineLevel="0" collapsed="false">
      <c r="A255" s="0" t="n">
        <f aca="false">'Dataset Vd Meer - Thompson'!A383</f>
        <v>60</v>
      </c>
      <c r="B255" s="0" t="str">
        <f aca="false">'Dataset Vd Meer - Thompson'!B383</f>
        <v>Thompson &amp; Shuttler</v>
      </c>
      <c r="C255" s="580" t="n">
        <f aca="false">'Dataset Vd Meer - Thompson'!AM383</f>
        <v>0.0934433914314456</v>
      </c>
      <c r="D255" s="580" t="n">
        <f aca="false">'Dataset Vd Meer - Thompson'!AN383</f>
        <v>0.0697672413489181</v>
      </c>
      <c r="E255" s="580" t="n">
        <f aca="false">'Dataset Vd Meer - Thompson'!AQ383</f>
        <v>5.12345464905434</v>
      </c>
      <c r="F255" s="596" t="n">
        <f aca="false">'Dataset Vd Meer - Thompson'!AR383</f>
        <v>1.14188633317099</v>
      </c>
      <c r="G255" s="0" t="str">
        <f aca="false">'Dataset Vd Meer - Thompson'!AS383</f>
        <v>Plunging</v>
      </c>
      <c r="L255" s="580"/>
      <c r="M255" s="580"/>
      <c r="N255" s="580"/>
      <c r="O255" s="580"/>
      <c r="P255" s="580"/>
      <c r="Q255" s="580"/>
      <c r="R255" s="580"/>
      <c r="S255" s="580"/>
      <c r="T255" s="580"/>
      <c r="U255" s="580"/>
    </row>
    <row r="256" customFormat="false" ht="12.75" hidden="false" customHeight="false" outlineLevel="0" collapsed="false">
      <c r="A256" s="0" t="n">
        <f aca="false">'Dataset Vd Meer - Thompson'!A347</f>
        <v>91</v>
      </c>
      <c r="B256" s="0" t="str">
        <f aca="false">'Dataset Vd Meer - Thompson'!B347</f>
        <v>Thompson &amp; Shuttler</v>
      </c>
      <c r="C256" s="580" t="n">
        <f aca="false">'Dataset Vd Meer - Thompson'!AM347</f>
        <v>0.12478732230236</v>
      </c>
      <c r="D256" s="580" t="n">
        <f aca="false">'Dataset Vd Meer - Thompson'!AN347</f>
        <v>0.102305311654263</v>
      </c>
      <c r="E256" s="580" t="n">
        <f aca="false">'Dataset Vd Meer - Thompson'!AQ347</f>
        <v>5.15271902570999</v>
      </c>
      <c r="F256" s="596" t="n">
        <f aca="false">'Dataset Vd Meer - Thompson'!AR347</f>
        <v>1.02876363404152</v>
      </c>
      <c r="G256" s="0" t="str">
        <f aca="false">'Dataset Vd Meer - Thompson'!AS347</f>
        <v>Plunging</v>
      </c>
      <c r="L256" s="580"/>
      <c r="M256" s="580"/>
      <c r="N256" s="580"/>
      <c r="O256" s="580"/>
      <c r="P256" s="580"/>
      <c r="Q256" s="580"/>
      <c r="R256" s="580"/>
      <c r="S256" s="580"/>
      <c r="T256" s="580"/>
      <c r="U256" s="580"/>
    </row>
    <row r="257" customFormat="false" ht="12.75" hidden="false" customHeight="false" outlineLevel="0" collapsed="false">
      <c r="A257" s="0" t="n">
        <f aca="false">'Dataset Vd Meer - Thompson'!A350</f>
        <v>82</v>
      </c>
      <c r="B257" s="0" t="str">
        <f aca="false">'Dataset Vd Meer - Thompson'!B350</f>
        <v>Thompson &amp; Shuttler</v>
      </c>
      <c r="C257" s="580" t="n">
        <f aca="false">'Dataset Vd Meer - Thompson'!AM350</f>
        <v>0.0645786788950305</v>
      </c>
      <c r="D257" s="580" t="n">
        <f aca="false">'Dataset Vd Meer - Thompson'!AN350</f>
        <v>0.091234084840893</v>
      </c>
      <c r="E257" s="580" t="n">
        <f aca="false">'Dataset Vd Meer - Thompson'!AQ350</f>
        <v>5.16716101560324</v>
      </c>
      <c r="F257" s="596" t="n">
        <f aca="false">'Dataset Vd Meer - Thompson'!AR350</f>
        <v>0.989990356048977</v>
      </c>
      <c r="G257" s="0" t="str">
        <f aca="false">'Dataset Vd Meer - Thompson'!AS350</f>
        <v>Plunging</v>
      </c>
      <c r="L257" s="580"/>
      <c r="M257" s="580"/>
      <c r="N257" s="580"/>
      <c r="O257" s="580"/>
      <c r="P257" s="580"/>
      <c r="Q257" s="580"/>
      <c r="R257" s="580"/>
      <c r="S257" s="580"/>
      <c r="T257" s="580"/>
      <c r="U257" s="580"/>
    </row>
    <row r="258" customFormat="false" ht="12.75" hidden="false" customHeight="false" outlineLevel="0" collapsed="false">
      <c r="A258" s="0" t="n">
        <f aca="false">'Dataset Vd Meer - Thompson'!A386</f>
        <v>113</v>
      </c>
      <c r="B258" s="0" t="str">
        <f aca="false">'Dataset Vd Meer - Thompson'!B386</f>
        <v>Thompson &amp; Shuttler</v>
      </c>
      <c r="C258" s="580" t="n">
        <f aca="false">'Dataset Vd Meer - Thompson'!AM386</f>
        <v>0.0748723933814163</v>
      </c>
      <c r="D258" s="580" t="n">
        <f aca="false">'Dataset Vd Meer - Thompson'!AN386</f>
        <v>0.131411893279842</v>
      </c>
      <c r="E258" s="580" t="n">
        <f aca="false">'Dataset Vd Meer - Thompson'!AQ386</f>
        <v>5.20149253208644</v>
      </c>
      <c r="F258" s="596" t="n">
        <f aca="false">'Dataset Vd Meer - Thompson'!AR386</f>
        <v>1.15325082301595</v>
      </c>
      <c r="G258" s="0" t="str">
        <f aca="false">'Dataset Vd Meer - Thompson'!AS386</f>
        <v>Plunging</v>
      </c>
      <c r="L258" s="580"/>
      <c r="M258" s="580"/>
      <c r="N258" s="580"/>
      <c r="O258" s="580"/>
      <c r="P258" s="580"/>
      <c r="Q258" s="580"/>
      <c r="R258" s="580"/>
      <c r="S258" s="580"/>
      <c r="T258" s="580"/>
      <c r="U258" s="580"/>
    </row>
    <row r="259" customFormat="false" ht="12.75" hidden="false" customHeight="false" outlineLevel="0" collapsed="false">
      <c r="A259" s="0" t="n">
        <f aca="false">'Dataset Vd Meer - Thompson'!A433</f>
        <v>120</v>
      </c>
      <c r="B259" s="0" t="str">
        <f aca="false">'Dataset Vd Meer - Thompson'!B433</f>
        <v>Thompson &amp; Shuttler</v>
      </c>
      <c r="C259" s="580" t="n">
        <f aca="false">'Dataset Vd Meer - Thompson'!AM433</f>
        <v>0.0934433914314456</v>
      </c>
      <c r="D259" s="580" t="n">
        <f aca="false">'Dataset Vd Meer - Thompson'!AN433</f>
        <v>0.0830427892979026</v>
      </c>
      <c r="E259" s="580" t="n">
        <f aca="false">'Dataset Vd Meer - Thompson'!AQ433</f>
        <v>5.25663913926506</v>
      </c>
      <c r="F259" s="596" t="n">
        <f aca="false">'Dataset Vd Meer - Thompson'!AR433</f>
        <v>1.11522597061474</v>
      </c>
      <c r="G259" s="0" t="str">
        <f aca="false">'Dataset Vd Meer - Thompson'!AS433</f>
        <v>Plunging</v>
      </c>
      <c r="L259" s="580"/>
      <c r="M259" s="580"/>
      <c r="N259" s="580"/>
      <c r="O259" s="580"/>
      <c r="P259" s="580"/>
      <c r="Q259" s="580"/>
      <c r="R259" s="580"/>
      <c r="S259" s="580"/>
      <c r="T259" s="580"/>
      <c r="U259" s="580"/>
    </row>
    <row r="260" customFormat="false" ht="12.75" hidden="false" customHeight="false" outlineLevel="0" collapsed="false">
      <c r="A260" s="0" t="n">
        <f aca="false">'Dataset Vd Meer - Thompson'!A391</f>
        <v>111</v>
      </c>
      <c r="B260" s="0" t="str">
        <f aca="false">'Dataset Vd Meer - Thompson'!B391</f>
        <v>Thompson &amp; Shuttler</v>
      </c>
      <c r="C260" s="580" t="n">
        <f aca="false">'Dataset Vd Meer - Thompson'!AM391</f>
        <v>0.0934433914314456</v>
      </c>
      <c r="D260" s="580" t="n">
        <f aca="false">'Dataset Vd Meer - Thompson'!AN391</f>
        <v>0.122304516210856</v>
      </c>
      <c r="E260" s="580" t="n">
        <f aca="false">'Dataset Vd Meer - Thompson'!AQ391</f>
        <v>5.25850167576513</v>
      </c>
      <c r="F260" s="596" t="n">
        <f aca="false">'Dataset Vd Meer - Thompson'!AR391</f>
        <v>1.14580937695027</v>
      </c>
      <c r="G260" s="0" t="str">
        <f aca="false">'Dataset Vd Meer - Thompson'!AS391</f>
        <v>Plunging</v>
      </c>
      <c r="L260" s="580"/>
      <c r="M260" s="580"/>
      <c r="N260" s="580"/>
      <c r="O260" s="580"/>
      <c r="P260" s="580"/>
      <c r="Q260" s="580"/>
      <c r="R260" s="580"/>
      <c r="S260" s="580"/>
      <c r="T260" s="580"/>
      <c r="U260" s="580"/>
    </row>
    <row r="261" customFormat="false" ht="12.75" hidden="false" customHeight="false" outlineLevel="0" collapsed="false">
      <c r="A261" s="0" t="n">
        <f aca="false">'Dataset Vd Meer - Thompson'!A357</f>
        <v>86</v>
      </c>
      <c r="B261" s="0" t="str">
        <f aca="false">'Dataset Vd Meer - Thompson'!B357</f>
        <v>Thompson &amp; Shuttler</v>
      </c>
      <c r="C261" s="580" t="n">
        <f aca="false">'Dataset Vd Meer - Thompson'!AM357</f>
        <v>0.113306888650543</v>
      </c>
      <c r="D261" s="580" t="n">
        <f aca="false">'Dataset Vd Meer - Thompson'!AN357</f>
        <v>0.135158284974223</v>
      </c>
      <c r="E261" s="580" t="n">
        <f aca="false">'Dataset Vd Meer - Thompson'!AQ357</f>
        <v>5.27377695248866</v>
      </c>
      <c r="F261" s="596" t="n">
        <f aca="false">'Dataset Vd Meer - Thompson'!AR357</f>
        <v>0.957582619601859</v>
      </c>
      <c r="G261" s="0" t="str">
        <f aca="false">'Dataset Vd Meer - Thompson'!AS357</f>
        <v>Plunging</v>
      </c>
      <c r="L261" s="580"/>
      <c r="M261" s="580"/>
      <c r="N261" s="580"/>
      <c r="O261" s="580"/>
      <c r="P261" s="580"/>
      <c r="Q261" s="580"/>
      <c r="R261" s="580"/>
      <c r="S261" s="580"/>
      <c r="T261" s="580"/>
      <c r="U261" s="580"/>
    </row>
    <row r="262" customFormat="false" ht="12.75" hidden="false" customHeight="false" outlineLevel="0" collapsed="false">
      <c r="A262" s="0" t="n">
        <f aca="false">'Dataset Vd Meer - Thompson'!A380</f>
        <v>116</v>
      </c>
      <c r="B262" s="0" t="str">
        <f aca="false">'Dataset Vd Meer - Thompson'!B380</f>
        <v>Thompson &amp; Shuttler</v>
      </c>
      <c r="C262" s="580" t="n">
        <f aca="false">'Dataset Vd Meer - Thompson'!AM380</f>
        <v>0.113306888650543</v>
      </c>
      <c r="D262" s="580" t="n">
        <f aca="false">'Dataset Vd Meer - Thompson'!AN380</f>
        <v>0.142074700410005</v>
      </c>
      <c r="E262" s="580" t="n">
        <f aca="false">'Dataset Vd Meer - Thompson'!AQ380</f>
        <v>5.37528237683234</v>
      </c>
      <c r="F262" s="596" t="n">
        <f aca="false">'Dataset Vd Meer - Thompson'!AR380</f>
        <v>1.20755355119862</v>
      </c>
      <c r="G262" s="0" t="str">
        <f aca="false">'Dataset Vd Meer - Thompson'!AS380</f>
        <v>Plunging</v>
      </c>
      <c r="L262" s="580"/>
      <c r="M262" s="580"/>
      <c r="N262" s="580"/>
      <c r="O262" s="580"/>
      <c r="P262" s="580"/>
      <c r="Q262" s="580"/>
      <c r="R262" s="580"/>
      <c r="S262" s="580"/>
      <c r="T262" s="580"/>
      <c r="U262" s="580"/>
    </row>
    <row r="263" customFormat="false" ht="12.75" hidden="false" customHeight="false" outlineLevel="0" collapsed="false">
      <c r="A263" s="0" t="n">
        <f aca="false">'Dataset Vd Meer - Thompson'!A425</f>
        <v>128</v>
      </c>
      <c r="B263" s="0" t="str">
        <f aca="false">'Dataset Vd Meer - Thompson'!B425</f>
        <v>Thompson &amp; Shuttler</v>
      </c>
      <c r="C263" s="580" t="n">
        <f aca="false">'Dataset Vd Meer - Thompson'!AM425</f>
        <v>0.159228623257812</v>
      </c>
      <c r="D263" s="580" t="n">
        <f aca="false">'Dataset Vd Meer - Thompson'!AN425</f>
        <v>0.108645359137062</v>
      </c>
      <c r="E263" s="580" t="n">
        <f aca="false">'Dataset Vd Meer - Thompson'!AQ425</f>
        <v>5.42179402168949</v>
      </c>
      <c r="F263" s="596" t="n">
        <f aca="false">'Dataset Vd Meer - Thompson'!AR425</f>
        <v>1.21807184307421</v>
      </c>
      <c r="G263" s="0" t="str">
        <f aca="false">'Dataset Vd Meer - Thompson'!AS425</f>
        <v>Plunging</v>
      </c>
      <c r="L263" s="580"/>
      <c r="M263" s="580"/>
      <c r="N263" s="580"/>
      <c r="O263" s="580"/>
      <c r="P263" s="580"/>
      <c r="Q263" s="580"/>
      <c r="R263" s="580"/>
      <c r="S263" s="580"/>
      <c r="T263" s="580"/>
      <c r="U263" s="580"/>
    </row>
    <row r="264" customFormat="false" ht="12.75" hidden="false" customHeight="false" outlineLevel="0" collapsed="false">
      <c r="A264" s="0" t="n">
        <f aca="false">'Dataset Vd Meer - Thompson'!A399</f>
        <v>34</v>
      </c>
      <c r="B264" s="0" t="str">
        <f aca="false">'Dataset Vd Meer - Thompson'!B399</f>
        <v>Thompson &amp; Shuttler</v>
      </c>
      <c r="C264" s="580" t="n">
        <f aca="false">'Dataset Vd Meer - Thompson'!AM399</f>
        <v>0.224617180144249</v>
      </c>
      <c r="D264" s="580" t="n">
        <f aca="false">'Dataset Vd Meer - Thompson'!AN399</f>
        <v>0.189625056531</v>
      </c>
      <c r="E264" s="580" t="n">
        <f aca="false">'Dataset Vd Meer - Thompson'!AQ399</f>
        <v>5.42661557342753</v>
      </c>
      <c r="F264" s="596" t="n">
        <f aca="false">'Dataset Vd Meer - Thompson'!AR399</f>
        <v>1.12557347766009</v>
      </c>
      <c r="G264" s="0" t="str">
        <f aca="false">'Dataset Vd Meer - Thompson'!AS399</f>
        <v>Plunging</v>
      </c>
      <c r="L264" s="580"/>
      <c r="M264" s="580"/>
      <c r="N264" s="580"/>
      <c r="O264" s="580"/>
      <c r="P264" s="580"/>
      <c r="Q264" s="580"/>
      <c r="R264" s="580"/>
      <c r="S264" s="580"/>
      <c r="T264" s="580"/>
      <c r="U264" s="580"/>
    </row>
    <row r="265" customFormat="false" ht="12.75" hidden="false" customHeight="false" outlineLevel="0" collapsed="false">
      <c r="A265" s="0" t="n">
        <f aca="false">'Dataset Vd Meer - Thompson'!A379</f>
        <v>38</v>
      </c>
      <c r="B265" s="0" t="str">
        <f aca="false">'Dataset Vd Meer - Thompson'!B379</f>
        <v>Thompson &amp; Shuttler</v>
      </c>
      <c r="C265" s="580" t="n">
        <f aca="false">'Dataset Vd Meer - Thompson'!AM379</f>
        <v>0.24108910668816</v>
      </c>
      <c r="D265" s="580"/>
      <c r="E265" s="580" t="n">
        <f aca="false">'Dataset Vd Meer - Thompson'!AQ379</f>
        <v>5.43201574041033</v>
      </c>
      <c r="F265" s="596" t="n">
        <f aca="false">'Dataset Vd Meer - Thompson'!AR379</f>
        <v>1.22543429357897</v>
      </c>
      <c r="G265" s="0" t="str">
        <f aca="false">'Dataset Vd Meer - Thompson'!AS379</f>
        <v>Plunging</v>
      </c>
      <c r="L265" s="580"/>
      <c r="M265" s="580"/>
      <c r="N265" s="580"/>
      <c r="O265" s="580"/>
      <c r="P265" s="580"/>
      <c r="Q265" s="580"/>
      <c r="R265" s="580"/>
      <c r="S265" s="580"/>
      <c r="T265" s="580"/>
      <c r="U265" s="580"/>
    </row>
    <row r="266" customFormat="false" ht="12.75" hidden="false" customHeight="false" outlineLevel="0" collapsed="false">
      <c r="A266" s="0" t="n">
        <f aca="false">'Dataset Vd Meer - Thompson'!A344</f>
        <v>98</v>
      </c>
      <c r="B266" s="0" t="str">
        <f aca="false">'Dataset Vd Meer - Thompson'!B344</f>
        <v>Thompson &amp; Shuttler</v>
      </c>
      <c r="C266" s="580" t="n">
        <f aca="false">'Dataset Vd Meer - Thompson'!AM344</f>
        <v>0.12478732230236</v>
      </c>
      <c r="D266" s="580" t="n">
        <f aca="false">'Dataset Vd Meer - Thompson'!AN344</f>
        <v>0.13400554906826</v>
      </c>
      <c r="E266" s="580" t="n">
        <f aca="false">'Dataset Vd Meer - Thompson'!AQ344</f>
        <v>5.45105054455674</v>
      </c>
      <c r="F266" s="596" t="n">
        <f aca="false">'Dataset Vd Meer - Thompson'!AR344</f>
        <v>1.12526181354734</v>
      </c>
      <c r="G266" s="0" t="str">
        <f aca="false">'Dataset Vd Meer - Thompson'!AS344</f>
        <v>Plunging</v>
      </c>
      <c r="L266" s="580"/>
      <c r="M266" s="580"/>
      <c r="N266" s="580"/>
      <c r="O266" s="580"/>
      <c r="P266" s="580"/>
      <c r="Q266" s="580"/>
      <c r="R266" s="580"/>
      <c r="S266" s="580"/>
      <c r="T266" s="580"/>
      <c r="U266" s="580"/>
    </row>
    <row r="267" customFormat="false" ht="12.75" hidden="false" customHeight="false" outlineLevel="0" collapsed="false">
      <c r="A267" s="0" t="n">
        <f aca="false">'Dataset Vd Meer - Thompson'!A385</f>
        <v>108</v>
      </c>
      <c r="B267" s="0" t="str">
        <f aca="false">'Dataset Vd Meer - Thompson'!B385</f>
        <v>Thompson &amp; Shuttler</v>
      </c>
      <c r="C267" s="580" t="n">
        <f aca="false">'Dataset Vd Meer - Thompson'!AM385</f>
        <v>0.115458850145661</v>
      </c>
      <c r="D267" s="580" t="n">
        <f aca="false">'Dataset Vd Meer - Thompson'!AN385</f>
        <v>0.13642743956084</v>
      </c>
      <c r="E267" s="580" t="n">
        <f aca="false">'Dataset Vd Meer - Thompson'!AQ385</f>
        <v>5.50989558378494</v>
      </c>
      <c r="F267" s="596" t="n">
        <f aca="false">'Dataset Vd Meer - Thompson'!AR385</f>
        <v>1.22322476480393</v>
      </c>
      <c r="G267" s="0" t="str">
        <f aca="false">'Dataset Vd Meer - Thompson'!AS385</f>
        <v>Plunging</v>
      </c>
      <c r="L267" s="580"/>
      <c r="M267" s="580"/>
      <c r="N267" s="580"/>
      <c r="O267" s="580"/>
      <c r="P267" s="580"/>
      <c r="Q267" s="580"/>
      <c r="R267" s="580"/>
      <c r="S267" s="580"/>
      <c r="T267" s="580"/>
      <c r="U267" s="580"/>
    </row>
    <row r="268" customFormat="false" ht="12.75" hidden="false" customHeight="false" outlineLevel="0" collapsed="false">
      <c r="A268" s="0" t="n">
        <f aca="false">'Dataset Vd Meer - Thompson'!A402</f>
        <v>55</v>
      </c>
      <c r="B268" s="0" t="str">
        <f aca="false">'Dataset Vd Meer - Thompson'!B402</f>
        <v>Thompson &amp; Shuttler</v>
      </c>
      <c r="C268" s="580" t="n">
        <f aca="false">'Dataset Vd Meer - Thompson'!AM402</f>
        <v>0.110077293571075</v>
      </c>
      <c r="D268" s="580" t="n">
        <f aca="false">'Dataset Vd Meer - Thompson'!AN402</f>
        <v>0.125411559347853</v>
      </c>
      <c r="E268" s="580" t="n">
        <f aca="false">'Dataset Vd Meer - Thompson'!AQ402</f>
        <v>5.53475608796534</v>
      </c>
      <c r="F268" s="596" t="n">
        <f aca="false">'Dataset Vd Meer - Thompson'!AR402</f>
        <v>1.10735999755349</v>
      </c>
      <c r="G268" s="0" t="str">
        <f aca="false">'Dataset Vd Meer - Thompson'!AS402</f>
        <v>Plunging</v>
      </c>
      <c r="L268" s="580"/>
      <c r="M268" s="580"/>
      <c r="N268" s="580"/>
      <c r="O268" s="580"/>
      <c r="P268" s="580"/>
      <c r="Q268" s="580"/>
      <c r="R268" s="580"/>
      <c r="S268" s="580"/>
      <c r="T268" s="580"/>
      <c r="U268" s="580"/>
    </row>
    <row r="269" customFormat="false" ht="12.75" hidden="false" customHeight="false" outlineLevel="0" collapsed="false">
      <c r="A269" s="0" t="n">
        <f aca="false">'Dataset Vd Meer - Thompson'!A440</f>
        <v>124</v>
      </c>
      <c r="B269" s="0" t="str">
        <f aca="false">'Dataset Vd Meer - Thompson'!B440</f>
        <v>Thompson &amp; Shuttler</v>
      </c>
      <c r="C269" s="580" t="n">
        <f aca="false">'Dataset Vd Meer - Thompson'!AM440</f>
        <v>0.125243498463089</v>
      </c>
      <c r="D269" s="580" t="n">
        <f aca="false">'Dataset Vd Meer - Thompson'!AN440</f>
        <v>0.115243054535865</v>
      </c>
      <c r="E269" s="580" t="n">
        <f aca="false">'Dataset Vd Meer - Thompson'!AQ440</f>
        <v>5.53848397771459</v>
      </c>
      <c r="F269" s="596" t="n">
        <f aca="false">'Dataset Vd Meer - Thompson'!AR440</f>
        <v>1.07355810245683</v>
      </c>
      <c r="G269" s="0" t="str">
        <f aca="false">'Dataset Vd Meer - Thompson'!AS440</f>
        <v>Plunging</v>
      </c>
      <c r="L269" s="580"/>
      <c r="M269" s="580"/>
      <c r="N269" s="580"/>
      <c r="O269" s="580"/>
      <c r="P269" s="580"/>
      <c r="Q269" s="580"/>
      <c r="R269" s="580"/>
      <c r="S269" s="580"/>
      <c r="T269" s="580"/>
      <c r="U269" s="580"/>
    </row>
    <row r="270" customFormat="false" ht="12.75" hidden="false" customHeight="false" outlineLevel="0" collapsed="false">
      <c r="A270" s="0" t="n">
        <f aca="false">'Dataset Vd Meer - Thompson'!A381</f>
        <v>61</v>
      </c>
      <c r="B270" s="0" t="str">
        <f aca="false">'Dataset Vd Meer - Thompson'!B381</f>
        <v>Thompson &amp; Shuttler</v>
      </c>
      <c r="C270" s="580" t="n">
        <f aca="false">'Dataset Vd Meer - Thompson'!AM381</f>
        <v>0.119861941888504</v>
      </c>
      <c r="D270" s="580" t="n">
        <f aca="false">'Dataset Vd Meer - Thompson'!AN381</f>
        <v>0.137839731895838</v>
      </c>
      <c r="E270" s="580" t="n">
        <f aca="false">'Dataset Vd Meer - Thompson'!AQ381</f>
        <v>5.55212853797141</v>
      </c>
      <c r="F270" s="596" t="n">
        <f aca="false">'Dataset Vd Meer - Thompson'!AR381</f>
        <v>1.24645372730523</v>
      </c>
      <c r="G270" s="0" t="str">
        <f aca="false">'Dataset Vd Meer - Thompson'!AS381</f>
        <v>Plunging</v>
      </c>
      <c r="L270" s="580"/>
      <c r="M270" s="580"/>
      <c r="N270" s="580"/>
      <c r="O270" s="580"/>
      <c r="P270" s="580"/>
      <c r="Q270" s="580"/>
      <c r="R270" s="580"/>
      <c r="S270" s="580"/>
      <c r="T270" s="580"/>
      <c r="U270" s="580"/>
    </row>
    <row r="271" customFormat="false" ht="12.75" hidden="false" customHeight="false" outlineLevel="0" collapsed="false">
      <c r="A271" s="0" t="n">
        <f aca="false">'Dataset Vd Meer - Thompson'!A415</f>
        <v>118</v>
      </c>
      <c r="B271" s="0" t="str">
        <f aca="false">'Dataset Vd Meer - Thompson'!B415</f>
        <v>Thompson &amp; Shuttler</v>
      </c>
      <c r="C271" s="580" t="n">
        <f aca="false">'Dataset Vd Meer - Thompson'!AM415</f>
        <v>0.149705119256662</v>
      </c>
      <c r="D271" s="580" t="n">
        <f aca="false">'Dataset Vd Meer - Thompson'!AN415</f>
        <v>0.143206442768832</v>
      </c>
      <c r="E271" s="580" t="n">
        <f aca="false">'Dataset Vd Meer - Thompson'!AQ415</f>
        <v>5.55541663749833</v>
      </c>
      <c r="F271" s="596" t="n">
        <f aca="false">'Dataset Vd Meer - Thompson'!AR415</f>
        <v>1.31709917330039</v>
      </c>
      <c r="G271" s="0" t="str">
        <f aca="false">'Dataset Vd Meer - Thompson'!AS415</f>
        <v>Plunging</v>
      </c>
      <c r="L271" s="580"/>
      <c r="M271" s="580"/>
      <c r="N271" s="580"/>
      <c r="O271" s="580"/>
      <c r="P271" s="580"/>
      <c r="Q271" s="580"/>
      <c r="R271" s="580"/>
      <c r="S271" s="580"/>
      <c r="T271" s="580"/>
      <c r="U271" s="580"/>
    </row>
    <row r="272" customFormat="false" ht="12.75" hidden="false" customHeight="false" outlineLevel="0" collapsed="false">
      <c r="A272" s="0" t="n">
        <f aca="false">'Dataset Vd Meer - Thompson'!A345</f>
        <v>78</v>
      </c>
      <c r="B272" s="0" t="str">
        <f aca="false">'Dataset Vd Meer - Thompson'!B345</f>
        <v>Thompson &amp; Shuttler</v>
      </c>
      <c r="C272" s="580" t="n">
        <f aca="false">'Dataset Vd Meer - Thompson'!AM345</f>
        <v>0.0885510672727312</v>
      </c>
      <c r="D272" s="580" t="n">
        <f aca="false">'Dataset Vd Meer - Thompson'!AN345</f>
        <v>0.0579039857349321</v>
      </c>
      <c r="E272" s="580" t="n">
        <f aca="false">'Dataset Vd Meer - Thompson'!AQ345</f>
        <v>5.55820302192965</v>
      </c>
      <c r="F272" s="596" t="n">
        <f aca="false">'Dataset Vd Meer - Thompson'!AR345</f>
        <v>1.12377019311102</v>
      </c>
      <c r="G272" s="0" t="str">
        <f aca="false">'Dataset Vd Meer - Thompson'!AS345</f>
        <v>Plunging</v>
      </c>
      <c r="L272" s="580"/>
      <c r="M272" s="580"/>
      <c r="N272" s="580"/>
      <c r="O272" s="580"/>
      <c r="P272" s="580"/>
      <c r="Q272" s="580"/>
      <c r="R272" s="580"/>
      <c r="S272" s="580"/>
      <c r="T272" s="580"/>
      <c r="U272" s="580"/>
    </row>
    <row r="273" customFormat="false" ht="12.75" hidden="false" customHeight="false" outlineLevel="0" collapsed="false">
      <c r="A273" s="0" t="n">
        <f aca="false">'Dataset Vd Meer - Thompson'!A337</f>
        <v>94</v>
      </c>
      <c r="B273" s="0" t="str">
        <f aca="false">'Dataset Vd Meer - Thompson'!B337</f>
        <v>Thompson &amp; Shuttler</v>
      </c>
      <c r="C273" s="580" t="n">
        <f aca="false">'Dataset Vd Meer - Thompson'!AM337</f>
        <v>0.180692042693818</v>
      </c>
      <c r="D273" s="580"/>
      <c r="E273" s="580" t="n">
        <f aca="false">'Dataset Vd Meer - Thompson'!AQ337</f>
        <v>5.59737708000946</v>
      </c>
      <c r="F273" s="596" t="n">
        <f aca="false">'Dataset Vd Meer - Thompson'!AR337</f>
        <v>1.25191415549943</v>
      </c>
      <c r="G273" s="0" t="str">
        <f aca="false">'Dataset Vd Meer - Thompson'!AS337</f>
        <v>Plunging</v>
      </c>
      <c r="L273" s="580"/>
      <c r="M273" s="580"/>
      <c r="N273" s="580"/>
      <c r="O273" s="580"/>
      <c r="P273" s="580"/>
      <c r="Q273" s="580"/>
      <c r="R273" s="580"/>
      <c r="S273" s="580"/>
      <c r="T273" s="580"/>
      <c r="U273" s="580"/>
    </row>
    <row r="274" customFormat="false" ht="12.75" hidden="false" customHeight="false" outlineLevel="0" collapsed="false">
      <c r="A274" s="0" t="n">
        <f aca="false">'Dataset Vd Meer - Thompson'!A348</f>
        <v>85</v>
      </c>
      <c r="B274" s="0" t="str">
        <f aca="false">'Dataset Vd Meer - Thompson'!B348</f>
        <v>Thompson &amp; Shuttler</v>
      </c>
      <c r="C274" s="580" t="n">
        <f aca="false">'Dataset Vd Meer - Thompson'!AM348</f>
        <v>0.188843712526377</v>
      </c>
      <c r="D274" s="580" t="n">
        <f aca="false">'Dataset Vd Meer - Thompson'!AN348</f>
        <v>0.140381858098835</v>
      </c>
      <c r="E274" s="580" t="n">
        <f aca="false">'Dataset Vd Meer - Thompson'!AQ348</f>
        <v>5.69856823926826</v>
      </c>
      <c r="F274" s="596" t="n">
        <f aca="false">'Dataset Vd Meer - Thompson'!AR348</f>
        <v>1.13540349191149</v>
      </c>
      <c r="G274" s="0" t="str">
        <f aca="false">'Dataset Vd Meer - Thompson'!AS348</f>
        <v>Plunging</v>
      </c>
      <c r="L274" s="580"/>
      <c r="M274" s="580"/>
      <c r="N274" s="580"/>
      <c r="O274" s="580"/>
      <c r="P274" s="580"/>
      <c r="Q274" s="580"/>
      <c r="R274" s="580"/>
      <c r="S274" s="580"/>
      <c r="T274" s="580"/>
      <c r="U274" s="580"/>
    </row>
    <row r="275" customFormat="false" ht="12.75" hidden="false" customHeight="false" outlineLevel="0" collapsed="false">
      <c r="A275" s="0" t="n">
        <f aca="false">'Dataset Vd Meer - Thompson'!A354</f>
        <v>88</v>
      </c>
      <c r="B275" s="0" t="str">
        <f aca="false">'Dataset Vd Meer - Thompson'!B354</f>
        <v>Thompson &amp; Shuttler</v>
      </c>
      <c r="C275" s="580" t="n">
        <f aca="false">'Dataset Vd Meer - Thompson'!AM354</f>
        <v>0.174203101934095</v>
      </c>
      <c r="D275" s="580"/>
      <c r="E275" s="580" t="n">
        <f aca="false">'Dataset Vd Meer - Thompson'!AQ354</f>
        <v>5.70952908925239</v>
      </c>
      <c r="F275" s="596" t="n">
        <f aca="false">'Dataset Vd Meer - Thompson'!AR354</f>
        <v>1.07015380443141</v>
      </c>
      <c r="G275" s="0" t="str">
        <f aca="false">'Dataset Vd Meer - Thompson'!AS354</f>
        <v>Plunging</v>
      </c>
      <c r="L275" s="580"/>
      <c r="M275" s="580"/>
      <c r="N275" s="580"/>
      <c r="O275" s="580"/>
      <c r="P275" s="580"/>
      <c r="Q275" s="580"/>
      <c r="R275" s="580"/>
      <c r="S275" s="580"/>
      <c r="T275" s="580"/>
      <c r="U275" s="580"/>
    </row>
    <row r="276" customFormat="false" ht="12.75" hidden="false" customHeight="false" outlineLevel="0" collapsed="false">
      <c r="A276" s="0" t="n">
        <f aca="false">'Dataset Vd Meer - Thompson'!A446</f>
        <v>142</v>
      </c>
      <c r="B276" s="0" t="str">
        <f aca="false">'Dataset Vd Meer - Thompson'!B446</f>
        <v>Thompson &amp; Shuttler</v>
      </c>
      <c r="C276" s="580" t="n">
        <f aca="false">'Dataset Vd Meer - Thompson'!AM446</f>
        <v>0.0596863547363161</v>
      </c>
      <c r="D276" s="580" t="n">
        <f aca="false">'Dataset Vd Meer - Thompson'!AN446</f>
        <v>0.0720269090849155</v>
      </c>
      <c r="E276" s="580" t="n">
        <f aca="false">'Dataset Vd Meer - Thompson'!AQ446</f>
        <v>5.76620645560283</v>
      </c>
      <c r="F276" s="596" t="n">
        <f aca="false">'Dataset Vd Meer - Thompson'!AR446</f>
        <v>1.28277926043132</v>
      </c>
      <c r="G276" s="0" t="str">
        <f aca="false">'Dataset Vd Meer - Thompson'!AS446</f>
        <v>Plunging</v>
      </c>
      <c r="L276" s="580"/>
      <c r="M276" s="580"/>
      <c r="N276" s="580"/>
      <c r="O276" s="580"/>
      <c r="P276" s="580"/>
      <c r="Q276" s="580"/>
      <c r="R276" s="580"/>
      <c r="S276" s="580"/>
      <c r="T276" s="580"/>
      <c r="U276" s="580"/>
    </row>
    <row r="277" customFormat="false" ht="12.75" hidden="false" customHeight="false" outlineLevel="0" collapsed="false">
      <c r="A277" s="0" t="n">
        <f aca="false">'Dataset Vd Meer - Thompson'!A410</f>
        <v>51</v>
      </c>
      <c r="B277" s="0" t="str">
        <f aca="false">'Dataset Vd Meer - Thompson'!B410</f>
        <v>Thompson &amp; Shuttler</v>
      </c>
      <c r="C277" s="580" t="n">
        <f aca="false">'Dataset Vd Meer - Thompson'!AM410</f>
        <v>0.162914394485191</v>
      </c>
      <c r="D277" s="580" t="n">
        <f aca="false">'Dataset Vd Meer - Thompson'!AN410</f>
        <v>0.157046907651816</v>
      </c>
      <c r="E277" s="580" t="n">
        <f aca="false">'Dataset Vd Meer - Thompson'!AQ410</f>
        <v>5.7703596617908</v>
      </c>
      <c r="F277" s="596" t="n">
        <f aca="false">'Dataset Vd Meer - Thompson'!AR410</f>
        <v>1.04299134462593</v>
      </c>
      <c r="G277" s="0" t="str">
        <f aca="false">'Dataset Vd Meer - Thompson'!AS410</f>
        <v>Plunging</v>
      </c>
      <c r="L277" s="580"/>
      <c r="M277" s="580"/>
      <c r="N277" s="580"/>
      <c r="O277" s="580"/>
      <c r="P277" s="580"/>
      <c r="Q277" s="580"/>
      <c r="R277" s="580"/>
      <c r="S277" s="580"/>
      <c r="T277" s="580"/>
      <c r="U277" s="580"/>
    </row>
    <row r="278" customFormat="false" ht="12.75" hidden="false" customHeight="false" outlineLevel="0" collapsed="false">
      <c r="A278" s="0" t="n">
        <f aca="false">'Dataset Vd Meer - Thompson'!A343</f>
        <v>90</v>
      </c>
      <c r="B278" s="0" t="str">
        <f aca="false">'Dataset Vd Meer - Thompson'!B343</f>
        <v>Thompson &amp; Shuttler</v>
      </c>
      <c r="C278" s="580" t="n">
        <f aca="false">'Dataset Vd Meer - Thompson'!AM343</f>
        <v>0.137765203821806</v>
      </c>
      <c r="D278" s="580"/>
      <c r="E278" s="580" t="n">
        <f aca="false">'Dataset Vd Meer - Thompson'!AQ343</f>
        <v>5.78999693244188</v>
      </c>
      <c r="F278" s="596" t="n">
        <f aca="false">'Dataset Vd Meer - Thompson'!AR343</f>
        <v>1.2028351367016</v>
      </c>
      <c r="G278" s="0" t="str">
        <f aca="false">'Dataset Vd Meer - Thompson'!AS343</f>
        <v>Plunging</v>
      </c>
      <c r="L278" s="580"/>
      <c r="M278" s="580"/>
      <c r="N278" s="580"/>
      <c r="O278" s="580"/>
      <c r="P278" s="580"/>
      <c r="Q278" s="580"/>
      <c r="R278" s="580"/>
      <c r="S278" s="580"/>
      <c r="T278" s="580"/>
      <c r="U278" s="580"/>
    </row>
    <row r="279" customFormat="false" ht="12.75" hidden="false" customHeight="false" outlineLevel="0" collapsed="false">
      <c r="A279" s="0" t="n">
        <f aca="false">'Dataset Vd Meer - Thompson'!A382</f>
        <v>112</v>
      </c>
      <c r="B279" s="0" t="str">
        <f aca="false">'Dataset Vd Meer - Thompson'!B382</f>
        <v>Thompson &amp; Shuttler</v>
      </c>
      <c r="C279" s="580" t="n">
        <f aca="false">'Dataset Vd Meer - Thompson'!AM382</f>
        <v>0.263207039738836</v>
      </c>
      <c r="D279" s="580"/>
      <c r="E279" s="580" t="n">
        <f aca="false">'Dataset Vd Meer - Thompson'!AQ382</f>
        <v>5.82684668700817</v>
      </c>
      <c r="F279" s="596" t="n">
        <f aca="false">'Dataset Vd Meer - Thompson'!AR382</f>
        <v>1.30185805104083</v>
      </c>
      <c r="G279" s="0" t="str">
        <f aca="false">'Dataset Vd Meer - Thompson'!AS382</f>
        <v>Plunging</v>
      </c>
      <c r="L279" s="580"/>
      <c r="M279" s="580"/>
      <c r="N279" s="580"/>
      <c r="O279" s="580"/>
      <c r="P279" s="580"/>
      <c r="Q279" s="580"/>
      <c r="R279" s="580"/>
      <c r="S279" s="580"/>
      <c r="T279" s="580"/>
      <c r="U279" s="580"/>
    </row>
    <row r="280" customFormat="false" ht="12.75" hidden="false" customHeight="false" outlineLevel="0" collapsed="false">
      <c r="A280" s="0" t="n">
        <f aca="false">'Dataset Vd Meer - Thompson'!A450</f>
        <v>146</v>
      </c>
      <c r="B280" s="0" t="str">
        <f aca="false">'Dataset Vd Meer - Thompson'!B450</f>
        <v>Thompson &amp; Shuttler</v>
      </c>
      <c r="C280" s="580" t="n">
        <f aca="false">'Dataset Vd Meer - Thompson'!AM450</f>
        <v>0.123286568799604</v>
      </c>
      <c r="D280" s="580" t="n">
        <f aca="false">'Dataset Vd Meer - Thompson'!AN450</f>
        <v>0.122586974677856</v>
      </c>
      <c r="E280" s="580" t="n">
        <f aca="false">'Dataset Vd Meer - Thompson'!AQ450</f>
        <v>5.83419862240282</v>
      </c>
      <c r="F280" s="596" t="n">
        <f aca="false">'Dataset Vd Meer - Thompson'!AR450</f>
        <v>1.41772106335519</v>
      </c>
      <c r="G280" s="0" t="str">
        <f aca="false">'Dataset Vd Meer - Thompson'!AS450</f>
        <v>Plunging</v>
      </c>
      <c r="L280" s="580"/>
      <c r="M280" s="580"/>
      <c r="N280" s="580"/>
      <c r="O280" s="580"/>
      <c r="P280" s="580"/>
      <c r="Q280" s="580"/>
      <c r="R280" s="580"/>
      <c r="S280" s="580"/>
      <c r="T280" s="580"/>
      <c r="U280" s="580"/>
    </row>
    <row r="281" customFormat="false" ht="12.75" hidden="false" customHeight="false" outlineLevel="0" collapsed="false">
      <c r="A281" s="0" t="n">
        <f aca="false">'Dataset Vd Meer - Thompson'!A395</f>
        <v>35</v>
      </c>
      <c r="B281" s="0" t="str">
        <f aca="false">'Dataset Vd Meer - Thompson'!B395</f>
        <v>Thompson &amp; Shuttler</v>
      </c>
      <c r="C281" s="580"/>
      <c r="D281" s="580"/>
      <c r="E281" s="580" t="n">
        <f aca="false">'Dataset Vd Meer - Thompson'!AQ395</f>
        <v>5.90906075283764</v>
      </c>
      <c r="F281" s="596" t="n">
        <f aca="false">'Dataset Vd Meer - Thompson'!AR395</f>
        <v>1.26042468541046</v>
      </c>
      <c r="G281" s="0" t="str">
        <f aca="false">'Dataset Vd Meer - Thompson'!AS395</f>
        <v>Plunging</v>
      </c>
      <c r="L281" s="580"/>
      <c r="M281" s="580"/>
      <c r="N281" s="580"/>
      <c r="O281" s="580"/>
      <c r="P281" s="580"/>
      <c r="Q281" s="580"/>
      <c r="R281" s="580"/>
      <c r="S281" s="580"/>
      <c r="T281" s="580"/>
      <c r="U281" s="580"/>
    </row>
    <row r="282" customFormat="false" ht="12.75" hidden="false" customHeight="false" outlineLevel="0" collapsed="false">
      <c r="A282" s="0" t="n">
        <f aca="false">'Dataset Vd Meer - Thompson'!A427</f>
        <v>121</v>
      </c>
      <c r="B282" s="0" t="str">
        <f aca="false">'Dataset Vd Meer - Thompson'!B427</f>
        <v>Thompson &amp; Shuttler</v>
      </c>
      <c r="C282" s="580" t="n">
        <f aca="false">'Dataset Vd Meer - Thompson'!AM427</f>
        <v>0.120840406720246</v>
      </c>
      <c r="D282" s="580" t="n">
        <f aca="false">'Dataset Vd Meer - Thompson'!AN427</f>
        <v>0.145748568971829</v>
      </c>
      <c r="E282" s="580" t="n">
        <f aca="false">'Dataset Vd Meer - Thompson'!AQ427</f>
        <v>6.00399700756733</v>
      </c>
      <c r="F282" s="596" t="n">
        <f aca="false">'Dataset Vd Meer - Thompson'!AR427</f>
        <v>1.33399348045023</v>
      </c>
      <c r="G282" s="0" t="str">
        <f aca="false">'Dataset Vd Meer - Thompson'!AS427</f>
        <v>Plunging</v>
      </c>
      <c r="L282" s="580"/>
      <c r="M282" s="580"/>
      <c r="N282" s="580"/>
      <c r="O282" s="580"/>
      <c r="P282" s="580"/>
      <c r="Q282" s="580"/>
      <c r="R282" s="580"/>
      <c r="S282" s="580"/>
      <c r="T282" s="580"/>
      <c r="U282" s="580"/>
    </row>
    <row r="283" customFormat="false" ht="12.75" hidden="false" customHeight="false" outlineLevel="0" collapsed="false">
      <c r="A283" s="0" t="n">
        <f aca="false">'Dataset Vd Meer - Thompson'!A377</f>
        <v>39</v>
      </c>
      <c r="B283" s="0" t="str">
        <f aca="false">'Dataset Vd Meer - Thompson'!B377</f>
        <v>Thompson &amp; Shuttler</v>
      </c>
      <c r="C283" s="580" t="n">
        <f aca="false">'Dataset Vd Meer - Thompson'!AM377</f>
        <v>0.262053376834957</v>
      </c>
      <c r="D283" s="580"/>
      <c r="E283" s="580" t="n">
        <f aca="false">'Dataset Vd Meer - Thompson'!AQ377</f>
        <v>6.02552291729049</v>
      </c>
      <c r="F283" s="596" t="n">
        <f aca="false">'Dataset Vd Meer - Thompson'!AR377</f>
        <v>1.38871955630693</v>
      </c>
      <c r="G283" s="0" t="str">
        <f aca="false">'Dataset Vd Meer - Thompson'!AS377</f>
        <v>Plunging</v>
      </c>
      <c r="L283" s="580"/>
      <c r="M283" s="580"/>
      <c r="N283" s="580"/>
      <c r="O283" s="580"/>
      <c r="P283" s="580"/>
      <c r="Q283" s="580"/>
      <c r="R283" s="580"/>
      <c r="S283" s="580"/>
      <c r="T283" s="580"/>
      <c r="U283" s="580"/>
    </row>
    <row r="284" customFormat="false" ht="12.75" hidden="false" customHeight="false" outlineLevel="0" collapsed="false">
      <c r="A284" s="0" t="n">
        <f aca="false">'Dataset Vd Meer - Thompson'!A409</f>
        <v>52</v>
      </c>
      <c r="B284" s="0" t="str">
        <f aca="false">'Dataset Vd Meer - Thompson'!B409</f>
        <v>Thompson &amp; Shuttler</v>
      </c>
      <c r="C284" s="580" t="n">
        <f aca="false">'Dataset Vd Meer - Thompson'!AM409</f>
        <v>0.236299256865907</v>
      </c>
      <c r="D284" s="580" t="n">
        <f aca="false">'Dataset Vd Meer - Thompson'!AN409</f>
        <v>0.200545511569765</v>
      </c>
      <c r="E284" s="580" t="n">
        <f aca="false">'Dataset Vd Meer - Thompson'!AQ409</f>
        <v>6.16324602266925</v>
      </c>
      <c r="F284" s="596" t="n">
        <f aca="false">'Dataset Vd Meer - Thompson'!AR409</f>
        <v>1.15791116598921</v>
      </c>
      <c r="G284" s="0" t="str">
        <f aca="false">'Dataset Vd Meer - Thompson'!AS409</f>
        <v>Plunging</v>
      </c>
      <c r="L284" s="580"/>
      <c r="M284" s="580"/>
      <c r="N284" s="580"/>
      <c r="O284" s="580"/>
      <c r="P284" s="580"/>
      <c r="Q284" s="580"/>
      <c r="R284" s="580"/>
      <c r="S284" s="580"/>
      <c r="T284" s="580"/>
      <c r="U284" s="580"/>
    </row>
    <row r="285" customFormat="false" ht="12.75" hidden="false" customHeight="false" outlineLevel="0" collapsed="false">
      <c r="A285" s="0" t="n">
        <f aca="false">'Dataset Vd Meer - Thompson'!A356</f>
        <v>74</v>
      </c>
      <c r="B285" s="0" t="str">
        <f aca="false">'Dataset Vd Meer - Thompson'!B356</f>
        <v>Thompson &amp; Shuttler</v>
      </c>
      <c r="C285" s="580" t="n">
        <f aca="false">'Dataset Vd Meer - Thompson'!AM356</f>
        <v>0.161935929653448</v>
      </c>
      <c r="D285" s="580"/>
      <c r="E285" s="580" t="n">
        <f aca="false">'Dataset Vd Meer - Thompson'!AQ356</f>
        <v>6.1709510880151</v>
      </c>
      <c r="F285" s="596" t="n">
        <f aca="false">'Dataset Vd Meer - Thompson'!AR356</f>
        <v>1.12595491288157</v>
      </c>
      <c r="G285" s="0" t="str">
        <f aca="false">'Dataset Vd Meer - Thompson'!AS356</f>
        <v>Plunging</v>
      </c>
      <c r="L285" s="580"/>
      <c r="M285" s="580"/>
      <c r="N285" s="580"/>
      <c r="O285" s="580"/>
      <c r="P285" s="580"/>
      <c r="Q285" s="580"/>
      <c r="R285" s="580"/>
      <c r="S285" s="580"/>
      <c r="T285" s="580"/>
      <c r="U285" s="580"/>
    </row>
    <row r="286" customFormat="false" ht="12.75" hidden="false" customHeight="false" outlineLevel="0" collapsed="false">
      <c r="A286" s="0" t="n">
        <f aca="false">'Dataset Vd Meer - Thompson'!A355</f>
        <v>75</v>
      </c>
      <c r="B286" s="0" t="str">
        <f aca="false">'Dataset Vd Meer - Thompson'!B355</f>
        <v>Thompson &amp; Shuttler</v>
      </c>
      <c r="C286" s="580" t="n">
        <f aca="false">'Dataset Vd Meer - Thompson'!AM355</f>
        <v>0.226025376132607</v>
      </c>
      <c r="D286" s="580"/>
      <c r="E286" s="580" t="n">
        <f aca="false">'Dataset Vd Meer - Thompson'!AQ355</f>
        <v>6.21940156417902</v>
      </c>
      <c r="F286" s="596" t="n">
        <f aca="false">'Dataset Vd Meer - Thompson'!AR355</f>
        <v>1.13835073520862</v>
      </c>
      <c r="G286" s="0" t="str">
        <f aca="false">'Dataset Vd Meer - Thompson'!AS355</f>
        <v>Plunging</v>
      </c>
      <c r="L286" s="580"/>
      <c r="M286" s="580"/>
      <c r="N286" s="580"/>
      <c r="O286" s="580"/>
      <c r="P286" s="580"/>
      <c r="Q286" s="580"/>
      <c r="R286" s="580"/>
      <c r="S286" s="580"/>
      <c r="T286" s="580"/>
      <c r="U286" s="580"/>
    </row>
    <row r="287" customFormat="false" ht="12.75" hidden="false" customHeight="false" outlineLevel="0" collapsed="false">
      <c r="A287" s="0" t="n">
        <f aca="false">'Dataset Vd Meer - Thompson'!A436</f>
        <v>125</v>
      </c>
      <c r="B287" s="0" t="str">
        <f aca="false">'Dataset Vd Meer - Thompson'!B436</f>
        <v>Thompson &amp; Shuttler</v>
      </c>
      <c r="C287" s="580" t="n">
        <f aca="false">'Dataset Vd Meer - Thompson'!AM436</f>
        <v>0.229939235459578</v>
      </c>
      <c r="D287" s="580" t="n">
        <f aca="false">'Dataset Vd Meer - Thompson'!AN436</f>
        <v>0.244891490888713</v>
      </c>
      <c r="E287" s="580" t="n">
        <f aca="false">'Dataset Vd Meer - Thompson'!AQ436</f>
        <v>6.2891947744424</v>
      </c>
      <c r="F287" s="596" t="n">
        <f aca="false">'Dataset Vd Meer - Thompson'!AR436</f>
        <v>1.28265941035537</v>
      </c>
      <c r="G287" s="0" t="str">
        <f aca="false">'Dataset Vd Meer - Thompson'!AS436</f>
        <v>Plunging</v>
      </c>
      <c r="L287" s="580"/>
      <c r="M287" s="580"/>
      <c r="N287" s="580"/>
      <c r="O287" s="580"/>
      <c r="P287" s="580"/>
      <c r="Q287" s="580"/>
      <c r="R287" s="580"/>
      <c r="S287" s="580"/>
      <c r="T287" s="580"/>
      <c r="U287" s="580"/>
    </row>
    <row r="288" customFormat="false" ht="12.75" hidden="false" customHeight="false" outlineLevel="0" collapsed="false">
      <c r="A288" s="0" t="n">
        <f aca="false">'Dataset Vd Meer - Thompson'!A398</f>
        <v>57</v>
      </c>
      <c r="B288" s="0" t="str">
        <f aca="false">'Dataset Vd Meer - Thompson'!B398</f>
        <v>Thompson &amp; Shuttler</v>
      </c>
      <c r="C288" s="580" t="n">
        <f aca="false">'Dataset Vd Meer - Thompson'!AM398</f>
        <v>0.294028681938737</v>
      </c>
      <c r="D288" s="580"/>
      <c r="E288" s="580" t="n">
        <f aca="false">'Dataset Vd Meer - Thompson'!AQ398</f>
        <v>6.32836184086495</v>
      </c>
      <c r="F288" s="596" t="n">
        <f aca="false">'Dataset Vd Meer - Thompson'!AR398</f>
        <v>1.33585331962755</v>
      </c>
      <c r="G288" s="0" t="str">
        <f aca="false">'Dataset Vd Meer - Thompson'!AS398</f>
        <v>Plunging</v>
      </c>
      <c r="L288" s="580"/>
      <c r="M288" s="580"/>
      <c r="N288" s="580"/>
      <c r="O288" s="580"/>
      <c r="P288" s="580"/>
      <c r="Q288" s="580"/>
      <c r="R288" s="580"/>
      <c r="S288" s="580"/>
      <c r="T288" s="580"/>
      <c r="U288" s="580"/>
    </row>
    <row r="289" customFormat="false" ht="12.75" hidden="false" customHeight="false" outlineLevel="0" collapsed="false">
      <c r="A289" s="0" t="n">
        <f aca="false">'Dataset Vd Meer - Thompson'!A375</f>
        <v>58</v>
      </c>
      <c r="B289" s="0" t="str">
        <f aca="false">'Dataset Vd Meer - Thompson'!B375</f>
        <v>Thompson &amp; Shuttler</v>
      </c>
      <c r="C289" s="580" t="n">
        <f aca="false">'Dataset Vd Meer - Thompson'!AM375</f>
        <v>0.237766954113521</v>
      </c>
      <c r="D289" s="580"/>
      <c r="E289" s="580" t="n">
        <f aca="false">'Dataset Vd Meer - Thompson'!AQ375</f>
        <v>6.41015932086197</v>
      </c>
      <c r="F289" s="596" t="n">
        <f aca="false">'Dataset Vd Meer - Thompson'!AR375</f>
        <v>1.48789731036162</v>
      </c>
      <c r="G289" s="0" t="str">
        <f aca="false">'Dataset Vd Meer - Thompson'!AS375</f>
        <v>Plunging</v>
      </c>
      <c r="L289" s="580"/>
      <c r="M289" s="580"/>
      <c r="N289" s="580"/>
      <c r="O289" s="580"/>
      <c r="P289" s="580"/>
      <c r="Q289" s="580"/>
      <c r="R289" s="580"/>
      <c r="S289" s="580"/>
      <c r="T289" s="580"/>
      <c r="U289" s="580"/>
    </row>
    <row r="290" customFormat="false" ht="12.75" hidden="false" customHeight="false" outlineLevel="0" collapsed="false">
      <c r="A290" s="0" t="n">
        <f aca="false">'Dataset Vd Meer - Thompson'!A448</f>
        <v>144</v>
      </c>
      <c r="B290" s="0" t="str">
        <f aca="false">'Dataset Vd Meer - Thompson'!B448</f>
        <v>Thompson &amp; Shuttler</v>
      </c>
      <c r="C290" s="580" t="n">
        <f aca="false">'Dataset Vd Meer - Thompson'!AM448</f>
        <v>0.117415779809146</v>
      </c>
      <c r="D290" s="580" t="n">
        <f aca="false">'Dataset Vd Meer - Thompson'!AN448</f>
        <v>0.168062787864803</v>
      </c>
      <c r="E290" s="580" t="n">
        <f aca="false">'Dataset Vd Meer - Thompson'!AQ448</f>
        <v>6.77955609512381</v>
      </c>
      <c r="F290" s="596" t="n">
        <f aca="false">'Dataset Vd Meer - Thompson'!AR448</f>
        <v>1.59935664860939</v>
      </c>
      <c r="G290" s="0" t="str">
        <f aca="false">'Dataset Vd Meer - Thompson'!AS448</f>
        <v>Plunging</v>
      </c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</row>
    <row r="291" customFormat="false" ht="12.75" hidden="false" customHeight="false" outlineLevel="0" collapsed="false">
      <c r="A291" s="0" t="n">
        <f aca="false">'Dataset Vd Meer - Thompson'!A405</f>
        <v>53</v>
      </c>
      <c r="B291" s="0" t="str">
        <f aca="false">'Dataset Vd Meer - Thompson'!B405</f>
        <v>Thompson &amp; Shuttler</v>
      </c>
      <c r="C291" s="580"/>
      <c r="D291" s="580"/>
      <c r="E291" s="580" t="n">
        <f aca="false">'Dataset Vd Meer - Thompson'!AQ405</f>
        <v>6.80029395456165</v>
      </c>
      <c r="F291" s="596" t="n">
        <f aca="false">'Dataset Vd Meer - Thompson'!AR405</f>
        <v>1.32886449182306</v>
      </c>
      <c r="G291" s="0" t="str">
        <f aca="false">'Dataset Vd Meer - Thompson'!AS405</f>
        <v>Plunging</v>
      </c>
      <c r="L291" s="580"/>
      <c r="M291" s="580"/>
      <c r="N291" s="580"/>
      <c r="O291" s="580"/>
      <c r="P291" s="580"/>
      <c r="Q291" s="580"/>
      <c r="R291" s="580"/>
      <c r="S291" s="580"/>
      <c r="T291" s="580"/>
      <c r="U291" s="580"/>
    </row>
    <row r="292" customFormat="false" ht="12.75" hidden="false" customHeight="false" outlineLevel="0" collapsed="false">
      <c r="A292" s="0" t="n">
        <f aca="false">'Dataset Vd Meer - Thompson'!A419</f>
        <v>122</v>
      </c>
      <c r="B292" s="0" t="str">
        <f aca="false">'Dataset Vd Meer - Thompson'!B419</f>
        <v>Thompson &amp; Shuttler</v>
      </c>
      <c r="C292" s="580" t="n">
        <f aca="false">'Dataset Vd Meer - Thompson'!AM419</f>
        <v>0.277394779799108</v>
      </c>
      <c r="D292" s="580" t="n">
        <f aca="false">'Dataset Vd Meer - Thompson'!AN419</f>
        <v>0.299405975019649</v>
      </c>
      <c r="E292" s="580" t="n">
        <f aca="false">'Dataset Vd Meer - Thompson'!AQ419</f>
        <v>6.81815576554732</v>
      </c>
      <c r="F292" s="596" t="n">
        <f aca="false">'Dataset Vd Meer - Thompson'!AR419</f>
        <v>1.57210055957027</v>
      </c>
      <c r="G292" s="0" t="str">
        <f aca="false">'Dataset Vd Meer - Thompson'!AS419</f>
        <v>Plunging</v>
      </c>
      <c r="L292" s="580"/>
      <c r="M292" s="580"/>
      <c r="N292" s="580"/>
      <c r="O292" s="580"/>
      <c r="P292" s="580"/>
      <c r="Q292" s="580"/>
      <c r="R292" s="580"/>
      <c r="S292" s="580"/>
      <c r="T292" s="580"/>
      <c r="U292" s="580"/>
    </row>
    <row r="293" customFormat="false" ht="12.75" hidden="false" customHeight="false" outlineLevel="0" collapsed="false">
      <c r="A293" s="0" t="n">
        <f aca="false">'Dataset Vd Meer - Thompson'!A434</f>
        <v>127</v>
      </c>
      <c r="B293" s="0" t="str">
        <f aca="false">'Dataset Vd Meer - Thompson'!B434</f>
        <v>Thompson &amp; Shuttler</v>
      </c>
      <c r="C293" s="580" t="n">
        <f aca="false">'Dataset Vd Meer - Thompson'!AM434</f>
        <v>0.231896165123064</v>
      </c>
      <c r="D293" s="580" t="n">
        <f aca="false">'Dataset Vd Meer - Thompson'!AN434</f>
        <v>0.301948101222646</v>
      </c>
      <c r="E293" s="580" t="n">
        <f aca="false">'Dataset Vd Meer - Thompson'!AQ434</f>
        <v>6.9214397197072</v>
      </c>
      <c r="F293" s="596" t="n">
        <f aca="false">'Dataset Vd Meer - Thompson'!AR434</f>
        <v>1.46674057471972</v>
      </c>
      <c r="G293" s="0" t="str">
        <f aca="false">'Dataset Vd Meer - Thompson'!AS434</f>
        <v>Plunging</v>
      </c>
      <c r="L293" s="580"/>
      <c r="M293" s="580"/>
      <c r="N293" s="580"/>
      <c r="O293" s="580"/>
      <c r="P293" s="580"/>
      <c r="Q293" s="580"/>
      <c r="R293" s="580"/>
      <c r="S293" s="580"/>
      <c r="T293" s="580"/>
      <c r="U293" s="580"/>
    </row>
    <row r="294" customFormat="false" ht="12.75" hidden="false" customHeight="false" outlineLevel="0" collapsed="false">
      <c r="A294" s="0" t="n">
        <f aca="false">'Dataset Vd Meer - Thompson'!A390</f>
        <v>54</v>
      </c>
      <c r="B294" s="0" t="str">
        <f aca="false">'Dataset Vd Meer - Thompson'!B390</f>
        <v>Thompson &amp; Shuttler</v>
      </c>
      <c r="C294" s="580" t="n">
        <f aca="false">'Dataset Vd Meer - Thompson'!AM390</f>
        <v>0.377198192636883</v>
      </c>
      <c r="D294" s="580"/>
      <c r="E294" s="580" t="n">
        <f aca="false">'Dataset Vd Meer - Thompson'!AQ390</f>
        <v>7.00871500069012</v>
      </c>
      <c r="F294" s="596" t="n">
        <f aca="false">'Dataset Vd Meer - Thompson'!AR390</f>
        <v>1.53032468558238</v>
      </c>
      <c r="G294" s="0" t="str">
        <f aca="false">'Dataset Vd Meer - Thompson'!AS390</f>
        <v>Plunging</v>
      </c>
      <c r="L294" s="580"/>
      <c r="M294" s="580"/>
      <c r="N294" s="580"/>
      <c r="O294" s="580"/>
      <c r="P294" s="580"/>
      <c r="Q294" s="580"/>
      <c r="R294" s="580"/>
      <c r="S294" s="580"/>
      <c r="T294" s="580"/>
      <c r="U294" s="580"/>
    </row>
    <row r="295" customFormat="false" ht="12.75" hidden="false" customHeight="false" outlineLevel="0" collapsed="false">
      <c r="A295" s="0" t="n">
        <f aca="false">'Dataset Vd Meer - Thompson'!A445</f>
        <v>141</v>
      </c>
      <c r="B295" s="0" t="str">
        <f aca="false">'Dataset Vd Meer - Thompson'!B445</f>
        <v>Thompson &amp; Shuttler</v>
      </c>
      <c r="C295" s="580" t="n">
        <f aca="false">'Dataset Vd Meer - Thompson'!AM445</f>
        <v>0.311151816494238</v>
      </c>
      <c r="D295" s="580" t="n">
        <f aca="false">'Dataset Vd Meer - Thompson'!AN445</f>
        <v>0.251388035629705</v>
      </c>
      <c r="E295" s="580" t="n">
        <f aca="false">'Dataset Vd Meer - Thompson'!AQ445</f>
        <v>7.5708516581022</v>
      </c>
      <c r="F295" s="596" t="n">
        <f aca="false">'Dataset Vd Meer - Thompson'!AR445</f>
        <v>1.84434216837226</v>
      </c>
      <c r="G295" s="0" t="str">
        <f aca="false">'Dataset Vd Meer - Thompson'!AS445</f>
        <v>Plunging</v>
      </c>
      <c r="L295" s="580"/>
      <c r="M295" s="580"/>
      <c r="N295" s="580"/>
      <c r="O295" s="580"/>
      <c r="P295" s="580"/>
      <c r="Q295" s="580"/>
      <c r="R295" s="580"/>
      <c r="S295" s="580"/>
      <c r="T295" s="580"/>
      <c r="U295" s="580"/>
    </row>
    <row r="296" customFormat="false" ht="12.75" hidden="false" customHeight="false" outlineLevel="0" collapsed="false">
      <c r="C296" s="580"/>
      <c r="D296" s="580"/>
      <c r="E296" s="580"/>
      <c r="F296" s="580"/>
    </row>
    <row r="298" customFormat="false" ht="12.75" hidden="false" customHeight="false" outlineLevel="0" collapsed="false">
      <c r="A298" s="0" t="n">
        <f aca="false">'Dataset Vd Meer - Thompson'!A16</f>
        <v>3</v>
      </c>
      <c r="B298" s="0" t="str">
        <f aca="false">'Dataset Vd Meer - Thompson'!B16</f>
        <v>Rock impermeable</v>
      </c>
      <c r="C298" s="593" t="n">
        <f aca="false">'Dataset Vd Meer - Thompson'!AM16</f>
        <v>0.0110679718105893</v>
      </c>
      <c r="D298" s="593" t="n">
        <f aca="false">'Dataset Vd Meer - Thompson'!AN16</f>
        <v>0.0118673220792786</v>
      </c>
      <c r="E298" s="593" t="n">
        <f aca="false">'Dataset Vd Meer - Thompson'!AQ16</f>
        <v>3.74463001444158</v>
      </c>
      <c r="F298" s="593" t="n">
        <f aca="false">'Dataset Vd Meer - Thompson'!AR16</f>
        <v>0.492801881371429</v>
      </c>
      <c r="G298" s="0" t="str">
        <f aca="false">'Dataset Vd Meer - Thompson'!AS16</f>
        <v>Surging</v>
      </c>
    </row>
    <row r="299" customFormat="false" ht="12.75" hidden="false" customHeight="false" outlineLevel="0" collapsed="false">
      <c r="A299" s="0" t="n">
        <f aca="false">'Dataset Vd Meer - Thompson'!A26</f>
        <v>13</v>
      </c>
      <c r="B299" s="0" t="str">
        <f aca="false">'Dataset Vd Meer - Thompson'!B26</f>
        <v>Rock impermeable</v>
      </c>
      <c r="C299" s="593" t="n">
        <f aca="false">'Dataset Vd Meer - Thompson'!AM26</f>
        <v>0.0240333102172797</v>
      </c>
      <c r="D299" s="593" t="n">
        <f aca="false">'Dataset Vd Meer - Thompson'!AN26</f>
        <v>0.019900586256021</v>
      </c>
      <c r="E299" s="593" t="n">
        <f aca="false">'Dataset Vd Meer - Thompson'!AQ26</f>
        <v>5.17781636861954</v>
      </c>
      <c r="F299" s="593" t="n">
        <f aca="false">'Dataset Vd Meer - Thompson'!AR26</f>
        <v>0.570129341048599</v>
      </c>
      <c r="G299" s="0" t="str">
        <f aca="false">'Dataset Vd Meer - Thompson'!AS26</f>
        <v>Surging</v>
      </c>
    </row>
    <row r="300" customFormat="false" ht="12.75" hidden="false" customHeight="false" outlineLevel="0" collapsed="false">
      <c r="A300" s="0" t="n">
        <f aca="false">'Dataset Vd Meer - Thompson'!A292</f>
        <v>919</v>
      </c>
      <c r="B300" s="0" t="str">
        <f aca="false">'Dataset Vd Meer - Thompson'!B292</f>
        <v>Density</v>
      </c>
      <c r="C300" s="593" t="n">
        <f aca="false">'Dataset Vd Meer - Thompson'!AM292</f>
        <v>0.0357337375599027</v>
      </c>
      <c r="D300" s="593" t="n">
        <f aca="false">'Dataset Vd Meer - Thompson'!AN292</f>
        <v>0.0268384053177531</v>
      </c>
      <c r="E300" s="593" t="n">
        <f aca="false">'Dataset Vd Meer - Thompson'!AQ292</f>
        <v>5.24283315154528</v>
      </c>
      <c r="F300" s="593" t="n">
        <f aca="false">'Dataset Vd Meer - Thompson'!AR292</f>
        <v>0.709239486426515</v>
      </c>
      <c r="G300" s="0" t="str">
        <f aca="false">'Dataset Vd Meer - Thompson'!AS292</f>
        <v>Surging</v>
      </c>
    </row>
    <row r="301" customFormat="false" ht="12.75" hidden="false" customHeight="false" outlineLevel="0" collapsed="false">
      <c r="A301" s="0" t="n">
        <f aca="false">'Dataset Vd Meer - Thompson'!A19</f>
        <v>9</v>
      </c>
      <c r="B301" s="0" t="str">
        <f aca="false">'Dataset Vd Meer - Thompson'!B19</f>
        <v>Rock impermeable</v>
      </c>
      <c r="C301" s="593" t="n">
        <f aca="false">'Dataset Vd Meer - Thompson'!AM19</f>
        <v>0.0177087548969429</v>
      </c>
      <c r="D301" s="593" t="n">
        <f aca="false">'Dataset Vd Meer - Thompson'!AN19</f>
        <v>0.0129627671942889</v>
      </c>
      <c r="E301" s="593" t="n">
        <f aca="false">'Dataset Vd Meer - Thompson'!AQ19</f>
        <v>4.70806018420748</v>
      </c>
      <c r="F301" s="593" t="n">
        <f aca="false">'Dataset Vd Meer - Thompson'!AR19</f>
        <v>0.586125203226767</v>
      </c>
      <c r="G301" s="0" t="str">
        <f aca="false">'Dataset Vd Meer - Thompson'!AS19</f>
        <v>Surging</v>
      </c>
    </row>
    <row r="302" customFormat="false" ht="12.75" hidden="false" customHeight="false" outlineLevel="0" collapsed="false">
      <c r="A302" s="0" t="n">
        <f aca="false">'Dataset Vd Meer - Thompson'!A256</f>
        <v>273</v>
      </c>
      <c r="B302" s="0" t="str">
        <f aca="false">'Dataset Vd Meer - Thompson'!B256</f>
        <v>Rock Homogeneous</v>
      </c>
      <c r="C302" s="593" t="n">
        <f aca="false">'Dataset Vd Meer - Thompson'!AM256</f>
        <v>0.0344688264958353</v>
      </c>
      <c r="D302" s="593" t="n">
        <f aca="false">'Dataset Vd Meer - Thompson'!AN256</f>
        <v>0.0235520699727221</v>
      </c>
      <c r="E302" s="593" t="n">
        <f aca="false">'Dataset Vd Meer - Thompson'!AQ256</f>
        <v>6.82178663388531</v>
      </c>
      <c r="F302" s="593" t="n">
        <f aca="false">'Dataset Vd Meer - Thompson'!AR256</f>
        <v>0.639799946242531</v>
      </c>
      <c r="G302" s="0" t="str">
        <f aca="false">'Dataset Vd Meer - Thompson'!AS256</f>
        <v>Surging</v>
      </c>
    </row>
    <row r="303" customFormat="false" ht="12.75" hidden="false" customHeight="false" outlineLevel="0" collapsed="false">
      <c r="A303" s="0" t="n">
        <f aca="false">'Dataset Vd Meer - Thompson'!A236</f>
        <v>238</v>
      </c>
      <c r="B303" s="0" t="str">
        <f aca="false">'Dataset Vd Meer - Thompson'!B236</f>
        <v>Rock permeable</v>
      </c>
      <c r="C303" s="593" t="n">
        <f aca="false">'Dataset Vd Meer - Thompson'!AM236</f>
        <v>0.0755784360780243</v>
      </c>
      <c r="D303" s="593" t="n">
        <f aca="false">'Dataset Vd Meer - Thompson'!AN236</f>
        <v>0.0498427527329701</v>
      </c>
      <c r="E303" s="593" t="n">
        <f aca="false">'Dataset Vd Meer - Thompson'!AQ236</f>
        <v>5.65995653772821</v>
      </c>
      <c r="F303" s="593" t="n">
        <f aca="false">'Dataset Vd Meer - Thompson'!AR236</f>
        <v>0.639207459073213</v>
      </c>
      <c r="G303" s="0" t="str">
        <f aca="false">'Dataset Vd Meer - Thompson'!AS236</f>
        <v>Surging</v>
      </c>
    </row>
    <row r="304" customFormat="false" ht="12.75" hidden="false" customHeight="false" outlineLevel="0" collapsed="false">
      <c r="A304" s="0" t="n">
        <f aca="false">'Dataset Vd Meer - Thompson'!A280</f>
        <v>905</v>
      </c>
      <c r="B304" s="0" t="str">
        <f aca="false">'Dataset Vd Meer - Thompson'!B280</f>
        <v>Density</v>
      </c>
      <c r="C304" s="593" t="n">
        <f aca="false">'Dataset Vd Meer - Thompson'!AM280</f>
        <v>0.0192898937270271</v>
      </c>
      <c r="D304" s="593" t="n">
        <f aca="false">'Dataset Vd Meer - Thompson'!AN280</f>
        <v>0.00803326417674244</v>
      </c>
      <c r="E304" s="593" t="n">
        <f aca="false">'Dataset Vd Meer - Thompson'!AQ280</f>
        <v>3.58113349476173</v>
      </c>
      <c r="F304" s="593" t="n">
        <f aca="false">'Dataset Vd Meer - Thompson'!AR280</f>
        <v>0.635695469980491</v>
      </c>
      <c r="G304" s="0" t="str">
        <f aca="false">'Dataset Vd Meer - Thompson'!AS280</f>
        <v>Surging</v>
      </c>
    </row>
    <row r="305" customFormat="false" ht="12.75" hidden="false" customHeight="false" outlineLevel="0" collapsed="false">
      <c r="A305" s="0" t="n">
        <f aca="false">'Dataset Vd Meer - Thompson'!A287</f>
        <v>913</v>
      </c>
      <c r="B305" s="0" t="str">
        <f aca="false">'Dataset Vd Meer - Thompson'!B287</f>
        <v>Density</v>
      </c>
      <c r="C305" s="593" t="n">
        <f aca="false">'Dataset Vd Meer - Thompson'!AM287</f>
        <v>0.0221359436211787</v>
      </c>
      <c r="D305" s="593" t="n">
        <f aca="false">'Dataset Vd Meer - Thompson'!AN287</f>
        <v>0.0315853341494646</v>
      </c>
      <c r="E305" s="593" t="n">
        <f aca="false">'Dataset Vd Meer - Thompson'!AQ287</f>
        <v>4.36599381556701</v>
      </c>
      <c r="F305" s="593" t="n">
        <f aca="false">'Dataset Vd Meer - Thompson'!AR287</f>
        <v>0.764818063242686</v>
      </c>
      <c r="G305" s="0" t="str">
        <f aca="false">'Dataset Vd Meer - Thompson'!AS287</f>
        <v>Surging</v>
      </c>
    </row>
    <row r="306" customFormat="false" ht="12.75" hidden="false" customHeight="false" outlineLevel="0" collapsed="false">
      <c r="A306" s="0" t="n">
        <f aca="false">'Dataset Vd Meer - Thompson'!A219</f>
        <v>227</v>
      </c>
      <c r="B306" s="0" t="str">
        <f aca="false">'Dataset Vd Meer - Thompson'!B219</f>
        <v>Rock permeable</v>
      </c>
      <c r="C306" s="593" t="n">
        <f aca="false">'Dataset Vd Meer - Thompson'!AM219</f>
        <v>0.0262469045793976</v>
      </c>
      <c r="D306" s="593" t="n">
        <f aca="false">'Dataset Vd Meer - Thompson'!AN219</f>
        <v>0.0167968250968251</v>
      </c>
      <c r="E306" s="593" t="n">
        <f aca="false">'Dataset Vd Meer - Thompson'!AQ219</f>
        <v>6.55663860341295</v>
      </c>
      <c r="F306" s="593" t="n">
        <f aca="false">'Dataset Vd Meer - Thompson'!AR219</f>
        <v>0.67856699880679</v>
      </c>
      <c r="G306" s="0" t="str">
        <f aca="false">'Dataset Vd Meer - Thompson'!AS219</f>
        <v>Surging</v>
      </c>
    </row>
    <row r="307" customFormat="false" ht="12.75" hidden="false" customHeight="false" outlineLevel="0" collapsed="false">
      <c r="A307" s="0" t="n">
        <f aca="false">'Dataset Vd Meer - Thompson'!A49</f>
        <v>58</v>
      </c>
      <c r="B307" s="0" t="str">
        <f aca="false">'Dataset Vd Meer - Thompson'!B49</f>
        <v>Rock impermeable</v>
      </c>
      <c r="C307" s="593" t="n">
        <f aca="false">'Dataset Vd Meer - Thompson'!AM49</f>
        <v>0.0189736659610103</v>
      </c>
      <c r="D307" s="593" t="n">
        <f aca="false">'Dataset Vd Meer - Thompson'!AN49</f>
        <v>0.0140582123092993</v>
      </c>
      <c r="E307" s="593" t="n">
        <f aca="false">'Dataset Vd Meer - Thompson'!AQ49</f>
        <v>4.07310119689186</v>
      </c>
      <c r="F307" s="593" t="n">
        <f aca="false">'Dataset Vd Meer - Thompson'!AR49</f>
        <v>0.63808061451768</v>
      </c>
      <c r="G307" s="0" t="str">
        <f aca="false">'Dataset Vd Meer - Thompson'!AS49</f>
        <v>Surging</v>
      </c>
    </row>
    <row r="308" customFormat="false" ht="12.75" hidden="false" customHeight="false" outlineLevel="0" collapsed="false">
      <c r="A308" s="0" t="n">
        <f aca="false">'Dataset Vd Meer - Thompson'!A54</f>
        <v>25</v>
      </c>
      <c r="B308" s="0" t="str">
        <f aca="false">'Dataset Vd Meer - Thompson'!B54</f>
        <v>Rock impermeable</v>
      </c>
      <c r="C308" s="593" t="n">
        <f aca="false">'Dataset Vd Meer - Thompson'!AM54</f>
        <v>0.025298221281347</v>
      </c>
      <c r="D308" s="593" t="n">
        <f aca="false">'Dataset Vd Meer - Thompson'!AN54</f>
        <v>0.0343239469369904</v>
      </c>
      <c r="E308" s="593" t="n">
        <f aca="false">'Dataset Vd Meer - Thompson'!AQ54</f>
        <v>4.56023365771962</v>
      </c>
      <c r="F308" s="593" t="n">
        <f aca="false">'Dataset Vd Meer - Thompson'!AR54</f>
        <v>0.639022948897501</v>
      </c>
      <c r="G308" s="0" t="str">
        <f aca="false">'Dataset Vd Meer - Thompson'!AS54</f>
        <v>Surging</v>
      </c>
      <c r="K308" s="593"/>
      <c r="L308" s="593"/>
      <c r="M308" s="593"/>
      <c r="N308" s="593"/>
      <c r="O308" s="593"/>
      <c r="P308" s="580"/>
      <c r="Q308" s="580"/>
    </row>
    <row r="309" customFormat="false" ht="12.75" hidden="false" customHeight="false" outlineLevel="0" collapsed="false">
      <c r="A309" s="0" t="n">
        <f aca="false">'Dataset Vd Meer - Thompson'!A215</f>
        <v>223</v>
      </c>
      <c r="B309" s="0" t="str">
        <f aca="false">'Dataset Vd Meer - Thompson'!B215</f>
        <v>Rock permeable</v>
      </c>
      <c r="C309" s="593" t="n">
        <f aca="false">'Dataset Vd Meer - Thompson'!AM215</f>
        <v>0.031306548835667</v>
      </c>
      <c r="D309" s="593" t="n">
        <f aca="false">'Dataset Vd Meer - Thompson'!AN215</f>
        <v>0.0304898890344542</v>
      </c>
      <c r="E309" s="593" t="n">
        <f aca="false">'Dataset Vd Meer - Thompson'!AQ215</f>
        <v>5.05810152968068</v>
      </c>
      <c r="F309" s="593" t="n">
        <f aca="false">'Dataset Vd Meer - Thompson'!AR215</f>
        <v>0.684366709045992</v>
      </c>
      <c r="G309" s="0" t="str">
        <f aca="false">'Dataset Vd Meer - Thompson'!AS215</f>
        <v>Surging</v>
      </c>
      <c r="K309" s="593"/>
      <c r="L309" s="593"/>
      <c r="M309" s="593"/>
      <c r="N309" s="593"/>
      <c r="O309" s="593"/>
      <c r="P309" s="580"/>
      <c r="Q309" s="580"/>
    </row>
    <row r="310" customFormat="false" ht="12.75" hidden="false" customHeight="false" outlineLevel="0" collapsed="false">
      <c r="A310" s="0" t="n">
        <f aca="false">'Dataset Vd Meer - Thompson'!A161</f>
        <v>179</v>
      </c>
      <c r="B310" s="0" t="str">
        <f aca="false">'Dataset Vd Meer - Thompson'!B161</f>
        <v>Spectrum</v>
      </c>
      <c r="C310" s="593" t="n">
        <f aca="false">'Dataset Vd Meer - Thompson'!AM161</f>
        <v>0.0357337375599027</v>
      </c>
      <c r="D310" s="593" t="n">
        <f aca="false">'Dataset Vd Meer - Thompson'!AN161</f>
        <v>0.0341413727511554</v>
      </c>
      <c r="E310" s="593" t="n">
        <f aca="false">'Dataset Vd Meer - Thompson'!AQ161</f>
        <v>4.7377338996275</v>
      </c>
      <c r="F310" s="593" t="n">
        <f aca="false">'Dataset Vd Meer - Thompson'!AR161</f>
        <v>0.645470571533301</v>
      </c>
      <c r="G310" s="0" t="str">
        <f aca="false">'Dataset Vd Meer - Thompson'!AS161</f>
        <v>Surging</v>
      </c>
    </row>
    <row r="311" customFormat="false" ht="12.75" hidden="false" customHeight="false" outlineLevel="0" collapsed="false">
      <c r="A311" s="0" t="n">
        <f aca="false">'Dataset Vd Meer - Thompson'!A169</f>
        <v>184</v>
      </c>
      <c r="B311" s="0" t="str">
        <f aca="false">'Dataset Vd Meer - Thompson'!B169</f>
        <v>Spectrum</v>
      </c>
      <c r="C311" s="593" t="n">
        <f aca="false">'Dataset Vd Meer - Thompson'!AM169</f>
        <v>0.0306740933036333</v>
      </c>
      <c r="D311" s="593" t="n">
        <f aca="false">'Dataset Vd Meer - Thompson'!AN169</f>
        <v>0.0303073148486192</v>
      </c>
      <c r="E311" s="593" t="n">
        <f aca="false">'Dataset Vd Meer - Thompson'!AQ169</f>
        <v>4.89225471435185</v>
      </c>
      <c r="F311" s="593" t="n">
        <f aca="false">'Dataset Vd Meer - Thompson'!AR169</f>
        <v>0.646570737881548</v>
      </c>
      <c r="G311" s="0" t="str">
        <f aca="false">'Dataset Vd Meer - Thompson'!AS169</f>
        <v>Surging</v>
      </c>
    </row>
    <row r="312" customFormat="false" ht="12.75" hidden="false" customHeight="false" outlineLevel="0" collapsed="false">
      <c r="A312" s="0" t="n">
        <f aca="false">'Dataset Vd Meer - Thompson'!A240</f>
        <v>253</v>
      </c>
      <c r="B312" s="0" t="str">
        <f aca="false">'Dataset Vd Meer - Thompson'!B240</f>
        <v>Rock permeable</v>
      </c>
      <c r="C312" s="593" t="n">
        <f aca="false">'Dataset Vd Meer - Thompson'!AM240</f>
        <v>0.044904342774391</v>
      </c>
      <c r="D312" s="593" t="n">
        <f aca="false">'Dataset Vd Meer - Thompson'!AN240</f>
        <v>0.0341413727511554</v>
      </c>
      <c r="E312" s="593" t="n">
        <f aca="false">'Dataset Vd Meer - Thompson'!AQ240</f>
        <v>7.67011709229984</v>
      </c>
      <c r="F312" s="593" t="n">
        <f aca="false">'Dataset Vd Meer - Thompson'!AR240</f>
        <v>0.701496053009408</v>
      </c>
      <c r="G312" s="0" t="str">
        <f aca="false">'Dataset Vd Meer - Thompson'!AS240</f>
        <v>Surging</v>
      </c>
    </row>
    <row r="313" customFormat="false" ht="12.75" hidden="false" customHeight="false" outlineLevel="0" collapsed="false">
      <c r="A313" s="0" t="n">
        <f aca="false">'Dataset Vd Meer - Thompson'!A253</f>
        <v>258</v>
      </c>
      <c r="B313" s="0" t="str">
        <f aca="false">'Dataset Vd Meer - Thompson'!B253</f>
        <v>Rock Homogeneous</v>
      </c>
      <c r="C313" s="593" t="n">
        <f aca="false">'Dataset Vd Meer - Thompson'!AM253</f>
        <v>0.0496477592646436</v>
      </c>
      <c r="D313" s="593" t="n">
        <f aca="false">'Dataset Vd Meer - Thompson'!AN253</f>
        <v>0.0339587985653203</v>
      </c>
      <c r="E313" s="593" t="n">
        <f aca="false">'Dataset Vd Meer - Thompson'!AQ253</f>
        <v>5.57630820826987</v>
      </c>
      <c r="F313" s="593" t="n">
        <f aca="false">'Dataset Vd Meer - Thompson'!AR253</f>
        <v>0.718192686278612</v>
      </c>
      <c r="G313" s="0" t="str">
        <f aca="false">'Dataset Vd Meer - Thompson'!AS253</f>
        <v>Surging</v>
      </c>
    </row>
    <row r="314" customFormat="false" ht="12.75" hidden="false" customHeight="false" outlineLevel="0" collapsed="false">
      <c r="A314" s="0" t="n">
        <f aca="false">'Dataset Vd Meer - Thompson'!A291</f>
        <v>916</v>
      </c>
      <c r="B314" s="0" t="str">
        <f aca="false">'Dataset Vd Meer - Thompson'!B291</f>
        <v>Density</v>
      </c>
      <c r="C314" s="593" t="n">
        <f aca="false">'Dataset Vd Meer - Thompson'!AM291</f>
        <v>0.0407933818161721</v>
      </c>
      <c r="D314" s="593" t="n">
        <f aca="false">'Dataset Vd Meer - Thompson'!AN291</f>
        <v>0.0525813655204959</v>
      </c>
      <c r="E314" s="593" t="n">
        <f aca="false">'Dataset Vd Meer - Thompson'!AQ291</f>
        <v>5.72059221614845</v>
      </c>
      <c r="F314" s="593" t="n">
        <f aca="false">'Dataset Vd Meer - Thompson'!AR291</f>
        <v>0.820196345465417</v>
      </c>
      <c r="G314" s="0" t="str">
        <f aca="false">'Dataset Vd Meer - Thompson'!AS291</f>
        <v>Surging</v>
      </c>
    </row>
    <row r="315" customFormat="false" ht="12.75" hidden="false" customHeight="false" outlineLevel="0" collapsed="false">
      <c r="A315" s="0" t="n">
        <f aca="false">'Dataset Vd Meer - Thompson'!A229</f>
        <v>243</v>
      </c>
      <c r="B315" s="0" t="str">
        <f aca="false">'Dataset Vd Meer - Thompson'!B229</f>
        <v>Rock permeable</v>
      </c>
      <c r="C315" s="593" t="n">
        <f aca="false">'Dataset Vd Meer - Thompson'!AM229</f>
        <v>0.0401609262841384</v>
      </c>
      <c r="D315" s="593" t="n">
        <f aca="false">'Dataset Vd Meer - Thompson'!AN229</f>
        <v>0.0385231532111967</v>
      </c>
      <c r="E315" s="593" t="n">
        <f aca="false">'Dataset Vd Meer - Thompson'!AQ229</f>
        <v>4.90342106860771</v>
      </c>
      <c r="F315" s="593" t="n">
        <f aca="false">'Dataset Vd Meer - Thompson'!AR229</f>
        <v>0.707301514646959</v>
      </c>
      <c r="G315" s="0" t="str">
        <f aca="false">'Dataset Vd Meer - Thompson'!AS229</f>
        <v>Surging</v>
      </c>
    </row>
    <row r="316" customFormat="false" ht="12.75" hidden="false" customHeight="false" outlineLevel="0" collapsed="false">
      <c r="A316" s="0" t="n">
        <f aca="false">'Dataset Vd Meer - Thompson'!A303</f>
        <v>939</v>
      </c>
      <c r="B316" s="0" t="str">
        <f aca="false">'Dataset Vd Meer - Thompson'!B303</f>
        <v>Large scale</v>
      </c>
      <c r="C316" s="593" t="n">
        <f aca="false">'Dataset Vd Meer - Thompson'!AM303</f>
        <v>0.0622968699053171</v>
      </c>
      <c r="D316" s="593" t="n">
        <f aca="false">'Dataset Vd Meer - Thompson'!AN303</f>
        <v>0.0507556236621454</v>
      </c>
      <c r="E316" s="593" t="n">
        <f aca="false">'Dataset Vd Meer - Thompson'!AQ303</f>
        <v>4.62508243405526</v>
      </c>
      <c r="F316" s="593" t="n">
        <f aca="false">'Dataset Vd Meer - Thompson'!AR303</f>
        <v>0.765972733635151</v>
      </c>
      <c r="G316" s="0" t="str">
        <f aca="false">'Dataset Vd Meer - Thompson'!AS303</f>
        <v>Surging</v>
      </c>
    </row>
    <row r="317" customFormat="false" ht="12.75" hidden="false" customHeight="false" outlineLevel="0" collapsed="false">
      <c r="A317" s="0" t="n">
        <f aca="false">'Dataset Vd Meer - Thompson'!A195</f>
        <v>198</v>
      </c>
      <c r="B317" s="0" t="str">
        <f aca="false">'Dataset Vd Meer - Thompson'!B195</f>
        <v>Rock permeable</v>
      </c>
      <c r="C317" s="593" t="n">
        <f aca="false">'Dataset Vd Meer - Thompson'!AM195</f>
        <v>0.013597793938724</v>
      </c>
      <c r="D317" s="593" t="n">
        <f aca="false">'Dataset Vd Meer - Thompson'!AN195</f>
        <v>0.0180748443976705</v>
      </c>
      <c r="E317" s="593" t="n">
        <f aca="false">'Dataset Vd Meer - Thompson'!AQ195</f>
        <v>4.29500908862013</v>
      </c>
      <c r="F317" s="593" t="n">
        <f aca="false">'Dataset Vd Meer - Thompson'!AR195</f>
        <v>0.719037954733772</v>
      </c>
      <c r="G317" s="0" t="str">
        <f aca="false">'Dataset Vd Meer - Thompson'!AS195</f>
        <v>Surging</v>
      </c>
    </row>
    <row r="318" customFormat="false" ht="12.75" hidden="false" customHeight="false" outlineLevel="0" collapsed="false">
      <c r="A318" s="0" t="n">
        <f aca="false">'Dataset Vd Meer - Thompson'!A165</f>
        <v>174</v>
      </c>
      <c r="B318" s="0" t="str">
        <f aca="false">'Dataset Vd Meer - Thompson'!B165</f>
        <v>Spectrum</v>
      </c>
      <c r="C318" s="593" t="n">
        <f aca="false">'Dataset Vd Meer - Thompson'!AM165</f>
        <v>0.0594508200111655</v>
      </c>
      <c r="D318" s="593" t="n">
        <f aca="false">'Dataset Vd Meer - Thompson'!AN165</f>
        <v>0.0483821592462897</v>
      </c>
      <c r="E318" s="593" t="n">
        <f aca="false">'Dataset Vd Meer - Thompson'!AQ165</f>
        <v>5.68564245313428</v>
      </c>
      <c r="F318" s="593" t="n">
        <f aca="false">'Dataset Vd Meer - Thompson'!AR165</f>
        <v>0.677262158818826</v>
      </c>
      <c r="G318" s="0" t="str">
        <f aca="false">'Dataset Vd Meer - Thompson'!AS165</f>
        <v>Surging</v>
      </c>
    </row>
    <row r="319" customFormat="false" ht="12.75" hidden="false" customHeight="false" outlineLevel="0" collapsed="false">
      <c r="A319" s="0" t="n">
        <f aca="false">'Dataset Vd Meer - Thompson'!A53</f>
        <v>38</v>
      </c>
      <c r="B319" s="0" t="str">
        <f aca="false">'Dataset Vd Meer - Thompson'!B53</f>
        <v>Rock impermeable</v>
      </c>
      <c r="C319" s="593" t="n">
        <f aca="false">'Dataset Vd Meer - Thompson'!AM53</f>
        <v>0.0281442711754986</v>
      </c>
      <c r="D319" s="593" t="n">
        <f aca="false">'Dataset Vd Meer - Thompson'!AN53</f>
        <v>0.0270209795035882</v>
      </c>
      <c r="E319" s="593" t="n">
        <f aca="false">'Dataset Vd Meer - Thompson'!AQ53</f>
        <v>4.75415140295979</v>
      </c>
      <c r="F319" s="593" t="n">
        <f aca="false">'Dataset Vd Meer - Thompson'!AR53</f>
        <v>0.681357611340593</v>
      </c>
      <c r="G319" s="0" t="str">
        <f aca="false">'Dataset Vd Meer - Thompson'!AS53</f>
        <v>Surging</v>
      </c>
    </row>
    <row r="320" customFormat="false" ht="12.75" hidden="false" customHeight="false" outlineLevel="0" collapsed="false">
      <c r="A320" s="0" t="n">
        <f aca="false">'Dataset Vd Meer - Thompson'!A22</f>
        <v>12</v>
      </c>
      <c r="B320" s="0" t="str">
        <f aca="false">'Dataset Vd Meer - Thompson'!B22</f>
        <v>Rock impermeable</v>
      </c>
      <c r="C320" s="593" t="n">
        <f aca="false">'Dataset Vd Meer - Thompson'!AM22</f>
        <v>0.0177087548969429</v>
      </c>
      <c r="D320" s="593" t="n">
        <f aca="false">'Dataset Vd Meer - Thompson'!AN22</f>
        <v>0.0113195995217734</v>
      </c>
      <c r="E320" s="593" t="n">
        <f aca="false">'Dataset Vd Meer - Thompson'!AQ22</f>
        <v>5.89891605349608</v>
      </c>
      <c r="F320" s="593" t="n">
        <f aca="false">'Dataset Vd Meer - Thompson'!AR22</f>
        <v>0.684304179404102</v>
      </c>
      <c r="G320" s="0" t="str">
        <f aca="false">'Dataset Vd Meer - Thompson'!AS22</f>
        <v>Surging</v>
      </c>
    </row>
    <row r="321" customFormat="false" ht="12.75" hidden="false" customHeight="false" outlineLevel="0" collapsed="false">
      <c r="A321" s="0" t="n">
        <f aca="false">'Dataset Vd Meer - Thompson'!A234</f>
        <v>239</v>
      </c>
      <c r="B321" s="0" t="str">
        <f aca="false">'Dataset Vd Meer - Thompson'!B234</f>
        <v>Rock permeable</v>
      </c>
      <c r="C321" s="593" t="n">
        <f aca="false">'Dataset Vd Meer - Thompson'!AM234</f>
        <v>0.0420582928802395</v>
      </c>
      <c r="D321" s="593" t="n">
        <f aca="false">'Dataset Vd Meer - Thompson'!AN234</f>
        <v>0.0476518625029495</v>
      </c>
      <c r="E321" s="593" t="n">
        <f aca="false">'Dataset Vd Meer - Thompson'!AQ234</f>
        <v>6.11437091165688</v>
      </c>
      <c r="F321" s="593" t="n">
        <f aca="false">'Dataset Vd Meer - Thompson'!AR234</f>
        <v>0.738664098182096</v>
      </c>
      <c r="G321" s="0" t="str">
        <f aca="false">'Dataset Vd Meer - Thompson'!AS234</f>
        <v>Surging</v>
      </c>
    </row>
    <row r="322" customFormat="false" ht="12.75" hidden="false" customHeight="false" outlineLevel="0" collapsed="false">
      <c r="A322" s="0" t="n">
        <f aca="false">'Dataset Vd Meer - Thompson'!A15</f>
        <v>8</v>
      </c>
      <c r="B322" s="0" t="str">
        <f aca="false">'Dataset Vd Meer - Thompson'!B15</f>
        <v>Rock impermeable</v>
      </c>
      <c r="C322" s="593" t="n">
        <f aca="false">'Dataset Vd Meer - Thompson'!AM15</f>
        <v>0.03699864862397</v>
      </c>
      <c r="D322" s="593" t="n">
        <f aca="false">'Dataset Vd Meer - Thompson'!AN15</f>
        <v>0.0272035536894233</v>
      </c>
      <c r="E322" s="593" t="n">
        <f aca="false">'Dataset Vd Meer - Thompson'!AQ15</f>
        <v>5.37021073030814</v>
      </c>
      <c r="F322" s="593" t="n">
        <f aca="false">'Dataset Vd Meer - Thompson'!AR15</f>
        <v>0.696005611617461</v>
      </c>
      <c r="G322" s="0" t="str">
        <f aca="false">'Dataset Vd Meer - Thompson'!AS15</f>
        <v>Surging</v>
      </c>
    </row>
    <row r="323" customFormat="false" ht="12.75" hidden="false" customHeight="false" outlineLevel="0" collapsed="false">
      <c r="A323" s="0" t="n">
        <f aca="false">'Dataset Vd Meer - Thompson'!A150</f>
        <v>159</v>
      </c>
      <c r="B323" s="0" t="str">
        <f aca="false">'Dataset Vd Meer - Thompson'!B150</f>
        <v>Spectrum</v>
      </c>
      <c r="C323" s="593" t="n">
        <f aca="false">'Dataset Vd Meer - Thompson'!AM150</f>
        <v>0.0271955878774481</v>
      </c>
      <c r="D323" s="593" t="n">
        <f aca="false">'Dataset Vd Meer - Thompson'!AN150</f>
        <v>0.0135104897517941</v>
      </c>
      <c r="E323" s="593" t="n">
        <f aca="false">'Dataset Vd Meer - Thompson'!AQ150</f>
        <v>4.2269463770683</v>
      </c>
      <c r="F323" s="593" t="n">
        <f aca="false">'Dataset Vd Meer - Thompson'!AR150</f>
        <v>0.703650172144424</v>
      </c>
      <c r="G323" s="0" t="str">
        <f aca="false">'Dataset Vd Meer - Thompson'!AS150</f>
        <v>Surging</v>
      </c>
    </row>
    <row r="324" customFormat="false" ht="12.75" hidden="false" customHeight="false" outlineLevel="0" collapsed="false">
      <c r="A324" s="0" t="n">
        <f aca="false">'Dataset Vd Meer - Thompson'!A66</f>
        <v>54</v>
      </c>
      <c r="B324" s="0" t="str">
        <f aca="false">'Dataset Vd Meer - Thompson'!B66</f>
        <v>Rock impermeable</v>
      </c>
      <c r="C324" s="593" t="n">
        <f aca="false">'Dataset Vd Meer - Thompson'!AM66</f>
        <v>0.0262469045793976</v>
      </c>
      <c r="D324" s="593" t="n">
        <f aca="false">'Dataset Vd Meer - Thompson'!AN66</f>
        <v>0.0273861278752583</v>
      </c>
      <c r="E324" s="593" t="n">
        <f aca="false">'Dataset Vd Meer - Thompson'!AQ66</f>
        <v>5.9036378311428</v>
      </c>
      <c r="F324" s="593" t="n">
        <f aca="false">'Dataset Vd Meer - Thompson'!AR66</f>
        <v>0.713078300612567</v>
      </c>
      <c r="G324" s="0" t="str">
        <f aca="false">'Dataset Vd Meer - Thompson'!AS66</f>
        <v>Surging</v>
      </c>
    </row>
    <row r="325" customFormat="false" ht="12.75" hidden="false" customHeight="false" outlineLevel="0" collapsed="false">
      <c r="A325" s="0" t="n">
        <f aca="false">'Dataset Vd Meer - Thompson'!A199</f>
        <v>206</v>
      </c>
      <c r="B325" s="0" t="str">
        <f aca="false">'Dataset Vd Meer - Thompson'!B199</f>
        <v>Rock permeable</v>
      </c>
      <c r="C325" s="593" t="n">
        <f aca="false">'Dataset Vd Meer - Thompson'!AM199</f>
        <v>0.0610319588412497</v>
      </c>
      <c r="D325" s="593" t="n">
        <f aca="false">'Dataset Vd Meer - Thompson'!AN199</f>
        <v>0.056050275051362</v>
      </c>
      <c r="E325" s="593" t="n">
        <f aca="false">'Dataset Vd Meer - Thompson'!AQ199</f>
        <v>5.78793776434665</v>
      </c>
      <c r="F325" s="593" t="n">
        <f aca="false">'Dataset Vd Meer - Thompson'!AR199</f>
        <v>0.764016311693436</v>
      </c>
      <c r="G325" s="0" t="str">
        <f aca="false">'Dataset Vd Meer - Thompson'!AS199</f>
        <v>Surging</v>
      </c>
    </row>
    <row r="326" customFormat="false" ht="12.75" hidden="false" customHeight="false" outlineLevel="0" collapsed="false">
      <c r="A326" s="0" t="n">
        <f aca="false">'Dataset Vd Meer - Thompson'!A209</f>
        <v>217</v>
      </c>
      <c r="B326" s="0" t="str">
        <f aca="false">'Dataset Vd Meer - Thompson'!B209</f>
        <v>Rock permeable</v>
      </c>
      <c r="C326" s="593" t="n">
        <f aca="false">'Dataset Vd Meer - Thompson'!AM209</f>
        <v>0.04300697617829</v>
      </c>
      <c r="D326" s="593" t="n">
        <f aca="false">'Dataset Vd Meer - Thompson'!AN209</f>
        <v>0.0374277080961864</v>
      </c>
      <c r="E326" s="593" t="n">
        <f aca="false">'Dataset Vd Meer - Thompson'!AQ209</f>
        <v>4.43754471004788</v>
      </c>
      <c r="F326" s="593" t="n">
        <f aca="false">'Dataset Vd Meer - Thompson'!AR209</f>
        <v>0.766339839376347</v>
      </c>
      <c r="G326" s="0" t="str">
        <f aca="false">'Dataset Vd Meer - Thompson'!AS209</f>
        <v>Surging</v>
      </c>
    </row>
    <row r="327" customFormat="false" ht="12.75" hidden="false" customHeight="false" outlineLevel="0" collapsed="false">
      <c r="A327" s="0" t="n">
        <f aca="false">'Dataset Vd Meer - Thompson'!A67</f>
        <v>34</v>
      </c>
      <c r="B327" s="0" t="str">
        <f aca="false">'Dataset Vd Meer - Thompson'!B67</f>
        <v>Rock impermeable</v>
      </c>
      <c r="C327" s="593" t="n">
        <f aca="false">'Dataset Vd Meer - Thompson'!AM67</f>
        <v>0.04300697617829</v>
      </c>
      <c r="D327" s="593" t="n">
        <f aca="false">'Dataset Vd Meer - Thompson'!AN67</f>
        <v>0.0321330567069698</v>
      </c>
      <c r="E327" s="593" t="n">
        <f aca="false">'Dataset Vd Meer - Thompson'!AQ67</f>
        <v>6.12248422299401</v>
      </c>
      <c r="F327" s="593" t="n">
        <f aca="false">'Dataset Vd Meer - Thompson'!AR67</f>
        <v>0.732816281320527</v>
      </c>
      <c r="G327" s="0" t="str">
        <f aca="false">'Dataset Vd Meer - Thompson'!AS67</f>
        <v>Surging</v>
      </c>
    </row>
    <row r="328" customFormat="false" ht="12.75" hidden="false" customHeight="false" outlineLevel="0" collapsed="false">
      <c r="A328" s="0" t="n">
        <f aca="false">'Dataset Vd Meer - Thompson'!A228</f>
        <v>252</v>
      </c>
      <c r="B328" s="0" t="str">
        <f aca="false">'Dataset Vd Meer - Thompson'!B228</f>
        <v>Rock permeable</v>
      </c>
      <c r="C328" s="593" t="n">
        <f aca="false">'Dataset Vd Meer - Thompson'!AM228</f>
        <v>0.0509126703287109</v>
      </c>
      <c r="D328" s="593" t="n">
        <f aca="false">'Dataset Vd Meer - Thompson'!AN228</f>
        <v>0.0487473076179598</v>
      </c>
      <c r="E328" s="593" t="n">
        <f aca="false">'Dataset Vd Meer - Thompson'!AQ228</f>
        <v>5.2665691385325</v>
      </c>
      <c r="F328" s="593" t="n">
        <f aca="false">'Dataset Vd Meer - Thompson'!AR228</f>
        <v>0.786031766945399</v>
      </c>
      <c r="G328" s="0" t="str">
        <f aca="false">'Dataset Vd Meer - Thompson'!AS228</f>
        <v>Surging</v>
      </c>
    </row>
    <row r="329" customFormat="false" ht="12.75" hidden="false" customHeight="false" outlineLevel="0" collapsed="false">
      <c r="A329" s="0" t="n">
        <f aca="false">'Dataset Vd Meer - Thompson'!A218</f>
        <v>228</v>
      </c>
      <c r="B329" s="0" t="str">
        <f aca="false">'Dataset Vd Meer - Thompson'!B218</f>
        <v>Rock permeable</v>
      </c>
      <c r="C329" s="593" t="n">
        <f aca="false">'Dataset Vd Meer - Thompson'!AM218</f>
        <v>0.0528100369248119</v>
      </c>
      <c r="D329" s="593" t="n">
        <f aca="false">'Dataset Vd Meer - Thompson'!AN218</f>
        <v>0.0670047262014653</v>
      </c>
      <c r="E329" s="593" t="n">
        <f aca="false">'Dataset Vd Meer - Thompson'!AQ218</f>
        <v>7.24783962240554</v>
      </c>
      <c r="F329" s="593" t="n">
        <f aca="false">'Dataset Vd Meer - Thompson'!AR218</f>
        <v>0.792807564530186</v>
      </c>
      <c r="G329" s="0" t="str">
        <f aca="false">'Dataset Vd Meer - Thompson'!AS218</f>
        <v>Surging</v>
      </c>
    </row>
    <row r="330" customFormat="false" ht="12.75" hidden="false" customHeight="false" outlineLevel="0" collapsed="false">
      <c r="A330" s="0" t="n">
        <f aca="false">'Dataset Vd Meer - Thompson'!A42</f>
        <v>43</v>
      </c>
      <c r="B330" s="0" t="str">
        <f aca="false">'Dataset Vd Meer - Thompson'!B42</f>
        <v>Rock impermeable</v>
      </c>
      <c r="C330" s="593" t="n">
        <f aca="false">'Dataset Vd Meer - Thompson'!AM42</f>
        <v>0.0388960152200711</v>
      </c>
      <c r="D330" s="593" t="n">
        <f aca="false">'Dataset Vd Meer - Thompson'!AN42</f>
        <v>0.0385231532111967</v>
      </c>
      <c r="E330" s="593" t="n">
        <f aca="false">'Dataset Vd Meer - Thompson'!AQ42</f>
        <v>4.5173718816935</v>
      </c>
      <c r="F330" s="593" t="n">
        <f aca="false">'Dataset Vd Meer - Thompson'!AR42</f>
        <v>0.752287755899913</v>
      </c>
      <c r="G330" s="0" t="str">
        <f aca="false">'Dataset Vd Meer - Thompson'!AS42</f>
        <v>Surging</v>
      </c>
    </row>
    <row r="331" customFormat="false" ht="12.75" hidden="false" customHeight="false" outlineLevel="0" collapsed="false">
      <c r="A331" s="0" t="n">
        <f aca="false">'Dataset Vd Meer - Thompson'!A213</f>
        <v>225</v>
      </c>
      <c r="B331" s="0" t="str">
        <f aca="false">'Dataset Vd Meer - Thompson'!B213</f>
        <v>Rock permeable</v>
      </c>
      <c r="C331" s="593" t="n">
        <f aca="false">'Dataset Vd Meer - Thompson'!AM213</f>
        <v>0.0806380803342937</v>
      </c>
      <c r="D331" s="593" t="n">
        <f aca="false">'Dataset Vd Meer - Thompson'!AN213</f>
        <v>0.0741251194490325</v>
      </c>
      <c r="E331" s="593" t="n">
        <f aca="false">'Dataset Vd Meer - Thompson'!AQ213</f>
        <v>5.62832787840721</v>
      </c>
      <c r="F331" s="593" t="n">
        <f aca="false">'Dataset Vd Meer - Thompson'!AR213</f>
        <v>0.809085796122945</v>
      </c>
      <c r="G331" s="0" t="str">
        <f aca="false">'Dataset Vd Meer - Thompson'!AS213</f>
        <v>Surging</v>
      </c>
    </row>
    <row r="332" customFormat="false" ht="12.75" hidden="false" customHeight="false" outlineLevel="0" collapsed="false">
      <c r="A332" s="0" t="n">
        <f aca="false">'Dataset Vd Meer - Thompson'!A61</f>
        <v>28</v>
      </c>
      <c r="B332" s="0" t="str">
        <f aca="false">'Dataset Vd Meer - Thompson'!B61</f>
        <v>Rock impermeable</v>
      </c>
      <c r="C332" s="593" t="n">
        <f aca="false">'Dataset Vd Meer - Thompson'!AM61</f>
        <v>0.0246657657493134</v>
      </c>
      <c r="D332" s="593" t="n">
        <f aca="false">'Dataset Vd Meer - Thompson'!AN61</f>
        <v>0.0268384053177531</v>
      </c>
      <c r="E332" s="593" t="n">
        <f aca="false">'Dataset Vd Meer - Thompson'!AQ61</f>
        <v>5.75860368143303</v>
      </c>
      <c r="F332" s="593" t="n">
        <f aca="false">'Dataset Vd Meer - Thompson'!AR61</f>
        <v>0.75689290041227</v>
      </c>
      <c r="G332" s="0" t="str">
        <f aca="false">'Dataset Vd Meer - Thompson'!AS61</f>
        <v>Surging</v>
      </c>
    </row>
    <row r="333" customFormat="false" ht="12.75" hidden="false" customHeight="false" outlineLevel="0" collapsed="false">
      <c r="A333" s="0" t="n">
        <f aca="false">'Dataset Vd Meer - Thompson'!A282</f>
        <v>908</v>
      </c>
      <c r="B333" s="0" t="str">
        <f aca="false">'Dataset Vd Meer - Thompson'!B282</f>
        <v>Density</v>
      </c>
      <c r="C333" s="593" t="n">
        <f aca="false">'Dataset Vd Meer - Thompson'!AM282</f>
        <v>0.0493315314986267</v>
      </c>
      <c r="D333" s="593" t="n">
        <f aca="false">'Dataset Vd Meer - Thompson'!AN282</f>
        <v>0.0337762243794852</v>
      </c>
      <c r="E333" s="593" t="n">
        <f aca="false">'Dataset Vd Meer - Thompson'!AQ282</f>
        <v>4.88701345091138</v>
      </c>
      <c r="F333" s="593" t="n">
        <f aca="false">'Dataset Vd Meer - Thompson'!AR282</f>
        <v>0.786462259838108</v>
      </c>
      <c r="G333" s="0" t="str">
        <f aca="false">'Dataset Vd Meer - Thompson'!AS282</f>
        <v>Surging</v>
      </c>
    </row>
    <row r="334" customFormat="false" ht="12.75" hidden="false" customHeight="false" outlineLevel="0" collapsed="false">
      <c r="A334" s="0" t="n">
        <f aca="false">'Dataset Vd Meer - Thompson'!A233</f>
        <v>240</v>
      </c>
      <c r="B334" s="0" t="str">
        <f aca="false">'Dataset Vd Meer - Thompson'!B233</f>
        <v>Rock permeable</v>
      </c>
      <c r="C334" s="593" t="n">
        <f aca="false">'Dataset Vd Meer - Thompson'!AM233</f>
        <v>0.0977143796992029</v>
      </c>
      <c r="D334" s="593" t="n">
        <f aca="false">'Dataset Vd Meer - Thompson'!AN233</f>
        <v>0.0770463064223934</v>
      </c>
      <c r="E334" s="593" t="n">
        <f aca="false">'Dataset Vd Meer - Thompson'!AQ233</f>
        <v>6.59768256959916</v>
      </c>
      <c r="F334" s="593" t="n">
        <f aca="false">'Dataset Vd Meer - Thompson'!AR233</f>
        <v>0.812418447178766</v>
      </c>
      <c r="G334" s="0" t="str">
        <f aca="false">'Dataset Vd Meer - Thompson'!AS233</f>
        <v>Surging</v>
      </c>
    </row>
    <row r="335" customFormat="false" ht="12.75" hidden="false" customHeight="false" outlineLevel="0" collapsed="false">
      <c r="A335" s="0" t="n">
        <f aca="false">'Dataset Vd Meer - Thompson'!A11</f>
        <v>5</v>
      </c>
      <c r="B335" s="0" t="str">
        <f aca="false">'Dataset Vd Meer - Thompson'!B11</f>
        <v>Rock impermeable</v>
      </c>
      <c r="C335" s="593" t="n">
        <f aca="false">'Dataset Vd Meer - Thompson'!AM11</f>
        <v>0.0256144490473639</v>
      </c>
      <c r="D335" s="593" t="n">
        <f aca="false">'Dataset Vd Meer - Thompson'!AN11</f>
        <v>0.0286641471761037</v>
      </c>
      <c r="E335" s="593" t="n">
        <f aca="false">'Dataset Vd Meer - Thompson'!AQ11</f>
        <v>5.10280464340366</v>
      </c>
      <c r="F335" s="593" t="n">
        <f aca="false">'Dataset Vd Meer - Thompson'!AR11</f>
        <v>0.760032907343189</v>
      </c>
      <c r="G335" s="0" t="str">
        <f aca="false">'Dataset Vd Meer - Thompson'!AS11</f>
        <v>Surging</v>
      </c>
    </row>
    <row r="336" customFormat="false" ht="12.75" hidden="false" customHeight="false" outlineLevel="0" collapsed="false">
      <c r="A336" s="0" t="n">
        <f aca="false">'Dataset Vd Meer - Thompson'!A290</f>
        <v>918</v>
      </c>
      <c r="B336" s="0" t="str">
        <f aca="false">'Dataset Vd Meer - Thompson'!B290</f>
        <v>Density</v>
      </c>
      <c r="C336" s="593" t="n">
        <f aca="false">'Dataset Vd Meer - Thompson'!AM290</f>
        <v>0.0989792907632703</v>
      </c>
      <c r="D336" s="593" t="n">
        <f aca="false">'Dataset Vd Meer - Thompson'!AN290</f>
        <v>0.0602494813255683</v>
      </c>
      <c r="E336" s="593" t="n">
        <f aca="false">'Dataset Vd Meer - Thompson'!AQ290</f>
        <v>6.23268295057949</v>
      </c>
      <c r="F336" s="593" t="n">
        <f aca="false">'Dataset Vd Meer - Thompson'!AR290</f>
        <v>0.946181758067994</v>
      </c>
      <c r="G336" s="0" t="str">
        <f aca="false">'Dataset Vd Meer - Thompson'!AS290</f>
        <v>Surging</v>
      </c>
    </row>
    <row r="337" customFormat="false" ht="12.75" hidden="false" customHeight="false" outlineLevel="0" collapsed="false">
      <c r="A337" s="0" t="n">
        <f aca="false">'Dataset Vd Meer - Thompson'!A264</f>
        <v>279</v>
      </c>
      <c r="B337" s="0" t="str">
        <f aca="false">'Dataset Vd Meer - Thompson'!B264</f>
        <v>Depth 0.40m</v>
      </c>
      <c r="C337" s="593" t="n">
        <f aca="false">'Dataset Vd Meer - Thompson'!AM264</f>
        <v>0.0366824208579532</v>
      </c>
      <c r="D337" s="593" t="n">
        <f aca="false">'Dataset Vd Meer - Thompson'!AN264</f>
        <v>0.0392534499545369</v>
      </c>
      <c r="E337" s="593" t="n">
        <f aca="false">'Dataset Vd Meer - Thompson'!AQ264</f>
        <v>5.73010910548127</v>
      </c>
      <c r="F337" s="593" t="n">
        <f aca="false">'Dataset Vd Meer - Thompson'!AR264</f>
        <v>0.816296336883751</v>
      </c>
      <c r="G337" s="0" t="str">
        <f aca="false">'Dataset Vd Meer - Thompson'!AS264</f>
        <v>Surging</v>
      </c>
    </row>
    <row r="338" customFormat="false" ht="12.75" hidden="false" customHeight="false" outlineLevel="0" collapsed="false">
      <c r="A338" s="0" t="n">
        <f aca="false">'Dataset Vd Meer - Thompson'!A168</f>
        <v>185</v>
      </c>
      <c r="B338" s="0" t="str">
        <f aca="false">'Dataset Vd Meer - Thompson'!B168</f>
        <v>Spectrum</v>
      </c>
      <c r="C338" s="593" t="n">
        <f aca="false">'Dataset Vd Meer - Thompson'!AM168</f>
        <v>0.0838003579944621</v>
      </c>
      <c r="D338" s="593" t="n">
        <f aca="false">'Dataset Vd Meer - Thompson'!AN168</f>
        <v>0.0797849192099192</v>
      </c>
      <c r="E338" s="593" t="n">
        <f aca="false">'Dataset Vd Meer - Thompson'!AQ168</f>
        <v>5.51664414131316</v>
      </c>
      <c r="F338" s="593" t="n">
        <f aca="false">'Dataset Vd Meer - Thompson'!AR168</f>
        <v>0.764976896951165</v>
      </c>
      <c r="G338" s="0" t="str">
        <f aca="false">'Dataset Vd Meer - Thompson'!AS168</f>
        <v>Surging</v>
      </c>
    </row>
    <row r="339" customFormat="false" ht="12.75" hidden="false" customHeight="false" outlineLevel="0" collapsed="false">
      <c r="A339" s="0" t="n">
        <f aca="false">'Dataset Vd Meer - Thompson'!A255</f>
        <v>270</v>
      </c>
      <c r="B339" s="0" t="str">
        <f aca="false">'Dataset Vd Meer - Thompson'!B255</f>
        <v>Rock Homogeneous</v>
      </c>
      <c r="C339" s="593" t="n">
        <f aca="false">'Dataset Vd Meer - Thompson'!AM255</f>
        <v>0.0654591475654855</v>
      </c>
      <c r="D339" s="593" t="n">
        <f aca="false">'Dataset Vd Meer - Thompson'!AN255</f>
        <v>0.0688304680598159</v>
      </c>
      <c r="E339" s="593" t="n">
        <f aca="false">'Dataset Vd Meer - Thompson'!AQ255</f>
        <v>8.12674254249813</v>
      </c>
      <c r="F339" s="593" t="n">
        <f aca="false">'Dataset Vd Meer - Thompson'!AR255</f>
        <v>0.842249433476344</v>
      </c>
      <c r="G339" s="0" t="str">
        <f aca="false">'Dataset Vd Meer - Thompson'!AS255</f>
        <v>Surging</v>
      </c>
    </row>
    <row r="340" customFormat="false" ht="12.75" hidden="false" customHeight="false" outlineLevel="0" collapsed="false">
      <c r="A340" s="0" t="n">
        <f aca="false">'Dataset Vd Meer - Thompson'!A25</f>
        <v>17</v>
      </c>
      <c r="B340" s="0" t="str">
        <f aca="false">'Dataset Vd Meer - Thompson'!B25</f>
        <v>Rock impermeable</v>
      </c>
      <c r="C340" s="593" t="n">
        <f aca="false">'Dataset Vd Meer - Thompson'!AM25</f>
        <v>0.0101192885125388</v>
      </c>
      <c r="D340" s="593" t="n">
        <f aca="false">'Dataset Vd Meer - Thompson'!AN25</f>
        <v>0.0138756381234642</v>
      </c>
      <c r="E340" s="593" t="n">
        <f aca="false">'Dataset Vd Meer - Thompson'!AQ25</f>
        <v>7.05947923809905</v>
      </c>
      <c r="F340" s="593" t="n">
        <f aca="false">'Dataset Vd Meer - Thompson'!AR25</f>
        <v>0.779837624962987</v>
      </c>
      <c r="G340" s="0" t="str">
        <f aca="false">'Dataset Vd Meer - Thompson'!AS25</f>
        <v>Surging</v>
      </c>
    </row>
    <row r="341" customFormat="false" ht="12.75" hidden="false" customHeight="false" outlineLevel="0" collapsed="false">
      <c r="A341" s="0" t="n">
        <f aca="false">'Dataset Vd Meer - Thompson'!A14</f>
        <v>6</v>
      </c>
      <c r="B341" s="0" t="str">
        <f aca="false">'Dataset Vd Meer - Thompson'!B14</f>
        <v>Rock impermeable</v>
      </c>
      <c r="C341" s="593" t="n">
        <f aca="false">'Dataset Vd Meer - Thompson'!AM14</f>
        <v>0.0645104642674349</v>
      </c>
      <c r="D341" s="593" t="n">
        <f aca="false">'Dataset Vd Meer - Thompson'!AN14</f>
        <v>0.0447306755295886</v>
      </c>
      <c r="E341" s="593" t="n">
        <f aca="false">'Dataset Vd Meer - Thompson'!AQ14</f>
        <v>5.78467002451753</v>
      </c>
      <c r="F341" s="593" t="n">
        <f aca="false">'Dataset Vd Meer - Thompson'!AR14</f>
        <v>0.781990747939901</v>
      </c>
      <c r="G341" s="0" t="str">
        <f aca="false">'Dataset Vd Meer - Thompson'!AS14</f>
        <v>Surging</v>
      </c>
    </row>
    <row r="342" customFormat="false" ht="12.75" hidden="false" customHeight="false" outlineLevel="0" collapsed="false">
      <c r="A342" s="0" t="n">
        <f aca="false">'Dataset Vd Meer - Thompson'!A239</f>
        <v>254</v>
      </c>
      <c r="B342" s="0" t="str">
        <f aca="false">'Dataset Vd Meer - Thompson'!B239</f>
        <v>Rock permeable</v>
      </c>
      <c r="C342" s="593" t="n">
        <f aca="false">'Dataset Vd Meer - Thompson'!AM239</f>
        <v>0.0581859089470982</v>
      </c>
      <c r="D342" s="593" t="n">
        <f aca="false">'Dataset Vd Meer - Thompson'!AN239</f>
        <v>0.0699259131748262</v>
      </c>
      <c r="E342" s="593" t="n">
        <f aca="false">'Dataset Vd Meer - Thompson'!AQ239</f>
        <v>8.65812603250613</v>
      </c>
      <c r="F342" s="593" t="n">
        <f aca="false">'Dataset Vd Meer - Thompson'!AR239</f>
        <v>0.838966047666426</v>
      </c>
      <c r="G342" s="0" t="str">
        <f aca="false">'Dataset Vd Meer - Thompson'!AS239</f>
        <v>Surging</v>
      </c>
    </row>
    <row r="343" customFormat="false" ht="12.75" hidden="false" customHeight="false" outlineLevel="0" collapsed="false">
      <c r="A343" s="0" t="n">
        <f aca="false">'Dataset Vd Meer - Thompson'!A149</f>
        <v>162</v>
      </c>
      <c r="B343" s="0" t="str">
        <f aca="false">'Dataset Vd Meer - Thompson'!B149</f>
        <v>Spectrum</v>
      </c>
      <c r="C343" s="593" t="n">
        <f aca="false">'Dataset Vd Meer - Thompson'!AM149</f>
        <v>0.107517440445725</v>
      </c>
      <c r="D343" s="593" t="n">
        <f aca="false">'Dataset Vd Meer - Thompson'!AN149</f>
        <v>0.0814280868824347</v>
      </c>
      <c r="E343" s="593" t="n">
        <f aca="false">'Dataset Vd Meer - Thompson'!AQ149</f>
        <v>4.56953969894279</v>
      </c>
      <c r="F343" s="593" t="n">
        <f aca="false">'Dataset Vd Meer - Thompson'!AR149</f>
        <v>0.784767124137816</v>
      </c>
      <c r="G343" s="0" t="str">
        <f aca="false">'Dataset Vd Meer - Thompson'!AS149</f>
        <v>Surging</v>
      </c>
    </row>
    <row r="344" customFormat="false" ht="12.75" hidden="false" customHeight="false" outlineLevel="0" collapsed="false">
      <c r="A344" s="0" t="n">
        <f aca="false">'Dataset Vd Meer - Thompson'!A50</f>
        <v>23</v>
      </c>
      <c r="B344" s="0" t="str">
        <f aca="false">'Dataset Vd Meer - Thompson'!B50</f>
        <v>Rock impermeable</v>
      </c>
      <c r="C344" s="593" t="n">
        <f aca="false">'Dataset Vd Meer - Thompson'!AM50</f>
        <v>0.0464854816044752</v>
      </c>
      <c r="D344" s="593" t="n">
        <f aca="false">'Dataset Vd Meer - Thompson'!AN50</f>
        <v>0.0564154234230321</v>
      </c>
      <c r="E344" s="593" t="n">
        <f aca="false">'Dataset Vd Meer - Thompson'!AQ50</f>
        <v>5.28397463045782</v>
      </c>
      <c r="F344" s="593" t="n">
        <f aca="false">'Dataset Vd Meer - Thompson'!AR50</f>
        <v>0.785379451743225</v>
      </c>
      <c r="G344" s="0" t="str">
        <f aca="false">'Dataset Vd Meer - Thompson'!AS50</f>
        <v>Surging</v>
      </c>
    </row>
    <row r="345" customFormat="false" ht="12.75" hidden="false" customHeight="false" outlineLevel="0" collapsed="false">
      <c r="A345" s="0" t="n">
        <f aca="false">'Dataset Vd Meer - Thompson'!A20</f>
        <v>11</v>
      </c>
      <c r="B345" s="0" t="str">
        <f aca="false">'Dataset Vd Meer - Thompson'!B20</f>
        <v>Rock impermeable</v>
      </c>
      <c r="C345" s="593" t="n">
        <f aca="false">'Dataset Vd Meer - Thompson'!AM20</f>
        <v>0.0392122429860879</v>
      </c>
      <c r="D345" s="593" t="n">
        <f aca="false">'Dataset Vd Meer - Thompson'!AN20</f>
        <v>0.0253778118310727</v>
      </c>
      <c r="E345" s="593" t="n">
        <f aca="false">'Dataset Vd Meer - Thompson'!AQ20</f>
        <v>6.51377493060857</v>
      </c>
      <c r="F345" s="593" t="n">
        <f aca="false">'Dataset Vd Meer - Thompson'!AR20</f>
        <v>0.78620162662901</v>
      </c>
      <c r="G345" s="0" t="str">
        <f aca="false">'Dataset Vd Meer - Thompson'!AS20</f>
        <v>Surging</v>
      </c>
    </row>
    <row r="346" customFormat="false" ht="12.75" hidden="false" customHeight="false" outlineLevel="0" collapsed="false">
      <c r="A346" s="0" t="n">
        <f aca="false">'Dataset Vd Meer - Thompson'!A51</f>
        <v>37</v>
      </c>
      <c r="B346" s="0" t="str">
        <f aca="false">'Dataset Vd Meer - Thompson'!B51</f>
        <v>Rock impermeable</v>
      </c>
      <c r="C346" s="593" t="n">
        <f aca="false">'Dataset Vd Meer - Thompson'!AM51</f>
        <v>0.0540749479888793</v>
      </c>
      <c r="D346" s="593" t="n">
        <f aca="false">'Dataset Vd Meer - Thompson'!AN51</f>
        <v>0.0668221520156303</v>
      </c>
      <c r="E346" s="593" t="n">
        <f aca="false">'Dataset Vd Meer - Thompson'!AQ51</f>
        <v>5.31060399494629</v>
      </c>
      <c r="F346" s="593" t="n">
        <f aca="false">'Dataset Vd Meer - Thompson'!AR51</f>
        <v>0.795562648656621</v>
      </c>
      <c r="G346" s="0" t="str">
        <f aca="false">'Dataset Vd Meer - Thompson'!AS51</f>
        <v>Surging</v>
      </c>
    </row>
    <row r="347" customFormat="false" ht="12.75" hidden="false" customHeight="false" outlineLevel="0" collapsed="false">
      <c r="A347" s="0" t="n">
        <f aca="false">'Dataset Vd Meer - Thompson'!A164</f>
        <v>176</v>
      </c>
      <c r="B347" s="0" t="str">
        <f aca="false">'Dataset Vd Meer - Thompson'!B164</f>
        <v>Spectrum</v>
      </c>
      <c r="C347" s="593" t="n">
        <f aca="false">'Dataset Vd Meer - Thompson'!AM164</f>
        <v>0.0569209978830308</v>
      </c>
      <c r="D347" s="593" t="n">
        <f aca="false">'Dataset Vd Meer - Thompson'!AN164</f>
        <v>0.0797849192099192</v>
      </c>
      <c r="E347" s="593" t="n">
        <f aca="false">'Dataset Vd Meer - Thompson'!AQ164</f>
        <v>6.43219113346501</v>
      </c>
      <c r="F347" s="593" t="n">
        <f aca="false">'Dataset Vd Meer - Thompson'!AR164</f>
        <v>0.804948257913753</v>
      </c>
      <c r="G347" s="0" t="str">
        <f aca="false">'Dataset Vd Meer - Thompson'!AS164</f>
        <v>Surging</v>
      </c>
    </row>
    <row r="348" customFormat="false" ht="12.75" hidden="false" customHeight="false" outlineLevel="0" collapsed="false">
      <c r="A348" s="0" t="n">
        <f aca="false">'Dataset Vd Meer - Thompson'!A41</f>
        <v>59</v>
      </c>
      <c r="B348" s="0" t="str">
        <f aca="false">'Dataset Vd Meer - Thompson'!B41</f>
        <v>Rock impermeable</v>
      </c>
      <c r="C348" s="593" t="n">
        <f aca="false">'Dataset Vd Meer - Thompson'!AM41</f>
        <v>0.0271955878774481</v>
      </c>
      <c r="D348" s="593" t="n">
        <f aca="false">'Dataset Vd Meer - Thompson'!AN41</f>
        <v>0.0534942364496712</v>
      </c>
      <c r="E348" s="593" t="n">
        <f aca="false">'Dataset Vd Meer - Thompson'!AQ41</f>
        <v>4.89062758292585</v>
      </c>
      <c r="F348" s="593" t="n">
        <f aca="false">'Dataset Vd Meer - Thompson'!AR41</f>
        <v>0.808793561602579</v>
      </c>
      <c r="G348" s="0" t="str">
        <f aca="false">'Dataset Vd Meer - Thompson'!AS41</f>
        <v>Surging</v>
      </c>
    </row>
    <row r="349" customFormat="false" ht="12.75" hidden="false" customHeight="false" outlineLevel="0" collapsed="false">
      <c r="A349" s="0" t="n">
        <f aca="false">'Dataset Vd Meer - Thompson'!A289</f>
        <v>920</v>
      </c>
      <c r="B349" s="0" t="str">
        <f aca="false">'Dataset Vd Meer - Thompson'!B289</f>
        <v>Density</v>
      </c>
      <c r="C349" s="593" t="n">
        <f aca="false">'Dataset Vd Meer - Thompson'!AM289</f>
        <v>0.162541071732655</v>
      </c>
      <c r="D349" s="593" t="n">
        <f aca="false">'Dataset Vd Meer - Thompson'!AN289</f>
        <v>0.133096581473755</v>
      </c>
      <c r="E349" s="593" t="n">
        <f aca="false">'Dataset Vd Meer - Thompson'!AQ289</f>
        <v>6.47309617537244</v>
      </c>
      <c r="F349" s="593" t="n">
        <f aca="false">'Dataset Vd Meer - Thompson'!AR289</f>
        <v>1.00778899434807</v>
      </c>
      <c r="G349" s="0" t="str">
        <f aca="false">'Dataset Vd Meer - Thompson'!AS289</f>
        <v>Surging</v>
      </c>
    </row>
    <row r="350" customFormat="false" ht="12.75" hidden="false" customHeight="false" outlineLevel="0" collapsed="false">
      <c r="A350" s="0" t="n">
        <f aca="false">'Dataset Vd Meer - Thompson'!A57</f>
        <v>29</v>
      </c>
      <c r="B350" s="0" t="str">
        <f aca="false">'Dataset Vd Meer - Thompson'!B57</f>
        <v>Rock impermeable</v>
      </c>
      <c r="C350" s="593" t="n">
        <f aca="false">'Dataset Vd Meer - Thompson'!AM57</f>
        <v>0.0613481866072666</v>
      </c>
      <c r="D350" s="593" t="n">
        <f aca="false">'Dataset Vd Meer - Thompson'!AN57</f>
        <v>0.042904933671238</v>
      </c>
      <c r="E350" s="593" t="n">
        <f aca="false">'Dataset Vd Meer - Thompson'!AQ57</f>
        <v>6.19295660155902</v>
      </c>
      <c r="F350" s="593" t="n">
        <f aca="false">'Dataset Vd Meer - Thompson'!AR57</f>
        <v>0.827280369822894</v>
      </c>
      <c r="G350" s="0" t="str">
        <f aca="false">'Dataset Vd Meer - Thompson'!AS57</f>
        <v>Surging</v>
      </c>
    </row>
    <row r="351" customFormat="false" ht="12.75" hidden="false" customHeight="false" outlineLevel="0" collapsed="false">
      <c r="A351" s="0" t="n">
        <f aca="false">'Dataset Vd Meer - Thompson'!A159</f>
        <v>180</v>
      </c>
      <c r="B351" s="0" t="str">
        <f aca="false">'Dataset Vd Meer - Thompson'!B159</f>
        <v>Spectrum</v>
      </c>
      <c r="C351" s="593" t="n">
        <f aca="false">'Dataset Vd Meer - Thompson'!AM159</f>
        <v>0.138507761515375</v>
      </c>
      <c r="D351" s="593" t="n">
        <f aca="false">'Dataset Vd Meer - Thompson'!AN159</f>
        <v>0.13218371054458</v>
      </c>
      <c r="E351" s="593" t="n">
        <f aca="false">'Dataset Vd Meer - Thompson'!AQ159</f>
        <v>5.6130983687776</v>
      </c>
      <c r="F351" s="593" t="n">
        <f aca="false">'Dataset Vd Meer - Thompson'!AR159</f>
        <v>0.82851101753934</v>
      </c>
      <c r="G351" s="0" t="str">
        <f aca="false">'Dataset Vd Meer - Thompson'!AS159</f>
        <v>Surging</v>
      </c>
    </row>
    <row r="352" customFormat="false" ht="12.75" hidden="false" customHeight="false" outlineLevel="0" collapsed="false">
      <c r="A352" s="0" t="n">
        <f aca="false">'Dataset Vd Meer - Thompson'!A227</f>
        <v>244</v>
      </c>
      <c r="B352" s="0" t="str">
        <f aca="false">'Dataset Vd Meer - Thompson'!B227</f>
        <v>Rock permeable</v>
      </c>
      <c r="C352" s="593" t="n">
        <f aca="false">'Dataset Vd Meer - Thompson'!AM227</f>
        <v>0.0973981519331861</v>
      </c>
      <c r="D352" s="593" t="n">
        <f aca="false">'Dataset Vd Meer - Thompson'!AN227</f>
        <v>0.128532226827879</v>
      </c>
      <c r="E352" s="593" t="n">
        <f aca="false">'Dataset Vd Meer - Thompson'!AQ227</f>
        <v>5.6194249383609</v>
      </c>
      <c r="F352" s="593" t="n">
        <f aca="false">'Dataset Vd Meer - Thompson'!AR227</f>
        <v>0.887685374098118</v>
      </c>
      <c r="G352" s="0" t="str">
        <f aca="false">'Dataset Vd Meer - Thompson'!AS227</f>
        <v>Surging</v>
      </c>
    </row>
    <row r="353" customFormat="false" ht="12.75" hidden="false" customHeight="false" outlineLevel="0" collapsed="false">
      <c r="A353" s="0" t="n">
        <f aca="false">'Dataset Vd Meer - Thompson'!A232</f>
        <v>237</v>
      </c>
      <c r="B353" s="0" t="str">
        <f aca="false">'Dataset Vd Meer - Thompson'!B232</f>
        <v>Rock permeable</v>
      </c>
      <c r="C353" s="593"/>
      <c r="D353" s="593"/>
      <c r="E353" s="593" t="n">
        <f aca="false">'Dataset Vd Meer - Thompson'!AQ232</f>
        <v>6.9858202776582</v>
      </c>
      <c r="F353" s="593" t="n">
        <f aca="false">'Dataset Vd Meer - Thompson'!AR232</f>
        <v>0.893627302356341</v>
      </c>
      <c r="G353" s="0" t="str">
        <f aca="false">'Dataset Vd Meer - Thompson'!AS232</f>
        <v>Surging</v>
      </c>
    </row>
    <row r="354" customFormat="false" ht="12.75" hidden="false" customHeight="false" outlineLevel="0" collapsed="false">
      <c r="A354" s="0" t="n">
        <f aca="false">'Dataset Vd Meer - Thompson'!A212</f>
        <v>222</v>
      </c>
      <c r="B354" s="0" t="str">
        <f aca="false">'Dataset Vd Meer - Thompson'!B212</f>
        <v>Rock permeable</v>
      </c>
      <c r="C354" s="593" t="n">
        <f aca="false">'Dataset Vd Meer - Thompson'!AM212</f>
        <v>0.117952956724281</v>
      </c>
      <c r="D354" s="593" t="n">
        <f aca="false">'Dataset Vd Meer - Thompson'!AN212</f>
        <v>0.103336989182641</v>
      </c>
      <c r="E354" s="593" t="n">
        <f aca="false">'Dataset Vd Meer - Thompson'!AQ212</f>
        <v>5.98651825609508</v>
      </c>
      <c r="F354" s="593" t="n">
        <f aca="false">'Dataset Vd Meer - Thompson'!AR212</f>
        <v>0.89671158403792</v>
      </c>
      <c r="G354" s="0" t="str">
        <f aca="false">'Dataset Vd Meer - Thompson'!AS212</f>
        <v>Surging</v>
      </c>
    </row>
    <row r="355" customFormat="false" ht="12.75" hidden="false" customHeight="false" outlineLevel="0" collapsed="false">
      <c r="A355" s="0" t="n">
        <f aca="false">'Dataset Vd Meer - Thompson'!A198</f>
        <v>203</v>
      </c>
      <c r="B355" s="0" t="str">
        <f aca="false">'Dataset Vd Meer - Thompson'!B198</f>
        <v>Rock permeable</v>
      </c>
      <c r="C355" s="593" t="n">
        <f aca="false">'Dataset Vd Meer - Thompson'!AM198</f>
        <v>0.114790679064112</v>
      </c>
      <c r="D355" s="593" t="n">
        <f aca="false">'Dataset Vd Meer - Thompson'!AN198</f>
        <v>0.0744902678207026</v>
      </c>
      <c r="E355" s="593" t="n">
        <f aca="false">'Dataset Vd Meer - Thompson'!AQ198</f>
        <v>6.37269220091642</v>
      </c>
      <c r="F355" s="593" t="n">
        <f aca="false">'Dataset Vd Meer - Thompson'!AR198</f>
        <v>0.89694906378097</v>
      </c>
      <c r="G355" s="0" t="str">
        <f aca="false">'Dataset Vd Meer - Thompson'!AS198</f>
        <v>Surging</v>
      </c>
    </row>
    <row r="356" customFormat="false" ht="12.75" hidden="false" customHeight="false" outlineLevel="0" collapsed="false">
      <c r="A356" s="0" t="n">
        <f aca="false">'Dataset Vd Meer - Thompson'!A156</f>
        <v>172</v>
      </c>
      <c r="B356" s="0" t="str">
        <f aca="false">'Dataset Vd Meer - Thompson'!B156</f>
        <v>Spectrum</v>
      </c>
      <c r="C356" s="593" t="n">
        <f aca="false">'Dataset Vd Meer - Thompson'!AM156</f>
        <v>0.0382635596880374</v>
      </c>
      <c r="D356" s="593" t="n">
        <f aca="false">'Dataset Vd Meer - Thompson'!AN156</f>
        <v>0.0478344366887845</v>
      </c>
      <c r="E356" s="593" t="n">
        <f aca="false">'Dataset Vd Meer - Thompson'!AQ156</f>
        <v>4.85908066565228</v>
      </c>
      <c r="F356" s="593" t="n">
        <f aca="false">'Dataset Vd Meer - Thompson'!AR156</f>
        <v>0.839063406966963</v>
      </c>
      <c r="G356" s="0" t="str">
        <f aca="false">'Dataset Vd Meer - Thompson'!AS156</f>
        <v>Surging</v>
      </c>
    </row>
    <row r="357" customFormat="false" ht="12.75" hidden="false" customHeight="false" outlineLevel="0" collapsed="false">
      <c r="A357" s="0" t="n">
        <f aca="false">'Dataset Vd Meer - Thompson'!A10</f>
        <v>4</v>
      </c>
      <c r="B357" s="0" t="str">
        <f aca="false">'Dataset Vd Meer - Thompson'!B10</f>
        <v>Rock impermeable</v>
      </c>
      <c r="C357" s="593" t="n">
        <f aca="false">'Dataset Vd Meer - Thompson'!AM10</f>
        <v>0.103090251721489</v>
      </c>
      <c r="D357" s="593" t="n">
        <f aca="false">'Dataset Vd Meer - Thompson'!AN10</f>
        <v>0.119403517536126</v>
      </c>
      <c r="E357" s="593" t="n">
        <f aca="false">'Dataset Vd Meer - Thompson'!AQ10</f>
        <v>5.48571705796222</v>
      </c>
      <c r="F357" s="593" t="n">
        <f aca="false">'Dataset Vd Meer - Thompson'!AR10</f>
        <v>0.841059349483933</v>
      </c>
      <c r="G357" s="0" t="str">
        <f aca="false">'Dataset Vd Meer - Thompson'!AS10</f>
        <v>Surging</v>
      </c>
    </row>
    <row r="358" customFormat="false" ht="12.75" hidden="false" customHeight="false" outlineLevel="0" collapsed="false">
      <c r="A358" s="0" t="n">
        <f aca="false">'Dataset Vd Meer - Thompson'!A65</f>
        <v>33</v>
      </c>
      <c r="B358" s="0" t="str">
        <f aca="false">'Dataset Vd Meer - Thompson'!B65</f>
        <v>Rock impermeable</v>
      </c>
      <c r="C358" s="593" t="n">
        <f aca="false">'Dataset Vd Meer - Thompson'!AM65</f>
        <v>0.0869626356546304</v>
      </c>
      <c r="D358" s="593" t="n">
        <f aca="false">'Dataset Vd Meer - Thompson'!AN65</f>
        <v>0.0485647334321247</v>
      </c>
      <c r="E358" s="593" t="n">
        <f aca="false">'Dataset Vd Meer - Thompson'!AQ65</f>
        <v>6.77503915309934</v>
      </c>
      <c r="F358" s="593" t="n">
        <f aca="false">'Dataset Vd Meer - Thompson'!AR65</f>
        <v>0.844447974337923</v>
      </c>
      <c r="G358" s="0" t="str">
        <f aca="false">'Dataset Vd Meer - Thompson'!AS65</f>
        <v>Surging</v>
      </c>
    </row>
    <row r="359" customFormat="false" ht="12.75" hidden="false" customHeight="false" outlineLevel="0" collapsed="false">
      <c r="A359" s="0" t="n">
        <f aca="false">'Dataset Vd Meer - Thompson'!A24</f>
        <v>19</v>
      </c>
      <c r="B359" s="0" t="str">
        <f aca="false">'Dataset Vd Meer - Thompson'!B24</f>
        <v>Rock impermeable</v>
      </c>
      <c r="C359" s="593" t="n">
        <f aca="false">'Dataset Vd Meer - Thompson'!AM24</f>
        <v>0.0878480733994776</v>
      </c>
      <c r="D359" s="593" t="n">
        <f aca="false">'Dataset Vd Meer - Thompson'!AN24</f>
        <v>0.062622945741424</v>
      </c>
      <c r="E359" s="593" t="n">
        <f aca="false">'Dataset Vd Meer - Thompson'!AQ24</f>
        <v>7.55086084369598</v>
      </c>
      <c r="F359" s="593" t="n">
        <f aca="false">'Dataset Vd Meer - Thompson'!AR24</f>
        <v>0.845740706841491</v>
      </c>
      <c r="G359" s="0" t="str">
        <f aca="false">'Dataset Vd Meer - Thompson'!AS24</f>
        <v>Surging</v>
      </c>
    </row>
    <row r="360" customFormat="false" ht="12.75" hidden="false" customHeight="false" outlineLevel="0" collapsed="false">
      <c r="A360" s="0" t="n">
        <f aca="false">'Dataset Vd Meer - Thompson'!A272</f>
        <v>283</v>
      </c>
      <c r="B360" s="0" t="str">
        <f aca="false">'Dataset Vd Meer - Thompson'!B272</f>
        <v>Depth 0.20m</v>
      </c>
      <c r="C360" s="593" t="n">
        <f aca="false">'Dataset Vd Meer - Thompson'!AM272</f>
        <v>0.0964494686351356</v>
      </c>
      <c r="D360" s="593" t="n">
        <f aca="false">'Dataset Vd Meer - Thompson'!AN272</f>
        <v>0.0547722557505166</v>
      </c>
      <c r="E360" s="593" t="n">
        <f aca="false">'Dataset Vd Meer - Thompson'!AQ272</f>
        <v>5.87253305347989</v>
      </c>
      <c r="F360" s="593" t="n">
        <f aca="false">'Dataset Vd Meer - Thompson'!AR272</f>
        <v>0.877712103768722</v>
      </c>
      <c r="G360" s="0" t="str">
        <f aca="false">'Dataset Vd Meer - Thompson'!AS272</f>
        <v>Surging</v>
      </c>
    </row>
    <row r="361" customFormat="false" ht="12.75" hidden="false" customHeight="false" outlineLevel="0" collapsed="false">
      <c r="A361" s="0" t="n">
        <f aca="false">'Dataset Vd Meer - Thompson'!A238</f>
        <v>257</v>
      </c>
      <c r="B361" s="0" t="str">
        <f aca="false">'Dataset Vd Meer - Thompson'!B238</f>
        <v>Rock permeable</v>
      </c>
      <c r="C361" s="593" t="n">
        <f aca="false">'Dataset Vd Meer - Thompson'!AM238</f>
        <v>0.136610394919274</v>
      </c>
      <c r="D361" s="593"/>
      <c r="E361" s="593" t="n">
        <f aca="false">'Dataset Vd Meer - Thompson'!AQ238</f>
        <v>9.09101278490086</v>
      </c>
      <c r="F361" s="593" t="n">
        <f aca="false">'Dataset Vd Meer - Thompson'!AR238</f>
        <v>0.910035485976733</v>
      </c>
      <c r="G361" s="0" t="str">
        <f aca="false">'Dataset Vd Meer - Thompson'!AS238</f>
        <v>Surging</v>
      </c>
    </row>
    <row r="362" customFormat="false" ht="12.75" hidden="false" customHeight="false" outlineLevel="0" collapsed="false">
      <c r="A362" s="0" t="n">
        <f aca="false">'Dataset Vd Meer - Thompson'!A13</f>
        <v>10</v>
      </c>
      <c r="B362" s="0" t="str">
        <f aca="false">'Dataset Vd Meer - Thompson'!B13</f>
        <v>Rock impermeable</v>
      </c>
      <c r="C362" s="593" t="n">
        <f aca="false">'Dataset Vd Meer - Thompson'!AM13</f>
        <v>0.0676727419276033</v>
      </c>
      <c r="D362" s="593" t="n">
        <f aca="false">'Dataset Vd Meer - Thompson'!AN13</f>
        <v>0.0715690808473417</v>
      </c>
      <c r="E362" s="593" t="n">
        <f aca="false">'Dataset Vd Meer - Thompson'!AQ13</f>
        <v>6.14788812633419</v>
      </c>
      <c r="F362" s="593" t="n">
        <f aca="false">'Dataset Vd Meer - Thompson'!AR13</f>
        <v>0.851584849815785</v>
      </c>
      <c r="G362" s="0" t="str">
        <f aca="false">'Dataset Vd Meer - Thompson'!AS13</f>
        <v>Surging</v>
      </c>
    </row>
    <row r="363" customFormat="false" ht="12.75" hidden="false" customHeight="false" outlineLevel="0" collapsed="false">
      <c r="A363" s="0" t="n">
        <f aca="false">'Dataset Vd Meer - Thompson'!A288</f>
        <v>917</v>
      </c>
      <c r="B363" s="0" t="str">
        <f aca="false">'Dataset Vd Meer - Thompson'!B288</f>
        <v>Density</v>
      </c>
      <c r="C363" s="593" t="n">
        <f aca="false">'Dataset Vd Meer - Thompson'!AM288</f>
        <v>0.239068191108729</v>
      </c>
      <c r="D363" s="593"/>
      <c r="E363" s="593" t="n">
        <f aca="false">'Dataset Vd Meer - Thompson'!AQ288</f>
        <v>6.73846981418227</v>
      </c>
      <c r="F363" s="593" t="n">
        <f aca="false">'Dataset Vd Meer - Thompson'!AR288</f>
        <v>1.07758529732863</v>
      </c>
      <c r="G363" s="0" t="str">
        <f aca="false">'Dataset Vd Meer - Thompson'!AS288</f>
        <v>Surging</v>
      </c>
    </row>
    <row r="364" customFormat="false" ht="12.75" hidden="false" customHeight="false" outlineLevel="0" collapsed="false">
      <c r="A364" s="0" t="n">
        <f aca="false">'Dataset Vd Meer - Thompson'!A217</f>
        <v>229</v>
      </c>
      <c r="B364" s="0" t="str">
        <f aca="false">'Dataset Vd Meer - Thompson'!B217</f>
        <v>Rock permeable</v>
      </c>
      <c r="C364" s="593" t="n">
        <f aca="false">'Dataset Vd Meer - Thompson'!AM217</f>
        <v>0.058502136713115</v>
      </c>
      <c r="D364" s="593" t="n">
        <f aca="false">'Dataset Vd Meer - Thompson'!AN217</f>
        <v>0.0927476864042081</v>
      </c>
      <c r="E364" s="593" t="n">
        <f aca="false">'Dataset Vd Meer - Thompson'!AQ217</f>
        <v>7.97261240213699</v>
      </c>
      <c r="F364" s="593" t="n">
        <f aca="false">'Dataset Vd Meer - Thompson'!AR217</f>
        <v>0.929297093086002</v>
      </c>
      <c r="G364" s="0" t="str">
        <f aca="false">'Dataset Vd Meer - Thompson'!AS217</f>
        <v>Surging</v>
      </c>
    </row>
    <row r="365" customFormat="false" ht="12.75" hidden="false" customHeight="false" outlineLevel="0" collapsed="false">
      <c r="A365" s="0" t="n">
        <f aca="false">'Dataset Vd Meer - Thompson'!A63</f>
        <v>53</v>
      </c>
      <c r="B365" s="0" t="str">
        <f aca="false">'Dataset Vd Meer - Thompson'!B63</f>
        <v>Rock impermeable</v>
      </c>
      <c r="C365" s="593" t="n">
        <f aca="false">'Dataset Vd Meer - Thompson'!AM63</f>
        <v>0.110363490339876</v>
      </c>
      <c r="D365" s="593" t="n">
        <f aca="false">'Dataset Vd Meer - Thompson'!AN63</f>
        <v>0.0960340217492391</v>
      </c>
      <c r="E365" s="593" t="n">
        <f aca="false">'Dataset Vd Meer - Thompson'!AQ63</f>
        <v>6.91364530772362</v>
      </c>
      <c r="F365" s="593" t="n">
        <f aca="false">'Dataset Vd Meer - Thompson'!AR63</f>
        <v>0.877342457637123</v>
      </c>
      <c r="G365" s="0" t="str">
        <f aca="false">'Dataset Vd Meer - Thompson'!AS63</f>
        <v>Surging</v>
      </c>
    </row>
    <row r="366" customFormat="false" ht="12.75" hidden="false" customHeight="false" outlineLevel="0" collapsed="false">
      <c r="A366" s="0" t="n">
        <f aca="false">'Dataset Vd Meer - Thompson'!A167</f>
        <v>183</v>
      </c>
      <c r="B366" s="0" t="str">
        <f aca="false">'Dataset Vd Meer - Thompson'!B167</f>
        <v>Spectrum</v>
      </c>
      <c r="C366" s="593" t="n">
        <f aca="false">'Dataset Vd Meer - Thompson'!AM167</f>
        <v>0.193215165036288</v>
      </c>
      <c r="D366" s="593" t="n">
        <f aca="false">'Dataset Vd Meer - Thompson'!AN167</f>
        <v>0.213976945798685</v>
      </c>
      <c r="E366" s="593" t="n">
        <f aca="false">'Dataset Vd Meer - Thompson'!AQ167</f>
        <v>6.11826276362436</v>
      </c>
      <c r="F366" s="593" t="n">
        <f aca="false">'Dataset Vd Meer - Thompson'!AR167</f>
        <v>0.884265611504822</v>
      </c>
      <c r="G366" s="0" t="str">
        <f aca="false">'Dataset Vd Meer - Thompson'!AS167</f>
        <v>Surging</v>
      </c>
    </row>
    <row r="367" customFormat="false" ht="12.75" hidden="false" customHeight="false" outlineLevel="0" collapsed="false">
      <c r="A367" s="0" t="n">
        <f aca="false">'Dataset Vd Meer - Thompson'!A18</f>
        <v>14</v>
      </c>
      <c r="B367" s="0" t="str">
        <f aca="false">'Dataset Vd Meer - Thompson'!B18</f>
        <v>Rock impermeable</v>
      </c>
      <c r="C367" s="593" t="n">
        <f aca="false">'Dataset Vd Meer - Thompson'!AM18</f>
        <v>0.113525768000045</v>
      </c>
      <c r="D367" s="593" t="n">
        <f aca="false">'Dataset Vd Meer - Thompson'!AN18</f>
        <v>0.106805898713507</v>
      </c>
      <c r="E367" s="593" t="n">
        <f aca="false">'Dataset Vd Meer - Thompson'!AQ18</f>
        <v>7.13603965602739</v>
      </c>
      <c r="F367" s="593" t="n">
        <f aca="false">'Dataset Vd Meer - Thompson'!AR18</f>
        <v>0.884293244562369</v>
      </c>
      <c r="G367" s="0" t="str">
        <f aca="false">'Dataset Vd Meer - Thompson'!AS18</f>
        <v>Surging</v>
      </c>
    </row>
    <row r="368" customFormat="false" ht="12.75" hidden="false" customHeight="false" outlineLevel="0" collapsed="false">
      <c r="A368" s="0" t="n">
        <f aca="false">'Dataset Vd Meer - Thompson'!A12</f>
        <v>7</v>
      </c>
      <c r="B368" s="0" t="str">
        <f aca="false">'Dataset Vd Meer - Thompson'!B12</f>
        <v>Rock impermeable</v>
      </c>
      <c r="C368" s="593" t="n">
        <f aca="false">'Dataset Vd Meer - Thompson'!AM12</f>
        <v>0.151156872156049</v>
      </c>
      <c r="D368" s="593"/>
      <c r="E368" s="593" t="n">
        <f aca="false">'Dataset Vd Meer - Thompson'!AQ12</f>
        <v>6.29535201779332</v>
      </c>
      <c r="F368" s="593" t="n">
        <f aca="false">'Dataset Vd Meer - Thompson'!AR12</f>
        <v>0.888659055709125</v>
      </c>
      <c r="G368" s="0" t="str">
        <f aca="false">'Dataset Vd Meer - Thompson'!AS12</f>
        <v>Surging</v>
      </c>
    </row>
    <row r="369" customFormat="false" ht="12.75" hidden="false" customHeight="false" outlineLevel="0" collapsed="false">
      <c r="A369" s="0" t="n">
        <f aca="false">'Dataset Vd Meer - Thompson'!A23</f>
        <v>16</v>
      </c>
      <c r="B369" s="0" t="str">
        <f aca="false">'Dataset Vd Meer - Thompson'!B23</f>
        <v>Rock impermeable</v>
      </c>
      <c r="C369" s="593" t="n">
        <f aca="false">'Dataset Vd Meer - Thompson'!AM23</f>
        <v>0.168233171520958</v>
      </c>
      <c r="D369" s="593" t="n">
        <f aca="false">'Dataset Vd Meer - Thompson'!AN23</f>
        <v>0.129992820314559</v>
      </c>
      <c r="E369" s="593" t="n">
        <f aca="false">'Dataset Vd Meer - Thompson'!AQ23</f>
        <v>8.07373717842178</v>
      </c>
      <c r="F369" s="593" t="n">
        <f aca="false">'Dataset Vd Meer - Thompson'!AR23</f>
        <v>0.899786406394582</v>
      </c>
      <c r="G369" s="0" t="str">
        <f aca="false">'Dataset Vd Meer - Thompson'!AS23</f>
        <v>Surging</v>
      </c>
    </row>
    <row r="370" customFormat="false" ht="12.75" hidden="false" customHeight="false" outlineLevel="0" collapsed="false">
      <c r="A370" s="0" t="n">
        <f aca="false">'Dataset Vd Meer - Thompson'!A56</f>
        <v>27</v>
      </c>
      <c r="B370" s="0" t="str">
        <f aca="false">'Dataset Vd Meer - Thompson'!B56</f>
        <v>Rock impermeable</v>
      </c>
      <c r="C370" s="593" t="n">
        <f aca="false">'Dataset Vd Meer - Thompson'!AM56</f>
        <v>0.152421783220116</v>
      </c>
      <c r="D370" s="593" t="n">
        <f aca="false">'Dataset Vd Meer - Thompson'!AN56</f>
        <v>0.136200342632951</v>
      </c>
      <c r="E370" s="593" t="n">
        <f aca="false">'Dataset Vd Meer - Thompson'!AQ56</f>
        <v>6.52010904925006</v>
      </c>
      <c r="F370" s="593" t="n">
        <f aca="false">'Dataset Vd Meer - Thompson'!AR56</f>
        <v>0.900631573535291</v>
      </c>
      <c r="G370" s="0" t="str">
        <f aca="false">'Dataset Vd Meer - Thompson'!AS56</f>
        <v>Surging</v>
      </c>
    </row>
    <row r="371" customFormat="false" ht="12.75" hidden="false" customHeight="false" outlineLevel="0" collapsed="false">
      <c r="A371" s="0" t="n">
        <f aca="false">'Dataset Vd Meer - Thompson'!A271</f>
        <v>282</v>
      </c>
      <c r="B371" s="0" t="str">
        <f aca="false">'Dataset Vd Meer - Thompson'!B271</f>
        <v>Depth 0.20m</v>
      </c>
      <c r="C371" s="593" t="n">
        <f aca="false">'Dataset Vd Meer - Thompson'!AM271</f>
        <v>0.142302494707577</v>
      </c>
      <c r="D371" s="593" t="n">
        <f aca="false">'Dataset Vd Meer - Thompson'!AN271</f>
        <v>0.11483916289025</v>
      </c>
      <c r="E371" s="593" t="n">
        <f aca="false">'Dataset Vd Meer - Thompson'!AQ271</f>
        <v>6.14928753610432</v>
      </c>
      <c r="F371" s="593" t="n">
        <f aca="false">'Dataset Vd Meer - Thompson'!AR271</f>
        <v>0.932775124285036</v>
      </c>
      <c r="G371" s="0" t="str">
        <f aca="false">'Dataset Vd Meer - Thompson'!AS271</f>
        <v>Surging</v>
      </c>
    </row>
    <row r="372" customFormat="false" ht="12.75" hidden="false" customHeight="false" outlineLevel="0" collapsed="false">
      <c r="A372" s="0" t="n">
        <f aca="false">'Dataset Vd Meer - Thompson'!A148</f>
        <v>160</v>
      </c>
      <c r="B372" s="0" t="str">
        <f aca="false">'Dataset Vd Meer - Thompson'!B148</f>
        <v>Spectrum</v>
      </c>
      <c r="C372" s="593" t="n">
        <f aca="false">'Dataset Vd Meer - Thompson'!AM148</f>
        <v>0.148627050027914</v>
      </c>
      <c r="D372" s="593" t="n">
        <f aca="false">'Dataset Vd Meer - Thompson'!AN148</f>
        <v>0.127984504270374</v>
      </c>
      <c r="E372" s="593" t="n">
        <f aca="false">'Dataset Vd Meer - Thompson'!AQ148</f>
        <v>5.06635571515798</v>
      </c>
      <c r="F372" s="593" t="n">
        <f aca="false">'Dataset Vd Meer - Thompson'!AR148</f>
        <v>0.909998999271716</v>
      </c>
      <c r="G372" s="0" t="str">
        <f aca="false">'Dataset Vd Meer - Thompson'!AS148</f>
        <v>Surging</v>
      </c>
    </row>
    <row r="373" customFormat="false" ht="12.75" hidden="false" customHeight="false" outlineLevel="0" collapsed="false">
      <c r="A373" s="0" t="n">
        <f aca="false">'Dataset Vd Meer - Thompson'!A231</f>
        <v>241</v>
      </c>
      <c r="B373" s="0" t="str">
        <f aca="false">'Dataset Vd Meer - Thompson'!B231</f>
        <v>Rock permeable</v>
      </c>
      <c r="C373" s="593" t="n">
        <f aca="false">'Dataset Vd Meer - Thompson'!AM231</f>
        <v>0.190369115142136</v>
      </c>
      <c r="D373" s="593"/>
      <c r="E373" s="593" t="n">
        <f aca="false">'Dataset Vd Meer - Thompson'!AQ231</f>
        <v>7.29643862037537</v>
      </c>
      <c r="F373" s="593" t="n">
        <f aca="false">'Dataset Vd Meer - Thompson'!AR231</f>
        <v>0.9760488694881</v>
      </c>
      <c r="G373" s="0" t="str">
        <f aca="false">'Dataset Vd Meer - Thompson'!AS231</f>
        <v>Surging</v>
      </c>
    </row>
    <row r="374" customFormat="false" ht="12.75" hidden="false" customHeight="false" outlineLevel="0" collapsed="false">
      <c r="A374" s="0" t="n">
        <f aca="false">'Dataset Vd Meer - Thompson'!A263</f>
        <v>281</v>
      </c>
      <c r="B374" s="0" t="str">
        <f aca="false">'Dataset Vd Meer - Thompson'!B263</f>
        <v>Depth 0.40m</v>
      </c>
      <c r="C374" s="593" t="n">
        <f aca="false">'Dataset Vd Meer - Thompson'!AM263</f>
        <v>0.151156872156049</v>
      </c>
      <c r="D374" s="593" t="n">
        <f aca="false">'Dataset Vd Meer - Thompson'!AN263</f>
        <v>0.131270839615405</v>
      </c>
      <c r="E374" s="593" t="n">
        <f aca="false">'Dataset Vd Meer - Thompson'!AQ263</f>
        <v>6.39413817660964</v>
      </c>
      <c r="F374" s="593" t="n">
        <f aca="false">'Dataset Vd Meer - Thompson'!AR263</f>
        <v>0.979970623811926</v>
      </c>
      <c r="G374" s="0" t="str">
        <f aca="false">'Dataset Vd Meer - Thompson'!AS263</f>
        <v>Surging</v>
      </c>
    </row>
    <row r="375" customFormat="false" ht="12.75" hidden="false" customHeight="false" outlineLevel="0" collapsed="false">
      <c r="A375" s="0" t="n">
        <f aca="false">'Dataset Vd Meer - Thompson'!A48</f>
        <v>22</v>
      </c>
      <c r="B375" s="0" t="str">
        <f aca="false">'Dataset Vd Meer - Thompson'!B48</f>
        <v>Rock impermeable</v>
      </c>
      <c r="C375" s="593" t="n">
        <f aca="false">'Dataset Vd Meer - Thompson'!AM48</f>
        <v>0.0955007853370851</v>
      </c>
      <c r="D375" s="593" t="n">
        <f aca="false">'Dataset Vd Meer - Thompson'!AN48</f>
        <v>0.122507278695322</v>
      </c>
      <c r="E375" s="593" t="n">
        <f aca="false">'Dataset Vd Meer - Thompson'!AQ48</f>
        <v>5.939806407879</v>
      </c>
      <c r="F375" s="593" t="n">
        <f aca="false">'Dataset Vd Meer - Thompson'!AR48</f>
        <v>0.916474050319613</v>
      </c>
      <c r="G375" s="0" t="str">
        <f aca="false">'Dataset Vd Meer - Thompson'!AS48</f>
        <v>Surging</v>
      </c>
    </row>
    <row r="376" customFormat="false" ht="12.75" hidden="false" customHeight="false" outlineLevel="0" collapsed="false">
      <c r="A376" s="0" t="n">
        <f aca="false">'Dataset Vd Meer - Thompson'!A163</f>
        <v>173</v>
      </c>
      <c r="B376" s="0" t="str">
        <f aca="false">'Dataset Vd Meer - Thompson'!B163</f>
        <v>Spectrum</v>
      </c>
      <c r="C376" s="593" t="n">
        <f aca="false">'Dataset Vd Meer - Thompson'!AM163</f>
        <v>0.155900288646301</v>
      </c>
      <c r="D376" s="593" t="n">
        <f aca="false">'Dataset Vd Meer - Thompson'!AN163</f>
        <v>0.160117560977344</v>
      </c>
      <c r="E376" s="593" t="n">
        <f aca="false">'Dataset Vd Meer - Thompson'!AQ163</f>
        <v>7.08197344944481</v>
      </c>
      <c r="F376" s="593" t="n">
        <f aca="false">'Dataset Vd Meer - Thompson'!AR163</f>
        <v>0.921046293662778</v>
      </c>
      <c r="G376" s="0" t="str">
        <f aca="false">'Dataset Vd Meer - Thompson'!AS163</f>
        <v>Surging</v>
      </c>
    </row>
    <row r="377" customFormat="false" ht="12.75" hidden="false" customHeight="false" outlineLevel="0" collapsed="false">
      <c r="A377" s="0" t="n">
        <f aca="false">'Dataset Vd Meer - Thompson'!A237</f>
        <v>255</v>
      </c>
      <c r="B377" s="0" t="str">
        <f aca="false">'Dataset Vd Meer - Thompson'!B237</f>
        <v>Rock permeable</v>
      </c>
      <c r="C377" s="593" t="n">
        <f aca="false">'Dataset Vd Meer - Thompson'!AM237</f>
        <v>0.187839293014002</v>
      </c>
      <c r="D377" s="593"/>
      <c r="E377" s="593" t="n">
        <f aca="false">'Dataset Vd Meer - Thompson'!AQ237</f>
        <v>9.53260013823661</v>
      </c>
      <c r="F377" s="593" t="n">
        <f aca="false">'Dataset Vd Meer - Thompson'!AR237</f>
        <v>0.984895546377616</v>
      </c>
      <c r="G377" s="0" t="str">
        <f aca="false">'Dataset Vd Meer - Thompson'!AS237</f>
        <v>Surging</v>
      </c>
    </row>
    <row r="378" customFormat="false" ht="12.75" hidden="false" customHeight="false" outlineLevel="0" collapsed="false">
      <c r="A378" s="0" t="n">
        <f aca="false">'Dataset Vd Meer - Thompson'!A47</f>
        <v>36</v>
      </c>
      <c r="B378" s="0" t="str">
        <f aca="false">'Dataset Vd Meer - Thompson'!B47</f>
        <v>Rock impermeable</v>
      </c>
      <c r="C378" s="593" t="n">
        <f aca="false">'Dataset Vd Meer - Thompson'!AM47</f>
        <v>0.155900288646301</v>
      </c>
      <c r="D378" s="593" t="n">
        <f aca="false">'Dataset Vd Meer - Thompson'!AN47</f>
        <v>0.166325083295735</v>
      </c>
      <c r="E378" s="593" t="n">
        <f aca="false">'Dataset Vd Meer - Thompson'!AQ47</f>
        <v>5.95553622407279</v>
      </c>
      <c r="F378" s="593" t="n">
        <f aca="false">'Dataset Vd Meer - Thompson'!AR47</f>
        <v>0.934032781431202</v>
      </c>
      <c r="G378" s="0" t="str">
        <f aca="false">'Dataset Vd Meer - Thompson'!AS47</f>
        <v>Surging</v>
      </c>
    </row>
    <row r="379" customFormat="false" ht="12.75" hidden="false" customHeight="false" outlineLevel="0" collapsed="false">
      <c r="A379" s="0" t="n">
        <f aca="false">'Dataset Vd Meer - Thompson'!A254</f>
        <v>271</v>
      </c>
      <c r="B379" s="0" t="str">
        <f aca="false">'Dataset Vd Meer - Thompson'!B254</f>
        <v>Rock Homogeneous</v>
      </c>
      <c r="C379" s="593" t="n">
        <f aca="false">'Dataset Vd Meer - Thompson'!AM254</f>
        <v>0.191950253972221</v>
      </c>
      <c r="D379" s="593"/>
      <c r="E379" s="593" t="n">
        <f aca="false">'Dataset Vd Meer - Thompson'!AQ254</f>
        <v>9.20033919942893</v>
      </c>
      <c r="F379" s="593" t="n">
        <f aca="false">'Dataset Vd Meer - Thompson'!AR254</f>
        <v>1.01960419561933</v>
      </c>
      <c r="G379" s="0" t="str">
        <f aca="false">'Dataset Vd Meer - Thompson'!AS254</f>
        <v>Surging</v>
      </c>
    </row>
    <row r="380" customFormat="false" ht="12.75" hidden="false" customHeight="false" outlineLevel="0" collapsed="false">
      <c r="A380" s="0" t="n">
        <f aca="false">'Dataset Vd Meer - Thompson'!A64</f>
        <v>32</v>
      </c>
      <c r="B380" s="0" t="str">
        <f aca="false">'Dataset Vd Meer - Thompson'!B64</f>
        <v>Rock impermeable</v>
      </c>
      <c r="C380" s="593" t="n">
        <f aca="false">'Dataset Vd Meer - Thompson'!AM64</f>
        <v>0.140088900345459</v>
      </c>
      <c r="D380" s="593" t="n">
        <f aca="false">'Dataset Vd Meer - Thompson'!AN64</f>
        <v>0.158839541676498</v>
      </c>
      <c r="E380" s="593" t="n">
        <f aca="false">'Dataset Vd Meer - Thompson'!AQ64</f>
        <v>7.24670517073117</v>
      </c>
      <c r="F380" s="593" t="n">
        <f aca="false">'Dataset Vd Meer - Thompson'!AR64</f>
        <v>0.940550404394554</v>
      </c>
      <c r="G380" s="0" t="str">
        <f aca="false">'Dataset Vd Meer - Thompson'!AS64</f>
        <v>Surging</v>
      </c>
    </row>
    <row r="381" customFormat="false" ht="12.75" hidden="false" customHeight="false" outlineLevel="0" collapsed="false">
      <c r="A381" s="0" t="n">
        <f aca="false">'Dataset Vd Meer - Thompson'!A9</f>
        <v>2</v>
      </c>
      <c r="B381" s="0" t="str">
        <f aca="false">'Dataset Vd Meer - Thompson'!B9</f>
        <v>Rock impermeable</v>
      </c>
      <c r="C381" s="593" t="n">
        <f aca="false">'Dataset Vd Meer - Thompson'!AM9</f>
        <v>0.109098579275809</v>
      </c>
      <c r="D381" s="593" t="n">
        <f aca="false">'Dataset Vd Meer - Thompson'!AN9</f>
        <v>0.1166649047486</v>
      </c>
      <c r="E381" s="593" t="n">
        <f aca="false">'Dataset Vd Meer - Thompson'!AQ9</f>
        <v>5.86783320276034</v>
      </c>
      <c r="F381" s="593" t="n">
        <f aca="false">'Dataset Vd Meer - Thompson'!AR9</f>
        <v>0.941936783162972</v>
      </c>
      <c r="G381" s="0" t="str">
        <f aca="false">'Dataset Vd Meer - Thompson'!AS9</f>
        <v>Surging</v>
      </c>
    </row>
    <row r="382" customFormat="false" ht="12.75" hidden="false" customHeight="false" outlineLevel="0" collapsed="false">
      <c r="A382" s="0" t="n">
        <f aca="false">'Dataset Vd Meer - Thompson'!A281</f>
        <v>906</v>
      </c>
      <c r="B382" s="0" t="str">
        <f aca="false">'Dataset Vd Meer - Thompson'!B281</f>
        <v>Density</v>
      </c>
      <c r="C382" s="593" t="n">
        <f aca="false">'Dataset Vd Meer - Thompson'!AM281</f>
        <v>0.0686214252256538</v>
      </c>
      <c r="D382" s="593" t="n">
        <f aca="false">'Dataset Vd Meer - Thompson'!AN281</f>
        <v>0.0854447189708059</v>
      </c>
      <c r="E382" s="593" t="n">
        <f aca="false">'Dataset Vd Meer - Thompson'!AQ281</f>
        <v>5.81572362822988</v>
      </c>
      <c r="F382" s="593" t="n">
        <f aca="false">'Dataset Vd Meer - Thompson'!AR281</f>
        <v>0.98154391871251</v>
      </c>
      <c r="G382" s="0" t="str">
        <f aca="false">'Dataset Vd Meer - Thompson'!AS281</f>
        <v>Surging</v>
      </c>
    </row>
    <row r="383" customFormat="false" ht="12.75" hidden="false" customHeight="false" outlineLevel="0" collapsed="false">
      <c r="A383" s="0" t="n">
        <f aca="false">'Dataset Vd Meer - Thompson'!A251</f>
        <v>259</v>
      </c>
      <c r="B383" s="0" t="str">
        <f aca="false">'Dataset Vd Meer - Thompson'!B251</f>
        <v>Rock Homogeneous</v>
      </c>
      <c r="C383" s="593" t="n">
        <f aca="false">'Dataset Vd Meer - Thompson'!AM251</f>
        <v>0.152738010986133</v>
      </c>
      <c r="D383" s="593"/>
      <c r="E383" s="593" t="n">
        <f aca="false">'Dataset Vd Meer - Thompson'!AQ251</f>
        <v>6.8646313774293</v>
      </c>
      <c r="F383" s="593" t="n">
        <f aca="false">'Dataset Vd Meer - Thompson'!AR251</f>
        <v>1.02969774268204</v>
      </c>
      <c r="G383" s="0" t="str">
        <f aca="false">'Dataset Vd Meer - Thompson'!AS251</f>
        <v>Surging</v>
      </c>
    </row>
    <row r="384" customFormat="false" ht="12.75" hidden="false" customHeight="false" outlineLevel="0" collapsed="false">
      <c r="A384" s="0" t="n">
        <f aca="false">'Dataset Vd Meer - Thompson'!A62</f>
        <v>52</v>
      </c>
      <c r="B384" s="0" t="str">
        <f aca="false">'Dataset Vd Meer - Thompson'!B62</f>
        <v>Rock impermeable</v>
      </c>
      <c r="C384" s="593" t="n">
        <f aca="false">'Dataset Vd Meer - Thompson'!AM62</f>
        <v>0.118901640022331</v>
      </c>
      <c r="D384" s="593" t="n">
        <f aca="false">'Dataset Vd Meer - Thompson'!AN62</f>
        <v>0.116847478934435</v>
      </c>
      <c r="E384" s="593" t="n">
        <f aca="false">'Dataset Vd Meer - Thompson'!AQ62</f>
        <v>7.24087814237272</v>
      </c>
      <c r="F384" s="593" t="n">
        <f aca="false">'Dataset Vd Meer - Thompson'!AR62</f>
        <v>0.949024370696718</v>
      </c>
      <c r="G384" s="0" t="str">
        <f aca="false">'Dataset Vd Meer - Thompson'!AS62</f>
        <v>Surging</v>
      </c>
    </row>
    <row r="385" customFormat="false" ht="12.75" hidden="false" customHeight="false" outlineLevel="0" collapsed="false">
      <c r="A385" s="0" t="n">
        <f aca="false">'Dataset Vd Meer - Thompson'!A211</f>
        <v>224</v>
      </c>
      <c r="B385" s="0" t="str">
        <f aca="false">'Dataset Vd Meer - Thompson'!B211</f>
        <v>Rock permeable</v>
      </c>
      <c r="C385" s="593" t="n">
        <f aca="false">'Dataset Vd Meer - Thompson'!AM211</f>
        <v>0.208394097805096</v>
      </c>
      <c r="D385" s="593"/>
      <c r="E385" s="593" t="n">
        <f aca="false">'Dataset Vd Meer - Thompson'!AQ211</f>
        <v>6.48296794372994</v>
      </c>
      <c r="F385" s="593" t="n">
        <f aca="false">'Dataset Vd Meer - Thompson'!AR211</f>
        <v>1.01865098898787</v>
      </c>
      <c r="G385" s="0" t="str">
        <f aca="false">'Dataset Vd Meer - Thompson'!AS211</f>
        <v>Surging</v>
      </c>
    </row>
    <row r="386" customFormat="false" ht="12.75" hidden="false" customHeight="false" outlineLevel="0" collapsed="false">
      <c r="A386" s="0" t="n">
        <f aca="false">'Dataset Vd Meer - Thompson'!A270</f>
        <v>284</v>
      </c>
      <c r="B386" s="0" t="str">
        <f aca="false">'Dataset Vd Meer - Thompson'!B270</f>
        <v>Depth 0.20m</v>
      </c>
      <c r="C386" s="593" t="n">
        <f aca="false">'Dataset Vd Meer - Thompson'!AM270</f>
        <v>0.162224843966638</v>
      </c>
      <c r="D386" s="593" t="n">
        <f aca="false">'Dataset Vd Meer - Thompson'!AN270</f>
        <v>0.117395201491941</v>
      </c>
      <c r="E386" s="593" t="n">
        <f aca="false">'Dataset Vd Meer - Thompson'!AQ270</f>
        <v>6.4295298825857</v>
      </c>
      <c r="F386" s="593" t="n">
        <f aca="false">'Dataset Vd Meer - Thompson'!AR270</f>
        <v>0.989027560556291</v>
      </c>
      <c r="G386" s="0" t="str">
        <f aca="false">'Dataset Vd Meer - Thompson'!AS270</f>
        <v>Surging</v>
      </c>
    </row>
    <row r="387" customFormat="false" ht="12.75" hidden="false" customHeight="false" outlineLevel="0" collapsed="false">
      <c r="A387" s="0" t="n">
        <f aca="false">'Dataset Vd Meer - Thompson'!A55</f>
        <v>30</v>
      </c>
      <c r="B387" s="0" t="str">
        <f aca="false">'Dataset Vd Meer - Thompson'!B55</f>
        <v>Rock impermeable</v>
      </c>
      <c r="C387" s="593" t="n">
        <f aca="false">'Dataset Vd Meer - Thompson'!AM55</f>
        <v>0.150208188857998</v>
      </c>
      <c r="D387" s="593" t="n">
        <f aca="false">'Dataset Vd Meer - Thompson'!AN55</f>
        <v>0.207951997666128</v>
      </c>
      <c r="E387" s="593" t="n">
        <f aca="false">'Dataset Vd Meer - Thompson'!AQ55</f>
        <v>6.82703808602944</v>
      </c>
      <c r="F387" s="593" t="n">
        <f aca="false">'Dataset Vd Meer - Thompson'!AR55</f>
        <v>0.960540366624922</v>
      </c>
      <c r="G387" s="0" t="str">
        <f aca="false">'Dataset Vd Meer - Thompson'!AS55</f>
        <v>Surging</v>
      </c>
    </row>
    <row r="388" customFormat="false" ht="12.75" hidden="false" customHeight="false" outlineLevel="0" collapsed="false">
      <c r="A388" s="0" t="n">
        <f aca="false">'Dataset Vd Meer - Thompson'!A226</f>
        <v>242</v>
      </c>
      <c r="B388" s="0" t="str">
        <f aca="false">'Dataset Vd Meer - Thompson'!B226</f>
        <v>Rock permeable</v>
      </c>
      <c r="C388" s="593"/>
      <c r="D388" s="593"/>
      <c r="E388" s="593" t="n">
        <f aca="false">'Dataset Vd Meer - Thompson'!AQ226</f>
        <v>6.23716773862894</v>
      </c>
      <c r="F388" s="593" t="n">
        <f aca="false">'Dataset Vd Meer - Thompson'!AR226</f>
        <v>1.0420122422967</v>
      </c>
      <c r="G388" s="0" t="str">
        <f aca="false">'Dataset Vd Meer - Thompson'!AS226</f>
        <v>Surging</v>
      </c>
    </row>
    <row r="389" customFormat="false" ht="12.75" hidden="false" customHeight="false" outlineLevel="0" collapsed="false">
      <c r="A389" s="0" t="n">
        <f aca="false">'Dataset Vd Meer - Thompson'!A262</f>
        <v>278</v>
      </c>
      <c r="B389" s="0" t="str">
        <f aca="false">'Dataset Vd Meer - Thompson'!B262</f>
        <v>Depth 0.40m</v>
      </c>
      <c r="C389" s="593" t="n">
        <f aca="false">'Dataset Vd Meer - Thompson'!AM262</f>
        <v>0.19100157067417</v>
      </c>
      <c r="D389" s="593"/>
      <c r="E389" s="593" t="n">
        <f aca="false">'Dataset Vd Meer - Thompson'!AQ262</f>
        <v>6.72790423549941</v>
      </c>
      <c r="F389" s="593" t="n">
        <f aca="false">'Dataset Vd Meer - Thompson'!AR262</f>
        <v>1.04487624018548</v>
      </c>
      <c r="G389" s="0" t="str">
        <f aca="false">'Dataset Vd Meer - Thompson'!AS262</f>
        <v>Surging</v>
      </c>
    </row>
    <row r="390" customFormat="false" ht="12.75" hidden="false" customHeight="false" outlineLevel="0" collapsed="false">
      <c r="A390" s="0" t="n">
        <f aca="false">'Dataset Vd Meer - Thompson'!A21</f>
        <v>18</v>
      </c>
      <c r="B390" s="0" t="str">
        <f aca="false">'Dataset Vd Meer - Thompson'!B21</f>
        <v>Rock impermeable</v>
      </c>
      <c r="C390" s="593"/>
      <c r="D390" s="593"/>
      <c r="E390" s="593" t="n">
        <f aca="false">'Dataset Vd Meer - Thompson'!AQ21</f>
        <v>8.39401355097102</v>
      </c>
      <c r="F390" s="593" t="n">
        <f aca="false">'Dataset Vd Meer - Thompson'!AR21</f>
        <v>0.980843488873848</v>
      </c>
      <c r="G390" s="0" t="str">
        <f aca="false">'Dataset Vd Meer - Thompson'!AS21</f>
        <v>Surging</v>
      </c>
    </row>
    <row r="391" customFormat="false" ht="12.75" hidden="false" customHeight="false" outlineLevel="0" collapsed="false">
      <c r="A391" s="0" t="n">
        <f aca="false">'Dataset Vd Meer - Thompson'!A17</f>
        <v>15</v>
      </c>
      <c r="B391" s="0" t="str">
        <f aca="false">'Dataset Vd Meer - Thompson'!B17</f>
        <v>Rock impermeable</v>
      </c>
      <c r="C391" s="593"/>
      <c r="D391" s="593"/>
      <c r="E391" s="593" t="n">
        <f aca="false">'Dataset Vd Meer - Thompson'!AQ17</f>
        <v>7.70145032807833</v>
      </c>
      <c r="F391" s="593" t="n">
        <f aca="false">'Dataset Vd Meer - Thompson'!AR17</f>
        <v>0.983915215683346</v>
      </c>
      <c r="G391" s="0" t="str">
        <f aca="false">'Dataset Vd Meer - Thompson'!AS17</f>
        <v>Surging</v>
      </c>
    </row>
    <row r="392" customFormat="false" ht="12.75" hidden="false" customHeight="false" outlineLevel="0" collapsed="false">
      <c r="A392" s="0" t="n">
        <f aca="false">'Dataset Vd Meer - Thompson'!A145</f>
        <v>163</v>
      </c>
      <c r="B392" s="0" t="str">
        <f aca="false">'Dataset Vd Meer - Thompson'!B145</f>
        <v>Spectrum</v>
      </c>
      <c r="C392" s="593" t="n">
        <f aca="false">'Dataset Vd Meer - Thompson'!AM145</f>
        <v>0.0869626356546304</v>
      </c>
      <c r="D392" s="593" t="n">
        <f aca="false">'Dataset Vd Meer - Thompson'!AN145</f>
        <v>0.0648138359714447</v>
      </c>
      <c r="E392" s="593" t="n">
        <f aca="false">'Dataset Vd Meer - Thompson'!AQ145</f>
        <v>4.7161475954302</v>
      </c>
      <c r="F392" s="593" t="n">
        <f aca="false">'Dataset Vd Meer - Thompson'!AR145</f>
        <v>0.98492984541597</v>
      </c>
      <c r="G392" s="0" t="str">
        <f aca="false">'Dataset Vd Meer - Thompson'!AS145</f>
        <v>Surging</v>
      </c>
    </row>
    <row r="393" customFormat="false" ht="12.75" hidden="false" customHeight="false" outlineLevel="0" collapsed="false">
      <c r="A393" s="0" t="n">
        <f aca="false">'Dataset Vd Meer - Thompson'!A197</f>
        <v>205</v>
      </c>
      <c r="B393" s="0" t="str">
        <f aca="false">'Dataset Vd Meer - Thompson'!B197</f>
        <v>Rock permeable</v>
      </c>
      <c r="C393" s="593" t="n">
        <f aca="false">'Dataset Vd Meer - Thompson'!AM197</f>
        <v>0.156532744178335</v>
      </c>
      <c r="D393" s="593"/>
      <c r="E393" s="593" t="n">
        <f aca="false">'Dataset Vd Meer - Thompson'!AQ197</f>
        <v>7.0266824123434</v>
      </c>
      <c r="F393" s="593" t="n">
        <f aca="false">'Dataset Vd Meer - Thompson'!AR197</f>
        <v>1.05555309806813</v>
      </c>
      <c r="G393" s="0" t="str">
        <f aca="false">'Dataset Vd Meer - Thompson'!AS197</f>
        <v>Surging</v>
      </c>
    </row>
    <row r="394" customFormat="false" ht="12.75" hidden="false" customHeight="false" outlineLevel="0" collapsed="false">
      <c r="A394" s="0" t="n">
        <f aca="false">'Dataset Vd Meer - Thompson'!A269</f>
        <v>285</v>
      </c>
      <c r="B394" s="0" t="str">
        <f aca="false">'Dataset Vd Meer - Thompson'!B269</f>
        <v>Depth 0.20m</v>
      </c>
      <c r="C394" s="593" t="n">
        <f aca="false">'Dataset Vd Meer - Thompson'!AM269</f>
        <v>0.206180503442978</v>
      </c>
      <c r="D394" s="593"/>
      <c r="E394" s="593" t="n">
        <f aca="false">'Dataset Vd Meer - Thompson'!AQ269</f>
        <v>6.4931143680467</v>
      </c>
      <c r="F394" s="593" t="n">
        <f aca="false">'Dataset Vd Meer - Thompson'!AR269</f>
        <v>1.02130950804824</v>
      </c>
      <c r="G394" s="0" t="str">
        <f aca="false">'Dataset Vd Meer - Thompson'!AS269</f>
        <v>Surging</v>
      </c>
    </row>
    <row r="395" customFormat="false" ht="12.75" hidden="false" customHeight="false" outlineLevel="0" collapsed="false">
      <c r="A395" s="0" t="n">
        <f aca="false">'Dataset Vd Meer - Thompson'!A158</f>
        <v>178</v>
      </c>
      <c r="B395" s="0" t="str">
        <f aca="false">'Dataset Vd Meer - Thompson'!B158</f>
        <v>Spectrum</v>
      </c>
      <c r="C395" s="593" t="n">
        <f aca="false">'Dataset Vd Meer - Thompson'!AM158</f>
        <v>0.2159835641895</v>
      </c>
      <c r="D395" s="593" t="n">
        <f aca="false">'Dataset Vd Meer - Thompson'!AN158</f>
        <v>0.212881500683675</v>
      </c>
      <c r="E395" s="593" t="n">
        <f aca="false">'Dataset Vd Meer - Thompson'!AQ158</f>
        <v>6.15436415891825</v>
      </c>
      <c r="F395" s="593" t="n">
        <f aca="false">'Dataset Vd Meer - Thompson'!AR158</f>
        <v>0.999852769590186</v>
      </c>
      <c r="G395" s="0" t="str">
        <f aca="false">'Dataset Vd Meer - Thompson'!AS158</f>
        <v>Surging</v>
      </c>
    </row>
    <row r="396" customFormat="false" ht="12.75" hidden="false" customHeight="false" outlineLevel="0" collapsed="false">
      <c r="A396" s="0" t="n">
        <f aca="false">'Dataset Vd Meer - Thompson'!A216</f>
        <v>231</v>
      </c>
      <c r="B396" s="0" t="str">
        <f aca="false">'Dataset Vd Meer - Thompson'!B216</f>
        <v>Rock permeable</v>
      </c>
      <c r="C396" s="593" t="n">
        <f aca="false">'Dataset Vd Meer - Thompson'!AM216</f>
        <v>0.186574381949934</v>
      </c>
      <c r="D396" s="593"/>
      <c r="E396" s="593" t="n">
        <f aca="false">'Dataset Vd Meer - Thompson'!AQ216</f>
        <v>8.63475632752347</v>
      </c>
      <c r="F396" s="593" t="n">
        <f aca="false">'Dataset Vd Meer - Thompson'!AR216</f>
        <v>1.07367819782277</v>
      </c>
      <c r="G396" s="0" t="str">
        <f aca="false">'Dataset Vd Meer - Thompson'!AS216</f>
        <v>Surging</v>
      </c>
    </row>
    <row r="397" customFormat="false" ht="12.75" hidden="false" customHeight="false" outlineLevel="0" collapsed="false">
      <c r="A397" s="0" t="n">
        <f aca="false">'Dataset Vd Meer - Thompson'!A46</f>
        <v>24</v>
      </c>
      <c r="B397" s="0" t="str">
        <f aca="false">'Dataset Vd Meer - Thompson'!B46</f>
        <v>Rock impermeable</v>
      </c>
      <c r="C397" s="593" t="n">
        <f aca="false">'Dataset Vd Meer - Thompson'!AM46</f>
        <v>0.154635377582234</v>
      </c>
      <c r="D397" s="593" t="n">
        <f aca="false">'Dataset Vd Meer - Thompson'!AN46</f>
        <v>0.167237954224911</v>
      </c>
      <c r="E397" s="593" t="n">
        <f aca="false">'Dataset Vd Meer - Thompson'!AQ46</f>
        <v>6.30111725862633</v>
      </c>
      <c r="F397" s="593" t="n">
        <f aca="false">'Dataset Vd Meer - Thompson'!AR46</f>
        <v>1.00489134861774</v>
      </c>
      <c r="G397" s="0" t="str">
        <f aca="false">'Dataset Vd Meer - Thompson'!AS46</f>
        <v>Surging</v>
      </c>
    </row>
    <row r="398" customFormat="false" ht="12.75" hidden="false" customHeight="false" outlineLevel="0" collapsed="false">
      <c r="A398" s="0" t="n">
        <f aca="false">'Dataset Vd Meer - Thompson'!A230</f>
        <v>246</v>
      </c>
      <c r="B398" s="0" t="str">
        <f aca="false">'Dataset Vd Meer - Thompson'!B230</f>
        <v>Rock permeable</v>
      </c>
      <c r="C398" s="593"/>
      <c r="D398" s="593"/>
      <c r="E398" s="593" t="n">
        <f aca="false">'Dataset Vd Meer - Thompson'!AQ230</f>
        <v>7.83086588300142</v>
      </c>
      <c r="F398" s="593" t="n">
        <f aca="false">'Dataset Vd Meer - Thompson'!AR230</f>
        <v>1.08096191152989</v>
      </c>
      <c r="G398" s="0" t="str">
        <f aca="false">'Dataset Vd Meer - Thompson'!AS230</f>
        <v>Surging</v>
      </c>
    </row>
    <row r="399" customFormat="false" ht="12.75" hidden="false" customHeight="false" outlineLevel="0" collapsed="false">
      <c r="A399" s="0" t="n">
        <f aca="false">'Dataset Vd Meer - Thompson'!A59</f>
        <v>55</v>
      </c>
      <c r="B399" s="0" t="str">
        <f aca="false">'Dataset Vd Meer - Thompson'!B59</f>
        <v>Rock impermeable</v>
      </c>
      <c r="C399" s="593" t="n">
        <f aca="false">'Dataset Vd Meer - Thompson'!AM59</f>
        <v>0.22199189174382</v>
      </c>
      <c r="D399" s="593" t="n">
        <f aca="false">'Dataset Vd Meer - Thompson'!AN59</f>
        <v>0.166872805853241</v>
      </c>
      <c r="E399" s="593" t="n">
        <f aca="false">'Dataset Vd Meer - Thompson'!AQ59</f>
        <v>7.60541889975725</v>
      </c>
      <c r="F399" s="593" t="n">
        <f aca="false">'Dataset Vd Meer - Thompson'!AR59</f>
        <v>1.01658108872378</v>
      </c>
      <c r="G399" s="0" t="str">
        <f aca="false">'Dataset Vd Meer - Thompson'!AS59</f>
        <v>Surging</v>
      </c>
    </row>
    <row r="400" customFormat="false" ht="12.75" hidden="false" customHeight="false" outlineLevel="0" collapsed="false">
      <c r="A400" s="0" t="n">
        <f aca="false">'Dataset Vd Meer - Thompson'!A235</f>
        <v>256</v>
      </c>
      <c r="B400" s="0" t="str">
        <f aca="false">'Dataset Vd Meer - Thompson'!B235</f>
        <v>Rock permeable</v>
      </c>
      <c r="C400" s="593"/>
      <c r="D400" s="593"/>
      <c r="E400" s="593" t="n">
        <f aca="false">'Dataset Vd Meer - Thompson'!AQ235</f>
        <v>10.1555851264412</v>
      </c>
      <c r="F400" s="593" t="n">
        <f aca="false">'Dataset Vd Meer - Thompson'!AR235</f>
        <v>1.09449252070467</v>
      </c>
      <c r="G400" s="0" t="str">
        <f aca="false">'Dataset Vd Meer - Thompson'!AS235</f>
        <v>Surging</v>
      </c>
    </row>
    <row r="401" customFormat="false" ht="12.75" hidden="false" customHeight="false" outlineLevel="0" collapsed="false">
      <c r="A401" s="0" t="n">
        <f aca="false">'Dataset Vd Meer - Thompson'!A45</f>
        <v>35</v>
      </c>
      <c r="B401" s="0" t="str">
        <f aca="false">'Dataset Vd Meer - Thompson'!B45</f>
        <v>Rock impermeable</v>
      </c>
      <c r="C401" s="593" t="n">
        <f aca="false">'Dataset Vd Meer - Thompson'!AM45</f>
        <v>0.165070893860789</v>
      </c>
      <c r="D401" s="593" t="n">
        <f aca="false">'Dataset Vd Meer - Thompson'!AN45</f>
        <v>0.148980535641405</v>
      </c>
      <c r="E401" s="593" t="n">
        <f aca="false">'Dataset Vd Meer - Thompson'!AQ45</f>
        <v>6.41670525316895</v>
      </c>
      <c r="F401" s="593" t="n">
        <f aca="false">'Dataset Vd Meer - Thompson'!AR45</f>
        <v>1.02698811350487</v>
      </c>
      <c r="G401" s="0" t="str">
        <f aca="false">'Dataset Vd Meer - Thompson'!AS45</f>
        <v>Surging</v>
      </c>
    </row>
    <row r="402" customFormat="false" ht="12.75" hidden="false" customHeight="false" outlineLevel="0" collapsed="false">
      <c r="A402" s="0" t="n">
        <f aca="false">'Dataset Vd Meer - Thompson'!A58</f>
        <v>51</v>
      </c>
      <c r="B402" s="0" t="str">
        <f aca="false">'Dataset Vd Meer - Thompson'!B58</f>
        <v>Rock impermeable</v>
      </c>
      <c r="C402" s="593" t="n">
        <f aca="false">'Dataset Vd Meer - Thompson'!AM58</f>
        <v>0.31306548835667</v>
      </c>
      <c r="D402" s="593"/>
      <c r="E402" s="593" t="n">
        <f aca="false">'Dataset Vd Meer - Thompson'!AQ58</f>
        <v>7.86571665985887</v>
      </c>
      <c r="F402" s="593" t="n">
        <f aca="false">'Dataset Vd Meer - Thompson'!AR58</f>
        <v>1.03686914605799</v>
      </c>
      <c r="G402" s="0" t="str">
        <f aca="false">'Dataset Vd Meer - Thompson'!AS58</f>
        <v>Surging</v>
      </c>
    </row>
    <row r="403" customFormat="false" ht="12.75" hidden="false" customHeight="false" outlineLevel="0" collapsed="false">
      <c r="A403" s="0" t="n">
        <f aca="false">'Dataset Vd Meer - Thompson'!A60</f>
        <v>31</v>
      </c>
      <c r="B403" s="0" t="str">
        <f aca="false">'Dataset Vd Meer - Thompson'!B60</f>
        <v>Rock impermeable</v>
      </c>
      <c r="C403" s="593" t="n">
        <f aca="false">'Dataset Vd Meer - Thompson'!AM60</f>
        <v>0.324449687933276</v>
      </c>
      <c r="D403" s="593"/>
      <c r="E403" s="593" t="n">
        <f aca="false">'Dataset Vd Meer - Thompson'!AQ60</f>
        <v>7.86978009956667</v>
      </c>
      <c r="F403" s="593" t="n">
        <f aca="false">'Dataset Vd Meer - Thompson'!AR60</f>
        <v>1.04146337405372</v>
      </c>
      <c r="G403" s="0" t="str">
        <f aca="false">'Dataset Vd Meer - Thompson'!AS60</f>
        <v>Surging</v>
      </c>
    </row>
    <row r="404" customFormat="false" ht="12.75" hidden="false" customHeight="false" outlineLevel="0" collapsed="false">
      <c r="A404" s="0" t="n">
        <f aca="false">'Dataset Vd Meer - Thompson'!A210</f>
        <v>226</v>
      </c>
      <c r="B404" s="0" t="str">
        <f aca="false">'Dataset Vd Meer - Thompson'!B210</f>
        <v>Rock permeable</v>
      </c>
      <c r="C404" s="593"/>
      <c r="D404" s="593"/>
      <c r="E404" s="593" t="n">
        <f aca="false">'Dataset Vd Meer - Thompson'!AQ210</f>
        <v>6.67217361032498</v>
      </c>
      <c r="F404" s="593" t="n">
        <f aca="false">'Dataset Vd Meer - Thompson'!AR210</f>
        <v>1.11545939806941</v>
      </c>
      <c r="G404" s="0" t="str">
        <f aca="false">'Dataset Vd Meer - Thompson'!AS210</f>
        <v>Surging</v>
      </c>
    </row>
    <row r="405" customFormat="false" ht="12.75" hidden="false" customHeight="false" outlineLevel="0" collapsed="false">
      <c r="A405" s="0" t="n">
        <f aca="false">'Dataset Vd Meer - Thompson'!A162</f>
        <v>177</v>
      </c>
      <c r="B405" s="0" t="str">
        <f aca="false">'Dataset Vd Meer - Thompson'!B162</f>
        <v>Spectrum</v>
      </c>
      <c r="C405" s="593"/>
      <c r="D405" s="593"/>
      <c r="E405" s="593" t="n">
        <f aca="false">'Dataset Vd Meer - Thompson'!AQ162</f>
        <v>7.74897509671456</v>
      </c>
      <c r="F405" s="593" t="n">
        <f aca="false">'Dataset Vd Meer - Thompson'!AR162</f>
        <v>1.04473806520717</v>
      </c>
      <c r="G405" s="0" t="str">
        <f aca="false">'Dataset Vd Meer - Thompson'!AS162</f>
        <v>Surging</v>
      </c>
    </row>
    <row r="406" customFormat="false" ht="12.75" hidden="false" customHeight="false" outlineLevel="0" collapsed="false">
      <c r="A406" s="0" t="n">
        <f aca="false">'Dataset Vd Meer - Thompson'!A252</f>
        <v>272</v>
      </c>
      <c r="B406" s="0" t="str">
        <f aca="false">'Dataset Vd Meer - Thompson'!B252</f>
        <v>Rock Homogeneous</v>
      </c>
      <c r="C406" s="593"/>
      <c r="D406" s="593"/>
      <c r="E406" s="593" t="n">
        <f aca="false">'Dataset Vd Meer - Thompson'!AQ252</f>
        <v>9.76628847130158</v>
      </c>
      <c r="F406" s="593" t="n">
        <f aca="false">'Dataset Vd Meer - Thompson'!AR252</f>
        <v>1.1581994164987</v>
      </c>
      <c r="G406" s="0" t="str">
        <f aca="false">'Dataset Vd Meer - Thompson'!AS252</f>
        <v>Surging</v>
      </c>
    </row>
    <row r="407" customFormat="false" ht="12.75" hidden="false" customHeight="false" outlineLevel="0" collapsed="false">
      <c r="A407" s="0" t="n">
        <f aca="false">'Dataset Vd Meer - Thompson'!A52</f>
        <v>26</v>
      </c>
      <c r="B407" s="0" t="str">
        <f aca="false">'Dataset Vd Meer - Thompson'!B52</f>
        <v>Rock impermeable</v>
      </c>
      <c r="C407" s="593"/>
      <c r="D407" s="593"/>
      <c r="E407" s="593" t="n">
        <f aca="false">'Dataset Vd Meer - Thompson'!AQ52</f>
        <v>7.47804608961638</v>
      </c>
      <c r="F407" s="593" t="n">
        <f aca="false">'Dataset Vd Meer - Thompson'!AR52</f>
        <v>1.06631844298497</v>
      </c>
      <c r="G407" s="0" t="str">
        <f aca="false">'Dataset Vd Meer - Thompson'!AS52</f>
        <v>Surging</v>
      </c>
    </row>
    <row r="408" customFormat="false" ht="12.75" hidden="false" customHeight="false" outlineLevel="0" collapsed="false">
      <c r="A408" s="0" t="n">
        <f aca="false">'Dataset Vd Meer - Thompson'!A250</f>
        <v>261</v>
      </c>
      <c r="B408" s="0" t="str">
        <f aca="false">'Dataset Vd Meer - Thompson'!B250</f>
        <v>Rock Homogeneous</v>
      </c>
      <c r="C408" s="593"/>
      <c r="D408" s="593"/>
      <c r="E408" s="593" t="n">
        <f aca="false">'Dataset Vd Meer - Thompson'!AQ250</f>
        <v>7.41609370717791</v>
      </c>
      <c r="F408" s="593" t="n">
        <f aca="false">'Dataset Vd Meer - Thompson'!AR250</f>
        <v>1.17727233702162</v>
      </c>
      <c r="G408" s="0" t="str">
        <f aca="false">'Dataset Vd Meer - Thompson'!AS250</f>
        <v>Surging</v>
      </c>
    </row>
    <row r="409" customFormat="false" ht="12.75" hidden="false" customHeight="false" outlineLevel="0" collapsed="false">
      <c r="A409" s="0" t="n">
        <f aca="false">'Dataset Vd Meer - Thompson'!A147</f>
        <v>158</v>
      </c>
      <c r="B409" s="0" t="str">
        <f aca="false">'Dataset Vd Meer - Thompson'!B147</f>
        <v>Spectrum</v>
      </c>
      <c r="C409" s="593" t="n">
        <f aca="false">'Dataset Vd Meer - Thompson'!AM147</f>
        <v>0.271955878774481</v>
      </c>
      <c r="D409" s="593"/>
      <c r="E409" s="593" t="n">
        <f aca="false">'Dataset Vd Meer - Thompson'!AQ147</f>
        <v>5.75917356431188</v>
      </c>
      <c r="F409" s="593" t="n">
        <f aca="false">'Dataset Vd Meer - Thompson'!AR147</f>
        <v>1.0849846609636</v>
      </c>
      <c r="G409" s="0" t="str">
        <f aca="false">'Dataset Vd Meer - Thompson'!AS147</f>
        <v>Surging</v>
      </c>
    </row>
    <row r="410" customFormat="false" ht="12.75" hidden="false" customHeight="false" outlineLevel="0" collapsed="false">
      <c r="A410" s="0" t="n">
        <f aca="false">'Dataset Vd Meer - Thompson'!A166</f>
        <v>186</v>
      </c>
      <c r="B410" s="0" t="str">
        <f aca="false">'Dataset Vd Meer - Thompson'!B166</f>
        <v>Spectrum</v>
      </c>
      <c r="C410" s="593"/>
      <c r="D410" s="593"/>
      <c r="E410" s="593" t="n">
        <f aca="false">'Dataset Vd Meer - Thompson'!AQ166</f>
        <v>7.04320889069884</v>
      </c>
      <c r="F410" s="593" t="n">
        <f aca="false">'Dataset Vd Meer - Thompson'!AR166</f>
        <v>1.08498614658727</v>
      </c>
      <c r="G410" s="0" t="str">
        <f aca="false">'Dataset Vd Meer - Thompson'!AS166</f>
        <v>Surging</v>
      </c>
    </row>
    <row r="411" customFormat="false" ht="12.75" hidden="false" customHeight="false" outlineLevel="0" collapsed="false">
      <c r="A411" s="0" t="n">
        <f aca="false">'Dataset Vd Meer - Thompson'!A43</f>
        <v>21</v>
      </c>
      <c r="B411" s="0" t="str">
        <f aca="false">'Dataset Vd Meer - Thompson'!B43</f>
        <v>Rock impermeable</v>
      </c>
      <c r="C411" s="593" t="n">
        <f aca="false">'Dataset Vd Meer - Thompson'!AM43</f>
        <v>0.31907381591099</v>
      </c>
      <c r="D411" s="593"/>
      <c r="E411" s="593" t="n">
        <f aca="false">'Dataset Vd Meer - Thompson'!AQ43</f>
        <v>6.69772951949459</v>
      </c>
      <c r="F411" s="593" t="n">
        <f aca="false">'Dataset Vd Meer - Thompson'!AR43</f>
        <v>1.09454385772107</v>
      </c>
      <c r="G411" s="0" t="str">
        <f aca="false">'Dataset Vd Meer - Thompson'!AS43</f>
        <v>Surging</v>
      </c>
    </row>
    <row r="412" customFormat="false" ht="12.75" hidden="false" customHeight="false" outlineLevel="0" collapsed="false">
      <c r="A412" s="0" t="n">
        <f aca="false">'Dataset Vd Meer - Thompson'!A214</f>
        <v>230</v>
      </c>
      <c r="B412" s="0" t="str">
        <f aca="false">'Dataset Vd Meer - Thompson'!B214</f>
        <v>Rock permeable</v>
      </c>
      <c r="C412" s="593"/>
      <c r="D412" s="593"/>
      <c r="E412" s="593" t="n">
        <f aca="false">'Dataset Vd Meer - Thompson'!AQ214</f>
        <v>9.15162329403873</v>
      </c>
      <c r="F412" s="593" t="n">
        <f aca="false">'Dataset Vd Meer - Thompson'!AR214</f>
        <v>1.18291684327276</v>
      </c>
      <c r="G412" s="0" t="str">
        <f aca="false">'Dataset Vd Meer - Thompson'!AS214</f>
        <v>Surging</v>
      </c>
    </row>
    <row r="413" customFormat="false" ht="12.75" hidden="false" customHeight="false" outlineLevel="0" collapsed="false">
      <c r="A413" s="0" t="n">
        <f aca="false">'Dataset Vd Meer - Thompson'!A44</f>
        <v>39</v>
      </c>
      <c r="B413" s="0" t="str">
        <f aca="false">'Dataset Vd Meer - Thompson'!B44</f>
        <v>Rock impermeable</v>
      </c>
      <c r="C413" s="593" t="n">
        <f aca="false">'Dataset Vd Meer - Thompson'!AM44</f>
        <v>0.255828262707622</v>
      </c>
      <c r="D413" s="593"/>
      <c r="E413" s="593" t="n">
        <f aca="false">'Dataset Vd Meer - Thompson'!AQ44</f>
        <v>6.72606224639445</v>
      </c>
      <c r="F413" s="593" t="n">
        <f aca="false">'Dataset Vd Meer - Thompson'!AR44</f>
        <v>1.1182337077833</v>
      </c>
      <c r="G413" s="0" t="str">
        <f aca="false">'Dataset Vd Meer - Thompson'!AS44</f>
        <v>Surging</v>
      </c>
    </row>
    <row r="414" customFormat="false" ht="12.75" hidden="false" customHeight="false" outlineLevel="0" collapsed="false">
      <c r="A414" s="0" t="n">
        <f aca="false">'Dataset Vd Meer - Thompson'!A196</f>
        <v>204</v>
      </c>
      <c r="B414" s="0" t="str">
        <f aca="false">'Dataset Vd Meer - Thompson'!B196</f>
        <v>Rock permeable</v>
      </c>
      <c r="C414" s="593" t="n">
        <f aca="false">'Dataset Vd Meer - Thompson'!AM196</f>
        <v>0.333304065381747</v>
      </c>
      <c r="D414" s="593"/>
      <c r="E414" s="593" t="n">
        <f aca="false">'Dataset Vd Meer - Thompson'!AQ196</f>
        <v>7.62391815665486</v>
      </c>
      <c r="F414" s="593" t="n">
        <f aca="false">'Dataset Vd Meer - Thompson'!AR196</f>
        <v>1.20927920721673</v>
      </c>
      <c r="G414" s="0" t="str">
        <f aca="false">'Dataset Vd Meer - Thompson'!AS196</f>
        <v>Surging</v>
      </c>
    </row>
    <row r="415" customFormat="false" ht="12.75" hidden="false" customHeight="false" outlineLevel="0" collapsed="false">
      <c r="A415" s="0" t="n">
        <f aca="false">'Dataset Vd Meer - Thompson'!A157</f>
        <v>181</v>
      </c>
      <c r="B415" s="0" t="str">
        <f aca="false">'Dataset Vd Meer - Thompson'!B157</f>
        <v>Spectrum</v>
      </c>
      <c r="C415" s="593" t="n">
        <f aca="false">'Dataset Vd Meer - Thompson'!AM157</f>
        <v>0.336782570807932</v>
      </c>
      <c r="D415" s="593"/>
      <c r="E415" s="593" t="n">
        <f aca="false">'Dataset Vd Meer - Thompson'!AQ157</f>
        <v>7.07128048956383</v>
      </c>
      <c r="F415" s="593" t="n">
        <f aca="false">'Dataset Vd Meer - Thompson'!AR157</f>
        <v>1.14475319300224</v>
      </c>
      <c r="G415" s="0" t="str">
        <f aca="false">'Dataset Vd Meer - Thompson'!AS157</f>
        <v>Surging</v>
      </c>
    </row>
    <row r="416" customFormat="false" ht="12.75" hidden="false" customHeight="false" outlineLevel="0" collapsed="false">
      <c r="A416" s="0" t="n">
        <f aca="false">'Dataset Vd Meer - Thompson'!A160</f>
        <v>175</v>
      </c>
      <c r="B416" s="0" t="str">
        <f aca="false">'Dataset Vd Meer - Thompson'!B160</f>
        <v>Spectrum</v>
      </c>
      <c r="C416" s="593"/>
      <c r="D416" s="593"/>
      <c r="E416" s="593" t="n">
        <f aca="false">'Dataset Vd Meer - Thompson'!AQ160</f>
        <v>8.35583152952714</v>
      </c>
      <c r="F416" s="593" t="n">
        <f aca="false">'Dataset Vd Meer - Thompson'!AR160</f>
        <v>1.16105018641533</v>
      </c>
      <c r="G416" s="0" t="str">
        <f aca="false">'Dataset Vd Meer - Thompson'!AS160</f>
        <v>Surging</v>
      </c>
    </row>
    <row r="417" customFormat="false" ht="12.75" hidden="false" customHeight="false" outlineLevel="0" collapsed="false">
      <c r="A417" s="0" t="n">
        <f aca="false">'Dataset Vd Meer - Thompson'!A172</f>
        <v>189</v>
      </c>
      <c r="B417" s="0" t="str">
        <f aca="false">'Dataset Vd Meer - Thompson'!B172</f>
        <v>Spectrum</v>
      </c>
      <c r="C417" s="593" t="n">
        <f aca="false">'Dataset Vd Meer - Thompson'!AM172</f>
        <v>0.360815881025212</v>
      </c>
      <c r="D417" s="593"/>
      <c r="E417" s="593" t="n">
        <f aca="false">'Dataset Vd Meer - Thompson'!AQ172</f>
        <v>7.86765599823302</v>
      </c>
      <c r="F417" s="593" t="n">
        <f aca="false">'Dataset Vd Meer - Thompson'!AR172</f>
        <v>1.19249454049047</v>
      </c>
      <c r="G417" s="0" t="str">
        <f aca="false">'Dataset Vd Meer - Thompson'!AS172</f>
        <v>Surging</v>
      </c>
    </row>
    <row r="418" customFormat="false" ht="12.75" hidden="false" customHeight="false" outlineLevel="0" collapsed="false">
      <c r="A418" s="0" t="n">
        <f aca="false">'Dataset Vd Meer - Thompson'!A40</f>
        <v>40</v>
      </c>
      <c r="B418" s="0" t="str">
        <f aca="false">'Dataset Vd Meer - Thompson'!B40</f>
        <v>Rock impermeable</v>
      </c>
      <c r="C418" s="593"/>
      <c r="D418" s="593"/>
      <c r="E418" s="593" t="n">
        <f aca="false">'Dataset Vd Meer - Thompson'!AQ40</f>
        <v>7.17707401744862</v>
      </c>
      <c r="F418" s="593" t="n">
        <f aca="false">'Dataset Vd Meer - Thompson'!AR40</f>
        <v>1.21282822471388</v>
      </c>
      <c r="G418" s="0" t="str">
        <f aca="false">'Dataset Vd Meer - Thompson'!AS40</f>
        <v>Surging</v>
      </c>
    </row>
    <row r="419" customFormat="false" ht="12.75" hidden="false" customHeight="false" outlineLevel="0" collapsed="false">
      <c r="A419" s="0" t="n">
        <f aca="false">'Dataset Vd Meer - Thompson'!A155</f>
        <v>182</v>
      </c>
      <c r="B419" s="0" t="str">
        <f aca="false">'Dataset Vd Meer - Thompson'!B155</f>
        <v>Spectrum</v>
      </c>
      <c r="C419" s="593"/>
      <c r="D419" s="593"/>
      <c r="E419" s="593" t="n">
        <f aca="false">'Dataset Vd Meer - Thompson'!AQ155</f>
        <v>7.52691102687123</v>
      </c>
      <c r="F419" s="593" t="n">
        <f aca="false">'Dataset Vd Meer - Thompson'!AR155</f>
        <v>1.2682143908951</v>
      </c>
      <c r="G419" s="0" t="str">
        <f aca="false">'Dataset Vd Meer - Thompson'!AS155</f>
        <v>Surging</v>
      </c>
    </row>
    <row r="420" customFormat="false" ht="12.75" hidden="false" customHeight="false" outlineLevel="0" collapsed="false">
      <c r="A420" s="0" t="n">
        <f aca="false">'Dataset Vd Meer - Thompson'!A146</f>
        <v>161</v>
      </c>
      <c r="B420" s="0" t="str">
        <f aca="false">'Dataset Vd Meer - Thompson'!B146</f>
        <v>Spectrum</v>
      </c>
      <c r="C420" s="593" t="n">
        <f aca="false">'Dataset Vd Meer - Thompson'!AM146</f>
        <v>0.306424705270316</v>
      </c>
      <c r="D420" s="593"/>
      <c r="E420" s="593" t="n">
        <f aca="false">'Dataset Vd Meer - Thompson'!AQ146</f>
        <v>6.51096871662169</v>
      </c>
      <c r="F420" s="593" t="n">
        <f aca="false">'Dataset Vd Meer - Thompson'!AR146</f>
        <v>1.29291750792954</v>
      </c>
      <c r="G420" s="0" t="str">
        <f aca="false">'Dataset Vd Meer - Thompson'!AS146</f>
        <v>Surging</v>
      </c>
    </row>
    <row r="421" customFormat="false" ht="12.75" hidden="false" customHeight="false" outlineLevel="0" collapsed="false">
      <c r="A421" s="0" t="n">
        <f aca="false">'Dataset Vd Meer - Thompson'!A371</f>
        <v>87</v>
      </c>
      <c r="B421" s="0" t="str">
        <f aca="false">'Dataset Vd Meer - Thompson'!B371</f>
        <v>Thompson &amp; Shuttler</v>
      </c>
      <c r="C421" s="593" t="n">
        <f aca="false">'Dataset Vd Meer - Thompson'!AM371</f>
        <v>0.000499149289209442</v>
      </c>
      <c r="D421" s="593" t="n">
        <f aca="false">'Dataset Vd Meer - Thompson'!AN371</f>
        <v>0.00345820771789058</v>
      </c>
      <c r="E421" s="593" t="n">
        <f aca="false">'Dataset Vd Meer - Thompson'!AQ371</f>
        <v>3.09322975870304</v>
      </c>
      <c r="F421" s="593" t="n">
        <f aca="false">'Dataset Vd Meer - Thompson'!AR371</f>
        <v>0.453714694863069</v>
      </c>
      <c r="G421" s="593" t="str">
        <f aca="false">'Dataset Vd Meer - Thompson'!AS371</f>
        <v>Surging</v>
      </c>
    </row>
    <row r="422" customFormat="false" ht="12.75" hidden="false" customHeight="false" outlineLevel="0" collapsed="false">
      <c r="A422" s="0" t="n">
        <f aca="false">'Dataset Vd Meer - Thompson'!A366</f>
        <v>93</v>
      </c>
      <c r="B422" s="0" t="str">
        <f aca="false">'Dataset Vd Meer - Thompson'!B366</f>
        <v>Thompson &amp; Shuttler</v>
      </c>
      <c r="C422" s="593" t="n">
        <f aca="false">'Dataset Vd Meer - Thompson'!AM366</f>
        <v>0.000998298578418884</v>
      </c>
      <c r="D422" s="593" t="n">
        <f aca="false">'Dataset Vd Meer - Thompson'!AN366</f>
        <v>0.012103727012617</v>
      </c>
      <c r="E422" s="593" t="n">
        <f aca="false">'Dataset Vd Meer - Thompson'!AQ366</f>
        <v>2.91270789176497</v>
      </c>
      <c r="F422" s="593" t="n">
        <f aca="false">'Dataset Vd Meer - Thompson'!AR366</f>
        <v>0.462892627200568</v>
      </c>
      <c r="G422" s="593" t="str">
        <f aca="false">'Dataset Vd Meer - Thompson'!AS366</f>
        <v>Surging</v>
      </c>
    </row>
    <row r="423" customFormat="false" ht="12.75" hidden="false" customHeight="false" outlineLevel="0" collapsed="false">
      <c r="A423" s="0" t="n">
        <f aca="false">'Dataset Vd Meer - Thompson'!A369</f>
        <v>84</v>
      </c>
      <c r="B423" s="0" t="str">
        <f aca="false">'Dataset Vd Meer - Thompson'!B369</f>
        <v>Thompson &amp; Shuttler</v>
      </c>
      <c r="C423" s="593" t="n">
        <f aca="false">'Dataset Vd Meer - Thompson'!AM369</f>
        <v>0.00440309174284299</v>
      </c>
      <c r="D423" s="593" t="n">
        <f aca="false">'Dataset Vd Meer - Thompson'!AN369</f>
        <v>0.00367196007099569</v>
      </c>
      <c r="E423" s="593" t="n">
        <f aca="false">'Dataset Vd Meer - Thompson'!AQ369</f>
        <v>3.08789056773869</v>
      </c>
      <c r="F423" s="593" t="n">
        <f aca="false">'Dataset Vd Meer - Thompson'!AR369</f>
        <v>0.47765352594278</v>
      </c>
      <c r="G423" s="593" t="str">
        <f aca="false">'Dataset Vd Meer - Thompson'!AS369</f>
        <v>Surging</v>
      </c>
    </row>
    <row r="424" customFormat="false" ht="12.75" hidden="false" customHeight="false" outlineLevel="0" collapsed="false">
      <c r="A424" s="0" t="n">
        <f aca="false">'Dataset Vd Meer - Thompson'!A372</f>
        <v>71</v>
      </c>
      <c r="B424" s="0" t="str">
        <f aca="false">'Dataset Vd Meer - Thompson'!B372</f>
        <v>Thompson &amp; Shuttler</v>
      </c>
      <c r="C424" s="593" t="n">
        <f aca="false">'Dataset Vd Meer - Thompson'!AM372</f>
        <v>0.00978464831742886</v>
      </c>
      <c r="D424" s="593" t="n">
        <f aca="false">'Dataset Vd Meer - Thompson'!AN372</f>
        <v>0.00423687700499503</v>
      </c>
      <c r="E424" s="593" t="n">
        <f aca="false">'Dataset Vd Meer - Thompson'!AQ372</f>
        <v>3.83588904217929</v>
      </c>
      <c r="F424" s="593" t="n">
        <f aca="false">'Dataset Vd Meer - Thompson'!AR372</f>
        <v>0.521412863037099</v>
      </c>
      <c r="G424" s="593" t="str">
        <f aca="false">'Dataset Vd Meer - Thompson'!AS372</f>
        <v>Surging</v>
      </c>
    </row>
    <row r="425" customFormat="false" ht="12.75" hidden="false" customHeight="false" outlineLevel="0" collapsed="false">
      <c r="A425" s="0" t="n">
        <f aca="false">'Dataset Vd Meer - Thompson'!A363</f>
        <v>89</v>
      </c>
      <c r="B425" s="0" t="str">
        <f aca="false">'Dataset Vd Meer - Thompson'!B363</f>
        <v>Thompson &amp; Shuttler</v>
      </c>
      <c r="C425" s="593" t="n">
        <f aca="false">'Dataset Vd Meer - Thompson'!AM363</f>
        <v>0.00299489573525665</v>
      </c>
      <c r="D425" s="593" t="n">
        <f aca="false">'Dataset Vd Meer - Thompson'!AN363</f>
        <v>0.0178674065424347</v>
      </c>
      <c r="E425" s="593" t="n">
        <f aca="false">'Dataset Vd Meer - Thompson'!AQ363</f>
        <v>4.01131266113668</v>
      </c>
      <c r="F425" s="593" t="n">
        <f aca="false">'Dataset Vd Meer - Thompson'!AR363</f>
        <v>0.656854634590368</v>
      </c>
      <c r="G425" s="593" t="str">
        <f aca="false">'Dataset Vd Meer - Thompson'!AS363</f>
        <v>Surging</v>
      </c>
    </row>
    <row r="426" customFormat="false" ht="12.75" hidden="false" customHeight="false" outlineLevel="0" collapsed="false">
      <c r="A426" s="0" t="n">
        <f aca="false">'Dataset Vd Meer - Thompson'!A368</f>
        <v>77</v>
      </c>
      <c r="B426" s="0" t="str">
        <f aca="false">'Dataset Vd Meer - Thompson'!B368</f>
        <v>Thompson &amp; Shuttler</v>
      </c>
      <c r="C426" s="593" t="n">
        <f aca="false">'Dataset Vd Meer - Thompson'!AM368</f>
        <v>0.00538155657458587</v>
      </c>
      <c r="D426" s="593" t="n">
        <f aca="false">'Dataset Vd Meer - Thompson'!AN368</f>
        <v>0.0124281725479854</v>
      </c>
      <c r="E426" s="593" t="n">
        <f aca="false">'Dataset Vd Meer - Thompson'!AQ368</f>
        <v>4.21574896836094</v>
      </c>
      <c r="F426" s="593" t="n">
        <f aca="false">'Dataset Vd Meer - Thompson'!AR368</f>
        <v>0.660469388650978</v>
      </c>
      <c r="G426" s="593" t="str">
        <f aca="false">'Dataset Vd Meer - Thompson'!AS368</f>
        <v>Surging</v>
      </c>
    </row>
    <row r="427" customFormat="false" ht="12.75" hidden="false" customHeight="false" outlineLevel="0" collapsed="false">
      <c r="A427" s="0" t="n">
        <f aca="false">'Dataset Vd Meer - Thompson'!A413</f>
        <v>49</v>
      </c>
      <c r="B427" s="0" t="str">
        <f aca="false">'Dataset Vd Meer - Thompson'!B413</f>
        <v>Thompson &amp; Shuttler</v>
      </c>
      <c r="C427" s="593" t="n">
        <f aca="false">'Dataset Vd Meer - Thompson'!AM413</f>
        <v>0.0200585290507292</v>
      </c>
      <c r="D427" s="593" t="n">
        <f aca="false">'Dataset Vd Meer - Thompson'!AN413</f>
        <v>0.0570566103339331</v>
      </c>
      <c r="E427" s="593" t="n">
        <f aca="false">'Dataset Vd Meer - Thompson'!AQ413</f>
        <v>4.47263952229173</v>
      </c>
      <c r="F427" s="593" t="n">
        <f aca="false">'Dataset Vd Meer - Thompson'!AR413</f>
        <v>0.734595863515916</v>
      </c>
      <c r="G427" s="593" t="str">
        <f aca="false">'Dataset Vd Meer - Thompson'!AS413</f>
        <v>Surging</v>
      </c>
    </row>
    <row r="428" customFormat="false" ht="12.75" hidden="false" customHeight="false" outlineLevel="0" collapsed="false">
      <c r="A428" s="0" t="n">
        <f aca="false">'Dataset Vd Meer - Thompson'!A365</f>
        <v>76</v>
      </c>
      <c r="B428" s="0" t="str">
        <f aca="false">'Dataset Vd Meer - Thompson'!B365</f>
        <v>Thompson &amp; Shuttler</v>
      </c>
      <c r="C428" s="593" t="n">
        <f aca="false">'Dataset Vd Meer - Thompson'!AM365</f>
        <v>0.0567509602410874</v>
      </c>
      <c r="D428" s="593" t="n">
        <f aca="false">'Dataset Vd Meer - Thompson'!AN365</f>
        <v>0.0627057796739264</v>
      </c>
      <c r="E428" s="593" t="n">
        <f aca="false">'Dataset Vd Meer - Thompson'!AQ365</f>
        <v>4.68003150945956</v>
      </c>
      <c r="F428" s="593" t="n">
        <f aca="false">'Dataset Vd Meer - Thompson'!AR365</f>
        <v>0.759221019390298</v>
      </c>
      <c r="G428" s="593" t="str">
        <f aca="false">'Dataset Vd Meer - Thompson'!AS365</f>
        <v>Surging</v>
      </c>
    </row>
    <row r="429" customFormat="false" ht="12.75" hidden="false" customHeight="false" outlineLevel="0" collapsed="false">
      <c r="A429" s="0" t="n">
        <f aca="false">'Dataset Vd Meer - Thompson'!A370</f>
        <v>69</v>
      </c>
      <c r="B429" s="0" t="str">
        <f aca="false">'Dataset Vd Meer - Thompson'!B370</f>
        <v>Thompson &amp; Shuttler</v>
      </c>
      <c r="C429" s="593" t="n">
        <f aca="false">'Dataset Vd Meer - Thompson'!AM370</f>
        <v>0.0484340091712729</v>
      </c>
      <c r="D429" s="593" t="n">
        <f aca="false">'Dataset Vd Meer - Thompson'!AN370</f>
        <v>0.0347423914409592</v>
      </c>
      <c r="E429" s="593" t="n">
        <f aca="false">'Dataset Vd Meer - Thompson'!AQ370</f>
        <v>5.06412603230993</v>
      </c>
      <c r="F429" s="593" t="n">
        <f aca="false">'Dataset Vd Meer - Thompson'!AR370</f>
        <v>0.769264335026351</v>
      </c>
      <c r="G429" s="593" t="str">
        <f aca="false">'Dataset Vd Meer - Thompson'!AS370</f>
        <v>Surging</v>
      </c>
    </row>
    <row r="430" customFormat="false" ht="12.75" hidden="false" customHeight="false" outlineLevel="0" collapsed="false">
      <c r="A430" s="0" t="n">
        <f aca="false">'Dataset Vd Meer - Thompson'!A412</f>
        <v>50</v>
      </c>
      <c r="B430" s="0" t="str">
        <f aca="false">'Dataset Vd Meer - Thompson'!B412</f>
        <v>Thompson &amp; Shuttler</v>
      </c>
      <c r="C430" s="593" t="n">
        <f aca="false">'Dataset Vd Meer - Thompson'!AM412</f>
        <v>0.105674201828232</v>
      </c>
      <c r="D430" s="593" t="n">
        <f aca="false">'Dataset Vd Meer - Thompson'!AN412</f>
        <v>0.0932112941098906</v>
      </c>
      <c r="E430" s="593" t="n">
        <f aca="false">'Dataset Vd Meer - Thompson'!AQ412</f>
        <v>5.04231477406173</v>
      </c>
      <c r="F430" s="593" t="n">
        <f aca="false">'Dataset Vd Meer - Thompson'!AR412</f>
        <v>0.868842302245948</v>
      </c>
      <c r="G430" s="593" t="str">
        <f aca="false">'Dataset Vd Meer - Thompson'!AS412</f>
        <v>Surging</v>
      </c>
    </row>
    <row r="431" customFormat="false" ht="12.75" hidden="false" customHeight="false" outlineLevel="0" collapsed="false">
      <c r="A431" s="0" t="n">
        <f aca="false">'Dataset Vd Meer - Thompson'!A362</f>
        <v>73</v>
      </c>
      <c r="B431" s="0" t="str">
        <f aca="false">'Dataset Vd Meer - Thompson'!B362</f>
        <v>Thompson &amp; Shuttler</v>
      </c>
      <c r="C431" s="593" t="n">
        <f aca="false">'Dataset Vd Meer - Thompson'!AM362</f>
        <v>0.0782771865394309</v>
      </c>
      <c r="D431" s="593" t="n">
        <f aca="false">'Dataset Vd Meer - Thompson'!AN362</f>
        <v>0.0740041183539132</v>
      </c>
      <c r="E431" s="593" t="n">
        <f aca="false">'Dataset Vd Meer - Thompson'!AQ362</f>
        <v>5.16243032888274</v>
      </c>
      <c r="F431" s="593" t="n">
        <f aca="false">'Dataset Vd Meer - Thompson'!AR362</f>
        <v>0.87704916495138</v>
      </c>
      <c r="G431" s="593" t="str">
        <f aca="false">'Dataset Vd Meer - Thompson'!AS362</f>
        <v>Surging</v>
      </c>
    </row>
    <row r="432" customFormat="false" ht="12.75" hidden="false" customHeight="false" outlineLevel="0" collapsed="false">
      <c r="A432" s="0" t="n">
        <f aca="false">'Dataset Vd Meer - Thompson'!A367</f>
        <v>72</v>
      </c>
      <c r="B432" s="0" t="str">
        <f aca="false">'Dataset Vd Meer - Thompson'!B367</f>
        <v>Thompson &amp; Shuttler</v>
      </c>
      <c r="C432" s="593" t="n">
        <f aca="false">'Dataset Vd Meer - Thompson'!AM367</f>
        <v>0.064089446479159</v>
      </c>
      <c r="D432" s="593" t="n">
        <f aca="false">'Dataset Vd Meer - Thompson'!AN367</f>
        <v>0.0440635208519483</v>
      </c>
      <c r="E432" s="593" t="n">
        <f aca="false">'Dataset Vd Meer - Thompson'!AQ367</f>
        <v>5.58661995091139</v>
      </c>
      <c r="F432" s="593" t="n">
        <f aca="false">'Dataset Vd Meer - Thompson'!AR367</f>
        <v>0.882628749344861</v>
      </c>
      <c r="G432" s="593" t="str">
        <f aca="false">'Dataset Vd Meer - Thompson'!AS367</f>
        <v>Surging</v>
      </c>
    </row>
    <row r="433" customFormat="false" ht="12.75" hidden="false" customHeight="false" outlineLevel="0" collapsed="false">
      <c r="A433" s="0" t="n">
        <f aca="false">'Dataset Vd Meer - Thompson'!A364</f>
        <v>70</v>
      </c>
      <c r="B433" s="0" t="str">
        <f aca="false">'Dataset Vd Meer - Thompson'!B364</f>
        <v>Thompson &amp; Shuttler</v>
      </c>
      <c r="C433" s="593" t="n">
        <f aca="false">'Dataset Vd Meer - Thompson'!AM364</f>
        <v>0.133560449532904</v>
      </c>
      <c r="D433" s="593"/>
      <c r="E433" s="593" t="n">
        <f aca="false">'Dataset Vd Meer - Thompson'!AQ364</f>
        <v>6.05072265585774</v>
      </c>
      <c r="F433" s="593" t="n">
        <f aca="false">'Dataset Vd Meer - Thompson'!AR364</f>
        <v>0.986959736437465</v>
      </c>
      <c r="G433" s="593" t="str">
        <f aca="false">'Dataset Vd Meer - Thompson'!AS364</f>
        <v>Surging</v>
      </c>
    </row>
    <row r="434" customFormat="false" ht="12.75" hidden="false" customHeight="false" outlineLevel="0" collapsed="false">
      <c r="C434" s="593"/>
      <c r="D434" s="593"/>
      <c r="E434" s="593"/>
      <c r="F434" s="593"/>
      <c r="G434" s="593"/>
    </row>
    <row r="435" customFormat="false" ht="12.75" hidden="false" customHeight="false" outlineLevel="0" collapsed="false">
      <c r="C435" s="593"/>
      <c r="D435" s="593"/>
      <c r="E435" s="593"/>
      <c r="F435" s="593"/>
      <c r="G435" s="593"/>
    </row>
    <row r="436" customFormat="false" ht="12.75" hidden="false" customHeight="false" outlineLevel="0" collapsed="false">
      <c r="C436" s="593"/>
      <c r="D436" s="593"/>
      <c r="E436" s="593"/>
      <c r="F436" s="593"/>
      <c r="G436" s="593"/>
    </row>
    <row r="437" customFormat="false" ht="12.75" hidden="false" customHeight="false" outlineLevel="0" collapsed="false">
      <c r="C437" s="593"/>
      <c r="D437" s="593"/>
      <c r="E437" s="593"/>
      <c r="F437" s="593"/>
      <c r="G437" s="593"/>
    </row>
    <row r="438" customFormat="false" ht="12.75" hidden="false" customHeight="false" outlineLevel="0" collapsed="false">
      <c r="C438" s="593"/>
      <c r="D438" s="593"/>
      <c r="E438" s="593"/>
      <c r="F438" s="593"/>
      <c r="G438" s="593"/>
    </row>
    <row r="439" customFormat="false" ht="12.75" hidden="false" customHeight="false" outlineLevel="0" collapsed="false">
      <c r="C439" s="593"/>
      <c r="D439" s="593"/>
      <c r="E439" s="593"/>
      <c r="F439" s="593"/>
      <c r="G439" s="593"/>
    </row>
    <row r="440" customFormat="false" ht="12.75" hidden="false" customHeight="false" outlineLevel="0" collapsed="false">
      <c r="C440" s="593"/>
      <c r="D440" s="593"/>
      <c r="E440" s="593"/>
      <c r="F440" s="593"/>
      <c r="G440" s="593"/>
    </row>
    <row r="441" customFormat="false" ht="12.75" hidden="false" customHeight="false" outlineLevel="0" collapsed="false">
      <c r="C441" s="593"/>
      <c r="D441" s="593"/>
      <c r="E441" s="593"/>
      <c r="F441" s="593"/>
      <c r="G441" s="593"/>
    </row>
    <row r="442" customFormat="false" ht="12.75" hidden="false" customHeight="false" outlineLevel="0" collapsed="false">
      <c r="C442" s="593"/>
      <c r="D442" s="593"/>
      <c r="E442" s="593"/>
      <c r="F442" s="593"/>
      <c r="G442" s="593"/>
    </row>
    <row r="443" customFormat="false" ht="12.75" hidden="false" customHeight="false" outlineLevel="0" collapsed="false">
      <c r="C443" s="593"/>
      <c r="D443" s="593"/>
      <c r="E443" s="593"/>
      <c r="F443" s="593"/>
      <c r="G443" s="593"/>
    </row>
    <row r="444" customFormat="false" ht="12.75" hidden="false" customHeight="false" outlineLevel="0" collapsed="false">
      <c r="C444" s="593"/>
      <c r="D444" s="593"/>
      <c r="E444" s="593"/>
      <c r="F444" s="593"/>
      <c r="G444" s="593"/>
    </row>
    <row r="445" customFormat="false" ht="12.75" hidden="false" customHeight="false" outlineLevel="0" collapsed="false">
      <c r="C445" s="593"/>
      <c r="D445" s="593"/>
      <c r="E445" s="593"/>
      <c r="F445" s="593"/>
      <c r="G445" s="593"/>
    </row>
    <row r="446" customFormat="false" ht="12.75" hidden="false" customHeight="false" outlineLevel="0" collapsed="false">
      <c r="C446" s="593"/>
      <c r="D446" s="593"/>
      <c r="E446" s="593"/>
      <c r="F446" s="593"/>
      <c r="G446" s="593"/>
    </row>
    <row r="447" customFormat="false" ht="12.75" hidden="false" customHeight="false" outlineLevel="0" collapsed="false">
      <c r="C447" s="593"/>
      <c r="D447" s="593"/>
      <c r="E447" s="593"/>
      <c r="F447" s="593"/>
      <c r="G447" s="593"/>
    </row>
    <row r="448" customFormat="false" ht="12.75" hidden="false" customHeight="false" outlineLevel="0" collapsed="false">
      <c r="C448" s="593"/>
      <c r="D448" s="593"/>
      <c r="E448" s="593"/>
      <c r="F448" s="593"/>
      <c r="G448" s="593"/>
    </row>
    <row r="449" customFormat="false" ht="12.75" hidden="false" customHeight="false" outlineLevel="0" collapsed="false">
      <c r="C449" s="593"/>
      <c r="D449" s="593"/>
      <c r="E449" s="593"/>
      <c r="F449" s="593"/>
      <c r="G449" s="593"/>
    </row>
    <row r="450" customFormat="false" ht="12.75" hidden="false" customHeight="false" outlineLevel="0" collapsed="false">
      <c r="C450" s="593"/>
      <c r="D450" s="593"/>
      <c r="E450" s="593"/>
      <c r="F450" s="593"/>
      <c r="G450" s="593"/>
    </row>
    <row r="451" customFormat="false" ht="12.75" hidden="false" customHeight="false" outlineLevel="0" collapsed="false">
      <c r="C451" s="593"/>
      <c r="D451" s="593"/>
      <c r="E451" s="593"/>
      <c r="F451" s="593"/>
      <c r="G451" s="593"/>
    </row>
    <row r="452" customFormat="false" ht="12.75" hidden="false" customHeight="false" outlineLevel="0" collapsed="false">
      <c r="C452" s="593"/>
      <c r="D452" s="593"/>
      <c r="E452" s="593"/>
      <c r="F452" s="593"/>
      <c r="G452" s="593"/>
    </row>
    <row r="453" customFormat="false" ht="12.75" hidden="false" customHeight="false" outlineLevel="0" collapsed="false">
      <c r="C453" s="593"/>
      <c r="D453" s="593"/>
      <c r="E453" s="593"/>
      <c r="F453" s="593"/>
      <c r="G453" s="593"/>
    </row>
    <row r="454" customFormat="false" ht="12.75" hidden="false" customHeight="false" outlineLevel="0" collapsed="false">
      <c r="C454" s="593"/>
      <c r="D454" s="593"/>
      <c r="E454" s="593"/>
      <c r="F454" s="593"/>
      <c r="G454" s="593"/>
    </row>
    <row r="455" customFormat="false" ht="12.75" hidden="false" customHeight="false" outlineLevel="0" collapsed="false">
      <c r="C455" s="593"/>
      <c r="D455" s="593"/>
      <c r="E455" s="593"/>
      <c r="F455" s="593"/>
      <c r="G455" s="593"/>
    </row>
    <row r="456" customFormat="false" ht="12.75" hidden="false" customHeight="false" outlineLevel="0" collapsed="false">
      <c r="C456" s="593"/>
      <c r="D456" s="593"/>
      <c r="E456" s="593"/>
      <c r="F456" s="593"/>
      <c r="G456" s="593"/>
    </row>
    <row r="457" customFormat="false" ht="12.75" hidden="false" customHeight="false" outlineLevel="0" collapsed="false">
      <c r="C457" s="593"/>
      <c r="D457" s="593"/>
      <c r="E457" s="593"/>
      <c r="F457" s="593"/>
      <c r="G457" s="593"/>
    </row>
    <row r="458" customFormat="false" ht="12.75" hidden="false" customHeight="false" outlineLevel="0" collapsed="false">
      <c r="C458" s="593"/>
      <c r="D458" s="593"/>
      <c r="E458" s="593"/>
      <c r="F458" s="593"/>
      <c r="G458" s="593"/>
    </row>
    <row r="459" customFormat="false" ht="12.75" hidden="false" customHeight="false" outlineLevel="0" collapsed="false">
      <c r="C459" s="593"/>
      <c r="D459" s="593"/>
      <c r="E459" s="593"/>
      <c r="F459" s="593"/>
      <c r="G459" s="593"/>
    </row>
    <row r="460" customFormat="false" ht="12.75" hidden="false" customHeight="false" outlineLevel="0" collapsed="false">
      <c r="C460" s="593"/>
      <c r="D460" s="593"/>
      <c r="E460" s="593"/>
      <c r="F460" s="593"/>
      <c r="G460" s="593"/>
    </row>
    <row r="461" customFormat="false" ht="12.75" hidden="false" customHeight="false" outlineLevel="0" collapsed="false">
      <c r="C461" s="593"/>
      <c r="D461" s="593"/>
      <c r="E461" s="593"/>
      <c r="F461" s="593"/>
      <c r="G461" s="593"/>
    </row>
    <row r="462" customFormat="false" ht="12.75" hidden="false" customHeight="false" outlineLevel="0" collapsed="false">
      <c r="C462" s="593"/>
      <c r="D462" s="593"/>
      <c r="E462" s="593"/>
      <c r="F462" s="593"/>
      <c r="G462" s="593"/>
    </row>
    <row r="463" customFormat="false" ht="12.75" hidden="false" customHeight="false" outlineLevel="0" collapsed="false">
      <c r="C463" s="593"/>
      <c r="D463" s="593"/>
      <c r="E463" s="593"/>
      <c r="F463" s="593"/>
      <c r="G463" s="593"/>
    </row>
    <row r="464" customFormat="false" ht="12.75" hidden="false" customHeight="false" outlineLevel="0" collapsed="false">
      <c r="C464" s="593"/>
      <c r="D464" s="593"/>
      <c r="E464" s="593"/>
      <c r="F464" s="593"/>
      <c r="G464" s="593"/>
    </row>
    <row r="465" customFormat="false" ht="12.75" hidden="false" customHeight="false" outlineLevel="0" collapsed="false">
      <c r="C465" s="593"/>
      <c r="D465" s="593"/>
      <c r="E465" s="593"/>
      <c r="F465" s="593"/>
      <c r="G465" s="593"/>
    </row>
    <row r="466" customFormat="false" ht="12.75" hidden="false" customHeight="false" outlineLevel="0" collapsed="false">
      <c r="C466" s="593"/>
      <c r="D466" s="593"/>
      <c r="E466" s="593"/>
      <c r="F466" s="593"/>
      <c r="G466" s="593"/>
    </row>
    <row r="467" customFormat="false" ht="12.75" hidden="false" customHeight="false" outlineLevel="0" collapsed="false">
      <c r="C467" s="593"/>
      <c r="D467" s="593"/>
      <c r="E467" s="593"/>
      <c r="F467" s="593"/>
      <c r="G467" s="593"/>
    </row>
    <row r="468" customFormat="false" ht="12.75" hidden="false" customHeight="false" outlineLevel="0" collapsed="false">
      <c r="C468" s="593"/>
      <c r="D468" s="593"/>
      <c r="E468" s="593"/>
      <c r="F468" s="593"/>
      <c r="G468" s="593"/>
    </row>
    <row r="469" customFormat="false" ht="12.75" hidden="false" customHeight="false" outlineLevel="0" collapsed="false">
      <c r="C469" s="593"/>
      <c r="D469" s="593"/>
      <c r="E469" s="593"/>
      <c r="F469" s="593"/>
      <c r="G469" s="593"/>
    </row>
    <row r="470" customFormat="false" ht="12.75" hidden="false" customHeight="false" outlineLevel="0" collapsed="false">
      <c r="C470" s="593"/>
      <c r="D470" s="593"/>
      <c r="E470" s="593"/>
      <c r="F470" s="593"/>
      <c r="G470" s="593"/>
    </row>
    <row r="471" customFormat="false" ht="12.75" hidden="false" customHeight="false" outlineLevel="0" collapsed="false">
      <c r="C471" s="593"/>
      <c r="D471" s="593"/>
      <c r="E471" s="593"/>
      <c r="F471" s="593"/>
      <c r="G471" s="593"/>
    </row>
    <row r="472" customFormat="false" ht="12.75" hidden="false" customHeight="false" outlineLevel="0" collapsed="false">
      <c r="C472" s="593"/>
      <c r="D472" s="593"/>
      <c r="E472" s="593"/>
      <c r="F472" s="593"/>
      <c r="G472" s="593"/>
    </row>
    <row r="473" customFormat="false" ht="12.75" hidden="false" customHeight="false" outlineLevel="0" collapsed="false">
      <c r="C473" s="593"/>
      <c r="D473" s="593"/>
      <c r="E473" s="593"/>
      <c r="F473" s="593"/>
      <c r="G473" s="593"/>
    </row>
    <row r="474" customFormat="false" ht="12.75" hidden="false" customHeight="false" outlineLevel="0" collapsed="false">
      <c r="C474" s="593"/>
      <c r="D474" s="593"/>
      <c r="E474" s="593"/>
      <c r="F474" s="593"/>
      <c r="G474" s="593"/>
    </row>
    <row r="475" customFormat="false" ht="12.75" hidden="false" customHeight="false" outlineLevel="0" collapsed="false">
      <c r="C475" s="593"/>
      <c r="D475" s="593"/>
      <c r="E475" s="593"/>
      <c r="F475" s="593"/>
      <c r="G475" s="593"/>
    </row>
    <row r="476" customFormat="false" ht="12.75" hidden="false" customHeight="false" outlineLevel="0" collapsed="false">
      <c r="C476" s="593"/>
      <c r="D476" s="593"/>
      <c r="E476" s="593"/>
      <c r="F476" s="593"/>
      <c r="G476" s="593"/>
    </row>
    <row r="477" customFormat="false" ht="12.75" hidden="false" customHeight="false" outlineLevel="0" collapsed="false">
      <c r="C477" s="593"/>
      <c r="D477" s="593"/>
      <c r="E477" s="593"/>
      <c r="F477" s="593"/>
      <c r="G477" s="593"/>
    </row>
    <row r="478" customFormat="false" ht="12.75" hidden="false" customHeight="false" outlineLevel="0" collapsed="false">
      <c r="C478" s="593"/>
      <c r="D478" s="593"/>
      <c r="E478" s="593"/>
      <c r="F478" s="593"/>
      <c r="G478" s="593"/>
    </row>
    <row r="479" customFormat="false" ht="12.75" hidden="false" customHeight="false" outlineLevel="0" collapsed="false">
      <c r="C479" s="593"/>
      <c r="D479" s="593"/>
      <c r="E479" s="593"/>
      <c r="F479" s="593"/>
      <c r="G479" s="593"/>
    </row>
    <row r="480" customFormat="false" ht="12.75" hidden="false" customHeight="false" outlineLevel="0" collapsed="false">
      <c r="C480" s="593"/>
      <c r="D480" s="593"/>
      <c r="E480" s="593"/>
      <c r="F480" s="593"/>
      <c r="G480" s="593"/>
    </row>
    <row r="481" customFormat="false" ht="12.75" hidden="false" customHeight="false" outlineLevel="0" collapsed="false">
      <c r="C481" s="593"/>
      <c r="D481" s="593"/>
      <c r="E481" s="593"/>
      <c r="F481" s="593"/>
      <c r="G481" s="593"/>
    </row>
    <row r="482" customFormat="false" ht="12.75" hidden="false" customHeight="false" outlineLevel="0" collapsed="false">
      <c r="C482" s="593"/>
      <c r="D482" s="593"/>
      <c r="E482" s="593"/>
      <c r="F482" s="593"/>
      <c r="G482" s="593"/>
    </row>
    <row r="483" customFormat="false" ht="12.75" hidden="false" customHeight="false" outlineLevel="0" collapsed="false">
      <c r="C483" s="593"/>
      <c r="D483" s="593"/>
      <c r="E483" s="593"/>
      <c r="F483" s="593"/>
      <c r="G483" s="593"/>
    </row>
    <row r="484" customFormat="false" ht="12.75" hidden="false" customHeight="false" outlineLevel="0" collapsed="false">
      <c r="C484" s="593"/>
      <c r="D484" s="593"/>
      <c r="E484" s="593"/>
      <c r="F484" s="593"/>
      <c r="G484" s="593"/>
    </row>
    <row r="485" customFormat="false" ht="12.75" hidden="false" customHeight="false" outlineLevel="0" collapsed="false">
      <c r="C485" s="593"/>
      <c r="D485" s="593"/>
      <c r="E485" s="593"/>
      <c r="F485" s="593"/>
      <c r="G485" s="593"/>
    </row>
    <row r="486" customFormat="false" ht="12.75" hidden="false" customHeight="false" outlineLevel="0" collapsed="false">
      <c r="C486" s="593"/>
      <c r="D486" s="593"/>
      <c r="E486" s="593"/>
      <c r="F486" s="593"/>
      <c r="G486" s="593"/>
    </row>
    <row r="487" customFormat="false" ht="12.75" hidden="false" customHeight="false" outlineLevel="0" collapsed="false">
      <c r="C487" s="593"/>
      <c r="D487" s="593"/>
      <c r="E487" s="593"/>
      <c r="F487" s="593"/>
      <c r="G487" s="593"/>
    </row>
    <row r="488" customFormat="false" ht="12.75" hidden="false" customHeight="false" outlineLevel="0" collapsed="false">
      <c r="C488" s="593"/>
      <c r="D488" s="593"/>
      <c r="E488" s="593"/>
      <c r="F488" s="593"/>
      <c r="G488" s="593"/>
    </row>
    <row r="489" customFormat="false" ht="12.75" hidden="false" customHeight="false" outlineLevel="0" collapsed="false">
      <c r="C489" s="593"/>
      <c r="D489" s="593"/>
      <c r="E489" s="593"/>
      <c r="F489" s="593"/>
      <c r="G489" s="593"/>
    </row>
    <row r="490" customFormat="false" ht="12.75" hidden="false" customHeight="false" outlineLevel="0" collapsed="false">
      <c r="C490" s="593"/>
      <c r="D490" s="593"/>
      <c r="E490" s="593"/>
      <c r="F490" s="593"/>
      <c r="G490" s="593"/>
    </row>
    <row r="491" customFormat="false" ht="12.75" hidden="false" customHeight="false" outlineLevel="0" collapsed="false">
      <c r="C491" s="593"/>
      <c r="D491" s="593"/>
      <c r="E491" s="593"/>
      <c r="F491" s="593"/>
      <c r="G491" s="593"/>
    </row>
    <row r="492" customFormat="false" ht="12.75" hidden="false" customHeight="false" outlineLevel="0" collapsed="false">
      <c r="C492" s="593"/>
      <c r="D492" s="593"/>
      <c r="E492" s="593"/>
      <c r="F492" s="593"/>
      <c r="G492" s="593"/>
    </row>
    <row r="493" customFormat="false" ht="12.75" hidden="false" customHeight="false" outlineLevel="0" collapsed="false">
      <c r="C493" s="593"/>
      <c r="D493" s="593"/>
      <c r="E493" s="593"/>
      <c r="F493" s="593"/>
      <c r="G493" s="593"/>
    </row>
    <row r="494" customFormat="false" ht="12.75" hidden="false" customHeight="false" outlineLevel="0" collapsed="false">
      <c r="C494" s="593"/>
      <c r="D494" s="593"/>
      <c r="E494" s="593"/>
      <c r="F494" s="593"/>
      <c r="G494" s="593"/>
    </row>
    <row r="495" customFormat="false" ht="12.75" hidden="false" customHeight="false" outlineLevel="0" collapsed="false">
      <c r="C495" s="593"/>
      <c r="D495" s="593"/>
      <c r="E495" s="593"/>
      <c r="F495" s="593"/>
      <c r="G495" s="593"/>
    </row>
    <row r="496" customFormat="false" ht="12.75" hidden="false" customHeight="false" outlineLevel="0" collapsed="false">
      <c r="C496" s="593"/>
      <c r="D496" s="593"/>
      <c r="E496" s="593"/>
      <c r="F496" s="593"/>
      <c r="G496" s="593"/>
    </row>
    <row r="497" customFormat="false" ht="12.75" hidden="false" customHeight="false" outlineLevel="0" collapsed="false">
      <c r="C497" s="593"/>
      <c r="D497" s="593"/>
      <c r="E497" s="593"/>
      <c r="F497" s="593"/>
      <c r="G497" s="593"/>
    </row>
    <row r="498" customFormat="false" ht="12.75" hidden="false" customHeight="false" outlineLevel="0" collapsed="false">
      <c r="C498" s="593"/>
      <c r="D498" s="593"/>
      <c r="E498" s="593"/>
      <c r="F498" s="593"/>
      <c r="G498" s="593"/>
    </row>
    <row r="499" customFormat="false" ht="12.75" hidden="false" customHeight="false" outlineLevel="0" collapsed="false">
      <c r="C499" s="593"/>
      <c r="D499" s="593"/>
      <c r="E499" s="593"/>
      <c r="F499" s="593"/>
      <c r="G499" s="593"/>
    </row>
    <row r="500" customFormat="false" ht="12.75" hidden="false" customHeight="false" outlineLevel="0" collapsed="false">
      <c r="C500" s="593"/>
      <c r="D500" s="593"/>
      <c r="E500" s="593"/>
      <c r="F500" s="593"/>
      <c r="G500" s="593"/>
    </row>
    <row r="501" customFormat="false" ht="12.75" hidden="false" customHeight="false" outlineLevel="0" collapsed="false">
      <c r="C501" s="593"/>
      <c r="D501" s="593"/>
      <c r="E501" s="593"/>
      <c r="F501" s="593"/>
      <c r="G501" s="593"/>
    </row>
    <row r="502" customFormat="false" ht="12.75" hidden="false" customHeight="false" outlineLevel="0" collapsed="false">
      <c r="C502" s="593"/>
      <c r="D502" s="593"/>
      <c r="E502" s="593"/>
      <c r="F502" s="593"/>
      <c r="G502" s="593"/>
    </row>
    <row r="503" customFormat="false" ht="12.75" hidden="false" customHeight="false" outlineLevel="0" collapsed="false">
      <c r="C503" s="593"/>
      <c r="D503" s="593"/>
      <c r="E503" s="593"/>
      <c r="F503" s="593"/>
      <c r="G503" s="593"/>
    </row>
    <row r="504" customFormat="false" ht="12.75" hidden="false" customHeight="false" outlineLevel="0" collapsed="false">
      <c r="C504" s="593"/>
      <c r="D504" s="593"/>
      <c r="E504" s="593"/>
      <c r="F504" s="593"/>
      <c r="G504" s="593"/>
    </row>
    <row r="505" customFormat="false" ht="12.75" hidden="false" customHeight="false" outlineLevel="0" collapsed="false">
      <c r="C505" s="593"/>
      <c r="D505" s="593"/>
      <c r="E505" s="593"/>
      <c r="F505" s="593"/>
      <c r="G505" s="593"/>
    </row>
    <row r="506" customFormat="false" ht="12.75" hidden="false" customHeight="false" outlineLevel="0" collapsed="false">
      <c r="C506" s="593"/>
      <c r="D506" s="593"/>
      <c r="E506" s="593"/>
      <c r="F506" s="593"/>
      <c r="G506" s="593"/>
    </row>
    <row r="507" customFormat="false" ht="12.75" hidden="false" customHeight="false" outlineLevel="0" collapsed="false">
      <c r="C507" s="593"/>
      <c r="D507" s="593"/>
      <c r="E507" s="593"/>
      <c r="F507" s="593"/>
      <c r="G507" s="593"/>
    </row>
    <row r="508" customFormat="false" ht="12.75" hidden="false" customHeight="false" outlineLevel="0" collapsed="false">
      <c r="C508" s="593"/>
      <c r="D508" s="593"/>
      <c r="E508" s="593"/>
      <c r="F508" s="593"/>
      <c r="G508" s="593"/>
    </row>
    <row r="509" customFormat="false" ht="12.75" hidden="false" customHeight="false" outlineLevel="0" collapsed="false">
      <c r="C509" s="593"/>
      <c r="D509" s="593"/>
      <c r="E509" s="593"/>
      <c r="F509" s="593"/>
      <c r="G509" s="593"/>
    </row>
    <row r="510" customFormat="false" ht="12.75" hidden="false" customHeight="false" outlineLevel="0" collapsed="false">
      <c r="C510" s="593"/>
      <c r="D510" s="593"/>
      <c r="E510" s="593"/>
      <c r="F510" s="593"/>
      <c r="G510" s="593"/>
    </row>
    <row r="511" customFormat="false" ht="12.75" hidden="false" customHeight="false" outlineLevel="0" collapsed="false">
      <c r="C511" s="593"/>
      <c r="D511" s="593"/>
      <c r="E511" s="593"/>
      <c r="F511" s="593"/>
      <c r="G511" s="593"/>
    </row>
    <row r="512" customFormat="false" ht="12.75" hidden="false" customHeight="false" outlineLevel="0" collapsed="false">
      <c r="C512" s="593"/>
      <c r="D512" s="593"/>
      <c r="E512" s="593"/>
      <c r="F512" s="593"/>
      <c r="G512" s="593"/>
    </row>
    <row r="513" customFormat="false" ht="12.75" hidden="false" customHeight="false" outlineLevel="0" collapsed="false">
      <c r="C513" s="593"/>
      <c r="D513" s="593"/>
      <c r="E513" s="593"/>
      <c r="F513" s="593"/>
      <c r="G513" s="593"/>
    </row>
    <row r="514" customFormat="false" ht="12.75" hidden="false" customHeight="false" outlineLevel="0" collapsed="false">
      <c r="C514" s="593"/>
      <c r="D514" s="593"/>
      <c r="E514" s="593"/>
      <c r="F514" s="593"/>
      <c r="G514" s="593"/>
    </row>
    <row r="515" customFormat="false" ht="12.75" hidden="false" customHeight="false" outlineLevel="0" collapsed="false">
      <c r="C515" s="593"/>
      <c r="D515" s="593"/>
      <c r="E515" s="593"/>
      <c r="F515" s="593"/>
      <c r="G515" s="593"/>
    </row>
    <row r="516" customFormat="false" ht="12.75" hidden="false" customHeight="false" outlineLevel="0" collapsed="false">
      <c r="C516" s="593"/>
      <c r="D516" s="593"/>
      <c r="E516" s="593"/>
      <c r="F516" s="593"/>
      <c r="G516" s="593"/>
    </row>
    <row r="517" customFormat="false" ht="12.75" hidden="false" customHeight="false" outlineLevel="0" collapsed="false">
      <c r="C517" s="593"/>
      <c r="D517" s="593"/>
      <c r="E517" s="593"/>
      <c r="F517" s="593"/>
      <c r="G517" s="593"/>
    </row>
    <row r="518" customFormat="false" ht="12.75" hidden="false" customHeight="false" outlineLevel="0" collapsed="false">
      <c r="C518" s="593"/>
      <c r="D518" s="593"/>
      <c r="E518" s="593"/>
      <c r="F518" s="593"/>
      <c r="G518" s="593"/>
    </row>
    <row r="519" customFormat="false" ht="12.75" hidden="false" customHeight="false" outlineLevel="0" collapsed="false">
      <c r="C519" s="593"/>
      <c r="D519" s="593"/>
      <c r="E519" s="593"/>
      <c r="F519" s="593"/>
      <c r="G519" s="593"/>
    </row>
    <row r="520" customFormat="false" ht="12.75" hidden="false" customHeight="false" outlineLevel="0" collapsed="false">
      <c r="C520" s="593"/>
      <c r="D520" s="593"/>
      <c r="E520" s="593"/>
      <c r="F520" s="593"/>
      <c r="G520" s="593"/>
    </row>
    <row r="521" customFormat="false" ht="12.75" hidden="false" customHeight="false" outlineLevel="0" collapsed="false">
      <c r="C521" s="593"/>
      <c r="D521" s="593"/>
      <c r="E521" s="593"/>
      <c r="F521" s="593"/>
      <c r="G521" s="593"/>
    </row>
    <row r="522" customFormat="false" ht="12.75" hidden="false" customHeight="false" outlineLevel="0" collapsed="false">
      <c r="C522" s="593"/>
      <c r="D522" s="593"/>
      <c r="E522" s="593"/>
      <c r="F522" s="593"/>
      <c r="G522" s="593"/>
    </row>
    <row r="523" customFormat="false" ht="12.75" hidden="false" customHeight="false" outlineLevel="0" collapsed="false">
      <c r="C523" s="593"/>
      <c r="D523" s="593"/>
      <c r="E523" s="593"/>
      <c r="F523" s="593"/>
      <c r="G523" s="593"/>
    </row>
    <row r="524" customFormat="false" ht="12.75" hidden="false" customHeight="false" outlineLevel="0" collapsed="false">
      <c r="C524" s="593"/>
      <c r="D524" s="593"/>
      <c r="E524" s="593"/>
      <c r="F524" s="593"/>
      <c r="G524" s="593"/>
    </row>
    <row r="525" customFormat="false" ht="12.75" hidden="false" customHeight="false" outlineLevel="0" collapsed="false">
      <c r="C525" s="593"/>
      <c r="D525" s="593"/>
      <c r="E525" s="593"/>
      <c r="F525" s="593"/>
      <c r="G525" s="593"/>
    </row>
    <row r="526" customFormat="false" ht="12.75" hidden="false" customHeight="false" outlineLevel="0" collapsed="false">
      <c r="C526" s="593"/>
      <c r="D526" s="593"/>
      <c r="E526" s="593"/>
      <c r="F526" s="593"/>
      <c r="G526" s="593"/>
    </row>
    <row r="527" customFormat="false" ht="12.75" hidden="false" customHeight="false" outlineLevel="0" collapsed="false">
      <c r="C527" s="593"/>
      <c r="D527" s="593"/>
      <c r="E527" s="593"/>
      <c r="F527" s="593"/>
      <c r="G527" s="593"/>
    </row>
    <row r="528" customFormat="false" ht="12.75" hidden="false" customHeight="false" outlineLevel="0" collapsed="false">
      <c r="C528" s="593"/>
      <c r="D528" s="593"/>
      <c r="E528" s="593"/>
      <c r="F528" s="593"/>
      <c r="G528" s="593"/>
    </row>
    <row r="529" customFormat="false" ht="12.75" hidden="false" customHeight="false" outlineLevel="0" collapsed="false">
      <c r="C529" s="593"/>
      <c r="D529" s="593"/>
      <c r="E529" s="593"/>
      <c r="F529" s="593"/>
      <c r="G529" s="593"/>
    </row>
    <row r="530" customFormat="false" ht="12.75" hidden="false" customHeight="false" outlineLevel="0" collapsed="false">
      <c r="C530" s="593"/>
      <c r="D530" s="593"/>
      <c r="E530" s="593"/>
      <c r="F530" s="593"/>
      <c r="G530" s="593"/>
    </row>
    <row r="531" customFormat="false" ht="12.75" hidden="false" customHeight="false" outlineLevel="0" collapsed="false">
      <c r="C531" s="593"/>
      <c r="D531" s="593"/>
      <c r="E531" s="593"/>
      <c r="F531" s="593"/>
      <c r="G531" s="593"/>
    </row>
    <row r="532" customFormat="false" ht="12.75" hidden="false" customHeight="false" outlineLevel="0" collapsed="false">
      <c r="C532" s="593"/>
      <c r="D532" s="593"/>
      <c r="E532" s="593"/>
      <c r="F532" s="593"/>
      <c r="G532" s="593"/>
    </row>
    <row r="533" customFormat="false" ht="12.75" hidden="false" customHeight="false" outlineLevel="0" collapsed="false">
      <c r="C533" s="593"/>
      <c r="D533" s="593"/>
      <c r="E533" s="593"/>
      <c r="F533" s="593"/>
      <c r="G533" s="593"/>
    </row>
    <row r="534" customFormat="false" ht="12.75" hidden="false" customHeight="false" outlineLevel="0" collapsed="false">
      <c r="C534" s="593"/>
      <c r="D534" s="593"/>
      <c r="E534" s="593"/>
      <c r="F534" s="593"/>
      <c r="G534" s="593"/>
    </row>
    <row r="535" customFormat="false" ht="12.75" hidden="false" customHeight="false" outlineLevel="0" collapsed="false">
      <c r="C535" s="593"/>
      <c r="D535" s="593"/>
      <c r="E535" s="593"/>
      <c r="F535" s="593"/>
      <c r="G535" s="593"/>
    </row>
    <row r="536" customFormat="false" ht="12.75" hidden="false" customHeight="false" outlineLevel="0" collapsed="false">
      <c r="C536" s="593"/>
      <c r="D536" s="593"/>
      <c r="E536" s="593"/>
      <c r="F536" s="593"/>
      <c r="G536" s="593"/>
    </row>
    <row r="537" customFormat="false" ht="12.75" hidden="false" customHeight="false" outlineLevel="0" collapsed="false">
      <c r="C537" s="593"/>
      <c r="D537" s="593"/>
      <c r="E537" s="593"/>
      <c r="F537" s="593"/>
      <c r="G537" s="593"/>
    </row>
    <row r="538" customFormat="false" ht="12.75" hidden="false" customHeight="false" outlineLevel="0" collapsed="false">
      <c r="C538" s="593"/>
      <c r="D538" s="593"/>
      <c r="E538" s="593"/>
      <c r="F538" s="593"/>
      <c r="G538" s="593"/>
    </row>
    <row r="539" customFormat="false" ht="12.75" hidden="false" customHeight="false" outlineLevel="0" collapsed="false">
      <c r="C539" s="593"/>
      <c r="D539" s="593"/>
      <c r="E539" s="593"/>
      <c r="F539" s="593"/>
      <c r="G539" s="593"/>
    </row>
    <row r="540" customFormat="false" ht="12.75" hidden="false" customHeight="false" outlineLevel="0" collapsed="false">
      <c r="C540" s="593"/>
      <c r="D540" s="593"/>
      <c r="E540" s="593"/>
      <c r="F540" s="593"/>
      <c r="G540" s="593"/>
    </row>
    <row r="541" customFormat="false" ht="12.75" hidden="false" customHeight="false" outlineLevel="0" collapsed="false">
      <c r="C541" s="593"/>
      <c r="D541" s="593"/>
      <c r="E541" s="593"/>
      <c r="F541" s="593"/>
      <c r="G541" s="593"/>
    </row>
    <row r="542" customFormat="false" ht="12.75" hidden="false" customHeight="false" outlineLevel="0" collapsed="false">
      <c r="C542" s="593"/>
      <c r="D542" s="593"/>
      <c r="E542" s="593"/>
      <c r="F542" s="593"/>
      <c r="G542" s="593"/>
    </row>
    <row r="543" customFormat="false" ht="12.75" hidden="false" customHeight="false" outlineLevel="0" collapsed="false">
      <c r="C543" s="593"/>
      <c r="D543" s="593"/>
      <c r="E543" s="593"/>
      <c r="F543" s="593"/>
      <c r="G543" s="593"/>
    </row>
    <row r="544" customFormat="false" ht="12.75" hidden="false" customHeight="false" outlineLevel="0" collapsed="false">
      <c r="C544" s="593"/>
      <c r="D544" s="593"/>
      <c r="E544" s="593"/>
      <c r="F544" s="593"/>
      <c r="G544" s="593"/>
    </row>
    <row r="545" customFormat="false" ht="12.75" hidden="false" customHeight="false" outlineLevel="0" collapsed="false">
      <c r="C545" s="593"/>
      <c r="D545" s="593"/>
      <c r="E545" s="593"/>
      <c r="F545" s="593"/>
      <c r="G545" s="593"/>
    </row>
    <row r="546" customFormat="false" ht="12.75" hidden="false" customHeight="false" outlineLevel="0" collapsed="false">
      <c r="C546" s="593"/>
      <c r="D546" s="593"/>
      <c r="E546" s="593"/>
      <c r="F546" s="593"/>
      <c r="G546" s="593"/>
    </row>
    <row r="547" customFormat="false" ht="12.75" hidden="false" customHeight="false" outlineLevel="0" collapsed="false">
      <c r="C547" s="593"/>
      <c r="D547" s="593"/>
      <c r="E547" s="593"/>
      <c r="F547" s="593"/>
      <c r="G547" s="593"/>
    </row>
    <row r="548" customFormat="false" ht="12.75" hidden="false" customHeight="false" outlineLevel="0" collapsed="false">
      <c r="C548" s="593"/>
      <c r="D548" s="593"/>
      <c r="E548" s="593"/>
      <c r="F548" s="593"/>
      <c r="G548" s="593"/>
    </row>
    <row r="549" customFormat="false" ht="12.75" hidden="false" customHeight="false" outlineLevel="0" collapsed="false">
      <c r="C549" s="593"/>
      <c r="D549" s="593"/>
      <c r="E549" s="593"/>
      <c r="F549" s="593"/>
      <c r="G549" s="593"/>
    </row>
    <row r="550" customFormat="false" ht="12.75" hidden="false" customHeight="false" outlineLevel="0" collapsed="false">
      <c r="C550" s="593"/>
      <c r="D550" s="593"/>
      <c r="E550" s="593"/>
      <c r="F550" s="593"/>
      <c r="G550" s="593"/>
    </row>
    <row r="551" customFormat="false" ht="12.75" hidden="false" customHeight="false" outlineLevel="0" collapsed="false">
      <c r="C551" s="593"/>
      <c r="D551" s="593"/>
      <c r="E551" s="593"/>
      <c r="F551" s="593"/>
      <c r="G551" s="593"/>
    </row>
    <row r="552" customFormat="false" ht="12.75" hidden="false" customHeight="false" outlineLevel="0" collapsed="false">
      <c r="C552" s="593"/>
      <c r="D552" s="593"/>
      <c r="E552" s="593"/>
      <c r="F552" s="593"/>
      <c r="G552" s="593"/>
    </row>
    <row r="553" customFormat="false" ht="12.75" hidden="false" customHeight="false" outlineLevel="0" collapsed="false">
      <c r="C553" s="593"/>
      <c r="D553" s="593"/>
      <c r="E553" s="593"/>
      <c r="F553" s="593"/>
      <c r="G553" s="593"/>
    </row>
    <row r="554" customFormat="false" ht="12.75" hidden="false" customHeight="false" outlineLevel="0" collapsed="false">
      <c r="C554" s="593"/>
      <c r="D554" s="593"/>
      <c r="E554" s="593"/>
      <c r="F554" s="593"/>
      <c r="G554" s="593"/>
    </row>
    <row r="555" customFormat="false" ht="12.75" hidden="false" customHeight="false" outlineLevel="0" collapsed="false">
      <c r="C555" s="593"/>
      <c r="D555" s="593"/>
      <c r="E555" s="593"/>
      <c r="F555" s="593"/>
      <c r="G555" s="593"/>
    </row>
    <row r="556" customFormat="false" ht="12.75" hidden="false" customHeight="false" outlineLevel="0" collapsed="false">
      <c r="C556" s="593"/>
      <c r="D556" s="593"/>
      <c r="E556" s="593"/>
      <c r="F556" s="593"/>
      <c r="G556" s="593"/>
    </row>
    <row r="557" customFormat="false" ht="12.75" hidden="false" customHeight="false" outlineLevel="0" collapsed="false">
      <c r="C557" s="593"/>
      <c r="D557" s="593"/>
      <c r="E557" s="593"/>
      <c r="F557" s="593"/>
      <c r="G557" s="593"/>
    </row>
    <row r="558" customFormat="false" ht="12.75" hidden="false" customHeight="false" outlineLevel="0" collapsed="false">
      <c r="C558" s="593"/>
      <c r="D558" s="593"/>
      <c r="E558" s="593"/>
      <c r="F558" s="593"/>
      <c r="G558" s="593"/>
    </row>
    <row r="559" customFormat="false" ht="12.75" hidden="false" customHeight="false" outlineLevel="0" collapsed="false">
      <c r="C559" s="593"/>
      <c r="D559" s="593"/>
      <c r="E559" s="593"/>
      <c r="F559" s="593"/>
      <c r="G559" s="593"/>
    </row>
    <row r="560" customFormat="false" ht="12.75" hidden="false" customHeight="false" outlineLevel="0" collapsed="false">
      <c r="C560" s="593"/>
      <c r="D560" s="593"/>
      <c r="E560" s="593"/>
      <c r="F560" s="593"/>
      <c r="G560" s="593"/>
    </row>
    <row r="561" customFormat="false" ht="12.75" hidden="false" customHeight="false" outlineLevel="0" collapsed="false">
      <c r="C561" s="593"/>
      <c r="D561" s="593"/>
      <c r="E561" s="593"/>
      <c r="F561" s="593"/>
      <c r="G561" s="593"/>
    </row>
    <row r="562" customFormat="false" ht="12.75" hidden="false" customHeight="false" outlineLevel="0" collapsed="false">
      <c r="C562" s="593"/>
      <c r="D562" s="593"/>
      <c r="E562" s="593"/>
      <c r="F562" s="593"/>
      <c r="G562" s="593"/>
    </row>
    <row r="563" customFormat="false" ht="12.75" hidden="false" customHeight="false" outlineLevel="0" collapsed="false">
      <c r="C563" s="593"/>
      <c r="D563" s="593"/>
      <c r="E563" s="593"/>
      <c r="F563" s="593"/>
      <c r="G563" s="593"/>
    </row>
    <row r="564" customFormat="false" ht="12.75" hidden="false" customHeight="false" outlineLevel="0" collapsed="false">
      <c r="C564" s="593"/>
      <c r="D564" s="593"/>
      <c r="E564" s="593"/>
      <c r="F564" s="593"/>
      <c r="G564" s="593"/>
    </row>
    <row r="565" customFormat="false" ht="12.75" hidden="false" customHeight="false" outlineLevel="0" collapsed="false">
      <c r="C565" s="593"/>
      <c r="D565" s="593"/>
      <c r="E565" s="593"/>
      <c r="F565" s="593"/>
      <c r="G565" s="593"/>
    </row>
    <row r="566" customFormat="false" ht="12.75" hidden="false" customHeight="false" outlineLevel="0" collapsed="false">
      <c r="C566" s="593"/>
      <c r="D566" s="593"/>
      <c r="E566" s="593"/>
      <c r="F566" s="593"/>
      <c r="G566" s="593"/>
    </row>
    <row r="567" customFormat="false" ht="12.75" hidden="false" customHeight="false" outlineLevel="0" collapsed="false">
      <c r="C567" s="593"/>
      <c r="D567" s="593"/>
      <c r="E567" s="593"/>
      <c r="F567" s="593"/>
      <c r="G567" s="593"/>
    </row>
    <row r="568" customFormat="false" ht="12.75" hidden="false" customHeight="false" outlineLevel="0" collapsed="false">
      <c r="C568" s="593"/>
      <c r="D568" s="593"/>
      <c r="E568" s="593"/>
      <c r="F568" s="593"/>
      <c r="G568" s="593"/>
    </row>
    <row r="569" customFormat="false" ht="12.75" hidden="false" customHeight="false" outlineLevel="0" collapsed="false">
      <c r="C569" s="593"/>
      <c r="D569" s="593"/>
      <c r="E569" s="593"/>
      <c r="F569" s="593"/>
      <c r="G569" s="593"/>
    </row>
    <row r="570" customFormat="false" ht="12.75" hidden="false" customHeight="false" outlineLevel="0" collapsed="false">
      <c r="C570" s="593"/>
      <c r="D570" s="593"/>
      <c r="E570" s="593"/>
      <c r="F570" s="593"/>
      <c r="G570" s="593"/>
    </row>
    <row r="571" customFormat="false" ht="12.75" hidden="false" customHeight="false" outlineLevel="0" collapsed="false">
      <c r="C571" s="593"/>
      <c r="D571" s="593"/>
      <c r="E571" s="593"/>
      <c r="F571" s="593"/>
      <c r="G571" s="593"/>
    </row>
    <row r="572" customFormat="false" ht="12.75" hidden="false" customHeight="false" outlineLevel="0" collapsed="false">
      <c r="C572" s="593"/>
      <c r="D572" s="593"/>
      <c r="E572" s="593"/>
      <c r="F572" s="593"/>
      <c r="G572" s="593"/>
    </row>
    <row r="573" customFormat="false" ht="12.75" hidden="false" customHeight="false" outlineLevel="0" collapsed="false">
      <c r="C573" s="593"/>
      <c r="D573" s="593"/>
      <c r="E573" s="593"/>
      <c r="F573" s="593"/>
      <c r="G573" s="593"/>
    </row>
    <row r="574" customFormat="false" ht="12.75" hidden="false" customHeight="false" outlineLevel="0" collapsed="false">
      <c r="C574" s="593"/>
      <c r="D574" s="593"/>
      <c r="E574" s="593"/>
      <c r="F574" s="593"/>
      <c r="G574" s="593"/>
    </row>
    <row r="575" customFormat="false" ht="12.75" hidden="false" customHeight="false" outlineLevel="0" collapsed="false">
      <c r="C575" s="593"/>
      <c r="D575" s="593"/>
      <c r="E575" s="593"/>
      <c r="F575" s="593"/>
      <c r="G575" s="593"/>
    </row>
    <row r="576" customFormat="false" ht="12.75" hidden="false" customHeight="false" outlineLevel="0" collapsed="false">
      <c r="C576" s="593"/>
      <c r="D576" s="593"/>
      <c r="E576" s="593"/>
      <c r="F576" s="593"/>
      <c r="G576" s="593"/>
    </row>
    <row r="577" customFormat="false" ht="12.75" hidden="false" customHeight="false" outlineLevel="0" collapsed="false">
      <c r="C577" s="593"/>
      <c r="D577" s="593"/>
      <c r="E577" s="593"/>
      <c r="F577" s="593"/>
      <c r="G577" s="593"/>
    </row>
    <row r="578" customFormat="false" ht="12.75" hidden="false" customHeight="false" outlineLevel="0" collapsed="false">
      <c r="C578" s="593"/>
      <c r="D578" s="593"/>
      <c r="E578" s="593"/>
      <c r="F578" s="593"/>
      <c r="G578" s="593"/>
    </row>
    <row r="579" customFormat="false" ht="12.75" hidden="false" customHeight="false" outlineLevel="0" collapsed="false">
      <c r="C579" s="593"/>
      <c r="D579" s="593"/>
      <c r="E579" s="593"/>
      <c r="F579" s="593"/>
      <c r="G579" s="593"/>
    </row>
    <row r="580" customFormat="false" ht="12.75" hidden="false" customHeight="false" outlineLevel="0" collapsed="false">
      <c r="C580" s="593"/>
      <c r="D580" s="593"/>
      <c r="E580" s="593"/>
      <c r="F580" s="593"/>
      <c r="G580" s="593"/>
    </row>
    <row r="581" customFormat="false" ht="12.75" hidden="false" customHeight="false" outlineLevel="0" collapsed="false">
      <c r="C581" s="593"/>
      <c r="D581" s="593"/>
      <c r="E581" s="593"/>
      <c r="F581" s="593"/>
      <c r="G581" s="593"/>
    </row>
    <row r="582" customFormat="false" ht="12.75" hidden="false" customHeight="false" outlineLevel="0" collapsed="false">
      <c r="C582" s="593"/>
      <c r="D582" s="593"/>
      <c r="E582" s="593"/>
      <c r="F582" s="593"/>
      <c r="G582" s="5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43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3" min="11" style="0" width="9.99"/>
    <col collapsed="false" customWidth="true" hidden="false" outlineLevel="0" max="14" min="14" style="0" width="9.85"/>
    <col collapsed="false" customWidth="true" hidden="false" outlineLevel="0" max="17" min="15" style="0" width="9.28"/>
    <col collapsed="false" customWidth="true" hidden="false" outlineLevel="0" max="23" min="22" style="0" width="9.28"/>
  </cols>
  <sheetData>
    <row r="2" customFormat="false" ht="12.75" hidden="false" customHeight="false" outlineLevel="0" collapsed="false">
      <c r="A2" s="0" t="str">
        <f aca="false">'Dataset Vd Meer - Thompson'!A7</f>
        <v>Testnr.</v>
      </c>
      <c r="B2" s="0" t="str">
        <f aca="false">'Dataset Vd Meer - Thompson'!B7</f>
        <v>Description</v>
      </c>
      <c r="C2" s="0" t="s">
        <v>150</v>
      </c>
      <c r="D2" s="0" t="str">
        <f aca="false">'Dataset Vd Meer - Thompson'!AQ7</f>
        <v>plunging hor</v>
      </c>
      <c r="E2" s="0" t="str">
        <f aca="false">'Dataset Vd Meer - Thompson'!AS7</f>
        <v>Type</v>
      </c>
      <c r="G2" s="593"/>
      <c r="H2" s="0" t="s">
        <v>151</v>
      </c>
      <c r="I2" s="0" t="s">
        <v>131</v>
      </c>
      <c r="N2" s="594"/>
      <c r="O2" s="594"/>
      <c r="V2" s="0" t="s">
        <v>132</v>
      </c>
    </row>
    <row r="3" customFormat="false" ht="12.75" hidden="false" customHeight="false" outlineLevel="0" collapsed="false">
      <c r="A3" s="0" t="n">
        <f aca="false">'Dataset Vd Meer - Thompson'!A175</f>
        <v>190</v>
      </c>
      <c r="B3" s="0" t="str">
        <f aca="false">'Dataset Vd Meer - Thompson'!B175</f>
        <v>Spectrum</v>
      </c>
      <c r="C3" s="593" t="n">
        <f aca="false">'Dataset Vd Meer - Thompson'!AN175</f>
        <v>0.0157013799818148</v>
      </c>
      <c r="D3" s="593" t="n">
        <f aca="false">'Dataset Vd Meer - Thompson'!AQ175</f>
        <v>3.96570188449839</v>
      </c>
      <c r="E3" s="0" t="str">
        <f aca="false">'Dataset Vd Meer - Thompson'!AS175</f>
        <v>Plunging</v>
      </c>
      <c r="I3" s="0" t="s">
        <v>133</v>
      </c>
      <c r="J3" s="593" t="s">
        <v>134</v>
      </c>
      <c r="K3" s="593" t="s">
        <v>135</v>
      </c>
      <c r="L3" s="593" t="s">
        <v>136</v>
      </c>
      <c r="M3" s="593" t="s">
        <v>137</v>
      </c>
      <c r="N3" s="594" t="n">
        <v>0.05</v>
      </c>
      <c r="O3" s="594" t="n">
        <v>0.95</v>
      </c>
      <c r="P3" s="593" t="s">
        <v>138</v>
      </c>
      <c r="Q3" s="593"/>
      <c r="R3" s="593"/>
      <c r="S3" s="593"/>
      <c r="V3" s="0" t="s">
        <v>139</v>
      </c>
      <c r="W3" s="0" t="s">
        <v>140</v>
      </c>
      <c r="X3" s="0" t="s">
        <v>141</v>
      </c>
    </row>
    <row r="4" customFormat="false" ht="12.75" hidden="false" customHeight="false" outlineLevel="0" collapsed="false">
      <c r="A4" s="0" t="n">
        <f aca="false">'Dataset Vd Meer - Thompson'!A180</f>
        <v>194</v>
      </c>
      <c r="B4" s="0" t="str">
        <f aca="false">'Dataset Vd Meer - Thompson'!B180</f>
        <v>Spectrum</v>
      </c>
      <c r="C4" s="593" t="n">
        <f aca="false">'Dataset Vd Meer - Thompson'!AN180</f>
        <v>0.0202657346276911</v>
      </c>
      <c r="D4" s="593" t="n">
        <f aca="false">'Dataset Vd Meer - Thompson'!AQ180</f>
        <v>4.00530587412762</v>
      </c>
      <c r="E4" s="0" t="str">
        <f aca="false">'Dataset Vd Meer - Thompson'!AS180</f>
        <v>Plunging</v>
      </c>
      <c r="H4" s="0" t="n">
        <v>0.02</v>
      </c>
      <c r="I4" s="580" t="n">
        <f aca="false">AVERAGE(D3:D24)</f>
        <v>4.22015239441893</v>
      </c>
      <c r="J4" s="580" t="n">
        <f aca="false">STDEV(D3:D24)</f>
        <v>0.29353225431219</v>
      </c>
      <c r="K4" s="580" t="n">
        <f aca="false">MIN(D3:D24)</f>
        <v>3.82470715614372</v>
      </c>
      <c r="L4" s="580" t="n">
        <f aca="false">MAX(D3:D24)</f>
        <v>4.80609661124558</v>
      </c>
      <c r="M4" s="580" t="n">
        <f aca="false">L4-K4</f>
        <v>0.981389455101857</v>
      </c>
      <c r="N4" s="580" t="n">
        <f aca="false">NORMINV(0.05,I4,J4)</f>
        <v>3.73733480128628</v>
      </c>
      <c r="O4" s="580" t="n">
        <f aca="false">NORMINV(0.95,I4,J4)</f>
        <v>4.70296998755158</v>
      </c>
      <c r="P4" s="591" t="n">
        <f aca="false">COUNT(D3:D24)</f>
        <v>22</v>
      </c>
      <c r="Q4" s="591"/>
      <c r="R4" s="591"/>
      <c r="S4" s="591"/>
      <c r="U4" s="0" t="n">
        <v>0.02</v>
      </c>
      <c r="V4" s="580" t="n">
        <f aca="false">(I30-I4)/SQRT((J30^2/P30)+(J4^2/P4))</f>
        <v>4.03007463996347</v>
      </c>
      <c r="W4" s="591" t="n">
        <f aca="false">P4+P30-2</f>
        <v>25</v>
      </c>
      <c r="X4" s="580" t="n">
        <f aca="false">VLOOKUP(W4,'Normal distribution'!A$4:G$125,2,FALSE())</f>
        <v>1.316</v>
      </c>
      <c r="Y4" s="0" t="str">
        <f aca="false">IF(ABS(V4)&gt;X4,"Significant different","")</f>
        <v>Significant different</v>
      </c>
    </row>
    <row r="5" customFormat="false" ht="12.75" hidden="false" customHeight="false" outlineLevel="0" collapsed="false">
      <c r="A5" s="0" t="n">
        <f aca="false">'Dataset Vd Meer - Thompson'!A180</f>
        <v>194</v>
      </c>
      <c r="B5" s="0" t="str">
        <f aca="false">'Dataset Vd Meer - Thompson'!B180</f>
        <v>Spectrum</v>
      </c>
      <c r="C5" s="593" t="n">
        <f aca="false">'Dataset Vd Meer - Thompson'!AM180</f>
        <v>0.0205548047910945</v>
      </c>
      <c r="D5" s="593" t="n">
        <f aca="false">'Dataset Vd Meer - Thompson'!AQ180</f>
        <v>4.00530587412762</v>
      </c>
      <c r="E5" s="0" t="str">
        <f aca="false">'Dataset Vd Meer - Thompson'!AS180</f>
        <v>Plunging</v>
      </c>
      <c r="H5" s="0" t="n">
        <v>0.06</v>
      </c>
      <c r="I5" s="580" t="n">
        <f aca="false">AVERAGE(D25:D69)</f>
        <v>4.8143133799387</v>
      </c>
      <c r="J5" s="580" t="n">
        <f aca="false">STDEV(D25:D69)</f>
        <v>0.460278510829015</v>
      </c>
      <c r="K5" s="580" t="n">
        <f aca="false">MIN(D25:D69)</f>
        <v>3.89285558561809</v>
      </c>
      <c r="L5" s="580" t="n">
        <f aca="false">MAX(D25:D69)</f>
        <v>6.28899630930686</v>
      </c>
      <c r="M5" s="580" t="n">
        <f aca="false">L5-K5</f>
        <v>2.39614072368877</v>
      </c>
      <c r="N5" s="580" t="n">
        <f aca="false">NORMINV(0.05,I5,J5)</f>
        <v>4.05722260199378</v>
      </c>
      <c r="O5" s="580" t="n">
        <f aca="false">NORMINV(0.95,I5,J5)</f>
        <v>5.57140415788363</v>
      </c>
      <c r="P5" s="591" t="n">
        <f aca="false">COUNT(D25:D69)</f>
        <v>45</v>
      </c>
      <c r="Q5" s="591"/>
      <c r="R5" s="591"/>
      <c r="S5" s="591"/>
      <c r="U5" s="0" t="n">
        <v>0.06</v>
      </c>
      <c r="V5" s="580" t="n">
        <f aca="false">(I31-I5)/SQRT((J31^2/P31)+(J5^2/P5))</f>
        <v>3.99242069839431</v>
      </c>
      <c r="W5" s="591" t="n">
        <f aca="false">P5+P31-2</f>
        <v>47</v>
      </c>
      <c r="X5" s="580" t="n">
        <f aca="false">VLOOKUP(W5,'Normal distribution'!A$4:G$125,2,FALSE())</f>
        <v>1.3</v>
      </c>
      <c r="Y5" s="0" t="str">
        <f aca="false">IF(ABS(V5)&gt;X5,"Significant different","")</f>
        <v>Significant different</v>
      </c>
    </row>
    <row r="6" customFormat="false" ht="12.75" hidden="false" customHeight="false" outlineLevel="0" collapsed="false">
      <c r="A6" s="0" t="n">
        <f aca="false">'Dataset Vd Meer - Thompson'!A204</f>
        <v>235</v>
      </c>
      <c r="B6" s="0" t="str">
        <f aca="false">'Dataset Vd Meer - Thompson'!B204</f>
        <v>Rock permeable</v>
      </c>
      <c r="C6" s="593" t="n">
        <f aca="false">'Dataset Vd Meer - Thompson'!AN204</f>
        <v>0.0219089023002066</v>
      </c>
      <c r="D6" s="593" t="n">
        <f aca="false">'Dataset Vd Meer - Thompson'!AQ204</f>
        <v>3.82470715614372</v>
      </c>
      <c r="E6" s="0" t="str">
        <f aca="false">'Dataset Vd Meer - Thompson'!AS204</f>
        <v>Plunging</v>
      </c>
      <c r="H6" s="0" t="n">
        <v>0.1</v>
      </c>
      <c r="I6" s="580" t="n">
        <f aca="false">AVERAGE(D70:D105)</f>
        <v>5.40125163285121</v>
      </c>
      <c r="J6" s="580" t="n">
        <f aca="false">STDEV(D70:D105)</f>
        <v>0.577352790291596</v>
      </c>
      <c r="K6" s="580" t="n">
        <f aca="false">MIN(D70:D105)</f>
        <v>4.4697200086689</v>
      </c>
      <c r="L6" s="580" t="n">
        <f aca="false">MAX(D70:D105)</f>
        <v>7.15675476684129</v>
      </c>
      <c r="M6" s="580" t="n">
        <f aca="false">L6-K6</f>
        <v>2.68703475817239</v>
      </c>
      <c r="N6" s="580" t="n">
        <f aca="false">NORMINV(0.05,I6,J6)</f>
        <v>4.45159080170952</v>
      </c>
      <c r="O6" s="580" t="n">
        <f aca="false">NORMINV(0.95,I6,J6)</f>
        <v>6.35091246399289</v>
      </c>
      <c r="P6" s="591" t="n">
        <f aca="false">COUNT(D70:D105)</f>
        <v>36</v>
      </c>
      <c r="Q6" s="591"/>
      <c r="R6" s="591"/>
      <c r="S6" s="591"/>
      <c r="U6" s="0" t="n">
        <v>0.1</v>
      </c>
      <c r="V6" s="580" t="n">
        <f aca="false">(I32-I6)/SQRT((J32^2/P32)+(J6^2/P6))</f>
        <v>3.90423911987854</v>
      </c>
      <c r="W6" s="591" t="n">
        <f aca="false">P6+P32-2</f>
        <v>42</v>
      </c>
      <c r="X6" s="580" t="n">
        <f aca="false">VLOOKUP(W6,'Normal distribution'!A$4:G$125,2,FALSE())</f>
        <v>1.302</v>
      </c>
      <c r="Y6" s="0" t="str">
        <f aca="false">IF(ABS(V6)&gt;X6,"Significant different","")</f>
        <v>Significant different</v>
      </c>
    </row>
    <row r="7" customFormat="false" ht="12.75" hidden="false" customHeight="false" outlineLevel="0" collapsed="false">
      <c r="A7" s="0" t="n">
        <f aca="false">'Dataset Vd Meer - Thompson'!A245</f>
        <v>268</v>
      </c>
      <c r="B7" s="0" t="str">
        <f aca="false">'Dataset Vd Meer - Thompson'!B245</f>
        <v>Rock Homogeneous</v>
      </c>
      <c r="C7" s="593" t="n">
        <f aca="false">'Dataset Vd Meer - Thompson'!AN245</f>
        <v>0.0237346441585572</v>
      </c>
      <c r="D7" s="593" t="n">
        <f aca="false">'Dataset Vd Meer - Thompson'!AQ245</f>
        <v>4.04464915260685</v>
      </c>
      <c r="E7" s="0" t="str">
        <f aca="false">'Dataset Vd Meer - Thompson'!AS245</f>
        <v>Plunging</v>
      </c>
      <c r="H7" s="0" t="n">
        <v>0.14</v>
      </c>
      <c r="I7" s="580" t="n">
        <f aca="false">AVERAGE(D106:D153)</f>
        <v>5.56324993984317</v>
      </c>
      <c r="J7" s="580" t="n">
        <f aca="false">STDEV(D106:D153)</f>
        <v>0.37646773494519</v>
      </c>
      <c r="K7" s="580" t="n">
        <f aca="false">MIN(D106:D153)</f>
        <v>4.80513760994651</v>
      </c>
      <c r="L7" s="580" t="n">
        <f aca="false">MAX(D106:D153)</f>
        <v>6.27795363575573</v>
      </c>
      <c r="M7" s="580" t="n">
        <f aca="false">L7-K7</f>
        <v>1.47281602580922</v>
      </c>
      <c r="N7" s="580" t="n">
        <f aca="false">NORMINV(0.05,I7,J7)</f>
        <v>4.94401562058837</v>
      </c>
      <c r="O7" s="580" t="n">
        <f aca="false">NORMINV(0.95,I7,J7)</f>
        <v>6.18248425909797</v>
      </c>
      <c r="P7" s="591" t="n">
        <f aca="false">COUNT(D106:D153)</f>
        <v>48</v>
      </c>
      <c r="Q7" s="591"/>
      <c r="R7" s="591"/>
      <c r="S7" s="591"/>
      <c r="U7" s="0" t="n">
        <v>0.14</v>
      </c>
      <c r="V7" s="580" t="n">
        <f aca="false">(I33-I7)/SQRT((J33^2/P33)+(J7^2/P7))</f>
        <v>2.84422119230202</v>
      </c>
      <c r="W7" s="591" t="n">
        <f aca="false">P7+P33-2</f>
        <v>61</v>
      </c>
      <c r="X7" s="580" t="n">
        <f aca="false">VLOOKUP(W7,'Normal distribution'!A$4:G$125,2,FALSE())</f>
        <v>1.296</v>
      </c>
      <c r="Y7" s="0" t="str">
        <f aca="false">IF(ABS(V7)&gt;X7,"Significant different","")</f>
        <v>Significant different</v>
      </c>
    </row>
    <row r="8" customFormat="false" ht="12.75" hidden="false" customHeight="false" outlineLevel="0" collapsed="false">
      <c r="A8" s="0" t="n">
        <f aca="false">'Dataset Vd Meer - Thompson'!A137</f>
        <v>116</v>
      </c>
      <c r="B8" s="0" t="str">
        <f aca="false">'Dataset Vd Meer - Thompson'!B137</f>
        <v>Rock impermeable</v>
      </c>
      <c r="C8" s="593" t="n">
        <f aca="false">'Dataset Vd Meer - Thompson'!AM137</f>
        <v>0.025298221281347</v>
      </c>
      <c r="D8" s="593" t="n">
        <f aca="false">'Dataset Vd Meer - Thompson'!AQ137</f>
        <v>4.05021774162293</v>
      </c>
      <c r="E8" s="0" t="s">
        <v>142</v>
      </c>
      <c r="H8" s="0" t="n">
        <v>0.18</v>
      </c>
      <c r="I8" s="580" t="n">
        <f aca="false">AVERAGE(D154:D176)</f>
        <v>5.92653158886496</v>
      </c>
      <c r="J8" s="580" t="n">
        <f aca="false">STDEV(D154:D176)</f>
        <v>0.378604021609498</v>
      </c>
      <c r="K8" s="580" t="n">
        <f aca="false">MIN(D154:D176)</f>
        <v>5.05755311527846</v>
      </c>
      <c r="L8" s="580" t="n">
        <f aca="false">MAX(D154:D176)</f>
        <v>6.48270451435903</v>
      </c>
      <c r="M8" s="580" t="n">
        <f aca="false">L8-K8</f>
        <v>1.42515139908057</v>
      </c>
      <c r="N8" s="580" t="n">
        <f aca="false">NORMINV(0.05,I8,J8)</f>
        <v>5.30378339074217</v>
      </c>
      <c r="O8" s="580" t="n">
        <f aca="false">NORMINV(0.95,I8,J8)</f>
        <v>6.54927978698776</v>
      </c>
      <c r="P8" s="591" t="n">
        <f aca="false">COUNT(D154:D176)</f>
        <v>23</v>
      </c>
      <c r="Q8" s="591"/>
      <c r="R8" s="591"/>
      <c r="S8" s="591"/>
      <c r="U8" s="0" t="n">
        <v>0.18</v>
      </c>
      <c r="V8" s="580" t="n">
        <f aca="false">(I34-I8)/SQRT((J34^2/P34)+(J8^2/P8))</f>
        <v>0.84255637227187</v>
      </c>
      <c r="W8" s="591" t="n">
        <f aca="false">P8+P34-2</f>
        <v>37</v>
      </c>
      <c r="X8" s="580" t="n">
        <f aca="false">VLOOKUP(W8,'Normal distribution'!A$4:G$125,2,FALSE())</f>
        <v>1.305</v>
      </c>
      <c r="Y8" s="0" t="str">
        <f aca="false">IF(ABS(V8)&gt;X8,"Significant different","")</f>
        <v/>
      </c>
    </row>
    <row r="9" customFormat="false" ht="12.75" hidden="false" customHeight="false" outlineLevel="0" collapsed="false">
      <c r="A9" s="0" t="n">
        <f aca="false">'Dataset Vd Meer - Thompson'!A175</f>
        <v>190</v>
      </c>
      <c r="B9" s="0" t="str">
        <f aca="false">'Dataset Vd Meer - Thompson'!B175</f>
        <v>Spectrum</v>
      </c>
      <c r="C9" s="593" t="n">
        <f aca="false">'Dataset Vd Meer - Thompson'!AM175</f>
        <v>0.0271955878774481</v>
      </c>
      <c r="D9" s="593" t="n">
        <f aca="false">'Dataset Vd Meer - Thompson'!AQ175</f>
        <v>3.96570188449839</v>
      </c>
      <c r="E9" s="0" t="str">
        <f aca="false">'Dataset Vd Meer - Thompson'!AS175</f>
        <v>Plunging</v>
      </c>
      <c r="H9" s="0" t="n">
        <v>0.22</v>
      </c>
      <c r="I9" s="580" t="n">
        <f aca="false">AVERAGE(D177:D207)</f>
        <v>6.19303720100983</v>
      </c>
      <c r="J9" s="580" t="n">
        <f aca="false">STDEV(D177:D207)</f>
        <v>0.373610005884293</v>
      </c>
      <c r="K9" s="580" t="n">
        <f aca="false">MIN(D177:D207)</f>
        <v>5.53717484230914</v>
      </c>
      <c r="L9" s="580" t="n">
        <f aca="false">MAX(D177:D207)</f>
        <v>6.95255584668705</v>
      </c>
      <c r="M9" s="580" t="n">
        <f aca="false">L9-K9</f>
        <v>1.4153810043779</v>
      </c>
      <c r="N9" s="580" t="n">
        <f aca="false">NORMINV(0.05,I9,J9)</f>
        <v>5.57850342776569</v>
      </c>
      <c r="O9" s="580" t="n">
        <f aca="false">NORMINV(0.95,I9,J9)</f>
        <v>6.80757097425397</v>
      </c>
      <c r="P9" s="591" t="n">
        <f aca="false">COUNT(D177:D207)</f>
        <v>31</v>
      </c>
      <c r="Q9" s="591"/>
      <c r="R9" s="591"/>
      <c r="S9" s="591"/>
      <c r="U9" s="0" t="n">
        <v>0.22</v>
      </c>
      <c r="V9" s="580" t="n">
        <f aca="false">(I35-I9)/SQRT((J35^2/P35)+(J9^2/P9))</f>
        <v>1.76165844971618</v>
      </c>
      <c r="W9" s="591" t="n">
        <f aca="false">P9+P35-2</f>
        <v>37</v>
      </c>
      <c r="X9" s="580" t="n">
        <f aca="false">VLOOKUP(W9,'Normal distribution'!A$4:G$125,2,FALSE())</f>
        <v>1.305</v>
      </c>
      <c r="Y9" s="0" t="str">
        <f aca="false">IF(ABS(V9)&gt;X9,"Significant different","")</f>
        <v>Significant different</v>
      </c>
    </row>
    <row r="10" customFormat="false" ht="12.75" hidden="false" customHeight="false" outlineLevel="0" collapsed="false">
      <c r="A10" s="0" t="n">
        <f aca="false">'Dataset Vd Meer - Thompson'!A261</f>
        <v>275</v>
      </c>
      <c r="B10" s="0" t="str">
        <f aca="false">'Dataset Vd Meer - Thompson'!B261</f>
        <v>Depth 0.40m</v>
      </c>
      <c r="C10" s="593" t="n">
        <f aca="false">'Dataset Vd Meer - Thompson'!AM261</f>
        <v>0.0271955878774481</v>
      </c>
      <c r="D10" s="593" t="n">
        <f aca="false">'Dataset Vd Meer - Thompson'!AQ261</f>
        <v>4.50534428136012</v>
      </c>
      <c r="E10" s="0" t="str">
        <f aca="false">'Dataset Vd Meer - Thompson'!AS261</f>
        <v>Plunging</v>
      </c>
      <c r="H10" s="0" t="n">
        <v>0.26</v>
      </c>
      <c r="I10" s="580" t="n">
        <f aca="false">AVERAGE(D208:D218)</f>
        <v>6.34578594435346</v>
      </c>
      <c r="J10" s="580" t="n">
        <f aca="false">STDEV(D208:D218)</f>
        <v>0.18511041583706</v>
      </c>
      <c r="K10" s="580" t="n">
        <f aca="false">MIN((D208:D218))</f>
        <v>6.13165118947029</v>
      </c>
      <c r="L10" s="580" t="n">
        <f aca="false">MAX(D208:D218)</f>
        <v>6.77662720940477</v>
      </c>
      <c r="M10" s="580" t="n">
        <f aca="false">L10-K10</f>
        <v>0.644976019934479</v>
      </c>
      <c r="N10" s="580" t="n">
        <f aca="false">NORMINV(0.05,I10,J10)</f>
        <v>6.04130640547737</v>
      </c>
      <c r="O10" s="580" t="n">
        <f aca="false">NORMINV(0.95,I10,J10)</f>
        <v>6.65026548322954</v>
      </c>
      <c r="P10" s="591" t="n">
        <f aca="false">COUNT(D208:D218)</f>
        <v>11</v>
      </c>
      <c r="Q10" s="591"/>
      <c r="R10" s="591"/>
      <c r="S10" s="591"/>
      <c r="U10" s="0" t="n">
        <v>0.26</v>
      </c>
      <c r="V10" s="580" t="n">
        <f aca="false">(I36-I10)/SQRT((J36^2/P36)+(J10^2/P10))</f>
        <v>-1.38568272300857</v>
      </c>
      <c r="W10" s="591" t="n">
        <f aca="false">P10+P36-2</f>
        <v>16</v>
      </c>
      <c r="X10" s="580" t="n">
        <f aca="false">VLOOKUP(W10,'Normal distribution'!A$4:G$125,2,FALSE())</f>
        <v>1.337</v>
      </c>
      <c r="Y10" s="0" t="str">
        <f aca="false">IF(ABS(V10)&gt;X10,"Significant different","")</f>
        <v>Significant different</v>
      </c>
    </row>
    <row r="11" customFormat="false" ht="12.75" hidden="false" customHeight="false" outlineLevel="0" collapsed="false">
      <c r="A11" s="0" t="n">
        <f aca="false">'Dataset Vd Meer - Thompson'!A261</f>
        <v>275</v>
      </c>
      <c r="B11" s="0" t="str">
        <f aca="false">'Dataset Vd Meer - Thompson'!B261</f>
        <v>Depth 0.40m</v>
      </c>
      <c r="C11" s="593" t="n">
        <f aca="false">'Dataset Vd Meer - Thompson'!AN261</f>
        <v>0.0284815729902686</v>
      </c>
      <c r="D11" s="593" t="n">
        <f aca="false">'Dataset Vd Meer - Thompson'!AQ261</f>
        <v>4.50534428136012</v>
      </c>
      <c r="E11" s="0" t="str">
        <f aca="false">'Dataset Vd Meer - Thompson'!AS261</f>
        <v>Plunging</v>
      </c>
      <c r="H11" s="0" t="n">
        <v>0.3</v>
      </c>
      <c r="I11" s="580" t="n">
        <f aca="false">AVERAGE(D219:D222)</f>
        <v>6.63930807739515</v>
      </c>
      <c r="J11" s="580" t="n">
        <f aca="false">STDEV(D219:D222)</f>
        <v>0.38851341226821</v>
      </c>
      <c r="K11" s="580" t="n">
        <f aca="false">MIN(D219:D222)</f>
        <v>6.17421142916345</v>
      </c>
      <c r="L11" s="580" t="n">
        <f aca="false">MAX(D219:D222)</f>
        <v>7.09791085595155</v>
      </c>
      <c r="M11" s="580" t="n">
        <f aca="false">L11-K11</f>
        <v>0.923699426788104</v>
      </c>
      <c r="N11" s="580" t="n">
        <f aca="false">NORMINV(0.05,I11,J11)</f>
        <v>6.0002603821065</v>
      </c>
      <c r="O11" s="580" t="n">
        <f aca="false">NORMINV(0.95,I11,J11)</f>
        <v>7.27835577268381</v>
      </c>
      <c r="P11" s="591" t="n">
        <f aca="false">COUNT(D219:D222)</f>
        <v>4</v>
      </c>
      <c r="Q11" s="591"/>
      <c r="R11" s="591"/>
      <c r="S11" s="591"/>
      <c r="U11" s="0" t="n">
        <v>0.3</v>
      </c>
      <c r="V11" s="580" t="n">
        <f aca="false">(I37-I11)/SQRT((J37^2/P37)+(J11^2/P11))</f>
        <v>-1.09043758946431</v>
      </c>
      <c r="W11" s="591" t="n">
        <f aca="false">P11+P37-2</f>
        <v>9</v>
      </c>
      <c r="X11" s="580" t="n">
        <f aca="false">VLOOKUP(W11,'Normal distribution'!A$4:G$125,2,FALSE())</f>
        <v>1.383</v>
      </c>
      <c r="Y11" s="0" t="str">
        <f aca="false">IF(ABS(V11)&gt;X11,"Significant different","")</f>
        <v/>
      </c>
    </row>
    <row r="12" customFormat="false" ht="12.75" hidden="false" customHeight="false" outlineLevel="0" collapsed="false">
      <c r="A12" s="0" t="n">
        <f aca="false">'Dataset Vd Meer - Thompson'!A204</f>
        <v>235</v>
      </c>
      <c r="B12" s="0" t="str">
        <f aca="false">'Dataset Vd Meer - Thompson'!B204</f>
        <v>Rock permeable</v>
      </c>
      <c r="C12" s="593" t="n">
        <f aca="false">'Dataset Vd Meer - Thompson'!AM204</f>
        <v>0.0316227766016838</v>
      </c>
      <c r="D12" s="593" t="n">
        <f aca="false">'Dataset Vd Meer - Thompson'!AQ204</f>
        <v>3.82470715614372</v>
      </c>
      <c r="E12" s="0" t="str">
        <f aca="false">'Dataset Vd Meer - Thompson'!AS204</f>
        <v>Plunging</v>
      </c>
      <c r="H12" s="0" t="n">
        <v>0.34</v>
      </c>
      <c r="I12" s="580" t="n">
        <f aca="false">AVERAGE(D223:D231)</f>
        <v>6.86632653678043</v>
      </c>
      <c r="J12" s="580" t="n">
        <f aca="false">STDEV(D223:D231)</f>
        <v>0.275129613756336</v>
      </c>
      <c r="K12" s="580" t="n">
        <f aca="false">MIN(D223:D231)</f>
        <v>6.46968099149414</v>
      </c>
      <c r="L12" s="580" t="n">
        <f aca="false">MAX(D223:D231)</f>
        <v>7.38481551032215</v>
      </c>
      <c r="M12" s="580" t="n">
        <f aca="false">L12-K12</f>
        <v>0.91513451882801</v>
      </c>
      <c r="N12" s="580" t="n">
        <f aca="false">NORMINV(0.05,I12,J12)</f>
        <v>6.41377859371156</v>
      </c>
      <c r="O12" s="580" t="n">
        <f aca="false">NORMINV(0.95,I12,J12)</f>
        <v>7.31887447984929</v>
      </c>
      <c r="P12" s="591" t="n">
        <f aca="false">COUNT(D223:D231)</f>
        <v>9</v>
      </c>
      <c r="Q12" s="591"/>
      <c r="R12" s="591"/>
      <c r="S12" s="591"/>
      <c r="U12" s="0" t="n">
        <v>0.34</v>
      </c>
      <c r="V12" s="580" t="n">
        <f aca="false">(I38-I12)/SQRT((J38^2/P38)+(J12^2/P12))</f>
        <v>1.44120455418413</v>
      </c>
      <c r="W12" s="591" t="n">
        <f aca="false">P12+P38-2</f>
        <v>10</v>
      </c>
      <c r="X12" s="580" t="n">
        <f aca="false">VLOOKUP(W12,'Normal distribution'!A$4:G$125,2,FALSE())</f>
        <v>1.372</v>
      </c>
      <c r="Y12" s="0" t="str">
        <f aca="false">IF(ABS(V12)&gt;X12,"Significant different","")</f>
        <v>Significant different</v>
      </c>
    </row>
    <row r="13" customFormat="false" ht="12.75" hidden="false" customHeight="false" outlineLevel="0" collapsed="false">
      <c r="A13" s="0" t="n">
        <f aca="false">'Dataset Vd Meer - Thompson'!A117</f>
        <v>131</v>
      </c>
      <c r="B13" s="0" t="str">
        <f aca="false">'Dataset Vd Meer - Thompson'!B117</f>
        <v>Rock impermeable</v>
      </c>
      <c r="C13" s="593" t="n">
        <f aca="false">'Dataset Vd Meer - Thompson'!AN117</f>
        <v>0.0317679083352996</v>
      </c>
      <c r="D13" s="593" t="n">
        <f aca="false">'Dataset Vd Meer - Thompson'!AQ117</f>
        <v>4.39071419908639</v>
      </c>
      <c r="E13" s="0" t="str">
        <f aca="false">'Dataset Vd Meer - Thompson'!AS117</f>
        <v>Plunging</v>
      </c>
      <c r="H13" s="0" t="n">
        <v>0.38</v>
      </c>
      <c r="I13" s="580" t="n">
        <f aca="false">AVERAGE(D232:D236)</f>
        <v>6.90570259766271</v>
      </c>
      <c r="J13" s="580" t="n">
        <f aca="false">STDEV(D232:D236)</f>
        <v>0.256660678014868</v>
      </c>
      <c r="K13" s="580" t="n">
        <f aca="false">MIN(D232:D236)</f>
        <v>6.47088179324945</v>
      </c>
      <c r="L13" s="580" t="n">
        <f aca="false">MAX(D232:D236)</f>
        <v>7.09791085595155</v>
      </c>
      <c r="M13" s="580" t="n">
        <f aca="false">L13-K13</f>
        <v>0.6270290627021</v>
      </c>
      <c r="N13" s="580" t="n">
        <f aca="false">NORMINV(0.05,I13,J13)</f>
        <v>6.48353335053413</v>
      </c>
      <c r="O13" s="580" t="n">
        <f aca="false">NORMINV(0.95,I13,J13)</f>
        <v>7.32787184479129</v>
      </c>
      <c r="P13" s="591" t="n">
        <f aca="false">COUNT(D232:D236)</f>
        <v>5</v>
      </c>
      <c r="Q13" s="591"/>
      <c r="R13" s="591"/>
      <c r="S13" s="591"/>
      <c r="U13" s="0" t="n">
        <v>0.38</v>
      </c>
      <c r="V13" s="580" t="n">
        <f aca="false">(I39-I13)/SQRT((J39^2/P39)+(J13^2/P13))</f>
        <v>-1.58815607851621</v>
      </c>
      <c r="W13" s="591" t="n">
        <f aca="false">P13+P39-2</f>
        <v>14</v>
      </c>
      <c r="X13" s="580" t="n">
        <f aca="false">VLOOKUP(W13,'Normal distribution'!A$4:G$125,2,FALSE())</f>
        <v>1.345</v>
      </c>
      <c r="Y13" s="0" t="str">
        <f aca="false">IF(ABS(V13)&gt;X13,"Significant different","")</f>
        <v>Significant different</v>
      </c>
    </row>
    <row r="14" customFormat="false" ht="12.75" hidden="false" customHeight="false" outlineLevel="0" collapsed="false">
      <c r="A14" s="0" t="n">
        <f aca="false">'Dataset Vd Meer - Thompson'!A132</f>
        <v>110</v>
      </c>
      <c r="B14" s="0" t="str">
        <f aca="false">'Dataset Vd Meer - Thompson'!B132</f>
        <v>Rock impermeable</v>
      </c>
      <c r="C14" s="593" t="n">
        <f aca="false">'Dataset Vd Meer - Thompson'!AM132</f>
        <v>0.0325714598997343</v>
      </c>
      <c r="D14" s="593" t="n">
        <f aca="false">'Dataset Vd Meer - Thompson'!AQ132</f>
        <v>4.61781953501753</v>
      </c>
      <c r="E14" s="0" t="str">
        <f aca="false">'Dataset Vd Meer - Thompson'!AS132</f>
        <v>Plunging</v>
      </c>
      <c r="H14" s="0" t="n">
        <v>0.42</v>
      </c>
      <c r="I14" s="580" t="n">
        <f aca="false">AVERAGE(D237)</f>
        <v>7.07894053597658</v>
      </c>
      <c r="J14" s="580"/>
      <c r="K14" s="580" t="n">
        <f aca="false">MIN(D237)</f>
        <v>7.07894053597658</v>
      </c>
      <c r="L14" s="580" t="n">
        <f aca="false">MAX(D237)</f>
        <v>7.07894053597658</v>
      </c>
      <c r="M14" s="580" t="n">
        <f aca="false">L14-K14</f>
        <v>0</v>
      </c>
      <c r="N14" s="580"/>
      <c r="O14" s="580"/>
      <c r="P14" s="591" t="n">
        <f aca="false">COUNT(D237)</f>
        <v>1</v>
      </c>
      <c r="Q14" s="593"/>
      <c r="R14" s="593"/>
      <c r="S14" s="593"/>
      <c r="U14" s="0" t="n">
        <v>0.42</v>
      </c>
      <c r="V14" s="580" t="n">
        <f aca="false">(I40-I14)/SQRT((J40^2/P40)+(J14^2/P14))</f>
        <v>0.416797378048221</v>
      </c>
      <c r="W14" s="591" t="n">
        <f aca="false">P14+P40-2</f>
        <v>1</v>
      </c>
      <c r="X14" s="580" t="n">
        <f aca="false">VLOOKUP(W14,'Normal distribution'!A$4:G$125,2,FALSE())</f>
        <v>3.078</v>
      </c>
      <c r="Y14" s="0" t="str">
        <f aca="false">IF(ABS(V14)&gt;X14,"Significant different","")</f>
        <v/>
      </c>
    </row>
    <row r="15" customFormat="false" ht="12.75" hidden="false" customHeight="false" outlineLevel="0" collapsed="false">
      <c r="A15" s="0" t="n">
        <f aca="false">'Dataset Vd Meer - Thompson'!A190</f>
        <v>215</v>
      </c>
      <c r="B15" s="0" t="str">
        <f aca="false">'Dataset Vd Meer - Thompson'!B190</f>
        <v>Rock permeable</v>
      </c>
      <c r="C15" s="593" t="n">
        <f aca="false">'Dataset Vd Meer - Thompson'!AN190</f>
        <v>0.0337762243794852</v>
      </c>
      <c r="D15" s="593" t="n">
        <f aca="false">'Dataset Vd Meer - Thompson'!AQ190</f>
        <v>4.20623899746166</v>
      </c>
      <c r="E15" s="0" t="str">
        <f aca="false">'Dataset Vd Meer - Thompson'!AS190</f>
        <v>Plunging</v>
      </c>
      <c r="H15" s="0" t="n">
        <v>0.46</v>
      </c>
      <c r="I15" s="580" t="n">
        <f aca="false">AVERAGE(D238:D241)</f>
        <v>7.42906102566058</v>
      </c>
      <c r="J15" s="580" t="n">
        <f aca="false">STDEV(D238:D241)</f>
        <v>0.291586526362992</v>
      </c>
      <c r="K15" s="580" t="n">
        <f aca="false">MIN(D238:D241)</f>
        <v>7.15985029555248</v>
      </c>
      <c r="L15" s="580" t="n">
        <f aca="false">MAX(D238:D241)</f>
        <v>7.7468638193632</v>
      </c>
      <c r="M15" s="580" t="n">
        <f aca="false">L15-K15</f>
        <v>0.587013523810716</v>
      </c>
      <c r="N15" s="580" t="n">
        <f aca="false">NORMINV(0.05,I15,J15)</f>
        <v>6.94944387020223</v>
      </c>
      <c r="O15" s="580" t="n">
        <f aca="false">NORMINV(0.95,I15,J15)</f>
        <v>7.90867818111893</v>
      </c>
      <c r="P15" s="591" t="n">
        <f aca="false">COUNT(D238:D241)</f>
        <v>4</v>
      </c>
      <c r="Q15" s="593"/>
      <c r="R15" s="593"/>
      <c r="S15" s="593"/>
      <c r="U15" s="0" t="n">
        <v>0.46</v>
      </c>
      <c r="V15" s="580" t="n">
        <f aca="false">(I41-I15)/SQRT((J41^2/P41)+(J15^2/P15))</f>
        <v>-0.588662143354555</v>
      </c>
      <c r="W15" s="591" t="n">
        <f aca="false">P15+P41-2</f>
        <v>4</v>
      </c>
      <c r="X15" s="580" t="n">
        <f aca="false">VLOOKUP(W15,'Normal distribution'!A$4:G$125,2,FALSE())</f>
        <v>1.533</v>
      </c>
      <c r="Y15" s="0" t="str">
        <f aca="false">IF(ABS(V15)&gt;X15,"Significant different","")</f>
        <v/>
      </c>
    </row>
    <row r="16" customFormat="false" ht="12.75" hidden="false" customHeight="false" outlineLevel="0" collapsed="false">
      <c r="A16" s="0" t="n">
        <f aca="false">'Dataset Vd Meer - Thompson'!A91</f>
        <v>100</v>
      </c>
      <c r="B16" s="0" t="str">
        <f aca="false">'Dataset Vd Meer - Thompson'!B91</f>
        <v>Rock impermeable</v>
      </c>
      <c r="C16" s="593" t="n">
        <f aca="false">'Dataset Vd Meer - Thompson'!AM91</f>
        <v>0.0344688264958353</v>
      </c>
      <c r="D16" s="593" t="n">
        <f aca="false">'Dataset Vd Meer - Thompson'!AQ91</f>
        <v>4.15717149936582</v>
      </c>
      <c r="E16" s="0" t="str">
        <f aca="false">'Dataset Vd Meer - Thompson'!AS91</f>
        <v>Plunging</v>
      </c>
      <c r="H16" s="0" t="n">
        <v>0.5</v>
      </c>
      <c r="I16" s="580" t="n">
        <f aca="false">AVERAGE(D242:D243)</f>
        <v>7.56076769389214</v>
      </c>
      <c r="J16" s="580" t="n">
        <f aca="false">STDEV(D242:D243)</f>
        <v>0.390612732885181</v>
      </c>
      <c r="K16" s="580" t="n">
        <f aca="false">MIN(D242:D243)</f>
        <v>7.28456278165122</v>
      </c>
      <c r="L16" s="580" t="n">
        <f aca="false">MAX(D242:D243)</f>
        <v>7.83697260613306</v>
      </c>
      <c r="M16" s="580" t="n">
        <f aca="false">L16-K16</f>
        <v>0.552409824481842</v>
      </c>
      <c r="N16" s="580" t="n">
        <f aca="false">NORMINV(0.05,I16,J16)</f>
        <v>6.91826692347252</v>
      </c>
      <c r="O16" s="580" t="n">
        <f aca="false">NORMINV(0.95,I16,J16)</f>
        <v>8.20326846431176</v>
      </c>
      <c r="P16" s="591" t="n">
        <f aca="false">COUNT(D242:D243)</f>
        <v>2</v>
      </c>
      <c r="U16" s="0" t="n">
        <v>0.5</v>
      </c>
      <c r="V16" s="580" t="n">
        <f aca="false">(I42-I16)/SQRT((J42^2/P42)+(J16^2/P16))</f>
        <v>-5.02109170379574</v>
      </c>
      <c r="W16" s="591" t="n">
        <f aca="false">P16+P42-2</f>
        <v>3</v>
      </c>
      <c r="X16" s="580" t="n">
        <f aca="false">VLOOKUP(W16,'Normal distribution'!A$4:G$125,2,FALSE())</f>
        <v>1.638</v>
      </c>
      <c r="Y16" s="0" t="str">
        <f aca="false">IF(ABS(V16)&gt;X16,"Significant different","")</f>
        <v>Significant different</v>
      </c>
    </row>
    <row r="17" customFormat="false" ht="12.75" hidden="false" customHeight="false" outlineLevel="0" collapsed="false">
      <c r="A17" s="0" t="n">
        <f aca="false">'Dataset Vd Meer - Thompson'!A174</f>
        <v>191</v>
      </c>
      <c r="B17" s="0" t="str">
        <f aca="false">'Dataset Vd Meer - Thompson'!B174</f>
        <v>Spectrum</v>
      </c>
      <c r="C17" s="593" t="n">
        <f aca="false">'Dataset Vd Meer - Thompson'!AM174</f>
        <v>0.0354175097938859</v>
      </c>
      <c r="D17" s="593" t="n">
        <f aca="false">'Dataset Vd Meer - Thompson'!AQ174</f>
        <v>4.80609661124558</v>
      </c>
      <c r="E17" s="0" t="str">
        <f aca="false">'Dataset Vd Meer - Thompson'!AS174</f>
        <v>Plunging</v>
      </c>
    </row>
    <row r="18" customFormat="false" ht="12.75" hidden="false" customHeight="false" outlineLevel="0" collapsed="false">
      <c r="A18" s="0" t="n">
        <f aca="false">'Dataset Vd Meer - Thompson'!A245</f>
        <v>268</v>
      </c>
      <c r="B18" s="0" t="str">
        <f aca="false">'Dataset Vd Meer - Thompson'!B245</f>
        <v>Rock Homogeneous</v>
      </c>
      <c r="C18" s="593" t="n">
        <f aca="false">'Dataset Vd Meer - Thompson'!AM245</f>
        <v>0.0357337375599027</v>
      </c>
      <c r="D18" s="593" t="n">
        <f aca="false">'Dataset Vd Meer - Thompson'!AQ245</f>
        <v>4.04464915260685</v>
      </c>
      <c r="E18" s="0" t="str">
        <f aca="false">'Dataset Vd Meer - Thompson'!AS245</f>
        <v>Plunging</v>
      </c>
      <c r="H18" s="0" t="s">
        <v>151</v>
      </c>
      <c r="I18" s="0" t="s">
        <v>83</v>
      </c>
      <c r="J18" s="593"/>
      <c r="K18" s="593" t="s">
        <v>135</v>
      </c>
      <c r="L18" s="593" t="s">
        <v>136</v>
      </c>
      <c r="M18" s="593" t="s">
        <v>137</v>
      </c>
      <c r="N18" s="594" t="n">
        <v>0.05</v>
      </c>
      <c r="O18" s="594" t="n">
        <v>0.95</v>
      </c>
      <c r="P18" s="0" t="s">
        <v>138</v>
      </c>
    </row>
    <row r="19" customFormat="false" ht="12.75" hidden="false" customHeight="false" outlineLevel="0" collapsed="false">
      <c r="A19" s="0" t="n">
        <f aca="false">'Dataset Vd Meer - Thompson'!A174</f>
        <v>191</v>
      </c>
      <c r="B19" s="0" t="str">
        <f aca="false">'Dataset Vd Meer - Thompson'!B174</f>
        <v>Spectrum</v>
      </c>
      <c r="C19" s="593" t="n">
        <f aca="false">'Dataset Vd Meer - Thompson'!AN174</f>
        <v>0.036149688795341</v>
      </c>
      <c r="D19" s="593" t="n">
        <f aca="false">'Dataset Vd Meer - Thompson'!AQ174</f>
        <v>4.80609661124558</v>
      </c>
      <c r="E19" s="0" t="str">
        <f aca="false">'Dataset Vd Meer - Thompson'!AS174</f>
        <v>Plunging</v>
      </c>
      <c r="H19" s="0" t="n">
        <v>0.02</v>
      </c>
      <c r="I19" s="580" t="n">
        <f aca="false">AVERAGE(D246:D340)</f>
        <v>3.50899842628537</v>
      </c>
      <c r="J19" s="580" t="n">
        <f aca="false">STDEV(D246:D340)</f>
        <v>0.615410981605818</v>
      </c>
      <c r="K19" s="580" t="n">
        <f aca="false">MIN(D246:D340)</f>
        <v>2.2913672769929</v>
      </c>
      <c r="L19" s="580" t="n">
        <f aca="false">MAX(D246:D340)</f>
        <v>4.91081704395899</v>
      </c>
      <c r="M19" s="580" t="n">
        <f aca="false">L19-K19</f>
        <v>2.61944976696609</v>
      </c>
      <c r="N19" s="580" t="n">
        <f aca="false">NORMINV(0.05,I19,J19)</f>
        <v>2.49673744112527</v>
      </c>
      <c r="O19" s="580" t="n">
        <f aca="false">NORMINV(0.95,I19,J19)</f>
        <v>4.52125941144546</v>
      </c>
      <c r="P19" s="591" t="n">
        <f aca="false">COUNT(D246:D340)</f>
        <v>95</v>
      </c>
      <c r="V19" s="0" t="s">
        <v>143</v>
      </c>
    </row>
    <row r="20" customFormat="false" ht="12.75" hidden="false" customHeight="false" outlineLevel="0" collapsed="false">
      <c r="A20" s="0" t="n">
        <f aca="false">'Dataset Vd Meer - Thompson'!A109</f>
        <v>70</v>
      </c>
      <c r="B20" s="0" t="str">
        <f aca="false">'Dataset Vd Meer - Thompson'!B109</f>
        <v>Rock impermeable</v>
      </c>
      <c r="C20" s="593" t="n">
        <f aca="false">'Dataset Vd Meer - Thompson'!AM109</f>
        <v>0.0363661930919364</v>
      </c>
      <c r="D20" s="593" t="n">
        <f aca="false">'Dataset Vd Meer - Thompson'!AQ109</f>
        <v>4.49569364199924</v>
      </c>
      <c r="E20" s="0" t="s">
        <v>142</v>
      </c>
      <c r="H20" s="0" t="n">
        <v>0.06</v>
      </c>
      <c r="I20" s="580" t="n">
        <f aca="false">AVERAGE(D341:D398)</f>
        <v>4.59385778765797</v>
      </c>
      <c r="J20" s="580" t="n">
        <f aca="false">STDEV(D341:D398)</f>
        <v>0.508137674757398</v>
      </c>
      <c r="K20" s="580" t="n">
        <f aca="false">MIN(D341:D398)</f>
        <v>3.19227255951223</v>
      </c>
      <c r="L20" s="580" t="n">
        <f aca="false">MAX(D341:D398)</f>
        <v>5.76620645560283</v>
      </c>
      <c r="M20" s="580" t="n">
        <f aca="false">L20-K20</f>
        <v>2.5739338960906</v>
      </c>
      <c r="N20" s="580" t="n">
        <f aca="false">NORMINV(0.05,I20,J20)</f>
        <v>3.75804569034258</v>
      </c>
      <c r="O20" s="580" t="n">
        <f aca="false">NORMINV(0.95,I20,J20)</f>
        <v>5.42966988497336</v>
      </c>
      <c r="P20" s="591" t="n">
        <f aca="false">COUNT(D341:D398)</f>
        <v>58</v>
      </c>
      <c r="V20" s="0" t="s">
        <v>139</v>
      </c>
      <c r="W20" s="0" t="s">
        <v>140</v>
      </c>
      <c r="X20" s="0" t="s">
        <v>141</v>
      </c>
    </row>
    <row r="21" customFormat="false" ht="12.75" hidden="false" customHeight="false" outlineLevel="0" collapsed="false">
      <c r="A21" s="0" t="n">
        <f aca="false">'Dataset Vd Meer - Thompson'!A183</f>
        <v>210</v>
      </c>
      <c r="B21" s="0" t="str">
        <f aca="false">'Dataset Vd Meer - Thompson'!B183</f>
        <v>Rock permeable</v>
      </c>
      <c r="C21" s="593" t="n">
        <f aca="false">'Dataset Vd Meer - Thompson'!AN183</f>
        <v>0.0372451339103513</v>
      </c>
      <c r="D21" s="593" t="n">
        <f aca="false">'Dataset Vd Meer - Thompson'!AQ183</f>
        <v>4.06274560054232</v>
      </c>
      <c r="E21" s="0" t="str">
        <f aca="false">'Dataset Vd Meer - Thompson'!AS183</f>
        <v>Plunging</v>
      </c>
      <c r="H21" s="0" t="n">
        <v>0.1</v>
      </c>
      <c r="I21" s="580" t="n">
        <f aca="false">AVERAGE(D399:D425)</f>
        <v>5.21210330982982</v>
      </c>
      <c r="J21" s="580" t="n">
        <f aca="false">STDEV(D399:D425)</f>
        <v>0.40764313036552</v>
      </c>
      <c r="K21" s="580" t="n">
        <f aca="false">MIN(D399:D425)</f>
        <v>4.70725742520597</v>
      </c>
      <c r="L21" s="580" t="n">
        <f aca="false">MAX(D399:D425)</f>
        <v>6.77955609512381</v>
      </c>
      <c r="M21" s="580" t="n">
        <f aca="false">L21-K21</f>
        <v>2.07229866991784</v>
      </c>
      <c r="N21" s="580" t="n">
        <f aca="false">NORMINV(0.05,I21,J21)</f>
        <v>4.54159002834625</v>
      </c>
      <c r="O21" s="580" t="n">
        <f aca="false">NORMINV(0.95,I21,J21)</f>
        <v>5.8826165913134</v>
      </c>
      <c r="P21" s="591" t="n">
        <f aca="false">COUNT(D399:D425)</f>
        <v>27</v>
      </c>
      <c r="U21" s="580" t="n">
        <v>0.02</v>
      </c>
      <c r="V21" s="580" t="n">
        <f aca="false">(I4-I19)/SQRT((J4^2/P4)+(J19^2/P19))</f>
        <v>7.99956006088604</v>
      </c>
      <c r="W21" s="580" t="n">
        <f aca="false">P4+P19-2</f>
        <v>115</v>
      </c>
      <c r="X21" s="580" t="n">
        <f aca="false">VLOOKUP(W21,'Normal distribution'!A$4:G$125,2,FALSE())</f>
        <v>1.289</v>
      </c>
      <c r="Y21" s="0" t="str">
        <f aca="false">IF(ABS(V21)&gt;X21,"Significant different","")</f>
        <v>Significant different</v>
      </c>
    </row>
    <row r="22" customFormat="false" ht="12.75" hidden="false" customHeight="false" outlineLevel="0" collapsed="false">
      <c r="A22" s="0" t="n">
        <f aca="false">'Dataset Vd Meer - Thompson'!A183</f>
        <v>210</v>
      </c>
      <c r="B22" s="0" t="str">
        <f aca="false">'Dataset Vd Meer - Thompson'!B183</f>
        <v>Rock permeable</v>
      </c>
      <c r="C22" s="593" t="n">
        <f aca="false">'Dataset Vd Meer - Thompson'!AM183</f>
        <v>0.0376311041560037</v>
      </c>
      <c r="D22" s="593" t="n">
        <f aca="false">'Dataset Vd Meer - Thompson'!AQ183</f>
        <v>4.06274560054232</v>
      </c>
      <c r="E22" s="0" t="str">
        <f aca="false">'Dataset Vd Meer - Thompson'!AS183</f>
        <v>Plunging</v>
      </c>
      <c r="H22" s="0" t="n">
        <v>0.14</v>
      </c>
      <c r="I22" s="580" t="n">
        <f aca="false">AVERAGE(D426:D447)</f>
        <v>5.53612302575342</v>
      </c>
      <c r="J22" s="580" t="n">
        <f aca="false">STDEV(D426:D447)</f>
        <v>0.265453260374278</v>
      </c>
      <c r="K22" s="580" t="n">
        <f aca="false">MIN(D426:D447)</f>
        <v>5.02762533701552</v>
      </c>
      <c r="L22" s="580" t="n">
        <f aca="false">MAX(D426:D447)</f>
        <v>6.00399700756733</v>
      </c>
      <c r="M22" s="580" t="n">
        <f aca="false">L22-K22</f>
        <v>0.976371670551814</v>
      </c>
      <c r="N22" s="580" t="n">
        <f aca="false">NORMINV(0.05,I22,J22)</f>
        <v>5.09949126764069</v>
      </c>
      <c r="O22" s="580" t="n">
        <f aca="false">NORMINV(0.95,I22,J22)</f>
        <v>5.97275478386614</v>
      </c>
      <c r="P22" s="591" t="n">
        <f aca="false">COUNT(D426:D447)</f>
        <v>22</v>
      </c>
      <c r="U22" s="580" t="n">
        <v>0.06</v>
      </c>
      <c r="V22" s="580" t="n">
        <f aca="false">(I5-I20)/SQRT((J5^2/P5)+(J20^2/P20))</f>
        <v>2.30345788073103</v>
      </c>
      <c r="W22" s="580" t="n">
        <f aca="false">P5+P20-2</f>
        <v>101</v>
      </c>
      <c r="X22" s="580" t="n">
        <f aca="false">VLOOKUP(W22,'Normal distribution'!A$4:G$125,2,FALSE())</f>
        <v>1.29</v>
      </c>
      <c r="Y22" s="0" t="str">
        <f aca="false">IF(ABS(V22)&gt;X22,"Significant different","")</f>
        <v>Significant different</v>
      </c>
    </row>
    <row r="23" customFormat="false" ht="12.75" hidden="false" customHeight="false" outlineLevel="0" collapsed="false">
      <c r="A23" s="0" t="n">
        <f aca="false">'Dataset Vd Meer - Thompson'!A31</f>
        <v>46</v>
      </c>
      <c r="B23" s="0" t="str">
        <f aca="false">'Dataset Vd Meer - Thompson'!B31</f>
        <v>Rock impermeable</v>
      </c>
      <c r="C23" s="593" t="n">
        <f aca="false">'Dataset Vd Meer - Thompson'!AN31</f>
        <v>0.0392534499545369</v>
      </c>
      <c r="D23" s="593" t="n">
        <f aca="false">'Dataset Vd Meer - Thompson'!AQ31</f>
        <v>4.3392244422479</v>
      </c>
      <c r="E23" s="0" t="str">
        <f aca="false">'Dataset Vd Meer - Thompson'!AS31</f>
        <v>Plunging</v>
      </c>
      <c r="H23" s="0" t="n">
        <v>0.18</v>
      </c>
      <c r="I23" s="580" t="n">
        <f aca="false">AVERAGE(D448:D454)</f>
        <v>5.87899383241248</v>
      </c>
      <c r="J23" s="580" t="n">
        <f aca="false">STDEV(D448:D454)</f>
        <v>0.457033658391711</v>
      </c>
      <c r="K23" s="580" t="n">
        <f aca="false">MIN(D448:D454)</f>
        <v>5.42661557342753</v>
      </c>
      <c r="L23" s="580" t="n">
        <f aca="false">MAX(D448:D454)</f>
        <v>6.77955609512381</v>
      </c>
      <c r="M23" s="580" t="n">
        <f aca="false">L23-K23</f>
        <v>1.35294052169628</v>
      </c>
      <c r="N23" s="580" t="n">
        <f aca="false">NORMINV(0.05,I23,J23)</f>
        <v>5.12724036176797</v>
      </c>
      <c r="O23" s="580" t="n">
        <f aca="false">NORMINV(0.95,I23,J23)</f>
        <v>6.63074730305698</v>
      </c>
      <c r="P23" s="591" t="n">
        <f aca="false">COUNT(D448:D454)</f>
        <v>7</v>
      </c>
      <c r="U23" s="580" t="n">
        <v>0.1</v>
      </c>
      <c r="V23" s="580" t="n">
        <f aca="false">(I6-I21)/SQRT((J6^2/P6)+(J21^2/P21))</f>
        <v>1.52351357529726</v>
      </c>
      <c r="W23" s="580" t="n">
        <f aca="false">P6+P21-2</f>
        <v>61</v>
      </c>
      <c r="X23" s="580" t="n">
        <f aca="false">VLOOKUP(W23,'Normal distribution'!A$4:G$125,2,FALSE())</f>
        <v>1.296</v>
      </c>
      <c r="Y23" s="0" t="str">
        <f aca="false">IF(ABS(V23)&gt;X23,"Significant different","")</f>
        <v>Significant different</v>
      </c>
    </row>
    <row r="24" customFormat="false" ht="12.75" hidden="false" customHeight="false" outlineLevel="0" collapsed="false">
      <c r="A24" s="0" t="n">
        <f aca="false">'Dataset Vd Meer - Thompson'!A91</f>
        <v>100</v>
      </c>
      <c r="B24" s="0" t="str">
        <f aca="false">'Dataset Vd Meer - Thompson'!B91</f>
        <v>Rock impermeable</v>
      </c>
      <c r="C24" s="593" t="n">
        <f aca="false">'Dataset Vd Meer - Thompson'!AN91</f>
        <v>0.0392534499545369</v>
      </c>
      <c r="D24" s="593" t="n">
        <f aca="false">'Dataset Vd Meer - Thompson'!AQ91</f>
        <v>4.15717149936582</v>
      </c>
      <c r="E24" s="0" t="str">
        <f aca="false">'Dataset Vd Meer - Thompson'!AS91</f>
        <v>Plunging</v>
      </c>
      <c r="H24" s="0" t="n">
        <v>0.22</v>
      </c>
      <c r="I24" s="580" t="n">
        <f aca="false">AVERAGE(D455:D461)</f>
        <v>6.2276147139938</v>
      </c>
      <c r="J24" s="580" t="n">
        <f aca="false">STDEV(D455:D461)</f>
        <v>0.441297615326694</v>
      </c>
      <c r="K24" s="580" t="n">
        <f aca="false">MIN(D455:D461)</f>
        <v>5.42661557342753</v>
      </c>
      <c r="L24" s="580" t="n">
        <f aca="false">MAX(D455:D461)</f>
        <v>6.9214397197072</v>
      </c>
      <c r="M24" s="580" t="n">
        <f aca="false">L24-K24</f>
        <v>1.49482414627967</v>
      </c>
      <c r="N24" s="580" t="n">
        <f aca="false">NORMINV(0.05,I24,J24)</f>
        <v>5.50174473085866</v>
      </c>
      <c r="O24" s="580" t="n">
        <f aca="false">NORMINV(0.95,I24,J24)</f>
        <v>6.95348469712895</v>
      </c>
      <c r="P24" s="591" t="n">
        <f aca="false">COUNT(D455:D461)</f>
        <v>7</v>
      </c>
      <c r="U24" s="580" t="n">
        <v>0.14</v>
      </c>
      <c r="V24" s="580" t="n">
        <f aca="false">(I7-I22)/SQRT((J7^2/P7)+(J22^2/P22))</f>
        <v>0.345751271533435</v>
      </c>
      <c r="W24" s="580" t="n">
        <f aca="false">P7+P22-2</f>
        <v>68</v>
      </c>
      <c r="X24" s="580" t="n">
        <f aca="false">VLOOKUP(W24,'Normal distribution'!A$4:G$125,2,FALSE())</f>
        <v>1.294</v>
      </c>
      <c r="Y24" s="0" t="str">
        <f aca="false">IF(ABS(V24)&gt;X24,"Significant different","")</f>
        <v/>
      </c>
    </row>
    <row r="25" customFormat="false" ht="12.75" hidden="false" customHeight="false" outlineLevel="0" collapsed="false">
      <c r="A25" s="0" t="n">
        <f aca="false">'Dataset Vd Meer - Thompson'!A113</f>
        <v>74</v>
      </c>
      <c r="B25" s="0" t="str">
        <f aca="false">'Dataset Vd Meer - Thompson'!B113</f>
        <v>Rock impermeable</v>
      </c>
      <c r="C25" s="593" t="n">
        <f aca="false">'Dataset Vd Meer - Thompson'!AM113</f>
        <v>0.0420582928802395</v>
      </c>
      <c r="D25" s="593" t="n">
        <f aca="false">'Dataset Vd Meer - Thompson'!AQ113</f>
        <v>5.02148938945501</v>
      </c>
      <c r="E25" s="0" t="s">
        <v>142</v>
      </c>
      <c r="H25" s="0" t="n">
        <v>0.26</v>
      </c>
      <c r="I25" s="580" t="n">
        <f aca="false">AVERAGE(D462:D467)</f>
        <v>6.32709792380015</v>
      </c>
      <c r="J25" s="580" t="n">
        <f aca="false">STDEV(D462:D467)</f>
        <v>0.765750442866085</v>
      </c>
      <c r="K25" s="580" t="n">
        <f aca="false">MIN(D462:D467)</f>
        <v>5.43201574041033</v>
      </c>
      <c r="L25" s="580" t="n">
        <f aca="false">MAX(D462:D467)</f>
        <v>7.5708516581022</v>
      </c>
      <c r="M25" s="580" t="n">
        <f aca="false">L25-K25</f>
        <v>2.13883591769188</v>
      </c>
      <c r="N25" s="580" t="n">
        <f aca="false">NORMINV(0.05,I25,J25)</f>
        <v>5.06755053051217</v>
      </c>
      <c r="O25" s="580" t="n">
        <f aca="false">NORMINV(0.95,I25,J25)</f>
        <v>7.58664531708813</v>
      </c>
      <c r="P25" s="591" t="n">
        <f aca="false">COUNT(D462:D467)</f>
        <v>6</v>
      </c>
      <c r="U25" s="580" t="n">
        <v>0.18</v>
      </c>
      <c r="V25" s="580" t="n">
        <f aca="false">(I8-I23)/SQRT((J8^2/P8)+(J23^2/P23))</f>
        <v>0.250295166151512</v>
      </c>
      <c r="W25" s="580" t="n">
        <f aca="false">P8+P23-2</f>
        <v>28</v>
      </c>
      <c r="X25" s="580" t="n">
        <f aca="false">VLOOKUP(W25,'Normal distribution'!A$4:G$125,2,FALSE())</f>
        <v>1.313</v>
      </c>
      <c r="Y25" s="0" t="str">
        <f aca="false">IF(ABS(V25)&gt;X25,"Significant different","")</f>
        <v/>
      </c>
    </row>
    <row r="26" customFormat="false" ht="12.75" hidden="false" customHeight="false" outlineLevel="0" collapsed="false">
      <c r="A26" s="0" t="n">
        <f aca="false">'Dataset Vd Meer - Thompson'!A276</f>
        <v>904</v>
      </c>
      <c r="B26" s="0" t="str">
        <f aca="false">'Dataset Vd Meer - Thompson'!B276</f>
        <v>Density</v>
      </c>
      <c r="C26" s="593" t="n">
        <f aca="false">'Dataset Vd Meer - Thompson'!AN276</f>
        <v>0.0425397852995679</v>
      </c>
      <c r="D26" s="593" t="n">
        <f aca="false">'Dataset Vd Meer - Thompson'!AQ276</f>
        <v>4.29914339757297</v>
      </c>
      <c r="E26" s="0" t="str">
        <f aca="false">'Dataset Vd Meer - Thompson'!AS276</f>
        <v>Plunging</v>
      </c>
      <c r="H26" s="0" t="n">
        <v>0.3</v>
      </c>
      <c r="I26" s="580" t="n">
        <f aca="false">AVERAGE(D468:D471)</f>
        <v>6.90970224605542</v>
      </c>
      <c r="J26" s="580" t="n">
        <f aca="false">STDEV(D468:D471)</f>
        <v>0.511075251516502</v>
      </c>
      <c r="K26" s="580" t="n">
        <f aca="false">MIN(D468:D471)</f>
        <v>6.32836184086495</v>
      </c>
      <c r="L26" s="580" t="n">
        <f aca="false">MAX(D468:D471)</f>
        <v>7.5708516581022</v>
      </c>
      <c r="M26" s="580" t="n">
        <f aca="false">L26-K26</f>
        <v>1.24248981723725</v>
      </c>
      <c r="N26" s="580" t="n">
        <f aca="false">NORMINV(0.05,I26,J26)</f>
        <v>6.06905826495336</v>
      </c>
      <c r="O26" s="580" t="n">
        <f aca="false">NORMINV(0.95,I26,J26)</f>
        <v>7.75034622715747</v>
      </c>
      <c r="P26" s="591" t="n">
        <f aca="false">COUNT(D468:D471)</f>
        <v>4</v>
      </c>
      <c r="Q26" s="593"/>
      <c r="R26" s="593"/>
      <c r="S26" s="593"/>
      <c r="U26" s="580" t="n">
        <v>0.22</v>
      </c>
      <c r="V26" s="580" t="n">
        <f aca="false">(I9-I24)/SQRT((J9^2/P9)+(J24^2/P24))</f>
        <v>-0.19232526384148</v>
      </c>
      <c r="W26" s="580" t="n">
        <f aca="false">P9+P24-2</f>
        <v>36</v>
      </c>
      <c r="X26" s="580" t="n">
        <f aca="false">VLOOKUP(W26,'Normal distribution'!A$4:G$125,2,FALSE())</f>
        <v>1.306</v>
      </c>
      <c r="Y26" s="0" t="str">
        <f aca="false">IF(ABS(V26)&gt;X26,"Significant different","")</f>
        <v/>
      </c>
    </row>
    <row r="27" customFormat="false" ht="12.75" hidden="false" customHeight="false" outlineLevel="0" collapsed="false">
      <c r="A27" s="0" t="n">
        <f aca="false">'Dataset Vd Meer - Thompson'!A249</f>
        <v>265</v>
      </c>
      <c r="B27" s="0" t="str">
        <f aca="false">'Dataset Vd Meer - Thompson'!B249</f>
        <v>Rock Homogeneous</v>
      </c>
      <c r="C27" s="593" t="n">
        <f aca="false">'Dataset Vd Meer - Thompson'!AN249</f>
        <v>0.0450958239012587</v>
      </c>
      <c r="D27" s="593" t="n">
        <f aca="false">'Dataset Vd Meer - Thompson'!AQ249</f>
        <v>4.90472605635076</v>
      </c>
      <c r="E27" s="0" t="str">
        <f aca="false">'Dataset Vd Meer - Thompson'!AS249</f>
        <v>Plunging</v>
      </c>
      <c r="Q27" s="593"/>
      <c r="R27" s="593"/>
      <c r="S27" s="593"/>
      <c r="U27" s="580" t="n">
        <v>0.26</v>
      </c>
      <c r="V27" s="580" t="n">
        <f aca="false">(I10-I25)/SQRT((J10^2/P10)+(J25^2/P25))</f>
        <v>0.0588488790326967</v>
      </c>
      <c r="W27" s="580" t="n">
        <f aca="false">P10+P25-2</f>
        <v>15</v>
      </c>
      <c r="X27" s="580" t="n">
        <f aca="false">VLOOKUP(W27,'Normal distribution'!A$4:G$125,2,FALSE())</f>
        <v>1.341</v>
      </c>
      <c r="Y27" s="0" t="str">
        <f aca="false">IF(ABS(V27)&gt;X27,"Significant different","")</f>
        <v/>
      </c>
    </row>
    <row r="28" customFormat="false" ht="12.75" hidden="false" customHeight="false" outlineLevel="0" collapsed="false">
      <c r="A28" s="0" t="n">
        <f aca="false">'Dataset Vd Meer - Thompson'!A190</f>
        <v>215</v>
      </c>
      <c r="B28" s="0" t="str">
        <f aca="false">'Dataset Vd Meer - Thompson'!B190</f>
        <v>Rock permeable</v>
      </c>
      <c r="C28" s="593" t="n">
        <f aca="false">'Dataset Vd Meer - Thompson'!AM190</f>
        <v>0.0464854816044752</v>
      </c>
      <c r="D28" s="593" t="n">
        <f aca="false">'Dataset Vd Meer - Thompson'!AQ190</f>
        <v>4.20623899746166</v>
      </c>
      <c r="E28" s="0" t="str">
        <f aca="false">'Dataset Vd Meer - Thompson'!AS190</f>
        <v>Plunging</v>
      </c>
      <c r="H28" s="0" t="s">
        <v>151</v>
      </c>
      <c r="I28" s="0" t="s">
        <v>144</v>
      </c>
      <c r="M28" s="593"/>
      <c r="Q28" s="593"/>
      <c r="R28" s="593"/>
      <c r="S28" s="593"/>
      <c r="U28" s="580" t="n">
        <v>0.3</v>
      </c>
      <c r="V28" s="580" t="n">
        <f aca="false">(I11-I26)/SQRT((J11^2/P11)+(J26^2/P26))</f>
        <v>-0.842373363788344</v>
      </c>
      <c r="W28" s="580" t="n">
        <f aca="false">P11+P26-2</f>
        <v>6</v>
      </c>
      <c r="X28" s="580" t="n">
        <f aca="false">VLOOKUP(W28,'Normal distribution'!A$4:G$125,2,FALSE())</f>
        <v>1.44</v>
      </c>
      <c r="Y28" s="0" t="str">
        <f aca="false">IF(ABS(V28)&gt;X28,"Significant different","")</f>
        <v/>
      </c>
    </row>
    <row r="29" customFormat="false" ht="12.75" hidden="false" customHeight="false" outlineLevel="0" collapsed="false">
      <c r="A29" s="0" t="n">
        <f aca="false">'Dataset Vd Meer - Thompson'!A193</f>
        <v>199</v>
      </c>
      <c r="B29" s="0" t="str">
        <f aca="false">'Dataset Vd Meer - Thompson'!B193</f>
        <v>Rock permeable</v>
      </c>
      <c r="C29" s="593" t="n">
        <f aca="false">'Dataset Vd Meer - Thompson'!AN193</f>
        <v>0.0465564173879391</v>
      </c>
      <c r="D29" s="593" t="n">
        <f aca="false">'Dataset Vd Meer - Thompson'!AQ193</f>
        <v>4.62456735197664</v>
      </c>
      <c r="E29" s="0" t="str">
        <f aca="false">'Dataset Vd Meer - Thompson'!AS193</f>
        <v>Plunging</v>
      </c>
      <c r="I29" s="0" t="s">
        <v>133</v>
      </c>
      <c r="J29" s="0" t="s">
        <v>134</v>
      </c>
      <c r="K29" s="593" t="s">
        <v>135</v>
      </c>
      <c r="L29" s="593" t="s">
        <v>136</v>
      </c>
      <c r="M29" s="593" t="s">
        <v>137</v>
      </c>
      <c r="N29" s="594" t="n">
        <v>0.05</v>
      </c>
      <c r="O29" s="594" t="n">
        <v>0.95</v>
      </c>
      <c r="P29" s="0" t="s">
        <v>138</v>
      </c>
      <c r="Q29" s="591"/>
      <c r="R29" s="591"/>
      <c r="S29" s="591"/>
      <c r="W29" s="591"/>
    </row>
    <row r="30" customFormat="false" ht="12.75" hidden="false" customHeight="false" outlineLevel="0" collapsed="false">
      <c r="A30" s="0" t="n">
        <f aca="false">'Dataset Vd Meer - Thompson'!A101</f>
        <v>86</v>
      </c>
      <c r="B30" s="0" t="str">
        <f aca="false">'Dataset Vd Meer - Thompson'!B101</f>
        <v>Rock impermeable</v>
      </c>
      <c r="C30" s="593" t="n">
        <f aca="false">'Dataset Vd Meer - Thompson'!AM101</f>
        <v>0.0474341649025257</v>
      </c>
      <c r="D30" s="593" t="n">
        <f aca="false">'Dataset Vd Meer - Thompson'!AQ101</f>
        <v>3.94347934821339</v>
      </c>
      <c r="E30" s="0" t="s">
        <v>142</v>
      </c>
      <c r="H30" s="0" t="n">
        <v>0.02</v>
      </c>
      <c r="I30" s="580" t="n">
        <f aca="false">AVERAGE(D475:D479)</f>
        <v>4.778</v>
      </c>
      <c r="J30" s="580" t="n">
        <f aca="false">STDEV(D475:D479)</f>
        <v>0.276079698637911</v>
      </c>
      <c r="K30" s="580" t="n">
        <f aca="false">MIN(D475:D479)</f>
        <v>4.37</v>
      </c>
      <c r="L30" s="580" t="n">
        <f aca="false">MAX(D475:D479)</f>
        <v>5</v>
      </c>
      <c r="M30" s="580" t="n">
        <f aca="false">L30-K30</f>
        <v>0.63</v>
      </c>
      <c r="N30" s="580" t="n">
        <f aca="false">NORMINV(0.05,I30,J30)</f>
        <v>4.32388930636776</v>
      </c>
      <c r="O30" s="580" t="n">
        <f aca="false">NORMINV(0.95,I30,J30)</f>
        <v>5.23211069363224</v>
      </c>
      <c r="P30" s="0" t="n">
        <f aca="false">COUNT(D475:D479)</f>
        <v>5</v>
      </c>
      <c r="Q30" s="591"/>
      <c r="R30" s="591"/>
      <c r="S30" s="591"/>
    </row>
    <row r="31" customFormat="false" ht="12.75" hidden="false" customHeight="false" outlineLevel="0" collapsed="false">
      <c r="A31" s="0" t="n">
        <f aca="false">'Dataset Vd Meer - Thompson'!A128</f>
        <v>125</v>
      </c>
      <c r="B31" s="0" t="str">
        <f aca="false">'Dataset Vd Meer - Thompson'!B128</f>
        <v>Rock impermeable</v>
      </c>
      <c r="C31" s="593" t="n">
        <f aca="false">'Dataset Vd Meer - Thompson'!AN128</f>
        <v>0.0476518625029495</v>
      </c>
      <c r="D31" s="593" t="n">
        <f aca="false">'Dataset Vd Meer - Thompson'!AQ128</f>
        <v>4.4697200086689</v>
      </c>
      <c r="E31" s="0" t="str">
        <f aca="false">'Dataset Vd Meer - Thompson'!AS128</f>
        <v>Plunging</v>
      </c>
      <c r="H31" s="0" t="n">
        <v>0.06</v>
      </c>
      <c r="I31" s="580" t="n">
        <f aca="false">AVERAGE(D480:D483)</f>
        <v>6.1125</v>
      </c>
      <c r="J31" s="580" t="n">
        <f aca="false">STDEV(D480:D483)</f>
        <v>0.635682048406801</v>
      </c>
      <c r="K31" s="580" t="n">
        <f aca="false">MIN(D480:D483)</f>
        <v>5.18</v>
      </c>
      <c r="L31" s="580" t="n">
        <f aca="false">MAX(D480:D483)</f>
        <v>6.6</v>
      </c>
      <c r="M31" s="580" t="n">
        <f aca="false">L31-K31</f>
        <v>1.42</v>
      </c>
      <c r="N31" s="580" t="n">
        <f aca="false">NORMINV(0.05,I31,J31)</f>
        <v>5.06689607709013</v>
      </c>
      <c r="O31" s="580" t="n">
        <f aca="false">NORMINV(0.95,I31,J31)</f>
        <v>7.15810392290987</v>
      </c>
      <c r="P31" s="0" t="n">
        <f aca="false">COUNT(D480:D483)</f>
        <v>4</v>
      </c>
      <c r="Q31" s="591"/>
      <c r="R31" s="591"/>
      <c r="S31" s="591"/>
      <c r="V31" s="0" t="s">
        <v>145</v>
      </c>
    </row>
    <row r="32" customFormat="false" ht="12.75" hidden="false" customHeight="false" outlineLevel="0" collapsed="false">
      <c r="A32" s="0" t="n">
        <f aca="false">'Dataset Vd Meer - Thompson'!A111</f>
        <v>89</v>
      </c>
      <c r="B32" s="0" t="str">
        <f aca="false">'Dataset Vd Meer - Thompson'!B111</f>
        <v>Rock impermeable</v>
      </c>
      <c r="C32" s="593" t="n">
        <f aca="false">'Dataset Vd Meer - Thompson'!AM111</f>
        <v>0.0483828482005762</v>
      </c>
      <c r="D32" s="593" t="n">
        <f aca="false">'Dataset Vd Meer - Thompson'!AQ111</f>
        <v>5.30631263871479</v>
      </c>
      <c r="E32" s="0" t="s">
        <v>142</v>
      </c>
      <c r="H32" s="0" t="n">
        <v>0.1</v>
      </c>
      <c r="I32" s="580" t="n">
        <f aca="false">AVERAGE(D484:D491)</f>
        <v>6.5125</v>
      </c>
      <c r="J32" s="580" t="n">
        <f aca="false">STDEV(D484:D491)</f>
        <v>0.757642018747264</v>
      </c>
      <c r="K32" s="580" t="n">
        <f aca="false">MIN(D484:D491)</f>
        <v>5.06</v>
      </c>
      <c r="L32" s="580" t="n">
        <f aca="false">MAX(D484:D491)</f>
        <v>7.33</v>
      </c>
      <c r="M32" s="580" t="n">
        <f aca="false">L32-K32</f>
        <v>2.27</v>
      </c>
      <c r="N32" s="580" t="n">
        <f aca="false">NORMINV(0.05,I32,J32)</f>
        <v>5.26628977753273</v>
      </c>
      <c r="O32" s="580" t="n">
        <f aca="false">NORMINV(0.95,I32,J32)</f>
        <v>7.75871022246727</v>
      </c>
      <c r="P32" s="0" t="n">
        <f aca="false">COUNT(D484:D491)</f>
        <v>8</v>
      </c>
      <c r="Q32" s="591"/>
      <c r="R32" s="591"/>
      <c r="S32" s="591"/>
      <c r="V32" s="0" t="s">
        <v>139</v>
      </c>
      <c r="W32" s="0" t="s">
        <v>140</v>
      </c>
      <c r="X32" s="0" t="s">
        <v>141</v>
      </c>
    </row>
    <row r="33" customFormat="false" ht="12.75" hidden="false" customHeight="false" outlineLevel="0" collapsed="false">
      <c r="A33" s="0" t="n">
        <f aca="false">'Dataset Vd Meer - Thompson'!A117</f>
        <v>131</v>
      </c>
      <c r="B33" s="0" t="str">
        <f aca="false">'Dataset Vd Meer - Thompson'!B117</f>
        <v>Rock impermeable</v>
      </c>
      <c r="C33" s="593" t="n">
        <f aca="false">'Dataset Vd Meer - Thompson'!AM117</f>
        <v>0.048699075966593</v>
      </c>
      <c r="D33" s="593" t="n">
        <f aca="false">'Dataset Vd Meer - Thompson'!AQ117</f>
        <v>4.39071419908639</v>
      </c>
      <c r="E33" s="0" t="str">
        <f aca="false">'Dataset Vd Meer - Thompson'!AS117</f>
        <v>Plunging</v>
      </c>
      <c r="H33" s="0" t="n">
        <v>0.14</v>
      </c>
      <c r="I33" s="580" t="n">
        <f aca="false">AVERAGE(D492:D506)</f>
        <v>6.25</v>
      </c>
      <c r="J33" s="580" t="n">
        <f aca="false">STDEV(D492:D506)</f>
        <v>0.911160954889028</v>
      </c>
      <c r="K33" s="580" t="n">
        <f aca="false">MIN(D492:D506)</f>
        <v>5.19</v>
      </c>
      <c r="L33" s="580" t="n">
        <f aca="false">MAX(D492:D506)</f>
        <v>8.66</v>
      </c>
      <c r="M33" s="580" t="n">
        <f aca="false">L33-K33</f>
        <v>3.47</v>
      </c>
      <c r="N33" s="580" t="n">
        <f aca="false">NORMINV(0.05,I33,J33)</f>
        <v>4.75127359861422</v>
      </c>
      <c r="O33" s="580" t="n">
        <f aca="false">NORMINV(0.95,I33,J33)</f>
        <v>7.74872640138579</v>
      </c>
      <c r="P33" s="0" t="n">
        <f aca="false">COUNT(D492:D506)</f>
        <v>15</v>
      </c>
      <c r="Q33" s="591"/>
      <c r="R33" s="591"/>
      <c r="S33" s="591"/>
      <c r="U33" s="0" t="n">
        <v>0.02</v>
      </c>
      <c r="V33" s="580" t="n">
        <f aca="false">(I19-I30)/SQRT((J19^2/P19)+(J30^2/P30))</f>
        <v>-9.15093154237778</v>
      </c>
      <c r="W33" s="591" t="n">
        <f aca="false">P19+P30-2</f>
        <v>98</v>
      </c>
      <c r="X33" s="580" t="n">
        <f aca="false">VLOOKUP(W33,'Normal distribution'!A$4:G$125,2,FALSE())</f>
        <v>1.29</v>
      </c>
      <c r="Y33" s="0" t="str">
        <f aca="false">IF(ABS(V33)&gt;X33,"Significant different","")</f>
        <v>Significant different</v>
      </c>
    </row>
    <row r="34" customFormat="false" ht="12.75" hidden="false" customHeight="false" outlineLevel="0" collapsed="false">
      <c r="A34" s="0" t="n">
        <f aca="false">'Dataset Vd Meer - Thompson'!A98</f>
        <v>66</v>
      </c>
      <c r="B34" s="0" t="str">
        <f aca="false">'Dataset Vd Meer - Thompson'!B98</f>
        <v>Rock impermeable</v>
      </c>
      <c r="C34" s="593" t="n">
        <f aca="false">'Dataset Vd Meer - Thompson'!AM98</f>
        <v>0.0490153037326099</v>
      </c>
      <c r="D34" s="593" t="n">
        <f aca="false">'Dataset Vd Meer - Thompson'!AQ98</f>
        <v>4.6307265523769</v>
      </c>
      <c r="E34" s="0" t="s">
        <v>142</v>
      </c>
      <c r="H34" s="0" t="n">
        <v>0.18</v>
      </c>
      <c r="I34" s="580" t="n">
        <f aca="false">AVERAGE(D507:D522)</f>
        <v>6.203125</v>
      </c>
      <c r="J34" s="580" t="n">
        <f aca="false">STDEV(D507:D522)</f>
        <v>1.27458081344417</v>
      </c>
      <c r="K34" s="580" t="n">
        <f aca="false">MIN(D507:D522)</f>
        <v>4.28</v>
      </c>
      <c r="L34" s="580" t="n">
        <f aca="false">MAX(D507:D522)</f>
        <v>8.55</v>
      </c>
      <c r="M34" s="580" t="n">
        <f aca="false">L34-K34</f>
        <v>4.27</v>
      </c>
      <c r="N34" s="580" t="n">
        <f aca="false">NORMINV(0.05,I34,J34)</f>
        <v>4.1066261261636</v>
      </c>
      <c r="O34" s="580" t="n">
        <f aca="false">NORMINV(0.95,I34,J34)</f>
        <v>8.2996238738364</v>
      </c>
      <c r="P34" s="0" t="n">
        <f aca="false">COUNT(D507:D522)</f>
        <v>16</v>
      </c>
      <c r="Q34" s="591"/>
      <c r="R34" s="591"/>
      <c r="S34" s="591"/>
      <c r="U34" s="0" t="n">
        <v>0.06</v>
      </c>
      <c r="V34" s="580" t="n">
        <f aca="false">(I20-I31)/SQRT((J20^2/P20)+(J31^2/P31))</f>
        <v>-4.67607320545915</v>
      </c>
      <c r="W34" s="591" t="n">
        <f aca="false">P20+P31-2</f>
        <v>60</v>
      </c>
      <c r="X34" s="580" t="n">
        <f aca="false">VLOOKUP(W34,'Normal distribution'!A$4:G$125,2,FALSE())</f>
        <v>1.296</v>
      </c>
      <c r="Y34" s="0" t="str">
        <f aca="false">IF(ABS(V34)&gt;X34,"Significant different","")</f>
        <v>Significant different</v>
      </c>
    </row>
    <row r="35" customFormat="false" ht="12.75" hidden="false" customHeight="false" outlineLevel="0" collapsed="false">
      <c r="A35" s="0" t="n">
        <f aca="false">'Dataset Vd Meer - Thompson'!A140</f>
        <v>120</v>
      </c>
      <c r="B35" s="0" t="str">
        <f aca="false">'Dataset Vd Meer - Thompson'!B140</f>
        <v>Rock impermeable</v>
      </c>
      <c r="C35" s="593" t="n">
        <f aca="false">'Dataset Vd Meer - Thompson'!AM140</f>
        <v>0.0502802147966772</v>
      </c>
      <c r="D35" s="593" t="n">
        <f aca="false">'Dataset Vd Meer - Thompson'!AQ140</f>
        <v>3.89285558561809</v>
      </c>
      <c r="E35" s="0" t="s">
        <v>142</v>
      </c>
      <c r="H35" s="0" t="n">
        <v>0.22</v>
      </c>
      <c r="I35" s="580" t="n">
        <f aca="false">AVERAGE(D523:D530)</f>
        <v>6.74875</v>
      </c>
      <c r="J35" s="580" t="n">
        <f aca="false">STDEV(D523:D530)</f>
        <v>0.87180334446971</v>
      </c>
      <c r="K35" s="580" t="n">
        <f aca="false">MIN(D523:D530)</f>
        <v>5.73</v>
      </c>
      <c r="L35" s="580" t="n">
        <f aca="false">MAX(D523:D530)</f>
        <v>8.16</v>
      </c>
      <c r="M35" s="580" t="n">
        <f aca="false">L35-K35</f>
        <v>2.43</v>
      </c>
      <c r="N35" s="580" t="n">
        <f aca="false">NORMINV(0.05,I35,J35)</f>
        <v>5.31476110686057</v>
      </c>
      <c r="O35" s="580" t="n">
        <f aca="false">NORMINV(0.95,I35,J35)</f>
        <v>8.18273889313943</v>
      </c>
      <c r="P35" s="0" t="n">
        <f aca="false">COUNT(D523:D530)</f>
        <v>8</v>
      </c>
      <c r="Q35" s="591"/>
      <c r="R35" s="591"/>
      <c r="S35" s="591"/>
      <c r="U35" s="0" t="n">
        <v>0.1</v>
      </c>
      <c r="V35" s="580" t="n">
        <f aca="false">(I21-I32)/SQRT((J21^2/P21)+(J32^2/P32))</f>
        <v>-4.65893842261334</v>
      </c>
      <c r="W35" s="591" t="n">
        <f aca="false">P21+P32-2</f>
        <v>33</v>
      </c>
      <c r="X35" s="580" t="n">
        <f aca="false">VLOOKUP(W35,'Normal distribution'!A$4:G$125,2,FALSE())</f>
        <v>1.308</v>
      </c>
      <c r="Y35" s="0" t="str">
        <f aca="false">IF(ABS(V35)&gt;X35,"Significant different","")</f>
        <v>Significant different</v>
      </c>
    </row>
    <row r="36" customFormat="false" ht="12.75" hidden="false" customHeight="false" outlineLevel="0" collapsed="false">
      <c r="A36" s="0" t="n">
        <f aca="false">'Dataset Vd Meer - Thompson'!A132</f>
        <v>110</v>
      </c>
      <c r="B36" s="0" t="str">
        <f aca="false">'Dataset Vd Meer - Thompson'!B132</f>
        <v>Rock impermeable</v>
      </c>
      <c r="C36" s="593" t="n">
        <f aca="false">'Dataset Vd Meer - Thompson'!AN132</f>
        <v>0.0513033462196506</v>
      </c>
      <c r="D36" s="593" t="n">
        <f aca="false">'Dataset Vd Meer - Thompson'!AQ132</f>
        <v>4.61781953501753</v>
      </c>
      <c r="E36" s="0" t="str">
        <f aca="false">'Dataset Vd Meer - Thompson'!AS132</f>
        <v>Plunging</v>
      </c>
      <c r="H36" s="0" t="n">
        <v>0.26</v>
      </c>
      <c r="I36" s="580" t="n">
        <f aca="false">AVERAGE(D531:D537)</f>
        <v>5.85571428571429</v>
      </c>
      <c r="J36" s="580" t="n">
        <f aca="false">STDEV(D531:D537)</f>
        <v>0.923992372675178</v>
      </c>
      <c r="K36" s="580" t="n">
        <f aca="false">MIN(D531:D537)</f>
        <v>4.57</v>
      </c>
      <c r="L36" s="580" t="n">
        <f aca="false">MAX(D531:D537)</f>
        <v>7.16</v>
      </c>
      <c r="M36" s="580" t="n">
        <f aca="false">L36-K36</f>
        <v>2.59</v>
      </c>
      <c r="N36" s="580" t="n">
        <f aca="false">NORMINV(0.05,I36,J36)</f>
        <v>4.33588208024402</v>
      </c>
      <c r="O36" s="580" t="n">
        <f aca="false">NORMINV(0.95,I36,J36)</f>
        <v>7.37554649118455</v>
      </c>
      <c r="P36" s="0" t="n">
        <f aca="false">COUNT(D531:D537)</f>
        <v>7</v>
      </c>
      <c r="Q36" s="591"/>
      <c r="R36" s="591"/>
      <c r="S36" s="591"/>
      <c r="U36" s="0" t="n">
        <v>0.14</v>
      </c>
      <c r="V36" s="580" t="n">
        <f aca="false">(I22-I33)/SQRT((J22^2/P22)+(J33^2/P33))</f>
        <v>-2.95024256224683</v>
      </c>
      <c r="W36" s="591" t="n">
        <f aca="false">P22+P33-2</f>
        <v>35</v>
      </c>
      <c r="X36" s="580" t="n">
        <f aca="false">VLOOKUP(W36,'Normal distribution'!A$4:G$125,2,FALSE())</f>
        <v>1.306</v>
      </c>
      <c r="Y36" s="0" t="str">
        <f aca="false">IF(ABS(V36)&gt;X36,"Significant different","")</f>
        <v>Significant different</v>
      </c>
    </row>
    <row r="37" customFormat="false" ht="12.75" hidden="false" customHeight="false" outlineLevel="0" collapsed="false">
      <c r="A37" s="0" t="n">
        <f aca="false">'Dataset Vd Meer - Thompson'!A193</f>
        <v>199</v>
      </c>
      <c r="B37" s="0" t="str">
        <f aca="false">'Dataset Vd Meer - Thompson'!B193</f>
        <v>Rock permeable</v>
      </c>
      <c r="C37" s="593" t="n">
        <f aca="false">'Dataset Vd Meer - Thompson'!AM193</f>
        <v>0.0518613536267614</v>
      </c>
      <c r="D37" s="593" t="n">
        <f aca="false">'Dataset Vd Meer - Thompson'!AQ193</f>
        <v>4.62456735197664</v>
      </c>
      <c r="E37" s="0" t="str">
        <f aca="false">'Dataset Vd Meer - Thompson'!AS193</f>
        <v>Plunging</v>
      </c>
      <c r="H37" s="0" t="n">
        <v>0.3</v>
      </c>
      <c r="I37" s="580" t="n">
        <f aca="false">AVERAGE(D538:D544)</f>
        <v>6.07571428571429</v>
      </c>
      <c r="J37" s="580" t="n">
        <f aca="false">STDEV(D538:D544)</f>
        <v>1.26719976250599</v>
      </c>
      <c r="K37" s="580" t="n">
        <f aca="false">MIN(D538:D544)</f>
        <v>4.01</v>
      </c>
      <c r="L37" s="580" t="n">
        <f aca="false">MAX(D538:D544)</f>
        <v>7.58</v>
      </c>
      <c r="M37" s="580" t="n">
        <f aca="false">L37-K37</f>
        <v>3.57</v>
      </c>
      <c r="N37" s="580" t="n">
        <f aca="false">NORMINV(0.05,I37,J37)</f>
        <v>3.99135616028426</v>
      </c>
      <c r="O37" s="580" t="n">
        <f aca="false">NORMINV(0.95,I37,J37)</f>
        <v>8.16007241114431</v>
      </c>
      <c r="P37" s="0" t="n">
        <f aca="false">COUNT(D538:D544)</f>
        <v>7</v>
      </c>
      <c r="Q37" s="591"/>
      <c r="R37" s="591"/>
      <c r="S37" s="591"/>
      <c r="U37" s="0" t="n">
        <v>0.18</v>
      </c>
      <c r="V37" s="580" t="n">
        <f aca="false">(I23-I34)/SQRT((J23^2/P23)+(J34^2/P34))</f>
        <v>-0.894262196477085</v>
      </c>
      <c r="W37" s="591" t="n">
        <f aca="false">P23+P34-2</f>
        <v>21</v>
      </c>
      <c r="X37" s="580" t="n">
        <f aca="false">VLOOKUP(W37,'Normal distribution'!A$4:G$125,2,FALSE())</f>
        <v>1.323</v>
      </c>
      <c r="Y37" s="0" t="str">
        <f aca="false">IF(ABS(V37)&gt;X37,"Significant different","")</f>
        <v/>
      </c>
    </row>
    <row r="38" customFormat="false" ht="12.75" hidden="false" customHeight="false" outlineLevel="0" collapsed="false">
      <c r="A38" s="0" t="n">
        <f aca="false">'Dataset Vd Meer - Thompson'!A203</f>
        <v>232</v>
      </c>
      <c r="B38" s="0" t="str">
        <f aca="false">'Dataset Vd Meer - Thompson'!B203</f>
        <v>Rock permeable</v>
      </c>
      <c r="C38" s="593" t="n">
        <f aca="false">'Dataset Vd Meer - Thompson'!AN203</f>
        <v>0.0520336429629908</v>
      </c>
      <c r="D38" s="593" t="n">
        <f aca="false">'Dataset Vd Meer - Thompson'!AQ203</f>
        <v>4.4904315631775</v>
      </c>
      <c r="E38" s="0" t="str">
        <f aca="false">'Dataset Vd Meer - Thompson'!AS203</f>
        <v>Plunging</v>
      </c>
      <c r="H38" s="0" t="n">
        <v>0.34</v>
      </c>
      <c r="I38" s="580" t="n">
        <f aca="false">AVERAGE(D545:D547)</f>
        <v>7.48</v>
      </c>
      <c r="J38" s="580" t="n">
        <f aca="false">STDEV(D545:D547)</f>
        <v>0.720208303201233</v>
      </c>
      <c r="K38" s="580" t="n">
        <f aca="false">MIN(D545:D547)</f>
        <v>6.69</v>
      </c>
      <c r="L38" s="580" t="n">
        <f aca="false">MAX(D545:D547)</f>
        <v>8.1</v>
      </c>
      <c r="M38" s="580" t="n">
        <f aca="false">L38-K38</f>
        <v>1.41</v>
      </c>
      <c r="N38" s="580" t="n">
        <f aca="false">NORMINV(0.05,I38,J38)</f>
        <v>6.29536276031889</v>
      </c>
      <c r="O38" s="580" t="n">
        <f aca="false">NORMINV(0.95,I38,J38)</f>
        <v>8.66463723968111</v>
      </c>
      <c r="P38" s="0" t="n">
        <f aca="false">COUNT(D545:D547)</f>
        <v>3</v>
      </c>
      <c r="Q38" s="591"/>
      <c r="R38" s="591"/>
      <c r="S38" s="591"/>
      <c r="U38" s="0" t="n">
        <v>0.22</v>
      </c>
      <c r="V38" s="580" t="n">
        <f aca="false">(I24-I35)/SQRT((J24^2/P24)+(J35^2/P35))</f>
        <v>-1.4869828220912</v>
      </c>
      <c r="W38" s="591" t="n">
        <f aca="false">P24+P35-2</f>
        <v>13</v>
      </c>
      <c r="X38" s="580" t="n">
        <f aca="false">VLOOKUP(W38,'Normal distribution'!A$4:G$125,2,FALSE())</f>
        <v>1.35</v>
      </c>
      <c r="Y38" s="0" t="str">
        <f aca="false">IF(ABS(V38)&gt;X38,"Significant different","")</f>
        <v>Significant different</v>
      </c>
    </row>
    <row r="39" customFormat="false" ht="12.75" hidden="false" customHeight="false" outlineLevel="0" collapsed="false">
      <c r="A39" s="0" t="n">
        <f aca="false">'Dataset Vd Meer - Thompson'!A78</f>
        <v>93</v>
      </c>
      <c r="B39" s="0" t="str">
        <f aca="false">'Dataset Vd Meer - Thompson'!B78</f>
        <v>Rock impermeable</v>
      </c>
      <c r="C39" s="593" t="n">
        <f aca="false">'Dataset Vd Meer - Thompson'!AM78</f>
        <v>0.0534424924568456</v>
      </c>
      <c r="D39" s="593" t="n">
        <f aca="false">'Dataset Vd Meer - Thompson'!AQ78</f>
        <v>4.48888928512783</v>
      </c>
      <c r="E39" s="0" t="str">
        <f aca="false">'Dataset Vd Meer - Thompson'!AS78</f>
        <v>Plunging</v>
      </c>
      <c r="H39" s="0" t="n">
        <v>0.38</v>
      </c>
      <c r="I39" s="580" t="n">
        <f aca="false">AVERAGE(D548:D558)</f>
        <v>6.33272727272727</v>
      </c>
      <c r="J39" s="580" t="n">
        <f aca="false">STDEV(D548:D558)</f>
        <v>1.13439932042549</v>
      </c>
      <c r="K39" s="580" t="n">
        <f aca="false">MIN(D548:D558)</f>
        <v>5.13</v>
      </c>
      <c r="L39" s="580" t="n">
        <f aca="false">MAX(D548:D558)</f>
        <v>9.18</v>
      </c>
      <c r="M39" s="580" t="n">
        <f aca="false">L39-K39</f>
        <v>4.05</v>
      </c>
      <c r="N39" s="580" t="n">
        <f aca="false">NORMINV(0.05,I39,J39)</f>
        <v>4.46680643611412</v>
      </c>
      <c r="O39" s="580" t="n">
        <f aca="false">NORMINV(0.95,I39,J39)</f>
        <v>8.19864810934043</v>
      </c>
      <c r="P39" s="0" t="n">
        <f aca="false">COUNT(D548:D558)</f>
        <v>11</v>
      </c>
      <c r="Q39" s="591"/>
      <c r="R39" s="591"/>
      <c r="S39" s="591"/>
      <c r="U39" s="0" t="n">
        <v>0.26</v>
      </c>
      <c r="V39" s="580" t="n">
        <f aca="false">(I25-I36)/SQRT((J25^2/P25)+(J36^2/P36))</f>
        <v>1.00569079148623</v>
      </c>
      <c r="W39" s="591" t="n">
        <f aca="false">P25+P36-2</f>
        <v>11</v>
      </c>
      <c r="X39" s="580" t="n">
        <f aca="false">VLOOKUP(W39,'Normal distribution'!A$4:G$125,2,FALSE())</f>
        <v>1.363</v>
      </c>
      <c r="Y39" s="0" t="str">
        <f aca="false">IF(ABS(V39)&gt;X39,"Significant different","")</f>
        <v/>
      </c>
    </row>
    <row r="40" customFormat="false" ht="12.75" hidden="false" customHeight="false" outlineLevel="0" collapsed="false">
      <c r="A40" s="0" t="n">
        <f aca="false">'Dataset Vd Meer - Thompson'!A224</f>
        <v>248</v>
      </c>
      <c r="B40" s="0" t="str">
        <f aca="false">'Dataset Vd Meer - Thompson'!B224</f>
        <v>Rock permeable</v>
      </c>
      <c r="C40" s="593" t="n">
        <f aca="false">'Dataset Vd Meer - Thompson'!AN224</f>
        <v>0.0549548299363517</v>
      </c>
      <c r="D40" s="593" t="n">
        <f aca="false">'Dataset Vd Meer - Thompson'!AQ224</f>
        <v>4.41727996250591</v>
      </c>
      <c r="E40" s="0" t="str">
        <f aca="false">'Dataset Vd Meer - Thompson'!AS224</f>
        <v>Plunging</v>
      </c>
      <c r="H40" s="0" t="n">
        <v>0.42</v>
      </c>
      <c r="I40" s="580" t="n">
        <f aca="false">AVERAGE(D559:D560)</f>
        <v>7.8</v>
      </c>
      <c r="J40" s="580" t="n">
        <f aca="false">STDEV(D559:D560)</f>
        <v>2.44658946290545</v>
      </c>
      <c r="K40" s="580" t="n">
        <f aca="false">MIN(D559:D560)</f>
        <v>6.07</v>
      </c>
      <c r="L40" s="580" t="n">
        <f aca="false">MAX(D559:D560)</f>
        <v>9.53</v>
      </c>
      <c r="M40" s="580" t="n">
        <f aca="false">L40-K40</f>
        <v>3.46</v>
      </c>
      <c r="N40" s="580" t="n">
        <f aca="false">NORMINV(0.05,I40,J40)</f>
        <v>3.77571844827871</v>
      </c>
      <c r="O40" s="580" t="n">
        <f aca="false">NORMINV(0.95,I40,J40)</f>
        <v>11.8242815517213</v>
      </c>
      <c r="P40" s="0" t="n">
        <f aca="false">COUNT(D559:D560)</f>
        <v>2</v>
      </c>
      <c r="Q40" s="593"/>
      <c r="R40" s="593"/>
      <c r="S40" s="593"/>
      <c r="U40" s="0" t="n">
        <v>0.3</v>
      </c>
      <c r="V40" s="580" t="n">
        <f aca="false">(I26-I37)/SQRT((J26^2/P26)+(J37^2/P37))</f>
        <v>1.53628078595555</v>
      </c>
      <c r="W40" s="591" t="n">
        <f aca="false">P26+P37-2</f>
        <v>9</v>
      </c>
      <c r="X40" s="580" t="n">
        <f aca="false">VLOOKUP(W40,'Normal distribution'!A$4:G$125,2,FALSE())</f>
        <v>1.383</v>
      </c>
      <c r="Y40" s="0" t="str">
        <f aca="false">IF(ABS(V40)&gt;X40,"Significant different","")</f>
        <v>Significant different</v>
      </c>
    </row>
    <row r="41" customFormat="false" ht="12.75" hidden="false" customHeight="false" outlineLevel="0" collapsed="false">
      <c r="A41" s="0" t="n">
        <f aca="false">'Dataset Vd Meer - Thompson'!A299</f>
        <v>932</v>
      </c>
      <c r="B41" s="0" t="str">
        <f aca="false">'Dataset Vd Meer - Thompson'!B299</f>
        <v>Large scale</v>
      </c>
      <c r="C41" s="593" t="n">
        <f aca="false">'Dataset Vd Meer - Thompson'!AM299</f>
        <v>0.0575534534150645</v>
      </c>
      <c r="D41" s="593" t="n">
        <f aca="false">'Dataset Vd Meer - Thompson'!AQ299</f>
        <v>4.78569941504132</v>
      </c>
      <c r="E41" s="0" t="str">
        <f aca="false">'Dataset Vd Meer - Thompson'!AS299</f>
        <v>Plunging</v>
      </c>
      <c r="H41" s="0" t="n">
        <v>0.46</v>
      </c>
      <c r="I41" s="580" t="n">
        <f aca="false">AVERAGE(D561:D562)</f>
        <v>6.84</v>
      </c>
      <c r="J41" s="580" t="n">
        <f aca="false">STDEV(D561:D562)</f>
        <v>1.40007142674936</v>
      </c>
      <c r="K41" s="580" t="n">
        <f aca="false">MIN(D561:D562)</f>
        <v>5.85</v>
      </c>
      <c r="L41" s="580" t="n">
        <f aca="false">MAX(D561:D562)</f>
        <v>7.83</v>
      </c>
      <c r="M41" s="580" t="n">
        <f aca="false">L41-K41</f>
        <v>1.98</v>
      </c>
      <c r="N41" s="580" t="n">
        <f aca="false">NORMINV(0.05,I41,J41)</f>
        <v>4.53708743572019</v>
      </c>
      <c r="O41" s="580" t="n">
        <f aca="false">NORMINV(0.95,I41,J41)</f>
        <v>9.14291256427981</v>
      </c>
      <c r="P41" s="0" t="n">
        <f aca="false">COUNT(D561:D562)</f>
        <v>2</v>
      </c>
      <c r="Q41" s="593"/>
      <c r="R41" s="593"/>
      <c r="S41" s="593"/>
    </row>
    <row r="42" customFormat="false" ht="12.75" hidden="false" customHeight="false" outlineLevel="0" collapsed="false">
      <c r="A42" s="0" t="n">
        <f aca="false">'Dataset Vd Meer - Thompson'!A276</f>
        <v>904</v>
      </c>
      <c r="B42" s="0" t="str">
        <f aca="false">'Dataset Vd Meer - Thompson'!B276</f>
        <v>Density</v>
      </c>
      <c r="C42" s="593" t="n">
        <f aca="false">'Dataset Vd Meer - Thompson'!AM276</f>
        <v>0.0575534534150645</v>
      </c>
      <c r="D42" s="593" t="n">
        <f aca="false">'Dataset Vd Meer - Thompson'!AQ276</f>
        <v>4.29914339757297</v>
      </c>
      <c r="E42" s="0" t="str">
        <f aca="false">'Dataset Vd Meer - Thompson'!AS276</f>
        <v>Plunging</v>
      </c>
      <c r="H42" s="0" t="n">
        <v>0.5</v>
      </c>
      <c r="I42" s="580" t="n">
        <f aca="false">AVERAGE(D563:D565)</f>
        <v>5.89</v>
      </c>
      <c r="J42" s="580" t="n">
        <f aca="false">STDEV(D563:D565)</f>
        <v>0.321403173599764</v>
      </c>
      <c r="K42" s="580" t="n">
        <f aca="false">MIN(D563:D565)</f>
        <v>5.52</v>
      </c>
      <c r="L42" s="580" t="n">
        <f aca="false">MAX(D563:D565)</f>
        <v>6.1</v>
      </c>
      <c r="M42" s="580" t="n">
        <f aca="false">L42-K42</f>
        <v>0.58</v>
      </c>
      <c r="N42" s="580" t="n">
        <f aca="false">NORMINV(0.05,I42,J42)</f>
        <v>5.36133882419071</v>
      </c>
      <c r="O42" s="580" t="n">
        <f aca="false">NORMINV(0.95,I42,J42)</f>
        <v>6.41866117580929</v>
      </c>
      <c r="P42" s="0" t="n">
        <f aca="false">COUNT(D563:D565)</f>
        <v>3</v>
      </c>
      <c r="Q42" s="593"/>
      <c r="R42" s="593"/>
      <c r="S42" s="593"/>
    </row>
    <row r="43" customFormat="false" ht="12.75" hidden="false" customHeight="false" outlineLevel="0" collapsed="false">
      <c r="A43" s="0" t="n">
        <f aca="false">'Dataset Vd Meer - Thompson'!A31</f>
        <v>46</v>
      </c>
      <c r="B43" s="0" t="str">
        <f aca="false">'Dataset Vd Meer - Thompson'!B31</f>
        <v>Rock impermeable</v>
      </c>
      <c r="C43" s="593" t="n">
        <f aca="false">'Dataset Vd Meer - Thompson'!AM31</f>
        <v>0.0578696811810813</v>
      </c>
      <c r="D43" s="593" t="n">
        <f aca="false">'Dataset Vd Meer - Thompson'!AQ31</f>
        <v>4.3392244422479</v>
      </c>
      <c r="E43" s="0" t="str">
        <f aca="false">'Dataset Vd Meer - Thompson'!AS31</f>
        <v>Plunging</v>
      </c>
      <c r="Q43" s="593"/>
      <c r="R43" s="593"/>
      <c r="S43" s="593"/>
    </row>
    <row r="44" customFormat="false" ht="12.75" hidden="false" customHeight="false" outlineLevel="0" collapsed="false">
      <c r="A44" s="0" t="n">
        <f aca="false">'Dataset Vd Meer - Thompson'!A275</f>
        <v>901</v>
      </c>
      <c r="B44" s="0" t="str">
        <f aca="false">'Dataset Vd Meer - Thompson'!B275</f>
        <v>Density</v>
      </c>
      <c r="C44" s="593" t="n">
        <f aca="false">'Dataset Vd Meer - Thompson'!AN275</f>
        <v>0.0578760169097126</v>
      </c>
      <c r="D44" s="593" t="n">
        <f aca="false">'Dataset Vd Meer - Thompson'!AQ275</f>
        <v>5.06241507742009</v>
      </c>
      <c r="E44" s="0" t="str">
        <f aca="false">'Dataset Vd Meer - Thompson'!AS275</f>
        <v>Plunging</v>
      </c>
      <c r="Q44" s="593"/>
      <c r="R44" s="593"/>
      <c r="S44" s="593"/>
    </row>
    <row r="45" customFormat="false" ht="12.75" hidden="false" customHeight="false" outlineLevel="0" collapsed="false">
      <c r="A45" s="0" t="n">
        <f aca="false">'Dataset Vd Meer - Thompson'!A78</f>
        <v>93</v>
      </c>
      <c r="B45" s="0" t="str">
        <f aca="false">'Dataset Vd Meer - Thompson'!B78</f>
        <v>Rock impermeable</v>
      </c>
      <c r="C45" s="593" t="n">
        <f aca="false">'Dataset Vd Meer - Thompson'!AN78</f>
        <v>0.0584237394672177</v>
      </c>
      <c r="D45" s="593" t="n">
        <f aca="false">'Dataset Vd Meer - Thompson'!AQ78</f>
        <v>4.48888928512783</v>
      </c>
      <c r="E45" s="0" t="str">
        <f aca="false">'Dataset Vd Meer - Thompson'!AS78</f>
        <v>Plunging</v>
      </c>
      <c r="Q45" s="593"/>
      <c r="R45" s="593"/>
      <c r="S45" s="593"/>
    </row>
    <row r="46" customFormat="false" ht="12.75" hidden="false" customHeight="false" outlineLevel="0" collapsed="false">
      <c r="A46" s="0" t="n">
        <f aca="false">'Dataset Vd Meer - Thompson'!A299</f>
        <v>932</v>
      </c>
      <c r="B46" s="0" t="str">
        <f aca="false">'Dataset Vd Meer - Thompson'!B299</f>
        <v>Large scale</v>
      </c>
      <c r="C46" s="593" t="n">
        <f aca="false">'Dataset Vd Meer - Thompson'!AN299</f>
        <v>0.0587888878388878</v>
      </c>
      <c r="D46" s="593" t="n">
        <f aca="false">'Dataset Vd Meer - Thompson'!AQ299</f>
        <v>4.78569941504132</v>
      </c>
      <c r="E46" s="0" t="str">
        <f aca="false">'Dataset Vd Meer - Thompson'!AS299</f>
        <v>Plunging</v>
      </c>
      <c r="H46" s="0" t="s">
        <v>147</v>
      </c>
      <c r="J46" s="593"/>
      <c r="K46" s="593"/>
      <c r="L46" s="593"/>
      <c r="M46" s="593"/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0" t="n">
        <f aca="false">'Dataset Vd Meer - Thompson'!A275</f>
        <v>901</v>
      </c>
      <c r="B47" s="0" t="str">
        <f aca="false">'Dataset Vd Meer - Thompson'!B275</f>
        <v>Density</v>
      </c>
      <c r="C47" s="593" t="n">
        <f aca="false">'Dataset Vd Meer - Thompson'!AM275</f>
        <v>0.0626130976713339</v>
      </c>
      <c r="D47" s="593" t="n">
        <f aca="false">'Dataset Vd Meer - Thompson'!AQ275</f>
        <v>5.06241507742009</v>
      </c>
      <c r="E47" s="0" t="str">
        <f aca="false">'Dataset Vd Meer - Thompson'!AS275</f>
        <v>Plunging</v>
      </c>
      <c r="H47" s="0" t="s">
        <v>148</v>
      </c>
      <c r="I47" s="0" t="s">
        <v>131</v>
      </c>
      <c r="P47" s="593"/>
      <c r="Q47" s="593"/>
      <c r="R47" s="593"/>
      <c r="S47" s="593"/>
    </row>
    <row r="48" customFormat="false" ht="12.75" hidden="false" customHeight="false" outlineLevel="0" collapsed="false">
      <c r="A48" s="0" t="n">
        <f aca="false">'Dataset Vd Meer - Thompson'!A202</f>
        <v>236</v>
      </c>
      <c r="B48" s="0" t="str">
        <f aca="false">'Dataset Vd Meer - Thompson'!B202</f>
        <v>Rock permeable</v>
      </c>
      <c r="C48" s="593" t="n">
        <f aca="false">'Dataset Vd Meer - Thompson'!AM202</f>
        <v>0.0635617809693844</v>
      </c>
      <c r="D48" s="593" t="n">
        <f aca="false">'Dataset Vd Meer - Thompson'!AQ202</f>
        <v>4.79904158473775</v>
      </c>
      <c r="E48" s="0" t="str">
        <f aca="false">'Dataset Vd Meer - Thompson'!AS202</f>
        <v>Plunging</v>
      </c>
      <c r="I48" s="0" t="s">
        <v>133</v>
      </c>
      <c r="J48" s="0" t="s">
        <v>134</v>
      </c>
      <c r="K48" s="593" t="s">
        <v>135</v>
      </c>
      <c r="L48" s="593" t="s">
        <v>136</v>
      </c>
      <c r="M48" s="593" t="s">
        <v>137</v>
      </c>
      <c r="N48" s="594" t="n">
        <v>0.05</v>
      </c>
      <c r="O48" s="594" t="n">
        <v>0.95</v>
      </c>
      <c r="P48" s="0" t="s">
        <v>138</v>
      </c>
      <c r="Q48" s="593"/>
      <c r="R48" s="593"/>
      <c r="S48" s="593"/>
      <c r="V48" s="0" t="s">
        <v>132</v>
      </c>
    </row>
    <row r="49" customFormat="false" ht="12.75" hidden="false" customHeight="false" outlineLevel="0" collapsed="false">
      <c r="A49" s="0" t="n">
        <f aca="false">'Dataset Vd Meer - Thompson'!A144</f>
        <v>165</v>
      </c>
      <c r="B49" s="0" t="str">
        <f aca="false">'Dataset Vd Meer - Thompson'!B144</f>
        <v>Spectrum</v>
      </c>
      <c r="C49" s="593" t="n">
        <f aca="false">'Dataset Vd Meer - Thompson'!AN144</f>
        <v>0.0649964101572797</v>
      </c>
      <c r="D49" s="593" t="n">
        <f aca="false">'Dataset Vd Meer - Thompson'!AQ144</f>
        <v>5.41367001518087</v>
      </c>
      <c r="E49" s="0" t="str">
        <f aca="false">'Dataset Vd Meer - Thompson'!AS144</f>
        <v>Plunging</v>
      </c>
      <c r="H49" s="0" t="n">
        <v>0.02</v>
      </c>
      <c r="I49" s="580" t="n">
        <f aca="false">AVERAGE(D627:D697)</f>
        <v>0.73385623247943</v>
      </c>
      <c r="J49" s="580" t="n">
        <f aca="false">STDEV(D627:D697)</f>
        <v>0.151044545371789</v>
      </c>
      <c r="K49" s="580" t="n">
        <f aca="false">MIN(D627:D697)</f>
        <v>0.492801881371429</v>
      </c>
      <c r="L49" s="580" t="n">
        <f aca="false">MAX(D627:D697)</f>
        <v>1.2682143908951</v>
      </c>
      <c r="M49" s="580" t="n">
        <f aca="false">L49-K49</f>
        <v>0.775412509523672</v>
      </c>
      <c r="N49" s="580" t="n">
        <f aca="false">NORMINV(0.05,I49,J49)</f>
        <v>0.485410064193407</v>
      </c>
      <c r="O49" s="580" t="n">
        <f aca="false">NORMINV(0.95,I49,J49)</f>
        <v>0.982302400765454</v>
      </c>
      <c r="P49" s="591" t="n">
        <f aca="false">COUNT(D627:D697)</f>
        <v>71</v>
      </c>
      <c r="V49" s="0" t="s">
        <v>139</v>
      </c>
      <c r="W49" s="0" t="s">
        <v>140</v>
      </c>
      <c r="X49" s="0" t="s">
        <v>141</v>
      </c>
    </row>
    <row r="50" customFormat="false" ht="12.75" hidden="false" customHeight="false" outlineLevel="0" collapsed="false">
      <c r="A50" s="0" t="n">
        <f aca="false">'Dataset Vd Meer - Thompson'!A182</f>
        <v>208</v>
      </c>
      <c r="B50" s="0" t="str">
        <f aca="false">'Dataset Vd Meer - Thompson'!B182</f>
        <v>Rock permeable</v>
      </c>
      <c r="C50" s="593" t="n">
        <f aca="false">'Dataset Vd Meer - Thompson'!AN182</f>
        <v>0.0662744294581251</v>
      </c>
      <c r="D50" s="593" t="n">
        <f aca="false">'Dataset Vd Meer - Thompson'!AQ182</f>
        <v>4.66133777521415</v>
      </c>
      <c r="E50" s="0" t="str">
        <f aca="false">'Dataset Vd Meer - Thompson'!AS182</f>
        <v>Plunging</v>
      </c>
      <c r="H50" s="0" t="n">
        <v>0.06</v>
      </c>
      <c r="I50" s="580" t="n">
        <f aca="false">AVERAGE(D698:D751)</f>
        <v>0.789697323103178</v>
      </c>
      <c r="J50" s="580" t="n">
        <f aca="false">STDEV(D698:D751)</f>
        <v>0.0872566920368242</v>
      </c>
      <c r="K50" s="580" t="n">
        <f aca="false">MIN(D698:D751)</f>
        <v>0.450554117713158</v>
      </c>
      <c r="L50" s="580" t="n">
        <f aca="false">MAX(D698:D751)</f>
        <v>0.98492984541597</v>
      </c>
      <c r="M50" s="580" t="n">
        <f aca="false">L50-K50</f>
        <v>0.534375727702812</v>
      </c>
      <c r="N50" s="580" t="n">
        <f aca="false">NORMINV(0.05,I50,J50)</f>
        <v>0.64617283673062</v>
      </c>
      <c r="O50" s="580" t="n">
        <f aca="false">NORMINV(0.95,I50,J50)</f>
        <v>0.933221809475736</v>
      </c>
      <c r="P50" s="591" t="n">
        <f aca="false">COUNT(D698:D751)</f>
        <v>54</v>
      </c>
      <c r="Q50" s="591"/>
      <c r="R50" s="591"/>
      <c r="S50" s="591"/>
      <c r="V50" s="580"/>
      <c r="W50" s="591"/>
      <c r="X50" s="580"/>
    </row>
    <row r="51" customFormat="false" ht="12.75" hidden="false" customHeight="false" outlineLevel="0" collapsed="false">
      <c r="A51" s="0" t="n">
        <f aca="false">'Dataset Vd Meer - Thompson'!A267</f>
        <v>286</v>
      </c>
      <c r="B51" s="0" t="str">
        <f aca="false">'Dataset Vd Meer - Thompson'!B267</f>
        <v>Depth 0.20m</v>
      </c>
      <c r="C51" s="593" t="n">
        <f aca="false">'Dataset Vd Meer - Thompson'!AN267</f>
        <v>0.0662744294581251</v>
      </c>
      <c r="D51" s="593" t="n">
        <f aca="false">'Dataset Vd Meer - Thompson'!AQ267</f>
        <v>5.2892086729198</v>
      </c>
      <c r="E51" s="0" t="str">
        <f aca="false">'Dataset Vd Meer - Thompson'!AS267</f>
        <v>Plunging</v>
      </c>
      <c r="H51" s="0" t="n">
        <v>0.1</v>
      </c>
      <c r="I51" s="580" t="n">
        <f aca="false">AVERAGE(D752:D786)</f>
        <v>0.864040227997144</v>
      </c>
      <c r="J51" s="580" t="n">
        <f aca="false">STDEV(D752:D786)</f>
        <v>0.0842689071793028</v>
      </c>
      <c r="K51" s="580" t="n">
        <f aca="false">MIN(D752:D786)</f>
        <v>0.605005767103728</v>
      </c>
      <c r="L51" s="580" t="n">
        <f aca="false">MAX(D752:D786)</f>
        <v>0.989027560556291</v>
      </c>
      <c r="M51" s="580" t="n">
        <f aca="false">L51-K51</f>
        <v>0.384021793452562</v>
      </c>
      <c r="N51" s="580" t="n">
        <f aca="false">NORMINV(0.05,I51,J51)</f>
        <v>0.725430210384031</v>
      </c>
      <c r="O51" s="580" t="n">
        <f aca="false">NORMINV(0.95,I51,J51)</f>
        <v>1.00265024561026</v>
      </c>
      <c r="P51" s="591" t="n">
        <f aca="false">COUNT(D752:D786)</f>
        <v>35</v>
      </c>
      <c r="Q51" s="591"/>
      <c r="R51" s="591"/>
      <c r="S51" s="591"/>
      <c r="U51" s="0" t="n">
        <v>0.06</v>
      </c>
      <c r="V51" s="580" t="n">
        <f aca="false">(I63-I50)/SQRT((J63^2/P63)+(J50^2/P50))</f>
        <v>-1.61855981780486</v>
      </c>
      <c r="W51" s="591" t="n">
        <f aca="false">P50+P63-2</f>
        <v>66</v>
      </c>
      <c r="X51" s="580" t="n">
        <f aca="false">VLOOKUP(W51,'Normal distribution'!A$4:G$125,2,FALSE())</f>
        <v>1.295</v>
      </c>
      <c r="Y51" s="0" t="str">
        <f aca="false">IF(ABS(V51)&gt;X51,"Significant different","")</f>
        <v>Significant different</v>
      </c>
    </row>
    <row r="52" customFormat="false" ht="12.75" hidden="false" customHeight="false" outlineLevel="0" collapsed="false">
      <c r="A52" s="0" t="n">
        <f aca="false">'Dataset Vd Meer - Thompson'!A224</f>
        <v>248</v>
      </c>
      <c r="B52" s="0" t="str">
        <f aca="false">'Dataset Vd Meer - Thompson'!B224</f>
        <v>Rock permeable</v>
      </c>
      <c r="C52" s="593" t="n">
        <f aca="false">'Dataset Vd Meer - Thompson'!AM224</f>
        <v>0.0692538807576875</v>
      </c>
      <c r="D52" s="593" t="n">
        <f aca="false">'Dataset Vd Meer - Thompson'!AQ224</f>
        <v>4.41727996250591</v>
      </c>
      <c r="E52" s="0" t="str">
        <f aca="false">'Dataset Vd Meer - Thompson'!AS224</f>
        <v>Plunging</v>
      </c>
      <c r="H52" s="0" t="n">
        <v>0.14</v>
      </c>
      <c r="I52" s="580" t="n">
        <f aca="false">AVERAGE(D787:D812)</f>
        <v>0.933163204113231</v>
      </c>
      <c r="J52" s="580" t="n">
        <f aca="false">STDEV(D787:D812)</f>
        <v>0.0639621834950668</v>
      </c>
      <c r="K52" s="580" t="n">
        <f aca="false">MIN(D787:D812)</f>
        <v>0.791099972924942</v>
      </c>
      <c r="L52" s="580" t="n">
        <f aca="false">MAX(D787:D812)</f>
        <v>1.05555309806813</v>
      </c>
      <c r="M52" s="580" t="n">
        <f aca="false">L52-K52</f>
        <v>0.264453125143192</v>
      </c>
      <c r="N52" s="580" t="n">
        <f aca="false">NORMINV(0.05,I52,J52)</f>
        <v>0.827954774603635</v>
      </c>
      <c r="O52" s="580" t="n">
        <f aca="false">NORMINV(0.95,I52,J52)</f>
        <v>1.03837163362283</v>
      </c>
      <c r="P52" s="591" t="n">
        <f aca="false">COUNT(D787:D812)</f>
        <v>26</v>
      </c>
      <c r="Q52" s="591"/>
      <c r="R52" s="591"/>
      <c r="S52" s="591"/>
      <c r="U52" s="0" t="n">
        <v>0.1</v>
      </c>
      <c r="V52" s="580" t="n">
        <f aca="false">(I64-I51)/SQRT((J64^2/P64)+(J51^2/P51))</f>
        <v>-0.82675810138977</v>
      </c>
      <c r="W52" s="591" t="n">
        <f aca="false">P51+P64-2</f>
        <v>35</v>
      </c>
      <c r="X52" s="580" t="n">
        <f aca="false">VLOOKUP(W52,'Normal distribution'!A$4:G$125,2,FALSE())</f>
        <v>1.306</v>
      </c>
      <c r="Y52" s="0" t="str">
        <f aca="false">IF(ABS(V52)&gt;X52,"Significant different","")</f>
        <v/>
      </c>
    </row>
    <row r="53" customFormat="false" ht="12.75" hidden="false" customHeight="false" outlineLevel="0" collapsed="false">
      <c r="A53" s="0" t="n">
        <f aca="false">'Dataset Vd Meer - Thompson'!A115</f>
        <v>132</v>
      </c>
      <c r="B53" s="0" t="str">
        <f aca="false">'Dataset Vd Meer - Thompson'!B115</f>
        <v>Rock impermeable</v>
      </c>
      <c r="C53" s="593" t="n">
        <f aca="false">'Dataset Vd Meer - Thompson'!AN115</f>
        <v>0.0701084873606613</v>
      </c>
      <c r="D53" s="593" t="n">
        <f aca="false">'Dataset Vd Meer - Thompson'!AQ115</f>
        <v>5.03394677461788</v>
      </c>
      <c r="E53" s="0" t="str">
        <f aca="false">'Dataset Vd Meer - Thompson'!AS115</f>
        <v>Plunging</v>
      </c>
      <c r="H53" s="0" t="n">
        <v>0.18</v>
      </c>
      <c r="I53" s="580" t="n">
        <f aca="false">AVERAGE(D813:D830)</f>
        <v>0.963678038934779</v>
      </c>
      <c r="J53" s="580" t="n">
        <f aca="false">STDEV(D813:D830)</f>
        <v>0.0678814198282045</v>
      </c>
      <c r="K53" s="580" t="n">
        <f aca="false">MIN(D813:D830)</f>
        <v>0.822378890622037</v>
      </c>
      <c r="L53" s="580" t="n">
        <f aca="false">MAX(D813:D830)</f>
        <v>1.07367819782277</v>
      </c>
      <c r="M53" s="580" t="n">
        <f aca="false">L53-K53</f>
        <v>0.251299307200736</v>
      </c>
      <c r="N53" s="580" t="n">
        <f aca="false">NORMINV(0.05,I53,J53)</f>
        <v>0.852023039327741</v>
      </c>
      <c r="O53" s="580" t="n">
        <f aca="false">NORMINV(0.95,I53,J53)</f>
        <v>1.07533303854182</v>
      </c>
      <c r="P53" s="591" t="n">
        <f aca="false">COUNT(D813:D830)</f>
        <v>18</v>
      </c>
      <c r="Q53" s="591"/>
      <c r="R53" s="591"/>
      <c r="S53" s="591"/>
      <c r="U53" s="0" t="n">
        <v>0.14</v>
      </c>
      <c r="V53" s="580" t="n">
        <f aca="false">(I65-I52)/SQRT((J65^2/P65)+(J52^2/P52))</f>
        <v>-2.07058879723981</v>
      </c>
      <c r="W53" s="591" t="n">
        <f aca="false">P52+P65-2</f>
        <v>28</v>
      </c>
      <c r="X53" s="580" t="n">
        <f aca="false">VLOOKUP(W53,'Normal distribution'!A$4:G$125,2,FALSE())</f>
        <v>1.313</v>
      </c>
      <c r="Y53" s="0" t="str">
        <f aca="false">IF(ABS(V53)&gt;X53,"Significant different","")</f>
        <v>Significant different</v>
      </c>
    </row>
    <row r="54" customFormat="false" ht="12.75" hidden="false" customHeight="false" outlineLevel="0" collapsed="false">
      <c r="A54" s="0" t="n">
        <f aca="false">'Dataset Vd Meer - Thompson'!A223</f>
        <v>251</v>
      </c>
      <c r="B54" s="0" t="str">
        <f aca="false">'Dataset Vd Meer - Thompson'!B223</f>
        <v>Rock permeable</v>
      </c>
      <c r="C54" s="593" t="n">
        <f aca="false">'Dataset Vd Meer - Thompson'!AN223</f>
        <v>0.0701084873606613</v>
      </c>
      <c r="D54" s="593" t="n">
        <f aca="false">'Dataset Vd Meer - Thompson'!AQ223</f>
        <v>4.7749494188861</v>
      </c>
      <c r="E54" s="0" t="str">
        <f aca="false">'Dataset Vd Meer - Thompson'!AS223</f>
        <v>Plunging</v>
      </c>
      <c r="H54" s="0" t="n">
        <v>0.22</v>
      </c>
      <c r="I54" s="580" t="n">
        <f aca="false">AVERAGE(D831:D838)</f>
        <v>0.997329800049829</v>
      </c>
      <c r="J54" s="580" t="n">
        <f aca="false">STDEV(D831:D838)</f>
        <v>0.0560495703388215</v>
      </c>
      <c r="K54" s="580" t="n">
        <f aca="false">MIN(D831:D838)</f>
        <v>0.884265611504822</v>
      </c>
      <c r="L54" s="580" t="n">
        <f aca="false">MAX(D831:D838)</f>
        <v>1.07758529732863</v>
      </c>
      <c r="M54" s="580" t="n">
        <f aca="false">L54-K54</f>
        <v>0.193319685823805</v>
      </c>
      <c r="N54" s="580" t="n">
        <f aca="false">NORMINV(0.05,I54,J54)</f>
        <v>0.905136460988947</v>
      </c>
      <c r="O54" s="580" t="n">
        <f aca="false">NORMINV(0.95,I54,J54)</f>
        <v>1.08952313911071</v>
      </c>
      <c r="P54" s="591" t="n">
        <f aca="false">COUNT(D831:D838)</f>
        <v>8</v>
      </c>
      <c r="Q54" s="591"/>
      <c r="R54" s="591"/>
      <c r="S54" s="591"/>
      <c r="U54" s="0" t="n">
        <v>0.18</v>
      </c>
      <c r="V54" s="580" t="n">
        <f aca="false">(I66-I53)/SQRT((J66^2/P66)+(J53^2/P53))</f>
        <v>-21.4801404411435</v>
      </c>
      <c r="W54" s="591" t="n">
        <f aca="false">P53+P66-2</f>
        <v>17</v>
      </c>
      <c r="X54" s="580" t="n">
        <f aca="false">VLOOKUP(W54,'Normal distribution'!A$4:G$125,2,FALSE())</f>
        <v>1.333</v>
      </c>
      <c r="Y54" s="0" t="str">
        <f aca="false">IF(ABS(V54)&gt;X54,"Significant different","")</f>
        <v>Significant different</v>
      </c>
    </row>
    <row r="55" customFormat="false" ht="12.75" hidden="false" customHeight="false" outlineLevel="0" collapsed="false">
      <c r="A55" s="0" t="n">
        <f aca="false">'Dataset Vd Meer - Thompson'!A223</f>
        <v>251</v>
      </c>
      <c r="B55" s="0" t="str">
        <f aca="false">'Dataset Vd Meer - Thompson'!B223</f>
        <v>Rock permeable</v>
      </c>
      <c r="C55" s="593" t="n">
        <f aca="false">'Dataset Vd Meer - Thompson'!AM223</f>
        <v>0.0708350195877717</v>
      </c>
      <c r="D55" s="593" t="n">
        <f aca="false">'Dataset Vd Meer - Thompson'!AQ223</f>
        <v>4.7749494188861</v>
      </c>
      <c r="E55" s="0" t="str">
        <f aca="false">'Dataset Vd Meer - Thompson'!AS223</f>
        <v>Plunging</v>
      </c>
      <c r="H55" s="0" t="n">
        <v>0.26</v>
      </c>
      <c r="I55" s="580" t="n">
        <f aca="false">AVERAGE(D839:D841)</f>
        <v>1.05572915801394</v>
      </c>
      <c r="J55" s="580" t="n">
        <f aca="false">STDEV(D839:D841)</f>
        <v>0.0811868538302361</v>
      </c>
      <c r="K55" s="580" t="n">
        <f aca="false">MIN(D839:D841)</f>
        <v>0.963969105294924</v>
      </c>
      <c r="L55" s="580" t="n">
        <f aca="false">MAX(D839:D841)</f>
        <v>1.1182337077833</v>
      </c>
      <c r="M55" s="580" t="n">
        <f aca="false">L55-K55</f>
        <v>0.154264602488374</v>
      </c>
      <c r="N55" s="580" t="n">
        <f aca="false">NORMINV(0.05,I55,J55)</f>
        <v>0.922188667030497</v>
      </c>
      <c r="O55" s="580" t="n">
        <f aca="false">NORMINV(0.95,I55,J55)</f>
        <v>1.18926964899738</v>
      </c>
      <c r="P55" s="591" t="n">
        <f aca="false">COUNT(D839:D841)</f>
        <v>3</v>
      </c>
      <c r="Q55" s="591"/>
      <c r="R55" s="591"/>
      <c r="S55" s="591"/>
      <c r="U55" s="0" t="n">
        <v>0.22</v>
      </c>
      <c r="V55" s="580" t="n">
        <f aca="false">(I67-I54)/SQRT((J67^2/P67)+(J54^2/P54))</f>
        <v>-2.26694393863261</v>
      </c>
      <c r="W55" s="591" t="n">
        <f aca="false">P54+P67-2</f>
        <v>15</v>
      </c>
      <c r="X55" s="580" t="n">
        <f aca="false">VLOOKUP(W55,'Normal distribution'!A$4:G$125,2,FALSE())</f>
        <v>1.341</v>
      </c>
      <c r="Y55" s="0" t="str">
        <f aca="false">IF(ABS(V55)&gt;X55,"Significant different","")</f>
        <v>Significant different</v>
      </c>
    </row>
    <row r="56" customFormat="false" ht="12.75" hidden="false" customHeight="false" outlineLevel="0" collapsed="false">
      <c r="A56" s="0" t="n">
        <f aca="false">'Dataset Vd Meer - Thompson'!A154</f>
        <v>169</v>
      </c>
      <c r="B56" s="0" t="str">
        <f aca="false">'Dataset Vd Meer - Thompson'!B154</f>
        <v>Spectrum</v>
      </c>
      <c r="C56" s="593" t="n">
        <f aca="false">'Dataset Vd Meer - Thompson'!AM154</f>
        <v>0.0711512473537885</v>
      </c>
      <c r="D56" s="593" t="n">
        <f aca="false">'Dataset Vd Meer - Thompson'!AQ154</f>
        <v>5.83577221375337</v>
      </c>
      <c r="E56" s="0" t="str">
        <f aca="false">'Dataset Vd Meer - Thompson'!AS154</f>
        <v>Plunging</v>
      </c>
      <c r="H56" s="0" t="n">
        <v>0.3</v>
      </c>
      <c r="I56" s="580" t="n">
        <f aca="false">AVERAGE(D842:D845)</f>
        <v>1.08183018441336</v>
      </c>
      <c r="J56" s="580" t="n">
        <f aca="false">STDEV(D842:D845)</f>
        <v>0.161992511507194</v>
      </c>
      <c r="K56" s="580" t="n">
        <f aca="false">MIN(D842:D845)</f>
        <v>0.902990225944814</v>
      </c>
      <c r="L56" s="580" t="n">
        <f aca="false">MAX(D842:D845)</f>
        <v>1.29291750792954</v>
      </c>
      <c r="M56" s="580" t="n">
        <f aca="false">L56-K56</f>
        <v>0.38992728198473</v>
      </c>
      <c r="N56" s="580" t="n">
        <f aca="false">NORMINV(0.05,I56,J56)</f>
        <v>0.815376214321768</v>
      </c>
      <c r="O56" s="580" t="n">
        <f aca="false">NORMINV(0.95,I56,J56)</f>
        <v>1.34828415450494</v>
      </c>
      <c r="P56" s="591" t="n">
        <f aca="false">COUNT(D842:D845)</f>
        <v>4</v>
      </c>
      <c r="Q56" s="591"/>
      <c r="R56" s="591"/>
      <c r="S56" s="591"/>
      <c r="U56" s="0" t="n">
        <v>0.26</v>
      </c>
      <c r="V56" s="580" t="n">
        <f aca="false">(I68-I55)/SQRT((J68^2/P68)+(J55^2/P55))</f>
        <v>-1.35959978486303</v>
      </c>
      <c r="W56" s="591" t="n">
        <f aca="false">P55+P68-2</f>
        <v>3</v>
      </c>
      <c r="X56" s="580" t="n">
        <f aca="false">VLOOKUP(W56,'Normal distribution'!A$4:G$125,2,FALSE())</f>
        <v>1.638</v>
      </c>
      <c r="Y56" s="0" t="str">
        <f aca="false">IF(ABS(V56)&gt;X56,"Significant different","")</f>
        <v/>
      </c>
    </row>
    <row r="57" customFormat="false" ht="12.75" hidden="false" customHeight="false" outlineLevel="0" collapsed="false">
      <c r="A57" s="0" t="n">
        <f aca="false">'Dataset Vd Meer - Thompson'!A75</f>
        <v>97</v>
      </c>
      <c r="B57" s="0" t="str">
        <f aca="false">'Dataset Vd Meer - Thompson'!B75</f>
        <v>Rock impermeable</v>
      </c>
      <c r="C57" s="593" t="n">
        <f aca="false">'Dataset Vd Meer - Thompson'!AN75</f>
        <v>0.0712039324756716</v>
      </c>
      <c r="D57" s="593" t="n">
        <f aca="false">'Dataset Vd Meer - Thompson'!AQ75</f>
        <v>4.81501329939164</v>
      </c>
      <c r="E57" s="0" t="str">
        <f aca="false">'Dataset Vd Meer - Thompson'!AS75</f>
        <v>Plunging</v>
      </c>
      <c r="H57" s="0" t="n">
        <v>0.34</v>
      </c>
      <c r="I57" s="580" t="n">
        <f aca="false">AVERAGE(D846:D848)</f>
        <v>1.13183192475756</v>
      </c>
      <c r="J57" s="580" t="n">
        <f aca="false">STDEV(D846:D848)</f>
        <v>0.0846507994341278</v>
      </c>
      <c r="K57" s="580" t="n">
        <f aca="false">MIN(D846:D848)</f>
        <v>1.04146337405372</v>
      </c>
      <c r="L57" s="580" t="n">
        <f aca="false">MAX(D846:D848)</f>
        <v>1.20927920721673</v>
      </c>
      <c r="M57" s="580" t="n">
        <f aca="false">L57-K57</f>
        <v>0.16781583316301</v>
      </c>
      <c r="N57" s="580" t="n">
        <f aca="false">NORMINV(0.05,I57,J57)</f>
        <v>0.992593750283995</v>
      </c>
      <c r="O57" s="580" t="n">
        <f aca="false">NORMINV(0.95,I57,J57)</f>
        <v>1.27107009923113</v>
      </c>
      <c r="P57" s="591" t="n">
        <f aca="false">COUNT(D846:D848)</f>
        <v>3</v>
      </c>
      <c r="Q57" s="591"/>
      <c r="R57" s="591"/>
      <c r="S57" s="591"/>
      <c r="U57" s="0" t="n">
        <v>0.3</v>
      </c>
      <c r="V57" s="580" t="n">
        <f aca="false">(I69-I56)/SQRT((J69^2/P69)+(J56^2/P56))</f>
        <v>-1.56587712892793</v>
      </c>
      <c r="W57" s="591" t="n">
        <f aca="false">P56+P69-2</f>
        <v>3</v>
      </c>
      <c r="X57" s="580" t="n">
        <f aca="false">VLOOKUP(W57,'Normal distribution'!A$4:G$125,2,FALSE())</f>
        <v>1.638</v>
      </c>
      <c r="Y57" s="0" t="str">
        <f aca="false">IF(ABS(V57)&gt;X57,"Significant different","")</f>
        <v/>
      </c>
    </row>
    <row r="58" customFormat="false" ht="12.75" hidden="false" customHeight="false" outlineLevel="0" collapsed="false">
      <c r="A58" s="0" t="n">
        <f aca="false">'Dataset Vd Meer - Thompson'!A285</f>
        <v>911</v>
      </c>
      <c r="B58" s="0" t="str">
        <f aca="false">'Dataset Vd Meer - Thompson'!B285</f>
        <v>Density</v>
      </c>
      <c r="C58" s="593" t="n">
        <f aca="false">'Dataset Vd Meer - Thompson'!AN285</f>
        <v>0.0712039324756716</v>
      </c>
      <c r="D58" s="593" t="n">
        <f aca="false">'Dataset Vd Meer - Thompson'!AQ285</f>
        <v>5.23930652776259</v>
      </c>
      <c r="E58" s="0" t="str">
        <f aca="false">'Dataset Vd Meer - Thompson'!AS285</f>
        <v>Plunging</v>
      </c>
      <c r="H58" s="0" t="n">
        <v>0.38</v>
      </c>
      <c r="I58" s="580" t="n">
        <f aca="false">AVERAGE(D849)</f>
        <v>1.19249454049047</v>
      </c>
      <c r="J58" s="580"/>
      <c r="K58" s="580" t="n">
        <f aca="false">MIN(D849)</f>
        <v>1.19249454049047</v>
      </c>
      <c r="L58" s="580" t="n">
        <f aca="false">MAX(D849)</f>
        <v>1.19249454049047</v>
      </c>
      <c r="M58" s="580" t="n">
        <f aca="false">L58-K58</f>
        <v>0</v>
      </c>
      <c r="N58" s="580"/>
      <c r="O58" s="580"/>
      <c r="P58" s="591" t="n">
        <f aca="false">COUNT(D849)</f>
        <v>1</v>
      </c>
      <c r="Q58" s="593"/>
      <c r="R58" s="593"/>
      <c r="S58" s="593"/>
      <c r="U58" s="0" t="n">
        <v>0.34</v>
      </c>
      <c r="V58" s="580" t="n">
        <f aca="false">(I70-I57)/SQRT((J70^2/P70)+(J57^2/P57))</f>
        <v>-2.26640552034559</v>
      </c>
      <c r="W58" s="591" t="n">
        <f aca="false">P57+P70-2</f>
        <v>3</v>
      </c>
      <c r="X58" s="580" t="n">
        <f aca="false">VLOOKUP(W58,'Normal distribution'!A$4:G$125,2,FALSE())</f>
        <v>1.638</v>
      </c>
      <c r="Y58" s="0" t="str">
        <f aca="false">IF(ABS(V58)&gt;X58,"Significant different","")</f>
        <v>Significant different</v>
      </c>
    </row>
    <row r="59" customFormat="false" ht="12.75" hidden="false" customHeight="false" outlineLevel="0" collapsed="false">
      <c r="A59" s="0" t="n">
        <f aca="false">'Dataset Vd Meer - Thompson'!A81</f>
        <v>103</v>
      </c>
      <c r="B59" s="0" t="str">
        <f aca="false">'Dataset Vd Meer - Thompson'!B81</f>
        <v>Rock impermeable</v>
      </c>
      <c r="C59" s="593" t="n">
        <f aca="false">'Dataset Vd Meer - Thompson'!AN81</f>
        <v>0.0717516550331768</v>
      </c>
      <c r="D59" s="593" t="n">
        <f aca="false">'Dataset Vd Meer - Thompson'!AQ81</f>
        <v>6.28899630930686</v>
      </c>
      <c r="E59" s="0" t="str">
        <f aca="false">'Dataset Vd Meer - Thompson'!AS81</f>
        <v>Plunging</v>
      </c>
      <c r="J59" s="593"/>
      <c r="K59" s="593"/>
      <c r="L59" s="593"/>
      <c r="M59" s="593"/>
      <c r="N59" s="593"/>
      <c r="O59" s="593"/>
      <c r="P59" s="593"/>
      <c r="Q59" s="593"/>
      <c r="R59" s="593"/>
      <c r="S59" s="593"/>
      <c r="V59" s="580"/>
      <c r="W59" s="591"/>
      <c r="X59" s="580"/>
    </row>
    <row r="60" customFormat="false" ht="12.75" hidden="false" customHeight="false" outlineLevel="0" collapsed="false">
      <c r="A60" s="0" t="n">
        <f aca="false">'Dataset Vd Meer - Thompson'!A267</f>
        <v>286</v>
      </c>
      <c r="B60" s="0" t="str">
        <f aca="false">'Dataset Vd Meer - Thompson'!B267</f>
        <v>Depth 0.20m</v>
      </c>
      <c r="C60" s="593" t="n">
        <f aca="false">'Dataset Vd Meer - Thompson'!AM267</f>
        <v>0.0717837028858222</v>
      </c>
      <c r="D60" s="593" t="n">
        <f aca="false">'Dataset Vd Meer - Thompson'!AQ267</f>
        <v>5.2892086729198</v>
      </c>
      <c r="E60" s="0" t="str">
        <f aca="false">'Dataset Vd Meer - Thompson'!AS267</f>
        <v>Plunging</v>
      </c>
      <c r="H60" s="0" t="s">
        <v>148</v>
      </c>
      <c r="I60" s="0" t="s">
        <v>144</v>
      </c>
      <c r="M60" s="593"/>
    </row>
    <row r="61" customFormat="false" ht="12.75" hidden="false" customHeight="false" outlineLevel="0" collapsed="false">
      <c r="A61" s="0" t="n">
        <f aca="false">'Dataset Vd Meer - Thompson'!A259</f>
        <v>276</v>
      </c>
      <c r="B61" s="0" t="str">
        <f aca="false">'Dataset Vd Meer - Thompson'!B259</f>
        <v>Depth 0.40m</v>
      </c>
      <c r="C61" s="593" t="n">
        <f aca="false">'Dataset Vd Meer - Thompson'!AN259</f>
        <v>0.0739425452631974</v>
      </c>
      <c r="D61" s="593" t="n">
        <f aca="false">'Dataset Vd Meer - Thompson'!AQ259</f>
        <v>5.2486901202339</v>
      </c>
      <c r="E61" s="0" t="str">
        <f aca="false">'Dataset Vd Meer - Thompson'!AS259</f>
        <v>Plunging</v>
      </c>
      <c r="I61" s="0" t="s">
        <v>133</v>
      </c>
      <c r="J61" s="0" t="s">
        <v>134</v>
      </c>
      <c r="K61" s="593" t="s">
        <v>135</v>
      </c>
      <c r="L61" s="593" t="s">
        <v>136</v>
      </c>
      <c r="M61" s="593" t="s">
        <v>137</v>
      </c>
      <c r="N61" s="594" t="n">
        <v>0.05</v>
      </c>
      <c r="O61" s="594" t="n">
        <v>0.95</v>
      </c>
      <c r="P61" s="0" t="s">
        <v>138</v>
      </c>
    </row>
    <row r="62" customFormat="false" ht="12.75" hidden="false" customHeight="false" outlineLevel="0" collapsed="false">
      <c r="A62" s="0" t="n">
        <f aca="false">'Dataset Vd Meer - Thompson'!A202</f>
        <v>236</v>
      </c>
      <c r="B62" s="0" t="str">
        <f aca="false">'Dataset Vd Meer - Thompson'!B202</f>
        <v>Rock permeable</v>
      </c>
      <c r="C62" s="593" t="n">
        <f aca="false">'Dataset Vd Meer - Thompson'!AN202</f>
        <v>0.0748554161923727</v>
      </c>
      <c r="D62" s="593" t="n">
        <f aca="false">'Dataset Vd Meer - Thompson'!AQ202</f>
        <v>4.79904158473775</v>
      </c>
      <c r="E62" s="0" t="str">
        <f aca="false">'Dataset Vd Meer - Thompson'!AS202</f>
        <v>Plunging</v>
      </c>
      <c r="I62" s="579"/>
      <c r="J62" s="579"/>
      <c r="K62" s="579"/>
      <c r="L62" s="579"/>
      <c r="M62" s="579"/>
      <c r="N62" s="580"/>
      <c r="O62" s="580"/>
      <c r="V62" s="0" t="s">
        <v>143</v>
      </c>
    </row>
    <row r="63" customFormat="false" ht="12.75" hidden="false" customHeight="false" outlineLevel="0" collapsed="false">
      <c r="A63" s="0" t="n">
        <f aca="false">'Dataset Vd Meer - Thompson'!A182</f>
        <v>208</v>
      </c>
      <c r="B63" s="0" t="str">
        <f aca="false">'Dataset Vd Meer - Thompson'!B182</f>
        <v>Rock permeable</v>
      </c>
      <c r="C63" s="593" t="n">
        <f aca="false">'Dataset Vd Meer - Thompson'!AM182</f>
        <v>0.0749459805459906</v>
      </c>
      <c r="D63" s="593" t="n">
        <f aca="false">'Dataset Vd Meer - Thompson'!AQ182</f>
        <v>4.66133777521415</v>
      </c>
      <c r="E63" s="0" t="str">
        <f aca="false">'Dataset Vd Meer - Thompson'!AS182</f>
        <v>Plunging</v>
      </c>
      <c r="H63" s="0" t="n">
        <v>0.06</v>
      </c>
      <c r="I63" s="580" t="n">
        <f aca="false">AVERAGE(D589:D602)</f>
        <v>0.632857142857143</v>
      </c>
      <c r="J63" s="580" t="n">
        <f aca="false">STDEV(D589:D602)</f>
        <v>0.359838180969608</v>
      </c>
      <c r="K63" s="580" t="n">
        <f aca="false">MIN(D589:D602)</f>
        <v>0.14</v>
      </c>
      <c r="L63" s="580" t="n">
        <f aca="false">MAX(D589:D602)</f>
        <v>1.015</v>
      </c>
      <c r="M63" s="580" t="n">
        <f aca="false">L63-K63</f>
        <v>0.875</v>
      </c>
      <c r="N63" s="580" t="n">
        <f aca="false">NORMINV(0.05,I63,J63)</f>
        <v>0.0409760057736623</v>
      </c>
      <c r="O63" s="580" t="n">
        <f aca="false">NORMINV(0.95,I63,J63)</f>
        <v>1.22473827994062</v>
      </c>
      <c r="P63" s="0" t="n">
        <f aca="false">COUNT(D589:D602)</f>
        <v>14</v>
      </c>
      <c r="V63" s="0" t="s">
        <v>139</v>
      </c>
      <c r="W63" s="0" t="s">
        <v>140</v>
      </c>
      <c r="X63" s="0" t="s">
        <v>141</v>
      </c>
    </row>
    <row r="64" customFormat="false" ht="12.75" hidden="false" customHeight="false" outlineLevel="0" collapsed="false">
      <c r="A64" s="0" t="n">
        <f aca="false">'Dataset Vd Meer - Thompson'!A188</f>
        <v>214</v>
      </c>
      <c r="B64" s="0" t="str">
        <f aca="false">'Dataset Vd Meer - Thompson'!B188</f>
        <v>Rock permeable</v>
      </c>
      <c r="C64" s="593" t="n">
        <f aca="false">'Dataset Vd Meer - Thompson'!AN188</f>
        <v>0.0763160096790531</v>
      </c>
      <c r="D64" s="593" t="n">
        <f aca="false">'Dataset Vd Meer - Thompson'!AQ188</f>
        <v>4.93318006930628</v>
      </c>
      <c r="E64" s="0" t="str">
        <f aca="false">'Dataset Vd Meer - Thompson'!AS188</f>
        <v>Plunging</v>
      </c>
      <c r="H64" s="0" t="n">
        <v>0.1</v>
      </c>
      <c r="I64" s="580" t="n">
        <f aca="false">AVERAGE(D603:D604)</f>
        <v>0.586</v>
      </c>
      <c r="J64" s="580" t="n">
        <f aca="false">STDEV(D603:D604)</f>
        <v>0.47517575695736</v>
      </c>
      <c r="K64" s="580" t="n">
        <f aca="false">MIN(D603:D604)</f>
        <v>0.25</v>
      </c>
      <c r="L64" s="580" t="n">
        <f aca="false">MAX(D603:D604)</f>
        <v>0.922</v>
      </c>
      <c r="M64" s="580" t="n">
        <f aca="false">L64-K64</f>
        <v>0.672</v>
      </c>
      <c r="N64" s="580" t="n">
        <f aca="false">NORMINV(0.05,I64,J64)</f>
        <v>-0.195594567270725</v>
      </c>
      <c r="O64" s="580" t="n">
        <f aca="false">NORMINV(0.95,I64,J64)</f>
        <v>1.36759456727072</v>
      </c>
      <c r="P64" s="0" t="n">
        <f aca="false">COUNT(D603:D604)</f>
        <v>2</v>
      </c>
      <c r="U64" s="0" t="n">
        <v>0.02</v>
      </c>
      <c r="V64" s="580" t="n">
        <f aca="false">(I49-I74)/SQRT((J49^2/P49)+(J74^2/P74))</f>
        <v>4.6448981819424</v>
      </c>
      <c r="W64" s="591" t="n">
        <f aca="false">P49+P75-2</f>
        <v>77</v>
      </c>
      <c r="X64" s="0" t="n">
        <f aca="false">VLOOKUP(W64,'Normal distribution'!A$4:G$125,2,FALSE())</f>
        <v>1.293</v>
      </c>
      <c r="Y64" s="0" t="str">
        <f aca="false">IF(ABS(V64)&gt;X64,"Significant different","")</f>
        <v>Significant different</v>
      </c>
    </row>
    <row r="65" customFormat="false" ht="12.75" hidden="false" customHeight="false" outlineLevel="0" collapsed="false">
      <c r="A65" s="0" t="n">
        <f aca="false">'Dataset Vd Meer - Thompson'!A208</f>
        <v>218</v>
      </c>
      <c r="B65" s="0" t="str">
        <f aca="false">'Dataset Vd Meer - Thompson'!B208</f>
        <v>Rock permeable</v>
      </c>
      <c r="C65" s="593" t="n">
        <f aca="false">'Dataset Vd Meer - Thompson'!AN208</f>
        <v>0.0766811580507233</v>
      </c>
      <c r="D65" s="593" t="n">
        <f aca="false">'Dataset Vd Meer - Thompson'!AQ208</f>
        <v>4.90260388205167</v>
      </c>
      <c r="E65" s="0" t="str">
        <f aca="false">'Dataset Vd Meer - Thompson'!AS208</f>
        <v>Plunging</v>
      </c>
      <c r="H65" s="0" t="n">
        <v>0.14</v>
      </c>
      <c r="I65" s="580" t="n">
        <f aca="false">AVERAGE(D605:D608)</f>
        <v>0.62525</v>
      </c>
      <c r="J65" s="580" t="n">
        <f aca="false">STDEV(D605:D608)</f>
        <v>0.296356063995098</v>
      </c>
      <c r="K65" s="580" t="n">
        <f aca="false">MIN(D605:D608)</f>
        <v>0.37</v>
      </c>
      <c r="L65" s="580" t="n">
        <f aca="false">MAX(D605:D608)</f>
        <v>0.941</v>
      </c>
      <c r="M65" s="580" t="n">
        <f aca="false">L65-K65</f>
        <v>0.571</v>
      </c>
      <c r="N65" s="580" t="n">
        <f aca="false">NORMINV(0.05,I65,J65)</f>
        <v>0.1377876532686</v>
      </c>
      <c r="O65" s="580" t="n">
        <f aca="false">NORMINV(0.95,I65,J65)</f>
        <v>1.1127123467314</v>
      </c>
      <c r="P65" s="0" t="n">
        <f aca="false">COUNT(D605:D608)</f>
        <v>4</v>
      </c>
      <c r="U65" s="0" t="n">
        <v>0.06</v>
      </c>
      <c r="V65" s="580" t="n">
        <f aca="false">(I50-I75)/SQRT((J50^2/P50)+(J75^2/P75))</f>
        <v>-1.05513242104902</v>
      </c>
      <c r="W65" s="591" t="n">
        <f aca="false">P50+P76-2</f>
        <v>52</v>
      </c>
      <c r="X65" s="0" t="n">
        <f aca="false">VLOOKUP(W65,'Normal distribution'!A$4:G$125,2,FALSE())</f>
        <v>1.298</v>
      </c>
      <c r="Y65" s="0" t="str">
        <f aca="false">IF(ABS(V65)&gt;X65,"Significant different","")</f>
        <v/>
      </c>
    </row>
    <row r="66" customFormat="false" ht="12.75" hidden="false" customHeight="false" outlineLevel="0" collapsed="false">
      <c r="A66" s="0" t="n">
        <f aca="false">'Dataset Vd Meer - Thompson'!A112</f>
        <v>73</v>
      </c>
      <c r="B66" s="0" t="str">
        <f aca="false">'Dataset Vd Meer - Thompson'!B112</f>
        <v>Rock impermeable</v>
      </c>
      <c r="C66" s="593" t="n">
        <f aca="false">'Dataset Vd Meer - Thompson'!AM112</f>
        <v>0.0774758026741253</v>
      </c>
      <c r="D66" s="593" t="n">
        <f aca="false">'Dataset Vd Meer - Thompson'!AQ112</f>
        <v>5.53198054312686</v>
      </c>
      <c r="E66" s="0" t="s">
        <v>142</v>
      </c>
      <c r="H66" s="0" t="n">
        <v>0.18</v>
      </c>
      <c r="I66" s="580" t="n">
        <f aca="false">AVERAGE(D610)</f>
        <v>0.62</v>
      </c>
      <c r="J66" s="580"/>
      <c r="K66" s="580" t="n">
        <f aca="false">MIN(D610)</f>
        <v>0.62</v>
      </c>
      <c r="L66" s="580" t="n">
        <f aca="false">MAX(D610)</f>
        <v>0.62</v>
      </c>
      <c r="M66" s="580" t="n">
        <f aca="false">L66-K66</f>
        <v>0</v>
      </c>
      <c r="N66" s="580"/>
      <c r="O66" s="580"/>
      <c r="P66" s="0" t="n">
        <f aca="false">COUNT(D610)</f>
        <v>1</v>
      </c>
      <c r="V66" s="580"/>
      <c r="W66" s="591"/>
    </row>
    <row r="67" customFormat="false" ht="12.75" hidden="false" customHeight="false" outlineLevel="0" collapsed="false">
      <c r="A67" s="0" t="n">
        <f aca="false">'Dataset Vd Meer - Thompson'!A75</f>
        <v>97</v>
      </c>
      <c r="B67" s="0" t="str">
        <f aca="false">'Dataset Vd Meer - Thompson'!B75</f>
        <v>Rock impermeable</v>
      </c>
      <c r="C67" s="593" t="n">
        <f aca="false">'Dataset Vd Meer - Thompson'!AM75</f>
        <v>0.078108258206159</v>
      </c>
      <c r="D67" s="593" t="n">
        <f aca="false">'Dataset Vd Meer - Thompson'!AQ75</f>
        <v>4.81501329939164</v>
      </c>
      <c r="E67" s="0" t="str">
        <f aca="false">'Dataset Vd Meer - Thompson'!AS75</f>
        <v>Plunging</v>
      </c>
      <c r="H67" s="0" t="n">
        <v>0.22</v>
      </c>
      <c r="I67" s="580" t="n">
        <f aca="false">AVERAGE(D611:D619)</f>
        <v>0.698555555555556</v>
      </c>
      <c r="J67" s="580" t="n">
        <f aca="false">STDEV(D611:D619)</f>
        <v>0.390893243453731</v>
      </c>
      <c r="K67" s="580" t="n">
        <f aca="false">MIN(D611:D619)</f>
        <v>0.155</v>
      </c>
      <c r="L67" s="580" t="n">
        <f aca="false">MAX(D611:D619)</f>
        <v>1.532</v>
      </c>
      <c r="M67" s="580" t="n">
        <f aca="false">L67-K67</f>
        <v>1.377</v>
      </c>
      <c r="N67" s="580" t="n">
        <f aca="false">NORMINV(0.05,I67,J67)</f>
        <v>0.0555933863098612</v>
      </c>
      <c r="O67" s="580" t="n">
        <f aca="false">NORMINV(0.95,I67,J67)</f>
        <v>1.34151772480125</v>
      </c>
      <c r="P67" s="0" t="n">
        <f aca="false">COUNT(D611:D619)</f>
        <v>9</v>
      </c>
      <c r="V67" s="580"/>
      <c r="W67" s="591"/>
    </row>
    <row r="68" customFormat="false" ht="12.75" hidden="false" customHeight="false" outlineLevel="0" collapsed="false">
      <c r="A68" s="0" t="n">
        <f aca="false">'Dataset Vd Meer - Thompson'!A188</f>
        <v>214</v>
      </c>
      <c r="B68" s="0" t="str">
        <f aca="false">'Dataset Vd Meer - Thompson'!B188</f>
        <v>Rock permeable</v>
      </c>
      <c r="C68" s="593" t="n">
        <f aca="false">'Dataset Vd Meer - Thompson'!AM188</f>
        <v>0.078108258206159</v>
      </c>
      <c r="D68" s="593" t="n">
        <f aca="false">'Dataset Vd Meer - Thompson'!AQ188</f>
        <v>4.93318006930628</v>
      </c>
      <c r="E68" s="0" t="str">
        <f aca="false">'Dataset Vd Meer - Thompson'!AS188</f>
        <v>Plunging</v>
      </c>
      <c r="H68" s="0" t="n">
        <v>0.26</v>
      </c>
      <c r="I68" s="580" t="n">
        <f aca="false">AVERAGE(D620:D621)</f>
        <v>0.855</v>
      </c>
      <c r="J68" s="580" t="n">
        <f aca="false">STDEV(D620:D621)</f>
        <v>0.197989898732233</v>
      </c>
      <c r="K68" s="580" t="n">
        <f aca="false">MIN(D620:D621)</f>
        <v>0.715</v>
      </c>
      <c r="L68" s="580" t="n">
        <f aca="false">MAX(D620:D621)</f>
        <v>0.995</v>
      </c>
      <c r="M68" s="580" t="n">
        <f aca="false">L68-K68</f>
        <v>0.28</v>
      </c>
      <c r="N68" s="580" t="n">
        <f aca="false">NORMINV(0.05,I68,J68)</f>
        <v>0.529335596970531</v>
      </c>
      <c r="O68" s="580" t="n">
        <f aca="false">NORMINV(0.95,I68,J68)</f>
        <v>1.18066440302947</v>
      </c>
      <c r="P68" s="0" t="n">
        <f aca="false">COUNT(D620:D621)</f>
        <v>2</v>
      </c>
      <c r="V68" s="580"/>
      <c r="W68" s="591"/>
    </row>
    <row r="69" customFormat="false" ht="12.75" hidden="false" customHeight="false" outlineLevel="0" collapsed="false">
      <c r="A69" s="0" t="n">
        <f aca="false">'Dataset Vd Meer - Thompson'!A115</f>
        <v>132</v>
      </c>
      <c r="B69" s="0" t="str">
        <f aca="false">'Dataset Vd Meer - Thompson'!B115</f>
        <v>Rock impermeable</v>
      </c>
      <c r="C69" s="593" t="n">
        <f aca="false">'Dataset Vd Meer - Thompson'!AM115</f>
        <v>0.0790569415042095</v>
      </c>
      <c r="D69" s="593" t="n">
        <f aca="false">'Dataset Vd Meer - Thompson'!AQ115</f>
        <v>5.03394677461788</v>
      </c>
      <c r="E69" s="0" t="str">
        <f aca="false">'Dataset Vd Meer - Thompson'!AS115</f>
        <v>Plunging</v>
      </c>
      <c r="H69" s="0" t="n">
        <v>0.3</v>
      </c>
      <c r="I69" s="580" t="n">
        <f aca="false">AVERAGE(D622)</f>
        <v>0.955</v>
      </c>
      <c r="J69" s="580"/>
      <c r="K69" s="580" t="n">
        <f aca="false">MIN(D622)</f>
        <v>0.955</v>
      </c>
      <c r="L69" s="580" t="n">
        <f aca="false">MAX(D622)</f>
        <v>0.955</v>
      </c>
      <c r="M69" s="580" t="n">
        <f aca="false">L69-K69</f>
        <v>0</v>
      </c>
      <c r="N69" s="580"/>
      <c r="O69" s="580"/>
      <c r="P69" s="0" t="n">
        <f aca="false">COUNT(D622)</f>
        <v>1</v>
      </c>
    </row>
    <row r="70" customFormat="false" ht="12.75" hidden="false" customHeight="false" outlineLevel="0" collapsed="false">
      <c r="A70" s="0" t="n">
        <f aca="false">'Dataset Vd Meer - Thompson'!A249</f>
        <v>265</v>
      </c>
      <c r="B70" s="0" t="str">
        <f aca="false">'Dataset Vd Meer - Thompson'!B249</f>
        <v>Rock Homogeneous</v>
      </c>
      <c r="C70" s="593" t="n">
        <f aca="false">'Dataset Vd Meer - Thompson'!AM249</f>
        <v>0.0822192191643779</v>
      </c>
      <c r="D70" s="593" t="n">
        <f aca="false">'Dataset Vd Meer - Thompson'!AQ249</f>
        <v>4.90472605635076</v>
      </c>
      <c r="E70" s="0" t="str">
        <f aca="false">'Dataset Vd Meer - Thompson'!AS249</f>
        <v>Plunging</v>
      </c>
      <c r="H70" s="0" t="n">
        <v>0.34</v>
      </c>
      <c r="I70" s="580" t="n">
        <f aca="false">AVERAGE(D623:D624)</f>
        <v>1.0175</v>
      </c>
      <c r="J70" s="580" t="n">
        <f aca="false">STDEV(D623:D624)</f>
        <v>0.0176776695296638</v>
      </c>
      <c r="K70" s="580" t="n">
        <f aca="false">MIN(D623:D624)</f>
        <v>1.005</v>
      </c>
      <c r="L70" s="580" t="n">
        <f aca="false">MAX(D623:D624)</f>
        <v>1.03</v>
      </c>
      <c r="M70" s="580" t="n">
        <f aca="false">L70-K70</f>
        <v>0.0250000000000001</v>
      </c>
      <c r="N70" s="580" t="n">
        <f aca="false">NORMINV(0.05,I70,J70)</f>
        <v>0.988422821158083</v>
      </c>
      <c r="O70" s="580" t="n">
        <f aca="false">NORMINV(0.95,I70,J70)</f>
        <v>1.04657717884192</v>
      </c>
      <c r="P70" s="0" t="n">
        <f aca="false">COUNT(D623:D624)</f>
        <v>2</v>
      </c>
    </row>
    <row r="71" customFormat="false" ht="12.75" hidden="false" customHeight="false" outlineLevel="0" collapsed="false">
      <c r="A71" s="0" t="n">
        <f aca="false">'Dataset Vd Meer - Thompson'!A128</f>
        <v>125</v>
      </c>
      <c r="B71" s="0" t="str">
        <f aca="false">'Dataset Vd Meer - Thompson'!B128</f>
        <v>Rock impermeable</v>
      </c>
      <c r="C71" s="593" t="n">
        <f aca="false">'Dataset Vd Meer - Thompson'!AM128</f>
        <v>0.0828516746964115</v>
      </c>
      <c r="D71" s="593" t="n">
        <f aca="false">'Dataset Vd Meer - Thompson'!AQ128</f>
        <v>4.4697200086689</v>
      </c>
      <c r="E71" s="0" t="str">
        <f aca="false">'Dataset Vd Meer - Thompson'!AS128</f>
        <v>Plunging</v>
      </c>
      <c r="V71" s="0" t="s">
        <v>149</v>
      </c>
    </row>
    <row r="72" customFormat="false" ht="12.75" hidden="false" customHeight="false" outlineLevel="0" collapsed="false">
      <c r="A72" s="0" t="n">
        <f aca="false">'Dataset Vd Meer - Thompson'!A88</f>
        <v>99</v>
      </c>
      <c r="B72" s="0" t="str">
        <f aca="false">'Dataset Vd Meer - Thompson'!B88</f>
        <v>Rock impermeable</v>
      </c>
      <c r="C72" s="593" t="n">
        <f aca="false">'Dataset Vd Meer - Thompson'!AN88</f>
        <v>0.0852621447849709</v>
      </c>
      <c r="D72" s="593" t="n">
        <f aca="false">'Dataset Vd Meer - Thompson'!AQ88</f>
        <v>5.07064788263907</v>
      </c>
      <c r="E72" s="0" t="str">
        <f aca="false">'Dataset Vd Meer - Thompson'!AS88</f>
        <v>Plunging</v>
      </c>
      <c r="H72" s="0" t="s">
        <v>148</v>
      </c>
      <c r="I72" s="0" t="s">
        <v>83</v>
      </c>
      <c r="J72" s="593"/>
      <c r="K72" s="593"/>
      <c r="L72" s="593"/>
      <c r="M72" s="593"/>
      <c r="N72" s="593"/>
      <c r="O72" s="593"/>
      <c r="P72" s="593"/>
      <c r="V72" s="0" t="s">
        <v>139</v>
      </c>
      <c r="W72" s="0" t="s">
        <v>140</v>
      </c>
      <c r="X72" s="0" t="s">
        <v>141</v>
      </c>
    </row>
    <row r="73" customFormat="false" ht="12.75" hidden="false" customHeight="false" outlineLevel="0" collapsed="false">
      <c r="A73" s="0" t="n">
        <f aca="false">'Dataset Vd Meer - Thompson'!A154</f>
        <v>169</v>
      </c>
      <c r="B73" s="0" t="str">
        <f aca="false">'Dataset Vd Meer - Thompson'!B154</f>
        <v>Spectrum</v>
      </c>
      <c r="C73" s="593" t="n">
        <f aca="false">'Dataset Vd Meer - Thompson'!AN154</f>
        <v>0.0859924415283111</v>
      </c>
      <c r="D73" s="593" t="n">
        <f aca="false">'Dataset Vd Meer - Thompson'!AQ154</f>
        <v>5.83577221375337</v>
      </c>
      <c r="E73" s="0" t="str">
        <f aca="false">'Dataset Vd Meer - Thompson'!AS154</f>
        <v>Plunging</v>
      </c>
      <c r="I73" s="0" t="s">
        <v>133</v>
      </c>
      <c r="J73" s="0" t="s">
        <v>134</v>
      </c>
      <c r="K73" s="593" t="s">
        <v>135</v>
      </c>
      <c r="L73" s="593" t="s">
        <v>136</v>
      </c>
      <c r="M73" s="593" t="s">
        <v>137</v>
      </c>
      <c r="N73" s="594" t="n">
        <v>0.05</v>
      </c>
      <c r="O73" s="594" t="n">
        <v>0.95</v>
      </c>
      <c r="P73" s="0" t="s">
        <v>138</v>
      </c>
      <c r="Q73" s="593"/>
      <c r="R73" s="593"/>
      <c r="S73" s="593"/>
      <c r="U73" s="0" t="n">
        <v>0.02</v>
      </c>
      <c r="V73" s="580" t="e">
        <f aca="false">(I62-I74)/SQRT((J62^2/P62)+(J74^2/P74))</f>
        <v>#DIV/0!</v>
      </c>
      <c r="W73" s="591" t="n">
        <f aca="false">P62+P74-2</f>
        <v>12</v>
      </c>
      <c r="X73" s="0" t="n">
        <f aca="false">VLOOKUP(W73,'Normal distribution'!A$4:G$125,2,FALSE())</f>
        <v>1.356</v>
      </c>
      <c r="Y73" s="0" t="e">
        <f aca="false">IF(ABS(V73)&gt;X73,"Significant different","")</f>
        <v>#DIV/0!</v>
      </c>
    </row>
    <row r="74" customFormat="false" ht="12.75" hidden="false" customHeight="false" outlineLevel="0" collapsed="false">
      <c r="A74" s="0" t="n">
        <f aca="false">'Dataset Vd Meer - Thompson'!A144</f>
        <v>165</v>
      </c>
      <c r="B74" s="0" t="str">
        <f aca="false">'Dataset Vd Meer - Thompson'!B144</f>
        <v>Spectrum</v>
      </c>
      <c r="C74" s="593" t="n">
        <f aca="false">'Dataset Vd Meer - Thompson'!AM144</f>
        <v>0.0860139523565799</v>
      </c>
      <c r="D74" s="593" t="n">
        <f aca="false">'Dataset Vd Meer - Thompson'!AQ144</f>
        <v>5.41367001518087</v>
      </c>
      <c r="E74" s="0" t="str">
        <f aca="false">'Dataset Vd Meer - Thompson'!AS144</f>
        <v>Plunging</v>
      </c>
      <c r="H74" s="0" t="n">
        <v>0.02</v>
      </c>
      <c r="I74" s="580" t="n">
        <f aca="false">AVERAGE(D852:D865)</f>
        <v>0.569275404793714</v>
      </c>
      <c r="J74" s="580" t="n">
        <f aca="false">STDEV(D852:D865)</f>
        <v>0.114358842759957</v>
      </c>
      <c r="K74" s="580" t="n">
        <f aca="false">MIN(D852:D865)</f>
        <v>0.453714694863069</v>
      </c>
      <c r="L74" s="580" t="n">
        <f aca="false">MAX(D852:D865)</f>
        <v>0.769264335026351</v>
      </c>
      <c r="M74" s="580" t="n">
        <f aca="false">L74-K74</f>
        <v>0.315549640163282</v>
      </c>
      <c r="N74" s="580" t="n">
        <f aca="false">NORMINV(0.05,I74,J74)</f>
        <v>0.381171847506026</v>
      </c>
      <c r="O74" s="580" t="n">
        <f aca="false">NORMINV(0.95,I74,J74)</f>
        <v>0.757378962081402</v>
      </c>
      <c r="P74" s="591" t="n">
        <f aca="false">COUNT(D852:D865)</f>
        <v>14</v>
      </c>
      <c r="Q74" s="593"/>
      <c r="R74" s="593"/>
      <c r="S74" s="593"/>
      <c r="U74" s="0" t="n">
        <v>0.06</v>
      </c>
      <c r="V74" s="580" t="n">
        <f aca="false">(I63-I75)/SQRT((J63^2/P63)+(J75^2/P75))</f>
        <v>-1.86607487233183</v>
      </c>
      <c r="W74" s="591" t="n">
        <f aca="false">P63+P75-2</f>
        <v>20</v>
      </c>
      <c r="X74" s="0" t="n">
        <f aca="false">VLOOKUP(W74,'Normal distribution'!A$4:G$125,2,FALSE())</f>
        <v>1.325</v>
      </c>
      <c r="Y74" s="0" t="str">
        <f aca="false">IF(ABS(V74)&gt;X74,"Significant different","")</f>
        <v>Significant different</v>
      </c>
    </row>
    <row r="75" customFormat="false" ht="12.75" hidden="false" customHeight="false" outlineLevel="0" collapsed="false">
      <c r="A75" s="0" t="n">
        <f aca="false">'Dataset Vd Meer - Thompson'!A243</f>
        <v>266</v>
      </c>
      <c r="B75" s="0" t="str">
        <f aca="false">'Dataset Vd Meer - Thompson'!B243</f>
        <v>Rock Homogeneous</v>
      </c>
      <c r="C75" s="593" t="n">
        <f aca="false">'Dataset Vd Meer - Thompson'!AN243</f>
        <v>0.0874530350149915</v>
      </c>
      <c r="D75" s="593" t="n">
        <f aca="false">'Dataset Vd Meer - Thompson'!AQ243</f>
        <v>5.1352164708792</v>
      </c>
      <c r="E75" s="0" t="str">
        <f aca="false">'Dataset Vd Meer - Thompson'!AS243</f>
        <v>Plunging</v>
      </c>
      <c r="H75" s="0" t="n">
        <v>0.06</v>
      </c>
      <c r="I75" s="580" t="n">
        <f aca="false">AVERAGE(D866:D873)</f>
        <v>0.817707258239418</v>
      </c>
      <c r="J75" s="580" t="n">
        <f aca="false">STDEV(D866:D873)</f>
        <v>0.0671544326915591</v>
      </c>
      <c r="K75" s="580" t="n">
        <f aca="false">MIN(D866:D873)</f>
        <v>0.734595863515916</v>
      </c>
      <c r="L75" s="580" t="n">
        <f aca="false">MAX(D866:D873)</f>
        <v>0.882628749344861</v>
      </c>
      <c r="M75" s="580" t="n">
        <f aca="false">L75-K75</f>
        <v>0.148032885828945</v>
      </c>
      <c r="N75" s="580" t="n">
        <f aca="false">NORMINV(0.05,I75,J75)</f>
        <v>0.707248046060839</v>
      </c>
      <c r="O75" s="580" t="n">
        <f aca="false">NORMINV(0.95,I75,J75)</f>
        <v>0.928166470417998</v>
      </c>
      <c r="P75" s="591" t="n">
        <f aca="false">COUNT(D866:D873)</f>
        <v>8</v>
      </c>
      <c r="V75" s="580"/>
      <c r="W75" s="591"/>
      <c r="X75" s="595"/>
    </row>
    <row r="76" customFormat="false" ht="12.75" hidden="false" customHeight="false" outlineLevel="0" collapsed="false">
      <c r="A76" s="0" t="n">
        <f aca="false">'Dataset Vd Meer - Thompson'!A259</f>
        <v>276</v>
      </c>
      <c r="B76" s="0" t="str">
        <f aca="false">'Dataset Vd Meer - Thompson'!B259</f>
        <v>Depth 0.40m</v>
      </c>
      <c r="C76" s="593" t="n">
        <f aca="false">'Dataset Vd Meer - Thompson'!AM259</f>
        <v>0.0901249133147988</v>
      </c>
      <c r="D76" s="593" t="n">
        <f aca="false">'Dataset Vd Meer - Thompson'!AQ259</f>
        <v>5.2486901202339</v>
      </c>
      <c r="E76" s="0" t="str">
        <f aca="false">'Dataset Vd Meer - Thompson'!AS259</f>
        <v>Plunging</v>
      </c>
      <c r="Q76" s="591"/>
      <c r="R76" s="591"/>
      <c r="S76" s="591"/>
      <c r="V76" s="580"/>
      <c r="W76" s="591"/>
      <c r="X76" s="595"/>
    </row>
    <row r="77" customFormat="false" ht="12.75" hidden="false" customHeight="false" outlineLevel="0" collapsed="false">
      <c r="A77" s="0" t="n">
        <f aca="false">'Dataset Vd Meer - Thompson'!A192</f>
        <v>200</v>
      </c>
      <c r="B77" s="0" t="str">
        <f aca="false">'Dataset Vd Meer - Thompson'!B192</f>
        <v>Rock permeable</v>
      </c>
      <c r="C77" s="593" t="n">
        <f aca="false">'Dataset Vd Meer - Thompson'!AN192</f>
        <v>0.092382538032538</v>
      </c>
      <c r="D77" s="593" t="n">
        <f aca="false">'Dataset Vd Meer - Thompson'!AQ192</f>
        <v>5.17536918366891</v>
      </c>
      <c r="E77" s="0" t="str">
        <f aca="false">'Dataset Vd Meer - Thompson'!AS192</f>
        <v>Plunging</v>
      </c>
      <c r="Q77" s="591"/>
      <c r="R77" s="591"/>
      <c r="S77" s="591"/>
    </row>
    <row r="78" customFormat="false" ht="12.75" hidden="false" customHeight="false" outlineLevel="0" collapsed="false">
      <c r="A78" s="0" t="n">
        <f aca="false">'Dataset Vd Meer - Thompson'!A181</f>
        <v>209</v>
      </c>
      <c r="B78" s="0" t="str">
        <f aca="false">'Dataset Vd Meer - Thompson'!B181</f>
        <v>Rock permeable</v>
      </c>
      <c r="C78" s="593" t="n">
        <f aca="false">'Dataset Vd Meer - Thompson'!AN181</f>
        <v>0.0934779831475484</v>
      </c>
      <c r="D78" s="593" t="n">
        <f aca="false">'Dataset Vd Meer - Thompson'!AQ181</f>
        <v>5.03965771970128</v>
      </c>
      <c r="E78" s="0" t="str">
        <f aca="false">'Dataset Vd Meer - Thompson'!AS181</f>
        <v>Plunging</v>
      </c>
      <c r="Q78" s="591"/>
      <c r="R78" s="591"/>
      <c r="S78" s="591"/>
    </row>
    <row r="79" customFormat="false" ht="12.75" hidden="false" customHeight="false" outlineLevel="0" collapsed="false">
      <c r="A79" s="0" t="n">
        <f aca="false">'Dataset Vd Meer - Thompson'!A243</f>
        <v>266</v>
      </c>
      <c r="B79" s="0" t="str">
        <f aca="false">'Dataset Vd Meer - Thompson'!B243</f>
        <v>Rock Homogeneous</v>
      </c>
      <c r="C79" s="593" t="n">
        <f aca="false">'Dataset Vd Meer - Thompson'!AM243</f>
        <v>0.0948683298050514</v>
      </c>
      <c r="D79" s="593" t="n">
        <f aca="false">'Dataset Vd Meer - Thompson'!AQ243</f>
        <v>5.1352164708792</v>
      </c>
      <c r="E79" s="0" t="str">
        <f aca="false">'Dataset Vd Meer - Thompson'!AS243</f>
        <v>Plunging</v>
      </c>
      <c r="Q79" s="591"/>
      <c r="R79" s="591"/>
      <c r="S79" s="591"/>
    </row>
    <row r="80" customFormat="false" ht="12.75" hidden="false" customHeight="false" outlineLevel="0" collapsed="false">
      <c r="A80" s="0" t="n">
        <f aca="false">'Dataset Vd Meer - Thompson'!A181</f>
        <v>209</v>
      </c>
      <c r="B80" s="0" t="str">
        <f aca="false">'Dataset Vd Meer - Thompson'!B181</f>
        <v>Rock permeable</v>
      </c>
      <c r="C80" s="593" t="n">
        <f aca="false">'Dataset Vd Meer - Thompson'!AM181</f>
        <v>0.0955007853370851</v>
      </c>
      <c r="D80" s="593" t="n">
        <f aca="false">'Dataset Vd Meer - Thompson'!AQ181</f>
        <v>5.03965771970128</v>
      </c>
      <c r="E80" s="0" t="str">
        <f aca="false">'Dataset Vd Meer - Thompson'!AS181</f>
        <v>Plunging</v>
      </c>
      <c r="Q80" s="591"/>
      <c r="R80" s="591"/>
      <c r="S80" s="591"/>
    </row>
    <row r="81" customFormat="false" ht="12.75" hidden="false" customHeight="false" outlineLevel="0" collapsed="false">
      <c r="A81" s="0" t="n">
        <f aca="false">'Dataset Vd Meer - Thompson'!A192</f>
        <v>200</v>
      </c>
      <c r="B81" s="0" t="str">
        <f aca="false">'Dataset Vd Meer - Thompson'!B192</f>
        <v>Rock permeable</v>
      </c>
      <c r="C81" s="593" t="n">
        <f aca="false">'Dataset Vd Meer - Thompson'!AM192</f>
        <v>0.0977143796992029</v>
      </c>
      <c r="D81" s="593" t="n">
        <f aca="false">'Dataset Vd Meer - Thompson'!AQ192</f>
        <v>5.17536918366891</v>
      </c>
      <c r="E81" s="0" t="str">
        <f aca="false">'Dataset Vd Meer - Thompson'!AS192</f>
        <v>Plunging</v>
      </c>
      <c r="Q81" s="591"/>
      <c r="R81" s="591"/>
      <c r="S81" s="591"/>
    </row>
    <row r="82" customFormat="false" ht="12.75" hidden="false" customHeight="false" outlineLevel="0" collapsed="false">
      <c r="A82" s="0" t="n">
        <f aca="false">'Dataset Vd Meer - Thompson'!A178</f>
        <v>195</v>
      </c>
      <c r="B82" s="0" t="str">
        <f aca="false">'Dataset Vd Meer - Thompson'!B178</f>
        <v>Spectrum</v>
      </c>
      <c r="C82" s="593" t="n">
        <f aca="false">'Dataset Vd Meer - Thompson'!AM178</f>
        <v>0.0989792907632703</v>
      </c>
      <c r="D82" s="593" t="n">
        <f aca="false">'Dataset Vd Meer - Thompson'!AQ178</f>
        <v>5.60076126338782</v>
      </c>
      <c r="E82" s="0" t="str">
        <f aca="false">'Dataset Vd Meer - Thompson'!AS178</f>
        <v>Plunging</v>
      </c>
      <c r="Q82" s="593"/>
      <c r="R82" s="593"/>
      <c r="S82" s="593"/>
    </row>
    <row r="83" customFormat="false" ht="12.75" hidden="false" customHeight="false" outlineLevel="0" collapsed="false">
      <c r="A83" s="0" t="n">
        <f aca="false">'Dataset Vd Meer - Thompson'!A187</f>
        <v>211</v>
      </c>
      <c r="B83" s="0" t="str">
        <f aca="false">'Dataset Vd Meer - Thompson'!B187</f>
        <v>Rock permeable</v>
      </c>
      <c r="C83" s="593" t="n">
        <f aca="false">'Dataset Vd Meer - Thompson'!AN187</f>
        <v>0.0993203570942701</v>
      </c>
      <c r="D83" s="593" t="n">
        <f aca="false">'Dataset Vd Meer - Thompson'!AQ187</f>
        <v>5.39133973984335</v>
      </c>
      <c r="E83" s="0" t="str">
        <f aca="false">'Dataset Vd Meer - Thompson'!AS187</f>
        <v>Plunging</v>
      </c>
      <c r="Q83" s="593"/>
      <c r="R83" s="593"/>
      <c r="S83" s="593"/>
    </row>
    <row r="84" customFormat="false" ht="12.75" hidden="false" customHeight="false" outlineLevel="0" collapsed="false">
      <c r="A84" s="0" t="n">
        <f aca="false">'Dataset Vd Meer - Thompson'!A38</f>
        <v>42</v>
      </c>
      <c r="B84" s="0" t="str">
        <f aca="false">'Dataset Vd Meer - Thompson'!B38</f>
        <v>Rock impermeable</v>
      </c>
      <c r="C84" s="593" t="n">
        <f aca="false">'Dataset Vd Meer - Thompson'!AN38</f>
        <v>0.0998680796517753</v>
      </c>
      <c r="D84" s="593" t="n">
        <f aca="false">'Dataset Vd Meer - Thompson'!AQ38</f>
        <v>5.38784934379515</v>
      </c>
      <c r="E84" s="0" t="str">
        <f aca="false">'Dataset Vd Meer - Thompson'!AS38</f>
        <v>Plunging</v>
      </c>
      <c r="Q84" s="593"/>
      <c r="R84" s="593"/>
      <c r="S84" s="593"/>
    </row>
    <row r="85" customFormat="false" ht="12.75" hidden="false" customHeight="false" outlineLevel="0" collapsed="false">
      <c r="A85" s="0" t="n">
        <f aca="false">'Dataset Vd Meer - Thompson'!A96</f>
        <v>85</v>
      </c>
      <c r="B85" s="0" t="str">
        <f aca="false">'Dataset Vd Meer - Thompson'!B96</f>
        <v>Rock impermeable</v>
      </c>
      <c r="C85" s="593" t="n">
        <f aca="false">'Dataset Vd Meer - Thompson'!AM96</f>
        <v>0.0999279740613208</v>
      </c>
      <c r="D85" s="593" t="n">
        <f aca="false">'Dataset Vd Meer - Thompson'!AQ96</f>
        <v>5.11512147584726</v>
      </c>
      <c r="E85" s="0" t="s">
        <v>142</v>
      </c>
      <c r="Q85" s="593"/>
      <c r="R85" s="593"/>
      <c r="S85" s="593"/>
    </row>
    <row r="86" customFormat="false" ht="12.75" hidden="false" customHeight="false" outlineLevel="0" collapsed="false">
      <c r="A86" s="0" t="n">
        <f aca="false">'Dataset Vd Meer - Thompson'!A286</f>
        <v>915</v>
      </c>
      <c r="B86" s="0" t="str">
        <f aca="false">'Dataset Vd Meer - Thompson'!B286</f>
        <v>Density</v>
      </c>
      <c r="C86" s="593" t="n">
        <f aca="false">'Dataset Vd Meer - Thompson'!AM286</f>
        <v>0.100560429593354</v>
      </c>
      <c r="D86" s="593" t="n">
        <f aca="false">'Dataset Vd Meer - Thompson'!AQ286</f>
        <v>4.93165418962151</v>
      </c>
      <c r="E86" s="0" t="str">
        <f aca="false">'Dataset Vd Meer - Thompson'!AS286</f>
        <v>Plunging</v>
      </c>
      <c r="Q86" s="593"/>
      <c r="R86" s="593"/>
      <c r="S86" s="593"/>
    </row>
    <row r="87" customFormat="false" ht="12.75" hidden="false" customHeight="false" outlineLevel="0" collapsed="false">
      <c r="A87" s="0" t="n">
        <f aca="false">'Dataset Vd Meer - Thompson'!A203</f>
        <v>232</v>
      </c>
      <c r="B87" s="0" t="str">
        <f aca="false">'Dataset Vd Meer - Thompson'!B203</f>
        <v>Rock permeable</v>
      </c>
      <c r="C87" s="593" t="n">
        <f aca="false">'Dataset Vd Meer - Thompson'!AM203</f>
        <v>0.101192885125388</v>
      </c>
      <c r="D87" s="593" t="n">
        <f aca="false">'Dataset Vd Meer - Thompson'!AQ203</f>
        <v>4.4904315631775</v>
      </c>
      <c r="E87" s="0" t="str">
        <f aca="false">'Dataset Vd Meer - Thompson'!AS203</f>
        <v>Plunging</v>
      </c>
      <c r="Q87" s="593"/>
      <c r="R87" s="593"/>
      <c r="S87" s="593"/>
    </row>
    <row r="88" customFormat="false" ht="12.75" hidden="false" customHeight="false" outlineLevel="0" collapsed="false">
      <c r="A88" s="0" t="n">
        <f aca="false">'Dataset Vd Meer - Thompson'!A73</f>
        <v>79</v>
      </c>
      <c r="B88" s="0" t="str">
        <f aca="false">'Dataset Vd Meer - Thompson'!B73</f>
        <v>Rock impermeable</v>
      </c>
      <c r="C88" s="593" t="n">
        <f aca="false">'Dataset Vd Meer - Thompson'!AN73</f>
        <v>0.101693821510126</v>
      </c>
      <c r="D88" s="593" t="n">
        <f aca="false">'Dataset Vd Meer - Thompson'!AQ73</f>
        <v>5.47271663303141</v>
      </c>
      <c r="E88" s="0" t="str">
        <f aca="false">'Dataset Vd Meer - Thompson'!AS73</f>
        <v>Plunging</v>
      </c>
      <c r="Q88" s="593"/>
      <c r="R88" s="593"/>
      <c r="S88" s="593"/>
    </row>
    <row r="89" customFormat="false" ht="12.75" hidden="false" customHeight="false" outlineLevel="0" collapsed="false">
      <c r="A89" s="0" t="n">
        <f aca="false">'Dataset Vd Meer - Thompson'!A285</f>
        <v>911</v>
      </c>
      <c r="B89" s="0" t="str">
        <f aca="false">'Dataset Vd Meer - Thompson'!B285</f>
        <v>Density</v>
      </c>
      <c r="C89" s="593" t="n">
        <f aca="false">'Dataset Vd Meer - Thompson'!AM285</f>
        <v>0.103090251721489</v>
      </c>
      <c r="D89" s="593" t="n">
        <f aca="false">'Dataset Vd Meer - Thompson'!AQ285</f>
        <v>5.23930652776259</v>
      </c>
      <c r="E89" s="0" t="str">
        <f aca="false">'Dataset Vd Meer - Thompson'!AS285</f>
        <v>Plunging</v>
      </c>
      <c r="Q89" s="593"/>
      <c r="R89" s="593"/>
      <c r="S89" s="593"/>
    </row>
    <row r="90" customFormat="false" ht="12.75" hidden="false" customHeight="false" outlineLevel="0" collapsed="false">
      <c r="A90" s="0" t="n">
        <f aca="false">'Dataset Vd Meer - Thompson'!A129</f>
        <v>108</v>
      </c>
      <c r="B90" s="0" t="str">
        <f aca="false">'Dataset Vd Meer - Thompson'!B129</f>
        <v>Rock impermeable</v>
      </c>
      <c r="C90" s="593" t="n">
        <f aca="false">'Dataset Vd Meer - Thompson'!AM129</f>
        <v>0.10403893501954</v>
      </c>
      <c r="D90" s="593" t="n">
        <f aca="false">'Dataset Vd Meer - Thompson'!AQ129</f>
        <v>6.27795363575573</v>
      </c>
      <c r="E90" s="0" t="str">
        <f aca="false">'Dataset Vd Meer - Thompson'!AS129</f>
        <v>Plunging</v>
      </c>
      <c r="Q90" s="593"/>
      <c r="R90" s="593"/>
      <c r="S90" s="593"/>
    </row>
    <row r="91" customFormat="false" ht="12.75" hidden="false" customHeight="false" outlineLevel="0" collapsed="false">
      <c r="A91" s="0" t="n">
        <f aca="false">'Dataset Vd Meer - Thompson'!A297</f>
        <v>934</v>
      </c>
      <c r="B91" s="0" t="str">
        <f aca="false">'Dataset Vd Meer - Thompson'!B297</f>
        <v>Large scale</v>
      </c>
      <c r="C91" s="593" t="n">
        <f aca="false">'Dataset Vd Meer - Thompson'!AN297</f>
        <v>0.106258176156002</v>
      </c>
      <c r="D91" s="593" t="n">
        <f aca="false">'Dataset Vd Meer - Thompson'!AQ297</f>
        <v>5.2446536485171</v>
      </c>
      <c r="E91" s="0" t="str">
        <f aca="false">'Dataset Vd Meer - Thompson'!AS297</f>
        <v>Plunging</v>
      </c>
      <c r="Q91" s="593"/>
      <c r="R91" s="593"/>
      <c r="S91" s="593"/>
    </row>
    <row r="92" customFormat="false" ht="12.75" hidden="false" customHeight="false" outlineLevel="0" collapsed="false">
      <c r="A92" s="0" t="n">
        <f aca="false">'Dataset Vd Meer - Thompson'!A187</f>
        <v>211</v>
      </c>
      <c r="B92" s="0" t="str">
        <f aca="false">'Dataset Vd Meer - Thompson'!B187</f>
        <v>Rock permeable</v>
      </c>
      <c r="C92" s="593" t="n">
        <f aca="false">'Dataset Vd Meer - Thompson'!AM187</f>
        <v>0.107201212679708</v>
      </c>
      <c r="D92" s="593" t="n">
        <f aca="false">'Dataset Vd Meer - Thompson'!AQ187</f>
        <v>5.39133973984335</v>
      </c>
      <c r="E92" s="0" t="str">
        <f aca="false">'Dataset Vd Meer - Thompson'!AS187</f>
        <v>Plunging</v>
      </c>
      <c r="Q92" s="593"/>
      <c r="R92" s="593"/>
      <c r="S92" s="593"/>
    </row>
    <row r="93" customFormat="false" ht="12.75" hidden="false" customHeight="false" outlineLevel="0" collapsed="false">
      <c r="A93" s="0" t="n">
        <f aca="false">'Dataset Vd Meer - Thompson'!A88</f>
        <v>99</v>
      </c>
      <c r="B93" s="0" t="str">
        <f aca="false">'Dataset Vd Meer - Thompson'!B88</f>
        <v>Rock impermeable</v>
      </c>
      <c r="C93" s="593" t="n">
        <f aca="false">'Dataset Vd Meer - Thompson'!AM88</f>
        <v>0.108149895977759</v>
      </c>
      <c r="D93" s="593" t="n">
        <f aca="false">'Dataset Vd Meer - Thompson'!AQ88</f>
        <v>5.07064788263907</v>
      </c>
      <c r="E93" s="0" t="str">
        <f aca="false">'Dataset Vd Meer - Thompson'!AS88</f>
        <v>Plunging</v>
      </c>
      <c r="Q93" s="593"/>
      <c r="R93" s="593"/>
      <c r="S93" s="593"/>
    </row>
    <row r="94" customFormat="false" ht="12.75" hidden="false" customHeight="false" outlineLevel="0" collapsed="false">
      <c r="A94" s="0" t="n">
        <f aca="false">'Dataset Vd Meer - Thompson'!A80</f>
        <v>104</v>
      </c>
      <c r="B94" s="0" t="str">
        <f aca="false">'Dataset Vd Meer - Thompson'!B80</f>
        <v>Rock impermeable</v>
      </c>
      <c r="C94" s="593" t="n">
        <f aca="false">'Dataset Vd Meer - Thompson'!AN80</f>
        <v>0.109909659872703</v>
      </c>
      <c r="D94" s="593" t="n">
        <f aca="false">'Dataset Vd Meer - Thompson'!AQ80</f>
        <v>7.15675476684129</v>
      </c>
      <c r="E94" s="0" t="str">
        <f aca="false">'Dataset Vd Meer - Thompson'!AS80</f>
        <v>Plunging</v>
      </c>
      <c r="J94" s="593"/>
      <c r="K94" s="593"/>
      <c r="L94" s="593"/>
      <c r="M94" s="593"/>
      <c r="N94" s="593"/>
      <c r="O94" s="593"/>
      <c r="P94" s="593"/>
      <c r="Q94" s="593"/>
      <c r="R94" s="593"/>
      <c r="S94" s="593"/>
    </row>
    <row r="95" customFormat="false" ht="12.75" hidden="false" customHeight="false" outlineLevel="0" collapsed="false">
      <c r="A95" s="0" t="n">
        <f aca="false">'Dataset Vd Meer - Thompson'!A274</f>
        <v>903</v>
      </c>
      <c r="B95" s="0" t="str">
        <f aca="false">'Dataset Vd Meer - Thompson'!B274</f>
        <v>Density</v>
      </c>
      <c r="C95" s="593" t="n">
        <f aca="false">'Dataset Vd Meer - Thompson'!AN274</f>
        <v>0.110092234058538</v>
      </c>
      <c r="D95" s="593" t="n">
        <f aca="false">'Dataset Vd Meer - Thompson'!AQ274</f>
        <v>5.54061718286385</v>
      </c>
      <c r="E95" s="0" t="str">
        <f aca="false">'Dataset Vd Meer - Thompson'!AS274</f>
        <v>Plunging</v>
      </c>
      <c r="J95" s="593"/>
      <c r="K95" s="593"/>
      <c r="L95" s="593"/>
      <c r="M95" s="593"/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A96" s="0" t="n">
        <f aca="false">'Dataset Vd Meer - Thompson'!A108</f>
        <v>91</v>
      </c>
      <c r="B96" s="0" t="str">
        <f aca="false">'Dataset Vd Meer - Thompson'!B108</f>
        <v>Rock impermeable</v>
      </c>
      <c r="C96" s="593" t="n">
        <f aca="false">'Dataset Vd Meer - Thompson'!AM108</f>
        <v>0.112260856935977</v>
      </c>
      <c r="D96" s="593" t="n">
        <f aca="false">'Dataset Vd Meer - Thompson'!AQ108</f>
        <v>5.94127630302839</v>
      </c>
      <c r="E96" s="0" t="s">
        <v>142</v>
      </c>
      <c r="J96" s="593"/>
      <c r="K96" s="593"/>
      <c r="L96" s="593"/>
      <c r="M96" s="593"/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A97" s="0" t="n">
        <f aca="false">'Dataset Vd Meer - Thompson'!A134</f>
        <v>114</v>
      </c>
      <c r="B97" s="0" t="str">
        <f aca="false">'Dataset Vd Meer - Thompson'!B134</f>
        <v>Rock impermeable</v>
      </c>
      <c r="C97" s="593" t="n">
        <f aca="false">'Dataset Vd Meer - Thompson'!AM134</f>
        <v>0.112893312468011</v>
      </c>
      <c r="D97" s="593" t="n">
        <f aca="false">'Dataset Vd Meer - Thompson'!AQ134</f>
        <v>5.19216517306757</v>
      </c>
      <c r="E97" s="0" t="s">
        <v>142</v>
      </c>
      <c r="J97" s="593"/>
      <c r="K97" s="593"/>
      <c r="L97" s="593"/>
      <c r="M97" s="593"/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A98" s="0" t="n">
        <f aca="false">'Dataset Vd Meer - Thompson'!A80</f>
        <v>104</v>
      </c>
      <c r="B98" s="0" t="str">
        <f aca="false">'Dataset Vd Meer - Thompson'!B80</f>
        <v>Rock impermeable</v>
      </c>
      <c r="C98" s="593" t="n">
        <f aca="false">'Dataset Vd Meer - Thompson'!AM80</f>
        <v>0.113841995766062</v>
      </c>
      <c r="D98" s="593" t="n">
        <f aca="false">'Dataset Vd Meer - Thompson'!AQ80</f>
        <v>7.15675476684129</v>
      </c>
      <c r="E98" s="0" t="str">
        <f aca="false">'Dataset Vd Meer - Thompson'!AS80</f>
        <v>Plunging</v>
      </c>
      <c r="J98" s="593"/>
      <c r="K98" s="593"/>
      <c r="L98" s="593"/>
      <c r="M98" s="593"/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A99" s="0" t="n">
        <f aca="false">'Dataset Vd Meer - Thompson'!A105</f>
        <v>69</v>
      </c>
      <c r="B99" s="0" t="str">
        <f aca="false">'Dataset Vd Meer - Thompson'!B105</f>
        <v>Rock impermeable</v>
      </c>
      <c r="C99" s="593" t="n">
        <f aca="false">'Dataset Vd Meer - Thompson'!AM105</f>
        <v>0.114474451298095</v>
      </c>
      <c r="D99" s="593" t="n">
        <f aca="false">'Dataset Vd Meer - Thompson'!AQ105</f>
        <v>5.16085161351438</v>
      </c>
      <c r="E99" s="0" t="s">
        <v>142</v>
      </c>
      <c r="J99" s="593"/>
      <c r="K99" s="593"/>
      <c r="L99" s="593"/>
      <c r="M99" s="593"/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A100" s="0" t="n">
        <f aca="false">'Dataset Vd Meer - Thompson'!A302</f>
        <v>936</v>
      </c>
      <c r="B100" s="0" t="str">
        <f aca="false">'Dataset Vd Meer - Thompson'!B302</f>
        <v>Large scale</v>
      </c>
      <c r="C100" s="593" t="n">
        <f aca="false">'Dataset Vd Meer - Thompson'!AN302</f>
        <v>0.11520431126192</v>
      </c>
      <c r="D100" s="593" t="n">
        <f aca="false">'Dataset Vd Meer - Thompson'!AQ302</f>
        <v>5.56579177833208</v>
      </c>
      <c r="E100" s="0" t="str">
        <f aca="false">'Dataset Vd Meer - Thompson'!AS302</f>
        <v>Plunging</v>
      </c>
      <c r="J100" s="593"/>
      <c r="K100" s="593"/>
      <c r="L100" s="593"/>
      <c r="M100" s="593"/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A101" s="0" t="n">
        <f aca="false">'Dataset Vd Meer - Thompson'!A30</f>
        <v>50</v>
      </c>
      <c r="B101" s="0" t="str">
        <f aca="false">'Dataset Vd Meer - Thompson'!B30</f>
        <v>Rock impermeable</v>
      </c>
      <c r="C101" s="593" t="n">
        <f aca="false">'Dataset Vd Meer - Thompson'!AN30</f>
        <v>0.117577775677776</v>
      </c>
      <c r="D101" s="593" t="n">
        <f aca="false">'Dataset Vd Meer - Thompson'!AQ30</f>
        <v>5.07864282649988</v>
      </c>
      <c r="E101" s="0" t="str">
        <f aca="false">'Dataset Vd Meer - Thompson'!AS30</f>
        <v>Plunging</v>
      </c>
      <c r="J101" s="593"/>
      <c r="K101" s="593"/>
      <c r="L101" s="593"/>
      <c r="M101" s="593"/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A102" s="0" t="n">
        <f aca="false">'Dataset Vd Meer - Thompson'!A74</f>
        <v>96</v>
      </c>
      <c r="B102" s="0" t="str">
        <f aca="false">'Dataset Vd Meer - Thompson'!B74</f>
        <v>Rock impermeable</v>
      </c>
      <c r="C102" s="593" t="n">
        <f aca="false">'Dataset Vd Meer - Thompson'!AN74</f>
        <v>0.117942924049446</v>
      </c>
      <c r="D102" s="593" t="n">
        <f aca="false">'Dataset Vd Meer - Thompson'!AQ74</f>
        <v>5.2134384043904</v>
      </c>
      <c r="E102" s="0" t="str">
        <f aca="false">'Dataset Vd Meer - Thompson'!AS74</f>
        <v>Plunging</v>
      </c>
      <c r="J102" s="593"/>
      <c r="K102" s="593"/>
      <c r="L102" s="593"/>
      <c r="M102" s="593"/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A103" s="0" t="n">
        <f aca="false">'Dataset Vd Meer - Thompson'!A81</f>
        <v>103</v>
      </c>
      <c r="B103" s="0" t="str">
        <f aca="false">'Dataset Vd Meer - Thompson'!B81</f>
        <v>Rock impermeable</v>
      </c>
      <c r="C103" s="593" t="n">
        <f aca="false">'Dataset Vd Meer - Thompson'!AM81</f>
        <v>0.117952956724281</v>
      </c>
      <c r="D103" s="593" t="n">
        <f aca="false">'Dataset Vd Meer - Thompson'!AQ81</f>
        <v>6.28899630930686</v>
      </c>
      <c r="E103" s="0" t="str">
        <f aca="false">'Dataset Vd Meer - Thompson'!AS81</f>
        <v>Plunging</v>
      </c>
      <c r="J103" s="593"/>
      <c r="K103" s="593"/>
      <c r="L103" s="593"/>
      <c r="M103" s="593"/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A104" s="0" t="n">
        <f aca="false">'Dataset Vd Meer - Thompson'!A296</f>
        <v>930</v>
      </c>
      <c r="B104" s="0" t="str">
        <f aca="false">'Dataset Vd Meer - Thompson'!B296</f>
        <v>Large scale</v>
      </c>
      <c r="C104" s="593" t="n">
        <f aca="false">'Dataset Vd Meer - Thompson'!AN296</f>
        <v>0.119586091721961</v>
      </c>
      <c r="D104" s="593" t="n">
        <f aca="false">'Dataset Vd Meer - Thompson'!AQ296</f>
        <v>5.65258080907428</v>
      </c>
      <c r="E104" s="0" t="str">
        <f aca="false">'Dataset Vd Meer - Thompson'!AS296</f>
        <v>Plunging</v>
      </c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A105" s="0" t="n">
        <f aca="false">'Dataset Vd Meer - Thompson'!A126</f>
        <v>126</v>
      </c>
      <c r="B105" s="0" t="str">
        <f aca="false">'Dataset Vd Meer - Thompson'!B126</f>
        <v>Rock impermeable</v>
      </c>
      <c r="C105" s="593" t="n">
        <f aca="false">'Dataset Vd Meer - Thompson'!AN126</f>
        <v>0.119768665907796</v>
      </c>
      <c r="D105" s="593" t="n">
        <f aca="false">'Dataset Vd Meer - Thompson'!AQ126</f>
        <v>5.23970016033564</v>
      </c>
      <c r="E105" s="0" t="str">
        <f aca="false">'Dataset Vd Meer - Thompson'!AS126</f>
        <v>Plunging</v>
      </c>
      <c r="J105" s="593"/>
      <c r="K105" s="593"/>
      <c r="L105" s="593"/>
      <c r="M105" s="593"/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A106" s="0" t="n">
        <f aca="false">'Dataset Vd Meer - Thompson'!A73</f>
        <v>79</v>
      </c>
      <c r="B106" s="0" t="str">
        <f aca="false">'Dataset Vd Meer - Thompson'!B73</f>
        <v>Rock impermeable</v>
      </c>
      <c r="C106" s="593" t="n">
        <f aca="false">'Dataset Vd Meer - Thompson'!AM73</f>
        <v>0.120482778852415</v>
      </c>
      <c r="D106" s="593" t="n">
        <f aca="false">'Dataset Vd Meer - Thompson'!AQ73</f>
        <v>5.47271663303141</v>
      </c>
      <c r="E106" s="0" t="str">
        <f aca="false">'Dataset Vd Meer - Thompson'!AS73</f>
        <v>Plunging</v>
      </c>
      <c r="J106" s="593"/>
      <c r="K106" s="593"/>
      <c r="L106" s="593"/>
      <c r="M106" s="593"/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A107" s="0" t="n">
        <f aca="false">'Dataset Vd Meer - Thompson'!A39</f>
        <v>57</v>
      </c>
      <c r="B107" s="0" t="str">
        <f aca="false">'Dataset Vd Meer - Thompson'!B39</f>
        <v>Rock impermeable</v>
      </c>
      <c r="C107" s="593" t="n">
        <f aca="false">'Dataset Vd Meer - Thompson'!AN39</f>
        <v>0.121046685208642</v>
      </c>
      <c r="D107" s="593" t="n">
        <f aca="false">'Dataset Vd Meer - Thompson'!AQ39</f>
        <v>5.42908335463957</v>
      </c>
      <c r="E107" s="0" t="str">
        <f aca="false">'Dataset Vd Meer - Thompson'!AS39</f>
        <v>Plunging</v>
      </c>
      <c r="J107" s="593"/>
      <c r="K107" s="593"/>
      <c r="L107" s="593"/>
      <c r="M107" s="593"/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A108" s="0" t="n">
        <f aca="false">'Dataset Vd Meer - Thompson'!A208</f>
        <v>218</v>
      </c>
      <c r="B108" s="0" t="str">
        <f aca="false">'Dataset Vd Meer - Thompson'!B208</f>
        <v>Rock permeable</v>
      </c>
      <c r="C108" s="593" t="n">
        <f aca="false">'Dataset Vd Meer - Thompson'!AM208</f>
        <v>0.121115234384449</v>
      </c>
      <c r="D108" s="593" t="n">
        <f aca="false">'Dataset Vd Meer - Thompson'!AQ208</f>
        <v>4.90260388205167</v>
      </c>
      <c r="E108" s="0" t="str">
        <f aca="false">'Dataset Vd Meer - Thompson'!AS208</f>
        <v>Plunging</v>
      </c>
      <c r="J108" s="593"/>
      <c r="K108" s="593"/>
      <c r="L108" s="593"/>
      <c r="M108" s="593"/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A109" s="0" t="n">
        <f aca="false">'Dataset Vd Meer - Thompson'!A129</f>
        <v>108</v>
      </c>
      <c r="B109" s="0" t="str">
        <f aca="false">'Dataset Vd Meer - Thompson'!B129</f>
        <v>Rock impermeable</v>
      </c>
      <c r="C109" s="593" t="n">
        <f aca="false">'Dataset Vd Meer - Thompson'!AN129</f>
        <v>0.121229259394477</v>
      </c>
      <c r="D109" s="593" t="n">
        <f aca="false">'Dataset Vd Meer - Thompson'!AQ129</f>
        <v>6.27795363575573</v>
      </c>
      <c r="E109" s="0" t="str">
        <f aca="false">'Dataset Vd Meer - Thompson'!AS129</f>
        <v>Plunging</v>
      </c>
      <c r="J109" s="593"/>
      <c r="K109" s="593"/>
      <c r="L109" s="593"/>
      <c r="M109" s="593"/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A110" s="0" t="n">
        <f aca="false">'Dataset Vd Meer - Thompson'!A302</f>
        <v>936</v>
      </c>
      <c r="B110" s="0" t="str">
        <f aca="false">'Dataset Vd Meer - Thompson'!B302</f>
        <v>Large scale</v>
      </c>
      <c r="C110" s="593" t="n">
        <f aca="false">'Dataset Vd Meer - Thompson'!AM302</f>
        <v>0.121431462150466</v>
      </c>
      <c r="D110" s="593" t="n">
        <f aca="false">'Dataset Vd Meer - Thompson'!AQ302</f>
        <v>5.56579177833208</v>
      </c>
      <c r="E110" s="0" t="str">
        <f aca="false">'Dataset Vd Meer - Thompson'!AS302</f>
        <v>Plunging</v>
      </c>
      <c r="J110" s="593"/>
      <c r="K110" s="593"/>
      <c r="L110" s="593"/>
      <c r="M110" s="593"/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A111" s="0" t="n">
        <f aca="false">'Dataset Vd Meer - Thompson'!A38</f>
        <v>42</v>
      </c>
      <c r="B111" s="0" t="str">
        <f aca="false">'Dataset Vd Meer - Thompson'!B38</f>
        <v>Rock impermeable</v>
      </c>
      <c r="C111" s="593" t="n">
        <f aca="false">'Dataset Vd Meer - Thompson'!AM38</f>
        <v>0.122380145448516</v>
      </c>
      <c r="D111" s="593" t="n">
        <f aca="false">'Dataset Vd Meer - Thompson'!AQ38</f>
        <v>5.38784934379515</v>
      </c>
      <c r="E111" s="0" t="str">
        <f aca="false">'Dataset Vd Meer - Thompson'!AS38</f>
        <v>Plunging</v>
      </c>
      <c r="J111" s="593"/>
      <c r="K111" s="593"/>
      <c r="L111" s="593"/>
      <c r="M111" s="593"/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A112" s="0" t="n">
        <f aca="false">'Dataset Vd Meer - Thompson'!A178</f>
        <v>195</v>
      </c>
      <c r="B112" s="0" t="str">
        <f aca="false">'Dataset Vd Meer - Thompson'!B178</f>
        <v>Spectrum</v>
      </c>
      <c r="C112" s="593" t="n">
        <f aca="false">'Dataset Vd Meer - Thompson'!AN178</f>
        <v>0.122507278695322</v>
      </c>
      <c r="D112" s="593" t="n">
        <f aca="false">'Dataset Vd Meer - Thompson'!AQ178</f>
        <v>5.60076126338782</v>
      </c>
      <c r="E112" s="0" t="str">
        <f aca="false">'Dataset Vd Meer - Thompson'!AS178</f>
        <v>Plunging</v>
      </c>
      <c r="J112" s="593"/>
      <c r="K112" s="593"/>
      <c r="L112" s="593"/>
      <c r="M112" s="593"/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A113" s="0" t="n">
        <f aca="false">'Dataset Vd Meer - Thompson'!A30</f>
        <v>50</v>
      </c>
      <c r="B113" s="0" t="str">
        <f aca="false">'Dataset Vd Meer - Thompson'!B30</f>
        <v>Rock impermeable</v>
      </c>
      <c r="C113" s="593" t="n">
        <f aca="false">'Dataset Vd Meer - Thompson'!AM30</f>
        <v>0.122696373214533</v>
      </c>
      <c r="D113" s="593" t="n">
        <f aca="false">'Dataset Vd Meer - Thompson'!AQ30</f>
        <v>5.07864282649988</v>
      </c>
      <c r="E113" s="0" t="str">
        <f aca="false">'Dataset Vd Meer - Thompson'!AS30</f>
        <v>Plunging</v>
      </c>
      <c r="J113" s="593"/>
      <c r="K113" s="593"/>
      <c r="L113" s="593"/>
      <c r="M113" s="593"/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A114" s="0" t="n">
        <f aca="false">'Dataset Vd Meer - Thompson'!A207</f>
        <v>219</v>
      </c>
      <c r="B114" s="0" t="str">
        <f aca="false">'Dataset Vd Meer - Thompson'!B207</f>
        <v>Rock permeable</v>
      </c>
      <c r="C114" s="593" t="n">
        <f aca="false">'Dataset Vd Meer - Thompson'!AN207</f>
        <v>0.123055001252827</v>
      </c>
      <c r="D114" s="593" t="n">
        <f aca="false">'Dataset Vd Meer - Thompson'!AQ207</f>
        <v>5.33975496332833</v>
      </c>
      <c r="E114" s="0" t="str">
        <f aca="false">'Dataset Vd Meer - Thompson'!AS207</f>
        <v>Plunging</v>
      </c>
      <c r="J114" s="593"/>
      <c r="K114" s="593"/>
      <c r="L114" s="593"/>
      <c r="M114" s="593"/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A115" s="0" t="n">
        <f aca="false">'Dataset Vd Meer - Thompson'!A179</f>
        <v>193</v>
      </c>
      <c r="B115" s="0" t="str">
        <f aca="false">'Dataset Vd Meer - Thompson'!B179</f>
        <v>Spectrum</v>
      </c>
      <c r="C115" s="593" t="n">
        <f aca="false">'Dataset Vd Meer - Thompson'!AM179</f>
        <v>0.124593739810634</v>
      </c>
      <c r="D115" s="593" t="n">
        <f aca="false">'Dataset Vd Meer - Thompson'!AQ179</f>
        <v>5.08452831877017</v>
      </c>
      <c r="E115" s="0" t="str">
        <f aca="false">'Dataset Vd Meer - Thompson'!AS179</f>
        <v>Plunging</v>
      </c>
      <c r="J115" s="593"/>
      <c r="K115" s="593"/>
      <c r="L115" s="593"/>
      <c r="M115" s="593"/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A116" s="0" t="n">
        <f aca="false">'Dataset Vd Meer - Thompson'!A179</f>
        <v>193</v>
      </c>
      <c r="B116" s="0" t="str">
        <f aca="false">'Dataset Vd Meer - Thompson'!B179</f>
        <v>Spectrum</v>
      </c>
      <c r="C116" s="593" t="n">
        <f aca="false">'Dataset Vd Meer - Thompson'!AN179</f>
        <v>0.124880743111178</v>
      </c>
      <c r="D116" s="593" t="n">
        <f aca="false">'Dataset Vd Meer - Thompson'!AQ179</f>
        <v>5.08452831877017</v>
      </c>
      <c r="E116" s="0" t="str">
        <f aca="false">'Dataset Vd Meer - Thompson'!AS179</f>
        <v>Plunging</v>
      </c>
      <c r="J116" s="593"/>
      <c r="K116" s="593"/>
      <c r="L116" s="593"/>
      <c r="M116" s="593"/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A117" s="0" t="n">
        <f aca="false">'Dataset Vd Meer - Thompson'!A297</f>
        <v>934</v>
      </c>
      <c r="B117" s="0" t="str">
        <f aca="false">'Dataset Vd Meer - Thompson'!B297</f>
        <v>Large scale</v>
      </c>
      <c r="C117" s="593" t="n">
        <f aca="false">'Dataset Vd Meer - Thompson'!AM297</f>
        <v>0.125542423108685</v>
      </c>
      <c r="D117" s="593" t="n">
        <f aca="false">'Dataset Vd Meer - Thompson'!AQ297</f>
        <v>5.2446536485171</v>
      </c>
      <c r="E117" s="0" t="str">
        <f aca="false">'Dataset Vd Meer - Thompson'!AS297</f>
        <v>Plunging</v>
      </c>
      <c r="J117" s="593"/>
      <c r="K117" s="593"/>
      <c r="L117" s="593"/>
      <c r="M117" s="593"/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A118" s="0" t="n">
        <f aca="false">'Dataset Vd Meer - Thompson'!A114</f>
        <v>133</v>
      </c>
      <c r="B118" s="0" t="str">
        <f aca="false">'Dataset Vd Meer - Thompson'!B114</f>
        <v>Rock impermeable</v>
      </c>
      <c r="C118" s="593" t="n">
        <f aca="false">'Dataset Vd Meer - Thompson'!AN114</f>
        <v>0.125611039854518</v>
      </c>
      <c r="D118" s="593" t="n">
        <f aca="false">'Dataset Vd Meer - Thompson'!AQ114</f>
        <v>5.4239560750262</v>
      </c>
      <c r="E118" s="0" t="str">
        <f aca="false">'Dataset Vd Meer - Thompson'!AS114</f>
        <v>Plunging</v>
      </c>
      <c r="J118" s="593"/>
      <c r="K118" s="593"/>
      <c r="L118" s="593"/>
      <c r="M118" s="593"/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A119" s="0" t="n">
        <f aca="false">'Dataset Vd Meer - Thompson'!A138</f>
        <v>121</v>
      </c>
      <c r="B119" s="0" t="str">
        <f aca="false">'Dataset Vd Meer - Thompson'!B138</f>
        <v>Rock impermeable</v>
      </c>
      <c r="C119" s="593" t="n">
        <f aca="false">'Dataset Vd Meer - Thompson'!AM138</f>
        <v>0.126491106406735</v>
      </c>
      <c r="D119" s="593" t="n">
        <f aca="false">'Dataset Vd Meer - Thompson'!AQ138</f>
        <v>5.68521980662539</v>
      </c>
      <c r="E119" s="0" t="s">
        <v>142</v>
      </c>
      <c r="J119" s="593"/>
      <c r="K119" s="593"/>
      <c r="L119" s="593"/>
      <c r="M119" s="593"/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A120" s="0" t="n">
        <f aca="false">'Dataset Vd Meer - Thompson'!A286</f>
        <v>915</v>
      </c>
      <c r="B120" s="0" t="str">
        <f aca="false">'Dataset Vd Meer - Thompson'!B286</f>
        <v>Density</v>
      </c>
      <c r="C120" s="593" t="n">
        <f aca="false">'Dataset Vd Meer - Thompson'!AN286</f>
        <v>0.127071633341199</v>
      </c>
      <c r="D120" s="593" t="n">
        <f aca="false">'Dataset Vd Meer - Thompson'!AQ286</f>
        <v>4.93165418962151</v>
      </c>
      <c r="E120" s="0" t="str">
        <f aca="false">'Dataset Vd Meer - Thompson'!AS286</f>
        <v>Plunging</v>
      </c>
      <c r="J120" s="593"/>
      <c r="K120" s="593"/>
      <c r="L120" s="593"/>
      <c r="M120" s="593"/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A121" s="0" t="n">
        <f aca="false">'Dataset Vd Meer - Thompson'!A296</f>
        <v>930</v>
      </c>
      <c r="B121" s="0" t="str">
        <f aca="false">'Dataset Vd Meer - Thompson'!B296</f>
        <v>Large scale</v>
      </c>
      <c r="C121" s="593" t="n">
        <f aca="false">'Dataset Vd Meer - Thompson'!AM296</f>
        <v>0.127439789704786</v>
      </c>
      <c r="D121" s="593" t="n">
        <f aca="false">'Dataset Vd Meer - Thompson'!AQ296</f>
        <v>5.65258080907428</v>
      </c>
      <c r="E121" s="0" t="str">
        <f aca="false">'Dataset Vd Meer - Thompson'!AS296</f>
        <v>Plunging</v>
      </c>
      <c r="J121" s="593"/>
      <c r="K121" s="593"/>
      <c r="L121" s="593"/>
      <c r="M121" s="593"/>
      <c r="N121" s="593"/>
      <c r="O121" s="593"/>
      <c r="P121" s="593"/>
      <c r="Q121" s="593"/>
      <c r="R121" s="593"/>
      <c r="S121" s="593"/>
    </row>
    <row r="122" customFormat="false" ht="12.75" hidden="false" customHeight="false" outlineLevel="0" collapsed="false">
      <c r="A122" s="0" t="n">
        <f aca="false">'Dataset Vd Meer - Thompson'!A171</f>
        <v>187</v>
      </c>
      <c r="B122" s="0" t="str">
        <f aca="false">'Dataset Vd Meer - Thompson'!B171</f>
        <v>Spectrum</v>
      </c>
      <c r="C122" s="593" t="n">
        <f aca="false">'Dataset Vd Meer - Thompson'!AM171</f>
        <v>0.127439789704786</v>
      </c>
      <c r="D122" s="593" t="n">
        <f aca="false">'Dataset Vd Meer - Thompson'!AQ171</f>
        <v>5.07978656533971</v>
      </c>
      <c r="E122" s="0" t="str">
        <f aca="false">'Dataset Vd Meer - Thompson'!AS171</f>
        <v>Plunging</v>
      </c>
      <c r="J122" s="593"/>
      <c r="K122" s="593"/>
      <c r="L122" s="593"/>
      <c r="M122" s="593"/>
      <c r="N122" s="593"/>
      <c r="O122" s="593"/>
      <c r="P122" s="593"/>
      <c r="Q122" s="593"/>
      <c r="R122" s="593"/>
      <c r="S122" s="593"/>
    </row>
    <row r="123" customFormat="false" ht="12.75" hidden="false" customHeight="false" outlineLevel="0" collapsed="false">
      <c r="A123" s="0" t="n">
        <f aca="false">'Dataset Vd Meer - Thompson'!A139</f>
        <v>119</v>
      </c>
      <c r="B123" s="0" t="str">
        <f aca="false">'Dataset Vd Meer - Thompson'!B139</f>
        <v>Rock impermeable</v>
      </c>
      <c r="C123" s="593" t="n">
        <f aca="false">'Dataset Vd Meer - Thompson'!AM139</f>
        <v>0.127756017470803</v>
      </c>
      <c r="D123" s="593" t="n">
        <f aca="false">'Dataset Vd Meer - Thompson'!AQ139</f>
        <v>4.80513760994651</v>
      </c>
      <c r="E123" s="0" t="s">
        <v>142</v>
      </c>
      <c r="J123" s="593"/>
      <c r="K123" s="593"/>
      <c r="L123" s="593"/>
      <c r="M123" s="593"/>
      <c r="N123" s="593"/>
      <c r="O123" s="593"/>
      <c r="P123" s="593"/>
      <c r="Q123" s="593"/>
      <c r="R123" s="593"/>
      <c r="S123" s="593"/>
    </row>
    <row r="124" customFormat="false" ht="12.75" hidden="false" customHeight="false" outlineLevel="0" collapsed="false">
      <c r="A124" s="0" t="n">
        <f aca="false">'Dataset Vd Meer - Thompson'!A94</f>
        <v>83</v>
      </c>
      <c r="B124" s="0" t="str">
        <f aca="false">'Dataset Vd Meer - Thompson'!B94</f>
        <v>Rock impermeable</v>
      </c>
      <c r="C124" s="593" t="n">
        <f aca="false">'Dataset Vd Meer - Thompson'!AM94</f>
        <v>0.127756017470803</v>
      </c>
      <c r="D124" s="593" t="n">
        <f aca="false">'Dataset Vd Meer - Thompson'!AQ94</f>
        <v>5.69784204990619</v>
      </c>
      <c r="E124" s="0" t="s">
        <v>142</v>
      </c>
      <c r="J124" s="593"/>
      <c r="K124" s="593"/>
      <c r="L124" s="593"/>
      <c r="M124" s="593"/>
      <c r="N124" s="593"/>
      <c r="O124" s="593"/>
      <c r="P124" s="593"/>
      <c r="Q124" s="593"/>
      <c r="R124" s="593"/>
      <c r="S124" s="593"/>
    </row>
    <row r="125" customFormat="false" ht="12.75" hidden="false" customHeight="false" outlineLevel="0" collapsed="false">
      <c r="A125" s="0" t="n">
        <f aca="false">'Dataset Vd Meer - Thompson'!A119</f>
        <v>134</v>
      </c>
      <c r="B125" s="0" t="str">
        <f aca="false">'Dataset Vd Meer - Thompson'!B119</f>
        <v>Rock impermeable</v>
      </c>
      <c r="C125" s="593" t="n">
        <f aca="false">'Dataset Vd Meer - Thompson'!AM119</f>
        <v>0.128704700768853</v>
      </c>
      <c r="D125" s="593" t="n">
        <f aca="false">'Dataset Vd Meer - Thompson'!AQ119</f>
        <v>5.68558535514159</v>
      </c>
      <c r="E125" s="0" t="str">
        <f aca="false">'Dataset Vd Meer - Thompson'!AS119</f>
        <v>Plunging</v>
      </c>
      <c r="J125" s="593"/>
      <c r="K125" s="593"/>
      <c r="L125" s="593"/>
      <c r="M125" s="593"/>
      <c r="N125" s="593"/>
      <c r="O125" s="593"/>
      <c r="P125" s="593"/>
      <c r="Q125" s="593"/>
      <c r="R125" s="593"/>
      <c r="S125" s="593"/>
    </row>
    <row r="126" customFormat="false" ht="12.75" hidden="false" customHeight="false" outlineLevel="0" collapsed="false">
      <c r="A126" s="0" t="n">
        <f aca="false">'Dataset Vd Meer - Thompson'!A279</f>
        <v>909</v>
      </c>
      <c r="B126" s="0" t="str">
        <f aca="false">'Dataset Vd Meer - Thompson'!B279</f>
        <v>Density</v>
      </c>
      <c r="C126" s="593" t="n">
        <f aca="false">'Dataset Vd Meer - Thompson'!AN279</f>
        <v>0.129079949385384</v>
      </c>
      <c r="D126" s="593" t="n">
        <f aca="false">'Dataset Vd Meer - Thompson'!AQ279</f>
        <v>6.08915565731144</v>
      </c>
      <c r="E126" s="0" t="str">
        <f aca="false">'Dataset Vd Meer - Thompson'!AS279</f>
        <v>Plunging</v>
      </c>
      <c r="J126" s="593"/>
      <c r="K126" s="593"/>
      <c r="L126" s="593"/>
      <c r="M126" s="593"/>
      <c r="N126" s="593"/>
      <c r="O126" s="593"/>
      <c r="P126" s="593"/>
      <c r="Q126" s="593"/>
      <c r="R126" s="593"/>
      <c r="S126" s="593"/>
    </row>
    <row r="127" customFormat="false" ht="12.75" hidden="false" customHeight="false" outlineLevel="0" collapsed="false">
      <c r="A127" s="0" t="n">
        <f aca="false">'Dataset Vd Meer - Thompson'!A279</f>
        <v>909</v>
      </c>
      <c r="B127" s="0" t="str">
        <f aca="false">'Dataset Vd Meer - Thompson'!B279</f>
        <v>Density</v>
      </c>
      <c r="C127" s="593" t="n">
        <f aca="false">'Dataset Vd Meer - Thompson'!AM279</f>
        <v>0.129337156300887</v>
      </c>
      <c r="D127" s="593" t="n">
        <f aca="false">'Dataset Vd Meer - Thompson'!AQ279</f>
        <v>6.08915565731144</v>
      </c>
      <c r="E127" s="0" t="str">
        <f aca="false">'Dataset Vd Meer - Thompson'!AS279</f>
        <v>Plunging</v>
      </c>
      <c r="J127" s="593"/>
      <c r="K127" s="593"/>
      <c r="L127" s="593"/>
      <c r="M127" s="593"/>
      <c r="N127" s="593"/>
      <c r="O127" s="593"/>
      <c r="P127" s="593"/>
      <c r="Q127" s="593"/>
      <c r="R127" s="593"/>
      <c r="S127" s="593"/>
    </row>
    <row r="128" customFormat="false" ht="12.75" hidden="false" customHeight="false" outlineLevel="0" collapsed="false">
      <c r="A128" s="0" t="n">
        <f aca="false">'Dataset Vd Meer - Thompson'!A201</f>
        <v>233</v>
      </c>
      <c r="B128" s="0" t="str">
        <f aca="false">'Dataset Vd Meer - Thompson'!B201</f>
        <v>Rock permeable</v>
      </c>
      <c r="C128" s="593" t="n">
        <f aca="false">'Dataset Vd Meer - Thompson'!AN201</f>
        <v>0.129810246128724</v>
      </c>
      <c r="D128" s="593" t="n">
        <f aca="false">'Dataset Vd Meer - Thompson'!AQ201</f>
        <v>5.14879854144729</v>
      </c>
      <c r="E128" s="0" t="str">
        <f aca="false">'Dataset Vd Meer - Thompson'!AS201</f>
        <v>Plunging</v>
      </c>
      <c r="J128" s="593"/>
      <c r="K128" s="593"/>
      <c r="L128" s="593"/>
      <c r="M128" s="593"/>
      <c r="N128" s="593"/>
      <c r="O128" s="593"/>
      <c r="P128" s="593"/>
      <c r="Q128" s="593"/>
      <c r="R128" s="593"/>
      <c r="S128" s="593"/>
    </row>
    <row r="129" customFormat="false" ht="12.75" hidden="false" customHeight="false" outlineLevel="0" collapsed="false">
      <c r="A129" s="0" t="n">
        <f aca="false">'Dataset Vd Meer - Thompson'!A29</f>
        <v>47</v>
      </c>
      <c r="B129" s="0" t="str">
        <f aca="false">'Dataset Vd Meer - Thompson'!B29</f>
        <v>Rock impermeable</v>
      </c>
      <c r="C129" s="593" t="n">
        <f aca="false">'Dataset Vd Meer - Thompson'!AN29</f>
        <v>0.136017768447116</v>
      </c>
      <c r="D129" s="593" t="n">
        <f aca="false">'Dataset Vd Meer - Thompson'!AQ29</f>
        <v>5.52107203043273</v>
      </c>
      <c r="E129" s="0" t="str">
        <f aca="false">'Dataset Vd Meer - Thompson'!AS29</f>
        <v>Plunging</v>
      </c>
      <c r="J129" s="593"/>
      <c r="K129" s="593"/>
      <c r="L129" s="593"/>
      <c r="M129" s="593"/>
      <c r="N129" s="593"/>
      <c r="O129" s="593"/>
      <c r="P129" s="593"/>
      <c r="Q129" s="593"/>
      <c r="R129" s="593"/>
      <c r="S129" s="593"/>
    </row>
    <row r="130" customFormat="false" ht="12.75" hidden="false" customHeight="false" outlineLevel="0" collapsed="false">
      <c r="A130" s="0" t="n">
        <f aca="false">'Dataset Vd Meer - Thompson'!A114</f>
        <v>133</v>
      </c>
      <c r="B130" s="0" t="str">
        <f aca="false">'Dataset Vd Meer - Thompson'!B114</f>
        <v>Rock impermeable</v>
      </c>
      <c r="C130" s="593" t="n">
        <f aca="false">'Dataset Vd Meer - Thompson'!AM114</f>
        <v>0.138191533749358</v>
      </c>
      <c r="D130" s="593" t="n">
        <f aca="false">'Dataset Vd Meer - Thompson'!AQ114</f>
        <v>5.4239560750262</v>
      </c>
      <c r="E130" s="0" t="str">
        <f aca="false">'Dataset Vd Meer - Thompson'!AS114</f>
        <v>Plunging</v>
      </c>
      <c r="J130" s="593"/>
      <c r="K130" s="593"/>
      <c r="L130" s="593"/>
      <c r="M130" s="593"/>
      <c r="N130" s="593"/>
      <c r="O130" s="593"/>
      <c r="P130" s="593"/>
      <c r="Q130" s="593"/>
      <c r="R130" s="593"/>
      <c r="S130" s="593"/>
    </row>
    <row r="131" customFormat="false" ht="12.75" hidden="false" customHeight="false" outlineLevel="0" collapsed="false">
      <c r="A131" s="0" t="n">
        <f aca="false">'Dataset Vd Meer - Thompson'!A274</f>
        <v>903</v>
      </c>
      <c r="B131" s="0" t="str">
        <f aca="false">'Dataset Vd Meer - Thompson'!B274</f>
        <v>Density</v>
      </c>
      <c r="C131" s="593" t="n">
        <f aca="false">'Dataset Vd Meer - Thompson'!AM274</f>
        <v>0.139456444813426</v>
      </c>
      <c r="D131" s="593" t="n">
        <f aca="false">'Dataset Vd Meer - Thompson'!AQ274</f>
        <v>5.54061718286385</v>
      </c>
      <c r="E131" s="0" t="str">
        <f aca="false">'Dataset Vd Meer - Thompson'!AS274</f>
        <v>Plunging</v>
      </c>
      <c r="J131" s="593"/>
      <c r="K131" s="593"/>
      <c r="L131" s="593"/>
      <c r="M131" s="593"/>
      <c r="N131" s="593"/>
      <c r="O131" s="593"/>
      <c r="P131" s="593"/>
      <c r="Q131" s="593"/>
      <c r="R131" s="593"/>
      <c r="S131" s="593"/>
    </row>
    <row r="132" customFormat="false" ht="12.75" hidden="false" customHeight="false" outlineLevel="0" collapsed="false">
      <c r="A132" s="0" t="n">
        <f aca="false">'Dataset Vd Meer - Thompson'!A201</f>
        <v>233</v>
      </c>
      <c r="B132" s="0" t="str">
        <f aca="false">'Dataset Vd Meer - Thompson'!B201</f>
        <v>Rock permeable</v>
      </c>
      <c r="C132" s="593" t="n">
        <f aca="false">'Dataset Vd Meer - Thompson'!AM201</f>
        <v>0.140405128111476</v>
      </c>
      <c r="D132" s="593" t="n">
        <f aca="false">'Dataset Vd Meer - Thompson'!AQ201</f>
        <v>5.14879854144729</v>
      </c>
      <c r="E132" s="0" t="str">
        <f aca="false">'Dataset Vd Meer - Thompson'!AS201</f>
        <v>Plunging</v>
      </c>
      <c r="J132" s="593"/>
      <c r="K132" s="593"/>
      <c r="L132" s="593"/>
      <c r="M132" s="593"/>
      <c r="N132" s="593"/>
      <c r="O132" s="593"/>
      <c r="P132" s="593"/>
      <c r="Q132" s="593"/>
      <c r="R132" s="593"/>
      <c r="S132" s="593"/>
    </row>
    <row r="133" customFormat="false" ht="12.75" hidden="false" customHeight="false" outlineLevel="0" collapsed="false">
      <c r="A133" s="0" t="n">
        <f aca="false">'Dataset Vd Meer - Thompson'!A301</f>
        <v>937</v>
      </c>
      <c r="B133" s="0" t="str">
        <f aca="false">'Dataset Vd Meer - Thompson'!B301</f>
        <v>Large scale</v>
      </c>
      <c r="C133" s="593" t="n">
        <f aca="false">'Dataset Vd Meer - Thompson'!AN301</f>
        <v>0.140582123092993</v>
      </c>
      <c r="D133" s="593" t="n">
        <f aca="false">'Dataset Vd Meer - Thompson'!AQ301</f>
        <v>5.95272067798065</v>
      </c>
      <c r="E133" s="0" t="str">
        <f aca="false">'Dataset Vd Meer - Thompson'!AS301</f>
        <v>Plunging</v>
      </c>
      <c r="J133" s="593"/>
      <c r="K133" s="593"/>
      <c r="L133" s="593"/>
      <c r="M133" s="593"/>
      <c r="N133" s="593"/>
      <c r="O133" s="593"/>
      <c r="P133" s="593"/>
      <c r="Q133" s="593"/>
      <c r="R133" s="593"/>
      <c r="S133" s="593"/>
    </row>
    <row r="134" customFormat="false" ht="12.75" hidden="false" customHeight="false" outlineLevel="0" collapsed="false">
      <c r="A134" s="0" t="n">
        <f aca="false">'Dataset Vd Meer - Thompson'!A74</f>
        <v>96</v>
      </c>
      <c r="B134" s="0" t="str">
        <f aca="false">'Dataset Vd Meer - Thompson'!B74</f>
        <v>Rock impermeable</v>
      </c>
      <c r="C134" s="593" t="n">
        <f aca="false">'Dataset Vd Meer - Thompson'!AM74</f>
        <v>0.140721355877493</v>
      </c>
      <c r="D134" s="593" t="n">
        <f aca="false">'Dataset Vd Meer - Thompson'!AQ74</f>
        <v>5.2134384043904</v>
      </c>
      <c r="E134" s="0" t="str">
        <f aca="false">'Dataset Vd Meer - Thompson'!AS74</f>
        <v>Plunging</v>
      </c>
      <c r="J134" s="593"/>
      <c r="K134" s="593"/>
      <c r="L134" s="593"/>
      <c r="M134" s="593"/>
      <c r="N134" s="593"/>
      <c r="O134" s="593"/>
      <c r="P134" s="593"/>
      <c r="Q134" s="593"/>
      <c r="R134" s="593"/>
      <c r="S134" s="593"/>
    </row>
    <row r="135" customFormat="false" ht="12.75" hidden="false" customHeight="false" outlineLevel="0" collapsed="false">
      <c r="A135" s="0" t="n">
        <f aca="false">'Dataset Vd Meer - Thompson'!A69</f>
        <v>94</v>
      </c>
      <c r="B135" s="0" t="str">
        <f aca="false">'Dataset Vd Meer - Thompson'!B69</f>
        <v>Rock impermeable</v>
      </c>
      <c r="C135" s="593" t="n">
        <f aca="false">'Dataset Vd Meer - Thompson'!AN69</f>
        <v>0.141860142393838</v>
      </c>
      <c r="D135" s="593" t="n">
        <f aca="false">'Dataset Vd Meer - Thompson'!AQ69</f>
        <v>5.98674541952285</v>
      </c>
      <c r="E135" s="0" t="str">
        <f aca="false">'Dataset Vd Meer - Thompson'!AS69</f>
        <v>Plunging</v>
      </c>
      <c r="J135" s="593"/>
      <c r="K135" s="593"/>
      <c r="L135" s="593"/>
      <c r="M135" s="593"/>
      <c r="N135" s="593"/>
      <c r="O135" s="593"/>
      <c r="P135" s="593"/>
      <c r="Q135" s="593"/>
      <c r="R135" s="593"/>
      <c r="S135" s="593"/>
    </row>
    <row r="136" customFormat="false" ht="12.75" hidden="false" customHeight="false" outlineLevel="0" collapsed="false">
      <c r="A136" s="0" t="n">
        <f aca="false">'Dataset Vd Meer - Thompson'!A301</f>
        <v>937</v>
      </c>
      <c r="B136" s="0" t="str">
        <f aca="false">'Dataset Vd Meer - Thompson'!B301</f>
        <v>Large scale</v>
      </c>
      <c r="C136" s="593" t="n">
        <f aca="false">'Dataset Vd Meer - Thompson'!AM301</f>
        <v>0.143883633537661</v>
      </c>
      <c r="D136" s="593" t="n">
        <f aca="false">'Dataset Vd Meer - Thompson'!AQ301</f>
        <v>5.95272067798065</v>
      </c>
      <c r="E136" s="0" t="str">
        <f aca="false">'Dataset Vd Meer - Thompson'!AS301</f>
        <v>Plunging</v>
      </c>
      <c r="J136" s="593"/>
      <c r="K136" s="593"/>
      <c r="L136" s="593"/>
      <c r="M136" s="593"/>
      <c r="N136" s="593"/>
      <c r="O136" s="593"/>
      <c r="P136" s="593"/>
      <c r="Q136" s="593"/>
      <c r="R136" s="593"/>
      <c r="S136" s="593"/>
    </row>
    <row r="137" customFormat="false" ht="12.75" hidden="false" customHeight="false" outlineLevel="0" collapsed="false">
      <c r="A137" s="0" t="n">
        <f aca="false">'Dataset Vd Meer - Thompson'!A72</f>
        <v>80</v>
      </c>
      <c r="B137" s="0" t="str">
        <f aca="false">'Dataset Vd Meer - Thompson'!B72</f>
        <v>Rock impermeable</v>
      </c>
      <c r="C137" s="593" t="n">
        <f aca="false">'Dataset Vd Meer - Thompson'!AN72</f>
        <v>0.144051032623859</v>
      </c>
      <c r="D137" s="593" t="n">
        <f aca="false">'Dataset Vd Meer - Thompson'!AQ72</f>
        <v>5.71873035176262</v>
      </c>
      <c r="E137" s="0" t="str">
        <f aca="false">'Dataset Vd Meer - Thompson'!AS72</f>
        <v>Plunging</v>
      </c>
      <c r="J137" s="593"/>
      <c r="K137" s="593"/>
      <c r="L137" s="593"/>
      <c r="M137" s="593"/>
      <c r="N137" s="593"/>
      <c r="O137" s="593"/>
      <c r="P137" s="593"/>
      <c r="Q137" s="593"/>
      <c r="R137" s="593"/>
      <c r="S137" s="593"/>
    </row>
    <row r="138" customFormat="false" ht="12.75" hidden="false" customHeight="false" outlineLevel="0" collapsed="false">
      <c r="A138" s="0" t="n">
        <f aca="false">'Dataset Vd Meer - Thompson'!A119</f>
        <v>134</v>
      </c>
      <c r="B138" s="0" t="str">
        <f aca="false">'Dataset Vd Meer - Thompson'!B119</f>
        <v>Rock impermeable</v>
      </c>
      <c r="C138" s="593" t="n">
        <f aca="false">'Dataset Vd Meer - Thompson'!AN119</f>
        <v>0.144051032623859</v>
      </c>
      <c r="D138" s="593" t="n">
        <f aca="false">'Dataset Vd Meer - Thompson'!AQ119</f>
        <v>5.68558535514159</v>
      </c>
      <c r="E138" s="0" t="str">
        <f aca="false">'Dataset Vd Meer - Thompson'!AS119</f>
        <v>Plunging</v>
      </c>
      <c r="J138" s="593"/>
      <c r="K138" s="593"/>
      <c r="L138" s="593"/>
      <c r="M138" s="593"/>
      <c r="N138" s="593"/>
      <c r="O138" s="593"/>
      <c r="P138" s="593"/>
      <c r="Q138" s="593"/>
      <c r="R138" s="593"/>
      <c r="S138" s="593"/>
    </row>
    <row r="139" customFormat="false" ht="12.75" hidden="false" customHeight="false" outlineLevel="0" collapsed="false">
      <c r="A139" s="0" t="n">
        <f aca="false">'Dataset Vd Meer - Thompson'!A266</f>
        <v>287</v>
      </c>
      <c r="B139" s="0" t="str">
        <f aca="false">'Dataset Vd Meer - Thompson'!B266</f>
        <v>Depth 0.20m</v>
      </c>
      <c r="C139" s="593" t="n">
        <f aca="false">'Dataset Vd Meer - Thompson'!AN266</f>
        <v>0.145511626110539</v>
      </c>
      <c r="D139" s="593" t="n">
        <f aca="false">'Dataset Vd Meer - Thompson'!AQ266</f>
        <v>5.39098685901535</v>
      </c>
      <c r="E139" s="0" t="str">
        <f aca="false">'Dataset Vd Meer - Thompson'!AS266</f>
        <v>Plunging</v>
      </c>
      <c r="J139" s="593"/>
      <c r="K139" s="593"/>
      <c r="L139" s="593"/>
      <c r="M139" s="593"/>
      <c r="N139" s="593"/>
      <c r="O139" s="593"/>
      <c r="P139" s="593"/>
      <c r="Q139" s="593"/>
      <c r="R139" s="593"/>
      <c r="S139" s="593"/>
    </row>
    <row r="140" customFormat="false" ht="12.75" hidden="false" customHeight="false" outlineLevel="0" collapsed="false">
      <c r="A140" s="0" t="n">
        <f aca="false">'Dataset Vd Meer - Thompson'!A247</f>
        <v>262</v>
      </c>
      <c r="B140" s="0" t="str">
        <f aca="false">'Dataset Vd Meer - Thompson'!B247</f>
        <v>Rock Homogeneous</v>
      </c>
      <c r="C140" s="593" t="n">
        <f aca="false">'Dataset Vd Meer - Thompson'!AN247</f>
        <v>0.145876774482209</v>
      </c>
      <c r="D140" s="593" t="n">
        <f aca="false">'Dataset Vd Meer - Thompson'!AQ247</f>
        <v>5.89626877673726</v>
      </c>
      <c r="E140" s="0" t="str">
        <f aca="false">'Dataset Vd Meer - Thompson'!AS247</f>
        <v>Plunging</v>
      </c>
      <c r="J140" s="593"/>
      <c r="K140" s="593"/>
      <c r="L140" s="593"/>
      <c r="M140" s="593"/>
      <c r="N140" s="593"/>
      <c r="O140" s="593"/>
      <c r="P140" s="593"/>
      <c r="Q140" s="593"/>
      <c r="R140" s="593"/>
      <c r="S140" s="593"/>
    </row>
    <row r="141" customFormat="false" ht="12.75" hidden="false" customHeight="false" outlineLevel="0" collapsed="false">
      <c r="A141" s="0" t="n">
        <f aca="false">'Dataset Vd Meer - Thompson'!A171</f>
        <v>187</v>
      </c>
      <c r="B141" s="0" t="str">
        <f aca="false">'Dataset Vd Meer - Thompson'!B171</f>
        <v>Spectrum</v>
      </c>
      <c r="C141" s="593" t="n">
        <f aca="false">'Dataset Vd Meer - Thompson'!AN171</f>
        <v>0.147154793783055</v>
      </c>
      <c r="D141" s="593" t="n">
        <f aca="false">'Dataset Vd Meer - Thompson'!AQ171</f>
        <v>5.07978656533971</v>
      </c>
      <c r="E141" s="0" t="str">
        <f aca="false">'Dataset Vd Meer - Thompson'!AS171</f>
        <v>Plunging</v>
      </c>
      <c r="J141" s="593"/>
      <c r="K141" s="593"/>
      <c r="L141" s="593"/>
      <c r="M141" s="593"/>
      <c r="N141" s="593"/>
      <c r="O141" s="593"/>
      <c r="P141" s="593"/>
      <c r="Q141" s="593"/>
      <c r="R141" s="593"/>
      <c r="S141" s="593"/>
    </row>
    <row r="142" customFormat="false" ht="12.75" hidden="false" customHeight="false" outlineLevel="0" collapsed="false">
      <c r="A142" s="0" t="n">
        <f aca="false">'Dataset Vd Meer - Thompson'!A118</f>
        <v>129</v>
      </c>
      <c r="B142" s="0" t="str">
        <f aca="false">'Dataset Vd Meer - Thompson'!B118</f>
        <v>Rock impermeable</v>
      </c>
      <c r="C142" s="593" t="n">
        <f aca="false">'Dataset Vd Meer - Thompson'!AM118</f>
        <v>0.147362138963846</v>
      </c>
      <c r="D142" s="593" t="n">
        <f aca="false">'Dataset Vd Meer - Thompson'!AQ118</f>
        <v>5.93478699731286</v>
      </c>
      <c r="E142" s="0" t="str">
        <f aca="false">'Dataset Vd Meer - Thompson'!AS118</f>
        <v>Plunging</v>
      </c>
      <c r="J142" s="593"/>
      <c r="K142" s="593"/>
      <c r="L142" s="593"/>
      <c r="M142" s="593"/>
      <c r="N142" s="593"/>
      <c r="O142" s="593"/>
      <c r="P142" s="593"/>
      <c r="Q142" s="593"/>
      <c r="R142" s="593"/>
      <c r="S142" s="593"/>
    </row>
    <row r="143" customFormat="false" ht="12.75" hidden="false" customHeight="false" outlineLevel="0" collapsed="false">
      <c r="A143" s="0" t="n">
        <f aca="false">'Dataset Vd Meer - Thompson'!A110</f>
        <v>75</v>
      </c>
      <c r="B143" s="0" t="str">
        <f aca="false">'Dataset Vd Meer - Thompson'!B110</f>
        <v>Rock impermeable</v>
      </c>
      <c r="C143" s="593" t="n">
        <f aca="false">'Dataset Vd Meer - Thompson'!AM110</f>
        <v>0.148943277793931</v>
      </c>
      <c r="D143" s="593" t="n">
        <f aca="false">'Dataset Vd Meer - Thompson'!AQ110</f>
        <v>6.14772208974266</v>
      </c>
      <c r="E143" s="0" t="s">
        <v>142</v>
      </c>
      <c r="J143" s="593"/>
      <c r="K143" s="593"/>
      <c r="L143" s="593"/>
      <c r="M143" s="593"/>
      <c r="N143" s="593"/>
      <c r="O143" s="593"/>
      <c r="P143" s="593"/>
      <c r="Q143" s="593"/>
      <c r="R143" s="593"/>
      <c r="S143" s="593"/>
    </row>
    <row r="144" customFormat="false" ht="12.75" hidden="false" customHeight="false" outlineLevel="0" collapsed="false">
      <c r="A144" s="0" t="n">
        <f aca="false">'Dataset Vd Meer - Thompson'!A284</f>
        <v>912</v>
      </c>
      <c r="B144" s="0" t="str">
        <f aca="false">'Dataset Vd Meer - Thompson'!B284</f>
        <v>Density</v>
      </c>
      <c r="C144" s="593" t="n">
        <f aca="false">'Dataset Vd Meer - Thompson'!AM284</f>
        <v>0.15305423875215</v>
      </c>
      <c r="D144" s="593" t="n">
        <f aca="false">'Dataset Vd Meer - Thompson'!AQ284</f>
        <v>5.98582564237325</v>
      </c>
      <c r="E144" s="0" t="str">
        <f aca="false">'Dataset Vd Meer - Thompson'!AS284</f>
        <v>Plunging</v>
      </c>
      <c r="J144" s="593"/>
      <c r="K144" s="593"/>
      <c r="L144" s="593"/>
      <c r="M144" s="593"/>
      <c r="N144" s="593"/>
      <c r="O144" s="593"/>
      <c r="P144" s="593"/>
      <c r="Q144" s="593"/>
      <c r="R144" s="593"/>
      <c r="S144" s="593"/>
    </row>
    <row r="145" customFormat="false" ht="12.75" hidden="false" customHeight="false" outlineLevel="0" collapsed="false">
      <c r="A145" s="0" t="n">
        <f aca="false">'Dataset Vd Meer - Thompson'!A247</f>
        <v>262</v>
      </c>
      <c r="B145" s="0" t="str">
        <f aca="false">'Dataset Vd Meer - Thompson'!B247</f>
        <v>Rock Homogeneous</v>
      </c>
      <c r="C145" s="593" t="n">
        <f aca="false">'Dataset Vd Meer - Thompson'!AM247</f>
        <v>0.15305423875215</v>
      </c>
      <c r="D145" s="593" t="n">
        <f aca="false">'Dataset Vd Meer - Thompson'!AQ247</f>
        <v>5.89626877673726</v>
      </c>
      <c r="E145" s="0" t="str">
        <f aca="false">'Dataset Vd Meer - Thompson'!AS247</f>
        <v>Plunging</v>
      </c>
      <c r="J145" s="593"/>
      <c r="K145" s="593"/>
      <c r="L145" s="593"/>
      <c r="M145" s="593"/>
      <c r="N145" s="593"/>
      <c r="O145" s="593"/>
      <c r="P145" s="593"/>
      <c r="Q145" s="593"/>
      <c r="R145" s="593"/>
      <c r="S145" s="593"/>
    </row>
    <row r="146" customFormat="false" ht="12.75" hidden="false" customHeight="false" outlineLevel="0" collapsed="false">
      <c r="A146" s="0" t="n">
        <f aca="false">'Dataset Vd Meer - Thompson'!A29</f>
        <v>47</v>
      </c>
      <c r="B146" s="0" t="str">
        <f aca="false">'Dataset Vd Meer - Thompson'!B29</f>
        <v>Rock impermeable</v>
      </c>
      <c r="C146" s="593" t="n">
        <f aca="false">'Dataset Vd Meer - Thompson'!AM29</f>
        <v>0.1540029220502</v>
      </c>
      <c r="D146" s="593" t="n">
        <f aca="false">'Dataset Vd Meer - Thompson'!AQ29</f>
        <v>5.52107203043273</v>
      </c>
      <c r="E146" s="0" t="str">
        <f aca="false">'Dataset Vd Meer - Thompson'!AS29</f>
        <v>Plunging</v>
      </c>
      <c r="J146" s="593"/>
      <c r="K146" s="593"/>
      <c r="L146" s="593"/>
      <c r="M146" s="593"/>
      <c r="N146" s="593"/>
      <c r="O146" s="593"/>
      <c r="P146" s="593"/>
      <c r="Q146" s="593"/>
      <c r="R146" s="593"/>
      <c r="S146" s="593"/>
    </row>
    <row r="147" customFormat="false" ht="12.75" hidden="false" customHeight="false" outlineLevel="0" collapsed="false">
      <c r="A147" s="0" t="n">
        <f aca="false">'Dataset Vd Meer - Thompson'!A72</f>
        <v>80</v>
      </c>
      <c r="B147" s="0" t="str">
        <f aca="false">'Dataset Vd Meer - Thompson'!B72</f>
        <v>Rock impermeable</v>
      </c>
      <c r="C147" s="593" t="n">
        <f aca="false">'Dataset Vd Meer - Thompson'!AM72</f>
        <v>0.155267833114267</v>
      </c>
      <c r="D147" s="593" t="n">
        <f aca="false">'Dataset Vd Meer - Thompson'!AQ72</f>
        <v>5.71873035176262</v>
      </c>
      <c r="E147" s="0" t="str">
        <f aca="false">'Dataset Vd Meer - Thompson'!AS72</f>
        <v>Plunging</v>
      </c>
      <c r="J147" s="593"/>
      <c r="K147" s="593"/>
      <c r="L147" s="593"/>
      <c r="M147" s="593"/>
      <c r="N147" s="593"/>
      <c r="O147" s="593"/>
      <c r="P147" s="593"/>
      <c r="Q147" s="593"/>
      <c r="R147" s="593"/>
      <c r="S147" s="593"/>
    </row>
    <row r="148" customFormat="false" ht="12.75" hidden="false" customHeight="false" outlineLevel="0" collapsed="false">
      <c r="A148" s="0" t="n">
        <f aca="false">'Dataset Vd Meer - Thompson'!A86</f>
        <v>101</v>
      </c>
      <c r="B148" s="0" t="str">
        <f aca="false">'Dataset Vd Meer - Thompson'!B86</f>
        <v>Rock impermeable</v>
      </c>
      <c r="C148" s="593" t="n">
        <f aca="false">'Dataset Vd Meer - Thompson'!AN86</f>
        <v>0.155735780517302</v>
      </c>
      <c r="D148" s="593" t="n">
        <f aca="false">'Dataset Vd Meer - Thompson'!AQ86</f>
        <v>5.7006757434349</v>
      </c>
      <c r="E148" s="0" t="str">
        <f aca="false">'Dataset Vd Meer - Thompson'!AS86</f>
        <v>Plunging</v>
      </c>
      <c r="J148" s="593"/>
      <c r="K148" s="593"/>
      <c r="L148" s="593"/>
      <c r="M148" s="593"/>
      <c r="N148" s="593"/>
      <c r="O148" s="593"/>
      <c r="P148" s="593"/>
      <c r="Q148" s="593"/>
      <c r="R148" s="593"/>
      <c r="S148" s="593"/>
    </row>
    <row r="149" customFormat="false" ht="12.75" hidden="false" customHeight="false" outlineLevel="0" collapsed="false">
      <c r="A149" s="0" t="n">
        <f aca="false">'Dataset Vd Meer - Thompson'!A186</f>
        <v>213</v>
      </c>
      <c r="B149" s="0" t="str">
        <f aca="false">'Dataset Vd Meer - Thompson'!B186</f>
        <v>Rock permeable</v>
      </c>
      <c r="C149" s="593" t="n">
        <f aca="false">'Dataset Vd Meer - Thompson'!AN186</f>
        <v>0.156283503074807</v>
      </c>
      <c r="D149" s="593" t="n">
        <f aca="false">'Dataset Vd Meer - Thompson'!AQ186</f>
        <v>5.78276496370568</v>
      </c>
      <c r="E149" s="0" t="str">
        <f aca="false">'Dataset Vd Meer - Thompson'!AS186</f>
        <v>Plunging</v>
      </c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</row>
    <row r="150" customFormat="false" ht="12.75" hidden="false" customHeight="false" outlineLevel="0" collapsed="false">
      <c r="A150" s="0" t="n">
        <f aca="false">'Dataset Vd Meer - Thompson'!A133</f>
        <v>115</v>
      </c>
      <c r="B150" s="0" t="str">
        <f aca="false">'Dataset Vd Meer - Thompson'!B133</f>
        <v>Rock impermeable</v>
      </c>
      <c r="C150" s="593" t="n">
        <f aca="false">'Dataset Vd Meer - Thompson'!AN133</f>
        <v>0.157013799818148</v>
      </c>
      <c r="D150" s="593" t="n">
        <f aca="false">'Dataset Vd Meer - Thompson'!AQ133</f>
        <v>6.27137201457921</v>
      </c>
      <c r="E150" s="0" t="str">
        <f aca="false">'Dataset Vd Meer - Thompson'!AS133</f>
        <v>Plunging</v>
      </c>
      <c r="J150" s="593"/>
      <c r="K150" s="593"/>
      <c r="L150" s="593"/>
      <c r="M150" s="593"/>
      <c r="N150" s="593"/>
      <c r="O150" s="593"/>
      <c r="P150" s="593"/>
      <c r="Q150" s="593"/>
      <c r="R150" s="593"/>
      <c r="S150" s="593"/>
    </row>
    <row r="151" customFormat="false" ht="12.75" hidden="false" customHeight="false" outlineLevel="0" collapsed="false">
      <c r="A151" s="0" t="n">
        <f aca="false">'Dataset Vd Meer - Thompson'!A266</f>
        <v>287</v>
      </c>
      <c r="B151" s="0" t="str">
        <f aca="false">'Dataset Vd Meer - Thompson'!B266</f>
        <v>Depth 0.20m</v>
      </c>
      <c r="C151" s="593" t="n">
        <f aca="false">'Dataset Vd Meer - Thompson'!AM266</f>
        <v>0.157165199710368</v>
      </c>
      <c r="D151" s="593" t="n">
        <f aca="false">'Dataset Vd Meer - Thompson'!AQ266</f>
        <v>5.39098685901535</v>
      </c>
      <c r="E151" s="0" t="str">
        <f aca="false">'Dataset Vd Meer - Thompson'!AS266</f>
        <v>Plunging</v>
      </c>
      <c r="J151" s="593"/>
      <c r="K151" s="593"/>
      <c r="L151" s="593"/>
      <c r="M151" s="593"/>
      <c r="N151" s="593"/>
      <c r="O151" s="593"/>
      <c r="P151" s="593"/>
      <c r="Q151" s="593"/>
      <c r="R151" s="593"/>
      <c r="S151" s="593"/>
    </row>
    <row r="152" customFormat="false" ht="12.75" hidden="false" customHeight="false" outlineLevel="0" collapsed="false">
      <c r="A152" s="0" t="n">
        <f aca="false">'Dataset Vd Meer - Thompson'!A39</f>
        <v>57</v>
      </c>
      <c r="B152" s="0" t="str">
        <f aca="false">'Dataset Vd Meer - Thompson'!B39</f>
        <v>Rock impermeable</v>
      </c>
      <c r="C152" s="593" t="n">
        <f aca="false">'Dataset Vd Meer - Thompson'!AM39</f>
        <v>0.15906256630647</v>
      </c>
      <c r="D152" s="593" t="n">
        <f aca="false">'Dataset Vd Meer - Thompson'!AQ39</f>
        <v>5.42908335463957</v>
      </c>
      <c r="E152" s="0" t="str">
        <f aca="false">'Dataset Vd Meer - Thompson'!AS39</f>
        <v>Plunging</v>
      </c>
      <c r="J152" s="593"/>
      <c r="K152" s="593"/>
      <c r="L152" s="593"/>
      <c r="M152" s="593"/>
      <c r="N152" s="593"/>
      <c r="O152" s="593"/>
      <c r="P152" s="593"/>
      <c r="Q152" s="593"/>
      <c r="R152" s="593"/>
      <c r="S152" s="593"/>
    </row>
    <row r="153" customFormat="false" ht="12.75" hidden="false" customHeight="false" outlineLevel="0" collapsed="false">
      <c r="A153" s="0" t="n">
        <f aca="false">'Dataset Vd Meer - Thompson'!A71</f>
        <v>81</v>
      </c>
      <c r="B153" s="0" t="str">
        <f aca="false">'Dataset Vd Meer - Thompson'!B71</f>
        <v>Rock impermeable</v>
      </c>
      <c r="C153" s="593" t="n">
        <f aca="false">'Dataset Vd Meer - Thompson'!AN71</f>
        <v>0.159387264234003</v>
      </c>
      <c r="D153" s="593" t="n">
        <f aca="false">'Dataset Vd Meer - Thompson'!AQ71</f>
        <v>5.98754108746425</v>
      </c>
      <c r="E153" s="0" t="str">
        <f aca="false">'Dataset Vd Meer - Thompson'!AS71</f>
        <v>Plunging</v>
      </c>
      <c r="J153" s="593"/>
      <c r="K153" s="593"/>
      <c r="L153" s="593"/>
      <c r="M153" s="593"/>
      <c r="N153" s="593"/>
      <c r="O153" s="593"/>
      <c r="P153" s="593"/>
      <c r="Q153" s="593"/>
      <c r="R153" s="593"/>
      <c r="S153" s="593"/>
    </row>
    <row r="154" customFormat="false" ht="12.75" hidden="false" customHeight="false" outlineLevel="0" collapsed="false">
      <c r="A154" s="0" t="n">
        <f aca="false">'Dataset Vd Meer - Thompson'!A86</f>
        <v>101</v>
      </c>
      <c r="B154" s="0" t="str">
        <f aca="false">'Dataset Vd Meer - Thompson'!B86</f>
        <v>Rock impermeable</v>
      </c>
      <c r="C154" s="593" t="n">
        <f aca="false">'Dataset Vd Meer - Thompson'!AM86</f>
        <v>0.16001124960452</v>
      </c>
      <c r="D154" s="593" t="n">
        <f aca="false">'Dataset Vd Meer - Thompson'!AQ86</f>
        <v>5.7006757434349</v>
      </c>
      <c r="E154" s="0" t="str">
        <f aca="false">'Dataset Vd Meer - Thompson'!AS86</f>
        <v>Plunging</v>
      </c>
      <c r="J154" s="593"/>
      <c r="K154" s="593"/>
      <c r="L154" s="593"/>
      <c r="M154" s="593"/>
      <c r="N154" s="593"/>
      <c r="O154" s="593"/>
      <c r="P154" s="593"/>
      <c r="Q154" s="593"/>
      <c r="R154" s="593"/>
      <c r="S154" s="593"/>
    </row>
    <row r="155" customFormat="false" ht="12.75" hidden="false" customHeight="false" outlineLevel="0" collapsed="false">
      <c r="A155" s="0" t="n">
        <f aca="false">'Dataset Vd Meer - Thompson'!A69</f>
        <v>94</v>
      </c>
      <c r="B155" s="0" t="str">
        <f aca="false">'Dataset Vd Meer - Thompson'!B69</f>
        <v>Rock impermeable</v>
      </c>
      <c r="C155" s="593" t="n">
        <f aca="false">'Dataset Vd Meer - Thompson'!AM69</f>
        <v>0.16001124960452</v>
      </c>
      <c r="D155" s="593" t="n">
        <f aca="false">'Dataset Vd Meer - Thompson'!AQ69</f>
        <v>5.98674541952285</v>
      </c>
      <c r="E155" s="0" t="str">
        <f aca="false">'Dataset Vd Meer - Thompson'!AS69</f>
        <v>Plunging</v>
      </c>
      <c r="J155" s="593"/>
      <c r="K155" s="593"/>
      <c r="L155" s="593"/>
      <c r="M155" s="593"/>
      <c r="N155" s="593"/>
      <c r="O155" s="593"/>
      <c r="P155" s="593"/>
      <c r="Q155" s="593"/>
      <c r="R155" s="593"/>
      <c r="S155" s="593"/>
    </row>
    <row r="156" customFormat="false" ht="12.75" hidden="false" customHeight="false" outlineLevel="0" collapsed="false">
      <c r="A156" s="0" t="n">
        <f aca="false">'Dataset Vd Meer - Thompson'!A222</f>
        <v>247</v>
      </c>
      <c r="B156" s="0" t="str">
        <f aca="false">'Dataset Vd Meer - Thompson'!B222</f>
        <v>Rock permeable</v>
      </c>
      <c r="C156" s="593" t="n">
        <f aca="false">'Dataset Vd Meer - Thompson'!AM222</f>
        <v>0.162857299498672</v>
      </c>
      <c r="D156" s="593" t="n">
        <f aca="false">'Dataset Vd Meer - Thompson'!AQ222</f>
        <v>5.05755311527846</v>
      </c>
      <c r="E156" s="0" t="str">
        <f aca="false">'Dataset Vd Meer - Thompson'!AS222</f>
        <v>Plunging</v>
      </c>
      <c r="J156" s="593"/>
      <c r="K156" s="593"/>
      <c r="L156" s="593"/>
      <c r="M156" s="593"/>
      <c r="N156" s="593"/>
      <c r="O156" s="593"/>
      <c r="P156" s="593"/>
      <c r="Q156" s="593"/>
      <c r="R156" s="593"/>
      <c r="S156" s="593"/>
    </row>
    <row r="157" customFormat="false" ht="12.75" hidden="false" customHeight="false" outlineLevel="0" collapsed="false">
      <c r="A157" s="0" t="n">
        <f aca="false">'Dataset Vd Meer - Thompson'!A191</f>
        <v>201</v>
      </c>
      <c r="B157" s="0" t="str">
        <f aca="false">'Dataset Vd Meer - Thompson'!B191</f>
        <v>Rock permeable</v>
      </c>
      <c r="C157" s="593" t="n">
        <f aca="false">'Dataset Vd Meer - Thompson'!AN191</f>
        <v>0.16358647050821</v>
      </c>
      <c r="D157" s="593" t="n">
        <f aca="false">'Dataset Vd Meer - Thompson'!AQ191</f>
        <v>5.87369734505977</v>
      </c>
      <c r="E157" s="0" t="str">
        <f aca="false">'Dataset Vd Meer - Thompson'!AS191</f>
        <v>Plunging</v>
      </c>
      <c r="J157" s="593"/>
      <c r="K157" s="593"/>
      <c r="L157" s="593"/>
      <c r="M157" s="593"/>
      <c r="N157" s="593"/>
      <c r="O157" s="593"/>
      <c r="P157" s="593"/>
      <c r="Q157" s="593"/>
      <c r="R157" s="593"/>
      <c r="S157" s="593"/>
    </row>
    <row r="158" customFormat="false" ht="12.75" hidden="false" customHeight="false" outlineLevel="0" collapsed="false">
      <c r="A158" s="0" t="n">
        <f aca="false">'Dataset Vd Meer - Thompson'!A118</f>
        <v>129</v>
      </c>
      <c r="B158" s="0" t="str">
        <f aca="false">'Dataset Vd Meer - Thompson'!B118</f>
        <v>Rock impermeable</v>
      </c>
      <c r="C158" s="593" t="n">
        <f aca="false">'Dataset Vd Meer - Thompson'!AN118</f>
        <v>0.164864489809055</v>
      </c>
      <c r="D158" s="593" t="n">
        <f aca="false">'Dataset Vd Meer - Thompson'!AQ118</f>
        <v>5.93478699731286</v>
      </c>
      <c r="E158" s="0" t="str">
        <f aca="false">'Dataset Vd Meer - Thompson'!AS118</f>
        <v>Plunging</v>
      </c>
      <c r="J158" s="593"/>
      <c r="K158" s="593"/>
      <c r="L158" s="593"/>
      <c r="M158" s="593"/>
      <c r="N158" s="593"/>
      <c r="O158" s="593"/>
      <c r="P158" s="593"/>
      <c r="Q158" s="593"/>
      <c r="R158" s="593"/>
      <c r="S158" s="593"/>
    </row>
    <row r="159" customFormat="false" ht="12.75" hidden="false" customHeight="false" outlineLevel="0" collapsed="false">
      <c r="A159" s="0" t="n">
        <f aca="false">'Dataset Vd Meer - Thompson'!A102</f>
        <v>71</v>
      </c>
      <c r="B159" s="0" t="str">
        <f aca="false">'Dataset Vd Meer - Thompson'!B102</f>
        <v>Rock impermeable</v>
      </c>
      <c r="C159" s="593" t="n">
        <f aca="false">'Dataset Vd Meer - Thompson'!AM102</f>
        <v>0.165387121626806</v>
      </c>
      <c r="D159" s="593" t="n">
        <f aca="false">'Dataset Vd Meer - Thompson'!AQ102</f>
        <v>5.84027681329744</v>
      </c>
      <c r="E159" s="0" t="s">
        <v>142</v>
      </c>
      <c r="J159" s="593"/>
      <c r="K159" s="593"/>
      <c r="L159" s="593"/>
      <c r="M159" s="593"/>
      <c r="N159" s="593"/>
      <c r="O159" s="593"/>
      <c r="P159" s="593"/>
      <c r="Q159" s="593"/>
      <c r="R159" s="593"/>
      <c r="S159" s="593"/>
    </row>
    <row r="160" customFormat="false" ht="12.75" hidden="false" customHeight="false" outlineLevel="0" collapsed="false">
      <c r="A160" s="0" t="n">
        <f aca="false">'Dataset Vd Meer - Thompson'!A126</f>
        <v>126</v>
      </c>
      <c r="B160" s="0" t="str">
        <f aca="false">'Dataset Vd Meer - Thompson'!B126</f>
        <v>Rock impermeable</v>
      </c>
      <c r="C160" s="593" t="n">
        <f aca="false">'Dataset Vd Meer - Thompson'!AM126</f>
        <v>0.16601957715884</v>
      </c>
      <c r="D160" s="593" t="n">
        <f aca="false">'Dataset Vd Meer - Thompson'!AQ126</f>
        <v>5.23970016033564</v>
      </c>
      <c r="E160" s="0" t="str">
        <f aca="false">'Dataset Vd Meer - Thompson'!AS126</f>
        <v>Plunging</v>
      </c>
      <c r="J160" s="593"/>
      <c r="K160" s="593"/>
      <c r="L160" s="593"/>
      <c r="M160" s="593"/>
      <c r="N160" s="593"/>
      <c r="O160" s="593"/>
      <c r="P160" s="593"/>
      <c r="Q160" s="593"/>
      <c r="R160" s="593"/>
      <c r="S160" s="593"/>
    </row>
    <row r="161" customFormat="false" ht="12.75" hidden="false" customHeight="false" outlineLevel="0" collapsed="false">
      <c r="A161" s="0" t="n">
        <f aca="false">'Dataset Vd Meer - Thompson'!A207</f>
        <v>219</v>
      </c>
      <c r="B161" s="0" t="str">
        <f aca="false">'Dataset Vd Meer - Thompson'!B207</f>
        <v>Rock permeable</v>
      </c>
      <c r="C161" s="593" t="n">
        <f aca="false">'Dataset Vd Meer - Thompson'!AM207</f>
        <v>0.168233171520958</v>
      </c>
      <c r="D161" s="593" t="n">
        <f aca="false">'Dataset Vd Meer - Thompson'!AQ207</f>
        <v>5.33975496332833</v>
      </c>
      <c r="E161" s="0" t="str">
        <f aca="false">'Dataset Vd Meer - Thompson'!AS207</f>
        <v>Plunging</v>
      </c>
      <c r="J161" s="593"/>
      <c r="K161" s="593"/>
      <c r="L161" s="593"/>
      <c r="M161" s="593"/>
      <c r="N161" s="593"/>
      <c r="O161" s="593"/>
      <c r="P161" s="593"/>
      <c r="Q161" s="593"/>
      <c r="R161" s="593"/>
      <c r="S161" s="593"/>
    </row>
    <row r="162" customFormat="false" ht="12.75" hidden="false" customHeight="false" outlineLevel="0" collapsed="false">
      <c r="A162" s="0" t="n">
        <f aca="false">'Dataset Vd Meer - Thompson'!A95</f>
        <v>65</v>
      </c>
      <c r="B162" s="0" t="str">
        <f aca="false">'Dataset Vd Meer - Thompson'!B95</f>
        <v>Rock impermeable</v>
      </c>
      <c r="C162" s="593" t="n">
        <f aca="false">'Dataset Vd Meer - Thompson'!AM95</f>
        <v>0.169181854819008</v>
      </c>
      <c r="D162" s="593" t="n">
        <f aca="false">'Dataset Vd Meer - Thompson'!AQ95</f>
        <v>5.7107116163442</v>
      </c>
      <c r="E162" s="0" t="s">
        <v>142</v>
      </c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</row>
    <row r="163" customFormat="false" ht="12.75" hidden="false" customHeight="false" outlineLevel="0" collapsed="false">
      <c r="A163" s="0" t="n">
        <f aca="false">'Dataset Vd Meer - Thompson'!A71</f>
        <v>81</v>
      </c>
      <c r="B163" s="0" t="str">
        <f aca="false">'Dataset Vd Meer - Thompson'!B71</f>
        <v>Rock impermeable</v>
      </c>
      <c r="C163" s="593" t="n">
        <f aca="false">'Dataset Vd Meer - Thompson'!AM71</f>
        <v>0.174241499075278</v>
      </c>
      <c r="D163" s="593" t="n">
        <f aca="false">'Dataset Vd Meer - Thompson'!AQ71</f>
        <v>5.98754108746425</v>
      </c>
      <c r="E163" s="0" t="str">
        <f aca="false">'Dataset Vd Meer - Thompson'!AS71</f>
        <v>Plunging</v>
      </c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</row>
    <row r="164" customFormat="false" ht="12.75" hidden="false" customHeight="false" outlineLevel="0" collapsed="false">
      <c r="A164" s="0" t="n">
        <f aca="false">'Dataset Vd Meer - Thompson'!A36</f>
        <v>45</v>
      </c>
      <c r="B164" s="0" t="str">
        <f aca="false">'Dataset Vd Meer - Thompson'!B36</f>
        <v>Rock impermeable</v>
      </c>
      <c r="C164" s="593" t="n">
        <f aca="false">'Dataset Vd Meer - Thompson'!AN36</f>
        <v>0.175636366773323</v>
      </c>
      <c r="D164" s="593" t="n">
        <f aca="false">'Dataset Vd Meer - Thompson'!AQ36</f>
        <v>5.81678378477512</v>
      </c>
      <c r="E164" s="0" t="str">
        <f aca="false">'Dataset Vd Meer - Thompson'!AS36</f>
        <v>Plunging</v>
      </c>
      <c r="J164" s="593"/>
      <c r="K164" s="593"/>
      <c r="L164" s="593"/>
      <c r="M164" s="593"/>
      <c r="N164" s="593"/>
      <c r="O164" s="593"/>
      <c r="P164" s="593"/>
      <c r="Q164" s="593"/>
      <c r="R164" s="593"/>
      <c r="S164" s="593"/>
    </row>
    <row r="165" customFormat="false" ht="12.75" hidden="false" customHeight="false" outlineLevel="0" collapsed="false">
      <c r="A165" s="0" t="n">
        <f aca="false">'Dataset Vd Meer - Thompson'!A295</f>
        <v>931</v>
      </c>
      <c r="B165" s="0" t="str">
        <f aca="false">'Dataset Vd Meer - Thompson'!B295</f>
        <v>Large scale</v>
      </c>
      <c r="C165" s="593" t="n">
        <f aca="false">'Dataset Vd Meer - Thompson'!AM295</f>
        <v>0.186890609715951</v>
      </c>
      <c r="D165" s="593" t="n">
        <f aca="false">'Dataset Vd Meer - Thompson'!AQ295</f>
        <v>6.09520152863514</v>
      </c>
      <c r="E165" s="0" t="str">
        <f aca="false">'Dataset Vd Meer - Thompson'!AS295</f>
        <v>Plunging</v>
      </c>
      <c r="J165" s="593"/>
      <c r="K165" s="593"/>
      <c r="L165" s="593"/>
      <c r="M165" s="593"/>
      <c r="N165" s="593"/>
      <c r="O165" s="593"/>
      <c r="P165" s="593"/>
      <c r="Q165" s="593"/>
      <c r="R165" s="593"/>
      <c r="S165" s="593"/>
    </row>
    <row r="166" customFormat="false" ht="12.75" hidden="false" customHeight="false" outlineLevel="0" collapsed="false">
      <c r="A166" s="0" t="n">
        <f aca="false">'Dataset Vd Meer - Thompson'!A242</f>
        <v>267</v>
      </c>
      <c r="B166" s="0" t="str">
        <f aca="false">'Dataset Vd Meer - Thompson'!B242</f>
        <v>Rock Homogeneous</v>
      </c>
      <c r="C166" s="593" t="n">
        <f aca="false">'Dataset Vd Meer - Thompson'!AM242</f>
        <v>0.188471748546035</v>
      </c>
      <c r="D166" s="593" t="n">
        <f aca="false">'Dataset Vd Meer - Thompson'!AQ242</f>
        <v>6.02739738725194</v>
      </c>
      <c r="E166" s="0" t="str">
        <f aca="false">'Dataset Vd Meer - Thompson'!AS242</f>
        <v>Plunging</v>
      </c>
      <c r="J166" s="593"/>
      <c r="K166" s="593"/>
      <c r="L166" s="593"/>
      <c r="M166" s="593"/>
      <c r="N166" s="593"/>
      <c r="O166" s="593"/>
      <c r="P166" s="593"/>
      <c r="Q166" s="593"/>
      <c r="R166" s="593"/>
      <c r="S166" s="593"/>
    </row>
    <row r="167" customFormat="false" ht="12.75" hidden="false" customHeight="false" outlineLevel="0" collapsed="false">
      <c r="A167" s="0" t="n">
        <f aca="false">'Dataset Vd Meer - Thompson'!A124</f>
        <v>124</v>
      </c>
      <c r="B167" s="0" t="str">
        <f aca="false">'Dataset Vd Meer - Thompson'!B124</f>
        <v>Rock impermeable</v>
      </c>
      <c r="C167" s="593" t="n">
        <f aca="false">'Dataset Vd Meer - Thompson'!AN124</f>
        <v>0.189877153268458</v>
      </c>
      <c r="D167" s="593" t="n">
        <f aca="false">'Dataset Vd Meer - Thompson'!AQ124</f>
        <v>5.96794559434963</v>
      </c>
      <c r="E167" s="0" t="str">
        <f aca="false">'Dataset Vd Meer - Thompson'!AS124</f>
        <v>Plunging</v>
      </c>
      <c r="J167" s="593"/>
      <c r="K167" s="593"/>
      <c r="L167" s="593"/>
      <c r="M167" s="593"/>
      <c r="N167" s="593"/>
      <c r="O167" s="593"/>
      <c r="P167" s="593"/>
      <c r="Q167" s="593"/>
      <c r="R167" s="593"/>
      <c r="S167" s="593"/>
    </row>
    <row r="168" customFormat="false" ht="12.75" hidden="false" customHeight="false" outlineLevel="0" collapsed="false">
      <c r="A168" s="0" t="n">
        <f aca="false">'Dataset Vd Meer - Thompson'!A191</f>
        <v>201</v>
      </c>
      <c r="B168" s="0" t="str">
        <f aca="false">'Dataset Vd Meer - Thompson'!B191</f>
        <v>Rock permeable</v>
      </c>
      <c r="C168" s="593" t="n">
        <f aca="false">'Dataset Vd Meer - Thompson'!AM191</f>
        <v>0.19005288737612</v>
      </c>
      <c r="D168" s="593" t="n">
        <f aca="false">'Dataset Vd Meer - Thompson'!AQ191</f>
        <v>5.87369734505977</v>
      </c>
      <c r="E168" s="0" t="str">
        <f aca="false">'Dataset Vd Meer - Thompson'!AS191</f>
        <v>Plunging</v>
      </c>
      <c r="J168" s="593"/>
      <c r="K168" s="593"/>
      <c r="L168" s="593"/>
      <c r="M168" s="593"/>
      <c r="N168" s="593"/>
      <c r="O168" s="593"/>
      <c r="P168" s="593"/>
      <c r="Q168" s="593"/>
      <c r="R168" s="593"/>
      <c r="S168" s="593"/>
    </row>
    <row r="169" customFormat="false" ht="12.75" hidden="false" customHeight="false" outlineLevel="0" collapsed="false">
      <c r="A169" s="0" t="n">
        <f aca="false">'Dataset Vd Meer - Thompson'!A106</f>
        <v>90</v>
      </c>
      <c r="B169" s="0" t="str">
        <f aca="false">'Dataset Vd Meer - Thompson'!B106</f>
        <v>Rock impermeable</v>
      </c>
      <c r="C169" s="593" t="n">
        <f aca="false">'Dataset Vd Meer - Thompson'!AM106</f>
        <v>0.19005288737612</v>
      </c>
      <c r="D169" s="593" t="n">
        <f aca="false">'Dataset Vd Meer - Thompson'!AQ106</f>
        <v>6.48270451435903</v>
      </c>
      <c r="E169" s="0" t="s">
        <v>142</v>
      </c>
      <c r="J169" s="593"/>
      <c r="K169" s="593"/>
      <c r="L169" s="593"/>
      <c r="M169" s="593"/>
      <c r="N169" s="593"/>
      <c r="O169" s="593"/>
      <c r="P169" s="593"/>
      <c r="Q169" s="593"/>
      <c r="R169" s="593"/>
      <c r="S169" s="593"/>
    </row>
    <row r="170" customFormat="false" ht="12.75" hidden="false" customHeight="false" outlineLevel="0" collapsed="false">
      <c r="A170" s="0" t="n">
        <f aca="false">'Dataset Vd Meer - Thompson'!A82</f>
        <v>107</v>
      </c>
      <c r="B170" s="0" t="str">
        <f aca="false">'Dataset Vd Meer - Thompson'!B82</f>
        <v>Rock impermeable</v>
      </c>
      <c r="C170" s="593" t="n">
        <f aca="false">'Dataset Vd Meer - Thompson'!AN82</f>
        <v>0.191155172569303</v>
      </c>
      <c r="D170" s="593" t="n">
        <f aca="false">'Dataset Vd Meer - Thompson'!AQ82</f>
        <v>6.28591924998683</v>
      </c>
      <c r="E170" s="0" t="str">
        <f aca="false">'Dataset Vd Meer - Thompson'!AS82</f>
        <v>Plunging</v>
      </c>
      <c r="J170" s="593"/>
      <c r="K170" s="593"/>
      <c r="L170" s="593"/>
      <c r="M170" s="593"/>
      <c r="N170" s="593"/>
      <c r="O170" s="593"/>
      <c r="P170" s="593"/>
      <c r="Q170" s="593"/>
      <c r="R170" s="593"/>
      <c r="S170" s="593"/>
    </row>
    <row r="171" customFormat="false" ht="12.75" hidden="false" customHeight="false" outlineLevel="0" collapsed="false">
      <c r="A171" s="0" t="n">
        <f aca="false">'Dataset Vd Meer - Thompson'!A278</f>
        <v>907</v>
      </c>
      <c r="B171" s="0" t="str">
        <f aca="false">'Dataset Vd Meer - Thompson'!B278</f>
        <v>Density</v>
      </c>
      <c r="C171" s="593" t="n">
        <f aca="false">'Dataset Vd Meer - Thompson'!AM278</f>
        <v>0.192266481738237</v>
      </c>
      <c r="D171" s="593" t="n">
        <f aca="false">'Dataset Vd Meer - Thompson'!AQ278</f>
        <v>6.47335433311601</v>
      </c>
      <c r="E171" s="0" t="str">
        <f aca="false">'Dataset Vd Meer - Thompson'!AS278</f>
        <v>Plunging</v>
      </c>
      <c r="J171" s="593"/>
      <c r="K171" s="593"/>
      <c r="L171" s="593"/>
      <c r="M171" s="593"/>
      <c r="N171" s="593"/>
      <c r="O171" s="593"/>
      <c r="P171" s="593"/>
      <c r="Q171" s="593"/>
      <c r="R171" s="593"/>
      <c r="S171" s="593"/>
    </row>
    <row r="172" customFormat="false" ht="12.75" hidden="false" customHeight="false" outlineLevel="0" collapsed="false">
      <c r="A172" s="0" t="n">
        <f aca="false">'Dataset Vd Meer - Thompson'!A153</f>
        <v>170</v>
      </c>
      <c r="B172" s="0" t="str">
        <f aca="false">'Dataset Vd Meer - Thompson'!B153</f>
        <v>Spectrum</v>
      </c>
      <c r="C172" s="593" t="n">
        <f aca="false">'Dataset Vd Meer - Thompson'!AN153</f>
        <v>0.194076359542664</v>
      </c>
      <c r="D172" s="593" t="n">
        <f aca="false">'Dataset Vd Meer - Thompson'!AQ153</f>
        <v>6.41073690519389</v>
      </c>
      <c r="E172" s="0" t="str">
        <f aca="false">'Dataset Vd Meer - Thompson'!AS153</f>
        <v>Plunging</v>
      </c>
      <c r="J172" s="593"/>
      <c r="K172" s="593"/>
      <c r="L172" s="593"/>
      <c r="M172" s="593"/>
      <c r="N172" s="593"/>
      <c r="O172" s="593"/>
      <c r="P172" s="593"/>
      <c r="Q172" s="593"/>
      <c r="R172" s="593"/>
      <c r="S172" s="593"/>
    </row>
    <row r="173" customFormat="false" ht="12.75" hidden="false" customHeight="false" outlineLevel="0" collapsed="false">
      <c r="A173" s="0" t="n">
        <f aca="false">'Dataset Vd Meer - Thompson'!A124</f>
        <v>124</v>
      </c>
      <c r="B173" s="0" t="str">
        <f aca="false">'Dataset Vd Meer - Thompson'!B124</f>
        <v>Rock impermeable</v>
      </c>
      <c r="C173" s="593" t="n">
        <f aca="false">'Dataset Vd Meer - Thompson'!AM124</f>
        <v>0.195112531632389</v>
      </c>
      <c r="D173" s="593" t="n">
        <f aca="false">'Dataset Vd Meer - Thompson'!AQ124</f>
        <v>5.96794559434963</v>
      </c>
      <c r="E173" s="0" t="str">
        <f aca="false">'Dataset Vd Meer - Thompson'!AS124</f>
        <v>Plunging</v>
      </c>
      <c r="F173" s="572"/>
      <c r="J173" s="593"/>
      <c r="K173" s="593"/>
      <c r="L173" s="593"/>
      <c r="M173" s="593"/>
      <c r="N173" s="593"/>
      <c r="O173" s="593"/>
      <c r="P173" s="593"/>
      <c r="Q173" s="593"/>
      <c r="R173" s="593"/>
      <c r="S173" s="593"/>
    </row>
    <row r="174" customFormat="false" ht="12.75" hidden="false" customHeight="false" outlineLevel="0" collapsed="false">
      <c r="A174" s="0" t="n">
        <f aca="false">'Dataset Vd Meer - Thompson'!A120</f>
        <v>128</v>
      </c>
      <c r="B174" s="0" t="str">
        <f aca="false">'Dataset Vd Meer - Thompson'!B120</f>
        <v>Rock impermeable</v>
      </c>
      <c r="C174" s="593" t="n">
        <f aca="false">'Dataset Vd Meer - Thompson'!AN120</f>
        <v>0.195902101401014</v>
      </c>
      <c r="D174" s="593" t="n">
        <f aca="false">'Dataset Vd Meer - Thompson'!AQ120</f>
        <v>5.59029538824578</v>
      </c>
      <c r="E174" s="0" t="str">
        <f aca="false">'Dataset Vd Meer - Thompson'!AS120</f>
        <v>Plunging</v>
      </c>
      <c r="F174" s="572"/>
      <c r="J174" s="593"/>
      <c r="K174" s="593"/>
      <c r="L174" s="593"/>
      <c r="M174" s="593"/>
      <c r="N174" s="593"/>
      <c r="O174" s="593"/>
      <c r="P174" s="593"/>
      <c r="Q174" s="593"/>
      <c r="R174" s="593"/>
      <c r="S174" s="593"/>
    </row>
    <row r="175" customFormat="false" ht="12.75" hidden="false" customHeight="false" outlineLevel="0" collapsed="false">
      <c r="A175" s="0" t="n">
        <f aca="false">'Dataset Vd Meer - Thompson'!A84</f>
        <v>98</v>
      </c>
      <c r="B175" s="0" t="str">
        <f aca="false">'Dataset Vd Meer - Thompson'!B84</f>
        <v>Rock impermeable</v>
      </c>
      <c r="C175" s="593" t="n">
        <f aca="false">'Dataset Vd Meer - Thompson'!AN84</f>
        <v>0.19644982395852</v>
      </c>
      <c r="D175" s="593" t="n">
        <f aca="false">'Dataset Vd Meer - Thompson'!AQ84</f>
        <v>6.25203836360014</v>
      </c>
      <c r="E175" s="0" t="str">
        <f aca="false">'Dataset Vd Meer - Thompson'!AS84</f>
        <v>Plunging</v>
      </c>
      <c r="J175" s="593"/>
      <c r="K175" s="593"/>
      <c r="L175" s="593"/>
      <c r="M175" s="593"/>
      <c r="N175" s="593"/>
      <c r="O175" s="593"/>
      <c r="P175" s="593"/>
      <c r="Q175" s="593"/>
      <c r="R175" s="593"/>
      <c r="S175" s="593"/>
    </row>
    <row r="176" customFormat="false" ht="12.75" hidden="false" customHeight="false" outlineLevel="0" collapsed="false">
      <c r="A176" s="0" t="n">
        <f aca="false">'Dataset Vd Meer - Thompson'!A68</f>
        <v>95</v>
      </c>
      <c r="B176" s="0" t="str">
        <f aca="false">'Dataset Vd Meer - Thompson'!B68</f>
        <v>Rock impermeable</v>
      </c>
      <c r="C176" s="593" t="n">
        <f aca="false">'Dataset Vd Meer - Thompson'!AN68</f>
        <v>0.19864071418854</v>
      </c>
      <c r="D176" s="593" t="n">
        <f aca="false">'Dataset Vd Meer - Thompson'!AQ68</f>
        <v>6.39476329359253</v>
      </c>
      <c r="E176" s="0" t="str">
        <f aca="false">'Dataset Vd Meer - Thompson'!AS68</f>
        <v>Plunging</v>
      </c>
      <c r="J176" s="593"/>
      <c r="K176" s="593"/>
      <c r="L176" s="593"/>
      <c r="M176" s="593"/>
      <c r="N176" s="593"/>
      <c r="O176" s="593"/>
      <c r="P176" s="593"/>
      <c r="Q176" s="593"/>
      <c r="R176" s="593"/>
      <c r="S176" s="593"/>
    </row>
    <row r="177" customFormat="false" ht="12.75" hidden="false" customHeight="false" outlineLevel="0" collapsed="false">
      <c r="A177" s="0" t="n">
        <f aca="false">'Dataset Vd Meer - Thompson'!A133</f>
        <v>115</v>
      </c>
      <c r="B177" s="0" t="str">
        <f aca="false">'Dataset Vd Meer - Thompson'!B133</f>
        <v>Rock impermeable</v>
      </c>
      <c r="C177" s="593" t="n">
        <f aca="false">'Dataset Vd Meer - Thompson'!AM133</f>
        <v>0.200172175888658</v>
      </c>
      <c r="D177" s="593" t="n">
        <f aca="false">'Dataset Vd Meer - Thompson'!AQ133</f>
        <v>6.27137201457921</v>
      </c>
      <c r="E177" s="0" t="str">
        <f aca="false">'Dataset Vd Meer - Thompson'!AS133</f>
        <v>Plunging</v>
      </c>
      <c r="J177" s="593"/>
      <c r="K177" s="593"/>
      <c r="L177" s="593"/>
      <c r="M177" s="593"/>
      <c r="N177" s="593"/>
      <c r="O177" s="593"/>
      <c r="P177" s="593"/>
      <c r="Q177" s="593"/>
      <c r="R177" s="593"/>
      <c r="S177" s="593"/>
    </row>
    <row r="178" customFormat="false" ht="12.75" hidden="false" customHeight="false" outlineLevel="0" collapsed="false">
      <c r="A178" s="0" t="n">
        <f aca="false">'Dataset Vd Meer - Thompson'!A153</f>
        <v>170</v>
      </c>
      <c r="B178" s="0" t="str">
        <f aca="false">'Dataset Vd Meer - Thompson'!B153</f>
        <v>Spectrum</v>
      </c>
      <c r="C178" s="593" t="n">
        <f aca="false">'Dataset Vd Meer - Thompson'!AM153</f>
        <v>0.200172175888658</v>
      </c>
      <c r="D178" s="593" t="n">
        <f aca="false">'Dataset Vd Meer - Thompson'!AQ153</f>
        <v>6.41073690519389</v>
      </c>
      <c r="E178" s="0" t="str">
        <f aca="false">'Dataset Vd Meer - Thompson'!AS153</f>
        <v>Plunging</v>
      </c>
      <c r="J178" s="593"/>
      <c r="K178" s="593"/>
      <c r="L178" s="593"/>
      <c r="M178" s="593"/>
      <c r="N178" s="593"/>
      <c r="O178" s="593"/>
      <c r="P178" s="593"/>
      <c r="Q178" s="593"/>
      <c r="R178" s="593"/>
      <c r="S178" s="593"/>
    </row>
    <row r="179" customFormat="false" ht="12.75" hidden="false" customHeight="false" outlineLevel="0" collapsed="false">
      <c r="A179" s="0" t="n">
        <f aca="false">'Dataset Vd Meer - Thompson'!A170</f>
        <v>188</v>
      </c>
      <c r="B179" s="0" t="str">
        <f aca="false">'Dataset Vd Meer - Thompson'!B170</f>
        <v>Spectrum</v>
      </c>
      <c r="C179" s="593" t="n">
        <f aca="false">'Dataset Vd Meer - Thompson'!AN170</f>
        <v>0.202109623719406</v>
      </c>
      <c r="D179" s="593" t="n">
        <f aca="false">'Dataset Vd Meer - Thompson'!AQ170</f>
        <v>6.23355964865893</v>
      </c>
      <c r="E179" s="0" t="str">
        <f aca="false">'Dataset Vd Meer - Thompson'!AS170</f>
        <v>Plunging</v>
      </c>
      <c r="J179" s="593"/>
      <c r="K179" s="593"/>
      <c r="L179" s="593"/>
      <c r="M179" s="593"/>
      <c r="N179" s="593"/>
      <c r="O179" s="593"/>
      <c r="P179" s="593"/>
      <c r="Q179" s="593"/>
      <c r="R179" s="593"/>
      <c r="S179" s="593"/>
    </row>
    <row r="180" customFormat="false" ht="12.75" hidden="false" customHeight="false" outlineLevel="0" collapsed="false">
      <c r="A180" s="0" t="n">
        <f aca="false">'Dataset Vd Meer - Thompson'!A85</f>
        <v>106</v>
      </c>
      <c r="B180" s="0" t="str">
        <f aca="false">'Dataset Vd Meer - Thompson'!B85</f>
        <v>Rock impermeable</v>
      </c>
      <c r="C180" s="593" t="n">
        <f aca="false">'Dataset Vd Meer - Thompson'!AN85</f>
        <v>0.203205068834417</v>
      </c>
      <c r="D180" s="593" t="n">
        <f aca="false">'Dataset Vd Meer - Thompson'!AQ85</f>
        <v>6.27668505735339</v>
      </c>
      <c r="E180" s="0" t="str">
        <f aca="false">'Dataset Vd Meer - Thompson'!AS85</f>
        <v>Plunging</v>
      </c>
      <c r="J180" s="593"/>
      <c r="K180" s="593"/>
      <c r="L180" s="593"/>
      <c r="M180" s="593"/>
      <c r="N180" s="593"/>
      <c r="O180" s="593"/>
      <c r="P180" s="593"/>
      <c r="Q180" s="593"/>
      <c r="R180" s="593"/>
      <c r="S180" s="593"/>
    </row>
    <row r="181" customFormat="false" ht="12.75" hidden="false" customHeight="false" outlineLevel="0" collapsed="false">
      <c r="A181" s="0" t="n">
        <f aca="false">'Dataset Vd Meer - Thompson'!A36</f>
        <v>45</v>
      </c>
      <c r="B181" s="0" t="str">
        <f aca="false">'Dataset Vd Meer - Thompson'!B36</f>
        <v>Rock impermeable</v>
      </c>
      <c r="C181" s="593" t="n">
        <f aca="false">'Dataset Vd Meer - Thompson'!AM36</f>
        <v>0.203650681314844</v>
      </c>
      <c r="D181" s="593" t="n">
        <f aca="false">'Dataset Vd Meer - Thompson'!AQ36</f>
        <v>5.81678378477512</v>
      </c>
      <c r="E181" s="0" t="str">
        <f aca="false">'Dataset Vd Meer - Thompson'!AS36</f>
        <v>Plunging</v>
      </c>
      <c r="J181" s="593"/>
      <c r="K181" s="593"/>
      <c r="L181" s="593"/>
      <c r="M181" s="593"/>
      <c r="N181" s="593"/>
      <c r="O181" s="593"/>
      <c r="P181" s="593"/>
      <c r="Q181" s="593"/>
      <c r="R181" s="593"/>
      <c r="S181" s="593"/>
    </row>
    <row r="182" customFormat="false" ht="12.75" hidden="false" customHeight="false" outlineLevel="0" collapsed="false">
      <c r="A182" s="0" t="n">
        <f aca="false">'Dataset Vd Meer - Thompson'!A143</f>
        <v>166</v>
      </c>
      <c r="B182" s="0" t="str">
        <f aca="false">'Dataset Vd Meer - Thompson'!B143</f>
        <v>Spectrum</v>
      </c>
      <c r="C182" s="593" t="n">
        <f aca="false">'Dataset Vd Meer - Thompson'!AN143</f>
        <v>0.204848236506932</v>
      </c>
      <c r="D182" s="593" t="n">
        <f aca="false">'Dataset Vd Meer - Thompson'!AQ143</f>
        <v>5.76509258419118</v>
      </c>
      <c r="E182" s="0" t="str">
        <f aca="false">'Dataset Vd Meer - Thompson'!AS143</f>
        <v>Plunging</v>
      </c>
      <c r="J182" s="593"/>
      <c r="K182" s="593"/>
      <c r="L182" s="593"/>
      <c r="M182" s="593"/>
      <c r="N182" s="593"/>
      <c r="O182" s="593"/>
      <c r="P182" s="593"/>
      <c r="Q182" s="593"/>
      <c r="R182" s="593"/>
      <c r="S182" s="593"/>
    </row>
    <row r="183" customFormat="false" ht="12.75" hidden="false" customHeight="false" outlineLevel="0" collapsed="false">
      <c r="A183" s="0" t="n">
        <f aca="false">'Dataset Vd Meer - Thompson'!A295</f>
        <v>931</v>
      </c>
      <c r="B183" s="0" t="str">
        <f aca="false">'Dataset Vd Meer - Thompson'!B295</f>
        <v>Large scale</v>
      </c>
      <c r="C183" s="593" t="n">
        <f aca="false">'Dataset Vd Meer - Thompson'!AN295</f>
        <v>0.205213384878602</v>
      </c>
      <c r="D183" s="593" t="n">
        <f aca="false">'Dataset Vd Meer - Thompson'!AQ295</f>
        <v>6.09520152863514</v>
      </c>
      <c r="E183" s="0" t="str">
        <f aca="false">'Dataset Vd Meer - Thompson'!AS295</f>
        <v>Plunging</v>
      </c>
      <c r="J183" s="593"/>
      <c r="K183" s="593"/>
      <c r="L183" s="593"/>
      <c r="M183" s="593"/>
      <c r="N183" s="593"/>
      <c r="O183" s="593"/>
      <c r="P183" s="593"/>
      <c r="Q183" s="593"/>
      <c r="R183" s="593"/>
      <c r="S183" s="593"/>
    </row>
    <row r="184" customFormat="false" ht="12.75" hidden="false" customHeight="false" outlineLevel="0" collapsed="false">
      <c r="A184" s="0" t="n">
        <f aca="false">'Dataset Vd Meer - Thompson'!A142</f>
        <v>164</v>
      </c>
      <c r="B184" s="0" t="str">
        <f aca="false">'Dataset Vd Meer - Thompson'!B142</f>
        <v>Spectrum</v>
      </c>
      <c r="C184" s="593" t="n">
        <f aca="false">'Dataset Vd Meer - Thompson'!AN142</f>
        <v>0.208682294409468</v>
      </c>
      <c r="D184" s="593" t="n">
        <f aca="false">'Dataset Vd Meer - Thompson'!AQ142</f>
        <v>6.15210341863033</v>
      </c>
      <c r="E184" s="0" t="str">
        <f aca="false">'Dataset Vd Meer - Thompson'!AS142</f>
        <v>Plunging</v>
      </c>
      <c r="J184" s="593"/>
      <c r="K184" s="593"/>
      <c r="L184" s="593"/>
      <c r="M184" s="593"/>
      <c r="N184" s="593"/>
      <c r="O184" s="593"/>
      <c r="P184" s="593"/>
      <c r="Q184" s="593"/>
      <c r="R184" s="593"/>
      <c r="S184" s="593"/>
    </row>
    <row r="185" customFormat="false" ht="12.75" hidden="false" customHeight="false" outlineLevel="0" collapsed="false">
      <c r="A185" s="0" t="n">
        <f aca="false">'Dataset Vd Meer - Thompson'!A82</f>
        <v>107</v>
      </c>
      <c r="B185" s="0" t="str">
        <f aca="false">'Dataset Vd Meer - Thompson'!B82</f>
        <v>Rock impermeable</v>
      </c>
      <c r="C185" s="593" t="n">
        <f aca="false">'Dataset Vd Meer - Thompson'!AM82</f>
        <v>0.20997523663518</v>
      </c>
      <c r="D185" s="593" t="n">
        <f aca="false">'Dataset Vd Meer - Thompson'!AQ82</f>
        <v>6.28591924998683</v>
      </c>
      <c r="E185" s="0" t="str">
        <f aca="false">'Dataset Vd Meer - Thompson'!AS82</f>
        <v>Plunging</v>
      </c>
      <c r="J185" s="593"/>
      <c r="K185" s="593"/>
      <c r="L185" s="593"/>
      <c r="M185" s="593"/>
      <c r="N185" s="593"/>
      <c r="O185" s="593"/>
      <c r="P185" s="593"/>
      <c r="Q185" s="593"/>
      <c r="R185" s="593"/>
      <c r="S185" s="593"/>
    </row>
    <row r="186" customFormat="false" ht="12.75" hidden="false" customHeight="false" outlineLevel="0" collapsed="false">
      <c r="A186" s="0" t="n">
        <f aca="false">'Dataset Vd Meer - Thompson'!A83</f>
        <v>105</v>
      </c>
      <c r="B186" s="0" t="str">
        <f aca="false">'Dataset Vd Meer - Thompson'!B83</f>
        <v>Rock impermeable</v>
      </c>
      <c r="C186" s="593" t="n">
        <f aca="false">'Dataset Vd Meer - Thompson'!AM83</f>
        <v>0.20997523663518</v>
      </c>
      <c r="D186" s="593" t="n">
        <f aca="false">'Dataset Vd Meer - Thompson'!AQ83</f>
        <v>6.38390080836187</v>
      </c>
      <c r="E186" s="0" t="str">
        <f aca="false">'Dataset Vd Meer - Thompson'!AS83</f>
        <v>Plunging</v>
      </c>
      <c r="J186" s="593"/>
      <c r="K186" s="593"/>
      <c r="L186" s="593"/>
      <c r="M186" s="593"/>
      <c r="N186" s="593"/>
      <c r="O186" s="593"/>
      <c r="P186" s="593"/>
      <c r="Q186" s="593"/>
      <c r="R186" s="593"/>
      <c r="S186" s="593"/>
    </row>
    <row r="187" customFormat="false" ht="12.75" hidden="false" customHeight="false" outlineLevel="0" collapsed="false">
      <c r="A187" s="0" t="n">
        <f aca="false">'Dataset Vd Meer - Thompson'!A265</f>
        <v>288</v>
      </c>
      <c r="B187" s="0" t="str">
        <f aca="false">'Dataset Vd Meer - Thompson'!B265</f>
        <v>Depth 0.20m</v>
      </c>
      <c r="C187" s="593" t="n">
        <f aca="false">'Dataset Vd Meer - Thompson'!AM265</f>
        <v>0.210291464401197</v>
      </c>
      <c r="D187" s="593" t="n">
        <f aca="false">'Dataset Vd Meer - Thompson'!AQ265</f>
        <v>5.53717484230914</v>
      </c>
      <c r="E187" s="0" t="str">
        <f aca="false">'Dataset Vd Meer - Thompson'!AS265</f>
        <v>Plunging</v>
      </c>
      <c r="J187" s="593"/>
      <c r="K187" s="593"/>
      <c r="L187" s="593"/>
      <c r="M187" s="593"/>
      <c r="N187" s="593"/>
      <c r="O187" s="593"/>
      <c r="P187" s="593"/>
      <c r="Q187" s="593"/>
      <c r="R187" s="593"/>
      <c r="S187" s="593"/>
    </row>
    <row r="188" customFormat="false" ht="12.75" hidden="false" customHeight="false" outlineLevel="0" collapsed="false">
      <c r="A188" s="0" t="n">
        <f aca="false">'Dataset Vd Meer - Thompson'!A177</f>
        <v>196</v>
      </c>
      <c r="B188" s="0" t="str">
        <f aca="false">'Dataset Vd Meer - Thompson'!B177</f>
        <v>Spectrum</v>
      </c>
      <c r="C188" s="593" t="n">
        <f aca="false">'Dataset Vd Meer - Thompson'!AN177</f>
        <v>0.211603481382829</v>
      </c>
      <c r="D188" s="593" t="n">
        <f aca="false">'Dataset Vd Meer - Thompson'!AQ177</f>
        <v>6.10486612384475</v>
      </c>
      <c r="E188" s="0" t="str">
        <f aca="false">'Dataset Vd Meer - Thompson'!AS177</f>
        <v>Plunging</v>
      </c>
      <c r="J188" s="593"/>
      <c r="K188" s="593"/>
      <c r="L188" s="593"/>
      <c r="M188" s="593"/>
      <c r="N188" s="593"/>
      <c r="O188" s="593"/>
      <c r="P188" s="593"/>
      <c r="Q188" s="593"/>
      <c r="R188" s="593"/>
      <c r="S188" s="593"/>
    </row>
    <row r="189" customFormat="false" ht="12.75" hidden="false" customHeight="false" outlineLevel="0" collapsed="false">
      <c r="A189" s="0" t="n">
        <f aca="false">'Dataset Vd Meer - Thompson'!A177</f>
        <v>196</v>
      </c>
      <c r="B189" s="0" t="str">
        <f aca="false">'Dataset Vd Meer - Thompson'!B177</f>
        <v>Spectrum</v>
      </c>
      <c r="C189" s="593" t="n">
        <f aca="false">'Dataset Vd Meer - Thompson'!AM177</f>
        <v>0.212188830997298</v>
      </c>
      <c r="D189" s="593" t="n">
        <f aca="false">'Dataset Vd Meer - Thompson'!AQ177</f>
        <v>6.10486612384475</v>
      </c>
      <c r="E189" s="0" t="str">
        <f aca="false">'Dataset Vd Meer - Thompson'!AS177</f>
        <v>Plunging</v>
      </c>
      <c r="J189" s="593"/>
      <c r="K189" s="593"/>
      <c r="L189" s="593"/>
      <c r="M189" s="593"/>
      <c r="N189" s="593"/>
      <c r="O189" s="593"/>
      <c r="P189" s="593"/>
      <c r="Q189" s="593"/>
      <c r="R189" s="593"/>
      <c r="S189" s="593"/>
    </row>
    <row r="190" customFormat="false" ht="12.75" hidden="false" customHeight="false" outlineLevel="0" collapsed="false">
      <c r="A190" s="0" t="n">
        <f aca="false">'Dataset Vd Meer - Thompson'!A83</f>
        <v>105</v>
      </c>
      <c r="B190" s="0" t="str">
        <f aca="false">'Dataset Vd Meer - Thompson'!B83</f>
        <v>Rock impermeable</v>
      </c>
      <c r="C190" s="593" t="n">
        <f aca="false">'Dataset Vd Meer - Thompson'!AN83</f>
        <v>0.212516352312004</v>
      </c>
      <c r="D190" s="593" t="n">
        <f aca="false">'Dataset Vd Meer - Thompson'!AQ83</f>
        <v>6.38390080836187</v>
      </c>
      <c r="E190" s="0" t="str">
        <f aca="false">'Dataset Vd Meer - Thompson'!AS83</f>
        <v>Plunging</v>
      </c>
      <c r="J190" s="593"/>
      <c r="K190" s="593"/>
      <c r="L190" s="593"/>
      <c r="M190" s="593"/>
      <c r="N190" s="593"/>
      <c r="O190" s="593"/>
      <c r="P190" s="593"/>
      <c r="Q190" s="593"/>
      <c r="R190" s="593"/>
      <c r="S190" s="593"/>
    </row>
    <row r="191" customFormat="false" ht="12.75" hidden="false" customHeight="false" outlineLevel="0" collapsed="false">
      <c r="A191" s="0" t="n">
        <f aca="false">'Dataset Vd Meer - Thompson'!A142</f>
        <v>164</v>
      </c>
      <c r="B191" s="0" t="str">
        <f aca="false">'Dataset Vd Meer - Thompson'!B142</f>
        <v>Spectrum</v>
      </c>
      <c r="C191" s="593" t="n">
        <f aca="false">'Dataset Vd Meer - Thompson'!AM142</f>
        <v>0.214086197593399</v>
      </c>
      <c r="D191" s="593" t="n">
        <f aca="false">'Dataset Vd Meer - Thompson'!AQ142</f>
        <v>6.15210341863033</v>
      </c>
      <c r="E191" s="0" t="str">
        <f aca="false">'Dataset Vd Meer - Thompson'!AS142</f>
        <v>Plunging</v>
      </c>
      <c r="J191" s="593"/>
      <c r="K191" s="593"/>
      <c r="L191" s="593"/>
      <c r="M191" s="593"/>
      <c r="N191" s="593"/>
      <c r="O191" s="593"/>
      <c r="P191" s="593"/>
      <c r="Q191" s="593"/>
      <c r="R191" s="593"/>
      <c r="S191" s="593"/>
    </row>
    <row r="192" customFormat="false" ht="12.75" hidden="false" customHeight="false" outlineLevel="0" collapsed="false">
      <c r="A192" s="0" t="n">
        <f aca="false">'Dataset Vd Meer - Thompson'!A273</f>
        <v>902</v>
      </c>
      <c r="B192" s="0" t="str">
        <f aca="false">'Dataset Vd Meer - Thompson'!B273</f>
        <v>Density</v>
      </c>
      <c r="C192" s="593" t="n">
        <f aca="false">'Dataset Vd Meer - Thompson'!AM273</f>
        <v>0.214086197593399</v>
      </c>
      <c r="D192" s="593" t="n">
        <f aca="false">'Dataset Vd Meer - Thompson'!AQ273</f>
        <v>5.98980892160695</v>
      </c>
      <c r="E192" s="0" t="str">
        <f aca="false">'Dataset Vd Meer - Thompson'!AS273</f>
        <v>Plunging</v>
      </c>
      <c r="J192" s="593"/>
      <c r="K192" s="593"/>
      <c r="L192" s="593"/>
      <c r="M192" s="593"/>
      <c r="N192" s="593"/>
      <c r="O192" s="593"/>
      <c r="P192" s="593"/>
      <c r="Q192" s="593"/>
      <c r="R192" s="593"/>
      <c r="S192" s="593"/>
    </row>
    <row r="193" customFormat="false" ht="12.75" hidden="false" customHeight="false" outlineLevel="0" collapsed="false">
      <c r="A193" s="0" t="n">
        <f aca="false">'Dataset Vd Meer - Thompson'!A221</f>
        <v>249</v>
      </c>
      <c r="B193" s="0" t="str">
        <f aca="false">'Dataset Vd Meer - Thompson'!B221</f>
        <v>Rock permeable</v>
      </c>
      <c r="C193" s="593" t="n">
        <f aca="false">'Dataset Vd Meer - Thompson'!AM221</f>
        <v>0.214718653125433</v>
      </c>
      <c r="D193" s="593" t="n">
        <f aca="false">'Dataset Vd Meer - Thompson'!AQ221</f>
        <v>5.54081280515767</v>
      </c>
      <c r="E193" s="0" t="str">
        <f aca="false">'Dataset Vd Meer - Thompson'!AS221</f>
        <v>Plunging</v>
      </c>
      <c r="J193" s="593"/>
      <c r="K193" s="593"/>
      <c r="L193" s="593"/>
      <c r="M193" s="593"/>
      <c r="N193" s="593"/>
      <c r="O193" s="593"/>
      <c r="P193" s="593"/>
      <c r="Q193" s="593"/>
      <c r="R193" s="593"/>
      <c r="S193" s="593"/>
    </row>
    <row r="194" customFormat="false" ht="12.75" hidden="false" customHeight="false" outlineLevel="0" collapsed="false">
      <c r="A194" s="0" t="n">
        <f aca="false">'Dataset Vd Meer - Thompson'!A120</f>
        <v>128</v>
      </c>
      <c r="B194" s="0" t="str">
        <f aca="false">'Dataset Vd Meer - Thompson'!B120</f>
        <v>Rock impermeable</v>
      </c>
      <c r="C194" s="593" t="n">
        <f aca="false">'Dataset Vd Meer - Thompson'!AM120</f>
        <v>0.215351108657467</v>
      </c>
      <c r="D194" s="593" t="n">
        <f aca="false">'Dataset Vd Meer - Thompson'!AQ120</f>
        <v>5.59029538824578</v>
      </c>
      <c r="E194" s="0" t="str">
        <f aca="false">'Dataset Vd Meer - Thompson'!AS120</f>
        <v>Plunging</v>
      </c>
      <c r="J194" s="593"/>
      <c r="K194" s="593"/>
      <c r="L194" s="593"/>
      <c r="M194" s="593"/>
      <c r="N194" s="593"/>
      <c r="O194" s="593"/>
      <c r="P194" s="593"/>
      <c r="Q194" s="593"/>
      <c r="R194" s="593"/>
      <c r="S194" s="593"/>
    </row>
    <row r="195" customFormat="false" ht="12.75" hidden="false" customHeight="false" outlineLevel="0" collapsed="false">
      <c r="A195" s="0" t="n">
        <f aca="false">'Dataset Vd Meer - Thompson'!A173</f>
        <v>192</v>
      </c>
      <c r="B195" s="0" t="str">
        <f aca="false">'Dataset Vd Meer - Thompson'!B173</f>
        <v>Spectrum</v>
      </c>
      <c r="C195" s="593" t="n">
        <f aca="false">'Dataset Vd Meer - Thompson'!AM173</f>
        <v>0.215351108657467</v>
      </c>
      <c r="D195" s="593" t="n">
        <f aca="false">'Dataset Vd Meer - Thompson'!AQ173</f>
        <v>6.89927576969871</v>
      </c>
      <c r="E195" s="0" t="str">
        <f aca="false">'Dataset Vd Meer - Thompson'!AS173</f>
        <v>Plunging</v>
      </c>
      <c r="J195" s="593"/>
      <c r="K195" s="593"/>
      <c r="L195" s="593"/>
      <c r="M195" s="593"/>
      <c r="N195" s="593"/>
      <c r="O195" s="593"/>
      <c r="P195" s="593"/>
      <c r="Q195" s="593"/>
      <c r="R195" s="593"/>
      <c r="S195" s="593"/>
    </row>
    <row r="196" customFormat="false" ht="12.75" hidden="false" customHeight="false" outlineLevel="0" collapsed="false">
      <c r="A196" s="0" t="n">
        <f aca="false">'Dataset Vd Meer - Thompson'!A277</f>
        <v>910</v>
      </c>
      <c r="B196" s="0" t="str">
        <f aca="false">'Dataset Vd Meer - Thompson'!B277</f>
        <v>Density</v>
      </c>
      <c r="C196" s="593" t="n">
        <f aca="false">'Dataset Vd Meer - Thompson'!AM277</f>
        <v>0.216299791955517</v>
      </c>
      <c r="D196" s="593" t="n">
        <f aca="false">'Dataset Vd Meer - Thompson'!AQ277</f>
        <v>6.82263042422753</v>
      </c>
      <c r="E196" s="0" t="str">
        <f aca="false">'Dataset Vd Meer - Thompson'!AS277</f>
        <v>Plunging</v>
      </c>
      <c r="J196" s="593"/>
      <c r="K196" s="593"/>
      <c r="L196" s="593"/>
      <c r="M196" s="593"/>
      <c r="N196" s="593"/>
      <c r="O196" s="593"/>
      <c r="P196" s="593"/>
      <c r="Q196" s="593"/>
      <c r="R196" s="593"/>
      <c r="S196" s="593"/>
    </row>
    <row r="197" customFormat="false" ht="12.75" hidden="false" customHeight="false" outlineLevel="0" collapsed="false">
      <c r="A197" s="0" t="n">
        <f aca="false">'Dataset Vd Meer - Thompson'!A93</f>
        <v>84</v>
      </c>
      <c r="B197" s="0" t="str">
        <f aca="false">'Dataset Vd Meer - Thompson'!B93</f>
        <v>Rock impermeable</v>
      </c>
      <c r="C197" s="593" t="n">
        <f aca="false">'Dataset Vd Meer - Thompson'!AN93</f>
        <v>0.218723874630396</v>
      </c>
      <c r="D197" s="593" t="n">
        <f aca="false">'Dataset Vd Meer - Thompson'!AQ93</f>
        <v>6.44515034346585</v>
      </c>
      <c r="E197" s="0" t="str">
        <f aca="false">'Dataset Vd Meer - Thompson'!AS93</f>
        <v>Plunging</v>
      </c>
      <c r="J197" s="593"/>
      <c r="K197" s="593"/>
      <c r="L197" s="593"/>
      <c r="M197" s="593"/>
      <c r="N197" s="593"/>
      <c r="O197" s="593"/>
      <c r="P197" s="593"/>
      <c r="Q197" s="593"/>
      <c r="R197" s="593"/>
      <c r="S197" s="593"/>
    </row>
    <row r="198" customFormat="false" ht="12.75" hidden="false" customHeight="false" outlineLevel="0" collapsed="false">
      <c r="A198" s="0" t="n">
        <f aca="false">'Dataset Vd Meer - Thompson'!A186</f>
        <v>213</v>
      </c>
      <c r="B198" s="0" t="str">
        <f aca="false">'Dataset Vd Meer - Thompson'!B186</f>
        <v>Rock permeable</v>
      </c>
      <c r="C198" s="593" t="n">
        <f aca="false">'Dataset Vd Meer - Thompson'!AM186</f>
        <v>0.221675663977803</v>
      </c>
      <c r="D198" s="593" t="n">
        <f aca="false">'Dataset Vd Meer - Thompson'!AQ186</f>
        <v>5.78276496370568</v>
      </c>
      <c r="E198" s="0" t="str">
        <f aca="false">'Dataset Vd Meer - Thompson'!AS186</f>
        <v>Plunging</v>
      </c>
      <c r="J198" s="593"/>
      <c r="K198" s="593"/>
      <c r="L198" s="593"/>
      <c r="M198" s="593"/>
      <c r="N198" s="593"/>
      <c r="O198" s="593"/>
      <c r="P198" s="593"/>
      <c r="Q198" s="593"/>
      <c r="R198" s="593"/>
      <c r="S198" s="593"/>
    </row>
    <row r="199" customFormat="false" ht="12.75" hidden="false" customHeight="false" outlineLevel="0" collapsed="false">
      <c r="A199" s="0" t="n">
        <f aca="false">'Dataset Vd Meer - Thompson'!A170</f>
        <v>188</v>
      </c>
      <c r="B199" s="0" t="str">
        <f aca="false">'Dataset Vd Meer - Thompson'!B170</f>
        <v>Spectrum</v>
      </c>
      <c r="C199" s="593" t="n">
        <f aca="false">'Dataset Vd Meer - Thompson'!AM170</f>
        <v>0.227367763766106</v>
      </c>
      <c r="D199" s="593" t="n">
        <f aca="false">'Dataset Vd Meer - Thompson'!AQ170</f>
        <v>6.23355964865893</v>
      </c>
      <c r="E199" s="0" t="str">
        <f aca="false">'Dataset Vd Meer - Thompson'!AS170</f>
        <v>Plunging</v>
      </c>
      <c r="J199" s="593"/>
      <c r="K199" s="593"/>
      <c r="L199" s="593"/>
      <c r="M199" s="593"/>
      <c r="N199" s="593"/>
      <c r="O199" s="593"/>
      <c r="P199" s="593"/>
      <c r="Q199" s="593"/>
      <c r="R199" s="593"/>
      <c r="S199" s="593"/>
    </row>
    <row r="200" customFormat="false" ht="12.75" hidden="false" customHeight="false" outlineLevel="0" collapsed="false">
      <c r="A200" s="0" t="n">
        <f aca="false">'Dataset Vd Meer - Thompson'!A143</f>
        <v>166</v>
      </c>
      <c r="B200" s="0" t="str">
        <f aca="false">'Dataset Vd Meer - Thompson'!B143</f>
        <v>Spectrum</v>
      </c>
      <c r="C200" s="593" t="n">
        <f aca="false">'Dataset Vd Meer - Thompson'!AM143</f>
        <v>0.22800021929814</v>
      </c>
      <c r="D200" s="593" t="n">
        <f aca="false">'Dataset Vd Meer - Thompson'!AQ143</f>
        <v>5.76509258419118</v>
      </c>
      <c r="E200" s="0" t="str">
        <f aca="false">'Dataset Vd Meer - Thompson'!AS143</f>
        <v>Plunging</v>
      </c>
      <c r="J200" s="593"/>
      <c r="K200" s="593"/>
      <c r="L200" s="593"/>
      <c r="M200" s="593"/>
      <c r="N200" s="593"/>
      <c r="O200" s="593"/>
      <c r="P200" s="593"/>
      <c r="Q200" s="593"/>
      <c r="R200" s="593"/>
      <c r="S200" s="593"/>
    </row>
    <row r="201" customFormat="false" ht="12.75" hidden="false" customHeight="false" outlineLevel="0" collapsed="false">
      <c r="A201" s="0" t="n">
        <f aca="false">'Dataset Vd Meer - Thompson'!A68</f>
        <v>95</v>
      </c>
      <c r="B201" s="0" t="str">
        <f aca="false">'Dataset Vd Meer - Thompson'!B68</f>
        <v>Rock impermeable</v>
      </c>
      <c r="C201" s="593" t="n">
        <f aca="false">'Dataset Vd Meer - Thompson'!AM68</f>
        <v>0.229581358128224</v>
      </c>
      <c r="D201" s="593" t="n">
        <f aca="false">'Dataset Vd Meer - Thompson'!AQ68</f>
        <v>6.39476329359253</v>
      </c>
      <c r="E201" s="0" t="str">
        <f aca="false">'Dataset Vd Meer - Thompson'!AS68</f>
        <v>Plunging</v>
      </c>
      <c r="J201" s="593"/>
      <c r="K201" s="593"/>
      <c r="L201" s="593"/>
      <c r="M201" s="593"/>
      <c r="N201" s="593"/>
      <c r="O201" s="593"/>
      <c r="P201" s="593"/>
      <c r="Q201" s="593"/>
      <c r="R201" s="593"/>
      <c r="S201" s="593"/>
    </row>
    <row r="202" customFormat="false" ht="12.75" hidden="false" customHeight="false" outlineLevel="0" collapsed="false">
      <c r="A202" s="0" t="n">
        <f aca="false">'Dataset Vd Meer - Thompson'!A35</f>
        <v>56</v>
      </c>
      <c r="B202" s="0" t="str">
        <f aca="false">'Dataset Vd Meer - Thompson'!B35</f>
        <v>Rock impermeable</v>
      </c>
      <c r="C202" s="593" t="n">
        <f aca="false">'Dataset Vd Meer - Thompson'!AM35</f>
        <v>0.231162496958309</v>
      </c>
      <c r="D202" s="593" t="n">
        <f aca="false">'Dataset Vd Meer - Thompson'!AQ35</f>
        <v>6.42197269249631</v>
      </c>
      <c r="E202" s="0" t="str">
        <f aca="false">'Dataset Vd Meer - Thompson'!AS35</f>
        <v>Plunging</v>
      </c>
      <c r="J202" s="593"/>
      <c r="K202" s="593"/>
      <c r="L202" s="593"/>
      <c r="M202" s="593"/>
      <c r="N202" s="593"/>
      <c r="O202" s="593"/>
      <c r="P202" s="593"/>
      <c r="Q202" s="593"/>
      <c r="R202" s="593"/>
      <c r="S202" s="593"/>
    </row>
    <row r="203" customFormat="false" ht="12.75" hidden="false" customHeight="false" outlineLevel="0" collapsed="false">
      <c r="A203" s="0" t="n">
        <f aca="false">'Dataset Vd Meer - Thompson'!A206</f>
        <v>221</v>
      </c>
      <c r="B203" s="0" t="str">
        <f aca="false">'Dataset Vd Meer - Thompson'!B206</f>
        <v>Rock permeable</v>
      </c>
      <c r="C203" s="593" t="n">
        <f aca="false">'Dataset Vd Meer - Thompson'!AM206</f>
        <v>0.232743635788393</v>
      </c>
      <c r="D203" s="593" t="n">
        <f aca="false">'Dataset Vd Meer - Thompson'!AQ206</f>
        <v>5.87836154063123</v>
      </c>
      <c r="E203" s="0" t="str">
        <f aca="false">'Dataset Vd Meer - Thompson'!AS206</f>
        <v>Plunging</v>
      </c>
      <c r="J203" s="593"/>
      <c r="K203" s="593"/>
      <c r="L203" s="593"/>
      <c r="M203" s="593"/>
      <c r="N203" s="593"/>
      <c r="O203" s="593"/>
      <c r="P203" s="593"/>
      <c r="Q203" s="593"/>
      <c r="R203" s="593"/>
      <c r="S203" s="593"/>
    </row>
    <row r="204" customFormat="false" ht="12.75" hidden="false" customHeight="false" outlineLevel="0" collapsed="false">
      <c r="A204" s="0" t="n">
        <f aca="false">'Dataset Vd Meer - Thompson'!A33</f>
        <v>41</v>
      </c>
      <c r="B204" s="0" t="str">
        <f aca="false">'Dataset Vd Meer - Thompson'!B33</f>
        <v>Rock impermeable</v>
      </c>
      <c r="C204" s="593" t="n">
        <f aca="false">'Dataset Vd Meer - Thompson'!AM33</f>
        <v>0.23400854685246</v>
      </c>
      <c r="D204" s="593" t="n">
        <f aca="false">'Dataset Vd Meer - Thompson'!AQ33</f>
        <v>6.23953042482443</v>
      </c>
      <c r="E204" s="0" t="str">
        <f aca="false">'Dataset Vd Meer - Thompson'!AS33</f>
        <v>Plunging</v>
      </c>
      <c r="J204" s="593"/>
      <c r="K204" s="593"/>
      <c r="L204" s="593"/>
      <c r="M204" s="593"/>
      <c r="N204" s="593"/>
      <c r="O204" s="593"/>
      <c r="P204" s="593"/>
      <c r="Q204" s="593"/>
      <c r="R204" s="593"/>
      <c r="S204" s="593"/>
    </row>
    <row r="205" customFormat="false" ht="12.75" hidden="false" customHeight="false" outlineLevel="0" collapsed="false">
      <c r="A205" s="0" t="n">
        <f aca="false">'Dataset Vd Meer - Thompson'!A103</f>
        <v>88</v>
      </c>
      <c r="B205" s="0" t="str">
        <f aca="false">'Dataset Vd Meer - Thompson'!B103</f>
        <v>Rock impermeable</v>
      </c>
      <c r="C205" s="593" t="n">
        <f aca="false">'Dataset Vd Meer - Thompson'!AM103</f>
        <v>0.234641002384494</v>
      </c>
      <c r="D205" s="593" t="n">
        <f aca="false">'Dataset Vd Meer - Thompson'!AQ103</f>
        <v>6.95255584668705</v>
      </c>
      <c r="E205" s="0" t="s">
        <v>142</v>
      </c>
      <c r="J205" s="593"/>
      <c r="K205" s="593"/>
      <c r="L205" s="593"/>
      <c r="M205" s="593"/>
      <c r="N205" s="593"/>
      <c r="O205" s="593"/>
      <c r="P205" s="593"/>
      <c r="Q205" s="593"/>
      <c r="R205" s="593"/>
      <c r="S205" s="593"/>
    </row>
    <row r="206" customFormat="false" ht="12.75" hidden="false" customHeight="false" outlineLevel="0" collapsed="false">
      <c r="A206" s="0" t="n">
        <f aca="false">'Dataset Vd Meer - Thompson'!A127</f>
        <v>111</v>
      </c>
      <c r="B206" s="0" t="str">
        <f aca="false">'Dataset Vd Meer - Thompson'!B127</f>
        <v>Rock impermeable</v>
      </c>
      <c r="C206" s="593" t="n">
        <f aca="false">'Dataset Vd Meer - Thompson'!AM127</f>
        <v>0.236854596746612</v>
      </c>
      <c r="D206" s="593" t="n">
        <f aca="false">'Dataset Vd Meer - Thompson'!AQ127</f>
        <v>6.77662720940477</v>
      </c>
      <c r="E206" s="0" t="str">
        <f aca="false">'Dataset Vd Meer - Thompson'!AS127</f>
        <v>Plunging</v>
      </c>
      <c r="J206" s="593"/>
      <c r="K206" s="593"/>
      <c r="L206" s="593"/>
      <c r="M206" s="593"/>
      <c r="N206" s="593"/>
      <c r="O206" s="593"/>
      <c r="P206" s="593"/>
      <c r="Q206" s="593"/>
      <c r="R206" s="593"/>
      <c r="S206" s="593"/>
    </row>
    <row r="207" customFormat="false" ht="12.75" hidden="false" customHeight="false" outlineLevel="0" collapsed="false">
      <c r="A207" s="0" t="n">
        <f aca="false">'Dataset Vd Meer - Thompson'!A85</f>
        <v>106</v>
      </c>
      <c r="B207" s="0" t="str">
        <f aca="false">'Dataset Vd Meer - Thompson'!B85</f>
        <v>Rock impermeable</v>
      </c>
      <c r="C207" s="593" t="n">
        <f aca="false">'Dataset Vd Meer - Thompson'!AM85</f>
        <v>0.237170824512628</v>
      </c>
      <c r="D207" s="593" t="n">
        <f aca="false">'Dataset Vd Meer - Thompson'!AQ85</f>
        <v>6.27668505735339</v>
      </c>
      <c r="E207" s="0" t="str">
        <f aca="false">'Dataset Vd Meer - Thompson'!AS85</f>
        <v>Plunging</v>
      </c>
      <c r="J207" s="593"/>
      <c r="K207" s="593"/>
      <c r="L207" s="593"/>
      <c r="M207" s="593"/>
      <c r="N207" s="593"/>
      <c r="O207" s="593"/>
      <c r="P207" s="593"/>
      <c r="Q207" s="593"/>
      <c r="R207" s="593"/>
      <c r="S207" s="593"/>
    </row>
    <row r="208" customFormat="false" ht="12.75" hidden="false" customHeight="false" outlineLevel="0" collapsed="false">
      <c r="A208" s="0" t="n">
        <f aca="false">'Dataset Vd Meer - Thompson'!A70</f>
        <v>82</v>
      </c>
      <c r="B208" s="0" t="str">
        <f aca="false">'Dataset Vd Meer - Thompson'!B70</f>
        <v>Rock impermeable</v>
      </c>
      <c r="C208" s="593" t="n">
        <f aca="false">'Dataset Vd Meer - Thompson'!AN70</f>
        <v>0.242093370417283</v>
      </c>
      <c r="D208" s="593" t="n">
        <f aca="false">'Dataset Vd Meer - Thompson'!AQ70</f>
        <v>6.2894417675654</v>
      </c>
      <c r="E208" s="0" t="str">
        <f aca="false">'Dataset Vd Meer - Thompson'!AS70</f>
        <v>Plunging</v>
      </c>
      <c r="J208" s="593"/>
      <c r="K208" s="593"/>
      <c r="L208" s="593"/>
      <c r="M208" s="593"/>
      <c r="N208" s="593"/>
      <c r="O208" s="593"/>
      <c r="P208" s="593"/>
      <c r="Q208" s="593"/>
      <c r="R208" s="593"/>
      <c r="S208" s="593"/>
    </row>
    <row r="209" customFormat="false" ht="12.75" hidden="false" customHeight="false" outlineLevel="0" collapsed="false">
      <c r="A209" s="0" t="n">
        <f aca="false">'Dataset Vd Meer - Thompson'!A127</f>
        <v>111</v>
      </c>
      <c r="B209" s="0" t="str">
        <f aca="false">'Dataset Vd Meer - Thompson'!B127</f>
        <v>Rock impermeable</v>
      </c>
      <c r="C209" s="593" t="n">
        <f aca="false">'Dataset Vd Meer - Thompson'!AN127</f>
        <v>0.242641092974789</v>
      </c>
      <c r="D209" s="593" t="n">
        <f aca="false">'Dataset Vd Meer - Thompson'!AQ127</f>
        <v>6.77662720940477</v>
      </c>
      <c r="E209" s="0" t="str">
        <f aca="false">'Dataset Vd Meer - Thompson'!AS127</f>
        <v>Plunging</v>
      </c>
      <c r="J209" s="593"/>
      <c r="K209" s="593"/>
      <c r="L209" s="593"/>
      <c r="M209" s="593"/>
      <c r="N209" s="593"/>
      <c r="O209" s="593"/>
      <c r="P209" s="593"/>
      <c r="Q209" s="593"/>
      <c r="R209" s="593"/>
      <c r="S209" s="593"/>
    </row>
    <row r="210" customFormat="false" ht="12.75" hidden="false" customHeight="false" outlineLevel="0" collapsed="false">
      <c r="A210" s="0" t="n">
        <f aca="false">'Dataset Vd Meer - Thompson'!A136</f>
        <v>122</v>
      </c>
      <c r="B210" s="0" t="str">
        <f aca="false">'Dataset Vd Meer - Thompson'!B136</f>
        <v>Rock impermeable</v>
      </c>
      <c r="C210" s="593" t="n">
        <f aca="false">'Dataset Vd Meer - Thompson'!AM136</f>
        <v>0.251717301749403</v>
      </c>
      <c r="D210" s="593" t="n">
        <f aca="false">'Dataset Vd Meer - Thompson'!AQ136</f>
        <v>6.31833405000705</v>
      </c>
      <c r="E210" s="0" t="s">
        <v>142</v>
      </c>
      <c r="J210" s="593"/>
      <c r="K210" s="593"/>
      <c r="L210" s="593"/>
      <c r="M210" s="593"/>
      <c r="N210" s="593"/>
      <c r="O210" s="593"/>
      <c r="P210" s="593"/>
      <c r="Q210" s="593"/>
      <c r="R210" s="593"/>
      <c r="S210" s="593"/>
    </row>
    <row r="211" customFormat="false" ht="12.75" hidden="false" customHeight="false" outlineLevel="0" collapsed="false">
      <c r="A211" s="0" t="n">
        <f aca="false">'Dataset Vd Meer - Thompson'!A84</f>
        <v>98</v>
      </c>
      <c r="B211" s="0" t="str">
        <f aca="false">'Dataset Vd Meer - Thompson'!B84</f>
        <v>Rock impermeable</v>
      </c>
      <c r="C211" s="593" t="n">
        <f aca="false">'Dataset Vd Meer - Thompson'!AM84</f>
        <v>0.253298440579487</v>
      </c>
      <c r="D211" s="593" t="n">
        <f aca="false">'Dataset Vd Meer - Thompson'!AQ84</f>
        <v>6.25203836360014</v>
      </c>
      <c r="E211" s="0" t="str">
        <f aca="false">'Dataset Vd Meer - Thompson'!AS84</f>
        <v>Plunging</v>
      </c>
      <c r="J211" s="593"/>
      <c r="K211" s="593"/>
      <c r="L211" s="593"/>
      <c r="M211" s="593"/>
      <c r="N211" s="593"/>
      <c r="O211" s="593"/>
      <c r="P211" s="593"/>
      <c r="Q211" s="593"/>
      <c r="R211" s="593"/>
      <c r="S211" s="593"/>
    </row>
    <row r="212" customFormat="false" ht="12.75" hidden="false" customHeight="false" outlineLevel="0" collapsed="false">
      <c r="A212" s="0" t="n">
        <f aca="false">'Dataset Vd Meer - Thompson'!A294</f>
        <v>933</v>
      </c>
      <c r="B212" s="0" t="str">
        <f aca="false">'Dataset Vd Meer - Thompson'!B294</f>
        <v>Large scale</v>
      </c>
      <c r="C212" s="593" t="n">
        <f aca="false">'Dataset Vd Meer - Thompson'!AM294</f>
        <v>0.253930896111521</v>
      </c>
      <c r="D212" s="593" t="n">
        <f aca="false">'Dataset Vd Meer - Thompson'!AQ294</f>
        <v>6.13827729676475</v>
      </c>
      <c r="E212" s="0" t="str">
        <f aca="false">'Dataset Vd Meer - Thompson'!AS294</f>
        <v>Plunging</v>
      </c>
      <c r="J212" s="593"/>
      <c r="K212" s="593"/>
      <c r="L212" s="593"/>
      <c r="M212" s="593"/>
      <c r="N212" s="593"/>
      <c r="O212" s="593"/>
      <c r="P212" s="593"/>
      <c r="Q212" s="593"/>
      <c r="R212" s="593"/>
      <c r="S212" s="593"/>
    </row>
    <row r="213" customFormat="false" ht="12.75" hidden="false" customHeight="false" outlineLevel="0" collapsed="false">
      <c r="A213" s="0" t="n">
        <f aca="false">'Dataset Vd Meer - Thompson'!A37</f>
        <v>60</v>
      </c>
      <c r="B213" s="0" t="str">
        <f aca="false">'Dataset Vd Meer - Thompson'!B37</f>
        <v>Rock impermeable</v>
      </c>
      <c r="C213" s="593" t="n">
        <f aca="false">'Dataset Vd Meer - Thompson'!AM37</f>
        <v>0.257093173771689</v>
      </c>
      <c r="D213" s="593" t="n">
        <f aca="false">'Dataset Vd Meer - Thompson'!AQ37</f>
        <v>6.13165118947029</v>
      </c>
      <c r="E213" s="0" t="str">
        <f aca="false">'Dataset Vd Meer - Thompson'!AS37</f>
        <v>Plunging</v>
      </c>
      <c r="J213" s="593"/>
      <c r="K213" s="593"/>
      <c r="L213" s="593"/>
      <c r="M213" s="593"/>
      <c r="N213" s="593"/>
      <c r="O213" s="593"/>
      <c r="P213" s="593"/>
      <c r="Q213" s="593"/>
      <c r="R213" s="593"/>
      <c r="S213" s="593"/>
    </row>
    <row r="214" customFormat="false" ht="12.75" hidden="false" customHeight="false" outlineLevel="0" collapsed="false">
      <c r="A214" s="0" t="n">
        <f aca="false">'Dataset Vd Meer - Thompson'!A93</f>
        <v>84</v>
      </c>
      <c r="B214" s="0" t="str">
        <f aca="false">'Dataset Vd Meer - Thompson'!B93</f>
        <v>Rock impermeable</v>
      </c>
      <c r="C214" s="593" t="n">
        <f aca="false">'Dataset Vd Meer - Thompson'!AM93</f>
        <v>0.260255451431858</v>
      </c>
      <c r="D214" s="593" t="n">
        <f aca="false">'Dataset Vd Meer - Thompson'!AQ93</f>
        <v>6.44515034346585</v>
      </c>
      <c r="E214" s="0" t="str">
        <f aca="false">'Dataset Vd Meer - Thompson'!AS93</f>
        <v>Plunging</v>
      </c>
      <c r="J214" s="593"/>
      <c r="K214" s="593"/>
      <c r="L214" s="593"/>
      <c r="M214" s="593"/>
      <c r="N214" s="593"/>
      <c r="O214" s="593"/>
      <c r="P214" s="593"/>
      <c r="Q214" s="593"/>
      <c r="R214" s="593"/>
      <c r="S214" s="593"/>
    </row>
    <row r="215" customFormat="false" ht="12.75" hidden="false" customHeight="false" outlineLevel="0" collapsed="false">
      <c r="A215" s="0" t="n">
        <f aca="false">'Dataset Vd Meer - Thompson'!A28</f>
        <v>48</v>
      </c>
      <c r="B215" s="0" t="str">
        <f aca="false">'Dataset Vd Meer - Thompson'!B28</f>
        <v>Rock impermeable</v>
      </c>
      <c r="C215" s="593" t="n">
        <f aca="false">'Dataset Vd Meer - Thompson'!AM28</f>
        <v>0.262152818027959</v>
      </c>
      <c r="D215" s="593" t="n">
        <f aca="false">'Dataset Vd Meer - Thompson'!AQ28</f>
        <v>6.24830603062218</v>
      </c>
      <c r="E215" s="0" t="str">
        <f aca="false">'Dataset Vd Meer - Thompson'!AS28</f>
        <v>Plunging</v>
      </c>
      <c r="J215" s="593"/>
      <c r="K215" s="593"/>
      <c r="L215" s="593"/>
      <c r="M215" s="593"/>
      <c r="N215" s="593"/>
      <c r="O215" s="593"/>
      <c r="P215" s="593"/>
      <c r="Q215" s="593"/>
      <c r="R215" s="593"/>
      <c r="S215" s="593"/>
    </row>
    <row r="216" customFormat="false" ht="12.75" hidden="false" customHeight="false" outlineLevel="0" collapsed="false">
      <c r="A216" s="0" t="n">
        <f aca="false">'Dataset Vd Meer - Thompson'!A70</f>
        <v>82</v>
      </c>
      <c r="B216" s="0" t="str">
        <f aca="false">'Dataset Vd Meer - Thompson'!B70</f>
        <v>Rock impermeable</v>
      </c>
      <c r="C216" s="593" t="n">
        <f aca="false">'Dataset Vd Meer - Thompson'!AM70</f>
        <v>0.265631323454144</v>
      </c>
      <c r="D216" s="593" t="n">
        <f aca="false">'Dataset Vd Meer - Thompson'!AQ70</f>
        <v>6.2894417675654</v>
      </c>
      <c r="E216" s="0" t="str">
        <f aca="false">'Dataset Vd Meer - Thompson'!AS70</f>
        <v>Plunging</v>
      </c>
      <c r="J216" s="593"/>
      <c r="K216" s="593"/>
      <c r="L216" s="593"/>
      <c r="M216" s="593"/>
      <c r="N216" s="593"/>
      <c r="O216" s="593"/>
      <c r="P216" s="593"/>
      <c r="Q216" s="593"/>
      <c r="R216" s="593"/>
      <c r="S216" s="593"/>
    </row>
    <row r="217" customFormat="false" ht="12.75" hidden="false" customHeight="false" outlineLevel="0" collapsed="false">
      <c r="A217" s="0" t="n">
        <f aca="false">'Dataset Vd Meer - Thompson'!A92</f>
        <v>64</v>
      </c>
      <c r="B217" s="0" t="str">
        <f aca="false">'Dataset Vd Meer - Thompson'!B92</f>
        <v>Rock impermeable</v>
      </c>
      <c r="C217" s="593" t="n">
        <f aca="false">'Dataset Vd Meer - Thompson'!AM92</f>
        <v>0.274485700902615</v>
      </c>
      <c r="D217" s="593" t="n">
        <f aca="false">'Dataset Vd Meer - Thompson'!AQ92</f>
        <v>6.52056307363576</v>
      </c>
      <c r="E217" s="0" t="str">
        <f aca="false">'Dataset Vd Meer - Thompson'!AS92</f>
        <v>Plunging</v>
      </c>
      <c r="J217" s="593"/>
      <c r="K217" s="593"/>
      <c r="L217" s="593"/>
      <c r="M217" s="593"/>
      <c r="N217" s="593"/>
      <c r="O217" s="593"/>
      <c r="P217" s="593"/>
      <c r="Q217" s="593"/>
      <c r="R217" s="593"/>
      <c r="S217" s="593"/>
    </row>
    <row r="218" customFormat="false" ht="12.75" hidden="false" customHeight="false" outlineLevel="0" collapsed="false">
      <c r="A218" s="0" t="n">
        <f aca="false">'Dataset Vd Meer - Thompson'!A300</f>
        <v>938</v>
      </c>
      <c r="B218" s="0" t="str">
        <f aca="false">'Dataset Vd Meer - Thompson'!B300</f>
        <v>Large scale</v>
      </c>
      <c r="C218" s="593" t="n">
        <f aca="false">'Dataset Vd Meer - Thompson'!AM300</f>
        <v>0.277331750796767</v>
      </c>
      <c r="D218" s="593" t="n">
        <f aca="false">'Dataset Vd Meer - Thompson'!AQ300</f>
        <v>6.39381429578644</v>
      </c>
      <c r="E218" s="0" t="str">
        <f aca="false">'Dataset Vd Meer - Thompson'!AS300</f>
        <v>Plunging</v>
      </c>
      <c r="J218" s="593"/>
      <c r="K218" s="593"/>
      <c r="L218" s="593"/>
      <c r="M218" s="593"/>
      <c r="N218" s="593"/>
      <c r="O218" s="593"/>
      <c r="P218" s="593"/>
      <c r="Q218" s="593"/>
      <c r="R218" s="593"/>
      <c r="S218" s="593"/>
    </row>
    <row r="219" customFormat="false" ht="12.75" hidden="false" customHeight="false" outlineLevel="0" collapsed="false">
      <c r="A219" s="0" t="n">
        <f aca="false">'Dataset Vd Meer - Thompson'!A131</f>
        <v>113</v>
      </c>
      <c r="B219" s="0" t="str">
        <f aca="false">'Dataset Vd Meer - Thompson'!B131</f>
        <v>Rock impermeable</v>
      </c>
      <c r="C219" s="593" t="n">
        <f aca="false">'Dataset Vd Meer - Thompson'!AN131</f>
        <v>0.283537710601841</v>
      </c>
      <c r="D219" s="593" t="n">
        <f aca="false">'Dataset Vd Meer - Thompson'!AQ131</f>
        <v>7.09791085595155</v>
      </c>
      <c r="E219" s="0" t="str">
        <f aca="false">'Dataset Vd Meer - Thompson'!AS131</f>
        <v>Plunging</v>
      </c>
      <c r="J219" s="593"/>
      <c r="K219" s="593"/>
      <c r="L219" s="593"/>
      <c r="M219" s="593"/>
      <c r="N219" s="593"/>
      <c r="O219" s="593"/>
      <c r="P219" s="593"/>
      <c r="Q219" s="593"/>
      <c r="R219" s="593"/>
      <c r="S219" s="593"/>
    </row>
    <row r="220" customFormat="false" ht="12.75" hidden="false" customHeight="false" outlineLevel="0" collapsed="false">
      <c r="A220" s="0" t="n">
        <f aca="false">'Dataset Vd Meer - Thompson'!A107</f>
        <v>72</v>
      </c>
      <c r="B220" s="0" t="str">
        <f aca="false">'Dataset Vd Meer - Thompson'!B107</f>
        <v>Rock impermeable</v>
      </c>
      <c r="C220" s="593" t="n">
        <f aca="false">'Dataset Vd Meer - Thompson'!AM107</f>
        <v>0.292826911331592</v>
      </c>
      <c r="D220" s="593" t="n">
        <f aca="false">'Dataset Vd Meer - Thompson'!AQ107</f>
        <v>6.75695677941577</v>
      </c>
      <c r="E220" s="0" t="s">
        <v>142</v>
      </c>
      <c r="J220" s="593"/>
      <c r="K220" s="593"/>
      <c r="L220" s="593"/>
      <c r="M220" s="593"/>
      <c r="N220" s="593"/>
      <c r="O220" s="593"/>
      <c r="P220" s="593"/>
      <c r="Q220" s="593"/>
      <c r="R220" s="593"/>
      <c r="S220" s="593"/>
    </row>
    <row r="221" customFormat="false" ht="12.75" hidden="false" customHeight="false" outlineLevel="0" collapsed="false">
      <c r="A221" s="0" t="n">
        <f aca="false">'Dataset Vd Meer - Thompson'!A185</f>
        <v>212</v>
      </c>
      <c r="B221" s="0" t="str">
        <f aca="false">'Dataset Vd Meer - Thompson'!B185</f>
        <v>Rock permeable</v>
      </c>
      <c r="C221" s="593" t="n">
        <f aca="false">'Dataset Vd Meer - Thompson'!AM185</f>
        <v>0.296305416757777</v>
      </c>
      <c r="D221" s="593" t="n">
        <f aca="false">'Dataset Vd Meer - Thompson'!AQ185</f>
        <v>6.17421142916345</v>
      </c>
      <c r="E221" s="0" t="str">
        <f aca="false">'Dataset Vd Meer - Thompson'!AS185</f>
        <v>Plunging</v>
      </c>
      <c r="J221" s="593"/>
      <c r="K221" s="593"/>
      <c r="L221" s="593"/>
      <c r="M221" s="593"/>
      <c r="N221" s="593"/>
      <c r="O221" s="593"/>
      <c r="P221" s="593"/>
      <c r="Q221" s="593"/>
      <c r="R221" s="593"/>
      <c r="S221" s="593"/>
    </row>
    <row r="222" customFormat="false" ht="12.75" hidden="false" customHeight="false" outlineLevel="0" collapsed="false">
      <c r="A222" s="0" t="n">
        <f aca="false">'Dataset Vd Meer - Thompson'!A116</f>
        <v>130</v>
      </c>
      <c r="B222" s="0" t="str">
        <f aca="false">'Dataset Vd Meer - Thompson'!B116</f>
        <v>Rock impermeable</v>
      </c>
      <c r="C222" s="593" t="n">
        <f aca="false">'Dataset Vd Meer - Thompson'!AM116</f>
        <v>0.306108477504299</v>
      </c>
      <c r="D222" s="593" t="n">
        <f aca="false">'Dataset Vd Meer - Thompson'!AQ116</f>
        <v>6.52815324504985</v>
      </c>
      <c r="E222" s="0" t="str">
        <f aca="false">'Dataset Vd Meer - Thompson'!AS116</f>
        <v>Plunging</v>
      </c>
      <c r="J222" s="593"/>
      <c r="K222" s="593"/>
      <c r="L222" s="593"/>
      <c r="M222" s="593"/>
      <c r="N222" s="593"/>
      <c r="O222" s="593"/>
      <c r="P222" s="593"/>
      <c r="Q222" s="593"/>
      <c r="R222" s="593"/>
      <c r="S222" s="593"/>
    </row>
    <row r="223" customFormat="false" ht="12.75" hidden="false" customHeight="false" outlineLevel="0" collapsed="false">
      <c r="A223" s="0" t="n">
        <f aca="false">'Dataset Vd Meer - Thompson'!A77</f>
        <v>77</v>
      </c>
      <c r="B223" s="0" t="str">
        <f aca="false">'Dataset Vd Meer - Thompson'!B77</f>
        <v>Rock impermeable</v>
      </c>
      <c r="C223" s="593" t="n">
        <f aca="false">'Dataset Vd Meer - Thompson'!AM77</f>
        <v>0.32697951006141</v>
      </c>
      <c r="D223" s="593" t="n">
        <f aca="false">'Dataset Vd Meer - Thompson'!AQ77</f>
        <v>6.85424428778596</v>
      </c>
      <c r="E223" s="0" t="str">
        <f aca="false">'Dataset Vd Meer - Thompson'!AS77</f>
        <v>Plunging</v>
      </c>
      <c r="J223" s="593"/>
      <c r="K223" s="593"/>
      <c r="L223" s="593"/>
      <c r="M223" s="593"/>
      <c r="N223" s="593"/>
      <c r="O223" s="593"/>
      <c r="P223" s="593"/>
      <c r="Q223" s="593"/>
      <c r="R223" s="593"/>
      <c r="S223" s="593"/>
    </row>
    <row r="224" customFormat="false" ht="12.75" hidden="false" customHeight="false" outlineLevel="0" collapsed="false">
      <c r="A224" s="0" t="n">
        <f aca="false">'Dataset Vd Meer - Thompson'!A27</f>
        <v>49</v>
      </c>
      <c r="B224" s="0" t="str">
        <f aca="false">'Dataset Vd Meer - Thompson'!B27</f>
        <v>Rock impermeable</v>
      </c>
      <c r="C224" s="593" t="n">
        <f aca="false">'Dataset Vd Meer - Thompson'!AM27</f>
        <v>0.332671609849714</v>
      </c>
      <c r="D224" s="593" t="n">
        <f aca="false">'Dataset Vd Meer - Thompson'!AQ27</f>
        <v>6.72631641770817</v>
      </c>
      <c r="E224" s="0" t="str">
        <f aca="false">'Dataset Vd Meer - Thompson'!AS27</f>
        <v>Plunging</v>
      </c>
      <c r="J224" s="593"/>
      <c r="K224" s="593"/>
      <c r="L224" s="593"/>
      <c r="M224" s="593"/>
      <c r="N224" s="593"/>
      <c r="O224" s="593"/>
      <c r="P224" s="593"/>
      <c r="Q224" s="593"/>
      <c r="R224" s="593"/>
      <c r="S224" s="593"/>
    </row>
    <row r="225" customFormat="false" ht="12.75" hidden="false" customHeight="false" outlineLevel="0" collapsed="false">
      <c r="A225" s="0" t="n">
        <f aca="false">'Dataset Vd Meer - Thompson'!A122</f>
        <v>123</v>
      </c>
      <c r="B225" s="0" t="str">
        <f aca="false">'Dataset Vd Meer - Thompson'!B122</f>
        <v>Rock impermeable</v>
      </c>
      <c r="C225" s="593" t="n">
        <f aca="false">'Dataset Vd Meer - Thompson'!AM122</f>
        <v>0.337098798573949</v>
      </c>
      <c r="D225" s="593" t="n">
        <f aca="false">'Dataset Vd Meer - Thompson'!AQ122</f>
        <v>6.7480763659237</v>
      </c>
      <c r="E225" s="0" t="str">
        <f aca="false">'Dataset Vd Meer - Thompson'!AS122</f>
        <v>Plunging</v>
      </c>
      <c r="J225" s="593"/>
      <c r="K225" s="593"/>
      <c r="L225" s="593"/>
      <c r="M225" s="593"/>
      <c r="N225" s="593"/>
      <c r="O225" s="593"/>
      <c r="P225" s="593"/>
      <c r="Q225" s="593"/>
      <c r="R225" s="593"/>
      <c r="S225" s="593"/>
    </row>
    <row r="226" customFormat="false" ht="12.75" hidden="false" customHeight="false" outlineLevel="0" collapsed="false">
      <c r="A226" s="0" t="n">
        <f aca="false">'Dataset Vd Meer - Thompson'!A152</f>
        <v>171</v>
      </c>
      <c r="B226" s="0" t="str">
        <f aca="false">'Dataset Vd Meer - Thompson'!B152</f>
        <v>Spectrum</v>
      </c>
      <c r="C226" s="593" t="n">
        <f aca="false">'Dataset Vd Meer - Thompson'!AM152</f>
        <v>0.339312392936067</v>
      </c>
      <c r="D226" s="593" t="n">
        <f aca="false">'Dataset Vd Meer - Thompson'!AQ152</f>
        <v>7.38481551032215</v>
      </c>
      <c r="E226" s="0" t="str">
        <f aca="false">'Dataset Vd Meer - Thompson'!AS152</f>
        <v>Plunging</v>
      </c>
      <c r="J226" s="593"/>
      <c r="K226" s="593"/>
      <c r="L226" s="593"/>
      <c r="M226" s="593"/>
      <c r="N226" s="593"/>
      <c r="O226" s="593"/>
      <c r="P226" s="593"/>
      <c r="Q226" s="593"/>
      <c r="R226" s="593"/>
      <c r="S226" s="593"/>
    </row>
    <row r="227" customFormat="false" ht="12.75" hidden="false" customHeight="false" outlineLevel="0" collapsed="false">
      <c r="A227" s="0" t="n">
        <f aca="false">'Dataset Vd Meer - Thompson'!A125</f>
        <v>109</v>
      </c>
      <c r="B227" s="0" t="str">
        <f aca="false">'Dataset Vd Meer - Thompson'!B125</f>
        <v>Rock impermeable</v>
      </c>
      <c r="C227" s="593" t="n">
        <f aca="false">'Dataset Vd Meer - Thompson'!AM125</f>
        <v>0.343423353894286</v>
      </c>
      <c r="D227" s="593" t="n">
        <f aca="false">'Dataset Vd Meer - Thompson'!AQ125</f>
        <v>7.15912870582763</v>
      </c>
      <c r="E227" s="0" t="str">
        <f aca="false">'Dataset Vd Meer - Thompson'!AS125</f>
        <v>Plunging</v>
      </c>
      <c r="J227" s="593"/>
      <c r="K227" s="593"/>
      <c r="L227" s="593"/>
      <c r="M227" s="593"/>
      <c r="N227" s="593"/>
      <c r="O227" s="593"/>
      <c r="P227" s="593"/>
      <c r="Q227" s="593"/>
      <c r="R227" s="593"/>
      <c r="S227" s="593"/>
    </row>
    <row r="228" customFormat="false" ht="12.75" hidden="false" customHeight="false" outlineLevel="0" collapsed="false">
      <c r="A228" s="0" t="n">
        <f aca="false">'Dataset Vd Meer - Thompson'!A34</f>
        <v>61</v>
      </c>
      <c r="B228" s="0" t="str">
        <f aca="false">'Dataset Vd Meer - Thompson'!B34</f>
        <v>Rock impermeable</v>
      </c>
      <c r="C228" s="593" t="n">
        <f aca="false">'Dataset Vd Meer - Thompson'!AM34</f>
        <v>0.34405580942632</v>
      </c>
      <c r="D228" s="593" t="n">
        <f aca="false">'Dataset Vd Meer - Thompson'!AQ34</f>
        <v>6.68857910878482</v>
      </c>
      <c r="E228" s="0" t="str">
        <f aca="false">'Dataset Vd Meer - Thompson'!AS34</f>
        <v>Plunging</v>
      </c>
      <c r="J228" s="593"/>
      <c r="K228" s="593"/>
      <c r="L228" s="593"/>
      <c r="M228" s="593"/>
      <c r="N228" s="593"/>
      <c r="O228" s="593"/>
      <c r="P228" s="593"/>
      <c r="Q228" s="593"/>
      <c r="R228" s="593"/>
      <c r="S228" s="593"/>
    </row>
    <row r="229" customFormat="false" ht="12.75" hidden="false" customHeight="false" outlineLevel="0" collapsed="false">
      <c r="A229" s="0" t="n">
        <f aca="false">'Dataset Vd Meer - Thompson'!A32</f>
        <v>44</v>
      </c>
      <c r="B229" s="0" t="str">
        <f aca="false">'Dataset Vd Meer - Thompson'!B32</f>
        <v>Rock impermeable</v>
      </c>
      <c r="C229" s="593" t="n">
        <f aca="false">'Dataset Vd Meer - Thompson'!AM32</f>
        <v>0.346269403788438</v>
      </c>
      <c r="D229" s="593" t="n">
        <f aca="false">'Dataset Vd Meer - Thompson'!AQ32</f>
        <v>6.76516426063741</v>
      </c>
      <c r="E229" s="0" t="str">
        <f aca="false">'Dataset Vd Meer - Thompson'!AS32</f>
        <v>Plunging</v>
      </c>
      <c r="J229" s="593"/>
      <c r="K229" s="593"/>
      <c r="L229" s="593"/>
      <c r="M229" s="593"/>
      <c r="N229" s="593"/>
      <c r="O229" s="593"/>
      <c r="P229" s="593"/>
      <c r="Q229" s="593"/>
      <c r="R229" s="593"/>
      <c r="S229" s="593"/>
    </row>
    <row r="230" customFormat="false" ht="12.75" hidden="false" customHeight="false" outlineLevel="0" collapsed="false">
      <c r="A230" s="0" t="n">
        <f aca="false">'Dataset Vd Meer - Thompson'!A76</f>
        <v>78</v>
      </c>
      <c r="B230" s="0" t="str">
        <f aca="false">'Dataset Vd Meer - Thompson'!B76</f>
        <v>Rock impermeable</v>
      </c>
      <c r="C230" s="593" t="n">
        <f aca="false">'Dataset Vd Meer - Thompson'!AM76</f>
        <v>0.352277731342757</v>
      </c>
      <c r="D230" s="593" t="n">
        <f aca="false">'Dataset Vd Meer - Thompson'!AQ76</f>
        <v>7.00093318253987</v>
      </c>
      <c r="E230" s="0" t="str">
        <f aca="false">'Dataset Vd Meer - Thompson'!AS76</f>
        <v>Plunging</v>
      </c>
      <c r="J230" s="593"/>
      <c r="K230" s="593"/>
      <c r="L230" s="593"/>
      <c r="M230" s="593"/>
      <c r="N230" s="593"/>
      <c r="O230" s="593"/>
      <c r="P230" s="593"/>
      <c r="Q230" s="593"/>
      <c r="R230" s="593"/>
      <c r="S230" s="593"/>
    </row>
    <row r="231" customFormat="false" ht="12.75" hidden="false" customHeight="false" outlineLevel="0" collapsed="false">
      <c r="A231" s="0" t="n">
        <f aca="false">'Dataset Vd Meer - Thompson'!A99</f>
        <v>68</v>
      </c>
      <c r="B231" s="0" t="str">
        <f aca="false">'Dataset Vd Meer - Thompson'!B99</f>
        <v>Rock impermeable</v>
      </c>
      <c r="C231" s="593" t="n">
        <f aca="false">'Dataset Vd Meer - Thompson'!AM99</f>
        <v>0.355440009002926</v>
      </c>
      <c r="D231" s="593" t="n">
        <f aca="false">'Dataset Vd Meer - Thompson'!AQ99</f>
        <v>6.46968099149414</v>
      </c>
      <c r="E231" s="0" t="s">
        <v>142</v>
      </c>
      <c r="J231" s="593"/>
      <c r="K231" s="593"/>
      <c r="L231" s="593"/>
      <c r="M231" s="593"/>
      <c r="N231" s="593"/>
      <c r="O231" s="593"/>
      <c r="P231" s="593"/>
      <c r="Q231" s="593"/>
      <c r="R231" s="593"/>
      <c r="S231" s="593"/>
    </row>
    <row r="232" customFormat="false" ht="12.75" hidden="false" customHeight="false" outlineLevel="0" collapsed="false">
      <c r="A232" s="0" t="n">
        <f aca="false">'Dataset Vd Meer - Thompson'!A293</f>
        <v>935</v>
      </c>
      <c r="B232" s="0" t="str">
        <f aca="false">'Dataset Vd Meer - Thompson'!B293</f>
        <v>Large scale</v>
      </c>
      <c r="C232" s="593" t="n">
        <f aca="false">'Dataset Vd Meer - Thompson'!AM293</f>
        <v>0.366507980813515</v>
      </c>
      <c r="D232" s="593" t="n">
        <f aca="false">'Dataset Vd Meer - Thompson'!AQ293</f>
        <v>6.47088179324945</v>
      </c>
      <c r="E232" s="0" t="str">
        <f aca="false">'Dataset Vd Meer - Thompson'!AS293</f>
        <v>Plunging</v>
      </c>
      <c r="J232" s="593"/>
      <c r="K232" s="593"/>
      <c r="L232" s="593"/>
      <c r="M232" s="593"/>
      <c r="N232" s="593"/>
      <c r="O232" s="593"/>
      <c r="P232" s="593"/>
      <c r="Q232" s="593"/>
      <c r="R232" s="593"/>
      <c r="S232" s="593"/>
    </row>
    <row r="233" customFormat="false" ht="12.75" hidden="false" customHeight="false" outlineLevel="0" collapsed="false">
      <c r="A233" s="0" t="n">
        <f aca="false">'Dataset Vd Meer - Thompson'!A121</f>
        <v>127</v>
      </c>
      <c r="B233" s="0" t="str">
        <f aca="false">'Dataset Vd Meer - Thompson'!B121</f>
        <v>Rock impermeable</v>
      </c>
      <c r="C233" s="593" t="n">
        <f aca="false">'Dataset Vd Meer - Thompson'!AM121</f>
        <v>0.368721575175633</v>
      </c>
      <c r="D233" s="593" t="n">
        <f aca="false">'Dataset Vd Meer - Thompson'!AQ121</f>
        <v>7.07328425036714</v>
      </c>
      <c r="E233" s="0" t="str">
        <f aca="false">'Dataset Vd Meer - Thompson'!AS121</f>
        <v>Plunging</v>
      </c>
      <c r="J233" s="593"/>
      <c r="K233" s="593"/>
      <c r="L233" s="593"/>
      <c r="M233" s="593"/>
      <c r="N233" s="593"/>
      <c r="O233" s="593"/>
      <c r="P233" s="593"/>
      <c r="Q233" s="593"/>
      <c r="R233" s="593"/>
      <c r="S233" s="593"/>
    </row>
    <row r="234" customFormat="false" ht="12.75" hidden="false" customHeight="false" outlineLevel="0" collapsed="false">
      <c r="A234" s="0" t="n">
        <f aca="false">'Dataset Vd Meer - Thompson'!A298</f>
        <v>940</v>
      </c>
      <c r="B234" s="0" t="str">
        <f aca="false">'Dataset Vd Meer - Thompson'!B298</f>
        <v>Large scale</v>
      </c>
      <c r="C234" s="593" t="n">
        <f aca="false">'Dataset Vd Meer - Thompson'!AM298</f>
        <v>0.374097447197919</v>
      </c>
      <c r="D234" s="593" t="n">
        <f aca="false">'Dataset Vd Meer - Thompson'!AQ298</f>
        <v>6.88582797448107</v>
      </c>
      <c r="E234" s="0" t="str">
        <f aca="false">'Dataset Vd Meer - Thompson'!AS298</f>
        <v>Plunging</v>
      </c>
      <c r="J234" s="593"/>
      <c r="K234" s="593"/>
      <c r="L234" s="593"/>
      <c r="M234" s="593"/>
      <c r="N234" s="593"/>
      <c r="O234" s="593"/>
      <c r="P234" s="593"/>
      <c r="Q234" s="593"/>
      <c r="R234" s="593"/>
      <c r="S234" s="593"/>
    </row>
    <row r="235" customFormat="false" ht="12.75" hidden="false" customHeight="false" outlineLevel="0" collapsed="false">
      <c r="A235" s="0" t="n">
        <f aca="false">'Dataset Vd Meer - Thompson'!A176</f>
        <v>197</v>
      </c>
      <c r="B235" s="0" t="str">
        <f aca="false">'Dataset Vd Meer - Thompson'!B176</f>
        <v>Spectrum</v>
      </c>
      <c r="C235" s="593" t="n">
        <f aca="false">'Dataset Vd Meer - Thompson'!AM176</f>
        <v>0.374413674963936</v>
      </c>
      <c r="D235" s="593" t="n">
        <f aca="false">'Dataset Vd Meer - Thompson'!AQ176</f>
        <v>7.00060811426434</v>
      </c>
      <c r="E235" s="0" t="str">
        <f aca="false">'Dataset Vd Meer - Thompson'!AS176</f>
        <v>Plunging</v>
      </c>
      <c r="J235" s="593"/>
      <c r="K235" s="593"/>
      <c r="L235" s="593"/>
      <c r="M235" s="593"/>
      <c r="N235" s="593"/>
      <c r="O235" s="593"/>
      <c r="P235" s="593"/>
      <c r="Q235" s="593"/>
      <c r="R235" s="593"/>
      <c r="S235" s="593"/>
    </row>
    <row r="236" customFormat="false" ht="12.75" hidden="false" customHeight="false" outlineLevel="0" collapsed="false">
      <c r="A236" s="0" t="n">
        <f aca="false">'Dataset Vd Meer - Thompson'!A131</f>
        <v>113</v>
      </c>
      <c r="B236" s="0" t="str">
        <f aca="false">'Dataset Vd Meer - Thompson'!B131</f>
        <v>Rock impermeable</v>
      </c>
      <c r="C236" s="593" t="n">
        <f aca="false">'Dataset Vd Meer - Thompson'!AM131</f>
        <v>0.392438657626896</v>
      </c>
      <c r="D236" s="593" t="n">
        <f aca="false">'Dataset Vd Meer - Thompson'!AQ131</f>
        <v>7.09791085595155</v>
      </c>
      <c r="E236" s="0" t="str">
        <f aca="false">'Dataset Vd Meer - Thompson'!AS131</f>
        <v>Plunging</v>
      </c>
      <c r="J236" s="593"/>
      <c r="K236" s="593"/>
      <c r="L236" s="593"/>
      <c r="M236" s="593"/>
      <c r="N236" s="593"/>
      <c r="O236" s="593"/>
      <c r="P236" s="593"/>
      <c r="Q236" s="593"/>
      <c r="R236" s="593"/>
      <c r="S236" s="593"/>
    </row>
    <row r="237" customFormat="false" ht="12.75" hidden="false" customHeight="false" outlineLevel="0" collapsed="false">
      <c r="A237" s="0" t="n">
        <f aca="false">'Dataset Vd Meer - Thompson'!A79</f>
        <v>102</v>
      </c>
      <c r="B237" s="0" t="str">
        <f aca="false">'Dataset Vd Meer - Thompson'!B79</f>
        <v>Rock impermeable</v>
      </c>
      <c r="C237" s="593" t="n">
        <f aca="false">'Dataset Vd Meer - Thompson'!AM79</f>
        <v>0.437659228167304</v>
      </c>
      <c r="D237" s="593" t="n">
        <f aca="false">'Dataset Vd Meer - Thompson'!AQ79</f>
        <v>7.07894053597658</v>
      </c>
      <c r="E237" s="0" t="str">
        <f aca="false">'Dataset Vd Meer - Thompson'!AS79</f>
        <v>Plunging</v>
      </c>
      <c r="J237" s="593"/>
      <c r="K237" s="593"/>
      <c r="L237" s="593"/>
      <c r="M237" s="593"/>
      <c r="N237" s="593"/>
      <c r="O237" s="593"/>
      <c r="P237" s="593"/>
      <c r="Q237" s="593"/>
      <c r="R237" s="593"/>
      <c r="S237" s="593"/>
    </row>
    <row r="238" customFormat="false" ht="12.75" hidden="false" customHeight="false" outlineLevel="0" collapsed="false">
      <c r="A238" s="0" t="n">
        <f aca="false">'Dataset Vd Meer - Thompson'!A130</f>
        <v>117</v>
      </c>
      <c r="B238" s="0" t="str">
        <f aca="false">'Dataset Vd Meer - Thompson'!B130</f>
        <v>Rock impermeable</v>
      </c>
      <c r="C238" s="593" t="n">
        <f aca="false">'Dataset Vd Meer - Thompson'!AM130</f>
        <v>0.459162716256449</v>
      </c>
      <c r="D238" s="593" t="n">
        <f aca="false">'Dataset Vd Meer - Thompson'!AQ130</f>
        <v>7.6052824243483</v>
      </c>
      <c r="E238" s="0" t="str">
        <f aca="false">'Dataset Vd Meer - Thompson'!AS130</f>
        <v>Plunging</v>
      </c>
      <c r="J238" s="593"/>
      <c r="K238" s="593"/>
      <c r="L238" s="593"/>
      <c r="M238" s="593"/>
      <c r="N238" s="593"/>
      <c r="O238" s="593"/>
      <c r="P238" s="593"/>
      <c r="Q238" s="593"/>
      <c r="R238" s="593"/>
      <c r="S238" s="593"/>
    </row>
    <row r="239" customFormat="false" ht="12.75" hidden="false" customHeight="false" outlineLevel="0" collapsed="false">
      <c r="A239" s="0" t="n">
        <f aca="false">'Dataset Vd Meer - Thompson'!A104</f>
        <v>76</v>
      </c>
      <c r="B239" s="0" t="str">
        <f aca="false">'Dataset Vd Meer - Thompson'!B104</f>
        <v>Rock impermeable</v>
      </c>
      <c r="C239" s="593" t="n">
        <f aca="false">'Dataset Vd Meer - Thompson'!AM104</f>
        <v>0.465487271576786</v>
      </c>
      <c r="D239" s="593" t="n">
        <f aca="false">'Dataset Vd Meer - Thompson'!AQ104</f>
        <v>7.20424756337834</v>
      </c>
      <c r="E239" s="0" t="s">
        <v>142</v>
      </c>
      <c r="J239" s="593"/>
      <c r="K239" s="593"/>
      <c r="L239" s="593"/>
      <c r="M239" s="593"/>
      <c r="N239" s="593"/>
      <c r="O239" s="593"/>
      <c r="P239" s="593"/>
      <c r="Q239" s="593"/>
      <c r="R239" s="593"/>
      <c r="S239" s="593"/>
    </row>
    <row r="240" customFormat="false" ht="12.75" hidden="false" customHeight="false" outlineLevel="0" collapsed="false">
      <c r="A240" s="0" t="n">
        <f aca="false">'Dataset Vd Meer - Thompson'!A123</f>
        <v>112</v>
      </c>
      <c r="B240" s="0" t="str">
        <f aca="false">'Dataset Vd Meer - Thompson'!B123</f>
        <v>Rock impermeable</v>
      </c>
      <c r="C240" s="593" t="n">
        <f aca="false">'Dataset Vd Meer - Thompson'!AM123</f>
        <v>0.476239015621358</v>
      </c>
      <c r="D240" s="593" t="n">
        <f aca="false">'Dataset Vd Meer - Thompson'!AQ123</f>
        <v>7.7468638193632</v>
      </c>
      <c r="E240" s="0" t="str">
        <f aca="false">'Dataset Vd Meer - Thompson'!AS123</f>
        <v>Plunging</v>
      </c>
      <c r="J240" s="593"/>
      <c r="K240" s="593"/>
      <c r="L240" s="593"/>
      <c r="M240" s="593"/>
      <c r="N240" s="593"/>
      <c r="O240" s="593"/>
      <c r="P240" s="593"/>
      <c r="Q240" s="593"/>
      <c r="R240" s="593"/>
      <c r="S240" s="593"/>
    </row>
    <row r="241" customFormat="false" ht="12.75" hidden="false" customHeight="false" outlineLevel="0" collapsed="false">
      <c r="A241" s="0" t="n">
        <f aca="false">'Dataset Vd Meer - Thompson'!A135</f>
        <v>118</v>
      </c>
      <c r="B241" s="0" t="str">
        <f aca="false">'Dataset Vd Meer - Thompson'!B135</f>
        <v>Rock impermeable</v>
      </c>
      <c r="C241" s="593" t="n">
        <f aca="false">'Dataset Vd Meer - Thompson'!AM135</f>
        <v>0.478452609983476</v>
      </c>
      <c r="D241" s="593" t="n">
        <f aca="false">'Dataset Vd Meer - Thompson'!AQ135</f>
        <v>7.15985029555248</v>
      </c>
      <c r="E241" s="0" t="s">
        <v>142</v>
      </c>
      <c r="J241" s="593"/>
      <c r="K241" s="593"/>
      <c r="L241" s="593"/>
      <c r="M241" s="593"/>
      <c r="N241" s="593"/>
      <c r="O241" s="593"/>
      <c r="P241" s="593"/>
      <c r="Q241" s="593"/>
      <c r="R241" s="593"/>
      <c r="S241" s="593"/>
    </row>
    <row r="242" customFormat="false" ht="12.75" hidden="false" customHeight="false" outlineLevel="0" collapsed="false">
      <c r="A242" s="0" t="n">
        <f aca="false">'Dataset Vd Meer - Thompson'!A100</f>
        <v>92</v>
      </c>
      <c r="B242" s="0" t="str">
        <f aca="false">'Dataset Vd Meer - Thompson'!B100</f>
        <v>Rock impermeable</v>
      </c>
      <c r="C242" s="593" t="n">
        <f aca="false">'Dataset Vd Meer - Thompson'!AM100</f>
        <v>0.485093393069829</v>
      </c>
      <c r="D242" s="593" t="n">
        <f aca="false">'Dataset Vd Meer - Thompson'!AQ100</f>
        <v>7.83697260613306</v>
      </c>
      <c r="E242" s="0" t="s">
        <v>142</v>
      </c>
      <c r="J242" s="593"/>
      <c r="K242" s="593"/>
      <c r="L242" s="593"/>
      <c r="M242" s="593"/>
      <c r="N242" s="593"/>
      <c r="O242" s="593"/>
      <c r="P242" s="593"/>
      <c r="Q242" s="593"/>
      <c r="R242" s="593"/>
      <c r="S242" s="593"/>
    </row>
    <row r="243" customFormat="false" ht="12.75" hidden="false" customHeight="false" outlineLevel="0" collapsed="false">
      <c r="A243" s="0" t="n">
        <f aca="false">'Dataset Vd Meer - Thompson'!A90</f>
        <v>87</v>
      </c>
      <c r="B243" s="0" t="str">
        <f aca="false">'Dataset Vd Meer - Thompson'!B90</f>
        <v>Rock impermeable</v>
      </c>
      <c r="C243" s="593" t="n">
        <f aca="false">'Dataset Vd Meer - Thompson'!AM90</f>
        <v>0.511340297649227</v>
      </c>
      <c r="D243" s="593" t="n">
        <f aca="false">'Dataset Vd Meer - Thompson'!AQ90</f>
        <v>7.28456278165122</v>
      </c>
      <c r="E243" s="0" t="str">
        <f aca="false">'Dataset Vd Meer - Thompson'!AS90</f>
        <v>Plunging</v>
      </c>
      <c r="J243" s="593"/>
      <c r="K243" s="593"/>
      <c r="L243" s="593"/>
      <c r="M243" s="593"/>
      <c r="N243" s="593"/>
      <c r="O243" s="593"/>
      <c r="P243" s="593"/>
      <c r="Q243" s="593"/>
      <c r="R243" s="593"/>
      <c r="S243" s="593"/>
    </row>
    <row r="244" customFormat="false" ht="12.75" hidden="false" customHeight="false" outlineLevel="0" collapsed="false">
      <c r="C244" s="593"/>
      <c r="D244" s="593"/>
      <c r="J244" s="593"/>
      <c r="K244" s="593"/>
      <c r="L244" s="593"/>
      <c r="M244" s="593"/>
      <c r="N244" s="593"/>
      <c r="O244" s="593"/>
      <c r="P244" s="593"/>
      <c r="Q244" s="593"/>
      <c r="R244" s="593"/>
      <c r="S244" s="593"/>
    </row>
    <row r="245" customFormat="false" ht="12.75" hidden="false" customHeight="false" outlineLevel="0" collapsed="false">
      <c r="C245" s="593"/>
      <c r="D245" s="593"/>
      <c r="J245" s="593"/>
      <c r="K245" s="593"/>
      <c r="L245" s="593"/>
      <c r="M245" s="593"/>
      <c r="N245" s="593"/>
      <c r="O245" s="593"/>
      <c r="P245" s="593"/>
      <c r="Q245" s="593"/>
      <c r="R245" s="593"/>
      <c r="S245" s="593"/>
    </row>
    <row r="246" customFormat="false" ht="12.75" hidden="false" customHeight="false" outlineLevel="0" collapsed="false">
      <c r="A246" s="0" t="n">
        <f aca="false">'Dataset Vd Meer - Thompson'!A441</f>
        <v>135</v>
      </c>
      <c r="B246" s="0" t="str">
        <f aca="false">'Dataset Vd Meer - Thompson'!B441</f>
        <v>Thompson &amp; Shuttler</v>
      </c>
      <c r="C246" s="593" t="n">
        <f aca="false">'Dataset Vd Meer - Thompson'!AN441</f>
        <v>0.000576367952981763</v>
      </c>
      <c r="D246" s="580" t="n">
        <f aca="false">'Dataset Vd Meer - Thompson'!AQ441</f>
        <v>2.79556191931628</v>
      </c>
      <c r="E246" s="580" t="str">
        <f aca="false">'Dataset Vd Meer - Thompson'!AS441</f>
        <v>Plunging</v>
      </c>
      <c r="J246" s="593"/>
      <c r="K246" s="593"/>
      <c r="L246" s="593"/>
      <c r="M246" s="593"/>
      <c r="N246" s="593"/>
      <c r="O246" s="593"/>
      <c r="P246" s="593"/>
      <c r="Q246" s="593"/>
      <c r="R246" s="593"/>
      <c r="S246" s="593"/>
    </row>
    <row r="247" customFormat="false" ht="12.75" hidden="false" customHeight="false" outlineLevel="0" collapsed="false">
      <c r="A247" s="0" t="n">
        <f aca="false">'Dataset Vd Meer - Thompson'!A426</f>
        <v>139</v>
      </c>
      <c r="B247" s="0" t="str">
        <f aca="false">'Dataset Vd Meer - Thompson'!B426</f>
        <v>Thompson &amp; Shuttler</v>
      </c>
      <c r="C247" s="593" t="n">
        <f aca="false">'Dataset Vd Meer - Thompson'!AN426</f>
        <v>0.00172910385894529</v>
      </c>
      <c r="D247" s="580" t="n">
        <f aca="false">'Dataset Vd Meer - Thompson'!AQ426</f>
        <v>2.80282659720507</v>
      </c>
      <c r="E247" s="580" t="str">
        <f aca="false">'Dataset Vd Meer - Thompson'!AS426</f>
        <v>Plunging</v>
      </c>
      <c r="J247" s="593"/>
      <c r="K247" s="593"/>
      <c r="L247" s="593"/>
      <c r="M247" s="593"/>
      <c r="N247" s="593"/>
      <c r="O247" s="593"/>
      <c r="P247" s="593"/>
      <c r="Q247" s="593"/>
      <c r="R247" s="593"/>
      <c r="S247" s="593"/>
    </row>
    <row r="248" customFormat="false" ht="12.75" hidden="false" customHeight="false" outlineLevel="0" collapsed="false">
      <c r="A248" s="0" t="n">
        <f aca="false">'Dataset Vd Meer - Thompson'!A444</f>
        <v>140</v>
      </c>
      <c r="B248" s="0" t="str">
        <f aca="false">'Dataset Vd Meer - Thompson'!B444</f>
        <v>Thompson &amp; Shuttler</v>
      </c>
      <c r="C248" s="593" t="n">
        <f aca="false">'Dataset Vd Meer - Thompson'!AN444</f>
        <v>0.00172910385894529</v>
      </c>
      <c r="D248" s="580" t="n">
        <f aca="false">'Dataset Vd Meer - Thompson'!AQ444</f>
        <v>2.98193118398776</v>
      </c>
      <c r="E248" s="580" t="str">
        <f aca="false">'Dataset Vd Meer - Thompson'!AS444</f>
        <v>Plunging</v>
      </c>
      <c r="J248" s="593"/>
      <c r="K248" s="593"/>
      <c r="L248" s="593"/>
      <c r="M248" s="593"/>
      <c r="N248" s="593"/>
      <c r="O248" s="593"/>
      <c r="P248" s="593"/>
      <c r="Q248" s="593"/>
      <c r="R248" s="593"/>
      <c r="S248" s="593"/>
    </row>
    <row r="249" customFormat="false" ht="12.75" hidden="false" customHeight="false" outlineLevel="0" collapsed="false">
      <c r="A249" s="0" t="n">
        <f aca="false">'Dataset Vd Meer - Thompson'!A426</f>
        <v>139</v>
      </c>
      <c r="B249" s="0" t="str">
        <f aca="false">'Dataset Vd Meer - Thompson'!B426</f>
        <v>Thompson &amp; Shuttler</v>
      </c>
      <c r="C249" s="593" t="n">
        <f aca="false">'Dataset Vd Meer - Thompson'!AM426</f>
        <v>0.00199659715683777</v>
      </c>
      <c r="D249" s="580" t="n">
        <f aca="false">'Dataset Vd Meer - Thompson'!AQ426</f>
        <v>2.80282659720507</v>
      </c>
      <c r="E249" s="0" t="str">
        <f aca="false">'Dataset Vd Meer - Thompson'!AS426</f>
        <v>Plunging</v>
      </c>
      <c r="J249" s="593"/>
      <c r="K249" s="593"/>
      <c r="L249" s="593"/>
      <c r="M249" s="593"/>
      <c r="N249" s="593"/>
      <c r="O249" s="593"/>
      <c r="P249" s="593"/>
      <c r="Q249" s="593"/>
      <c r="R249" s="593"/>
      <c r="S249" s="593"/>
    </row>
    <row r="250" customFormat="false" ht="12.75" hidden="false" customHeight="false" outlineLevel="0" collapsed="false">
      <c r="A250" s="0" t="n">
        <f aca="false">'Dataset Vd Meer - Thompson'!A444</f>
        <v>140</v>
      </c>
      <c r="B250" s="0" t="str">
        <f aca="false">'Dataset Vd Meer - Thompson'!B444</f>
        <v>Thompson &amp; Shuttler</v>
      </c>
      <c r="C250" s="593" t="n">
        <f aca="false">'Dataset Vd Meer - Thompson'!AM444</f>
        <v>0.00249574644604721</v>
      </c>
      <c r="D250" s="580" t="n">
        <f aca="false">'Dataset Vd Meer - Thompson'!AQ444</f>
        <v>2.98193118398776</v>
      </c>
      <c r="E250" s="0" t="str">
        <f aca="false">'Dataset Vd Meer - Thompson'!AS444</f>
        <v>Plunging</v>
      </c>
      <c r="R250" s="593"/>
      <c r="S250" s="593"/>
    </row>
    <row r="251" customFormat="false" ht="12.75" hidden="false" customHeight="false" outlineLevel="0" collapsed="false">
      <c r="A251" s="0" t="n">
        <f aca="false">'Dataset Vd Meer - Thompson'!A408</f>
        <v>62</v>
      </c>
      <c r="B251" s="0" t="str">
        <f aca="false">'Dataset Vd Meer - Thompson'!B408</f>
        <v>Thompson &amp; Shuttler</v>
      </c>
      <c r="C251" s="593" t="n">
        <f aca="false">'Dataset Vd Meer - Thompson'!AM408</f>
        <v>0.00299489573525665</v>
      </c>
      <c r="D251" s="580" t="n">
        <f aca="false">'Dataset Vd Meer - Thompson'!AQ408</f>
        <v>3.12960139418259</v>
      </c>
      <c r="E251" s="0" t="str">
        <f aca="false">'Dataset Vd Meer - Thompson'!AS408</f>
        <v>Plunging</v>
      </c>
      <c r="R251" s="593"/>
      <c r="S251" s="593"/>
    </row>
    <row r="252" customFormat="false" ht="12.75" hidden="false" customHeight="false" outlineLevel="0" collapsed="false">
      <c r="A252" s="0" t="n">
        <f aca="false">'Dataset Vd Meer - Thompson'!A338</f>
        <v>107</v>
      </c>
      <c r="B252" s="0" t="str">
        <f aca="false">'Dataset Vd Meer - Thompson'!B338</f>
        <v>Thompson &amp; Shuttler</v>
      </c>
      <c r="C252" s="593" t="n">
        <f aca="false">'Dataset Vd Meer - Thompson'!AN338</f>
        <v>0.0031700237413997</v>
      </c>
      <c r="D252" s="580" t="n">
        <f aca="false">'Dataset Vd Meer - Thompson'!AQ338</f>
        <v>3.60370145023943</v>
      </c>
      <c r="E252" s="580" t="str">
        <f aca="false">'Dataset Vd Meer - Thompson'!AS338</f>
        <v>Plunging</v>
      </c>
      <c r="R252" s="593"/>
      <c r="S252" s="593"/>
    </row>
    <row r="253" customFormat="false" ht="12.75" hidden="false" customHeight="false" outlineLevel="0" collapsed="false">
      <c r="A253" s="0" t="n">
        <f aca="false">'Dataset Vd Meer - Thompson'!A466</f>
        <v>163</v>
      </c>
      <c r="B253" s="0" t="str">
        <f aca="false">'Dataset Vd Meer - Thompson'!B466</f>
        <v>Thompson &amp; Shuttler</v>
      </c>
      <c r="C253" s="593" t="n">
        <f aca="false">'Dataset Vd Meer - Thompson'!AM466</f>
        <v>0.00349404502446609</v>
      </c>
      <c r="D253" s="580" t="n">
        <f aca="false">'Dataset Vd Meer - Thompson'!AQ466</f>
        <v>2.2913672769929</v>
      </c>
      <c r="E253" s="0" t="str">
        <f aca="false">'Dataset Vd Meer - Thompson'!AS466</f>
        <v>Plunging</v>
      </c>
      <c r="R253" s="593"/>
      <c r="S253" s="593"/>
    </row>
    <row r="254" customFormat="false" ht="12.75" hidden="false" customHeight="false" outlineLevel="0" collapsed="false">
      <c r="A254" s="0" t="n">
        <f aca="false">'Dataset Vd Meer - Thompson'!A441</f>
        <v>135</v>
      </c>
      <c r="B254" s="0" t="str">
        <f aca="false">'Dataset Vd Meer - Thompson'!B441</f>
        <v>Thompson &amp; Shuttler</v>
      </c>
      <c r="C254" s="593" t="n">
        <f aca="false">'Dataset Vd Meer - Thompson'!AM441</f>
        <v>0.00399319431367554</v>
      </c>
      <c r="D254" s="580" t="n">
        <f aca="false">'Dataset Vd Meer - Thompson'!AQ441</f>
        <v>2.79556191931628</v>
      </c>
      <c r="E254" s="0" t="str">
        <f aca="false">'Dataset Vd Meer - Thompson'!AS441</f>
        <v>Plunging</v>
      </c>
      <c r="R254" s="593"/>
      <c r="S254" s="593"/>
    </row>
    <row r="255" customFormat="false" ht="12.75" hidden="false" customHeight="false" outlineLevel="0" collapsed="false">
      <c r="A255" s="0" t="n">
        <f aca="false">'Dataset Vd Meer - Thompson'!A361</f>
        <v>101</v>
      </c>
      <c r="B255" s="0" t="str">
        <f aca="false">'Dataset Vd Meer - Thompson'!B361</f>
        <v>Thompson &amp; Shuttler</v>
      </c>
      <c r="C255" s="593" t="n">
        <f aca="false">'Dataset Vd Meer - Thompson'!AM361</f>
        <v>0.00399319431367554</v>
      </c>
      <c r="D255" s="580" t="n">
        <f aca="false">'Dataset Vd Meer - Thompson'!AQ361</f>
        <v>3.54877130852523</v>
      </c>
      <c r="E255" s="0" t="str">
        <f aca="false">'Dataset Vd Meer - Thompson'!AS361</f>
        <v>Plunging</v>
      </c>
      <c r="R255" s="580"/>
      <c r="S255" s="580"/>
    </row>
    <row r="256" customFormat="false" ht="12.75" hidden="false" customHeight="false" outlineLevel="0" collapsed="false">
      <c r="A256" s="0" t="n">
        <f aca="false">'Dataset Vd Meer - Thompson'!A468</f>
        <v>165</v>
      </c>
      <c r="B256" s="0" t="str">
        <f aca="false">'Dataset Vd Meer - Thompson'!B468</f>
        <v>Thompson &amp; Shuttler</v>
      </c>
      <c r="C256" s="593" t="n">
        <f aca="false">'Dataset Vd Meer - Thompson'!AN468</f>
        <v>0.00489912760034499</v>
      </c>
      <c r="D256" s="580" t="n">
        <f aca="false">'Dataset Vd Meer - Thompson'!AQ468</f>
        <v>2.31192450451898</v>
      </c>
      <c r="E256" s="580" t="str">
        <f aca="false">'Dataset Vd Meer - Thompson'!AS468</f>
        <v>Plunging</v>
      </c>
      <c r="R256" s="580"/>
      <c r="S256" s="580"/>
    </row>
    <row r="257" customFormat="false" ht="12.75" hidden="false" customHeight="false" outlineLevel="0" collapsed="false">
      <c r="A257" s="0" t="n">
        <f aca="false">'Dataset Vd Meer - Thompson'!A403</f>
        <v>66</v>
      </c>
      <c r="B257" s="0" t="str">
        <f aca="false">'Dataset Vd Meer - Thompson'!B403</f>
        <v>Thompson &amp; Shuttler</v>
      </c>
      <c r="C257" s="593" t="n">
        <f aca="false">'Dataset Vd Meer - Thompson'!AM403</f>
        <v>0.00549064218130386</v>
      </c>
      <c r="D257" s="580" t="n">
        <f aca="false">'Dataset Vd Meer - Thompson'!AQ403</f>
        <v>2.88041499597319</v>
      </c>
      <c r="E257" s="0" t="str">
        <f aca="false">'Dataset Vd Meer - Thompson'!AS403</f>
        <v>Plunging</v>
      </c>
      <c r="R257" s="580"/>
      <c r="S257" s="580"/>
    </row>
    <row r="258" customFormat="false" ht="12.75" hidden="false" customHeight="false" outlineLevel="0" collapsed="false">
      <c r="A258" s="0" t="n">
        <f aca="false">'Dataset Vd Meer - Thompson'!A435</f>
        <v>173</v>
      </c>
      <c r="B258" s="0" t="str">
        <f aca="false">'Dataset Vd Meer - Thompson'!B435</f>
        <v>Thompson &amp; Shuttler</v>
      </c>
      <c r="C258" s="593" t="n">
        <f aca="false">'Dataset Vd Meer - Thompson'!AN435</f>
        <v>0.0063400474827994</v>
      </c>
      <c r="D258" s="580" t="n">
        <f aca="false">'Dataset Vd Meer - Thompson'!AQ435</f>
        <v>3.05255146297962</v>
      </c>
      <c r="E258" s="580" t="str">
        <f aca="false">'Dataset Vd Meer - Thompson'!AS435</f>
        <v>Plunging</v>
      </c>
      <c r="R258" s="580"/>
      <c r="S258" s="580"/>
    </row>
    <row r="259" customFormat="false" ht="12.75" hidden="false" customHeight="false" outlineLevel="0" collapsed="false">
      <c r="A259" s="0" t="n">
        <f aca="false">'Dataset Vd Meer - Thompson'!A338</f>
        <v>107</v>
      </c>
      <c r="B259" s="0" t="str">
        <f aca="false">'Dataset Vd Meer - Thompson'!B338</f>
        <v>Thompson &amp; Shuttler</v>
      </c>
      <c r="C259" s="593" t="n">
        <f aca="false">'Dataset Vd Meer - Thompson'!AM338</f>
        <v>0.00648894075972274</v>
      </c>
      <c r="D259" s="580" t="n">
        <f aca="false">'Dataset Vd Meer - Thompson'!AQ338</f>
        <v>3.60370145023943</v>
      </c>
      <c r="E259" s="0" t="str">
        <f aca="false">'Dataset Vd Meer - Thompson'!AS338</f>
        <v>Plunging</v>
      </c>
      <c r="J259" s="579"/>
      <c r="K259" s="579"/>
      <c r="L259" s="579"/>
      <c r="M259" s="579"/>
      <c r="N259" s="579"/>
      <c r="O259" s="580"/>
      <c r="P259" s="580"/>
      <c r="Q259" s="591"/>
      <c r="R259" s="580"/>
      <c r="S259" s="580"/>
    </row>
    <row r="260" customFormat="false" ht="12.75" hidden="false" customHeight="false" outlineLevel="0" collapsed="false">
      <c r="A260" s="0" t="n">
        <f aca="false">'Dataset Vd Meer - Thompson'!A408</f>
        <v>62</v>
      </c>
      <c r="B260" s="0" t="str">
        <f aca="false">'Dataset Vd Meer - Thompson'!B408</f>
        <v>Thompson &amp; Shuttler</v>
      </c>
      <c r="C260" s="593" t="n">
        <f aca="false">'Dataset Vd Meer - Thompson'!AN408</f>
        <v>0.00662823145929028</v>
      </c>
      <c r="D260" s="580" t="n">
        <f aca="false">'Dataset Vd Meer - Thompson'!AQ408</f>
        <v>3.12960139418259</v>
      </c>
      <c r="E260" s="580" t="str">
        <f aca="false">'Dataset Vd Meer - Thompson'!AS408</f>
        <v>Plunging</v>
      </c>
      <c r="J260" s="579"/>
      <c r="K260" s="579"/>
      <c r="L260" s="579"/>
      <c r="M260" s="579"/>
      <c r="N260" s="579"/>
      <c r="O260" s="580"/>
      <c r="P260" s="580"/>
      <c r="Q260" s="591"/>
      <c r="R260" s="580"/>
      <c r="S260" s="580"/>
    </row>
    <row r="261" customFormat="false" ht="12.75" hidden="false" customHeight="false" outlineLevel="0" collapsed="false">
      <c r="A261" s="0" t="n">
        <f aca="false">'Dataset Vd Meer - Thompson'!A439</f>
        <v>169</v>
      </c>
      <c r="B261" s="0" t="str">
        <f aca="false">'Dataset Vd Meer - Thompson'!B439</f>
        <v>Thompson &amp; Shuttler</v>
      </c>
      <c r="C261" s="593" t="n">
        <f aca="false">'Dataset Vd Meer - Thompson'!AN439</f>
        <v>0.00677900320799205</v>
      </c>
      <c r="D261" s="580" t="n">
        <f aca="false">'Dataset Vd Meer - Thompson'!AQ439</f>
        <v>3.43010951975991</v>
      </c>
      <c r="E261" s="580" t="str">
        <f aca="false">'Dataset Vd Meer - Thompson'!AS439</f>
        <v>Plunging</v>
      </c>
      <c r="J261" s="579"/>
      <c r="K261" s="579"/>
      <c r="L261" s="579"/>
      <c r="M261" s="579"/>
      <c r="N261" s="579"/>
      <c r="O261" s="580"/>
      <c r="P261" s="580"/>
      <c r="Q261" s="591"/>
      <c r="R261" s="580"/>
      <c r="S261" s="580"/>
    </row>
    <row r="262" customFormat="false" ht="12.75" hidden="false" customHeight="false" outlineLevel="0" collapsed="false">
      <c r="A262" s="0" t="n">
        <f aca="false">'Dataset Vd Meer - Thompson'!A403</f>
        <v>66</v>
      </c>
      <c r="B262" s="0" t="str">
        <f aca="false">'Dataset Vd Meer - Thompson'!B403</f>
        <v>Thompson &amp; Shuttler</v>
      </c>
      <c r="C262" s="593" t="n">
        <f aca="false">'Dataset Vd Meer - Thompson'!AN403</f>
        <v>0.00691641543578116</v>
      </c>
      <c r="D262" s="580" t="n">
        <f aca="false">'Dataset Vd Meer - Thompson'!AQ403</f>
        <v>2.88041499597319</v>
      </c>
      <c r="E262" s="580" t="str">
        <f aca="false">'Dataset Vd Meer - Thompson'!AS403</f>
        <v>Plunging</v>
      </c>
      <c r="K262" s="593"/>
      <c r="L262" s="593"/>
      <c r="M262" s="593"/>
      <c r="N262" s="593"/>
      <c r="O262" s="593"/>
      <c r="P262" s="593"/>
      <c r="Q262" s="593"/>
      <c r="R262" s="580"/>
      <c r="S262" s="580"/>
    </row>
    <row r="263" customFormat="false" ht="12.75" hidden="false" customHeight="false" outlineLevel="0" collapsed="false">
      <c r="A263" s="0" t="n">
        <f aca="false">'Dataset Vd Meer - Thompson'!A466</f>
        <v>163</v>
      </c>
      <c r="B263" s="0" t="str">
        <f aca="false">'Dataset Vd Meer - Thompson'!B466</f>
        <v>Thompson &amp; Shuttler</v>
      </c>
      <c r="C263" s="593" t="n">
        <f aca="false">'Dataset Vd Meer - Thompson'!AN466</f>
        <v>0.00691641543578116</v>
      </c>
      <c r="D263" s="580" t="n">
        <f aca="false">'Dataset Vd Meer - Thompson'!AQ466</f>
        <v>2.2913672769929</v>
      </c>
      <c r="E263" s="580" t="str">
        <f aca="false">'Dataset Vd Meer - Thompson'!AS466</f>
        <v>Plunging</v>
      </c>
      <c r="K263" s="593"/>
      <c r="L263" s="593"/>
      <c r="M263" s="593"/>
      <c r="N263" s="593"/>
      <c r="O263" s="593"/>
      <c r="P263" s="593"/>
      <c r="Q263" s="593"/>
      <c r="R263" s="580"/>
      <c r="S263" s="580"/>
    </row>
    <row r="264" customFormat="false" ht="12.75" hidden="false" customHeight="false" outlineLevel="0" collapsed="false">
      <c r="A264" s="0" t="n">
        <f aca="false">'Dataset Vd Meer - Thompson'!A361</f>
        <v>101</v>
      </c>
      <c r="B264" s="0" t="str">
        <f aca="false">'Dataset Vd Meer - Thompson'!B361</f>
        <v>Thompson &amp; Shuttler</v>
      </c>
      <c r="C264" s="593" t="n">
        <f aca="false">'Dataset Vd Meer - Thompson'!AN361</f>
        <v>0.00749278338876292</v>
      </c>
      <c r="D264" s="580" t="n">
        <f aca="false">'Dataset Vd Meer - Thompson'!AQ361</f>
        <v>3.54877130852523</v>
      </c>
      <c r="E264" s="580" t="str">
        <f aca="false">'Dataset Vd Meer - Thompson'!AS361</f>
        <v>Plunging</v>
      </c>
      <c r="P264" s="580"/>
      <c r="Q264" s="580"/>
      <c r="R264" s="580"/>
      <c r="S264" s="580"/>
    </row>
    <row r="265" customFormat="false" ht="12.75" hidden="false" customHeight="false" outlineLevel="0" collapsed="false">
      <c r="A265" s="0" t="n">
        <f aca="false">'Dataset Vd Meer - Thompson'!A465</f>
        <v>162</v>
      </c>
      <c r="B265" s="0" t="str">
        <f aca="false">'Dataset Vd Meer - Thompson'!B465</f>
        <v>Thompson &amp; Shuttler</v>
      </c>
      <c r="C265" s="593" t="n">
        <f aca="false">'Dataset Vd Meer - Thompson'!AM465</f>
        <v>0.00798638862735107</v>
      </c>
      <c r="D265" s="580" t="n">
        <f aca="false">'Dataset Vd Meer - Thompson'!AQ465</f>
        <v>2.72552705456763</v>
      </c>
      <c r="E265" s="0" t="str">
        <f aca="false">'Dataset Vd Meer - Thompson'!AS465</f>
        <v>Plunging</v>
      </c>
      <c r="P265" s="580"/>
      <c r="Q265" s="580"/>
      <c r="R265" s="580"/>
      <c r="S265" s="580"/>
    </row>
    <row r="266" customFormat="false" ht="12.75" hidden="false" customHeight="false" outlineLevel="0" collapsed="false">
      <c r="A266" s="0" t="n">
        <f aca="false">'Dataset Vd Meer - Thompson'!A467</f>
        <v>164</v>
      </c>
      <c r="B266" s="0" t="str">
        <f aca="false">'Dataset Vd Meer - Thompson'!B467</f>
        <v>Thompson &amp; Shuttler</v>
      </c>
      <c r="C266" s="593" t="n">
        <f aca="false">'Dataset Vd Meer - Thompson'!AN467</f>
        <v>0.00835733531823557</v>
      </c>
      <c r="D266" s="580" t="n">
        <f aca="false">'Dataset Vd Meer - Thompson'!AQ467</f>
        <v>2.64215801654382</v>
      </c>
      <c r="E266" s="580" t="str">
        <f aca="false">'Dataset Vd Meer - Thompson'!AS467</f>
        <v>Plunging</v>
      </c>
      <c r="P266" s="580"/>
      <c r="Q266" s="580"/>
      <c r="R266" s="580"/>
      <c r="S266" s="580"/>
    </row>
    <row r="267" customFormat="false" ht="12.75" hidden="false" customHeight="false" outlineLevel="0" collapsed="false">
      <c r="A267" s="0" t="n">
        <f aca="false">'Dataset Vd Meer - Thompson'!A467</f>
        <v>164</v>
      </c>
      <c r="B267" s="0" t="str">
        <f aca="false">'Dataset Vd Meer - Thompson'!B467</f>
        <v>Thompson &amp; Shuttler</v>
      </c>
      <c r="C267" s="593" t="n">
        <f aca="false">'Dataset Vd Meer - Thompson'!AM467</f>
        <v>0.00948383649497939</v>
      </c>
      <c r="D267" s="580" t="n">
        <f aca="false">'Dataset Vd Meer - Thompson'!AQ467</f>
        <v>2.64215801654382</v>
      </c>
      <c r="E267" s="0" t="str">
        <f aca="false">'Dataset Vd Meer - Thompson'!AS467</f>
        <v>Plunging</v>
      </c>
      <c r="J267" s="580"/>
      <c r="K267" s="580"/>
      <c r="L267" s="580"/>
      <c r="M267" s="580"/>
      <c r="N267" s="580"/>
      <c r="O267" s="580"/>
      <c r="P267" s="580"/>
      <c r="Q267" s="580"/>
      <c r="R267" s="580"/>
      <c r="S267" s="580"/>
    </row>
    <row r="268" customFormat="false" ht="12.75" hidden="false" customHeight="false" outlineLevel="0" collapsed="false">
      <c r="A268" s="0" t="n">
        <f aca="false">'Dataset Vd Meer - Thompson'!A458</f>
        <v>155</v>
      </c>
      <c r="B268" s="0" t="str">
        <f aca="false">'Dataset Vd Meer - Thompson'!B458</f>
        <v>Thompson &amp; Shuttler</v>
      </c>
      <c r="C268" s="593" t="n">
        <f aca="false">'Dataset Vd Meer - Thompson'!AM458</f>
        <v>0.00998298578418884</v>
      </c>
      <c r="D268" s="580" t="n">
        <f aca="false">'Dataset Vd Meer - Thompson'!AQ458</f>
        <v>2.7561812992075</v>
      </c>
      <c r="E268" s="0" t="str">
        <f aca="false">'Dataset Vd Meer - Thompson'!AS458</f>
        <v>Plunging</v>
      </c>
      <c r="J268" s="580"/>
      <c r="K268" s="580"/>
      <c r="L268" s="580"/>
      <c r="M268" s="580"/>
      <c r="N268" s="580"/>
      <c r="O268" s="580"/>
      <c r="P268" s="580"/>
      <c r="Q268" s="580"/>
      <c r="R268" s="580"/>
      <c r="S268" s="580"/>
    </row>
    <row r="269" customFormat="false" ht="12.75" hidden="false" customHeight="false" outlineLevel="0" collapsed="false">
      <c r="A269" s="0" t="n">
        <f aca="false">'Dataset Vd Meer - Thompson'!A463</f>
        <v>160</v>
      </c>
      <c r="B269" s="0" t="str">
        <f aca="false">'Dataset Vd Meer - Thompson'!B463</f>
        <v>Thompson &amp; Shuttler</v>
      </c>
      <c r="C269" s="593" t="n">
        <f aca="false">'Dataset Vd Meer - Thompson'!AN463</f>
        <v>0.0100864391771809</v>
      </c>
      <c r="D269" s="580" t="n">
        <f aca="false">'Dataset Vd Meer - Thompson'!AQ463</f>
        <v>2.8822632149457</v>
      </c>
      <c r="E269" s="580" t="str">
        <f aca="false">'Dataset Vd Meer - Thompson'!AS463</f>
        <v>Plunging</v>
      </c>
      <c r="J269" s="580"/>
      <c r="K269" s="580"/>
      <c r="L269" s="580"/>
      <c r="M269" s="580"/>
      <c r="N269" s="580"/>
      <c r="O269" s="580"/>
      <c r="P269" s="580"/>
      <c r="Q269" s="580"/>
      <c r="R269" s="580"/>
      <c r="S269" s="580"/>
    </row>
    <row r="270" customFormat="false" ht="12.75" hidden="false" customHeight="false" outlineLevel="0" collapsed="false">
      <c r="A270" s="0" t="n">
        <f aca="false">'Dataset Vd Meer - Thompson'!A468</f>
        <v>165</v>
      </c>
      <c r="B270" s="0" t="str">
        <f aca="false">'Dataset Vd Meer - Thompson'!B468</f>
        <v>Thompson &amp; Shuttler</v>
      </c>
      <c r="C270" s="593" t="n">
        <f aca="false">'Dataset Vd Meer - Thompson'!AM468</f>
        <v>0.0104821350733983</v>
      </c>
      <c r="D270" s="580" t="n">
        <f aca="false">'Dataset Vd Meer - Thompson'!AQ468</f>
        <v>2.31192450451898</v>
      </c>
      <c r="E270" s="0" t="str">
        <f aca="false">'Dataset Vd Meer - Thompson'!AS468</f>
        <v>Plunging</v>
      </c>
      <c r="J270" s="580"/>
      <c r="K270" s="580"/>
      <c r="L270" s="580"/>
      <c r="M270" s="580"/>
      <c r="N270" s="580"/>
      <c r="O270" s="580"/>
      <c r="P270" s="580"/>
      <c r="Q270" s="580"/>
      <c r="R270" s="580"/>
      <c r="S270" s="580"/>
    </row>
    <row r="271" customFormat="false" ht="12.75" hidden="false" customHeight="false" outlineLevel="0" collapsed="false">
      <c r="A271" s="0" t="n">
        <f aca="false">'Dataset Vd Meer - Thompson'!A463</f>
        <v>160</v>
      </c>
      <c r="B271" s="0" t="str">
        <f aca="false">'Dataset Vd Meer - Thompson'!B463</f>
        <v>Thompson &amp; Shuttler</v>
      </c>
      <c r="C271" s="593" t="n">
        <f aca="false">'Dataset Vd Meer - Thompson'!AM463</f>
        <v>0.0104821350733983</v>
      </c>
      <c r="D271" s="580" t="n">
        <f aca="false">'Dataset Vd Meer - Thompson'!AQ463</f>
        <v>2.8822632149457</v>
      </c>
      <c r="E271" s="0" t="str">
        <f aca="false">'Dataset Vd Meer - Thompson'!AS463</f>
        <v>Plunging</v>
      </c>
      <c r="J271" s="580"/>
      <c r="K271" s="580"/>
      <c r="L271" s="580"/>
      <c r="M271" s="580"/>
      <c r="N271" s="580"/>
      <c r="O271" s="580"/>
      <c r="P271" s="580"/>
      <c r="Q271" s="580"/>
      <c r="R271" s="580"/>
      <c r="S271" s="580"/>
    </row>
    <row r="272" customFormat="false" ht="12.75" hidden="false" customHeight="false" outlineLevel="0" collapsed="false">
      <c r="A272" s="0" t="n">
        <f aca="false">'Dataset Vd Meer - Thompson'!A353</f>
        <v>97</v>
      </c>
      <c r="B272" s="0" t="str">
        <f aca="false">'Dataset Vd Meer - Thompson'!B353</f>
        <v>Thompson &amp; Shuttler</v>
      </c>
      <c r="C272" s="593" t="n">
        <f aca="false">'Dataset Vd Meer - Thompson'!AN353</f>
        <v>0.0109509911066535</v>
      </c>
      <c r="D272" s="580" t="n">
        <f aca="false">'Dataset Vd Meer - Thompson'!AQ353</f>
        <v>2.98658284316997</v>
      </c>
      <c r="E272" s="580" t="str">
        <f aca="false">'Dataset Vd Meer - Thompson'!AS353</f>
        <v>Plunging</v>
      </c>
      <c r="J272" s="580"/>
      <c r="K272" s="580"/>
      <c r="L272" s="580"/>
      <c r="M272" s="580"/>
      <c r="N272" s="580"/>
      <c r="O272" s="580"/>
      <c r="P272" s="580"/>
      <c r="Q272" s="580"/>
      <c r="R272" s="580"/>
      <c r="S272" s="580"/>
    </row>
    <row r="273" customFormat="false" ht="12.75" hidden="false" customHeight="false" outlineLevel="0" collapsed="false">
      <c r="A273" s="0" t="n">
        <f aca="false">'Dataset Vd Meer - Thompson'!A465</f>
        <v>162</v>
      </c>
      <c r="B273" s="0" t="str">
        <f aca="false">'Dataset Vd Meer - Thompson'!B465</f>
        <v>Thompson &amp; Shuttler</v>
      </c>
      <c r="C273" s="593" t="n">
        <f aca="false">'Dataset Vd Meer - Thompson'!AN465</f>
        <v>0.0109509911066535</v>
      </c>
      <c r="D273" s="580" t="n">
        <f aca="false">'Dataset Vd Meer - Thompson'!AQ465</f>
        <v>2.72552705456763</v>
      </c>
      <c r="E273" s="580" t="str">
        <f aca="false">'Dataset Vd Meer - Thompson'!AS465</f>
        <v>Plunging</v>
      </c>
      <c r="J273" s="580"/>
      <c r="K273" s="580"/>
      <c r="L273" s="580"/>
      <c r="M273" s="580"/>
      <c r="N273" s="580"/>
      <c r="O273" s="580"/>
      <c r="P273" s="580"/>
      <c r="Q273" s="580"/>
      <c r="R273" s="580"/>
      <c r="S273" s="580"/>
    </row>
    <row r="274" customFormat="false" ht="12.75" hidden="false" customHeight="false" outlineLevel="0" collapsed="false">
      <c r="A274" s="0" t="n">
        <f aca="false">'Dataset Vd Meer - Thompson'!A439</f>
        <v>169</v>
      </c>
      <c r="B274" s="0" t="str">
        <f aca="false">'Dataset Vd Meer - Thompson'!B439</f>
        <v>Thompson &amp; Shuttler</v>
      </c>
      <c r="C274" s="593" t="n">
        <f aca="false">'Dataset Vd Meer - Thompson'!AM439</f>
        <v>0.0122308103967861</v>
      </c>
      <c r="D274" s="580" t="n">
        <f aca="false">'Dataset Vd Meer - Thompson'!AQ439</f>
        <v>3.43010951975991</v>
      </c>
      <c r="E274" s="0" t="str">
        <f aca="false">'Dataset Vd Meer - Thompson'!AS439</f>
        <v>Plunging</v>
      </c>
      <c r="J274" s="580"/>
      <c r="K274" s="580"/>
      <c r="L274" s="580"/>
      <c r="M274" s="580"/>
      <c r="N274" s="580"/>
      <c r="O274" s="580"/>
      <c r="P274" s="580"/>
      <c r="Q274" s="580"/>
      <c r="R274" s="580"/>
      <c r="S274" s="580"/>
    </row>
    <row r="275" customFormat="false" ht="12.75" hidden="false" customHeight="false" outlineLevel="0" collapsed="false">
      <c r="A275" s="0" t="n">
        <f aca="false">'Dataset Vd Meer - Thompson'!A360</f>
        <v>81</v>
      </c>
      <c r="B275" s="0" t="str">
        <f aca="false">'Dataset Vd Meer - Thompson'!B360</f>
        <v>Thompson &amp; Shuttler</v>
      </c>
      <c r="C275" s="593" t="n">
        <f aca="false">'Dataset Vd Meer - Thompson'!AM360</f>
        <v>0.0127200428126575</v>
      </c>
      <c r="D275" s="580" t="n">
        <f aca="false">'Dataset Vd Meer - Thompson'!AQ360</f>
        <v>3.82154318132191</v>
      </c>
      <c r="E275" s="0" t="str">
        <f aca="false">'Dataset Vd Meer - Thompson'!AS360</f>
        <v>Plunging</v>
      </c>
      <c r="J275" s="580"/>
      <c r="K275" s="580"/>
      <c r="L275" s="580"/>
      <c r="M275" s="580"/>
      <c r="N275" s="580"/>
      <c r="O275" s="580"/>
      <c r="P275" s="580"/>
      <c r="Q275" s="580"/>
      <c r="R275" s="580"/>
      <c r="S275" s="580"/>
    </row>
    <row r="276" customFormat="false" ht="12.75" hidden="false" customHeight="false" outlineLevel="0" collapsed="false">
      <c r="A276" s="0" t="n">
        <f aca="false">'Dataset Vd Meer - Thompson'!A462</f>
        <v>159</v>
      </c>
      <c r="B276" s="0" t="str">
        <f aca="false">'Dataset Vd Meer - Thompson'!B462</f>
        <v>Thompson &amp; Shuttler</v>
      </c>
      <c r="C276" s="593" t="n">
        <f aca="false">'Dataset Vd Meer - Thompson'!AN462</f>
        <v>0.0135446468950714</v>
      </c>
      <c r="D276" s="580" t="n">
        <f aca="false">'Dataset Vd Meer - Thompson'!AQ462</f>
        <v>3.52556046019993</v>
      </c>
      <c r="E276" s="580" t="str">
        <f aca="false">'Dataset Vd Meer - Thompson'!AS462</f>
        <v>Plunging</v>
      </c>
      <c r="J276" s="580"/>
      <c r="K276" s="580"/>
      <c r="L276" s="580"/>
      <c r="M276" s="580"/>
      <c r="N276" s="580"/>
      <c r="O276" s="580"/>
      <c r="P276" s="580"/>
      <c r="Q276" s="580"/>
      <c r="R276" s="580"/>
      <c r="S276" s="580"/>
    </row>
    <row r="277" customFormat="false" ht="12.75" hidden="false" customHeight="false" outlineLevel="0" collapsed="false">
      <c r="A277" s="0" t="n">
        <f aca="false">'Dataset Vd Meer - Thompson'!A464</f>
        <v>161</v>
      </c>
      <c r="B277" s="0" t="str">
        <f aca="false">'Dataset Vd Meer - Thompson'!B464</f>
        <v>Thompson &amp; Shuttler</v>
      </c>
      <c r="C277" s="593" t="n">
        <f aca="false">'Dataset Vd Meer - Thompson'!AN464</f>
        <v>0.0144091988245441</v>
      </c>
      <c r="D277" s="580" t="n">
        <f aca="false">'Dataset Vd Meer - Thompson'!AQ464</f>
        <v>3.2725346055341</v>
      </c>
      <c r="E277" s="580" t="str">
        <f aca="false">'Dataset Vd Meer - Thompson'!AS464</f>
        <v>Plunging</v>
      </c>
      <c r="J277" s="580"/>
      <c r="K277" s="580"/>
      <c r="L277" s="580"/>
      <c r="M277" s="580"/>
      <c r="N277" s="580"/>
      <c r="O277" s="580"/>
      <c r="P277" s="580"/>
      <c r="Q277" s="580"/>
      <c r="R277" s="580"/>
      <c r="S277" s="580"/>
    </row>
    <row r="278" customFormat="false" ht="12.75" hidden="false" customHeight="false" outlineLevel="0" collapsed="false">
      <c r="A278" s="0" t="n">
        <f aca="false">'Dataset Vd Meer - Thompson'!A464</f>
        <v>161</v>
      </c>
      <c r="B278" s="0" t="str">
        <f aca="false">'Dataset Vd Meer - Thompson'!B464</f>
        <v>Thompson &amp; Shuttler</v>
      </c>
      <c r="C278" s="593" t="n">
        <f aca="false">'Dataset Vd Meer - Thompson'!AM464</f>
        <v>0.0144753293870738</v>
      </c>
      <c r="D278" s="580" t="n">
        <f aca="false">'Dataset Vd Meer - Thompson'!AQ464</f>
        <v>3.2725346055341</v>
      </c>
      <c r="E278" s="0" t="str">
        <f aca="false">'Dataset Vd Meer - Thompson'!AS464</f>
        <v>Plunging</v>
      </c>
      <c r="J278" s="580"/>
      <c r="K278" s="580"/>
      <c r="L278" s="580"/>
      <c r="M278" s="580"/>
      <c r="N278" s="580"/>
      <c r="O278" s="580"/>
      <c r="P278" s="580"/>
      <c r="Q278" s="580"/>
      <c r="R278" s="580"/>
      <c r="S278" s="580"/>
    </row>
    <row r="279" customFormat="false" ht="12.75" hidden="false" customHeight="false" outlineLevel="0" collapsed="false">
      <c r="A279" s="0" t="n">
        <f aca="false">'Dataset Vd Meer - Thompson'!A360</f>
        <v>81</v>
      </c>
      <c r="B279" s="0" t="str">
        <f aca="false">'Dataset Vd Meer - Thompson'!B360</f>
        <v>Thompson &amp; Shuttler</v>
      </c>
      <c r="C279" s="593" t="n">
        <f aca="false">'Dataset Vd Meer - Thompson'!AN360</f>
        <v>0.0146878402839828</v>
      </c>
      <c r="D279" s="580" t="n">
        <f aca="false">'Dataset Vd Meer - Thompson'!AQ360</f>
        <v>3.82154318132191</v>
      </c>
      <c r="E279" s="580" t="str">
        <f aca="false">'Dataset Vd Meer - Thompson'!AS360</f>
        <v>Plunging</v>
      </c>
      <c r="J279" s="580"/>
      <c r="K279" s="580"/>
      <c r="L279" s="580"/>
      <c r="M279" s="580"/>
      <c r="N279" s="580"/>
      <c r="O279" s="580"/>
      <c r="P279" s="580"/>
      <c r="Q279" s="580"/>
      <c r="R279" s="580"/>
      <c r="S279" s="580"/>
    </row>
    <row r="280" customFormat="false" ht="12.75" hidden="false" customHeight="false" outlineLevel="0" collapsed="false">
      <c r="A280" s="0" t="n">
        <f aca="false">'Dataset Vd Meer - Thompson'!A453</f>
        <v>149</v>
      </c>
      <c r="B280" s="0" t="str">
        <f aca="false">'Dataset Vd Meer - Thompson'!B453</f>
        <v>Thompson &amp; Shuttler</v>
      </c>
      <c r="C280" s="593" t="n">
        <f aca="false">'Dataset Vd Meer - Thompson'!AN453</f>
        <v>0.0146878402839828</v>
      </c>
      <c r="D280" s="580" t="n">
        <f aca="false">'Dataset Vd Meer - Thompson'!AQ453</f>
        <v>3.59735584698106</v>
      </c>
      <c r="E280" s="580" t="str">
        <f aca="false">'Dataset Vd Meer - Thompson'!AS453</f>
        <v>Plunging</v>
      </c>
      <c r="J280" s="580"/>
      <c r="K280" s="580"/>
      <c r="L280" s="580"/>
      <c r="M280" s="580"/>
      <c r="N280" s="580"/>
      <c r="O280" s="580"/>
      <c r="P280" s="580"/>
      <c r="Q280" s="580"/>
      <c r="R280" s="580"/>
      <c r="S280" s="580"/>
    </row>
    <row r="281" customFormat="false" ht="12.75" hidden="false" customHeight="false" outlineLevel="0" collapsed="false">
      <c r="A281" s="0" t="n">
        <f aca="false">'Dataset Vd Meer - Thompson'!A435</f>
        <v>173</v>
      </c>
      <c r="B281" s="0" t="str">
        <f aca="false">'Dataset Vd Meer - Thompson'!B435</f>
        <v>Thompson &amp; Shuttler</v>
      </c>
      <c r="C281" s="593" t="n">
        <f aca="false">'Dataset Vd Meer - Thompson'!AM435</f>
        <v>0.0149744786762833</v>
      </c>
      <c r="D281" s="580" t="n">
        <f aca="false">'Dataset Vd Meer - Thompson'!AQ435</f>
        <v>3.05255146297962</v>
      </c>
      <c r="E281" s="0" t="str">
        <f aca="false">'Dataset Vd Meer - Thompson'!AS435</f>
        <v>Plunging</v>
      </c>
      <c r="J281" s="580"/>
      <c r="K281" s="580"/>
      <c r="L281" s="580"/>
      <c r="M281" s="580"/>
      <c r="N281" s="580"/>
      <c r="O281" s="580"/>
      <c r="P281" s="580"/>
      <c r="Q281" s="580"/>
      <c r="R281" s="580"/>
      <c r="S281" s="580"/>
    </row>
    <row r="282" customFormat="false" ht="12.75" hidden="false" customHeight="false" outlineLevel="0" collapsed="false">
      <c r="A282" s="0" t="n">
        <f aca="false">'Dataset Vd Meer - Thompson'!A353</f>
        <v>97</v>
      </c>
      <c r="B282" s="0" t="str">
        <f aca="false">'Dataset Vd Meer - Thompson'!B353</f>
        <v>Thompson &amp; Shuttler</v>
      </c>
      <c r="C282" s="593" t="n">
        <f aca="false">'Dataset Vd Meer - Thompson'!AM353</f>
        <v>0.0154736279654927</v>
      </c>
      <c r="D282" s="580" t="n">
        <f aca="false">'Dataset Vd Meer - Thompson'!AQ353</f>
        <v>2.98658284316997</v>
      </c>
      <c r="E282" s="0" t="str">
        <f aca="false">'Dataset Vd Meer - Thompson'!AS353</f>
        <v>Plunging</v>
      </c>
      <c r="J282" s="580"/>
      <c r="K282" s="580"/>
      <c r="L282" s="580"/>
      <c r="M282" s="580"/>
      <c r="N282" s="580"/>
      <c r="O282" s="580"/>
      <c r="P282" s="580"/>
      <c r="Q282" s="580"/>
      <c r="R282" s="580"/>
      <c r="S282" s="580"/>
    </row>
    <row r="283" customFormat="false" ht="12.75" hidden="false" customHeight="false" outlineLevel="0" collapsed="false">
      <c r="A283" s="0" t="n">
        <f aca="false">'Dataset Vd Meer - Thompson'!A432</f>
        <v>168</v>
      </c>
      <c r="B283" s="0" t="str">
        <f aca="false">'Dataset Vd Meer - Thompson'!B432</f>
        <v>Thompson &amp; Shuttler</v>
      </c>
      <c r="C283" s="593" t="n">
        <f aca="false">'Dataset Vd Meer - Thompson'!AM432</f>
        <v>0.0156554373078862</v>
      </c>
      <c r="D283" s="580" t="n">
        <f aca="false">'Dataset Vd Meer - Thompson'!AQ432</f>
        <v>3.96556875947876</v>
      </c>
      <c r="E283" s="0" t="str">
        <f aca="false">'Dataset Vd Meer - Thompson'!AS432</f>
        <v>Plunging</v>
      </c>
      <c r="J283" s="580"/>
      <c r="K283" s="580"/>
      <c r="L283" s="580"/>
      <c r="M283" s="580"/>
      <c r="N283" s="580"/>
      <c r="O283" s="580"/>
      <c r="P283" s="580"/>
      <c r="Q283" s="580"/>
      <c r="R283" s="580"/>
      <c r="S283" s="580"/>
    </row>
    <row r="284" customFormat="false" ht="12.75" hidden="false" customHeight="false" outlineLevel="0" collapsed="false">
      <c r="A284" s="0" t="n">
        <f aca="false">'Dataset Vd Meer - Thompson'!A392</f>
        <v>67</v>
      </c>
      <c r="B284" s="0" t="str">
        <f aca="false">'Dataset Vd Meer - Thompson'!B392</f>
        <v>Thompson &amp; Shuttler</v>
      </c>
      <c r="C284" s="593" t="n">
        <f aca="false">'Dataset Vd Meer - Thompson'!AN392</f>
        <v>0.0158501187069985</v>
      </c>
      <c r="D284" s="580" t="n">
        <f aca="false">'Dataset Vd Meer - Thompson'!AQ392</f>
        <v>2.44152776384013</v>
      </c>
      <c r="E284" s="580" t="str">
        <f aca="false">'Dataset Vd Meer - Thompson'!AS392</f>
        <v>Plunging</v>
      </c>
      <c r="J284" s="580"/>
      <c r="K284" s="580"/>
      <c r="L284" s="580"/>
      <c r="M284" s="580"/>
      <c r="N284" s="580"/>
      <c r="O284" s="580"/>
      <c r="P284" s="580"/>
      <c r="Q284" s="580"/>
      <c r="R284" s="580"/>
      <c r="S284" s="580"/>
    </row>
    <row r="285" customFormat="false" ht="12.75" hidden="false" customHeight="false" outlineLevel="0" collapsed="false">
      <c r="A285" s="0" t="n">
        <f aca="false">'Dataset Vd Meer - Thompson'!A442</f>
        <v>131</v>
      </c>
      <c r="B285" s="0" t="str">
        <f aca="false">'Dataset Vd Meer - Thompson'!B442</f>
        <v>Thompson &amp; Shuttler</v>
      </c>
      <c r="C285" s="593" t="n">
        <f aca="false">'Dataset Vd Meer - Thompson'!AN442</f>
        <v>0.0167146706364711</v>
      </c>
      <c r="D285" s="580" t="n">
        <f aca="false">'Dataset Vd Meer - Thompson'!AQ442</f>
        <v>3.67387638050367</v>
      </c>
      <c r="E285" s="580" t="str">
        <f aca="false">'Dataset Vd Meer - Thompson'!AS442</f>
        <v>Plunging</v>
      </c>
      <c r="J285" s="580"/>
      <c r="K285" s="580"/>
      <c r="L285" s="580"/>
      <c r="M285" s="580"/>
      <c r="N285" s="580"/>
      <c r="O285" s="580"/>
      <c r="P285" s="580"/>
      <c r="Q285" s="580"/>
      <c r="R285" s="580"/>
      <c r="S285" s="580"/>
    </row>
    <row r="286" customFormat="false" ht="12.75" hidden="false" customHeight="false" outlineLevel="0" collapsed="false">
      <c r="A286" s="0" t="n">
        <f aca="false">'Dataset Vd Meer - Thompson'!A432</f>
        <v>168</v>
      </c>
      <c r="B286" s="0" t="str">
        <f aca="false">'Dataset Vd Meer - Thompson'!B432</f>
        <v>Thompson &amp; Shuttler</v>
      </c>
      <c r="C286" s="593" t="n">
        <f aca="false">'Dataset Vd Meer - Thompson'!AN432</f>
        <v>0.0175124249539795</v>
      </c>
      <c r="D286" s="580" t="n">
        <f aca="false">'Dataset Vd Meer - Thompson'!AQ432</f>
        <v>3.96556875947876</v>
      </c>
      <c r="E286" s="580" t="str">
        <f aca="false">'Dataset Vd Meer - Thompson'!AS432</f>
        <v>Plunging</v>
      </c>
      <c r="J286" s="580"/>
      <c r="K286" s="580"/>
      <c r="L286" s="580"/>
      <c r="M286" s="580"/>
      <c r="N286" s="580"/>
      <c r="O286" s="580"/>
      <c r="P286" s="580"/>
      <c r="Q286" s="580"/>
      <c r="R286" s="580"/>
      <c r="S286" s="580"/>
    </row>
    <row r="287" customFormat="false" ht="12.75" hidden="false" customHeight="false" outlineLevel="0" collapsed="false">
      <c r="A287" s="0" t="n">
        <f aca="false">'Dataset Vd Meer - Thompson'!A342</f>
        <v>96</v>
      </c>
      <c r="B287" s="0" t="str">
        <f aca="false">'Dataset Vd Meer - Thompson'!B342</f>
        <v>Thompson &amp; Shuttler</v>
      </c>
      <c r="C287" s="593" t="n">
        <f aca="false">'Dataset Vd Meer - Thompson'!AN342</f>
        <v>0.0175792225659438</v>
      </c>
      <c r="D287" s="580" t="n">
        <f aca="false">'Dataset Vd Meer - Thompson'!AQ342</f>
        <v>4.07161747049787</v>
      </c>
      <c r="E287" s="580" t="str">
        <f aca="false">'Dataset Vd Meer - Thompson'!AS342</f>
        <v>Plunging</v>
      </c>
      <c r="J287" s="580"/>
      <c r="K287" s="580"/>
      <c r="L287" s="580"/>
      <c r="M287" s="580"/>
      <c r="N287" s="580"/>
      <c r="O287" s="580"/>
      <c r="P287" s="580"/>
      <c r="Q287" s="580"/>
      <c r="R287" s="580"/>
      <c r="S287" s="580"/>
    </row>
    <row r="288" customFormat="false" ht="12.75" hidden="false" customHeight="false" outlineLevel="0" collapsed="false">
      <c r="A288" s="0" t="n">
        <f aca="false">'Dataset Vd Meer - Thompson'!A392</f>
        <v>67</v>
      </c>
      <c r="B288" s="0" t="str">
        <f aca="false">'Dataset Vd Meer - Thompson'!B392</f>
        <v>Thompson &amp; Shuttler</v>
      </c>
      <c r="C288" s="593" t="n">
        <f aca="false">'Dataset Vd Meer - Thompson'!AM392</f>
        <v>0.0179693744115399</v>
      </c>
      <c r="D288" s="580" t="n">
        <f aca="false">'Dataset Vd Meer - Thompson'!AQ392</f>
        <v>2.44152776384013</v>
      </c>
      <c r="E288" s="0" t="str">
        <f aca="false">'Dataset Vd Meer - Thompson'!AS392</f>
        <v>Plunging</v>
      </c>
      <c r="J288" s="580"/>
      <c r="K288" s="580"/>
      <c r="L288" s="580"/>
      <c r="M288" s="580"/>
      <c r="N288" s="580"/>
      <c r="O288" s="580"/>
      <c r="P288" s="580"/>
      <c r="Q288" s="580"/>
      <c r="R288" s="580"/>
      <c r="S288" s="580"/>
    </row>
    <row r="289" customFormat="false" ht="12.75" hidden="false" customHeight="false" outlineLevel="0" collapsed="false">
      <c r="A289" s="0" t="n">
        <f aca="false">'Dataset Vd Meer - Thompson'!A442</f>
        <v>131</v>
      </c>
      <c r="B289" s="0" t="str">
        <f aca="false">'Dataset Vd Meer - Thompson'!B442</f>
        <v>Thompson &amp; Shuttler</v>
      </c>
      <c r="C289" s="593" t="n">
        <f aca="false">'Dataset Vd Meer - Thompson'!AM442</f>
        <v>0.0179693744115399</v>
      </c>
      <c r="D289" s="580" t="n">
        <f aca="false">'Dataset Vd Meer - Thompson'!AQ442</f>
        <v>3.67387638050367</v>
      </c>
      <c r="E289" s="0" t="str">
        <f aca="false">'Dataset Vd Meer - Thompson'!AS442</f>
        <v>Plunging</v>
      </c>
      <c r="J289" s="580"/>
      <c r="K289" s="580"/>
      <c r="L289" s="580"/>
      <c r="M289" s="580"/>
      <c r="N289" s="580"/>
      <c r="O289" s="580"/>
      <c r="P289" s="580"/>
      <c r="Q289" s="580"/>
      <c r="R289" s="580"/>
      <c r="S289" s="580"/>
    </row>
    <row r="290" customFormat="false" ht="12.75" hidden="false" customHeight="false" outlineLevel="0" collapsed="false">
      <c r="A290" s="0" t="n">
        <f aca="false">'Dataset Vd Meer - Thompson'!A458</f>
        <v>155</v>
      </c>
      <c r="B290" s="0" t="str">
        <f aca="false">'Dataset Vd Meer - Thompson'!B458</f>
        <v>Thompson &amp; Shuttler</v>
      </c>
      <c r="C290" s="593" t="n">
        <f aca="false">'Dataset Vd Meer - Thompson'!AN458</f>
        <v>0.0184437744954164</v>
      </c>
      <c r="D290" s="580" t="n">
        <f aca="false">'Dataset Vd Meer - Thompson'!AQ458</f>
        <v>2.7561812992075</v>
      </c>
      <c r="E290" s="580" t="str">
        <f aca="false">'Dataset Vd Meer - Thompson'!AS458</f>
        <v>Plunging</v>
      </c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</row>
    <row r="291" customFormat="false" ht="12.75" hidden="false" customHeight="false" outlineLevel="0" collapsed="false">
      <c r="A291" s="0" t="n">
        <f aca="false">'Dataset Vd Meer - Thompson'!A346</f>
        <v>104</v>
      </c>
      <c r="B291" s="0" t="str">
        <f aca="false">'Dataset Vd Meer - Thompson'!B346</f>
        <v>Thompson &amp; Shuttler</v>
      </c>
      <c r="C291" s="593" t="n">
        <f aca="false">'Dataset Vd Meer - Thompson'!AN346</f>
        <v>0.0190201424483982</v>
      </c>
      <c r="D291" s="580" t="n">
        <f aca="false">'Dataset Vd Meer - Thompson'!AQ346</f>
        <v>4.14444537845365</v>
      </c>
      <c r="E291" s="580" t="str">
        <f aca="false">'Dataset Vd Meer - Thompson'!AS346</f>
        <v>Plunging</v>
      </c>
      <c r="J291" s="580"/>
      <c r="K291" s="580"/>
      <c r="L291" s="580"/>
      <c r="M291" s="580"/>
      <c r="N291" s="580"/>
      <c r="O291" s="580"/>
      <c r="P291" s="580"/>
      <c r="Q291" s="580"/>
      <c r="R291" s="580"/>
      <c r="S291" s="580"/>
    </row>
    <row r="292" customFormat="false" ht="12.75" hidden="false" customHeight="false" outlineLevel="0" collapsed="false">
      <c r="A292" s="0" t="n">
        <f aca="false">'Dataset Vd Meer - Thompson'!A414</f>
        <v>137</v>
      </c>
      <c r="B292" s="0" t="str">
        <f aca="false">'Dataset Vd Meer - Thompson'!B414</f>
        <v>Thompson &amp; Shuttler</v>
      </c>
      <c r="C292" s="593" t="n">
        <f aca="false">'Dataset Vd Meer - Thompson'!AM414</f>
        <v>0.0199659715683777</v>
      </c>
      <c r="D292" s="580" t="n">
        <f aca="false">'Dataset Vd Meer - Thompson'!AQ414</f>
        <v>3.73955252684114</v>
      </c>
      <c r="E292" s="0" t="str">
        <f aca="false">'Dataset Vd Meer - Thompson'!AS414</f>
        <v>Plunging</v>
      </c>
      <c r="J292" s="580"/>
      <c r="K292" s="580"/>
      <c r="L292" s="580"/>
      <c r="M292" s="580"/>
      <c r="N292" s="580"/>
      <c r="O292" s="580"/>
      <c r="P292" s="580"/>
      <c r="Q292" s="580"/>
      <c r="R292" s="580"/>
      <c r="S292" s="580"/>
    </row>
    <row r="293" customFormat="false" ht="12.75" hidden="false" customHeight="false" outlineLevel="0" collapsed="false">
      <c r="A293" s="0" t="n">
        <f aca="false">'Dataset Vd Meer - Thompson'!A359</f>
        <v>83</v>
      </c>
      <c r="B293" s="0" t="str">
        <f aca="false">'Dataset Vd Meer - Thompson'!B359</f>
        <v>Thompson &amp; Shuttler</v>
      </c>
      <c r="C293" s="593" t="n">
        <f aca="false">'Dataset Vd Meer - Thompson'!AM359</f>
        <v>0.0205477614666006</v>
      </c>
      <c r="D293" s="580" t="n">
        <f aca="false">'Dataset Vd Meer - Thompson'!AQ359</f>
        <v>4.16519818099899</v>
      </c>
      <c r="E293" s="0" t="str">
        <f aca="false">'Dataset Vd Meer - Thompson'!AS359</f>
        <v>Plunging</v>
      </c>
      <c r="J293" s="580"/>
      <c r="K293" s="580"/>
      <c r="L293" s="580"/>
      <c r="M293" s="580"/>
      <c r="N293" s="580"/>
      <c r="O293" s="580"/>
      <c r="P293" s="580"/>
      <c r="Q293" s="580"/>
      <c r="R293" s="580"/>
      <c r="S293" s="580"/>
    </row>
    <row r="294" customFormat="false" ht="12.75" hidden="false" customHeight="false" outlineLevel="0" collapsed="false">
      <c r="A294" s="0" t="n">
        <f aca="false">'Dataset Vd Meer - Thompson'!A384</f>
        <v>44</v>
      </c>
      <c r="B294" s="0" t="str">
        <f aca="false">'Dataset Vd Meer - Thompson'!B384</f>
        <v>Thompson &amp; Shuttler</v>
      </c>
      <c r="C294" s="593" t="n">
        <f aca="false">'Dataset Vd Meer - Thompson'!AN384</f>
        <v>0.0207492463073435</v>
      </c>
      <c r="D294" s="580" t="n">
        <f aca="false">'Dataset Vd Meer - Thompson'!AQ384</f>
        <v>3.38321664245668</v>
      </c>
      <c r="E294" s="580" t="str">
        <f aca="false">'Dataset Vd Meer - Thompson'!AS384</f>
        <v>Plunging</v>
      </c>
      <c r="J294" s="580"/>
      <c r="K294" s="580"/>
      <c r="L294" s="580"/>
      <c r="M294" s="580"/>
      <c r="N294" s="580"/>
      <c r="O294" s="580"/>
      <c r="P294" s="580"/>
      <c r="Q294" s="580"/>
      <c r="R294" s="580"/>
      <c r="S294" s="580"/>
    </row>
    <row r="295" customFormat="false" ht="12.75" hidden="false" customHeight="false" outlineLevel="0" collapsed="false">
      <c r="A295" s="0" t="n">
        <f aca="false">'Dataset Vd Meer - Thompson'!A358</f>
        <v>92</v>
      </c>
      <c r="B295" s="0" t="str">
        <f aca="false">'Dataset Vd Meer - Thompson'!B358</f>
        <v>Thompson &amp; Shuttler</v>
      </c>
      <c r="C295" s="593" t="n">
        <f aca="false">'Dataset Vd Meer - Thompson'!AM358</f>
        <v>0.0209642701467966</v>
      </c>
      <c r="D295" s="580" t="n">
        <f aca="false">'Dataset Vd Meer - Thompson'!AQ358</f>
        <v>3.98390717538681</v>
      </c>
      <c r="E295" s="0" t="str">
        <f aca="false">'Dataset Vd Meer - Thompson'!AS358</f>
        <v>Plunging</v>
      </c>
      <c r="J295" s="580"/>
      <c r="K295" s="580"/>
      <c r="L295" s="580"/>
      <c r="M295" s="580"/>
      <c r="N295" s="580"/>
      <c r="O295" s="580"/>
      <c r="P295" s="580"/>
      <c r="Q295" s="580"/>
      <c r="R295" s="580"/>
      <c r="S295" s="580"/>
    </row>
    <row r="296" customFormat="false" ht="12.75" hidden="false" customHeight="false" outlineLevel="0" collapsed="false">
      <c r="A296" s="0" t="n">
        <f aca="false">'Dataset Vd Meer - Thompson'!A407</f>
        <v>64</v>
      </c>
      <c r="B296" s="0" t="str">
        <f aca="false">'Dataset Vd Meer - Thompson'!B407</f>
        <v>Thompson &amp; Shuttler</v>
      </c>
      <c r="C296" s="593" t="n">
        <f aca="false">'Dataset Vd Meer - Thompson'!AM407</f>
        <v>0.021463419436006</v>
      </c>
      <c r="D296" s="580" t="n">
        <f aca="false">'Dataset Vd Meer - Thompson'!AQ407</f>
        <v>3.2454115558239</v>
      </c>
      <c r="E296" s="0" t="str">
        <f aca="false">'Dataset Vd Meer - Thompson'!AS407</f>
        <v>Plunging</v>
      </c>
      <c r="J296" s="580"/>
      <c r="K296" s="580"/>
      <c r="L296" s="580"/>
      <c r="M296" s="580"/>
      <c r="N296" s="580"/>
      <c r="O296" s="580"/>
      <c r="P296" s="580"/>
      <c r="Q296" s="580"/>
      <c r="R296" s="580"/>
      <c r="S296" s="580"/>
    </row>
    <row r="297" customFormat="false" ht="12.75" hidden="false" customHeight="false" outlineLevel="0" collapsed="false">
      <c r="A297" s="0" t="n">
        <f aca="false">'Dataset Vd Meer - Thompson'!A407</f>
        <v>64</v>
      </c>
      <c r="B297" s="0" t="str">
        <f aca="false">'Dataset Vd Meer - Thompson'!B407</f>
        <v>Thompson &amp; Shuttler</v>
      </c>
      <c r="C297" s="593" t="n">
        <f aca="false">'Dataset Vd Meer - Thompson'!AN407</f>
        <v>0.021901982213307</v>
      </c>
      <c r="D297" s="580" t="n">
        <f aca="false">'Dataset Vd Meer - Thompson'!AQ407</f>
        <v>3.2454115558239</v>
      </c>
      <c r="E297" s="580" t="str">
        <f aca="false">'Dataset Vd Meer - Thompson'!AS407</f>
        <v>Plunging</v>
      </c>
      <c r="J297" s="580"/>
      <c r="K297" s="580"/>
      <c r="L297" s="580"/>
      <c r="M297" s="580"/>
      <c r="N297" s="580"/>
      <c r="O297" s="580"/>
      <c r="P297" s="580"/>
      <c r="Q297" s="580"/>
      <c r="R297" s="580"/>
      <c r="S297" s="580"/>
    </row>
    <row r="298" customFormat="false" ht="12.75" hidden="false" customHeight="false" outlineLevel="0" collapsed="false">
      <c r="A298" s="0" t="n">
        <f aca="false">'Dataset Vd Meer - Thompson'!A420</f>
        <v>138</v>
      </c>
      <c r="B298" s="0" t="str">
        <f aca="false">'Dataset Vd Meer - Thompson'!B420</f>
        <v>Thompson &amp; Shuttler</v>
      </c>
      <c r="C298" s="593" t="n">
        <f aca="false">'Dataset Vd Meer - Thompson'!AN420</f>
        <v>0.0221901661897979</v>
      </c>
      <c r="D298" s="580" t="n">
        <f aca="false">'Dataset Vd Meer - Thompson'!AQ420</f>
        <v>3.24980010050793</v>
      </c>
      <c r="E298" s="580" t="str">
        <f aca="false">'Dataset Vd Meer - Thompson'!AS420</f>
        <v>Plunging</v>
      </c>
      <c r="J298" s="580"/>
      <c r="K298" s="580"/>
      <c r="L298" s="580"/>
      <c r="M298" s="580"/>
      <c r="N298" s="580"/>
      <c r="O298" s="580"/>
      <c r="P298" s="580"/>
      <c r="Q298" s="580"/>
      <c r="R298" s="580"/>
      <c r="S298" s="580"/>
    </row>
    <row r="299" customFormat="false" ht="12.75" hidden="false" customHeight="false" outlineLevel="0" collapsed="false">
      <c r="A299" s="0" t="n">
        <f aca="false">'Dataset Vd Meer - Thompson'!A438</f>
        <v>130</v>
      </c>
      <c r="B299" s="0" t="str">
        <f aca="false">'Dataset Vd Meer - Thompson'!B438</f>
        <v>Thompson &amp; Shuttler</v>
      </c>
      <c r="C299" s="593" t="n">
        <f aca="false">'Dataset Vd Meer - Thompson'!AN438</f>
        <v>0.0224783501662888</v>
      </c>
      <c r="D299" s="580" t="n">
        <f aca="false">'Dataset Vd Meer - Thompson'!AQ438</f>
        <v>4.15298425300808</v>
      </c>
      <c r="E299" s="580" t="str">
        <f aca="false">'Dataset Vd Meer - Thompson'!AS438</f>
        <v>Plunging</v>
      </c>
      <c r="J299" s="580"/>
      <c r="K299" s="580"/>
      <c r="L299" s="580"/>
      <c r="M299" s="580"/>
      <c r="N299" s="580"/>
      <c r="O299" s="580"/>
      <c r="P299" s="580"/>
      <c r="Q299" s="580"/>
      <c r="R299" s="580"/>
      <c r="S299" s="580"/>
    </row>
    <row r="300" customFormat="false" ht="12.75" hidden="false" customHeight="false" outlineLevel="0" collapsed="false">
      <c r="A300" s="0" t="n">
        <f aca="false">'Dataset Vd Meer - Thompson'!A429</f>
        <v>172</v>
      </c>
      <c r="B300" s="0" t="str">
        <f aca="false">'Dataset Vd Meer - Thompson'!B429</f>
        <v>Thompson &amp; Shuttler</v>
      </c>
      <c r="C300" s="593" t="n">
        <f aca="false">'Dataset Vd Meer - Thompson'!AN429</f>
        <v>0.0230547181192705</v>
      </c>
      <c r="D300" s="580" t="n">
        <f aca="false">'Dataset Vd Meer - Thompson'!AQ429</f>
        <v>3.75500013686086</v>
      </c>
      <c r="E300" s="580" t="str">
        <f aca="false">'Dataset Vd Meer - Thompson'!AS429</f>
        <v>Plunging</v>
      </c>
      <c r="J300" s="580"/>
      <c r="K300" s="580"/>
      <c r="L300" s="580"/>
      <c r="M300" s="580"/>
      <c r="N300" s="580"/>
      <c r="O300" s="580"/>
      <c r="P300" s="580"/>
      <c r="Q300" s="580"/>
      <c r="R300" s="580"/>
      <c r="S300" s="580"/>
    </row>
    <row r="301" customFormat="false" ht="12.75" hidden="false" customHeight="false" outlineLevel="0" collapsed="false">
      <c r="A301" s="0" t="n">
        <f aca="false">'Dataset Vd Meer - Thompson'!A420</f>
        <v>138</v>
      </c>
      <c r="B301" s="0" t="str">
        <f aca="false">'Dataset Vd Meer - Thompson'!B420</f>
        <v>Thompson &amp; Shuttler</v>
      </c>
      <c r="C301" s="593" t="n">
        <f aca="false">'Dataset Vd Meer - Thompson'!AM420</f>
        <v>0.0234600165928438</v>
      </c>
      <c r="D301" s="580" t="n">
        <f aca="false">'Dataset Vd Meer - Thompson'!AQ420</f>
        <v>3.24980010050793</v>
      </c>
      <c r="E301" s="0" t="str">
        <f aca="false">'Dataset Vd Meer - Thompson'!AS420</f>
        <v>Plunging</v>
      </c>
      <c r="J301" s="580"/>
      <c r="K301" s="580"/>
      <c r="L301" s="580"/>
      <c r="M301" s="580"/>
      <c r="N301" s="580"/>
      <c r="O301" s="580"/>
      <c r="P301" s="580"/>
      <c r="Q301" s="580"/>
      <c r="R301" s="580"/>
      <c r="S301" s="580"/>
    </row>
    <row r="302" customFormat="false" ht="12.75" hidden="false" customHeight="false" outlineLevel="0" collapsed="false">
      <c r="A302" s="0" t="n">
        <f aca="false">'Dataset Vd Meer - Thompson'!A346</f>
        <v>104</v>
      </c>
      <c r="B302" s="0" t="str">
        <f aca="false">'Dataset Vd Meer - Thompson'!B346</f>
        <v>Thompson &amp; Shuttler</v>
      </c>
      <c r="C302" s="593" t="n">
        <f aca="false">'Dataset Vd Meer - Thompson'!AM346</f>
        <v>0.0239591658820532</v>
      </c>
      <c r="D302" s="580" t="n">
        <f aca="false">'Dataset Vd Meer - Thompson'!AQ346</f>
        <v>4.14444537845365</v>
      </c>
      <c r="E302" s="0" t="str">
        <f aca="false">'Dataset Vd Meer - Thompson'!AS346</f>
        <v>Plunging</v>
      </c>
      <c r="J302" s="580"/>
      <c r="K302" s="580"/>
      <c r="L302" s="580"/>
      <c r="M302" s="580"/>
      <c r="N302" s="580"/>
      <c r="O302" s="580"/>
      <c r="P302" s="580"/>
      <c r="Q302" s="580"/>
      <c r="R302" s="580"/>
      <c r="S302" s="580"/>
    </row>
    <row r="303" customFormat="false" ht="12.75" hidden="false" customHeight="false" outlineLevel="0" collapsed="false">
      <c r="A303" s="0" t="n">
        <f aca="false">'Dataset Vd Meer - Thompson'!A461</f>
        <v>158</v>
      </c>
      <c r="B303" s="0" t="str">
        <f aca="false">'Dataset Vd Meer - Thompson'!B461</f>
        <v>Thompson &amp; Shuttler</v>
      </c>
      <c r="C303" s="593" t="n">
        <f aca="false">'Dataset Vd Meer - Thompson'!AN461</f>
        <v>0.0244956380017249</v>
      </c>
      <c r="D303" s="580" t="n">
        <f aca="false">'Dataset Vd Meer - Thompson'!AQ461</f>
        <v>3.90235189463242</v>
      </c>
      <c r="E303" s="580" t="str">
        <f aca="false">'Dataset Vd Meer - Thompson'!AS461</f>
        <v>Plunging</v>
      </c>
      <c r="J303" s="580"/>
      <c r="K303" s="580"/>
      <c r="L303" s="580"/>
      <c r="M303" s="580"/>
      <c r="N303" s="580"/>
      <c r="O303" s="580"/>
      <c r="P303" s="580"/>
      <c r="Q303" s="580"/>
      <c r="R303" s="580"/>
      <c r="S303" s="580"/>
    </row>
    <row r="304" customFormat="false" ht="12.75" hidden="false" customHeight="false" outlineLevel="0" collapsed="false">
      <c r="A304" s="0" t="n">
        <f aca="false">'Dataset Vd Meer - Thompson'!A462</f>
        <v>159</v>
      </c>
      <c r="B304" s="0" t="str">
        <f aca="false">'Dataset Vd Meer - Thompson'!B462</f>
        <v>Thompson &amp; Shuttler</v>
      </c>
      <c r="C304" s="593" t="n">
        <f aca="false">'Dataset Vd Meer - Thompson'!AM462</f>
        <v>0.0249574644604721</v>
      </c>
      <c r="D304" s="580" t="n">
        <f aca="false">'Dataset Vd Meer - Thompson'!AQ462</f>
        <v>3.52556046019993</v>
      </c>
      <c r="E304" s="0" t="str">
        <f aca="false">'Dataset Vd Meer - Thompson'!AS462</f>
        <v>Plunging</v>
      </c>
      <c r="J304" s="580"/>
      <c r="K304" s="580"/>
      <c r="L304" s="580"/>
      <c r="M304" s="580"/>
      <c r="N304" s="580"/>
      <c r="O304" s="580"/>
      <c r="P304" s="580"/>
      <c r="Q304" s="580"/>
      <c r="R304" s="580"/>
      <c r="S304" s="580"/>
    </row>
    <row r="305" customFormat="false" ht="12.75" hidden="false" customHeight="false" outlineLevel="0" collapsed="false">
      <c r="A305" s="0" t="n">
        <f aca="false">'Dataset Vd Meer - Thompson'!A414</f>
        <v>137</v>
      </c>
      <c r="B305" s="0" t="str">
        <f aca="false">'Dataset Vd Meer - Thompson'!B414</f>
        <v>Thompson &amp; Shuttler</v>
      </c>
      <c r="C305" s="593" t="n">
        <f aca="false">'Dataset Vd Meer - Thompson'!AN414</f>
        <v>0.0256483739076885</v>
      </c>
      <c r="D305" s="580" t="n">
        <f aca="false">'Dataset Vd Meer - Thompson'!AQ414</f>
        <v>3.73955252684114</v>
      </c>
      <c r="E305" s="580" t="str">
        <f aca="false">'Dataset Vd Meer - Thompson'!AS414</f>
        <v>Plunging</v>
      </c>
      <c r="J305" s="580"/>
      <c r="K305" s="580"/>
      <c r="L305" s="580"/>
      <c r="M305" s="580"/>
      <c r="N305" s="580"/>
      <c r="O305" s="580"/>
      <c r="P305" s="580"/>
      <c r="Q305" s="580"/>
      <c r="R305" s="580"/>
      <c r="S305" s="580"/>
    </row>
    <row r="306" customFormat="false" ht="12.75" hidden="false" customHeight="false" outlineLevel="0" collapsed="false">
      <c r="A306" s="0" t="n">
        <f aca="false">'Dataset Vd Meer - Thompson'!A401</f>
        <v>37</v>
      </c>
      <c r="B306" s="0" t="str">
        <f aca="false">'Dataset Vd Meer - Thompson'!B401</f>
        <v>Thompson &amp; Shuttler</v>
      </c>
      <c r="C306" s="593" t="n">
        <f aca="false">'Dataset Vd Meer - Thompson'!AM401</f>
        <v>0.025955763038891</v>
      </c>
      <c r="D306" s="580" t="n">
        <f aca="false">'Dataset Vd Meer - Thompson'!AQ401</f>
        <v>3.7050045866886</v>
      </c>
      <c r="E306" s="0" t="str">
        <f aca="false">'Dataset Vd Meer - Thompson'!AS401</f>
        <v>Plunging</v>
      </c>
      <c r="J306" s="580"/>
      <c r="K306" s="580"/>
      <c r="L306" s="580"/>
      <c r="M306" s="580"/>
      <c r="N306" s="580"/>
      <c r="O306" s="580"/>
      <c r="P306" s="580"/>
      <c r="Q306" s="580"/>
      <c r="R306" s="580"/>
      <c r="S306" s="580"/>
    </row>
    <row r="307" customFormat="false" ht="12.75" hidden="false" customHeight="false" outlineLevel="0" collapsed="false">
      <c r="A307" s="0" t="n">
        <f aca="false">'Dataset Vd Meer - Thompson'!A349</f>
        <v>99</v>
      </c>
      <c r="B307" s="0" t="str">
        <f aca="false">'Dataset Vd Meer - Thompson'!B349</f>
        <v>Thompson &amp; Shuttler</v>
      </c>
      <c r="C307" s="593" t="n">
        <f aca="false">'Dataset Vd Meer - Thompson'!AM349</f>
        <v>0.025955763038891</v>
      </c>
      <c r="D307" s="580" t="n">
        <f aca="false">'Dataset Vd Meer - Thompson'!AQ349</f>
        <v>4.67014372228443</v>
      </c>
      <c r="E307" s="0" t="str">
        <f aca="false">'Dataset Vd Meer - Thompson'!AS349</f>
        <v>Plunging</v>
      </c>
      <c r="J307" s="580"/>
      <c r="K307" s="580"/>
      <c r="L307" s="580"/>
      <c r="M307" s="580"/>
      <c r="N307" s="580"/>
      <c r="O307" s="580"/>
      <c r="P307" s="580"/>
      <c r="Q307" s="580"/>
      <c r="R307" s="580"/>
      <c r="S307" s="580"/>
    </row>
    <row r="308" customFormat="false" ht="12.75" hidden="false" customHeight="false" outlineLevel="0" collapsed="false">
      <c r="A308" s="0" t="n">
        <f aca="false">'Dataset Vd Meer - Thompson'!A384</f>
        <v>44</v>
      </c>
      <c r="B308" s="0" t="str">
        <f aca="false">'Dataset Vd Meer - Thompson'!B384</f>
        <v>Thompson &amp; Shuttler</v>
      </c>
      <c r="C308" s="593" t="n">
        <f aca="false">'Dataset Vd Meer - Thompson'!AM384</f>
        <v>0.0264549123281004</v>
      </c>
      <c r="D308" s="580" t="n">
        <f aca="false">'Dataset Vd Meer - Thompson'!AQ384</f>
        <v>3.38321664245668</v>
      </c>
      <c r="E308" s="0" t="str">
        <f aca="false">'Dataset Vd Meer - Thompson'!AS384</f>
        <v>Plunging</v>
      </c>
      <c r="J308" s="580"/>
      <c r="K308" s="580"/>
      <c r="L308" s="580"/>
      <c r="M308" s="580"/>
      <c r="N308" s="580"/>
      <c r="O308" s="580"/>
      <c r="P308" s="580"/>
      <c r="Q308" s="580"/>
      <c r="R308" s="580"/>
      <c r="S308" s="580"/>
    </row>
    <row r="309" customFormat="false" ht="12.75" hidden="false" customHeight="false" outlineLevel="0" collapsed="false">
      <c r="A309" s="0" t="n">
        <f aca="false">'Dataset Vd Meer - Thompson'!A376</f>
        <v>42</v>
      </c>
      <c r="B309" s="0" t="str">
        <f aca="false">'Dataset Vd Meer - Thompson'!B376</f>
        <v>Thompson &amp; Shuttler</v>
      </c>
      <c r="C309" s="593" t="n">
        <f aca="false">'Dataset Vd Meer - Thompson'!AN376</f>
        <v>0.026801109813652</v>
      </c>
      <c r="D309" s="580" t="n">
        <f aca="false">'Dataset Vd Meer - Thompson'!AQ376</f>
        <v>4.39654606404857</v>
      </c>
      <c r="E309" s="580" t="str">
        <f aca="false">'Dataset Vd Meer - Thompson'!AS376</f>
        <v>Plunging</v>
      </c>
      <c r="J309" s="580"/>
      <c r="K309" s="580"/>
      <c r="L309" s="580"/>
      <c r="M309" s="580"/>
      <c r="N309" s="580"/>
      <c r="O309" s="580"/>
      <c r="P309" s="580"/>
      <c r="Q309" s="580"/>
      <c r="R309" s="580"/>
      <c r="S309" s="580"/>
    </row>
    <row r="310" customFormat="false" ht="12.75" hidden="false" customHeight="false" outlineLevel="0" collapsed="false">
      <c r="A310" s="0" t="n">
        <f aca="false">'Dataset Vd Meer - Thompson'!A387</f>
        <v>65</v>
      </c>
      <c r="B310" s="0" t="str">
        <f aca="false">'Dataset Vd Meer - Thompson'!B387</f>
        <v>Thompson &amp; Shuttler</v>
      </c>
      <c r="C310" s="593" t="n">
        <f aca="false">'Dataset Vd Meer - Thompson'!AN387</f>
        <v>0.0282420296961064</v>
      </c>
      <c r="D310" s="580" t="n">
        <f aca="false">'Dataset Vd Meer - Thompson'!AQ387</f>
        <v>3.81846727706142</v>
      </c>
      <c r="E310" s="580" t="str">
        <f aca="false">'Dataset Vd Meer - Thompson'!AS387</f>
        <v>Plunging</v>
      </c>
      <c r="J310" s="580"/>
      <c r="K310" s="580"/>
      <c r="L310" s="580"/>
      <c r="M310" s="580"/>
      <c r="N310" s="580"/>
      <c r="O310" s="580"/>
      <c r="P310" s="580"/>
      <c r="Q310" s="580"/>
      <c r="R310" s="580"/>
      <c r="S310" s="580"/>
    </row>
    <row r="311" customFormat="false" ht="12.75" hidden="false" customHeight="false" outlineLevel="0" collapsed="false">
      <c r="A311" s="0" t="n">
        <f aca="false">'Dataset Vd Meer - Thompson'!A411</f>
        <v>56</v>
      </c>
      <c r="B311" s="0" t="str">
        <f aca="false">'Dataset Vd Meer - Thompson'!B411</f>
        <v>Thompson &amp; Shuttler</v>
      </c>
      <c r="C311" s="593" t="n">
        <f aca="false">'Dataset Vd Meer - Thompson'!AN411</f>
        <v>0.0288107636339662</v>
      </c>
      <c r="D311" s="580" t="n">
        <f aca="false">'Dataset Vd Meer - Thompson'!AQ411</f>
        <v>4.00202001846712</v>
      </c>
      <c r="E311" s="580" t="str">
        <f aca="false">'Dataset Vd Meer - Thompson'!AS411</f>
        <v>Plunging</v>
      </c>
      <c r="J311" s="580"/>
      <c r="K311" s="580"/>
      <c r="L311" s="580"/>
      <c r="M311" s="580"/>
      <c r="N311" s="580"/>
      <c r="O311" s="580"/>
      <c r="P311" s="580"/>
      <c r="Q311" s="580"/>
      <c r="R311" s="580"/>
      <c r="S311" s="580"/>
    </row>
    <row r="312" customFormat="false" ht="12.75" hidden="false" customHeight="false" outlineLevel="0" collapsed="false">
      <c r="A312" s="0" t="n">
        <f aca="false">'Dataset Vd Meer - Thompson'!A342</f>
        <v>96</v>
      </c>
      <c r="B312" s="0" t="str">
        <f aca="false">'Dataset Vd Meer - Thompson'!B342</f>
        <v>Thompson &amp; Shuttler</v>
      </c>
      <c r="C312" s="593" t="n">
        <f aca="false">'Dataset Vd Meer - Thompson'!AM342</f>
        <v>0.0289506587741476</v>
      </c>
      <c r="D312" s="580" t="n">
        <f aca="false">'Dataset Vd Meer - Thompson'!AQ342</f>
        <v>4.07161747049787</v>
      </c>
      <c r="E312" s="0" t="str">
        <f aca="false">'Dataset Vd Meer - Thompson'!AS342</f>
        <v>Plunging</v>
      </c>
      <c r="J312" s="580"/>
      <c r="K312" s="580"/>
      <c r="L312" s="580"/>
      <c r="M312" s="580"/>
      <c r="N312" s="580"/>
      <c r="O312" s="580"/>
      <c r="P312" s="580"/>
      <c r="Q312" s="580"/>
      <c r="R312" s="580"/>
      <c r="S312" s="580"/>
    </row>
    <row r="313" customFormat="false" ht="12.75" hidden="false" customHeight="false" outlineLevel="0" collapsed="false">
      <c r="A313" s="0" t="n">
        <f aca="false">'Dataset Vd Meer - Thompson'!A459</f>
        <v>156</v>
      </c>
      <c r="B313" s="0" t="str">
        <f aca="false">'Dataset Vd Meer - Thompson'!B459</f>
        <v>Thompson &amp; Shuttler</v>
      </c>
      <c r="C313" s="593" t="n">
        <f aca="false">'Dataset Vd Meer - Thompson'!AN459</f>
        <v>0.0296829495785608</v>
      </c>
      <c r="D313" s="580" t="n">
        <f aca="false">'Dataset Vd Meer - Thompson'!AQ459</f>
        <v>3.78500506292141</v>
      </c>
      <c r="E313" s="580" t="str">
        <f aca="false">'Dataset Vd Meer - Thompson'!AS459</f>
        <v>Plunging</v>
      </c>
      <c r="J313" s="580"/>
      <c r="K313" s="580"/>
      <c r="L313" s="580"/>
      <c r="M313" s="580"/>
      <c r="N313" s="580"/>
      <c r="O313" s="580"/>
      <c r="P313" s="580"/>
      <c r="Q313" s="580"/>
      <c r="R313" s="580"/>
      <c r="S313" s="580"/>
    </row>
    <row r="314" customFormat="false" ht="12.75" hidden="false" customHeight="false" outlineLevel="0" collapsed="false">
      <c r="A314" s="0" t="n">
        <f aca="false">'Dataset Vd Meer - Thompson'!A401</f>
        <v>37</v>
      </c>
      <c r="B314" s="0" t="str">
        <f aca="false">'Dataset Vd Meer - Thompson'!B401</f>
        <v>Thompson &amp; Shuttler</v>
      </c>
      <c r="C314" s="593" t="n">
        <f aca="false">'Dataset Vd Meer - Thompson'!AN401</f>
        <v>0.0302593175315426</v>
      </c>
      <c r="D314" s="580" t="n">
        <f aca="false">'Dataset Vd Meer - Thompson'!AQ401</f>
        <v>3.7050045866886</v>
      </c>
      <c r="E314" s="580" t="str">
        <f aca="false">'Dataset Vd Meer - Thompson'!AS401</f>
        <v>Plunging</v>
      </c>
      <c r="J314" s="580"/>
      <c r="K314" s="580"/>
      <c r="L314" s="580"/>
      <c r="M314" s="580"/>
      <c r="N314" s="580"/>
      <c r="O314" s="580"/>
      <c r="P314" s="580"/>
      <c r="Q314" s="580"/>
      <c r="R314" s="580"/>
      <c r="S314" s="580"/>
    </row>
    <row r="315" customFormat="false" ht="12.75" hidden="false" customHeight="false" outlineLevel="0" collapsed="false">
      <c r="A315" s="0" t="n">
        <f aca="false">'Dataset Vd Meer - Thompson'!A359</f>
        <v>83</v>
      </c>
      <c r="B315" s="0" t="str">
        <f aca="false">'Dataset Vd Meer - Thompson'!B359</f>
        <v>Thompson &amp; Shuttler</v>
      </c>
      <c r="C315" s="593" t="n">
        <f aca="false">'Dataset Vd Meer - Thompson'!AN359</f>
        <v>0.0310704313699635</v>
      </c>
      <c r="D315" s="580" t="n">
        <f aca="false">'Dataset Vd Meer - Thompson'!AQ359</f>
        <v>4.16519818099899</v>
      </c>
      <c r="E315" s="580" t="str">
        <f aca="false">'Dataset Vd Meer - Thompson'!AS359</f>
        <v>Plunging</v>
      </c>
      <c r="J315" s="580"/>
      <c r="K315" s="580"/>
      <c r="L315" s="580"/>
      <c r="M315" s="580"/>
      <c r="N315" s="580"/>
      <c r="O315" s="580"/>
      <c r="P315" s="580"/>
      <c r="Q315" s="580"/>
      <c r="R315" s="580"/>
      <c r="S315" s="580"/>
    </row>
    <row r="316" customFormat="false" ht="12.75" hidden="false" customHeight="false" outlineLevel="0" collapsed="false">
      <c r="A316" s="0" t="n">
        <f aca="false">'Dataset Vd Meer - Thompson'!A336</f>
        <v>106</v>
      </c>
      <c r="B316" s="0" t="str">
        <f aca="false">'Dataset Vd Meer - Thompson'!B336</f>
        <v>Thompson &amp; Shuttler</v>
      </c>
      <c r="C316" s="593" t="n">
        <f aca="false">'Dataset Vd Meer - Thompson'!AN336</f>
        <v>0.0311238694610152</v>
      </c>
      <c r="D316" s="580" t="n">
        <f aca="false">'Dataset Vd Meer - Thompson'!AQ336</f>
        <v>4.25114715473433</v>
      </c>
      <c r="E316" s="580" t="str">
        <f aca="false">'Dataset Vd Meer - Thompson'!AS336</f>
        <v>Plunging</v>
      </c>
      <c r="J316" s="580"/>
      <c r="K316" s="580"/>
      <c r="L316" s="580"/>
      <c r="M316" s="580"/>
      <c r="N316" s="580"/>
      <c r="O316" s="580"/>
      <c r="P316" s="580"/>
      <c r="Q316" s="580"/>
      <c r="R316" s="580"/>
      <c r="S316" s="580"/>
    </row>
    <row r="317" customFormat="false" ht="12.75" hidden="false" customHeight="false" outlineLevel="0" collapsed="false">
      <c r="A317" s="0" t="n">
        <f aca="false">'Dataset Vd Meer - Thompson'!A431</f>
        <v>134</v>
      </c>
      <c r="B317" s="0" t="str">
        <f aca="false">'Dataset Vd Meer - Thompson'!B431</f>
        <v>Thompson &amp; Shuttler</v>
      </c>
      <c r="C317" s="593" t="n">
        <f aca="false">'Dataset Vd Meer - Thompson'!AN431</f>
        <v>0.031700237413997</v>
      </c>
      <c r="D317" s="580" t="n">
        <f aca="false">'Dataset Vd Meer - Thompson'!AQ431</f>
        <v>3.54281937204437</v>
      </c>
      <c r="E317" s="580" t="str">
        <f aca="false">'Dataset Vd Meer - Thompson'!AS431</f>
        <v>Plunging</v>
      </c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</row>
    <row r="318" customFormat="false" ht="12.75" hidden="false" customHeight="false" outlineLevel="0" collapsed="false">
      <c r="A318" s="0" t="n">
        <f aca="false">'Dataset Vd Meer - Thompson'!A429</f>
        <v>172</v>
      </c>
      <c r="B318" s="0" t="str">
        <f aca="false">'Dataset Vd Meer - Thompson'!B429</f>
        <v>Thompson &amp; Shuttler</v>
      </c>
      <c r="C318" s="593" t="n">
        <f aca="false">'Dataset Vd Meer - Thompson'!AM429</f>
        <v>0.0319455545094043</v>
      </c>
      <c r="D318" s="580" t="n">
        <f aca="false">'Dataset Vd Meer - Thompson'!AQ429</f>
        <v>3.75500013686086</v>
      </c>
      <c r="E318" s="0" t="str">
        <f aca="false">'Dataset Vd Meer - Thompson'!AS429</f>
        <v>Plunging</v>
      </c>
      <c r="J318" s="580"/>
      <c r="K318" s="580"/>
      <c r="L318" s="580"/>
      <c r="M318" s="580"/>
      <c r="N318" s="580"/>
      <c r="O318" s="580"/>
      <c r="P318" s="580"/>
      <c r="Q318" s="580"/>
      <c r="R318" s="580"/>
      <c r="S318" s="580"/>
    </row>
    <row r="319" customFormat="false" ht="12.75" hidden="false" customHeight="false" outlineLevel="0" collapsed="false">
      <c r="A319" s="0" t="n">
        <f aca="false">'Dataset Vd Meer - Thompson'!A459</f>
        <v>156</v>
      </c>
      <c r="B319" s="0" t="str">
        <f aca="false">'Dataset Vd Meer - Thompson'!B459</f>
        <v>Thompson &amp; Shuttler</v>
      </c>
      <c r="C319" s="593" t="n">
        <f aca="false">'Dataset Vd Meer - Thompson'!AM459</f>
        <v>0.0319455545094043</v>
      </c>
      <c r="D319" s="580" t="n">
        <f aca="false">'Dataset Vd Meer - Thompson'!AQ459</f>
        <v>3.78500506292141</v>
      </c>
      <c r="E319" s="0" t="str">
        <f aca="false">'Dataset Vd Meer - Thompson'!AS459</f>
        <v>Plunging</v>
      </c>
      <c r="J319" s="580"/>
      <c r="K319" s="580"/>
      <c r="L319" s="580"/>
      <c r="M319" s="580"/>
      <c r="N319" s="580"/>
      <c r="O319" s="580"/>
      <c r="P319" s="580"/>
      <c r="Q319" s="580"/>
      <c r="R319" s="580"/>
      <c r="S319" s="580"/>
    </row>
    <row r="320" customFormat="false" ht="12.75" hidden="false" customHeight="false" outlineLevel="0" collapsed="false">
      <c r="A320" s="0" t="n">
        <f aca="false">'Dataset Vd Meer - Thompson'!A460</f>
        <v>157</v>
      </c>
      <c r="B320" s="0" t="str">
        <f aca="false">'Dataset Vd Meer - Thompson'!B460</f>
        <v>Thompson &amp; Shuttler</v>
      </c>
      <c r="C320" s="593" t="n">
        <f aca="false">'Dataset Vd Meer - Thompson'!AN460</f>
        <v>0.0328529733199605</v>
      </c>
      <c r="D320" s="580" t="n">
        <f aca="false">'Dataset Vd Meer - Thompson'!AQ460</f>
        <v>3.90591176558976</v>
      </c>
      <c r="E320" s="580" t="str">
        <f aca="false">'Dataset Vd Meer - Thompson'!AS460</f>
        <v>Plunging</v>
      </c>
      <c r="J320" s="580"/>
      <c r="K320" s="580"/>
      <c r="L320" s="580"/>
      <c r="M320" s="580"/>
      <c r="N320" s="580"/>
      <c r="O320" s="580"/>
      <c r="P320" s="580"/>
      <c r="Q320" s="580"/>
      <c r="R320" s="580"/>
      <c r="S320" s="580"/>
    </row>
    <row r="321" customFormat="false" ht="12.75" hidden="false" customHeight="false" outlineLevel="0" collapsed="false">
      <c r="A321" s="0" t="n">
        <f aca="false">'Dataset Vd Meer - Thompson'!A352</f>
        <v>100</v>
      </c>
      <c r="B321" s="0" t="str">
        <f aca="false">'Dataset Vd Meer - Thompson'!B352</f>
        <v>Thompson &amp; Shuttler</v>
      </c>
      <c r="C321" s="593" t="n">
        <f aca="false">'Dataset Vd Meer - Thompson'!AN352</f>
        <v>0.0331411572964514</v>
      </c>
      <c r="D321" s="580" t="n">
        <f aca="false">'Dataset Vd Meer - Thompson'!AQ352</f>
        <v>4.49389530137028</v>
      </c>
      <c r="E321" s="580" t="str">
        <f aca="false">'Dataset Vd Meer - Thompson'!AS352</f>
        <v>Plunging</v>
      </c>
      <c r="J321" s="580"/>
      <c r="K321" s="580"/>
      <c r="L321" s="580"/>
      <c r="M321" s="580"/>
      <c r="N321" s="580"/>
      <c r="O321" s="580"/>
      <c r="P321" s="580"/>
      <c r="Q321" s="580"/>
      <c r="R321" s="580"/>
      <c r="S321" s="580"/>
    </row>
    <row r="322" customFormat="false" ht="12.75" hidden="false" customHeight="false" outlineLevel="0" collapsed="false">
      <c r="A322" s="0" t="n">
        <f aca="false">'Dataset Vd Meer - Thompson'!A336</f>
        <v>106</v>
      </c>
      <c r="B322" s="0" t="str">
        <f aca="false">'Dataset Vd Meer - Thompson'!B336</f>
        <v>Thompson &amp; Shuttler</v>
      </c>
      <c r="C322" s="593" t="n">
        <f aca="false">'Dataset Vd Meer - Thompson'!AM336</f>
        <v>0.0334430023770326</v>
      </c>
      <c r="D322" s="580" t="n">
        <f aca="false">'Dataset Vd Meer - Thompson'!AQ336</f>
        <v>4.25114715473433</v>
      </c>
      <c r="E322" s="0" t="str">
        <f aca="false">'Dataset Vd Meer - Thompson'!AS336</f>
        <v>Plunging</v>
      </c>
      <c r="J322" s="580"/>
      <c r="K322" s="580"/>
      <c r="L322" s="580"/>
      <c r="M322" s="580"/>
      <c r="N322" s="580"/>
      <c r="O322" s="580"/>
      <c r="P322" s="580"/>
      <c r="Q322" s="580"/>
      <c r="R322" s="580"/>
      <c r="S322" s="580"/>
    </row>
    <row r="323" customFormat="false" ht="12.75" hidden="false" customHeight="false" outlineLevel="0" collapsed="false">
      <c r="A323" s="0" t="n">
        <f aca="false">'Dataset Vd Meer - Thompson'!A438</f>
        <v>130</v>
      </c>
      <c r="B323" s="0" t="str">
        <f aca="false">'Dataset Vd Meer - Thompson'!B438</f>
        <v>Thompson &amp; Shuttler</v>
      </c>
      <c r="C323" s="593" t="n">
        <f aca="false">'Dataset Vd Meer - Thompson'!AM438</f>
        <v>0.0349404502446609</v>
      </c>
      <c r="D323" s="580" t="n">
        <f aca="false">'Dataset Vd Meer - Thompson'!AQ438</f>
        <v>4.15298425300808</v>
      </c>
      <c r="E323" s="0" t="str">
        <f aca="false">'Dataset Vd Meer - Thompson'!AS438</f>
        <v>Plunging</v>
      </c>
      <c r="J323" s="580"/>
      <c r="K323" s="580"/>
      <c r="L323" s="580"/>
      <c r="M323" s="580"/>
      <c r="N323" s="580"/>
      <c r="O323" s="580"/>
      <c r="P323" s="580"/>
      <c r="Q323" s="580"/>
      <c r="R323" s="580"/>
      <c r="S323" s="580"/>
    </row>
    <row r="324" customFormat="false" ht="12.75" hidden="false" customHeight="false" outlineLevel="0" collapsed="false">
      <c r="A324" s="0" t="n">
        <f aca="false">'Dataset Vd Meer - Thompson'!A449</f>
        <v>145</v>
      </c>
      <c r="B324" s="0" t="str">
        <f aca="false">'Dataset Vd Meer - Thompson'!B449</f>
        <v>Thompson &amp; Shuttler</v>
      </c>
      <c r="C324" s="593" t="n">
        <f aca="false">'Dataset Vd Meer - Thompson'!AN449</f>
        <v>0.0350248499079589</v>
      </c>
      <c r="D324" s="580" t="n">
        <f aca="false">'Dataset Vd Meer - Thompson'!AQ449</f>
        <v>3.36341678793509</v>
      </c>
      <c r="E324" s="580" t="str">
        <f aca="false">'Dataset Vd Meer - Thompson'!AS449</f>
        <v>Plunging</v>
      </c>
      <c r="J324" s="580"/>
      <c r="K324" s="580"/>
      <c r="L324" s="580"/>
      <c r="M324" s="580"/>
      <c r="N324" s="580"/>
      <c r="O324" s="580"/>
      <c r="P324" s="580"/>
      <c r="Q324" s="580"/>
      <c r="R324" s="580"/>
      <c r="S324" s="580"/>
    </row>
    <row r="325" customFormat="false" ht="12.75" hidden="false" customHeight="false" outlineLevel="0" collapsed="false">
      <c r="A325" s="0" t="n">
        <f aca="false">'Dataset Vd Meer - Thompson'!A455</f>
        <v>151</v>
      </c>
      <c r="B325" s="0" t="str">
        <f aca="false">'Dataset Vd Meer - Thompson'!B455</f>
        <v>Thompson &amp; Shuttler</v>
      </c>
      <c r="C325" s="593" t="n">
        <f aca="false">'Dataset Vd Meer - Thompson'!AN455</f>
        <v>0.0353073083749586</v>
      </c>
      <c r="D325" s="580" t="n">
        <f aca="false">'Dataset Vd Meer - Thompson'!AQ455</f>
        <v>4.02893322725237</v>
      </c>
      <c r="E325" s="580" t="str">
        <f aca="false">'Dataset Vd Meer - Thompson'!AS455</f>
        <v>Plunging</v>
      </c>
      <c r="J325" s="580"/>
      <c r="K325" s="580"/>
      <c r="L325" s="580"/>
      <c r="M325" s="580"/>
      <c r="N325" s="580"/>
      <c r="O325" s="580"/>
      <c r="P325" s="580"/>
      <c r="Q325" s="580"/>
      <c r="R325" s="580"/>
      <c r="S325" s="580"/>
    </row>
    <row r="326" customFormat="false" ht="12.75" hidden="false" customHeight="false" outlineLevel="0" collapsed="false">
      <c r="A326" s="0" t="n">
        <f aca="false">'Dataset Vd Meer - Thompson'!A373</f>
        <v>33</v>
      </c>
      <c r="B326" s="0" t="str">
        <f aca="false">'Dataset Vd Meer - Thompson'!B373</f>
        <v>Thompson &amp; Shuttler</v>
      </c>
      <c r="C326" s="593" t="n">
        <f aca="false">'Dataset Vd Meer - Thompson'!AN373</f>
        <v>0.0363111810378511</v>
      </c>
      <c r="D326" s="580" t="n">
        <f aca="false">'Dataset Vd Meer - Thompson'!AQ373</f>
        <v>3.92077787189823</v>
      </c>
      <c r="E326" s="580" t="str">
        <f aca="false">'Dataset Vd Meer - Thompson'!AS373</f>
        <v>Plunging</v>
      </c>
      <c r="J326" s="580"/>
      <c r="K326" s="580"/>
      <c r="L326" s="580"/>
      <c r="M326" s="580"/>
      <c r="N326" s="580"/>
      <c r="O326" s="580"/>
      <c r="P326" s="580"/>
      <c r="Q326" s="580"/>
      <c r="R326" s="580"/>
      <c r="S326" s="580"/>
    </row>
    <row r="327" customFormat="false" ht="12.75" hidden="false" customHeight="false" outlineLevel="0" collapsed="false">
      <c r="A327" s="0" t="n">
        <f aca="false">'Dataset Vd Meer - Thompson'!A428</f>
        <v>167</v>
      </c>
      <c r="B327" s="0" t="str">
        <f aca="false">'Dataset Vd Meer - Thompson'!B428</f>
        <v>Thompson &amp; Shuttler</v>
      </c>
      <c r="C327" s="593" t="n">
        <f aca="false">'Dataset Vd Meer - Thompson'!AM428</f>
        <v>0.0366924311903582</v>
      </c>
      <c r="D327" s="580" t="n">
        <f aca="false">'Dataset Vd Meer - Thompson'!AQ428</f>
        <v>4.40628863101945</v>
      </c>
      <c r="E327" s="0" t="str">
        <f aca="false">'Dataset Vd Meer - Thompson'!AS428</f>
        <v>Plunging</v>
      </c>
      <c r="J327" s="580"/>
      <c r="K327" s="580"/>
      <c r="L327" s="580"/>
      <c r="M327" s="580"/>
      <c r="N327" s="580"/>
      <c r="O327" s="580"/>
      <c r="P327" s="580"/>
      <c r="Q327" s="580"/>
      <c r="R327" s="580"/>
      <c r="S327" s="580"/>
    </row>
    <row r="328" customFormat="false" ht="12.75" hidden="false" customHeight="false" outlineLevel="0" collapsed="false">
      <c r="A328" s="0" t="n">
        <f aca="false">'Dataset Vd Meer - Thompson'!A393</f>
        <v>41</v>
      </c>
      <c r="B328" s="0" t="str">
        <f aca="false">'Dataset Vd Meer - Thompson'!B393</f>
        <v>Thompson &amp; Shuttler</v>
      </c>
      <c r="C328" s="593" t="n">
        <f aca="false">'Dataset Vd Meer - Thompson'!AM393</f>
        <v>0.0369370474014987</v>
      </c>
      <c r="D328" s="580" t="n">
        <f aca="false">'Dataset Vd Meer - Thompson'!AQ393</f>
        <v>3.22693902849801</v>
      </c>
      <c r="E328" s="0" t="str">
        <f aca="false">'Dataset Vd Meer - Thompson'!AS393</f>
        <v>Plunging</v>
      </c>
      <c r="J328" s="580"/>
      <c r="K328" s="580"/>
      <c r="L328" s="580"/>
      <c r="M328" s="580"/>
      <c r="N328" s="580"/>
      <c r="O328" s="580"/>
      <c r="P328" s="580"/>
      <c r="Q328" s="580"/>
      <c r="R328" s="580"/>
      <c r="S328" s="580"/>
    </row>
    <row r="329" customFormat="false" ht="12.75" hidden="false" customHeight="false" outlineLevel="0" collapsed="false">
      <c r="A329" s="0" t="n">
        <f aca="false">'Dataset Vd Meer - Thompson'!A428</f>
        <v>167</v>
      </c>
      <c r="B329" s="0" t="str">
        <f aca="false">'Dataset Vd Meer - Thompson'!B428</f>
        <v>Thompson &amp; Shuttler</v>
      </c>
      <c r="C329" s="593" t="n">
        <f aca="false">'Dataset Vd Meer - Thompson'!AN428</f>
        <v>0.0372845176439563</v>
      </c>
      <c r="D329" s="580" t="n">
        <f aca="false">'Dataset Vd Meer - Thompson'!AQ428</f>
        <v>4.40628863101945</v>
      </c>
      <c r="E329" s="580" t="str">
        <f aca="false">'Dataset Vd Meer - Thompson'!AS428</f>
        <v>Plunging</v>
      </c>
      <c r="J329" s="580"/>
      <c r="K329" s="580"/>
      <c r="L329" s="580"/>
      <c r="M329" s="580"/>
      <c r="N329" s="580"/>
      <c r="O329" s="580"/>
      <c r="P329" s="580"/>
      <c r="Q329" s="580"/>
      <c r="R329" s="580"/>
      <c r="S329" s="580"/>
    </row>
    <row r="330" customFormat="false" ht="12.75" hidden="false" customHeight="false" outlineLevel="0" collapsed="false">
      <c r="A330" s="0" t="n">
        <f aca="false">'Dataset Vd Meer - Thompson'!A456</f>
        <v>152</v>
      </c>
      <c r="B330" s="0" t="str">
        <f aca="false">'Dataset Vd Meer - Thompson'!B456</f>
        <v>Thompson &amp; Shuttler</v>
      </c>
      <c r="C330" s="593" t="n">
        <f aca="false">'Dataset Vd Meer - Thompson'!AN456</f>
        <v>0.0372845176439563</v>
      </c>
      <c r="D330" s="580" t="n">
        <f aca="false">'Dataset Vd Meer - Thompson'!AQ456</f>
        <v>3.19227255951223</v>
      </c>
      <c r="E330" s="580" t="str">
        <f aca="false">'Dataset Vd Meer - Thompson'!AS456</f>
        <v>Plunging</v>
      </c>
      <c r="J330" s="580"/>
      <c r="K330" s="580"/>
      <c r="L330" s="580"/>
      <c r="M330" s="580"/>
      <c r="N330" s="580"/>
      <c r="O330" s="580"/>
      <c r="P330" s="580"/>
      <c r="Q330" s="580"/>
      <c r="R330" s="580"/>
      <c r="S330" s="580"/>
    </row>
    <row r="331" customFormat="false" ht="12.75" hidden="false" customHeight="false" outlineLevel="0" collapsed="false">
      <c r="A331" s="0" t="n">
        <f aca="false">'Dataset Vd Meer - Thompson'!A393</f>
        <v>41</v>
      </c>
      <c r="B331" s="0" t="str">
        <f aca="false">'Dataset Vd Meer - Thompson'!B393</f>
        <v>Thompson &amp; Shuttler</v>
      </c>
      <c r="C331" s="593" t="n">
        <f aca="false">'Dataset Vd Meer - Thompson'!AN393</f>
        <v>0.0374639169438146</v>
      </c>
      <c r="D331" s="580" t="n">
        <f aca="false">'Dataset Vd Meer - Thompson'!AQ393</f>
        <v>3.22693902849801</v>
      </c>
      <c r="E331" s="580" t="str">
        <f aca="false">'Dataset Vd Meer - Thompson'!AS393</f>
        <v>Plunging</v>
      </c>
      <c r="J331" s="580"/>
      <c r="K331" s="580"/>
      <c r="L331" s="580"/>
      <c r="M331" s="580"/>
      <c r="N331" s="580"/>
      <c r="O331" s="580"/>
      <c r="P331" s="580"/>
      <c r="Q331" s="580"/>
      <c r="R331" s="580"/>
      <c r="S331" s="580"/>
    </row>
    <row r="332" customFormat="false" ht="12.75" hidden="false" customHeight="false" outlineLevel="0" collapsed="false">
      <c r="A332" s="0" t="n">
        <f aca="false">'Dataset Vd Meer - Thompson'!A341</f>
        <v>103</v>
      </c>
      <c r="B332" s="0" t="str">
        <f aca="false">'Dataset Vd Meer - Thompson'!B341</f>
        <v>Thompson &amp; Shuttler</v>
      </c>
      <c r="C332" s="593" t="n">
        <f aca="false">'Dataset Vd Meer - Thompson'!AN341</f>
        <v>0.0377521009203055</v>
      </c>
      <c r="D332" s="580" t="n">
        <f aca="false">'Dataset Vd Meer - Thompson'!AQ341</f>
        <v>4.62134050764204</v>
      </c>
      <c r="E332" s="580" t="str">
        <f aca="false">'Dataset Vd Meer - Thompson'!AS341</f>
        <v>Plunging</v>
      </c>
      <c r="J332" s="580"/>
      <c r="K332" s="580"/>
      <c r="L332" s="580"/>
      <c r="M332" s="580"/>
      <c r="N332" s="580"/>
      <c r="O332" s="580"/>
      <c r="P332" s="580"/>
      <c r="Q332" s="580"/>
      <c r="R332" s="580"/>
      <c r="S332" s="580"/>
    </row>
    <row r="333" customFormat="false" ht="12.75" hidden="false" customHeight="false" outlineLevel="0" collapsed="false">
      <c r="A333" s="0" t="n">
        <f aca="false">'Dataset Vd Meer - Thompson'!A453</f>
        <v>149</v>
      </c>
      <c r="B333" s="0" t="str">
        <f aca="false">'Dataset Vd Meer - Thompson'!B453</f>
        <v>Thompson &amp; Shuttler</v>
      </c>
      <c r="C333" s="593" t="n">
        <f aca="false">'Dataset Vd Meer - Thompson'!AM453</f>
        <v>0.0381601284379726</v>
      </c>
      <c r="D333" s="580" t="n">
        <f aca="false">'Dataset Vd Meer - Thompson'!AQ453</f>
        <v>3.59735584698106</v>
      </c>
      <c r="E333" s="0" t="str">
        <f aca="false">'Dataset Vd Meer - Thompson'!AS453</f>
        <v>Plunging</v>
      </c>
      <c r="J333" s="580"/>
      <c r="K333" s="580"/>
      <c r="L333" s="580"/>
      <c r="M333" s="580"/>
      <c r="N333" s="580"/>
      <c r="O333" s="580"/>
      <c r="P333" s="580"/>
      <c r="Q333" s="580"/>
      <c r="R333" s="580"/>
      <c r="S333" s="580"/>
    </row>
    <row r="334" customFormat="false" ht="12.75" hidden="false" customHeight="false" outlineLevel="0" collapsed="false">
      <c r="A334" s="0" t="n">
        <f aca="false">'Dataset Vd Meer - Thompson'!A376</f>
        <v>42</v>
      </c>
      <c r="B334" s="0" t="str">
        <f aca="false">'Dataset Vd Meer - Thompson'!B376</f>
        <v>Thompson &amp; Shuttler</v>
      </c>
      <c r="C334" s="593" t="n">
        <f aca="false">'Dataset Vd Meer - Thompson'!AM376</f>
        <v>0.038434495269127</v>
      </c>
      <c r="D334" s="580" t="n">
        <f aca="false">'Dataset Vd Meer - Thompson'!AQ376</f>
        <v>4.39654606404857</v>
      </c>
      <c r="E334" s="0" t="str">
        <f aca="false">'Dataset Vd Meer - Thompson'!AS376</f>
        <v>Plunging</v>
      </c>
      <c r="J334" s="580"/>
      <c r="K334" s="580"/>
      <c r="L334" s="580"/>
      <c r="M334" s="580"/>
      <c r="N334" s="580"/>
      <c r="O334" s="580"/>
      <c r="P334" s="580"/>
      <c r="Q334" s="580"/>
      <c r="R334" s="580"/>
      <c r="S334" s="580"/>
    </row>
    <row r="335" customFormat="false" ht="12.75" hidden="false" customHeight="false" outlineLevel="0" collapsed="false">
      <c r="A335" s="0" t="n">
        <f aca="false">'Dataset Vd Meer - Thompson'!A449</f>
        <v>145</v>
      </c>
      <c r="B335" s="0" t="str">
        <f aca="false">'Dataset Vd Meer - Thompson'!B449</f>
        <v>Thompson &amp; Shuttler</v>
      </c>
      <c r="C335" s="593" t="n">
        <f aca="false">'Dataset Vd Meer - Thompson'!AM449</f>
        <v>0.038649360853844</v>
      </c>
      <c r="D335" s="580" t="n">
        <f aca="false">'Dataset Vd Meer - Thompson'!AQ449</f>
        <v>3.36341678793509</v>
      </c>
      <c r="E335" s="0" t="str">
        <f aca="false">'Dataset Vd Meer - Thompson'!AS449</f>
        <v>Plunging</v>
      </c>
      <c r="J335" s="580"/>
      <c r="K335" s="580"/>
      <c r="L335" s="580"/>
      <c r="M335" s="580"/>
      <c r="N335" s="580"/>
      <c r="O335" s="580"/>
      <c r="P335" s="580"/>
      <c r="Q335" s="580"/>
      <c r="R335" s="580"/>
      <c r="S335" s="580"/>
    </row>
    <row r="336" customFormat="false" ht="12.75" hidden="false" customHeight="false" outlineLevel="0" collapsed="false">
      <c r="A336" s="0" t="n">
        <f aca="false">'Dataset Vd Meer - Thompson'!A406</f>
        <v>59</v>
      </c>
      <c r="B336" s="0" t="str">
        <f aca="false">'Dataset Vd Meer - Thompson'!B406</f>
        <v>Thompson &amp; Shuttler</v>
      </c>
      <c r="C336" s="593" t="n">
        <f aca="false">'Dataset Vd Meer - Thompson'!AN406</f>
        <v>0.0386968099789546</v>
      </c>
      <c r="D336" s="580" t="n">
        <f aca="false">'Dataset Vd Meer - Thompson'!AQ406</f>
        <v>3.27777115724401</v>
      </c>
      <c r="E336" s="580" t="str">
        <f aca="false">'Dataset Vd Meer - Thompson'!AS406</f>
        <v>Plunging</v>
      </c>
      <c r="J336" s="580"/>
      <c r="K336" s="580"/>
      <c r="L336" s="580"/>
      <c r="M336" s="580"/>
      <c r="N336" s="580"/>
      <c r="O336" s="580"/>
      <c r="P336" s="580"/>
      <c r="Q336" s="580"/>
      <c r="R336" s="580"/>
      <c r="S336" s="580"/>
    </row>
    <row r="337" customFormat="false" ht="12.75" hidden="false" customHeight="false" outlineLevel="0" collapsed="false">
      <c r="A337" s="0" t="n">
        <f aca="false">'Dataset Vd Meer - Thompson'!A422</f>
        <v>166</v>
      </c>
      <c r="B337" s="0" t="str">
        <f aca="false">'Dataset Vd Meer - Thompson'!B422</f>
        <v>Thompson &amp; Shuttler</v>
      </c>
      <c r="C337" s="593" t="n">
        <f aca="false">'Dataset Vd Meer - Thompson'!AN422</f>
        <v>0.0392617269129539</v>
      </c>
      <c r="D337" s="580" t="n">
        <f aca="false">'Dataset Vd Meer - Thompson'!AQ422</f>
        <v>4.91081704395899</v>
      </c>
      <c r="E337" s="580" t="str">
        <f aca="false">'Dataset Vd Meer - Thompson'!AS422</f>
        <v>Plunging</v>
      </c>
      <c r="J337" s="580"/>
      <c r="K337" s="580"/>
      <c r="L337" s="580"/>
      <c r="M337" s="580"/>
      <c r="N337" s="580"/>
      <c r="O337" s="580"/>
      <c r="P337" s="580"/>
      <c r="Q337" s="580"/>
      <c r="R337" s="580"/>
      <c r="S337" s="580"/>
    </row>
    <row r="338" customFormat="false" ht="12.75" hidden="false" customHeight="false" outlineLevel="0" collapsed="false">
      <c r="A338" s="0" t="n">
        <f aca="false">'Dataset Vd Meer - Thompson'!A378</f>
        <v>46</v>
      </c>
      <c r="B338" s="0" t="str">
        <f aca="false">'Dataset Vd Meer - Thompson'!B378</f>
        <v>Thompson &amp; Shuttler</v>
      </c>
      <c r="C338" s="593" t="n">
        <f aca="false">'Dataset Vd Meer - Thompson'!AN378</f>
        <v>0.0394812047792508</v>
      </c>
      <c r="D338" s="580" t="n">
        <f aca="false">'Dataset Vd Meer - Thompson'!AQ378</f>
        <v>4.27278140088014</v>
      </c>
      <c r="E338" s="580" t="str">
        <f aca="false">'Dataset Vd Meer - Thompson'!AS378</f>
        <v>Plunging</v>
      </c>
      <c r="J338" s="580"/>
      <c r="K338" s="580"/>
      <c r="L338" s="580"/>
      <c r="M338" s="580"/>
      <c r="N338" s="580"/>
      <c r="O338" s="580"/>
      <c r="P338" s="580"/>
      <c r="Q338" s="580"/>
      <c r="R338" s="580"/>
      <c r="S338" s="580"/>
    </row>
    <row r="339" customFormat="false" ht="12.75" hidden="false" customHeight="false" outlineLevel="0" collapsed="false">
      <c r="A339" s="0" t="n">
        <f aca="false">'Dataset Vd Meer - Thompson'!A349</f>
        <v>99</v>
      </c>
      <c r="B339" s="0" t="str">
        <f aca="false">'Dataset Vd Meer - Thompson'!B349</f>
        <v>Thompson &amp; Shuttler</v>
      </c>
      <c r="C339" s="593" t="n">
        <f aca="false">'Dataset Vd Meer - Thompson'!AN349</f>
        <v>0.0397693887557417</v>
      </c>
      <c r="D339" s="580" t="n">
        <f aca="false">'Dataset Vd Meer - Thompson'!AQ349</f>
        <v>4.67014372228443</v>
      </c>
      <c r="E339" s="580" t="str">
        <f aca="false">'Dataset Vd Meer - Thompson'!AS349</f>
        <v>Plunging</v>
      </c>
      <c r="J339" s="580"/>
      <c r="K339" s="580"/>
      <c r="L339" s="580"/>
      <c r="M339" s="580"/>
      <c r="N339" s="580"/>
      <c r="O339" s="580"/>
      <c r="P339" s="580"/>
      <c r="Q339" s="580"/>
      <c r="R339" s="580"/>
      <c r="S339" s="580"/>
    </row>
    <row r="340" customFormat="false" ht="12.75" hidden="false" customHeight="false" outlineLevel="0" collapsed="false">
      <c r="A340" s="0" t="n">
        <f aca="false">'Dataset Vd Meer - Thompson'!A387</f>
        <v>65</v>
      </c>
      <c r="B340" s="0" t="str">
        <f aca="false">'Dataset Vd Meer - Thompson'!B387</f>
        <v>Thompson &amp; Shuttler</v>
      </c>
      <c r="C340" s="593" t="n">
        <f aca="false">'Dataset Vd Meer - Thompson'!AM387</f>
        <v>0.0399319431367554</v>
      </c>
      <c r="D340" s="580" t="n">
        <f aca="false">'Dataset Vd Meer - Thompson'!AQ387</f>
        <v>3.81846727706142</v>
      </c>
      <c r="E340" s="0" t="str">
        <f aca="false">'Dataset Vd Meer - Thompson'!AS387</f>
        <v>Plunging</v>
      </c>
      <c r="J340" s="580"/>
      <c r="K340" s="580"/>
      <c r="L340" s="580"/>
      <c r="M340" s="580"/>
      <c r="N340" s="580"/>
      <c r="O340" s="580"/>
      <c r="P340" s="580"/>
      <c r="Q340" s="580"/>
      <c r="R340" s="580"/>
      <c r="S340" s="580"/>
    </row>
    <row r="341" customFormat="false" ht="12.75" hidden="false" customHeight="false" outlineLevel="0" collapsed="false">
      <c r="A341" s="0" t="n">
        <f aca="false">'Dataset Vd Meer - Thompson'!A431</f>
        <v>134</v>
      </c>
      <c r="B341" s="0" t="str">
        <f aca="false">'Dataset Vd Meer - Thompson'!B431</f>
        <v>Thompson &amp; Shuttler</v>
      </c>
      <c r="C341" s="593" t="n">
        <f aca="false">'Dataset Vd Meer - Thompson'!AM431</f>
        <v>0.0404310924259648</v>
      </c>
      <c r="D341" s="580" t="n">
        <f aca="false">'Dataset Vd Meer - Thompson'!AQ431</f>
        <v>3.54281937204437</v>
      </c>
      <c r="E341" s="0" t="str">
        <f aca="false">'Dataset Vd Meer - Thompson'!AS431</f>
        <v>Plunging</v>
      </c>
      <c r="J341" s="580"/>
      <c r="K341" s="580"/>
      <c r="L341" s="580"/>
      <c r="M341" s="580"/>
      <c r="N341" s="580"/>
      <c r="O341" s="580"/>
      <c r="P341" s="580"/>
      <c r="Q341" s="580"/>
      <c r="R341" s="580"/>
      <c r="S341" s="580"/>
    </row>
    <row r="342" customFormat="false" ht="12.75" hidden="false" customHeight="false" outlineLevel="0" collapsed="false">
      <c r="A342" s="0" t="n">
        <f aca="false">'Dataset Vd Meer - Thompson'!A352</f>
        <v>100</v>
      </c>
      <c r="B342" s="0" t="str">
        <f aca="false">'Dataset Vd Meer - Thompson'!B352</f>
        <v>Thompson &amp; Shuttler</v>
      </c>
      <c r="C342" s="593" t="n">
        <f aca="false">'Dataset Vd Meer - Thompson'!AM352</f>
        <v>0.0404310924259648</v>
      </c>
      <c r="D342" s="580" t="n">
        <f aca="false">'Dataset Vd Meer - Thompson'!AQ352</f>
        <v>4.49389530137028</v>
      </c>
      <c r="E342" s="0" t="str">
        <f aca="false">'Dataset Vd Meer - Thompson'!AS352</f>
        <v>Plunging</v>
      </c>
      <c r="J342" s="580"/>
      <c r="K342" s="580"/>
      <c r="L342" s="580"/>
      <c r="M342" s="580"/>
      <c r="N342" s="580"/>
      <c r="O342" s="580"/>
      <c r="P342" s="580"/>
      <c r="Q342" s="580"/>
      <c r="R342" s="580"/>
      <c r="S342" s="580"/>
    </row>
    <row r="343" customFormat="false" ht="12.75" hidden="false" customHeight="false" outlineLevel="0" collapsed="false">
      <c r="A343" s="0" t="n">
        <f aca="false">'Dataset Vd Meer - Thompson'!A461</f>
        <v>158</v>
      </c>
      <c r="B343" s="0" t="str">
        <f aca="false">'Dataset Vd Meer - Thompson'!B461</f>
        <v>Thompson &amp; Shuttler</v>
      </c>
      <c r="C343" s="593" t="n">
        <f aca="false">'Dataset Vd Meer - Thompson'!AM461</f>
        <v>0.0414293910043837</v>
      </c>
      <c r="D343" s="580" t="n">
        <f aca="false">'Dataset Vd Meer - Thompson'!AQ461</f>
        <v>3.90235189463242</v>
      </c>
      <c r="E343" s="0" t="str">
        <f aca="false">'Dataset Vd Meer - Thompson'!AS461</f>
        <v>Plunging</v>
      </c>
      <c r="J343" s="580"/>
      <c r="K343" s="580"/>
      <c r="L343" s="580"/>
      <c r="M343" s="580"/>
      <c r="N343" s="580"/>
      <c r="O343" s="580"/>
      <c r="P343" s="580"/>
      <c r="Q343" s="580"/>
      <c r="R343" s="580"/>
      <c r="S343" s="580"/>
    </row>
    <row r="344" customFormat="false" ht="12.75" hidden="false" customHeight="false" outlineLevel="0" collapsed="false">
      <c r="A344" s="0" t="n">
        <f aca="false">'Dataset Vd Meer - Thompson'!A424</f>
        <v>133</v>
      </c>
      <c r="B344" s="0" t="str">
        <f aca="false">'Dataset Vd Meer - Thompson'!B424</f>
        <v>Thompson &amp; Shuttler</v>
      </c>
      <c r="C344" s="593" t="n">
        <f aca="false">'Dataset Vd Meer - Thompson'!AM424</f>
        <v>0.0414293910043837</v>
      </c>
      <c r="D344" s="580" t="n">
        <f aca="false">'Dataset Vd Meer - Thompson'!AQ424</f>
        <v>4.19442880366926</v>
      </c>
      <c r="E344" s="0" t="str">
        <f aca="false">'Dataset Vd Meer - Thompson'!AS424</f>
        <v>Plunging</v>
      </c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</row>
    <row r="345" customFormat="false" ht="12.75" hidden="false" customHeight="false" outlineLevel="0" collapsed="false">
      <c r="A345" s="0" t="n">
        <f aca="false">'Dataset Vd Meer - Thompson'!A378</f>
        <v>46</v>
      </c>
      <c r="B345" s="0" t="str">
        <f aca="false">'Dataset Vd Meer - Thompson'!B378</f>
        <v>Thompson &amp; Shuttler</v>
      </c>
      <c r="C345" s="593" t="n">
        <f aca="false">'Dataset Vd Meer - Thompson'!AM378</f>
        <v>0.042926838872012</v>
      </c>
      <c r="D345" s="580" t="n">
        <f aca="false">'Dataset Vd Meer - Thompson'!AQ378</f>
        <v>4.27278140088014</v>
      </c>
      <c r="E345" s="0" t="str">
        <f aca="false">'Dataset Vd Meer - Thompson'!AS378</f>
        <v>Plunging</v>
      </c>
      <c r="J345" s="580"/>
      <c r="K345" s="580"/>
      <c r="L345" s="580"/>
      <c r="M345" s="580"/>
      <c r="N345" s="580"/>
      <c r="O345" s="580"/>
      <c r="P345" s="580"/>
      <c r="Q345" s="580"/>
      <c r="R345" s="580"/>
      <c r="S345" s="580"/>
    </row>
    <row r="346" customFormat="false" ht="12.75" hidden="false" customHeight="false" outlineLevel="0" collapsed="false">
      <c r="A346" s="0" t="n">
        <f aca="false">'Dataset Vd Meer - Thompson'!A406</f>
        <v>59</v>
      </c>
      <c r="B346" s="0" t="str">
        <f aca="false">'Dataset Vd Meer - Thompson'!B406</f>
        <v>Thompson &amp; Shuttler</v>
      </c>
      <c r="C346" s="593" t="n">
        <f aca="false">'Dataset Vd Meer - Thompson'!AM406</f>
        <v>0.043052452596687</v>
      </c>
      <c r="D346" s="580" t="n">
        <f aca="false">'Dataset Vd Meer - Thompson'!AQ406</f>
        <v>3.27777115724401</v>
      </c>
      <c r="E346" s="0" t="str">
        <f aca="false">'Dataset Vd Meer - Thompson'!AS406</f>
        <v>Plunging</v>
      </c>
      <c r="J346" s="580"/>
      <c r="K346" s="580"/>
      <c r="L346" s="580"/>
      <c r="M346" s="580"/>
      <c r="N346" s="580"/>
      <c r="O346" s="580"/>
      <c r="P346" s="580"/>
      <c r="Q346" s="580"/>
      <c r="R346" s="580"/>
      <c r="S346" s="580"/>
    </row>
    <row r="347" customFormat="false" ht="12.75" hidden="false" customHeight="false" outlineLevel="0" collapsed="false">
      <c r="A347" s="0" t="n">
        <f aca="false">'Dataset Vd Meer - Thompson'!A422</f>
        <v>166</v>
      </c>
      <c r="B347" s="0" t="str">
        <f aca="false">'Dataset Vd Meer - Thompson'!B422</f>
        <v>Thompson &amp; Shuttler</v>
      </c>
      <c r="C347" s="593" t="n">
        <f aca="false">'Dataset Vd Meer - Thompson'!AM422</f>
        <v>0.043052452596687</v>
      </c>
      <c r="D347" s="580" t="n">
        <f aca="false">'Dataset Vd Meer - Thompson'!AQ422</f>
        <v>4.91081704395899</v>
      </c>
      <c r="E347" s="0" t="str">
        <f aca="false">'Dataset Vd Meer - Thompson'!AS422</f>
        <v>Plunging</v>
      </c>
      <c r="J347" s="580"/>
      <c r="K347" s="580"/>
      <c r="L347" s="580"/>
      <c r="M347" s="580"/>
      <c r="N347" s="580"/>
      <c r="O347" s="580"/>
      <c r="P347" s="580"/>
      <c r="Q347" s="580"/>
      <c r="R347" s="580"/>
      <c r="S347" s="580"/>
    </row>
    <row r="348" customFormat="false" ht="12.75" hidden="false" customHeight="false" outlineLevel="0" collapsed="false">
      <c r="A348" s="0" t="n">
        <f aca="false">'Dataset Vd Meer - Thompson'!A396</f>
        <v>63</v>
      </c>
      <c r="B348" s="0" t="str">
        <f aca="false">'Dataset Vd Meer - Thompson'!B396</f>
        <v>Thompson &amp; Shuttler</v>
      </c>
      <c r="C348" s="593" t="n">
        <f aca="false">'Dataset Vd Meer - Thompson'!AN396</f>
        <v>0.0440921484031049</v>
      </c>
      <c r="D348" s="580" t="n">
        <f aca="false">'Dataset Vd Meer - Thompson'!AQ396</f>
        <v>4.28894762709774</v>
      </c>
      <c r="E348" s="580" t="str">
        <f aca="false">'Dataset Vd Meer - Thompson'!AS396</f>
        <v>Plunging</v>
      </c>
      <c r="J348" s="580"/>
      <c r="K348" s="580"/>
      <c r="L348" s="580"/>
      <c r="M348" s="580"/>
      <c r="N348" s="580"/>
      <c r="O348" s="580"/>
      <c r="P348" s="580"/>
      <c r="Q348" s="580"/>
      <c r="R348" s="580"/>
      <c r="S348" s="580"/>
    </row>
    <row r="349" customFormat="false" ht="12.75" hidden="false" customHeight="false" outlineLevel="0" collapsed="false">
      <c r="A349" s="0" t="n">
        <f aca="false">'Dataset Vd Meer - Thompson'!A454</f>
        <v>150</v>
      </c>
      <c r="B349" s="0" t="str">
        <f aca="false">'Dataset Vd Meer - Thompson'!B454</f>
        <v>Thompson &amp; Shuttler</v>
      </c>
      <c r="C349" s="593" t="n">
        <f aca="false">'Dataset Vd Meer - Thompson'!AN454</f>
        <v>0.0449108962529473</v>
      </c>
      <c r="D349" s="580" t="n">
        <f aca="false">'Dataset Vd Meer - Thompson'!AQ454</f>
        <v>4.52455540260528</v>
      </c>
      <c r="E349" s="580" t="str">
        <f aca="false">'Dataset Vd Meer - Thompson'!AS454</f>
        <v>Plunging</v>
      </c>
      <c r="J349" s="580"/>
      <c r="K349" s="580"/>
      <c r="L349" s="580"/>
      <c r="M349" s="580"/>
      <c r="N349" s="580"/>
      <c r="O349" s="580"/>
      <c r="P349" s="580"/>
      <c r="Q349" s="580"/>
      <c r="R349" s="580"/>
      <c r="S349" s="580"/>
    </row>
    <row r="350" customFormat="false" ht="12.75" hidden="false" customHeight="false" outlineLevel="0" collapsed="false">
      <c r="A350" s="0" t="n">
        <f aca="false">'Dataset Vd Meer - Thompson'!A421</f>
        <v>171</v>
      </c>
      <c r="B350" s="0" t="str">
        <f aca="false">'Dataset Vd Meer - Thompson'!B421</f>
        <v>Thompson &amp; Shuttler</v>
      </c>
      <c r="C350" s="593" t="n">
        <f aca="false">'Dataset Vd Meer - Thompson'!AM421</f>
        <v>0.0449234360288498</v>
      </c>
      <c r="D350" s="580" t="n">
        <f aca="false">'Dataset Vd Meer - Thompson'!AQ421</f>
        <v>4.20914211852718</v>
      </c>
      <c r="E350" s="0" t="str">
        <f aca="false">'Dataset Vd Meer - Thompson'!AS421</f>
        <v>Plunging</v>
      </c>
      <c r="J350" s="580"/>
      <c r="K350" s="580"/>
      <c r="L350" s="580"/>
      <c r="M350" s="580"/>
      <c r="N350" s="580"/>
      <c r="O350" s="580"/>
      <c r="P350" s="580"/>
      <c r="Q350" s="580"/>
      <c r="R350" s="580"/>
      <c r="S350" s="580"/>
    </row>
    <row r="351" customFormat="false" ht="12.75" hidden="false" customHeight="false" outlineLevel="0" collapsed="false">
      <c r="A351" s="0" t="n">
        <f aca="false">'Dataset Vd Meer - Thompson'!A460</f>
        <v>157</v>
      </c>
      <c r="B351" s="0" t="str">
        <f aca="false">'Dataset Vd Meer - Thompson'!B460</f>
        <v>Thompson &amp; Shuttler</v>
      </c>
      <c r="C351" s="593" t="n">
        <f aca="false">'Dataset Vd Meer - Thompson'!AM460</f>
        <v>0.0454225853180592</v>
      </c>
      <c r="D351" s="580" t="n">
        <f aca="false">'Dataset Vd Meer - Thompson'!AQ460</f>
        <v>3.90591176558976</v>
      </c>
      <c r="E351" s="0" t="str">
        <f aca="false">'Dataset Vd Meer - Thompson'!AS460</f>
        <v>Plunging</v>
      </c>
      <c r="J351" s="580"/>
      <c r="K351" s="580"/>
      <c r="L351" s="580"/>
      <c r="M351" s="580"/>
      <c r="N351" s="580"/>
      <c r="O351" s="580"/>
      <c r="P351" s="580"/>
      <c r="Q351" s="580"/>
      <c r="R351" s="580"/>
      <c r="S351" s="580"/>
    </row>
    <row r="352" customFormat="false" ht="12.75" hidden="false" customHeight="false" outlineLevel="0" collapsed="false">
      <c r="A352" s="0" t="n">
        <f aca="false">'Dataset Vd Meer - Thompson'!A373</f>
        <v>33</v>
      </c>
      <c r="B352" s="0" t="str">
        <f aca="false">'Dataset Vd Meer - Thompson'!B373</f>
        <v>Thompson &amp; Shuttler</v>
      </c>
      <c r="C352" s="593" t="n">
        <f aca="false">'Dataset Vd Meer - Thompson'!AM373</f>
        <v>0.0459217346072687</v>
      </c>
      <c r="D352" s="580" t="n">
        <f aca="false">'Dataset Vd Meer - Thompson'!AQ373</f>
        <v>3.92077787189823</v>
      </c>
      <c r="E352" s="0" t="str">
        <f aca="false">'Dataset Vd Meer - Thompson'!AS373</f>
        <v>Plunging</v>
      </c>
      <c r="J352" s="580"/>
      <c r="K352" s="580"/>
      <c r="L352" s="580"/>
      <c r="M352" s="580"/>
      <c r="N352" s="580"/>
      <c r="O352" s="580"/>
      <c r="P352" s="580"/>
      <c r="Q352" s="580"/>
      <c r="R352" s="580"/>
      <c r="S352" s="580"/>
    </row>
    <row r="353" customFormat="false" ht="12.75" hidden="false" customHeight="false" outlineLevel="0" collapsed="false">
      <c r="A353" s="0" t="n">
        <f aca="false">'Dataset Vd Meer - Thompson'!A400</f>
        <v>110</v>
      </c>
      <c r="B353" s="0" t="str">
        <f aca="false">'Dataset Vd Meer - Thompson'!B400</f>
        <v>Thompson &amp; Shuttler</v>
      </c>
      <c r="C353" s="593" t="n">
        <f aca="false">'Dataset Vd Meer - Thompson'!AM400</f>
        <v>0.0469663119236585</v>
      </c>
      <c r="D353" s="580" t="n">
        <f aca="false">'Dataset Vd Meer - Thompson'!AQ400</f>
        <v>4.42959502379178</v>
      </c>
      <c r="E353" s="0" t="str">
        <f aca="false">'Dataset Vd Meer - Thompson'!AS400</f>
        <v>Plunging</v>
      </c>
      <c r="J353" s="580"/>
      <c r="K353" s="580"/>
      <c r="L353" s="580"/>
      <c r="M353" s="580"/>
      <c r="N353" s="580"/>
      <c r="O353" s="580"/>
      <c r="P353" s="580"/>
      <c r="Q353" s="580"/>
      <c r="R353" s="580"/>
      <c r="S353" s="580"/>
    </row>
    <row r="354" customFormat="false" ht="12.75" hidden="false" customHeight="false" outlineLevel="0" collapsed="false">
      <c r="A354" s="0" t="n">
        <f aca="false">'Dataset Vd Meer - Thompson'!A454</f>
        <v>150</v>
      </c>
      <c r="B354" s="0" t="str">
        <f aca="false">'Dataset Vd Meer - Thompson'!B454</f>
        <v>Thompson &amp; Shuttler</v>
      </c>
      <c r="C354" s="593" t="n">
        <f aca="false">'Dataset Vd Meer - Thompson'!AM454</f>
        <v>0.0469663119236585</v>
      </c>
      <c r="D354" s="580" t="n">
        <f aca="false">'Dataset Vd Meer - Thompson'!AQ454</f>
        <v>4.52455540260528</v>
      </c>
      <c r="E354" s="0" t="str">
        <f aca="false">'Dataset Vd Meer - Thompson'!AS454</f>
        <v>Plunging</v>
      </c>
      <c r="J354" s="580"/>
      <c r="K354" s="580"/>
      <c r="L354" s="580"/>
      <c r="M354" s="580"/>
      <c r="N354" s="580"/>
      <c r="O354" s="580"/>
      <c r="P354" s="580"/>
      <c r="Q354" s="580"/>
      <c r="R354" s="580"/>
      <c r="S354" s="580"/>
    </row>
    <row r="355" customFormat="false" ht="12.75" hidden="false" customHeight="false" outlineLevel="0" collapsed="false">
      <c r="A355" s="0" t="n">
        <f aca="false">'Dataset Vd Meer - Thompson'!A421</f>
        <v>171</v>
      </c>
      <c r="B355" s="0" t="str">
        <f aca="false">'Dataset Vd Meer - Thompson'!B421</f>
        <v>Thompson &amp; Shuttler</v>
      </c>
      <c r="C355" s="593" t="n">
        <f aca="false">'Dataset Vd Meer - Thompson'!AN421</f>
        <v>0.0472621721445046</v>
      </c>
      <c r="D355" s="580" t="n">
        <f aca="false">'Dataset Vd Meer - Thompson'!AQ421</f>
        <v>4.20914211852718</v>
      </c>
      <c r="E355" s="580" t="str">
        <f aca="false">'Dataset Vd Meer - Thompson'!AS421</f>
        <v>Plunging</v>
      </c>
      <c r="J355" s="580"/>
      <c r="K355" s="580"/>
      <c r="L355" s="580"/>
      <c r="M355" s="580"/>
      <c r="N355" s="580"/>
      <c r="O355" s="580"/>
      <c r="P355" s="580"/>
      <c r="Q355" s="580"/>
      <c r="R355" s="580"/>
      <c r="S355" s="580"/>
    </row>
    <row r="356" customFormat="false" ht="12.75" hidden="false" customHeight="false" outlineLevel="0" collapsed="false">
      <c r="A356" s="0" t="n">
        <f aca="false">'Dataset Vd Meer - Thompson'!A456</f>
        <v>152</v>
      </c>
      <c r="B356" s="0" t="str">
        <f aca="false">'Dataset Vd Meer - Thompson'!B456</f>
        <v>Thompson &amp; Shuttler</v>
      </c>
      <c r="C356" s="593" t="n">
        <f aca="false">'Dataset Vd Meer - Thompson'!AM456</f>
        <v>0.04745554433953</v>
      </c>
      <c r="D356" s="580" t="n">
        <f aca="false">'Dataset Vd Meer - Thompson'!AQ456</f>
        <v>3.19227255951223</v>
      </c>
      <c r="E356" s="0" t="str">
        <f aca="false">'Dataset Vd Meer - Thompson'!AS456</f>
        <v>Plunging</v>
      </c>
      <c r="J356" s="580"/>
      <c r="K356" s="580"/>
      <c r="L356" s="580"/>
      <c r="M356" s="580"/>
      <c r="N356" s="580"/>
      <c r="O356" s="580"/>
      <c r="P356" s="580"/>
      <c r="Q356" s="580"/>
      <c r="R356" s="580"/>
      <c r="S356" s="580"/>
    </row>
    <row r="357" customFormat="false" ht="12.75" hidden="false" customHeight="false" outlineLevel="0" collapsed="false">
      <c r="A357" s="0" t="n">
        <f aca="false">'Dataset Vd Meer - Thompson'!A430</f>
        <v>129</v>
      </c>
      <c r="B357" s="0" t="str">
        <f aca="false">'Dataset Vd Meer - Thompson'!B430</f>
        <v>Thompson &amp; Shuttler</v>
      </c>
      <c r="C357" s="593" t="n">
        <f aca="false">'Dataset Vd Meer - Thompson'!AM430</f>
        <v>0.0489166303425253</v>
      </c>
      <c r="D357" s="580" t="n">
        <f aca="false">'Dataset Vd Meer - Thompson'!AQ430</f>
        <v>4.77711602449098</v>
      </c>
      <c r="E357" s="0" t="str">
        <f aca="false">'Dataset Vd Meer - Thompson'!AS430</f>
        <v>Plunging</v>
      </c>
      <c r="J357" s="580"/>
      <c r="K357" s="580"/>
      <c r="L357" s="580"/>
      <c r="M357" s="580"/>
      <c r="N357" s="580"/>
      <c r="O357" s="580"/>
      <c r="P357" s="580"/>
      <c r="Q357" s="580"/>
      <c r="R357" s="580"/>
      <c r="S357" s="580"/>
    </row>
    <row r="358" customFormat="false" ht="12.75" hidden="false" customHeight="false" outlineLevel="0" collapsed="false">
      <c r="A358" s="0" t="n">
        <f aca="false">'Dataset Vd Meer - Thompson'!A424</f>
        <v>133</v>
      </c>
      <c r="B358" s="0" t="str">
        <f aca="false">'Dataset Vd Meer - Thompson'!B424</f>
        <v>Thompson &amp; Shuttler</v>
      </c>
      <c r="C358" s="593" t="n">
        <f aca="false">'Dataset Vd Meer - Thompson'!AN424</f>
        <v>0.051008563838886</v>
      </c>
      <c r="D358" s="580" t="n">
        <f aca="false">'Dataset Vd Meer - Thompson'!AQ424</f>
        <v>4.19442880366926</v>
      </c>
      <c r="E358" s="580" t="str">
        <f aca="false">'Dataset Vd Meer - Thompson'!AS424</f>
        <v>Plunging</v>
      </c>
      <c r="J358" s="580"/>
      <c r="K358" s="580"/>
      <c r="L358" s="580"/>
      <c r="M358" s="580"/>
      <c r="N358" s="580"/>
      <c r="O358" s="580"/>
      <c r="P358" s="580"/>
      <c r="Q358" s="580"/>
      <c r="R358" s="580"/>
      <c r="S358" s="580"/>
    </row>
    <row r="359" customFormat="false" ht="12.75" hidden="false" customHeight="false" outlineLevel="0" collapsed="false">
      <c r="A359" s="0" t="n">
        <f aca="false">'Dataset Vd Meer - Thompson'!A335</f>
        <v>105</v>
      </c>
      <c r="B359" s="0" t="str">
        <f aca="false">'Dataset Vd Meer - Thompson'!B335</f>
        <v>Thompson &amp; Shuttler</v>
      </c>
      <c r="C359" s="593" t="n">
        <f aca="false">'Dataset Vd Meer - Thompson'!AM335</f>
        <v>0.051911526077782</v>
      </c>
      <c r="D359" s="580" t="n">
        <f aca="false">'Dataset Vd Meer - Thompson'!AQ335</f>
        <v>4.70725742520597</v>
      </c>
      <c r="E359" s="0" t="str">
        <f aca="false">'Dataset Vd Meer - Thompson'!AS335</f>
        <v>Plunging</v>
      </c>
      <c r="J359" s="580"/>
      <c r="K359" s="580"/>
      <c r="L359" s="580"/>
      <c r="M359" s="580"/>
      <c r="N359" s="580"/>
      <c r="O359" s="580"/>
      <c r="P359" s="580"/>
      <c r="Q359" s="580"/>
      <c r="R359" s="580"/>
      <c r="S359" s="580"/>
    </row>
    <row r="360" customFormat="false" ht="12.75" hidden="false" customHeight="false" outlineLevel="0" collapsed="false">
      <c r="A360" s="0" t="n">
        <f aca="false">'Dataset Vd Meer - Thompson'!A404</f>
        <v>36</v>
      </c>
      <c r="B360" s="0" t="str">
        <f aca="false">'Dataset Vd Meer - Thompson'!B404</f>
        <v>Thompson &amp; Shuttler</v>
      </c>
      <c r="C360" s="593" t="n">
        <f aca="false">'Dataset Vd Meer - Thompson'!AM404</f>
        <v>0.051911526077782</v>
      </c>
      <c r="D360" s="580" t="n">
        <f aca="false">'Dataset Vd Meer - Thompson'!AQ404</f>
        <v>4.79545315282898</v>
      </c>
      <c r="E360" s="0" t="str">
        <f aca="false">'Dataset Vd Meer - Thompson'!AS404</f>
        <v>Plunging</v>
      </c>
      <c r="J360" s="580"/>
      <c r="K360" s="580"/>
      <c r="L360" s="580"/>
      <c r="M360" s="580"/>
      <c r="N360" s="580"/>
      <c r="O360" s="580"/>
      <c r="P360" s="580"/>
      <c r="Q360" s="580"/>
      <c r="R360" s="580"/>
      <c r="S360" s="580"/>
    </row>
    <row r="361" customFormat="false" ht="12.75" hidden="false" customHeight="false" outlineLevel="0" collapsed="false">
      <c r="A361" s="0" t="n">
        <f aca="false">'Dataset Vd Meer - Thompson'!A443</f>
        <v>126</v>
      </c>
      <c r="B361" s="0" t="str">
        <f aca="false">'Dataset Vd Meer - Thompson'!B443</f>
        <v>Thompson &amp; Shuttler</v>
      </c>
      <c r="C361" s="593" t="n">
        <f aca="false">'Dataset Vd Meer - Thompson'!AN443</f>
        <v>0.051972357927939</v>
      </c>
      <c r="D361" s="580" t="n">
        <f aca="false">'Dataset Vd Meer - Thompson'!AQ443</f>
        <v>5.0543902860452</v>
      </c>
      <c r="E361" s="580" t="str">
        <f aca="false">'Dataset Vd Meer - Thompson'!AS443</f>
        <v>Plunging</v>
      </c>
      <c r="J361" s="580"/>
      <c r="K361" s="580"/>
      <c r="L361" s="580"/>
      <c r="M361" s="580"/>
      <c r="N361" s="580"/>
      <c r="O361" s="580"/>
      <c r="P361" s="580"/>
      <c r="Q361" s="580"/>
      <c r="R361" s="580"/>
      <c r="S361" s="580"/>
    </row>
    <row r="362" customFormat="false" ht="12.75" hidden="false" customHeight="false" outlineLevel="0" collapsed="false">
      <c r="A362" s="0" t="n">
        <f aca="false">'Dataset Vd Meer - Thompson'!A423</f>
        <v>119</v>
      </c>
      <c r="B362" s="0" t="str">
        <f aca="false">'Dataset Vd Meer - Thompson'!B423</f>
        <v>Thompson &amp; Shuttler</v>
      </c>
      <c r="C362" s="593" t="n">
        <f aca="false">'Dataset Vd Meer - Thompson'!AM423</f>
        <v>0.0523478684982444</v>
      </c>
      <c r="D362" s="580" t="n">
        <f aca="false">'Dataset Vd Meer - Thompson'!AQ423</f>
        <v>4.59170196561367</v>
      </c>
      <c r="E362" s="0" t="str">
        <f aca="false">'Dataset Vd Meer - Thompson'!AS423</f>
        <v>Plunging</v>
      </c>
      <c r="J362" s="580"/>
      <c r="K362" s="580"/>
      <c r="L362" s="580"/>
      <c r="M362" s="580"/>
      <c r="N362" s="580"/>
      <c r="O362" s="580"/>
      <c r="P362" s="580"/>
      <c r="Q362" s="580"/>
      <c r="R362" s="580"/>
      <c r="S362" s="580"/>
    </row>
    <row r="363" customFormat="false" ht="12.75" hidden="false" customHeight="false" outlineLevel="0" collapsed="false">
      <c r="A363" s="0" t="n">
        <f aca="false">'Dataset Vd Meer - Thompson'!A423</f>
        <v>119</v>
      </c>
      <c r="B363" s="0" t="str">
        <f aca="false">'Dataset Vd Meer - Thompson'!B423</f>
        <v>Thompson &amp; Shuttler</v>
      </c>
      <c r="C363" s="593" t="n">
        <f aca="false">'Dataset Vd Meer - Thompson'!AN423</f>
        <v>0.052819733328938</v>
      </c>
      <c r="D363" s="580" t="n">
        <f aca="false">'Dataset Vd Meer - Thompson'!AQ423</f>
        <v>4.59170196561367</v>
      </c>
      <c r="E363" s="580" t="str">
        <f aca="false">'Dataset Vd Meer - Thompson'!AS423</f>
        <v>Plunging</v>
      </c>
      <c r="J363" s="580"/>
      <c r="K363" s="580"/>
      <c r="L363" s="580"/>
      <c r="M363" s="580"/>
      <c r="N363" s="580"/>
      <c r="O363" s="580"/>
      <c r="P363" s="580"/>
      <c r="Q363" s="580"/>
      <c r="R363" s="580"/>
      <c r="S363" s="580"/>
    </row>
    <row r="364" customFormat="false" ht="12.75" hidden="false" customHeight="false" outlineLevel="0" collapsed="false">
      <c r="A364" s="0" t="n">
        <f aca="false">'Dataset Vd Meer - Thompson'!A447</f>
        <v>143</v>
      </c>
      <c r="B364" s="0" t="str">
        <f aca="false">'Dataset Vd Meer - Thompson'!B447</f>
        <v>Thompson &amp; Shuttler</v>
      </c>
      <c r="C364" s="593" t="n">
        <f aca="false">'Dataset Vd Meer - Thompson'!AN447</f>
        <v>0.052819733328938</v>
      </c>
      <c r="D364" s="580" t="n">
        <f aca="false">'Dataset Vd Meer - Thompson'!AQ447</f>
        <v>4.61125581179465</v>
      </c>
      <c r="E364" s="580" t="str">
        <f aca="false">'Dataset Vd Meer - Thompson'!AS447</f>
        <v>Plunging</v>
      </c>
      <c r="J364" s="580"/>
      <c r="K364" s="580"/>
      <c r="L364" s="580"/>
      <c r="M364" s="580"/>
      <c r="N364" s="580"/>
      <c r="O364" s="580"/>
      <c r="P364" s="580"/>
      <c r="Q364" s="580"/>
      <c r="R364" s="580"/>
      <c r="S364" s="580"/>
    </row>
    <row r="365" customFormat="false" ht="12.75" hidden="false" customHeight="false" outlineLevel="0" collapsed="false">
      <c r="A365" s="0" t="n">
        <f aca="false">'Dataset Vd Meer - Thompson'!A341</f>
        <v>103</v>
      </c>
      <c r="B365" s="0" t="str">
        <f aca="false">'Dataset Vd Meer - Thompson'!B341</f>
        <v>Thompson &amp; Shuttler</v>
      </c>
      <c r="C365" s="593" t="n">
        <f aca="false">'Dataset Vd Meer - Thompson'!AM341</f>
        <v>0.0534089739454103</v>
      </c>
      <c r="D365" s="580" t="n">
        <f aca="false">'Dataset Vd Meer - Thompson'!AQ341</f>
        <v>4.62134050764204</v>
      </c>
      <c r="E365" s="0" t="str">
        <f aca="false">'Dataset Vd Meer - Thompson'!AS341</f>
        <v>Plunging</v>
      </c>
      <c r="J365" s="580"/>
      <c r="K365" s="580"/>
      <c r="L365" s="580"/>
      <c r="M365" s="580"/>
      <c r="N365" s="580"/>
      <c r="O365" s="580"/>
      <c r="P365" s="580"/>
      <c r="Q365" s="580"/>
      <c r="R365" s="580"/>
      <c r="S365" s="580"/>
    </row>
    <row r="366" customFormat="false" ht="12.75" hidden="false" customHeight="false" outlineLevel="0" collapsed="false">
      <c r="A366" s="0" t="n">
        <f aca="false">'Dataset Vd Meer - Thompson'!A411</f>
        <v>56</v>
      </c>
      <c r="B366" s="0" t="str">
        <f aca="false">'Dataset Vd Meer - Thompson'!B411</f>
        <v>Thompson &amp; Shuttler</v>
      </c>
      <c r="C366" s="593" t="n">
        <f aca="false">'Dataset Vd Meer - Thompson'!AM411</f>
        <v>0.0557724954093445</v>
      </c>
      <c r="D366" s="580" t="n">
        <f aca="false">'Dataset Vd Meer - Thompson'!AQ411</f>
        <v>4.00202001846712</v>
      </c>
      <c r="E366" s="0" t="str">
        <f aca="false">'Dataset Vd Meer - Thompson'!AS411</f>
        <v>Plunging</v>
      </c>
      <c r="J366" s="580"/>
      <c r="K366" s="580"/>
      <c r="L366" s="580"/>
      <c r="M366" s="580"/>
      <c r="N366" s="580"/>
      <c r="O366" s="580"/>
      <c r="P366" s="580"/>
      <c r="Q366" s="580"/>
      <c r="R366" s="580"/>
      <c r="S366" s="580"/>
    </row>
    <row r="367" customFormat="false" ht="12.75" hidden="false" customHeight="false" outlineLevel="0" collapsed="false">
      <c r="A367" s="0" t="n">
        <f aca="false">'Dataset Vd Meer - Thompson'!A417</f>
        <v>132</v>
      </c>
      <c r="B367" s="0" t="str">
        <f aca="false">'Dataset Vd Meer - Thompson'!B417</f>
        <v>Thompson &amp; Shuttler</v>
      </c>
      <c r="C367" s="593" t="n">
        <f aca="false">'Dataset Vd Meer - Thompson'!AM417</f>
        <v>0.0559047203914575</v>
      </c>
      <c r="D367" s="580" t="n">
        <f aca="false">'Dataset Vd Meer - Thompson'!AQ417</f>
        <v>4.66453683198857</v>
      </c>
      <c r="E367" s="0" t="str">
        <f aca="false">'Dataset Vd Meer - Thompson'!AS417</f>
        <v>Plunging</v>
      </c>
      <c r="J367" s="580"/>
      <c r="K367" s="580"/>
      <c r="L367" s="580"/>
      <c r="M367" s="580"/>
      <c r="N367" s="580"/>
      <c r="O367" s="580"/>
      <c r="P367" s="580"/>
      <c r="Q367" s="580"/>
      <c r="R367" s="580"/>
      <c r="S367" s="580"/>
    </row>
    <row r="368" customFormat="false" ht="12.75" hidden="false" customHeight="false" outlineLevel="0" collapsed="false">
      <c r="A368" s="0" t="n">
        <f aca="false">'Dataset Vd Meer - Thompson'!A452</f>
        <v>148</v>
      </c>
      <c r="B368" s="0" t="str">
        <f aca="false">'Dataset Vd Meer - Thompson'!B452</f>
        <v>Thompson &amp; Shuttler</v>
      </c>
      <c r="C368" s="593" t="n">
        <f aca="false">'Dataset Vd Meer - Thompson'!AN452</f>
        <v>0.0564916933999337</v>
      </c>
      <c r="D368" s="580" t="n">
        <f aca="false">'Dataset Vd Meer - Thompson'!AQ452</f>
        <v>4.46878767523904</v>
      </c>
      <c r="E368" s="580" t="str">
        <f aca="false">'Dataset Vd Meer - Thompson'!AS452</f>
        <v>Plunging</v>
      </c>
      <c r="J368" s="580"/>
      <c r="K368" s="580"/>
      <c r="L368" s="580"/>
      <c r="M368" s="580"/>
      <c r="N368" s="580"/>
      <c r="O368" s="580"/>
      <c r="P368" s="580"/>
      <c r="Q368" s="580"/>
      <c r="R368" s="580"/>
      <c r="S368" s="580"/>
    </row>
    <row r="369" customFormat="false" ht="12.75" hidden="false" customHeight="false" outlineLevel="0" collapsed="false">
      <c r="A369" s="0" t="n">
        <f aca="false">'Dataset Vd Meer - Thompson'!A457</f>
        <v>153</v>
      </c>
      <c r="B369" s="0" t="str">
        <f aca="false">'Dataset Vd Meer - Thompson'!B457</f>
        <v>Thompson &amp; Shuttler</v>
      </c>
      <c r="C369" s="593" t="n">
        <f aca="false">'Dataset Vd Meer - Thompson'!AM457</f>
        <v>0.0574021682590858</v>
      </c>
      <c r="D369" s="580" t="n">
        <f aca="false">'Dataset Vd Meer - Thompson'!AQ457</f>
        <v>4.75395769346465</v>
      </c>
      <c r="E369" s="0" t="str">
        <f aca="false">'Dataset Vd Meer - Thompson'!AS457</f>
        <v>Plunging</v>
      </c>
      <c r="J369" s="580"/>
      <c r="K369" s="580"/>
      <c r="L369" s="580"/>
      <c r="M369" s="580"/>
      <c r="N369" s="580"/>
      <c r="O369" s="580"/>
      <c r="P369" s="580"/>
      <c r="Q369" s="580"/>
      <c r="R369" s="580"/>
      <c r="S369" s="580"/>
    </row>
    <row r="370" customFormat="false" ht="12.75" hidden="false" customHeight="false" outlineLevel="0" collapsed="false">
      <c r="A370" s="0" t="n">
        <f aca="false">'Dataset Vd Meer - Thompson'!A340</f>
        <v>102</v>
      </c>
      <c r="B370" s="0" t="str">
        <f aca="false">'Dataset Vd Meer - Thompson'!B340</f>
        <v>Thompson &amp; Shuttler</v>
      </c>
      <c r="C370" s="593" t="n">
        <f aca="false">'Dataset Vd Meer - Thompson'!AM340</f>
        <v>0.0574021682590858</v>
      </c>
      <c r="D370" s="580" t="n">
        <f aca="false">'Dataset Vd Meer - Thompson'!AQ340</f>
        <v>5.08675522407482</v>
      </c>
      <c r="E370" s="0" t="str">
        <f aca="false">'Dataset Vd Meer - Thompson'!AS340</f>
        <v>Plunging</v>
      </c>
      <c r="J370" s="580"/>
      <c r="K370" s="580"/>
      <c r="L370" s="580"/>
      <c r="M370" s="580"/>
      <c r="N370" s="580"/>
      <c r="O370" s="580"/>
      <c r="P370" s="580"/>
      <c r="Q370" s="580"/>
      <c r="R370" s="580"/>
      <c r="S370" s="580"/>
    </row>
    <row r="371" customFormat="false" ht="12.75" hidden="false" customHeight="false" outlineLevel="0" collapsed="false">
      <c r="A371" s="0" t="n">
        <f aca="false">'Dataset Vd Meer - Thompson'!A396</f>
        <v>63</v>
      </c>
      <c r="B371" s="0" t="str">
        <f aca="false">'Dataset Vd Meer - Thompson'!B396</f>
        <v>Thompson &amp; Shuttler</v>
      </c>
      <c r="C371" s="593" t="n">
        <f aca="false">'Dataset Vd Meer - Thompson'!AM396</f>
        <v>0.0579013175482953</v>
      </c>
      <c r="D371" s="580" t="n">
        <f aca="false">'Dataset Vd Meer - Thompson'!AQ396</f>
        <v>4.28894762709774</v>
      </c>
      <c r="E371" s="0" t="str">
        <f aca="false">'Dataset Vd Meer - Thompson'!AS396</f>
        <v>Plunging</v>
      </c>
      <c r="J371" s="580"/>
      <c r="K371" s="580"/>
      <c r="L371" s="580"/>
      <c r="M371" s="580"/>
      <c r="N371" s="580"/>
      <c r="O371" s="580"/>
      <c r="P371" s="580"/>
      <c r="Q371" s="580"/>
      <c r="R371" s="580"/>
      <c r="S371" s="580"/>
    </row>
    <row r="372" customFormat="false" ht="12.75" hidden="false" customHeight="false" outlineLevel="0" collapsed="false">
      <c r="A372" s="0" t="n">
        <f aca="false">'Dataset Vd Meer - Thompson'!A345</f>
        <v>78</v>
      </c>
      <c r="B372" s="0" t="str">
        <f aca="false">'Dataset Vd Meer - Thompson'!B345</f>
        <v>Thompson &amp; Shuttler</v>
      </c>
      <c r="C372" s="593" t="n">
        <f aca="false">'Dataset Vd Meer - Thompson'!AN345</f>
        <v>0.0579039857349321</v>
      </c>
      <c r="D372" s="580" t="n">
        <f aca="false">'Dataset Vd Meer - Thompson'!AQ345</f>
        <v>5.55820302192965</v>
      </c>
      <c r="E372" s="580" t="str">
        <f aca="false">'Dataset Vd Meer - Thompson'!AS345</f>
        <v>Plunging</v>
      </c>
      <c r="J372" s="580"/>
      <c r="K372" s="580"/>
      <c r="L372" s="580"/>
      <c r="M372" s="580"/>
      <c r="N372" s="580"/>
      <c r="O372" s="580"/>
      <c r="P372" s="580"/>
      <c r="Q372" s="580"/>
      <c r="R372" s="580"/>
      <c r="S372" s="580"/>
    </row>
    <row r="373" customFormat="false" ht="12.75" hidden="false" customHeight="false" outlineLevel="0" collapsed="false">
      <c r="A373" s="0" t="n">
        <f aca="false">'Dataset Vd Meer - Thompson'!A388</f>
        <v>40</v>
      </c>
      <c r="B373" s="0" t="str">
        <f aca="false">'Dataset Vd Meer - Thompson'!B388</f>
        <v>Thompson &amp; Shuttler</v>
      </c>
      <c r="C373" s="593" t="n">
        <f aca="false">'Dataset Vd Meer - Thompson'!AM388</f>
        <v>0.0584004668375047</v>
      </c>
      <c r="D373" s="580" t="n">
        <f aca="false">'Dataset Vd Meer - Thompson'!AQ388</f>
        <v>4.91587882178215</v>
      </c>
      <c r="E373" s="0" t="str">
        <f aca="false">'Dataset Vd Meer - Thompson'!AS388</f>
        <v>Plunging</v>
      </c>
      <c r="J373" s="580"/>
      <c r="K373" s="580"/>
      <c r="L373" s="580"/>
      <c r="M373" s="580"/>
      <c r="N373" s="580"/>
      <c r="O373" s="580"/>
      <c r="P373" s="580"/>
      <c r="Q373" s="580"/>
      <c r="R373" s="580"/>
      <c r="S373" s="580"/>
    </row>
    <row r="374" customFormat="false" ht="12.75" hidden="false" customHeight="false" outlineLevel="0" collapsed="false">
      <c r="A374" s="0" t="n">
        <f aca="false">'Dataset Vd Meer - Thompson'!A457</f>
        <v>153</v>
      </c>
      <c r="B374" s="0" t="str">
        <f aca="false">'Dataset Vd Meer - Thompson'!B457</f>
        <v>Thompson &amp; Shuttler</v>
      </c>
      <c r="C374" s="593" t="n">
        <f aca="false">'Dataset Vd Meer - Thompson'!AN457</f>
        <v>0.058501347227649</v>
      </c>
      <c r="D374" s="580" t="n">
        <f aca="false">'Dataset Vd Meer - Thompson'!AQ457</f>
        <v>4.75395769346465</v>
      </c>
      <c r="E374" s="580" t="str">
        <f aca="false">'Dataset Vd Meer - Thompson'!AS457</f>
        <v>Plunging</v>
      </c>
      <c r="J374" s="580"/>
      <c r="K374" s="580"/>
      <c r="L374" s="580"/>
      <c r="M374" s="580"/>
      <c r="N374" s="580"/>
      <c r="O374" s="580"/>
      <c r="P374" s="580"/>
      <c r="Q374" s="580"/>
      <c r="R374" s="580"/>
      <c r="S374" s="580"/>
    </row>
    <row r="375" customFormat="false" ht="12.75" hidden="false" customHeight="false" outlineLevel="0" collapsed="false">
      <c r="A375" s="0" t="n">
        <f aca="false">'Dataset Vd Meer - Thompson'!A358</f>
        <v>92</v>
      </c>
      <c r="B375" s="0" t="str">
        <f aca="false">'Dataset Vd Meer - Thompson'!B358</f>
        <v>Thompson &amp; Shuttler</v>
      </c>
      <c r="C375" s="593" t="n">
        <f aca="false">'Dataset Vd Meer - Thompson'!AN358</f>
        <v>0.0593658991571216</v>
      </c>
      <c r="D375" s="580" t="n">
        <f aca="false">'Dataset Vd Meer - Thompson'!AQ358</f>
        <v>3.98390717538681</v>
      </c>
      <c r="E375" s="580" t="str">
        <f aca="false">'Dataset Vd Meer - Thompson'!AS358</f>
        <v>Plunging</v>
      </c>
      <c r="F375" s="572"/>
      <c r="J375" s="580"/>
      <c r="K375" s="580"/>
      <c r="L375" s="580"/>
      <c r="M375" s="580"/>
      <c r="N375" s="580"/>
      <c r="O375" s="580"/>
      <c r="P375" s="580"/>
      <c r="Q375" s="580"/>
      <c r="R375" s="580"/>
      <c r="S375" s="580"/>
    </row>
    <row r="376" customFormat="false" ht="12.75" hidden="false" customHeight="false" outlineLevel="0" collapsed="false">
      <c r="A376" s="0" t="n">
        <f aca="false">'Dataset Vd Meer - Thompson'!A446</f>
        <v>142</v>
      </c>
      <c r="B376" s="0" t="str">
        <f aca="false">'Dataset Vd Meer - Thompson'!B446</f>
        <v>Thompson &amp; Shuttler</v>
      </c>
      <c r="C376" s="593" t="n">
        <f aca="false">'Dataset Vd Meer - Thompson'!AM446</f>
        <v>0.0596863547363161</v>
      </c>
      <c r="D376" s="580" t="n">
        <f aca="false">'Dataset Vd Meer - Thompson'!AQ446</f>
        <v>5.76620645560283</v>
      </c>
      <c r="E376" s="0" t="str">
        <f aca="false">'Dataset Vd Meer - Thompson'!AS446</f>
        <v>Plunging</v>
      </c>
      <c r="J376" s="580"/>
      <c r="K376" s="580"/>
      <c r="L376" s="580"/>
      <c r="M376" s="580"/>
      <c r="N376" s="580"/>
      <c r="O376" s="580"/>
      <c r="P376" s="580"/>
      <c r="Q376" s="580"/>
      <c r="R376" s="580"/>
      <c r="S376" s="580"/>
    </row>
    <row r="377" customFormat="false" ht="12.75" hidden="false" customHeight="false" outlineLevel="0" collapsed="false">
      <c r="A377" s="0" t="n">
        <f aca="false">'Dataset Vd Meer - Thompson'!A400</f>
        <v>110</v>
      </c>
      <c r="B377" s="0" t="str">
        <f aca="false">'Dataset Vd Meer - Thompson'!B400</f>
        <v>Thompson &amp; Shuttler</v>
      </c>
      <c r="C377" s="593" t="n">
        <f aca="false">'Dataset Vd Meer - Thompson'!AN400</f>
        <v>0.0604461119379291</v>
      </c>
      <c r="D377" s="580" t="n">
        <f aca="false">'Dataset Vd Meer - Thompson'!AQ400</f>
        <v>4.42959502379178</v>
      </c>
      <c r="E377" s="580" t="str">
        <f aca="false">'Dataset Vd Meer - Thompson'!AS400</f>
        <v>Plunging</v>
      </c>
      <c r="J377" s="580"/>
      <c r="K377" s="580"/>
      <c r="L377" s="580"/>
      <c r="M377" s="580"/>
      <c r="N377" s="580"/>
      <c r="O377" s="580"/>
      <c r="P377" s="580"/>
      <c r="Q377" s="580"/>
      <c r="R377" s="580"/>
      <c r="S377" s="580"/>
    </row>
    <row r="378" customFormat="false" ht="12.75" hidden="false" customHeight="false" outlineLevel="0" collapsed="false">
      <c r="A378" s="0" t="n">
        <f aca="false">'Dataset Vd Meer - Thompson'!A418</f>
        <v>117</v>
      </c>
      <c r="B378" s="0" t="str">
        <f aca="false">'Dataset Vd Meer - Thompson'!B418</f>
        <v>Thompson &amp; Shuttler</v>
      </c>
      <c r="C378" s="593" t="n">
        <f aca="false">'Dataset Vd Meer - Thompson'!AN418</f>
        <v>0.0610110288719284</v>
      </c>
      <c r="D378" s="580" t="n">
        <f aca="false">'Dataset Vd Meer - Thompson'!AQ418</f>
        <v>5.00114141019803</v>
      </c>
      <c r="E378" s="580" t="str">
        <f aca="false">'Dataset Vd Meer - Thompson'!AS418</f>
        <v>Plunging</v>
      </c>
      <c r="J378" s="580"/>
      <c r="K378" s="580"/>
      <c r="L378" s="580"/>
      <c r="M378" s="580"/>
      <c r="N378" s="580"/>
      <c r="O378" s="580"/>
      <c r="P378" s="580"/>
      <c r="Q378" s="580"/>
      <c r="R378" s="580"/>
      <c r="S378" s="580"/>
    </row>
    <row r="379" customFormat="false" ht="12.75" hidden="false" customHeight="false" outlineLevel="0" collapsed="false">
      <c r="A379" s="0" t="n">
        <f aca="false">'Dataset Vd Meer - Thompson'!A430</f>
        <v>129</v>
      </c>
      <c r="B379" s="0" t="str">
        <f aca="false">'Dataset Vd Meer - Thompson'!B430</f>
        <v>Thompson &amp; Shuttler</v>
      </c>
      <c r="C379" s="593" t="n">
        <f aca="false">'Dataset Vd Meer - Thompson'!AN430</f>
        <v>0.0622477389220304</v>
      </c>
      <c r="D379" s="580" t="n">
        <f aca="false">'Dataset Vd Meer - Thompson'!AQ430</f>
        <v>4.77711602449098</v>
      </c>
      <c r="E379" s="580" t="str">
        <f aca="false">'Dataset Vd Meer - Thompson'!AS430</f>
        <v>Plunging</v>
      </c>
      <c r="J379" s="580"/>
      <c r="K379" s="580"/>
      <c r="L379" s="580"/>
      <c r="M379" s="580"/>
      <c r="N379" s="580"/>
      <c r="O379" s="580"/>
      <c r="P379" s="580"/>
      <c r="Q379" s="580"/>
      <c r="R379" s="580"/>
      <c r="S379" s="580"/>
    </row>
    <row r="380" customFormat="false" ht="12.75" hidden="false" customHeight="false" outlineLevel="0" collapsed="false">
      <c r="A380" s="0" t="n">
        <f aca="false">'Dataset Vd Meer - Thompson'!A404</f>
        <v>36</v>
      </c>
      <c r="B380" s="0" t="str">
        <f aca="false">'Dataset Vd Meer - Thompson'!B404</f>
        <v>Thompson &amp; Shuttler</v>
      </c>
      <c r="C380" s="593" t="n">
        <f aca="false">'Dataset Vd Meer - Thompson'!AN404</f>
        <v>0.063400474827994</v>
      </c>
      <c r="D380" s="580" t="n">
        <f aca="false">'Dataset Vd Meer - Thompson'!AQ404</f>
        <v>4.79545315282898</v>
      </c>
      <c r="E380" s="580" t="str">
        <f aca="false">'Dataset Vd Meer - Thompson'!AS404</f>
        <v>Plunging</v>
      </c>
      <c r="J380" s="580"/>
      <c r="K380" s="580"/>
      <c r="L380" s="580"/>
      <c r="M380" s="580"/>
      <c r="N380" s="580"/>
      <c r="O380" s="580"/>
      <c r="P380" s="580"/>
      <c r="Q380" s="580"/>
      <c r="R380" s="580"/>
      <c r="S380" s="580"/>
    </row>
    <row r="381" customFormat="false" ht="12.75" hidden="false" customHeight="false" outlineLevel="0" collapsed="false">
      <c r="A381" s="0" t="n">
        <f aca="false">'Dataset Vd Meer - Thompson'!A417</f>
        <v>132</v>
      </c>
      <c r="B381" s="0" t="str">
        <f aca="false">'Dataset Vd Meer - Thompson'!B417</f>
        <v>Thompson &amp; Shuttler</v>
      </c>
      <c r="C381" s="593" t="n">
        <f aca="false">'Dataset Vd Meer - Thompson'!AN417</f>
        <v>0.0642650267574666</v>
      </c>
      <c r="D381" s="580" t="n">
        <f aca="false">'Dataset Vd Meer - Thompson'!AQ417</f>
        <v>4.66453683198857</v>
      </c>
      <c r="E381" s="580" t="str">
        <f aca="false">'Dataset Vd Meer - Thompson'!AS417</f>
        <v>Plunging</v>
      </c>
      <c r="J381" s="580"/>
      <c r="K381" s="580"/>
      <c r="L381" s="580"/>
      <c r="M381" s="580"/>
      <c r="N381" s="580"/>
      <c r="O381" s="580"/>
      <c r="P381" s="580"/>
      <c r="Q381" s="580"/>
      <c r="R381" s="580"/>
      <c r="S381" s="580"/>
    </row>
    <row r="382" customFormat="false" ht="12.75" hidden="false" customHeight="false" outlineLevel="0" collapsed="false">
      <c r="A382" s="0" t="n">
        <f aca="false">'Dataset Vd Meer - Thompson'!A350</f>
        <v>82</v>
      </c>
      <c r="B382" s="0" t="str">
        <f aca="false">'Dataset Vd Meer - Thompson'!B350</f>
        <v>Thompson &amp; Shuttler</v>
      </c>
      <c r="C382" s="593" t="n">
        <f aca="false">'Dataset Vd Meer - Thompson'!AM350</f>
        <v>0.0645786788950305</v>
      </c>
      <c r="D382" s="580" t="n">
        <f aca="false">'Dataset Vd Meer - Thompson'!AQ350</f>
        <v>5.16716101560324</v>
      </c>
      <c r="E382" s="0" t="str">
        <f aca="false">'Dataset Vd Meer - Thompson'!AS350</f>
        <v>Plunging</v>
      </c>
      <c r="J382" s="580"/>
      <c r="K382" s="580"/>
      <c r="L382" s="580"/>
      <c r="M382" s="580"/>
      <c r="N382" s="580"/>
      <c r="O382" s="580"/>
      <c r="P382" s="580"/>
      <c r="Q382" s="580"/>
      <c r="R382" s="580"/>
      <c r="S382" s="580"/>
    </row>
    <row r="383" customFormat="false" ht="12.75" hidden="false" customHeight="false" outlineLevel="0" collapsed="false">
      <c r="A383" s="0" t="n">
        <f aca="false">'Dataset Vd Meer - Thompson'!A455</f>
        <v>151</v>
      </c>
      <c r="B383" s="0" t="str">
        <f aca="false">'Dataset Vd Meer - Thompson'!B455</f>
        <v>Thompson &amp; Shuttler</v>
      </c>
      <c r="C383" s="593" t="n">
        <f aca="false">'Dataset Vd Meer - Thompson'!AM455</f>
        <v>0.0650679113109019</v>
      </c>
      <c r="D383" s="580" t="n">
        <f aca="false">'Dataset Vd Meer - Thompson'!AQ455</f>
        <v>4.02893322725237</v>
      </c>
      <c r="E383" s="0" t="str">
        <f aca="false">'Dataset Vd Meer - Thompson'!AS455</f>
        <v>Plunging</v>
      </c>
      <c r="J383" s="580"/>
      <c r="K383" s="580"/>
      <c r="L383" s="580"/>
      <c r="M383" s="580"/>
      <c r="N383" s="580"/>
      <c r="O383" s="580"/>
      <c r="P383" s="580"/>
      <c r="Q383" s="580"/>
      <c r="R383" s="580"/>
      <c r="S383" s="580"/>
    </row>
    <row r="384" customFormat="false" ht="12.75" hidden="false" customHeight="false" outlineLevel="0" collapsed="false">
      <c r="A384" s="0" t="n">
        <f aca="false">'Dataset Vd Meer - Thompson'!A339</f>
        <v>95</v>
      </c>
      <c r="B384" s="0" t="str">
        <f aca="false">'Dataset Vd Meer - Thompson'!B339</f>
        <v>Thompson &amp; Shuttler</v>
      </c>
      <c r="C384" s="593" t="n">
        <f aca="false">'Dataset Vd Meer - Thompson'!AM339</f>
        <v>0.0663868554648558</v>
      </c>
      <c r="D384" s="580" t="n">
        <f aca="false">'Dataset Vd Meer - Thompson'!AQ339</f>
        <v>4.82890018007457</v>
      </c>
      <c r="E384" s="0" t="str">
        <f aca="false">'Dataset Vd Meer - Thompson'!AS339</f>
        <v>Plunging</v>
      </c>
      <c r="J384" s="580"/>
      <c r="K384" s="580"/>
      <c r="L384" s="580"/>
      <c r="M384" s="580"/>
      <c r="N384" s="580"/>
      <c r="O384" s="580"/>
      <c r="P384" s="580"/>
      <c r="Q384" s="580"/>
      <c r="R384" s="580"/>
      <c r="S384" s="580"/>
    </row>
    <row r="385" customFormat="false" ht="12.75" hidden="false" customHeight="false" outlineLevel="0" collapsed="false">
      <c r="A385" s="0" t="n">
        <f aca="false">'Dataset Vd Meer - Thompson'!A437</f>
        <v>123</v>
      </c>
      <c r="B385" s="0" t="str">
        <f aca="false">'Dataset Vd Meer - Thompson'!B437</f>
        <v>Thompson &amp; Shuttler</v>
      </c>
      <c r="C385" s="593" t="n">
        <f aca="false">'Dataset Vd Meer - Thompson'!AN437</f>
        <v>0.0686374074809195</v>
      </c>
      <c r="D385" s="580" t="n">
        <f aca="false">'Dataset Vd Meer - Thompson'!AQ437</f>
        <v>4.74823868277242</v>
      </c>
      <c r="E385" s="580" t="str">
        <f aca="false">'Dataset Vd Meer - Thompson'!AS437</f>
        <v>Plunging</v>
      </c>
      <c r="J385" s="580"/>
      <c r="K385" s="580"/>
      <c r="L385" s="580"/>
      <c r="M385" s="580"/>
      <c r="N385" s="580"/>
      <c r="O385" s="580"/>
      <c r="P385" s="580"/>
      <c r="Q385" s="580"/>
      <c r="R385" s="580"/>
      <c r="S385" s="580"/>
    </row>
    <row r="386" customFormat="false" ht="12.75" hidden="false" customHeight="false" outlineLevel="0" collapsed="false">
      <c r="A386" s="0" t="n">
        <f aca="false">'Dataset Vd Meer - Thompson'!A383</f>
        <v>60</v>
      </c>
      <c r="B386" s="0" t="str">
        <f aca="false">'Dataset Vd Meer - Thompson'!B383</f>
        <v>Thompson &amp; Shuttler</v>
      </c>
      <c r="C386" s="593" t="n">
        <f aca="false">'Dataset Vd Meer - Thompson'!AN383</f>
        <v>0.0697672413489181</v>
      </c>
      <c r="D386" s="580" t="n">
        <f aca="false">'Dataset Vd Meer - Thompson'!AQ383</f>
        <v>5.12345464905434</v>
      </c>
      <c r="E386" s="580" t="str">
        <f aca="false">'Dataset Vd Meer - Thompson'!AS383</f>
        <v>Plunging</v>
      </c>
      <c r="J386" s="580"/>
      <c r="K386" s="580"/>
      <c r="L386" s="580"/>
      <c r="M386" s="580"/>
      <c r="N386" s="580"/>
      <c r="O386" s="580"/>
      <c r="P386" s="580"/>
      <c r="Q386" s="580"/>
      <c r="R386" s="580"/>
      <c r="S386" s="580"/>
    </row>
    <row r="387" customFormat="false" ht="12.75" hidden="false" customHeight="false" outlineLevel="0" collapsed="false">
      <c r="A387" s="0" t="n">
        <f aca="false">'Dataset Vd Meer - Thompson'!A339</f>
        <v>95</v>
      </c>
      <c r="B387" s="0" t="str">
        <f aca="false">'Dataset Vd Meer - Thompson'!B339</f>
        <v>Thompson &amp; Shuttler</v>
      </c>
      <c r="C387" s="593" t="n">
        <f aca="false">'Dataset Vd Meer - Thompson'!AN339</f>
        <v>0.0700287062872842</v>
      </c>
      <c r="D387" s="580" t="n">
        <f aca="false">'Dataset Vd Meer - Thompson'!AQ339</f>
        <v>4.82890018007457</v>
      </c>
      <c r="E387" s="580" t="str">
        <f aca="false">'Dataset Vd Meer - Thompson'!AS339</f>
        <v>Plunging</v>
      </c>
      <c r="J387" s="580"/>
      <c r="K387" s="580"/>
      <c r="L387" s="580"/>
      <c r="M387" s="580"/>
      <c r="N387" s="580"/>
      <c r="O387" s="580"/>
      <c r="P387" s="580"/>
      <c r="Q387" s="580"/>
      <c r="R387" s="580"/>
      <c r="S387" s="580"/>
    </row>
    <row r="388" customFormat="false" ht="12.75" hidden="false" customHeight="false" outlineLevel="0" collapsed="false">
      <c r="A388" s="0" t="n">
        <f aca="false">'Dataset Vd Meer - Thompson'!A443</f>
        <v>126</v>
      </c>
      <c r="B388" s="0" t="str">
        <f aca="false">'Dataset Vd Meer - Thompson'!B443</f>
        <v>Thompson &amp; Shuttler</v>
      </c>
      <c r="C388" s="593" t="n">
        <f aca="false">'Dataset Vd Meer - Thompson'!AM443</f>
        <v>0.0704494678854878</v>
      </c>
      <c r="D388" s="580" t="n">
        <f aca="false">'Dataset Vd Meer - Thompson'!AQ443</f>
        <v>5.0543902860452</v>
      </c>
      <c r="E388" s="0" t="str">
        <f aca="false">'Dataset Vd Meer - Thompson'!AS443</f>
        <v>Plunging</v>
      </c>
      <c r="J388" s="580"/>
      <c r="K388" s="580"/>
      <c r="L388" s="580"/>
      <c r="M388" s="580"/>
      <c r="N388" s="580"/>
      <c r="O388" s="580"/>
      <c r="P388" s="580"/>
      <c r="Q388" s="580"/>
      <c r="R388" s="580"/>
      <c r="S388" s="580"/>
    </row>
    <row r="389" customFormat="false" ht="12.75" hidden="false" customHeight="false" outlineLevel="0" collapsed="false">
      <c r="A389" s="0" t="n">
        <f aca="false">'Dataset Vd Meer - Thompson'!A397</f>
        <v>115</v>
      </c>
      <c r="B389" s="0" t="str">
        <f aca="false">'Dataset Vd Meer - Thompson'!B397</f>
        <v>Thompson &amp; Shuttler</v>
      </c>
      <c r="C389" s="593" t="n">
        <f aca="false">'Dataset Vd Meer - Thompson'!AM397</f>
        <v>0.0708791990677407</v>
      </c>
      <c r="D389" s="580" t="n">
        <f aca="false">'Dataset Vd Meer - Thompson'!AQ397</f>
        <v>4.76970944350454</v>
      </c>
      <c r="E389" s="0" t="str">
        <f aca="false">'Dataset Vd Meer - Thompson'!AS397</f>
        <v>Plunging</v>
      </c>
      <c r="J389" s="580"/>
      <c r="K389" s="580"/>
      <c r="L389" s="580"/>
      <c r="M389" s="580"/>
      <c r="N389" s="580"/>
      <c r="O389" s="580"/>
      <c r="P389" s="580"/>
      <c r="Q389" s="580"/>
      <c r="R389" s="580"/>
      <c r="S389" s="580"/>
    </row>
    <row r="390" customFormat="false" ht="12.75" hidden="false" customHeight="false" outlineLevel="0" collapsed="false">
      <c r="A390" s="0" t="n">
        <f aca="false">'Dataset Vd Meer - Thompson'!A452</f>
        <v>148</v>
      </c>
      <c r="B390" s="0" t="str">
        <f aca="false">'Dataset Vd Meer - Thompson'!B452</f>
        <v>Thompson &amp; Shuttler</v>
      </c>
      <c r="C390" s="593" t="n">
        <f aca="false">'Dataset Vd Meer - Thompson'!AM452</f>
        <v>0.0709387003013593</v>
      </c>
      <c r="D390" s="580" t="n">
        <f aca="false">'Dataset Vd Meer - Thompson'!AQ452</f>
        <v>4.46878767523904</v>
      </c>
      <c r="E390" s="0" t="str">
        <f aca="false">'Dataset Vd Meer - Thompson'!AS452</f>
        <v>Plunging</v>
      </c>
      <c r="J390" s="580"/>
      <c r="K390" s="580"/>
      <c r="L390" s="580"/>
      <c r="M390" s="580"/>
      <c r="N390" s="580"/>
      <c r="O390" s="580"/>
      <c r="P390" s="580"/>
      <c r="Q390" s="580"/>
      <c r="R390" s="580"/>
      <c r="S390" s="580"/>
    </row>
    <row r="391" customFormat="false" ht="12.75" hidden="false" customHeight="false" outlineLevel="0" collapsed="false">
      <c r="A391" s="0" t="n">
        <f aca="false">'Dataset Vd Meer - Thompson'!A446</f>
        <v>142</v>
      </c>
      <c r="B391" s="0" t="str">
        <f aca="false">'Dataset Vd Meer - Thompson'!B446</f>
        <v>Thompson &amp; Shuttler</v>
      </c>
      <c r="C391" s="593" t="n">
        <f aca="false">'Dataset Vd Meer - Thompson'!AN446</f>
        <v>0.0720269090849155</v>
      </c>
      <c r="D391" s="580" t="n">
        <f aca="false">'Dataset Vd Meer - Thompson'!AQ446</f>
        <v>5.76620645560283</v>
      </c>
      <c r="E391" s="580" t="str">
        <f aca="false">'Dataset Vd Meer - Thompson'!AS446</f>
        <v>Plunging</v>
      </c>
      <c r="J391" s="580"/>
      <c r="K391" s="580"/>
      <c r="L391" s="580"/>
      <c r="M391" s="580"/>
      <c r="N391" s="580"/>
      <c r="O391" s="580"/>
      <c r="P391" s="580"/>
      <c r="Q391" s="580"/>
      <c r="R391" s="580"/>
      <c r="S391" s="580"/>
    </row>
    <row r="392" customFormat="false" ht="12.75" hidden="false" customHeight="false" outlineLevel="0" collapsed="false">
      <c r="A392" s="0" t="n">
        <f aca="false">'Dataset Vd Meer - Thompson'!A447</f>
        <v>143</v>
      </c>
      <c r="B392" s="0" t="str">
        <f aca="false">'Dataset Vd Meer - Thompson'!B447</f>
        <v>Thompson &amp; Shuttler</v>
      </c>
      <c r="C392" s="593" t="n">
        <f aca="false">'Dataset Vd Meer - Thompson'!AM447</f>
        <v>0.072895629964845</v>
      </c>
      <c r="D392" s="580" t="n">
        <f aca="false">'Dataset Vd Meer - Thompson'!AQ447</f>
        <v>4.61125581179465</v>
      </c>
      <c r="E392" s="0" t="str">
        <f aca="false">'Dataset Vd Meer - Thompson'!AS447</f>
        <v>Plunging</v>
      </c>
      <c r="J392" s="580"/>
      <c r="K392" s="580"/>
      <c r="L392" s="580"/>
      <c r="M392" s="580"/>
      <c r="N392" s="580"/>
      <c r="O392" s="580"/>
      <c r="P392" s="580"/>
      <c r="Q392" s="580"/>
      <c r="R392" s="580"/>
      <c r="S392" s="580"/>
    </row>
    <row r="393" customFormat="false" ht="12.75" hidden="false" customHeight="false" outlineLevel="0" collapsed="false">
      <c r="A393" s="0" t="n">
        <f aca="false">'Dataset Vd Meer - Thompson'!A351</f>
        <v>80</v>
      </c>
      <c r="B393" s="0" t="str">
        <f aca="false">'Dataset Vd Meer - Thompson'!B351</f>
        <v>Thompson &amp; Shuttler</v>
      </c>
      <c r="C393" s="593" t="n">
        <f aca="false">'Dataset Vd Meer - Thompson'!AM351</f>
        <v>0.0733848623807165</v>
      </c>
      <c r="D393" s="580" t="n">
        <f aca="false">'Dataset Vd Meer - Thompson'!AQ351</f>
        <v>4.72948551604955</v>
      </c>
      <c r="E393" s="0" t="str">
        <f aca="false">'Dataset Vd Meer - Thompson'!AS351</f>
        <v>Plunging</v>
      </c>
      <c r="J393" s="580"/>
      <c r="K393" s="580"/>
      <c r="L393" s="580"/>
      <c r="M393" s="580"/>
      <c r="N393" s="580"/>
      <c r="O393" s="580"/>
      <c r="P393" s="580"/>
      <c r="Q393" s="580"/>
      <c r="R393" s="580"/>
      <c r="S393" s="580"/>
    </row>
    <row r="394" customFormat="false" ht="12.75" hidden="false" customHeight="false" outlineLevel="0" collapsed="false">
      <c r="A394" s="0" t="n">
        <f aca="false">'Dataset Vd Meer - Thompson'!A389</f>
        <v>114</v>
      </c>
      <c r="B394" s="0" t="str">
        <f aca="false">'Dataset Vd Meer - Thompson'!B389</f>
        <v>Thompson &amp; Shuttler</v>
      </c>
      <c r="C394" s="593" t="n">
        <f aca="false">'Dataset Vd Meer - Thompson'!AM389</f>
        <v>0.0738740948029974</v>
      </c>
      <c r="D394" s="580" t="n">
        <f aca="false">'Dataset Vd Meer - Thompson'!AQ389</f>
        <v>4.97456652159157</v>
      </c>
      <c r="E394" s="0" t="str">
        <f aca="false">'Dataset Vd Meer - Thompson'!AS389</f>
        <v>Plunging</v>
      </c>
      <c r="J394" s="580"/>
      <c r="K394" s="580"/>
      <c r="L394" s="580"/>
      <c r="M394" s="580"/>
      <c r="N394" s="580"/>
      <c r="O394" s="580"/>
      <c r="P394" s="580"/>
      <c r="Q394" s="580"/>
      <c r="R394" s="580"/>
      <c r="S394" s="580"/>
    </row>
    <row r="395" customFormat="false" ht="12.75" hidden="false" customHeight="false" outlineLevel="0" collapsed="false">
      <c r="A395" s="0" t="n">
        <f aca="false">'Dataset Vd Meer - Thompson'!A351</f>
        <v>80</v>
      </c>
      <c r="B395" s="0" t="str">
        <f aca="false">'Dataset Vd Meer - Thompson'!B351</f>
        <v>Thompson &amp; Shuttler</v>
      </c>
      <c r="C395" s="593" t="n">
        <f aca="false">'Dataset Vd Meer - Thompson'!AN351</f>
        <v>0.0745690352879125</v>
      </c>
      <c r="D395" s="580" t="n">
        <f aca="false">'Dataset Vd Meer - Thompson'!AQ351</f>
        <v>4.72948551604955</v>
      </c>
      <c r="E395" s="580" t="str">
        <f aca="false">'Dataset Vd Meer - Thompson'!AS351</f>
        <v>Plunging</v>
      </c>
      <c r="J395" s="580"/>
      <c r="K395" s="580"/>
      <c r="L395" s="580"/>
      <c r="M395" s="580"/>
      <c r="N395" s="580"/>
      <c r="O395" s="580"/>
      <c r="P395" s="580"/>
      <c r="Q395" s="580"/>
      <c r="R395" s="580"/>
      <c r="S395" s="580"/>
    </row>
    <row r="396" customFormat="false" ht="12.75" hidden="false" customHeight="false" outlineLevel="0" collapsed="false">
      <c r="A396" s="0" t="n">
        <f aca="false">'Dataset Vd Meer - Thompson'!A386</f>
        <v>113</v>
      </c>
      <c r="B396" s="0" t="str">
        <f aca="false">'Dataset Vd Meer - Thompson'!B386</f>
        <v>Thompson &amp; Shuttler</v>
      </c>
      <c r="C396" s="593" t="n">
        <f aca="false">'Dataset Vd Meer - Thompson'!AM386</f>
        <v>0.0748723933814163</v>
      </c>
      <c r="D396" s="580" t="n">
        <f aca="false">'Dataset Vd Meer - Thompson'!AQ386</f>
        <v>5.20149253208644</v>
      </c>
      <c r="E396" s="0" t="str">
        <f aca="false">'Dataset Vd Meer - Thompson'!AS386</f>
        <v>Plunging</v>
      </c>
      <c r="J396" s="580"/>
      <c r="K396" s="580"/>
      <c r="L396" s="580"/>
      <c r="M396" s="580"/>
      <c r="N396" s="580"/>
      <c r="O396" s="580"/>
      <c r="P396" s="580"/>
      <c r="Q396" s="580"/>
      <c r="R396" s="580"/>
      <c r="S396" s="580"/>
    </row>
    <row r="397" customFormat="false" ht="12.75" hidden="false" customHeight="false" outlineLevel="0" collapsed="false">
      <c r="A397" s="0" t="n">
        <f aca="false">'Dataset Vd Meer - Thompson'!A437</f>
        <v>123</v>
      </c>
      <c r="B397" s="0" t="str">
        <f aca="false">'Dataset Vd Meer - Thompson'!B437</f>
        <v>Thompson &amp; Shuttler</v>
      </c>
      <c r="C397" s="593" t="n">
        <f aca="false">'Dataset Vd Meer - Thompson'!AM437</f>
        <v>0.0782771865394309</v>
      </c>
      <c r="D397" s="580" t="n">
        <f aca="false">'Dataset Vd Meer - Thompson'!AQ437</f>
        <v>4.74823868277242</v>
      </c>
      <c r="E397" s="0" t="str">
        <f aca="false">'Dataset Vd Meer - Thompson'!AS437</f>
        <v>Plunging</v>
      </c>
      <c r="J397" s="580"/>
      <c r="K397" s="580"/>
      <c r="L397" s="580"/>
      <c r="M397" s="580"/>
      <c r="N397" s="580"/>
      <c r="O397" s="580"/>
      <c r="P397" s="580"/>
      <c r="Q397" s="580"/>
      <c r="R397" s="580"/>
      <c r="S397" s="580"/>
    </row>
    <row r="398" customFormat="false" ht="12.75" hidden="false" customHeight="false" outlineLevel="0" collapsed="false">
      <c r="A398" s="0" t="n">
        <f aca="false">'Dataset Vd Meer - Thompson'!A394</f>
        <v>109</v>
      </c>
      <c r="B398" s="0" t="str">
        <f aca="false">'Dataset Vd Meer - Thompson'!B394</f>
        <v>Thompson &amp; Shuttler</v>
      </c>
      <c r="C398" s="593" t="n">
        <f aca="false">'Dataset Vd Meer - Thompson'!AM394</f>
        <v>0.0792556513711738</v>
      </c>
      <c r="D398" s="580" t="n">
        <f aca="false">'Dataset Vd Meer - Thompson'!AQ394</f>
        <v>5.00913381994006</v>
      </c>
      <c r="E398" s="0" t="str">
        <f aca="false">'Dataset Vd Meer - Thompson'!AS394</f>
        <v>Plunging</v>
      </c>
      <c r="J398" s="580"/>
      <c r="K398" s="580"/>
      <c r="L398" s="580"/>
      <c r="M398" s="580"/>
      <c r="N398" s="580"/>
      <c r="O398" s="580"/>
      <c r="P398" s="580"/>
      <c r="Q398" s="580"/>
      <c r="R398" s="580"/>
      <c r="S398" s="580"/>
    </row>
    <row r="399" customFormat="false" ht="12.75" hidden="false" customHeight="false" outlineLevel="0" collapsed="false">
      <c r="A399" s="0" t="n">
        <f aca="false">'Dataset Vd Meer - Thompson'!A388</f>
        <v>40</v>
      </c>
      <c r="B399" s="0" t="str">
        <f aca="false">'Dataset Vd Meer - Thompson'!B388</f>
        <v>Thompson &amp; Shuttler</v>
      </c>
      <c r="C399" s="593" t="n">
        <f aca="false">'Dataset Vd Meer - Thompson'!AN388</f>
        <v>0.080403329440956</v>
      </c>
      <c r="D399" s="580" t="n">
        <f aca="false">'Dataset Vd Meer - Thompson'!AQ388</f>
        <v>4.91587882178215</v>
      </c>
      <c r="E399" s="580" t="str">
        <f aca="false">'Dataset Vd Meer - Thompson'!AS388</f>
        <v>Plunging</v>
      </c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</row>
    <row r="400" customFormat="false" ht="12.75" hidden="false" customHeight="false" outlineLevel="0" collapsed="false">
      <c r="A400" s="0" t="n">
        <f aca="false">'Dataset Vd Meer - Thompson'!A340</f>
        <v>102</v>
      </c>
      <c r="B400" s="0" t="str">
        <f aca="false">'Dataset Vd Meer - Thompson'!B340</f>
        <v>Thompson &amp; Shuttler</v>
      </c>
      <c r="C400" s="593" t="n">
        <f aca="false">'Dataset Vd Meer - Thompson'!AN340</f>
        <v>0.0809796973939377</v>
      </c>
      <c r="D400" s="580" t="n">
        <f aca="false">'Dataset Vd Meer - Thompson'!AQ340</f>
        <v>5.08675522407482</v>
      </c>
      <c r="E400" s="580" t="str">
        <f aca="false">'Dataset Vd Meer - Thompson'!AS340</f>
        <v>Plunging</v>
      </c>
      <c r="J400" s="580"/>
      <c r="K400" s="580"/>
      <c r="L400" s="580"/>
      <c r="M400" s="580"/>
      <c r="N400" s="580"/>
      <c r="O400" s="580"/>
      <c r="P400" s="580"/>
      <c r="Q400" s="580"/>
      <c r="R400" s="580"/>
      <c r="S400" s="580"/>
    </row>
    <row r="401" customFormat="false" ht="12.75" hidden="false" customHeight="false" outlineLevel="0" collapsed="false">
      <c r="A401" s="0" t="n">
        <f aca="false">'Dataset Vd Meer - Thompson'!A433</f>
        <v>120</v>
      </c>
      <c r="B401" s="0" t="str">
        <f aca="false">'Dataset Vd Meer - Thompson'!B433</f>
        <v>Thompson &amp; Shuttler</v>
      </c>
      <c r="C401" s="593" t="n">
        <f aca="false">'Dataset Vd Meer - Thompson'!AN433</f>
        <v>0.0830427892979026</v>
      </c>
      <c r="D401" s="580" t="n">
        <f aca="false">'Dataset Vd Meer - Thompson'!AQ433</f>
        <v>5.25663913926506</v>
      </c>
      <c r="E401" s="580" t="str">
        <f aca="false">'Dataset Vd Meer - Thompson'!AS433</f>
        <v>Plunging</v>
      </c>
      <c r="J401" s="580"/>
      <c r="K401" s="580"/>
      <c r="L401" s="580"/>
      <c r="M401" s="580"/>
      <c r="N401" s="580"/>
      <c r="O401" s="580"/>
      <c r="P401" s="580"/>
      <c r="Q401" s="580"/>
      <c r="R401" s="580"/>
      <c r="S401" s="580"/>
    </row>
    <row r="402" customFormat="false" ht="12.75" hidden="false" customHeight="false" outlineLevel="0" collapsed="false">
      <c r="A402" s="0" t="n">
        <f aca="false">'Dataset Vd Meer - Thompson'!A418</f>
        <v>117</v>
      </c>
      <c r="B402" s="0" t="str">
        <f aca="false">'Dataset Vd Meer - Thompson'!B418</f>
        <v>Thompson &amp; Shuttler</v>
      </c>
      <c r="C402" s="593" t="n">
        <f aca="false">'Dataset Vd Meer - Thompson'!AM418</f>
        <v>0.086104905193374</v>
      </c>
      <c r="D402" s="580" t="n">
        <f aca="false">'Dataset Vd Meer - Thompson'!AQ418</f>
        <v>5.00114141019803</v>
      </c>
      <c r="E402" s="0" t="str">
        <f aca="false">'Dataset Vd Meer - Thompson'!AS418</f>
        <v>Plunging</v>
      </c>
      <c r="J402" s="580"/>
      <c r="K402" s="580"/>
      <c r="L402" s="580"/>
      <c r="M402" s="580"/>
      <c r="N402" s="580"/>
      <c r="O402" s="580"/>
      <c r="P402" s="580"/>
      <c r="Q402" s="580"/>
      <c r="R402" s="580"/>
      <c r="S402" s="580"/>
    </row>
    <row r="403" customFormat="false" ht="12.75" hidden="false" customHeight="false" outlineLevel="0" collapsed="false">
      <c r="A403" s="0" t="n">
        <f aca="false">'Dataset Vd Meer - Thompson'!A374</f>
        <v>43</v>
      </c>
      <c r="B403" s="0" t="str">
        <f aca="false">'Dataset Vd Meer - Thompson'!B374</f>
        <v>Thompson &amp; Shuttler</v>
      </c>
      <c r="C403" s="593" t="n">
        <f aca="false">'Dataset Vd Meer - Thompson'!AN374</f>
        <v>0.0861670089707736</v>
      </c>
      <c r="D403" s="580" t="n">
        <f aca="false">'Dataset Vd Meer - Thompson'!AQ374</f>
        <v>4.96070043122178</v>
      </c>
      <c r="E403" s="580" t="str">
        <f aca="false">'Dataset Vd Meer - Thompson'!AS374</f>
        <v>Plunging</v>
      </c>
      <c r="J403" s="580"/>
      <c r="K403" s="580"/>
      <c r="L403" s="580"/>
      <c r="M403" s="580"/>
      <c r="N403" s="580"/>
      <c r="O403" s="580"/>
      <c r="P403" s="580"/>
      <c r="Q403" s="580"/>
      <c r="R403" s="580"/>
      <c r="S403" s="580"/>
    </row>
    <row r="404" customFormat="false" ht="12.75" hidden="false" customHeight="false" outlineLevel="0" collapsed="false">
      <c r="A404" s="0" t="n">
        <f aca="false">'Dataset Vd Meer - Thompson'!A389</f>
        <v>114</v>
      </c>
      <c r="B404" s="0" t="str">
        <f aca="false">'Dataset Vd Meer - Thompson'!B389</f>
        <v>Thompson &amp; Shuttler</v>
      </c>
      <c r="C404" s="593" t="n">
        <f aca="false">'Dataset Vd Meer - Thompson'!AN389</f>
        <v>0.0864551929472645</v>
      </c>
      <c r="D404" s="580" t="n">
        <f aca="false">'Dataset Vd Meer - Thompson'!AQ389</f>
        <v>4.97456652159157</v>
      </c>
      <c r="E404" s="580" t="str">
        <f aca="false">'Dataset Vd Meer - Thompson'!AS389</f>
        <v>Plunging</v>
      </c>
      <c r="J404" s="580"/>
      <c r="K404" s="580"/>
      <c r="L404" s="580"/>
      <c r="M404" s="580"/>
      <c r="N404" s="580"/>
      <c r="O404" s="580"/>
      <c r="P404" s="580"/>
      <c r="Q404" s="580"/>
      <c r="R404" s="580"/>
      <c r="S404" s="580"/>
    </row>
    <row r="405" customFormat="false" ht="12.75" hidden="false" customHeight="false" outlineLevel="0" collapsed="false">
      <c r="A405" s="0" t="n">
        <f aca="false">'Dataset Vd Meer - Thompson'!A345</f>
        <v>78</v>
      </c>
      <c r="B405" s="0" t="str">
        <f aca="false">'Dataset Vd Meer - Thompson'!B345</f>
        <v>Thompson &amp; Shuttler</v>
      </c>
      <c r="C405" s="593" t="n">
        <f aca="false">'Dataset Vd Meer - Thompson'!AM345</f>
        <v>0.0885510672727312</v>
      </c>
      <c r="D405" s="580" t="n">
        <f aca="false">'Dataset Vd Meer - Thompson'!AQ345</f>
        <v>5.55820302192965</v>
      </c>
      <c r="E405" s="0" t="str">
        <f aca="false">'Dataset Vd Meer - Thompson'!AS345</f>
        <v>Plunging</v>
      </c>
      <c r="J405" s="580"/>
      <c r="K405" s="580"/>
      <c r="L405" s="580"/>
      <c r="M405" s="580"/>
      <c r="N405" s="580"/>
      <c r="O405" s="580"/>
      <c r="P405" s="580"/>
      <c r="Q405" s="580"/>
      <c r="R405" s="580"/>
      <c r="S405" s="580"/>
    </row>
    <row r="406" customFormat="false" ht="12.75" hidden="false" customHeight="false" outlineLevel="0" collapsed="false">
      <c r="A406" s="0" t="n">
        <f aca="false">'Dataset Vd Meer - Thompson'!A451</f>
        <v>147</v>
      </c>
      <c r="B406" s="0" t="str">
        <f aca="false">'Dataset Vd Meer - Thompson'!B451</f>
        <v>Thompson &amp; Shuttler</v>
      </c>
      <c r="C406" s="593" t="n">
        <f aca="false">'Dataset Vd Meer - Thompson'!AN451</f>
        <v>0.0903867094398939</v>
      </c>
      <c r="D406" s="580" t="n">
        <f aca="false">'Dataset Vd Meer - Thompson'!AQ451</f>
        <v>5.02762533701552</v>
      </c>
      <c r="E406" s="580" t="str">
        <f aca="false">'Dataset Vd Meer - Thompson'!AS451</f>
        <v>Plunging</v>
      </c>
      <c r="J406" s="580"/>
      <c r="K406" s="580"/>
      <c r="L406" s="580"/>
      <c r="M406" s="580"/>
      <c r="N406" s="580"/>
      <c r="O406" s="580"/>
      <c r="P406" s="580"/>
      <c r="Q406" s="580"/>
      <c r="R406" s="580"/>
      <c r="S406" s="580"/>
    </row>
    <row r="407" customFormat="false" ht="12.75" hidden="false" customHeight="false" outlineLevel="0" collapsed="false">
      <c r="A407" s="0" t="n">
        <f aca="false">'Dataset Vd Meer - Thompson'!A335</f>
        <v>105</v>
      </c>
      <c r="B407" s="0" t="str">
        <f aca="false">'Dataset Vd Meer - Thompson'!B335</f>
        <v>Thompson &amp; Shuttler</v>
      </c>
      <c r="C407" s="593" t="n">
        <f aca="false">'Dataset Vd Meer - Thompson'!AN335</f>
        <v>0.0910661365711186</v>
      </c>
      <c r="D407" s="580" t="n">
        <f aca="false">'Dataset Vd Meer - Thompson'!AQ335</f>
        <v>4.70725742520597</v>
      </c>
      <c r="E407" s="580" t="str">
        <f aca="false">'Dataset Vd Meer - Thompson'!AS335</f>
        <v>Plunging</v>
      </c>
      <c r="J407" s="580"/>
      <c r="K407" s="580"/>
      <c r="L407" s="580"/>
      <c r="M407" s="580"/>
      <c r="N407" s="580"/>
      <c r="O407" s="580"/>
      <c r="P407" s="580"/>
      <c r="Q407" s="580"/>
      <c r="R407" s="580"/>
      <c r="S407" s="580"/>
    </row>
    <row r="408" customFormat="false" ht="12.75" hidden="false" customHeight="false" outlineLevel="0" collapsed="false">
      <c r="A408" s="0" t="n">
        <f aca="false">'Dataset Vd Meer - Thompson'!A350</f>
        <v>82</v>
      </c>
      <c r="B408" s="0" t="str">
        <f aca="false">'Dataset Vd Meer - Thompson'!B350</f>
        <v>Thompson &amp; Shuttler</v>
      </c>
      <c r="C408" s="593" t="n">
        <f aca="false">'Dataset Vd Meer - Thompson'!AN350</f>
        <v>0.091234084840893</v>
      </c>
      <c r="D408" s="580" t="n">
        <f aca="false">'Dataset Vd Meer - Thompson'!AQ350</f>
        <v>5.16716101560324</v>
      </c>
      <c r="E408" s="580" t="str">
        <f aca="false">'Dataset Vd Meer - Thompson'!AS350</f>
        <v>Plunging</v>
      </c>
      <c r="J408" s="580"/>
      <c r="K408" s="580"/>
      <c r="L408" s="580"/>
      <c r="M408" s="580"/>
      <c r="N408" s="580"/>
      <c r="O408" s="580"/>
      <c r="P408" s="580"/>
      <c r="Q408" s="580"/>
      <c r="R408" s="580"/>
      <c r="S408" s="580"/>
    </row>
    <row r="409" customFormat="false" ht="12.75" hidden="false" customHeight="false" outlineLevel="0" collapsed="false">
      <c r="A409" s="0" t="n">
        <f aca="false">'Dataset Vd Meer - Thompson'!A374</f>
        <v>43</v>
      </c>
      <c r="B409" s="0" t="str">
        <f aca="false">'Dataset Vd Meer - Thompson'!B374</f>
        <v>Thompson &amp; Shuttler</v>
      </c>
      <c r="C409" s="593" t="n">
        <f aca="false">'Dataset Vd Meer - Thompson'!AM374</f>
        <v>0.0913443199253279</v>
      </c>
      <c r="D409" s="580" t="n">
        <f aca="false">'Dataset Vd Meer - Thompson'!AQ374</f>
        <v>4.96070043122178</v>
      </c>
      <c r="E409" s="0" t="str">
        <f aca="false">'Dataset Vd Meer - Thompson'!AS374</f>
        <v>Plunging</v>
      </c>
      <c r="J409" s="580"/>
      <c r="K409" s="580"/>
      <c r="L409" s="580"/>
      <c r="M409" s="580"/>
      <c r="N409" s="580"/>
      <c r="O409" s="580"/>
      <c r="P409" s="580"/>
      <c r="Q409" s="580"/>
      <c r="R409" s="580"/>
      <c r="S409" s="580"/>
    </row>
    <row r="410" customFormat="false" ht="12.75" hidden="false" customHeight="false" outlineLevel="0" collapsed="false">
      <c r="A410" s="0" t="n">
        <f aca="false">'Dataset Vd Meer - Thompson'!A397</f>
        <v>115</v>
      </c>
      <c r="B410" s="0" t="str">
        <f aca="false">'Dataset Vd Meer - Thompson'!B397</f>
        <v>Thompson &amp; Shuttler</v>
      </c>
      <c r="C410" s="593" t="n">
        <f aca="false">'Dataset Vd Meer - Thompson'!AN397</f>
        <v>0.0922188724770821</v>
      </c>
      <c r="D410" s="580" t="n">
        <f aca="false">'Dataset Vd Meer - Thompson'!AQ397</f>
        <v>4.76970944350454</v>
      </c>
      <c r="E410" s="580" t="str">
        <f aca="false">'Dataset Vd Meer - Thompson'!AS397</f>
        <v>Plunging</v>
      </c>
      <c r="J410" s="580"/>
      <c r="K410" s="580"/>
      <c r="L410" s="580"/>
      <c r="M410" s="580"/>
      <c r="N410" s="580"/>
      <c r="O410" s="580"/>
      <c r="P410" s="580"/>
      <c r="Q410" s="580"/>
      <c r="R410" s="580"/>
      <c r="S410" s="580"/>
    </row>
    <row r="411" customFormat="false" ht="12.75" hidden="false" customHeight="false" outlineLevel="0" collapsed="false">
      <c r="A411" s="0" t="n">
        <f aca="false">'Dataset Vd Meer - Thompson'!A383</f>
        <v>60</v>
      </c>
      <c r="B411" s="0" t="str">
        <f aca="false">'Dataset Vd Meer - Thompson'!B383</f>
        <v>Thompson &amp; Shuttler</v>
      </c>
      <c r="C411" s="593" t="n">
        <f aca="false">'Dataset Vd Meer - Thompson'!AM383</f>
        <v>0.0934433914314456</v>
      </c>
      <c r="D411" s="580" t="n">
        <f aca="false">'Dataset Vd Meer - Thompson'!AQ383</f>
        <v>5.12345464905434</v>
      </c>
      <c r="E411" s="0" t="str">
        <f aca="false">'Dataset Vd Meer - Thompson'!AS383</f>
        <v>Plunging</v>
      </c>
      <c r="J411" s="580"/>
      <c r="K411" s="580"/>
      <c r="L411" s="580"/>
      <c r="M411" s="580"/>
      <c r="N411" s="580"/>
      <c r="O411" s="580"/>
      <c r="P411" s="580"/>
      <c r="Q411" s="580"/>
      <c r="R411" s="580"/>
      <c r="S411" s="580"/>
    </row>
    <row r="412" customFormat="false" ht="12.75" hidden="false" customHeight="false" outlineLevel="0" collapsed="false">
      <c r="A412" s="0" t="n">
        <f aca="false">'Dataset Vd Meer - Thompson'!A433</f>
        <v>120</v>
      </c>
      <c r="B412" s="0" t="str">
        <f aca="false">'Dataset Vd Meer - Thompson'!B433</f>
        <v>Thompson &amp; Shuttler</v>
      </c>
      <c r="C412" s="593" t="n">
        <f aca="false">'Dataset Vd Meer - Thompson'!AM433</f>
        <v>0.0934433914314456</v>
      </c>
      <c r="D412" s="580" t="n">
        <f aca="false">'Dataset Vd Meer - Thompson'!AQ433</f>
        <v>5.25663913926506</v>
      </c>
      <c r="E412" s="0" t="str">
        <f aca="false">'Dataset Vd Meer - Thompson'!AS433</f>
        <v>Plunging</v>
      </c>
      <c r="J412" s="580"/>
      <c r="K412" s="580"/>
      <c r="L412" s="580"/>
      <c r="M412" s="580"/>
      <c r="N412" s="580"/>
      <c r="O412" s="580"/>
      <c r="P412" s="580"/>
      <c r="Q412" s="580"/>
      <c r="R412" s="580"/>
      <c r="S412" s="580"/>
    </row>
    <row r="413" customFormat="false" ht="12.75" hidden="false" customHeight="false" outlineLevel="0" collapsed="false">
      <c r="A413" s="0" t="n">
        <f aca="false">'Dataset Vd Meer - Thompson'!A391</f>
        <v>111</v>
      </c>
      <c r="B413" s="0" t="str">
        <f aca="false">'Dataset Vd Meer - Thompson'!B391</f>
        <v>Thompson &amp; Shuttler</v>
      </c>
      <c r="C413" s="593" t="n">
        <f aca="false">'Dataset Vd Meer - Thompson'!AM391</f>
        <v>0.0934433914314456</v>
      </c>
      <c r="D413" s="580" t="n">
        <f aca="false">'Dataset Vd Meer - Thompson'!AQ391</f>
        <v>5.25850167576513</v>
      </c>
      <c r="E413" s="0" t="str">
        <f aca="false">'Dataset Vd Meer - Thompson'!AS391</f>
        <v>Plunging</v>
      </c>
      <c r="J413" s="580"/>
      <c r="K413" s="580"/>
      <c r="L413" s="580"/>
      <c r="M413" s="580"/>
      <c r="N413" s="580"/>
      <c r="O413" s="580"/>
      <c r="P413" s="580"/>
      <c r="Q413" s="580"/>
      <c r="R413" s="580"/>
      <c r="S413" s="580"/>
    </row>
    <row r="414" customFormat="false" ht="12.75" hidden="false" customHeight="false" outlineLevel="0" collapsed="false">
      <c r="A414" s="0" t="n">
        <f aca="false">'Dataset Vd Meer - Thompson'!A416</f>
        <v>170</v>
      </c>
      <c r="B414" s="0" t="str">
        <f aca="false">'Dataset Vd Meer - Thompson'!B416</f>
        <v>Thompson &amp; Shuttler</v>
      </c>
      <c r="C414" s="593" t="n">
        <f aca="false">'Dataset Vd Meer - Thompson'!AN416</f>
        <v>0.0936597923595365</v>
      </c>
      <c r="D414" s="580" t="n">
        <f aca="false">'Dataset Vd Meer - Thompson'!AQ416</f>
        <v>4.77716459974299</v>
      </c>
      <c r="E414" s="580" t="str">
        <f aca="false">'Dataset Vd Meer - Thompson'!AS416</f>
        <v>Plunging</v>
      </c>
      <c r="J414" s="580"/>
      <c r="K414" s="580"/>
      <c r="L414" s="580"/>
      <c r="M414" s="580"/>
      <c r="N414" s="580"/>
      <c r="O414" s="580"/>
      <c r="P414" s="580"/>
      <c r="Q414" s="580"/>
      <c r="R414" s="580"/>
      <c r="S414" s="580"/>
    </row>
    <row r="415" customFormat="false" ht="12.75" hidden="false" customHeight="false" outlineLevel="0" collapsed="false">
      <c r="A415" s="0" t="n">
        <f aca="false">'Dataset Vd Meer - Thompson'!A394</f>
        <v>109</v>
      </c>
      <c r="B415" s="0" t="str">
        <f aca="false">'Dataset Vd Meer - Thompson'!B394</f>
        <v>Thompson &amp; Shuttler</v>
      </c>
      <c r="C415" s="593" t="n">
        <f aca="false">'Dataset Vd Meer - Thompson'!AN394</f>
        <v>0.0966007957138867</v>
      </c>
      <c r="D415" s="580" t="n">
        <f aca="false">'Dataset Vd Meer - Thompson'!AQ394</f>
        <v>5.00913381994006</v>
      </c>
      <c r="E415" s="580" t="str">
        <f aca="false">'Dataset Vd Meer - Thompson'!AS394</f>
        <v>Plunging</v>
      </c>
      <c r="J415" s="580"/>
      <c r="K415" s="580"/>
      <c r="L415" s="580"/>
      <c r="M415" s="580"/>
      <c r="N415" s="580"/>
      <c r="O415" s="580"/>
      <c r="P415" s="580"/>
      <c r="Q415" s="580"/>
      <c r="R415" s="580"/>
      <c r="S415" s="580"/>
    </row>
    <row r="416" customFormat="false" ht="12.75" hidden="false" customHeight="false" outlineLevel="0" collapsed="false">
      <c r="A416" s="0" t="n">
        <f aca="false">'Dataset Vd Meer - Thompson'!A347</f>
        <v>91</v>
      </c>
      <c r="B416" s="0" t="str">
        <f aca="false">'Dataset Vd Meer - Thompson'!B347</f>
        <v>Thompson &amp; Shuttler</v>
      </c>
      <c r="C416" s="593" t="n">
        <f aca="false">'Dataset Vd Meer - Thompson'!AN347</f>
        <v>0.102305311654263</v>
      </c>
      <c r="D416" s="580" t="n">
        <f aca="false">'Dataset Vd Meer - Thompson'!AQ347</f>
        <v>5.15271902570999</v>
      </c>
      <c r="E416" s="580" t="str">
        <f aca="false">'Dataset Vd Meer - Thompson'!AS347</f>
        <v>Plunging</v>
      </c>
      <c r="J416" s="580"/>
      <c r="K416" s="580"/>
      <c r="L416" s="580"/>
      <c r="M416" s="580"/>
      <c r="N416" s="580"/>
      <c r="O416" s="580"/>
      <c r="P416" s="580"/>
      <c r="Q416" s="580"/>
      <c r="R416" s="580"/>
      <c r="S416" s="580"/>
    </row>
    <row r="417" customFormat="false" ht="12.75" hidden="false" customHeight="false" outlineLevel="0" collapsed="false">
      <c r="A417" s="0" t="n">
        <f aca="false">'Dataset Vd Meer - Thompson'!A416</f>
        <v>170</v>
      </c>
      <c r="B417" s="0" t="str">
        <f aca="false">'Dataset Vd Meer - Thompson'!B416</f>
        <v>Thompson &amp; Shuttler</v>
      </c>
      <c r="C417" s="593" t="n">
        <f aca="false">'Dataset Vd Meer - Thompson'!AM416</f>
        <v>0.106318798601611</v>
      </c>
      <c r="D417" s="580" t="n">
        <f aca="false">'Dataset Vd Meer - Thompson'!AQ416</f>
        <v>4.77716459974299</v>
      </c>
      <c r="E417" s="0" t="str">
        <f aca="false">'Dataset Vd Meer - Thompson'!AS416</f>
        <v>Plunging</v>
      </c>
      <c r="J417" s="580"/>
      <c r="K417" s="580"/>
      <c r="L417" s="580"/>
      <c r="M417" s="580"/>
      <c r="N417" s="580"/>
      <c r="O417" s="580"/>
      <c r="P417" s="580"/>
      <c r="Q417" s="580"/>
      <c r="R417" s="580"/>
      <c r="S417" s="580"/>
    </row>
    <row r="418" customFormat="false" ht="12.75" hidden="false" customHeight="false" outlineLevel="0" collapsed="false">
      <c r="A418" s="0" t="n">
        <f aca="false">'Dataset Vd Meer - Thompson'!A425</f>
        <v>128</v>
      </c>
      <c r="B418" s="0" t="str">
        <f aca="false">'Dataset Vd Meer - Thompson'!B425</f>
        <v>Thompson &amp; Shuttler</v>
      </c>
      <c r="C418" s="593" t="n">
        <f aca="false">'Dataset Vd Meer - Thompson'!AN425</f>
        <v>0.108645359137062</v>
      </c>
      <c r="D418" s="580" t="n">
        <f aca="false">'Dataset Vd Meer - Thompson'!AQ425</f>
        <v>5.42179402168949</v>
      </c>
      <c r="E418" s="580" t="str">
        <f aca="false">'Dataset Vd Meer - Thompson'!AS425</f>
        <v>Plunging</v>
      </c>
      <c r="J418" s="580"/>
      <c r="K418" s="580"/>
      <c r="L418" s="580"/>
      <c r="M418" s="580"/>
      <c r="N418" s="580"/>
      <c r="O418" s="580"/>
      <c r="P418" s="580"/>
      <c r="Q418" s="580"/>
      <c r="R418" s="580"/>
      <c r="S418" s="580"/>
    </row>
    <row r="419" customFormat="false" ht="12.75" hidden="false" customHeight="false" outlineLevel="0" collapsed="false">
      <c r="A419" s="0" t="n">
        <f aca="false">'Dataset Vd Meer - Thompson'!A402</f>
        <v>55</v>
      </c>
      <c r="B419" s="0" t="str">
        <f aca="false">'Dataset Vd Meer - Thompson'!B402</f>
        <v>Thompson &amp; Shuttler</v>
      </c>
      <c r="C419" s="593" t="n">
        <f aca="false">'Dataset Vd Meer - Thompson'!AM402</f>
        <v>0.110077293571075</v>
      </c>
      <c r="D419" s="580" t="n">
        <f aca="false">'Dataset Vd Meer - Thompson'!AQ402</f>
        <v>5.53475608796534</v>
      </c>
      <c r="E419" s="0" t="str">
        <f aca="false">'Dataset Vd Meer - Thompson'!AS402</f>
        <v>Plunging</v>
      </c>
      <c r="J419" s="580"/>
      <c r="K419" s="580"/>
      <c r="L419" s="580"/>
      <c r="M419" s="580"/>
      <c r="N419" s="580"/>
      <c r="O419" s="580"/>
      <c r="P419" s="580"/>
      <c r="Q419" s="580"/>
      <c r="R419" s="580"/>
      <c r="S419" s="580"/>
    </row>
    <row r="420" customFormat="false" ht="12.75" hidden="false" customHeight="false" outlineLevel="0" collapsed="false">
      <c r="A420" s="0" t="n">
        <f aca="false">'Dataset Vd Meer - Thompson'!A357</f>
        <v>86</v>
      </c>
      <c r="B420" s="0" t="str">
        <f aca="false">'Dataset Vd Meer - Thompson'!B357</f>
        <v>Thompson &amp; Shuttler</v>
      </c>
      <c r="C420" s="593" t="n">
        <f aca="false">'Dataset Vd Meer - Thompson'!AM357</f>
        <v>0.113306888650543</v>
      </c>
      <c r="D420" s="580" t="n">
        <f aca="false">'Dataset Vd Meer - Thompson'!AQ357</f>
        <v>5.27377695248866</v>
      </c>
      <c r="E420" s="0" t="str">
        <f aca="false">'Dataset Vd Meer - Thompson'!AS357</f>
        <v>Plunging</v>
      </c>
      <c r="J420" s="580"/>
      <c r="K420" s="580"/>
      <c r="L420" s="580"/>
      <c r="M420" s="580"/>
      <c r="N420" s="580"/>
      <c r="O420" s="580"/>
      <c r="P420" s="580"/>
      <c r="Q420" s="580"/>
      <c r="R420" s="580"/>
      <c r="S420" s="580"/>
    </row>
    <row r="421" customFormat="false" ht="12.75" hidden="false" customHeight="false" outlineLevel="0" collapsed="false">
      <c r="A421" s="0" t="n">
        <f aca="false">'Dataset Vd Meer - Thompson'!A380</f>
        <v>116</v>
      </c>
      <c r="B421" s="0" t="str">
        <f aca="false">'Dataset Vd Meer - Thompson'!B380</f>
        <v>Thompson &amp; Shuttler</v>
      </c>
      <c r="C421" s="593" t="n">
        <f aca="false">'Dataset Vd Meer - Thompson'!AM380</f>
        <v>0.113306888650543</v>
      </c>
      <c r="D421" s="580" t="n">
        <f aca="false">'Dataset Vd Meer - Thompson'!AQ380</f>
        <v>5.37528237683234</v>
      </c>
      <c r="E421" s="0" t="str">
        <f aca="false">'Dataset Vd Meer - Thompson'!AS380</f>
        <v>Plunging</v>
      </c>
      <c r="J421" s="580"/>
      <c r="K421" s="580"/>
      <c r="L421" s="580"/>
      <c r="M421" s="580"/>
      <c r="N421" s="580"/>
      <c r="O421" s="580"/>
      <c r="P421" s="580"/>
      <c r="Q421" s="580"/>
      <c r="R421" s="580"/>
      <c r="S421" s="580"/>
    </row>
    <row r="422" customFormat="false" ht="12.75" hidden="false" customHeight="false" outlineLevel="0" collapsed="false">
      <c r="A422" s="0" t="n">
        <f aca="false">'Dataset Vd Meer - Thompson'!A440</f>
        <v>124</v>
      </c>
      <c r="B422" s="0" t="str">
        <f aca="false">'Dataset Vd Meer - Thompson'!B440</f>
        <v>Thompson &amp; Shuttler</v>
      </c>
      <c r="C422" s="593" t="n">
        <f aca="false">'Dataset Vd Meer - Thompson'!AN440</f>
        <v>0.115243054535865</v>
      </c>
      <c r="D422" s="580" t="n">
        <f aca="false">'Dataset Vd Meer - Thompson'!AQ440</f>
        <v>5.53848397771459</v>
      </c>
      <c r="E422" s="580" t="str">
        <f aca="false">'Dataset Vd Meer - Thompson'!AS440</f>
        <v>Plunging</v>
      </c>
      <c r="J422" s="580"/>
      <c r="K422" s="580"/>
      <c r="L422" s="580"/>
      <c r="M422" s="580"/>
      <c r="N422" s="580"/>
      <c r="O422" s="580"/>
      <c r="P422" s="580"/>
      <c r="Q422" s="580"/>
      <c r="R422" s="580"/>
      <c r="S422" s="580"/>
    </row>
    <row r="423" customFormat="false" ht="12.75" hidden="false" customHeight="false" outlineLevel="0" collapsed="false">
      <c r="A423" s="0" t="n">
        <f aca="false">'Dataset Vd Meer - Thompson'!A385</f>
        <v>108</v>
      </c>
      <c r="B423" s="0" t="str">
        <f aca="false">'Dataset Vd Meer - Thompson'!B385</f>
        <v>Thompson &amp; Shuttler</v>
      </c>
      <c r="C423" s="593" t="n">
        <f aca="false">'Dataset Vd Meer - Thompson'!AM385</f>
        <v>0.115458850145661</v>
      </c>
      <c r="D423" s="580" t="n">
        <f aca="false">'Dataset Vd Meer - Thompson'!AQ385</f>
        <v>5.50989558378494</v>
      </c>
      <c r="E423" s="0" t="str">
        <f aca="false">'Dataset Vd Meer - Thompson'!AS385</f>
        <v>Plunging</v>
      </c>
      <c r="J423" s="580"/>
      <c r="K423" s="580"/>
      <c r="L423" s="580"/>
      <c r="M423" s="580"/>
      <c r="N423" s="580"/>
      <c r="O423" s="580"/>
      <c r="P423" s="580"/>
      <c r="Q423" s="580"/>
      <c r="R423" s="580"/>
      <c r="S423" s="580"/>
    </row>
    <row r="424" customFormat="false" ht="12.75" hidden="false" customHeight="false" outlineLevel="0" collapsed="false">
      <c r="A424" s="0" t="n">
        <f aca="false">'Dataset Vd Meer - Thompson'!A448</f>
        <v>144</v>
      </c>
      <c r="B424" s="0" t="str">
        <f aca="false">'Dataset Vd Meer - Thompson'!B448</f>
        <v>Thompson &amp; Shuttler</v>
      </c>
      <c r="C424" s="593" t="n">
        <f aca="false">'Dataset Vd Meer - Thompson'!AM448</f>
        <v>0.117415779809146</v>
      </c>
      <c r="D424" s="580" t="n">
        <f aca="false">'Dataset Vd Meer - Thompson'!AQ448</f>
        <v>6.77955609512381</v>
      </c>
      <c r="E424" s="0" t="str">
        <f aca="false">'Dataset Vd Meer - Thompson'!AS448</f>
        <v>Plunging</v>
      </c>
      <c r="J424" s="580"/>
      <c r="K424" s="580"/>
      <c r="L424" s="580"/>
      <c r="M424" s="580"/>
      <c r="N424" s="580"/>
      <c r="O424" s="580"/>
      <c r="P424" s="580"/>
      <c r="Q424" s="580"/>
      <c r="R424" s="580"/>
      <c r="S424" s="580"/>
    </row>
    <row r="425" customFormat="false" ht="12.75" hidden="false" customHeight="false" outlineLevel="0" collapsed="false">
      <c r="A425" s="0" t="n">
        <f aca="false">'Dataset Vd Meer - Thompson'!A381</f>
        <v>61</v>
      </c>
      <c r="B425" s="0" t="str">
        <f aca="false">'Dataset Vd Meer - Thompson'!B381</f>
        <v>Thompson &amp; Shuttler</v>
      </c>
      <c r="C425" s="593" t="n">
        <f aca="false">'Dataset Vd Meer - Thompson'!AM381</f>
        <v>0.119861941888504</v>
      </c>
      <c r="D425" s="580" t="n">
        <f aca="false">'Dataset Vd Meer - Thompson'!AQ381</f>
        <v>5.55212853797141</v>
      </c>
      <c r="E425" s="0" t="str">
        <f aca="false">'Dataset Vd Meer - Thompson'!AS381</f>
        <v>Plunging</v>
      </c>
      <c r="J425" s="580"/>
      <c r="K425" s="580"/>
      <c r="L425" s="580"/>
      <c r="M425" s="580"/>
      <c r="N425" s="580"/>
      <c r="O425" s="580"/>
      <c r="P425" s="580"/>
      <c r="Q425" s="580"/>
      <c r="R425" s="580"/>
      <c r="S425" s="580"/>
    </row>
    <row r="426" customFormat="false" ht="12.75" hidden="false" customHeight="false" outlineLevel="0" collapsed="false">
      <c r="A426" s="0" t="n">
        <f aca="false">'Dataset Vd Meer - Thompson'!A427</f>
        <v>121</v>
      </c>
      <c r="B426" s="0" t="str">
        <f aca="false">'Dataset Vd Meer - Thompson'!B427</f>
        <v>Thompson &amp; Shuttler</v>
      </c>
      <c r="C426" s="593" t="n">
        <f aca="false">'Dataset Vd Meer - Thompson'!AM427</f>
        <v>0.120840406720246</v>
      </c>
      <c r="D426" s="580" t="n">
        <f aca="false">'Dataset Vd Meer - Thompson'!AQ427</f>
        <v>6.00399700756733</v>
      </c>
      <c r="E426" s="0" t="str">
        <f aca="false">'Dataset Vd Meer - Thompson'!AS427</f>
        <v>Plunging</v>
      </c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</row>
    <row r="427" customFormat="false" ht="12.75" hidden="false" customHeight="false" outlineLevel="0" collapsed="false">
      <c r="A427" s="0" t="n">
        <f aca="false">'Dataset Vd Meer - Thompson'!A391</f>
        <v>111</v>
      </c>
      <c r="B427" s="0" t="str">
        <f aca="false">'Dataset Vd Meer - Thompson'!B391</f>
        <v>Thompson &amp; Shuttler</v>
      </c>
      <c r="C427" s="593" t="n">
        <f aca="false">'Dataset Vd Meer - Thompson'!AN391</f>
        <v>0.122304516210856</v>
      </c>
      <c r="D427" s="580" t="n">
        <f aca="false">'Dataset Vd Meer - Thompson'!AQ391</f>
        <v>5.25850167576513</v>
      </c>
      <c r="E427" s="580" t="str">
        <f aca="false">'Dataset Vd Meer - Thompson'!AS391</f>
        <v>Plunging</v>
      </c>
      <c r="J427" s="580"/>
      <c r="K427" s="580"/>
      <c r="L427" s="580"/>
      <c r="M427" s="580"/>
      <c r="N427" s="580"/>
      <c r="O427" s="580"/>
      <c r="P427" s="580"/>
      <c r="Q427" s="580"/>
      <c r="R427" s="580"/>
      <c r="S427" s="580"/>
    </row>
    <row r="428" customFormat="false" ht="12.75" hidden="false" customHeight="false" outlineLevel="0" collapsed="false">
      <c r="A428" s="0" t="n">
        <f aca="false">'Dataset Vd Meer - Thompson'!A450</f>
        <v>146</v>
      </c>
      <c r="B428" s="0" t="str">
        <f aca="false">'Dataset Vd Meer - Thompson'!B450</f>
        <v>Thompson &amp; Shuttler</v>
      </c>
      <c r="C428" s="593" t="n">
        <f aca="false">'Dataset Vd Meer - Thompson'!AN450</f>
        <v>0.122586974677856</v>
      </c>
      <c r="D428" s="580" t="n">
        <f aca="false">'Dataset Vd Meer - Thompson'!AQ450</f>
        <v>5.83419862240282</v>
      </c>
      <c r="E428" s="580" t="str">
        <f aca="false">'Dataset Vd Meer - Thompson'!AS450</f>
        <v>Plunging</v>
      </c>
      <c r="J428" s="580"/>
      <c r="K428" s="580"/>
      <c r="L428" s="580"/>
      <c r="M428" s="580"/>
      <c r="N428" s="580"/>
      <c r="O428" s="580"/>
      <c r="P428" s="580"/>
      <c r="Q428" s="580"/>
      <c r="R428" s="580"/>
      <c r="S428" s="580"/>
    </row>
    <row r="429" customFormat="false" ht="12.75" hidden="false" customHeight="false" outlineLevel="0" collapsed="false">
      <c r="A429" s="0" t="n">
        <f aca="false">'Dataset Vd Meer - Thompson'!A450</f>
        <v>146</v>
      </c>
      <c r="B429" s="0" t="str">
        <f aca="false">'Dataset Vd Meer - Thompson'!B450</f>
        <v>Thompson &amp; Shuttler</v>
      </c>
      <c r="C429" s="593" t="n">
        <f aca="false">'Dataset Vd Meer - Thompson'!AM450</f>
        <v>0.123286568799604</v>
      </c>
      <c r="D429" s="580" t="n">
        <f aca="false">'Dataset Vd Meer - Thompson'!AQ450</f>
        <v>5.83419862240282</v>
      </c>
      <c r="E429" s="0" t="str">
        <f aca="false">'Dataset Vd Meer - Thompson'!AS450</f>
        <v>Plunging</v>
      </c>
      <c r="J429" s="580"/>
      <c r="K429" s="580"/>
      <c r="L429" s="580"/>
      <c r="M429" s="580"/>
      <c r="N429" s="580"/>
      <c r="O429" s="580"/>
      <c r="P429" s="580"/>
      <c r="Q429" s="580"/>
      <c r="R429" s="580"/>
      <c r="S429" s="580"/>
    </row>
    <row r="430" customFormat="false" ht="12.75" hidden="false" customHeight="false" outlineLevel="0" collapsed="false">
      <c r="A430" s="0" t="n">
        <f aca="false">'Dataset Vd Meer - Thompson'!A347</f>
        <v>91</v>
      </c>
      <c r="B430" s="0" t="str">
        <f aca="false">'Dataset Vd Meer - Thompson'!B347</f>
        <v>Thompson &amp; Shuttler</v>
      </c>
      <c r="C430" s="593" t="n">
        <f aca="false">'Dataset Vd Meer - Thompson'!AM347</f>
        <v>0.12478732230236</v>
      </c>
      <c r="D430" s="580" t="n">
        <f aca="false">'Dataset Vd Meer - Thompson'!AQ347</f>
        <v>5.15271902570999</v>
      </c>
      <c r="E430" s="0" t="str">
        <f aca="false">'Dataset Vd Meer - Thompson'!AS347</f>
        <v>Plunging</v>
      </c>
      <c r="J430" s="580"/>
      <c r="K430" s="580"/>
      <c r="L430" s="580"/>
      <c r="M430" s="580"/>
      <c r="N430" s="580"/>
      <c r="O430" s="580"/>
      <c r="P430" s="580"/>
      <c r="Q430" s="580"/>
      <c r="R430" s="580"/>
      <c r="S430" s="580"/>
    </row>
    <row r="431" customFormat="false" ht="12.75" hidden="false" customHeight="false" outlineLevel="0" collapsed="false">
      <c r="A431" s="0" t="n">
        <f aca="false">'Dataset Vd Meer - Thompson'!A344</f>
        <v>98</v>
      </c>
      <c r="B431" s="0" t="str">
        <f aca="false">'Dataset Vd Meer - Thompson'!B344</f>
        <v>Thompson &amp; Shuttler</v>
      </c>
      <c r="C431" s="593" t="n">
        <f aca="false">'Dataset Vd Meer - Thompson'!AM344</f>
        <v>0.12478732230236</v>
      </c>
      <c r="D431" s="580" t="n">
        <f aca="false">'Dataset Vd Meer - Thompson'!AQ344</f>
        <v>5.45105054455674</v>
      </c>
      <c r="E431" s="0" t="str">
        <f aca="false">'Dataset Vd Meer - Thompson'!AS344</f>
        <v>Plunging</v>
      </c>
      <c r="J431" s="580"/>
      <c r="K431" s="580"/>
      <c r="L431" s="580"/>
      <c r="M431" s="580"/>
      <c r="N431" s="580"/>
      <c r="O431" s="580"/>
      <c r="P431" s="580"/>
      <c r="Q431" s="580"/>
      <c r="R431" s="580"/>
      <c r="S431" s="580"/>
    </row>
    <row r="432" customFormat="false" ht="12.75" hidden="false" customHeight="false" outlineLevel="0" collapsed="false">
      <c r="A432" s="0" t="n">
        <f aca="false">'Dataset Vd Meer - Thompson'!A440</f>
        <v>124</v>
      </c>
      <c r="B432" s="0" t="str">
        <f aca="false">'Dataset Vd Meer - Thompson'!B440</f>
        <v>Thompson &amp; Shuttler</v>
      </c>
      <c r="C432" s="593" t="n">
        <f aca="false">'Dataset Vd Meer - Thompson'!AM440</f>
        <v>0.125243498463089</v>
      </c>
      <c r="D432" s="580" t="n">
        <f aca="false">'Dataset Vd Meer - Thompson'!AQ440</f>
        <v>5.53848397771459</v>
      </c>
      <c r="E432" s="0" t="str">
        <f aca="false">'Dataset Vd Meer - Thompson'!AS440</f>
        <v>Plunging</v>
      </c>
      <c r="J432" s="580"/>
      <c r="K432" s="580"/>
      <c r="L432" s="580"/>
      <c r="M432" s="580"/>
      <c r="N432" s="580"/>
      <c r="O432" s="580"/>
      <c r="P432" s="580"/>
      <c r="Q432" s="580"/>
      <c r="R432" s="580"/>
      <c r="S432" s="580"/>
    </row>
    <row r="433" customFormat="false" ht="12.75" hidden="false" customHeight="false" outlineLevel="0" collapsed="false">
      <c r="A433" s="0" t="n">
        <f aca="false">'Dataset Vd Meer - Thompson'!A402</f>
        <v>55</v>
      </c>
      <c r="B433" s="0" t="str">
        <f aca="false">'Dataset Vd Meer - Thompson'!B402</f>
        <v>Thompson &amp; Shuttler</v>
      </c>
      <c r="C433" s="593" t="n">
        <f aca="false">'Dataset Vd Meer - Thompson'!AN402</f>
        <v>0.125411559347853</v>
      </c>
      <c r="D433" s="580" t="n">
        <f aca="false">'Dataset Vd Meer - Thompson'!AQ402</f>
        <v>5.53475608796534</v>
      </c>
      <c r="E433" s="580" t="str">
        <f aca="false">'Dataset Vd Meer - Thompson'!AS402</f>
        <v>Plunging</v>
      </c>
      <c r="J433" s="580"/>
      <c r="K433" s="580"/>
      <c r="L433" s="580"/>
      <c r="M433" s="580"/>
      <c r="N433" s="580"/>
      <c r="O433" s="580"/>
      <c r="P433" s="580"/>
      <c r="Q433" s="580"/>
      <c r="R433" s="580"/>
      <c r="S433" s="580"/>
    </row>
    <row r="434" customFormat="false" ht="12.75" hidden="false" customHeight="false" outlineLevel="0" collapsed="false">
      <c r="A434" s="0" t="n">
        <f aca="false">'Dataset Vd Meer - Thompson'!A386</f>
        <v>113</v>
      </c>
      <c r="B434" s="0" t="str">
        <f aca="false">'Dataset Vd Meer - Thompson'!B386</f>
        <v>Thompson &amp; Shuttler</v>
      </c>
      <c r="C434" s="593" t="n">
        <f aca="false">'Dataset Vd Meer - Thompson'!AN386</f>
        <v>0.131411893279842</v>
      </c>
      <c r="D434" s="580" t="n">
        <f aca="false">'Dataset Vd Meer - Thompson'!AQ386</f>
        <v>5.20149253208644</v>
      </c>
      <c r="E434" s="580" t="str">
        <f aca="false">'Dataset Vd Meer - Thompson'!AS386</f>
        <v>Plunging</v>
      </c>
      <c r="J434" s="580"/>
      <c r="K434" s="580"/>
      <c r="L434" s="580"/>
      <c r="M434" s="580"/>
      <c r="N434" s="580"/>
      <c r="O434" s="580"/>
      <c r="P434" s="580"/>
      <c r="Q434" s="580"/>
      <c r="R434" s="580"/>
      <c r="S434" s="580"/>
    </row>
    <row r="435" customFormat="false" ht="12.75" hidden="false" customHeight="false" outlineLevel="0" collapsed="false">
      <c r="A435" s="0" t="n">
        <f aca="false">'Dataset Vd Meer - Thompson'!A344</f>
        <v>98</v>
      </c>
      <c r="B435" s="0" t="str">
        <f aca="false">'Dataset Vd Meer - Thompson'!B344</f>
        <v>Thompson &amp; Shuttler</v>
      </c>
      <c r="C435" s="593" t="n">
        <f aca="false">'Dataset Vd Meer - Thompson'!AN344</f>
        <v>0.13400554906826</v>
      </c>
      <c r="D435" s="580" t="n">
        <f aca="false">'Dataset Vd Meer - Thompson'!AQ344</f>
        <v>5.45105054455674</v>
      </c>
      <c r="E435" s="580" t="str">
        <f aca="false">'Dataset Vd Meer - Thompson'!AS344</f>
        <v>Plunging</v>
      </c>
      <c r="J435" s="580"/>
      <c r="K435" s="580"/>
      <c r="L435" s="580"/>
      <c r="M435" s="580"/>
      <c r="N435" s="580"/>
      <c r="O435" s="580"/>
      <c r="P435" s="580"/>
      <c r="Q435" s="580"/>
      <c r="R435" s="580"/>
      <c r="S435" s="580"/>
    </row>
    <row r="436" customFormat="false" ht="12.75" hidden="false" customHeight="false" outlineLevel="0" collapsed="false">
      <c r="A436" s="0" t="n">
        <f aca="false">'Dataset Vd Meer - Thompson'!A357</f>
        <v>86</v>
      </c>
      <c r="B436" s="0" t="str">
        <f aca="false">'Dataset Vd Meer - Thompson'!B357</f>
        <v>Thompson &amp; Shuttler</v>
      </c>
      <c r="C436" s="593" t="n">
        <f aca="false">'Dataset Vd Meer - Thompson'!AN357</f>
        <v>0.135158284974223</v>
      </c>
      <c r="D436" s="580" t="n">
        <f aca="false">'Dataset Vd Meer - Thompson'!AQ357</f>
        <v>5.27377695248866</v>
      </c>
      <c r="E436" s="580" t="str">
        <f aca="false">'Dataset Vd Meer - Thompson'!AS357</f>
        <v>Plunging</v>
      </c>
      <c r="J436" s="580"/>
      <c r="K436" s="580"/>
      <c r="L436" s="580"/>
      <c r="M436" s="580"/>
      <c r="N436" s="580"/>
      <c r="O436" s="580"/>
      <c r="P436" s="580"/>
      <c r="Q436" s="580"/>
      <c r="R436" s="580"/>
      <c r="S436" s="580"/>
    </row>
    <row r="437" customFormat="false" ht="12.75" hidden="false" customHeight="false" outlineLevel="0" collapsed="false">
      <c r="A437" s="0" t="n">
        <f aca="false">'Dataset Vd Meer - Thompson'!A385</f>
        <v>108</v>
      </c>
      <c r="B437" s="0" t="str">
        <f aca="false">'Dataset Vd Meer - Thompson'!B385</f>
        <v>Thompson &amp; Shuttler</v>
      </c>
      <c r="C437" s="593" t="n">
        <f aca="false">'Dataset Vd Meer - Thompson'!AN385</f>
        <v>0.13642743956084</v>
      </c>
      <c r="D437" s="580" t="n">
        <f aca="false">'Dataset Vd Meer - Thompson'!AQ385</f>
        <v>5.50989558378494</v>
      </c>
      <c r="E437" s="580" t="str">
        <f aca="false">'Dataset Vd Meer - Thompson'!AS385</f>
        <v>Plunging</v>
      </c>
      <c r="J437" s="580"/>
      <c r="K437" s="580"/>
      <c r="L437" s="580"/>
      <c r="M437" s="580"/>
      <c r="N437" s="580"/>
      <c r="O437" s="580"/>
      <c r="P437" s="580"/>
      <c r="Q437" s="580"/>
      <c r="R437" s="580"/>
      <c r="S437" s="580"/>
    </row>
    <row r="438" customFormat="false" ht="12.75" hidden="false" customHeight="false" outlineLevel="0" collapsed="false">
      <c r="A438" s="0" t="n">
        <f aca="false">'Dataset Vd Meer - Thompson'!A343</f>
        <v>90</v>
      </c>
      <c r="B438" s="0" t="str">
        <f aca="false">'Dataset Vd Meer - Thompson'!B343</f>
        <v>Thompson &amp; Shuttler</v>
      </c>
      <c r="C438" s="593" t="n">
        <f aca="false">'Dataset Vd Meer - Thompson'!AM343</f>
        <v>0.137765203821806</v>
      </c>
      <c r="D438" s="580" t="n">
        <f aca="false">'Dataset Vd Meer - Thompson'!AQ343</f>
        <v>5.78999693244188</v>
      </c>
      <c r="E438" s="0" t="str">
        <f aca="false">'Dataset Vd Meer - Thompson'!AS343</f>
        <v>Plunging</v>
      </c>
      <c r="J438" s="580"/>
      <c r="K438" s="580"/>
      <c r="L438" s="580"/>
      <c r="M438" s="580"/>
      <c r="N438" s="580"/>
      <c r="O438" s="580"/>
      <c r="P438" s="580"/>
      <c r="Q438" s="580"/>
      <c r="R438" s="580"/>
      <c r="S438" s="580"/>
    </row>
    <row r="439" customFormat="false" ht="12.75" hidden="false" customHeight="false" outlineLevel="0" collapsed="false">
      <c r="A439" s="0" t="n">
        <f aca="false">'Dataset Vd Meer - Thompson'!A381</f>
        <v>61</v>
      </c>
      <c r="B439" s="0" t="str">
        <f aca="false">'Dataset Vd Meer - Thompson'!B381</f>
        <v>Thompson &amp; Shuttler</v>
      </c>
      <c r="C439" s="593" t="n">
        <f aca="false">'Dataset Vd Meer - Thompson'!AN381</f>
        <v>0.137839731895838</v>
      </c>
      <c r="D439" s="580" t="n">
        <f aca="false">'Dataset Vd Meer - Thompson'!AQ381</f>
        <v>5.55212853797141</v>
      </c>
      <c r="E439" s="580" t="str">
        <f aca="false">'Dataset Vd Meer - Thompson'!AS381</f>
        <v>Plunging</v>
      </c>
      <c r="J439" s="580"/>
      <c r="K439" s="580"/>
      <c r="L439" s="580"/>
      <c r="M439" s="580"/>
      <c r="N439" s="580"/>
      <c r="O439" s="580"/>
      <c r="P439" s="580"/>
      <c r="Q439" s="580"/>
      <c r="R439" s="580"/>
      <c r="S439" s="580"/>
    </row>
    <row r="440" customFormat="false" ht="12.75" hidden="false" customHeight="false" outlineLevel="0" collapsed="false">
      <c r="A440" s="0" t="n">
        <f aca="false">'Dataset Vd Meer - Thompson'!A348</f>
        <v>85</v>
      </c>
      <c r="B440" s="0" t="str">
        <f aca="false">'Dataset Vd Meer - Thompson'!B348</f>
        <v>Thompson &amp; Shuttler</v>
      </c>
      <c r="C440" s="593" t="n">
        <f aca="false">'Dataset Vd Meer - Thompson'!AN348</f>
        <v>0.140381858098835</v>
      </c>
      <c r="D440" s="580" t="n">
        <f aca="false">'Dataset Vd Meer - Thompson'!AQ348</f>
        <v>5.69856823926826</v>
      </c>
      <c r="E440" s="580" t="str">
        <f aca="false">'Dataset Vd Meer - Thompson'!AS348</f>
        <v>Plunging</v>
      </c>
      <c r="J440" s="580"/>
      <c r="K440" s="580"/>
      <c r="L440" s="580"/>
      <c r="M440" s="580"/>
      <c r="N440" s="580"/>
      <c r="O440" s="580"/>
      <c r="P440" s="580"/>
      <c r="Q440" s="580"/>
      <c r="R440" s="580"/>
      <c r="S440" s="580"/>
    </row>
    <row r="441" customFormat="false" ht="12.75" hidden="false" customHeight="false" outlineLevel="0" collapsed="false">
      <c r="A441" s="0" t="n">
        <f aca="false">'Dataset Vd Meer - Thompson'!A380</f>
        <v>116</v>
      </c>
      <c r="B441" s="0" t="str">
        <f aca="false">'Dataset Vd Meer - Thompson'!B380</f>
        <v>Thompson &amp; Shuttler</v>
      </c>
      <c r="C441" s="593" t="n">
        <f aca="false">'Dataset Vd Meer - Thompson'!AN380</f>
        <v>0.142074700410005</v>
      </c>
      <c r="D441" s="580" t="n">
        <f aca="false">'Dataset Vd Meer - Thompson'!AQ380</f>
        <v>5.37528237683234</v>
      </c>
      <c r="E441" s="580" t="str">
        <f aca="false">'Dataset Vd Meer - Thompson'!AS380</f>
        <v>Plunging</v>
      </c>
      <c r="J441" s="580"/>
      <c r="K441" s="580"/>
      <c r="L441" s="580"/>
      <c r="M441" s="580"/>
      <c r="N441" s="580"/>
      <c r="O441" s="580"/>
      <c r="P441" s="580"/>
      <c r="Q441" s="580"/>
      <c r="R441" s="580"/>
      <c r="S441" s="580"/>
    </row>
    <row r="442" customFormat="false" ht="12.75" hidden="false" customHeight="false" outlineLevel="0" collapsed="false">
      <c r="A442" s="0" t="n">
        <f aca="false">'Dataset Vd Meer - Thompson'!A415</f>
        <v>118</v>
      </c>
      <c r="B442" s="0" t="str">
        <f aca="false">'Dataset Vd Meer - Thompson'!B415</f>
        <v>Thompson &amp; Shuttler</v>
      </c>
      <c r="C442" s="593" t="n">
        <f aca="false">'Dataset Vd Meer - Thompson'!AN415</f>
        <v>0.143206442768832</v>
      </c>
      <c r="D442" s="580" t="n">
        <f aca="false">'Dataset Vd Meer - Thompson'!AQ415</f>
        <v>5.55541663749833</v>
      </c>
      <c r="E442" s="580" t="str">
        <f aca="false">'Dataset Vd Meer - Thompson'!AS415</f>
        <v>Plunging</v>
      </c>
      <c r="J442" s="580"/>
      <c r="K442" s="580"/>
      <c r="L442" s="580"/>
      <c r="M442" s="580"/>
      <c r="N442" s="580"/>
      <c r="O442" s="580"/>
      <c r="P442" s="580"/>
      <c r="Q442" s="580"/>
      <c r="R442" s="580"/>
      <c r="S442" s="580"/>
    </row>
    <row r="443" customFormat="false" ht="12.75" hidden="false" customHeight="false" outlineLevel="0" collapsed="false">
      <c r="A443" s="0" t="n">
        <f aca="false">'Dataset Vd Meer - Thompson'!A427</f>
        <v>121</v>
      </c>
      <c r="B443" s="0" t="str">
        <f aca="false">'Dataset Vd Meer - Thompson'!B427</f>
        <v>Thompson &amp; Shuttler</v>
      </c>
      <c r="C443" s="593" t="n">
        <f aca="false">'Dataset Vd Meer - Thompson'!AN427</f>
        <v>0.145748568971829</v>
      </c>
      <c r="D443" s="580" t="n">
        <f aca="false">'Dataset Vd Meer - Thompson'!AQ427</f>
        <v>6.00399700756733</v>
      </c>
      <c r="E443" s="580" t="str">
        <f aca="false">'Dataset Vd Meer - Thompson'!AS427</f>
        <v>Plunging</v>
      </c>
      <c r="J443" s="580"/>
      <c r="K443" s="580"/>
      <c r="L443" s="580"/>
      <c r="M443" s="580"/>
      <c r="N443" s="580"/>
      <c r="O443" s="580"/>
      <c r="P443" s="580"/>
      <c r="Q443" s="580"/>
      <c r="R443" s="580"/>
      <c r="S443" s="580"/>
    </row>
    <row r="444" customFormat="false" ht="12.75" hidden="false" customHeight="false" outlineLevel="0" collapsed="false">
      <c r="A444" s="0" t="n">
        <f aca="false">'Dataset Vd Meer - Thompson'!A415</f>
        <v>118</v>
      </c>
      <c r="B444" s="0" t="str">
        <f aca="false">'Dataset Vd Meer - Thompson'!B415</f>
        <v>Thompson &amp; Shuttler</v>
      </c>
      <c r="C444" s="593" t="n">
        <f aca="false">'Dataset Vd Meer - Thompson'!AM415</f>
        <v>0.149705119256662</v>
      </c>
      <c r="D444" s="580" t="n">
        <f aca="false">'Dataset Vd Meer - Thompson'!AQ415</f>
        <v>5.55541663749833</v>
      </c>
      <c r="E444" s="0" t="str">
        <f aca="false">'Dataset Vd Meer - Thompson'!AS415</f>
        <v>Plunging</v>
      </c>
      <c r="J444" s="580"/>
      <c r="K444" s="580"/>
      <c r="L444" s="580"/>
      <c r="M444" s="580"/>
      <c r="N444" s="580"/>
      <c r="O444" s="580"/>
      <c r="P444" s="580"/>
      <c r="Q444" s="580"/>
      <c r="R444" s="580"/>
      <c r="S444" s="580"/>
    </row>
    <row r="445" customFormat="false" ht="12.75" hidden="false" customHeight="false" outlineLevel="0" collapsed="false">
      <c r="A445" s="0" t="n">
        <f aca="false">'Dataset Vd Meer - Thompson'!A410</f>
        <v>51</v>
      </c>
      <c r="B445" s="0" t="str">
        <f aca="false">'Dataset Vd Meer - Thompson'!B410</f>
        <v>Thompson &amp; Shuttler</v>
      </c>
      <c r="C445" s="593" t="n">
        <f aca="false">'Dataset Vd Meer - Thompson'!AN410</f>
        <v>0.157046907651816</v>
      </c>
      <c r="D445" s="580" t="n">
        <f aca="false">'Dataset Vd Meer - Thompson'!AQ410</f>
        <v>5.7703596617908</v>
      </c>
      <c r="E445" s="580" t="str">
        <f aca="false">'Dataset Vd Meer - Thompson'!AS410</f>
        <v>Plunging</v>
      </c>
      <c r="J445" s="580"/>
      <c r="K445" s="580"/>
      <c r="L445" s="580"/>
      <c r="M445" s="580"/>
      <c r="N445" s="580"/>
      <c r="O445" s="580"/>
      <c r="P445" s="580"/>
      <c r="Q445" s="580"/>
      <c r="R445" s="580"/>
      <c r="S445" s="580"/>
    </row>
    <row r="446" customFormat="false" ht="12.75" hidden="false" customHeight="false" outlineLevel="0" collapsed="false">
      <c r="A446" s="0" t="n">
        <f aca="false">'Dataset Vd Meer - Thompson'!A451</f>
        <v>147</v>
      </c>
      <c r="B446" s="0" t="str">
        <f aca="false">'Dataset Vd Meer - Thompson'!B451</f>
        <v>Thompson &amp; Shuttler</v>
      </c>
      <c r="C446" s="593" t="n">
        <f aca="false">'Dataset Vd Meer - Thompson'!AM451</f>
        <v>0.158022070326476</v>
      </c>
      <c r="D446" s="580" t="n">
        <f aca="false">'Dataset Vd Meer - Thompson'!AQ451</f>
        <v>5.02762533701552</v>
      </c>
      <c r="E446" s="0" t="str">
        <f aca="false">'Dataset Vd Meer - Thompson'!AS451</f>
        <v>Plunging</v>
      </c>
      <c r="J446" s="580"/>
      <c r="K446" s="580"/>
      <c r="L446" s="580"/>
      <c r="M446" s="580"/>
      <c r="N446" s="580"/>
      <c r="O446" s="580"/>
      <c r="P446" s="580"/>
      <c r="Q446" s="580"/>
      <c r="R446" s="580"/>
      <c r="S446" s="580"/>
    </row>
    <row r="447" customFormat="false" ht="12.75" hidden="false" customHeight="false" outlineLevel="0" collapsed="false">
      <c r="A447" s="0" t="n">
        <f aca="false">'Dataset Vd Meer - Thompson'!A425</f>
        <v>128</v>
      </c>
      <c r="B447" s="0" t="str">
        <f aca="false">'Dataset Vd Meer - Thompson'!B425</f>
        <v>Thompson &amp; Shuttler</v>
      </c>
      <c r="C447" s="593" t="n">
        <f aca="false">'Dataset Vd Meer - Thompson'!AM425</f>
        <v>0.159228623257812</v>
      </c>
      <c r="D447" s="580" t="n">
        <f aca="false">'Dataset Vd Meer - Thompson'!AQ425</f>
        <v>5.42179402168949</v>
      </c>
      <c r="E447" s="0" t="str">
        <f aca="false">'Dataset Vd Meer - Thompson'!AS425</f>
        <v>Plunging</v>
      </c>
      <c r="J447" s="580"/>
      <c r="K447" s="580"/>
      <c r="L447" s="580"/>
      <c r="M447" s="580"/>
      <c r="N447" s="580"/>
      <c r="O447" s="580"/>
      <c r="P447" s="580"/>
      <c r="Q447" s="580"/>
      <c r="R447" s="580"/>
      <c r="S447" s="580"/>
    </row>
    <row r="448" customFormat="false" ht="12.75" hidden="false" customHeight="false" outlineLevel="0" collapsed="false">
      <c r="A448" s="0" t="n">
        <f aca="false">'Dataset Vd Meer - Thompson'!A356</f>
        <v>74</v>
      </c>
      <c r="B448" s="0" t="str">
        <f aca="false">'Dataset Vd Meer - Thompson'!B356</f>
        <v>Thompson &amp; Shuttler</v>
      </c>
      <c r="C448" s="593" t="n">
        <f aca="false">'Dataset Vd Meer - Thompson'!AM356</f>
        <v>0.161935929653448</v>
      </c>
      <c r="D448" s="580" t="n">
        <f aca="false">'Dataset Vd Meer - Thompson'!AQ356</f>
        <v>6.1709510880151</v>
      </c>
      <c r="E448" s="0" t="str">
        <f aca="false">'Dataset Vd Meer - Thompson'!AS356</f>
        <v>Plunging</v>
      </c>
      <c r="J448" s="580"/>
      <c r="K448" s="580"/>
      <c r="L448" s="580"/>
      <c r="M448" s="580"/>
      <c r="N448" s="580"/>
      <c r="O448" s="580"/>
      <c r="P448" s="580"/>
      <c r="Q448" s="580"/>
      <c r="R448" s="580"/>
      <c r="S448" s="580"/>
    </row>
    <row r="449" customFormat="false" ht="12.75" hidden="false" customHeight="false" outlineLevel="0" collapsed="false">
      <c r="A449" s="0" t="n">
        <f aca="false">'Dataset Vd Meer - Thompson'!A410</f>
        <v>51</v>
      </c>
      <c r="B449" s="0" t="str">
        <f aca="false">'Dataset Vd Meer - Thompson'!B410</f>
        <v>Thompson &amp; Shuttler</v>
      </c>
      <c r="C449" s="593" t="n">
        <f aca="false">'Dataset Vd Meer - Thompson'!AM410</f>
        <v>0.162914394485191</v>
      </c>
      <c r="D449" s="580" t="n">
        <f aca="false">'Dataset Vd Meer - Thompson'!AQ410</f>
        <v>5.7703596617908</v>
      </c>
      <c r="E449" s="0" t="str">
        <f aca="false">'Dataset Vd Meer - Thompson'!AS410</f>
        <v>Plunging</v>
      </c>
      <c r="J449" s="580"/>
      <c r="K449" s="580"/>
      <c r="L449" s="580"/>
      <c r="M449" s="580"/>
      <c r="N449" s="580"/>
      <c r="O449" s="580"/>
      <c r="P449" s="580"/>
      <c r="Q449" s="580"/>
      <c r="R449" s="580"/>
      <c r="S449" s="580"/>
    </row>
    <row r="450" customFormat="false" ht="12.75" hidden="false" customHeight="false" outlineLevel="0" collapsed="false">
      <c r="A450" s="0" t="n">
        <f aca="false">'Dataset Vd Meer - Thompson'!A448</f>
        <v>144</v>
      </c>
      <c r="B450" s="0" t="str">
        <f aca="false">'Dataset Vd Meer - Thompson'!B448</f>
        <v>Thompson &amp; Shuttler</v>
      </c>
      <c r="C450" s="593" t="n">
        <f aca="false">'Dataset Vd Meer - Thompson'!AN448</f>
        <v>0.168062787864803</v>
      </c>
      <c r="D450" s="580" t="n">
        <f aca="false">'Dataset Vd Meer - Thompson'!AQ448</f>
        <v>6.77955609512381</v>
      </c>
      <c r="E450" s="580" t="str">
        <f aca="false">'Dataset Vd Meer - Thompson'!AS448</f>
        <v>Plunging</v>
      </c>
      <c r="J450" s="580"/>
      <c r="K450" s="580"/>
      <c r="L450" s="580"/>
      <c r="M450" s="580"/>
      <c r="N450" s="580"/>
      <c r="O450" s="580"/>
      <c r="P450" s="580"/>
      <c r="Q450" s="580"/>
      <c r="R450" s="580"/>
      <c r="S450" s="580"/>
    </row>
    <row r="451" customFormat="false" ht="12.75" hidden="false" customHeight="false" outlineLevel="0" collapsed="false">
      <c r="A451" s="0" t="n">
        <f aca="false">'Dataset Vd Meer - Thompson'!A354</f>
        <v>88</v>
      </c>
      <c r="B451" s="0" t="str">
        <f aca="false">'Dataset Vd Meer - Thompson'!B354</f>
        <v>Thompson &amp; Shuttler</v>
      </c>
      <c r="C451" s="593" t="n">
        <f aca="false">'Dataset Vd Meer - Thompson'!AM354</f>
        <v>0.174203101934095</v>
      </c>
      <c r="D451" s="580" t="n">
        <f aca="false">'Dataset Vd Meer - Thompson'!AQ354</f>
        <v>5.70952908925239</v>
      </c>
      <c r="E451" s="0" t="str">
        <f aca="false">'Dataset Vd Meer - Thompson'!AS354</f>
        <v>Plunging</v>
      </c>
      <c r="J451" s="580"/>
      <c r="K451" s="580"/>
      <c r="L451" s="580"/>
      <c r="M451" s="580"/>
      <c r="N451" s="580"/>
      <c r="O451" s="580"/>
      <c r="P451" s="580"/>
      <c r="Q451" s="580"/>
      <c r="R451" s="580"/>
      <c r="S451" s="580"/>
    </row>
    <row r="452" customFormat="false" ht="12.75" hidden="false" customHeight="false" outlineLevel="0" collapsed="false">
      <c r="A452" s="0" t="n">
        <f aca="false">'Dataset Vd Meer - Thompson'!A337</f>
        <v>94</v>
      </c>
      <c r="B452" s="0" t="str">
        <f aca="false">'Dataset Vd Meer - Thompson'!B337</f>
        <v>Thompson &amp; Shuttler</v>
      </c>
      <c r="C452" s="593" t="n">
        <f aca="false">'Dataset Vd Meer - Thompson'!AM337</f>
        <v>0.180692042693818</v>
      </c>
      <c r="D452" s="580" t="n">
        <f aca="false">'Dataset Vd Meer - Thompson'!AQ337</f>
        <v>5.59737708000946</v>
      </c>
      <c r="E452" s="0" t="str">
        <f aca="false">'Dataset Vd Meer - Thompson'!AS337</f>
        <v>Plunging</v>
      </c>
      <c r="J452" s="580"/>
      <c r="K452" s="580"/>
      <c r="L452" s="580"/>
      <c r="M452" s="580"/>
      <c r="N452" s="580"/>
      <c r="O452" s="580"/>
      <c r="P452" s="580"/>
      <c r="Q452" s="580"/>
      <c r="R452" s="580"/>
      <c r="S452" s="580"/>
    </row>
    <row r="453" customFormat="false" ht="12.75" hidden="false" customHeight="false" outlineLevel="0" collapsed="false">
      <c r="A453" s="0" t="n">
        <f aca="false">'Dataset Vd Meer - Thompson'!A348</f>
        <v>85</v>
      </c>
      <c r="B453" s="0" t="str">
        <f aca="false">'Dataset Vd Meer - Thompson'!B348</f>
        <v>Thompson &amp; Shuttler</v>
      </c>
      <c r="C453" s="593" t="n">
        <f aca="false">'Dataset Vd Meer - Thompson'!AM348</f>
        <v>0.188843712526377</v>
      </c>
      <c r="D453" s="580" t="n">
        <f aca="false">'Dataset Vd Meer - Thompson'!AQ348</f>
        <v>5.69856823926826</v>
      </c>
      <c r="E453" s="0" t="str">
        <f aca="false">'Dataset Vd Meer - Thompson'!AS348</f>
        <v>Plunging</v>
      </c>
      <c r="J453" s="580"/>
      <c r="K453" s="580"/>
      <c r="L453" s="580"/>
      <c r="M453" s="580"/>
      <c r="N453" s="580"/>
      <c r="O453" s="580"/>
      <c r="P453" s="580"/>
      <c r="Q453" s="580"/>
      <c r="R453" s="580"/>
      <c r="S453" s="580"/>
    </row>
    <row r="454" customFormat="false" ht="12.75" hidden="false" customHeight="false" outlineLevel="0" collapsed="false">
      <c r="A454" s="0" t="n">
        <f aca="false">'Dataset Vd Meer - Thompson'!A399</f>
        <v>34</v>
      </c>
      <c r="B454" s="0" t="str">
        <f aca="false">'Dataset Vd Meer - Thompson'!B399</f>
        <v>Thompson &amp; Shuttler</v>
      </c>
      <c r="C454" s="593" t="n">
        <f aca="false">'Dataset Vd Meer - Thompson'!AN399</f>
        <v>0.189625056531</v>
      </c>
      <c r="D454" s="580" t="n">
        <f aca="false">'Dataset Vd Meer - Thompson'!AQ399</f>
        <v>5.42661557342753</v>
      </c>
      <c r="E454" s="580" t="str">
        <f aca="false">'Dataset Vd Meer - Thompson'!AS399</f>
        <v>Plunging</v>
      </c>
      <c r="J454" s="580"/>
      <c r="K454" s="580"/>
      <c r="L454" s="580"/>
      <c r="M454" s="580"/>
      <c r="N454" s="580"/>
      <c r="O454" s="580"/>
      <c r="P454" s="580"/>
      <c r="Q454" s="580"/>
      <c r="R454" s="580"/>
      <c r="S454" s="580"/>
    </row>
    <row r="455" customFormat="false" ht="12.75" hidden="false" customHeight="false" outlineLevel="0" collapsed="false">
      <c r="A455" s="0" t="n">
        <f aca="false">'Dataset Vd Meer - Thompson'!A409</f>
        <v>52</v>
      </c>
      <c r="B455" s="0" t="str">
        <f aca="false">'Dataset Vd Meer - Thompson'!B409</f>
        <v>Thompson &amp; Shuttler</v>
      </c>
      <c r="C455" s="593" t="n">
        <f aca="false">'Dataset Vd Meer - Thompson'!AN409</f>
        <v>0.200545511569765</v>
      </c>
      <c r="D455" s="580" t="n">
        <f aca="false">'Dataset Vd Meer - Thompson'!AQ409</f>
        <v>6.16324602266925</v>
      </c>
      <c r="E455" s="580" t="str">
        <f aca="false">'Dataset Vd Meer - Thompson'!AS409</f>
        <v>Plunging</v>
      </c>
      <c r="J455" s="580"/>
      <c r="K455" s="580"/>
      <c r="L455" s="580"/>
      <c r="M455" s="580"/>
      <c r="N455" s="580"/>
      <c r="O455" s="580"/>
      <c r="P455" s="580"/>
      <c r="Q455" s="580"/>
      <c r="R455" s="580"/>
      <c r="S455" s="580"/>
    </row>
    <row r="456" customFormat="false" ht="12.75" hidden="false" customHeight="false" outlineLevel="0" collapsed="false">
      <c r="A456" s="0" t="n">
        <f aca="false">'Dataset Vd Meer - Thompson'!A399</f>
        <v>34</v>
      </c>
      <c r="B456" s="0" t="str">
        <f aca="false">'Dataset Vd Meer - Thompson'!B399</f>
        <v>Thompson &amp; Shuttler</v>
      </c>
      <c r="C456" s="593" t="n">
        <f aca="false">'Dataset Vd Meer - Thompson'!AM399</f>
        <v>0.224617180144249</v>
      </c>
      <c r="D456" s="580" t="n">
        <f aca="false">'Dataset Vd Meer - Thompson'!AQ399</f>
        <v>5.42661557342753</v>
      </c>
      <c r="E456" s="0" t="str">
        <f aca="false">'Dataset Vd Meer - Thompson'!AS399</f>
        <v>Plunging</v>
      </c>
      <c r="J456" s="580"/>
      <c r="K456" s="580"/>
      <c r="L456" s="580"/>
      <c r="M456" s="580"/>
      <c r="N456" s="580"/>
      <c r="O456" s="580"/>
      <c r="P456" s="580"/>
      <c r="Q456" s="580"/>
      <c r="R456" s="580"/>
      <c r="S456" s="580"/>
    </row>
    <row r="457" customFormat="false" ht="12.75" hidden="false" customHeight="false" outlineLevel="0" collapsed="false">
      <c r="A457" s="0" t="n">
        <f aca="false">'Dataset Vd Meer - Thompson'!A355</f>
        <v>75</v>
      </c>
      <c r="B457" s="0" t="str">
        <f aca="false">'Dataset Vd Meer - Thompson'!B355</f>
        <v>Thompson &amp; Shuttler</v>
      </c>
      <c r="C457" s="593" t="n">
        <f aca="false">'Dataset Vd Meer - Thompson'!AM355</f>
        <v>0.226025376132607</v>
      </c>
      <c r="D457" s="580" t="n">
        <f aca="false">'Dataset Vd Meer - Thompson'!AQ355</f>
        <v>6.21940156417902</v>
      </c>
      <c r="E457" s="0" t="str">
        <f aca="false">'Dataset Vd Meer - Thompson'!AS355</f>
        <v>Plunging</v>
      </c>
      <c r="J457" s="580"/>
      <c r="K457" s="580"/>
      <c r="L457" s="580"/>
      <c r="M457" s="580"/>
      <c r="N457" s="580"/>
      <c r="O457" s="580"/>
      <c r="P457" s="580"/>
      <c r="Q457" s="580"/>
      <c r="R457" s="580"/>
      <c r="S457" s="580"/>
    </row>
    <row r="458" customFormat="false" ht="12.75" hidden="false" customHeight="false" outlineLevel="0" collapsed="false">
      <c r="A458" s="0" t="n">
        <f aca="false">'Dataset Vd Meer - Thompson'!A436</f>
        <v>125</v>
      </c>
      <c r="B458" s="0" t="str">
        <f aca="false">'Dataset Vd Meer - Thompson'!B436</f>
        <v>Thompson &amp; Shuttler</v>
      </c>
      <c r="C458" s="593" t="n">
        <f aca="false">'Dataset Vd Meer - Thompson'!AM436</f>
        <v>0.229939235459578</v>
      </c>
      <c r="D458" s="580" t="n">
        <f aca="false">'Dataset Vd Meer - Thompson'!AQ436</f>
        <v>6.2891947744424</v>
      </c>
      <c r="E458" s="0" t="str">
        <f aca="false">'Dataset Vd Meer - Thompson'!AS436</f>
        <v>Plunging</v>
      </c>
      <c r="J458" s="580"/>
      <c r="K458" s="580"/>
      <c r="L458" s="580"/>
      <c r="M458" s="580"/>
      <c r="N458" s="580"/>
      <c r="O458" s="580"/>
      <c r="P458" s="580"/>
      <c r="Q458" s="580"/>
      <c r="R458" s="580"/>
      <c r="S458" s="580"/>
    </row>
    <row r="459" customFormat="false" ht="12.75" hidden="false" customHeight="false" outlineLevel="0" collapsed="false">
      <c r="A459" s="0" t="n">
        <f aca="false">'Dataset Vd Meer - Thompson'!A434</f>
        <v>127</v>
      </c>
      <c r="B459" s="0" t="str">
        <f aca="false">'Dataset Vd Meer - Thompson'!B434</f>
        <v>Thompson &amp; Shuttler</v>
      </c>
      <c r="C459" s="593" t="n">
        <f aca="false">'Dataset Vd Meer - Thompson'!AM434</f>
        <v>0.231896165123064</v>
      </c>
      <c r="D459" s="580" t="n">
        <f aca="false">'Dataset Vd Meer - Thompson'!AQ434</f>
        <v>6.9214397197072</v>
      </c>
      <c r="E459" s="0" t="str">
        <f aca="false">'Dataset Vd Meer - Thompson'!AS434</f>
        <v>Plunging</v>
      </c>
      <c r="J459" s="580"/>
      <c r="K459" s="580"/>
      <c r="L459" s="580"/>
      <c r="M459" s="580"/>
      <c r="N459" s="580"/>
      <c r="O459" s="580"/>
      <c r="P459" s="580"/>
      <c r="Q459" s="580"/>
      <c r="R459" s="580"/>
      <c r="S459" s="580"/>
    </row>
    <row r="460" customFormat="false" ht="12.75" hidden="false" customHeight="false" outlineLevel="0" collapsed="false">
      <c r="A460" s="0" t="n">
        <f aca="false">'Dataset Vd Meer - Thompson'!A409</f>
        <v>52</v>
      </c>
      <c r="B460" s="0" t="str">
        <f aca="false">'Dataset Vd Meer - Thompson'!B409</f>
        <v>Thompson &amp; Shuttler</v>
      </c>
      <c r="C460" s="593" t="n">
        <f aca="false">'Dataset Vd Meer - Thompson'!AM409</f>
        <v>0.236299256865907</v>
      </c>
      <c r="D460" s="580" t="n">
        <f aca="false">'Dataset Vd Meer - Thompson'!AQ409</f>
        <v>6.16324602266925</v>
      </c>
      <c r="E460" s="0" t="str">
        <f aca="false">'Dataset Vd Meer - Thompson'!AS409</f>
        <v>Plunging</v>
      </c>
      <c r="J460" s="580"/>
      <c r="K460" s="580"/>
      <c r="L460" s="580"/>
      <c r="M460" s="580"/>
      <c r="N460" s="580"/>
      <c r="O460" s="580"/>
      <c r="P460" s="580"/>
      <c r="Q460" s="580"/>
      <c r="R460" s="580"/>
      <c r="S460" s="580"/>
    </row>
    <row r="461" customFormat="false" ht="12.75" hidden="false" customHeight="false" outlineLevel="0" collapsed="false">
      <c r="A461" s="0" t="n">
        <f aca="false">'Dataset Vd Meer - Thompson'!A375</f>
        <v>58</v>
      </c>
      <c r="B461" s="0" t="str">
        <f aca="false">'Dataset Vd Meer - Thompson'!B375</f>
        <v>Thompson &amp; Shuttler</v>
      </c>
      <c r="C461" s="593" t="n">
        <f aca="false">'Dataset Vd Meer - Thompson'!AM375</f>
        <v>0.237766954113521</v>
      </c>
      <c r="D461" s="580" t="n">
        <f aca="false">'Dataset Vd Meer - Thompson'!AQ375</f>
        <v>6.41015932086197</v>
      </c>
      <c r="E461" s="0" t="str">
        <f aca="false">'Dataset Vd Meer - Thompson'!AS375</f>
        <v>Plunging</v>
      </c>
      <c r="J461" s="580"/>
      <c r="K461" s="580"/>
      <c r="L461" s="580"/>
      <c r="M461" s="580"/>
      <c r="N461" s="580"/>
      <c r="O461" s="580"/>
      <c r="P461" s="580"/>
      <c r="Q461" s="580"/>
      <c r="R461" s="580"/>
      <c r="S461" s="580"/>
    </row>
    <row r="462" customFormat="false" ht="12.75" hidden="false" customHeight="false" outlineLevel="0" collapsed="false">
      <c r="A462" s="0" t="n">
        <f aca="false">'Dataset Vd Meer - Thompson'!A379</f>
        <v>38</v>
      </c>
      <c r="B462" s="0" t="str">
        <f aca="false">'Dataset Vd Meer - Thompson'!B379</f>
        <v>Thompson &amp; Shuttler</v>
      </c>
      <c r="C462" s="593" t="n">
        <f aca="false">'Dataset Vd Meer - Thompson'!AM379</f>
        <v>0.24108910668816</v>
      </c>
      <c r="D462" s="580" t="n">
        <f aca="false">'Dataset Vd Meer - Thompson'!AQ379</f>
        <v>5.43201574041033</v>
      </c>
      <c r="E462" s="0" t="str">
        <f aca="false">'Dataset Vd Meer - Thompson'!AS379</f>
        <v>Plunging</v>
      </c>
      <c r="J462" s="580"/>
      <c r="K462" s="580"/>
      <c r="L462" s="580"/>
      <c r="M462" s="580"/>
      <c r="N462" s="580"/>
      <c r="O462" s="580"/>
      <c r="P462" s="580"/>
      <c r="Q462" s="580"/>
      <c r="R462" s="580"/>
      <c r="S462" s="580"/>
    </row>
    <row r="463" customFormat="false" ht="12.75" hidden="false" customHeight="false" outlineLevel="0" collapsed="false">
      <c r="A463" s="0" t="n">
        <f aca="false">'Dataset Vd Meer - Thompson'!A436</f>
        <v>125</v>
      </c>
      <c r="B463" s="0" t="str">
        <f aca="false">'Dataset Vd Meer - Thompson'!B436</f>
        <v>Thompson &amp; Shuttler</v>
      </c>
      <c r="C463" s="593" t="n">
        <f aca="false">'Dataset Vd Meer - Thompson'!AN436</f>
        <v>0.244891490888713</v>
      </c>
      <c r="D463" s="580" t="n">
        <f aca="false">'Dataset Vd Meer - Thompson'!AQ436</f>
        <v>6.2891947744424</v>
      </c>
      <c r="E463" s="580" t="str">
        <f aca="false">'Dataset Vd Meer - Thompson'!AS436</f>
        <v>Plunging</v>
      </c>
      <c r="J463" s="580"/>
      <c r="K463" s="580"/>
      <c r="L463" s="580"/>
      <c r="M463" s="580"/>
      <c r="N463" s="580"/>
      <c r="O463" s="580"/>
      <c r="P463" s="580"/>
      <c r="Q463" s="580"/>
      <c r="R463" s="580"/>
      <c r="S463" s="580"/>
    </row>
    <row r="464" customFormat="false" ht="12.75" hidden="false" customHeight="false" outlineLevel="0" collapsed="false">
      <c r="A464" s="0" t="n">
        <f aca="false">'Dataset Vd Meer - Thompson'!A445</f>
        <v>141</v>
      </c>
      <c r="B464" s="0" t="str">
        <f aca="false">'Dataset Vd Meer - Thompson'!B445</f>
        <v>Thompson &amp; Shuttler</v>
      </c>
      <c r="C464" s="593" t="n">
        <f aca="false">'Dataset Vd Meer - Thompson'!AN445</f>
        <v>0.251388035629705</v>
      </c>
      <c r="D464" s="580" t="n">
        <f aca="false">'Dataset Vd Meer - Thompson'!AQ445</f>
        <v>7.5708516581022</v>
      </c>
      <c r="E464" s="580" t="str">
        <f aca="false">'Dataset Vd Meer - Thompson'!AS445</f>
        <v>Plunging</v>
      </c>
      <c r="J464" s="580"/>
      <c r="K464" s="580"/>
      <c r="L464" s="580"/>
      <c r="M464" s="580"/>
      <c r="N464" s="580"/>
      <c r="O464" s="580"/>
      <c r="P464" s="580"/>
      <c r="Q464" s="580"/>
      <c r="R464" s="580"/>
      <c r="S464" s="580"/>
    </row>
    <row r="465" customFormat="false" ht="12.75" hidden="false" customHeight="false" outlineLevel="0" collapsed="false">
      <c r="A465" s="0" t="n">
        <f aca="false">'Dataset Vd Meer - Thompson'!A377</f>
        <v>39</v>
      </c>
      <c r="B465" s="0" t="str">
        <f aca="false">'Dataset Vd Meer - Thompson'!B377</f>
        <v>Thompson &amp; Shuttler</v>
      </c>
      <c r="C465" s="593" t="n">
        <f aca="false">'Dataset Vd Meer - Thompson'!AM377</f>
        <v>0.262053376834957</v>
      </c>
      <c r="D465" s="580" t="n">
        <f aca="false">'Dataset Vd Meer - Thompson'!AQ377</f>
        <v>6.02552291729049</v>
      </c>
      <c r="E465" s="0" t="str">
        <f aca="false">'Dataset Vd Meer - Thompson'!AS377</f>
        <v>Plunging</v>
      </c>
      <c r="J465" s="580"/>
      <c r="K465" s="580"/>
      <c r="L465" s="580"/>
      <c r="M465" s="580"/>
      <c r="N465" s="580"/>
      <c r="O465" s="580"/>
      <c r="P465" s="580"/>
      <c r="Q465" s="580"/>
      <c r="R465" s="580"/>
      <c r="S465" s="580"/>
    </row>
    <row r="466" customFormat="false" ht="12.75" hidden="false" customHeight="false" outlineLevel="0" collapsed="false">
      <c r="A466" s="0" t="n">
        <f aca="false">'Dataset Vd Meer - Thompson'!A382</f>
        <v>112</v>
      </c>
      <c r="B466" s="0" t="str">
        <f aca="false">'Dataset Vd Meer - Thompson'!B382</f>
        <v>Thompson &amp; Shuttler</v>
      </c>
      <c r="C466" s="593" t="n">
        <f aca="false">'Dataset Vd Meer - Thompson'!AM382</f>
        <v>0.263207039738836</v>
      </c>
      <c r="D466" s="580" t="n">
        <f aca="false">'Dataset Vd Meer - Thompson'!AQ382</f>
        <v>5.82684668700817</v>
      </c>
      <c r="E466" s="0" t="str">
        <f aca="false">'Dataset Vd Meer - Thompson'!AS382</f>
        <v>Plunging</v>
      </c>
      <c r="J466" s="580"/>
      <c r="K466" s="580"/>
      <c r="L466" s="580"/>
      <c r="M466" s="580"/>
      <c r="N466" s="580"/>
      <c r="O466" s="580"/>
      <c r="P466" s="580"/>
      <c r="Q466" s="580"/>
      <c r="R466" s="580"/>
      <c r="S466" s="580"/>
    </row>
    <row r="467" customFormat="false" ht="12.75" hidden="false" customHeight="false" outlineLevel="0" collapsed="false">
      <c r="A467" s="0" t="n">
        <f aca="false">'Dataset Vd Meer - Thompson'!A419</f>
        <v>122</v>
      </c>
      <c r="B467" s="0" t="str">
        <f aca="false">'Dataset Vd Meer - Thompson'!B419</f>
        <v>Thompson &amp; Shuttler</v>
      </c>
      <c r="C467" s="593" t="n">
        <f aca="false">'Dataset Vd Meer - Thompson'!AM419</f>
        <v>0.277394779799108</v>
      </c>
      <c r="D467" s="580" t="n">
        <f aca="false">'Dataset Vd Meer - Thompson'!AQ419</f>
        <v>6.81815576554732</v>
      </c>
      <c r="E467" s="0" t="str">
        <f aca="false">'Dataset Vd Meer - Thompson'!AS419</f>
        <v>Plunging</v>
      </c>
      <c r="J467" s="580"/>
      <c r="K467" s="580"/>
      <c r="L467" s="580"/>
      <c r="M467" s="580"/>
      <c r="N467" s="580"/>
      <c r="O467" s="580"/>
      <c r="P467" s="580"/>
      <c r="Q467" s="580"/>
      <c r="R467" s="580"/>
      <c r="S467" s="580"/>
    </row>
    <row r="468" customFormat="false" ht="12.75" hidden="false" customHeight="false" outlineLevel="0" collapsed="false">
      <c r="A468" s="0" t="n">
        <f aca="false">'Dataset Vd Meer - Thompson'!A398</f>
        <v>57</v>
      </c>
      <c r="B468" s="0" t="str">
        <f aca="false">'Dataset Vd Meer - Thompson'!B398</f>
        <v>Thompson &amp; Shuttler</v>
      </c>
      <c r="C468" s="593" t="n">
        <f aca="false">'Dataset Vd Meer - Thompson'!AM398</f>
        <v>0.294028681938737</v>
      </c>
      <c r="D468" s="580" t="n">
        <f aca="false">'Dataset Vd Meer - Thompson'!AQ398</f>
        <v>6.32836184086495</v>
      </c>
      <c r="E468" s="0" t="str">
        <f aca="false">'Dataset Vd Meer - Thompson'!AS398</f>
        <v>Plunging</v>
      </c>
      <c r="J468" s="580"/>
      <c r="K468" s="580"/>
      <c r="L468" s="580"/>
      <c r="M468" s="580"/>
      <c r="N468" s="580"/>
      <c r="O468" s="580"/>
      <c r="P468" s="580"/>
      <c r="Q468" s="580"/>
      <c r="R468" s="580"/>
      <c r="S468" s="580"/>
    </row>
    <row r="469" customFormat="false" ht="12.75" hidden="false" customHeight="false" outlineLevel="0" collapsed="false">
      <c r="A469" s="0" t="n">
        <f aca="false">'Dataset Vd Meer - Thompson'!A419</f>
        <v>122</v>
      </c>
      <c r="B469" s="0" t="str">
        <f aca="false">'Dataset Vd Meer - Thompson'!B419</f>
        <v>Thompson &amp; Shuttler</v>
      </c>
      <c r="C469" s="593" t="n">
        <f aca="false">'Dataset Vd Meer - Thompson'!AN419</f>
        <v>0.299405975019649</v>
      </c>
      <c r="D469" s="580" t="n">
        <f aca="false">'Dataset Vd Meer - Thompson'!AQ419</f>
        <v>6.81815576554732</v>
      </c>
      <c r="E469" s="580" t="str">
        <f aca="false">'Dataset Vd Meer - Thompson'!AS419</f>
        <v>Plunging</v>
      </c>
      <c r="J469" s="580"/>
      <c r="K469" s="580"/>
      <c r="L469" s="580"/>
      <c r="M469" s="580"/>
      <c r="N469" s="580"/>
      <c r="O469" s="580"/>
      <c r="P469" s="580"/>
      <c r="Q469" s="580"/>
      <c r="R469" s="580"/>
      <c r="S469" s="580"/>
    </row>
    <row r="470" customFormat="false" ht="12.75" hidden="false" customHeight="false" outlineLevel="0" collapsed="false">
      <c r="A470" s="0" t="n">
        <f aca="false">'Dataset Vd Meer - Thompson'!A434</f>
        <v>127</v>
      </c>
      <c r="B470" s="0" t="str">
        <f aca="false">'Dataset Vd Meer - Thompson'!B434</f>
        <v>Thompson &amp; Shuttler</v>
      </c>
      <c r="C470" s="593" t="n">
        <f aca="false">'Dataset Vd Meer - Thompson'!AN434</f>
        <v>0.301948101222646</v>
      </c>
      <c r="D470" s="580" t="n">
        <f aca="false">'Dataset Vd Meer - Thompson'!AQ434</f>
        <v>6.9214397197072</v>
      </c>
      <c r="E470" s="580" t="str">
        <f aca="false">'Dataset Vd Meer - Thompson'!AS434</f>
        <v>Plunging</v>
      </c>
      <c r="J470" s="580"/>
      <c r="K470" s="580"/>
      <c r="L470" s="580"/>
      <c r="M470" s="580"/>
      <c r="N470" s="580"/>
      <c r="O470" s="580"/>
      <c r="P470" s="580"/>
      <c r="Q470" s="580"/>
      <c r="R470" s="580"/>
      <c r="S470" s="580"/>
    </row>
    <row r="471" customFormat="false" ht="12.75" hidden="false" customHeight="false" outlineLevel="0" collapsed="false">
      <c r="A471" s="0" t="n">
        <f aca="false">'Dataset Vd Meer - Thompson'!A445</f>
        <v>141</v>
      </c>
      <c r="B471" s="0" t="str">
        <f aca="false">'Dataset Vd Meer - Thompson'!B445</f>
        <v>Thompson &amp; Shuttler</v>
      </c>
      <c r="C471" s="593" t="n">
        <f aca="false">'Dataset Vd Meer - Thompson'!AM445</f>
        <v>0.311151816494238</v>
      </c>
      <c r="D471" s="580" t="n">
        <f aca="false">'Dataset Vd Meer - Thompson'!AQ445</f>
        <v>7.5708516581022</v>
      </c>
      <c r="E471" s="0" t="str">
        <f aca="false">'Dataset Vd Meer - Thompson'!AS445</f>
        <v>Plunging</v>
      </c>
      <c r="J471" s="580"/>
      <c r="K471" s="580"/>
      <c r="L471" s="580"/>
      <c r="M471" s="580"/>
      <c r="N471" s="580"/>
      <c r="O471" s="580"/>
      <c r="P471" s="580"/>
      <c r="Q471" s="580"/>
      <c r="R471" s="580"/>
      <c r="S471" s="580"/>
    </row>
    <row r="472" customFormat="false" ht="12.75" hidden="false" customHeight="false" outlineLevel="0" collapsed="false">
      <c r="A472" s="0" t="n">
        <f aca="false">'Dataset Vd Meer - Thompson'!A390</f>
        <v>54</v>
      </c>
      <c r="B472" s="0" t="str">
        <f aca="false">'Dataset Vd Meer - Thompson'!B390</f>
        <v>Thompson &amp; Shuttler</v>
      </c>
      <c r="C472" s="593" t="n">
        <f aca="false">'Dataset Vd Meer - Thompson'!AM390</f>
        <v>0.377198192636883</v>
      </c>
      <c r="D472" s="580" t="n">
        <f aca="false">'Dataset Vd Meer - Thompson'!AQ390</f>
        <v>7.00871500069012</v>
      </c>
      <c r="E472" s="0" t="str">
        <f aca="false">'Dataset Vd Meer - Thompson'!AS390</f>
        <v>Plunging</v>
      </c>
      <c r="J472" s="580"/>
      <c r="K472" s="580"/>
      <c r="L472" s="580"/>
      <c r="M472" s="580"/>
      <c r="N472" s="580"/>
      <c r="O472" s="580"/>
      <c r="P472" s="580"/>
      <c r="Q472" s="580"/>
      <c r="R472" s="580"/>
      <c r="S472" s="580"/>
    </row>
    <row r="473" customFormat="false" ht="12.75" hidden="false" customHeight="false" outlineLevel="0" collapsed="false">
      <c r="C473" s="593"/>
      <c r="D473" s="580"/>
      <c r="J473" s="580"/>
      <c r="K473" s="580"/>
      <c r="L473" s="580"/>
      <c r="M473" s="580"/>
      <c r="N473" s="580"/>
      <c r="O473" s="580"/>
      <c r="P473" s="580"/>
      <c r="Q473" s="580"/>
      <c r="R473" s="580"/>
      <c r="S473" s="580"/>
    </row>
    <row r="474" customFormat="false" ht="12.75" hidden="false" customHeight="false" outlineLevel="0" collapsed="false">
      <c r="C474" s="593"/>
      <c r="D474" s="580"/>
      <c r="J474" s="580"/>
      <c r="K474" s="580"/>
      <c r="L474" s="580"/>
      <c r="M474" s="580"/>
      <c r="N474" s="580"/>
      <c r="O474" s="580"/>
      <c r="P474" s="580"/>
      <c r="Q474" s="580"/>
      <c r="R474" s="580"/>
      <c r="S474" s="580"/>
    </row>
    <row r="475" customFormat="false" ht="12.75" hidden="false" customHeight="false" outlineLevel="0" collapsed="false">
      <c r="B475" s="0" t="s">
        <v>144</v>
      </c>
      <c r="C475" s="593" t="n">
        <f aca="false">'Dataset Van Gent'!B10</f>
        <v>0.15</v>
      </c>
      <c r="D475" s="580" t="n">
        <f aca="false">'Dataset Van Gent'!D10</f>
        <v>5</v>
      </c>
      <c r="E475" s="0" t="s">
        <v>142</v>
      </c>
      <c r="R475" s="580"/>
      <c r="S475" s="580"/>
    </row>
    <row r="476" customFormat="false" ht="12.75" hidden="false" customHeight="false" outlineLevel="0" collapsed="false">
      <c r="B476" s="0" t="s">
        <v>144</v>
      </c>
      <c r="C476" s="593" t="n">
        <f aca="false">'Dataset Van Gent'!B8</f>
        <v>0.019</v>
      </c>
      <c r="D476" s="580" t="n">
        <f aca="false">'Dataset Van Gent'!D8</f>
        <v>4.37</v>
      </c>
      <c r="E476" s="0" t="s">
        <v>142</v>
      </c>
      <c r="R476" s="580"/>
      <c r="S476" s="580"/>
    </row>
    <row r="477" customFormat="false" ht="12.75" hidden="false" customHeight="false" outlineLevel="0" collapsed="false">
      <c r="B477" s="0" t="s">
        <v>144</v>
      </c>
      <c r="C477" s="593" t="n">
        <f aca="false">'Dataset Van Gent'!B11</f>
        <v>0.195</v>
      </c>
      <c r="D477" s="580" t="n">
        <f aca="false">'Dataset Van Gent'!D11</f>
        <v>5</v>
      </c>
      <c r="E477" s="0" t="s">
        <v>142</v>
      </c>
      <c r="R477" s="580"/>
      <c r="S477" s="580"/>
    </row>
    <row r="478" customFormat="false" ht="12.75" hidden="false" customHeight="false" outlineLevel="0" collapsed="false">
      <c r="B478" s="0" t="s">
        <v>144</v>
      </c>
      <c r="C478" s="593" t="n">
        <f aca="false">'Dataset Van Gent'!B9</f>
        <v>0.13</v>
      </c>
      <c r="D478" s="580" t="n">
        <f aca="false">'Dataset Van Gent'!D9</f>
        <v>4.9</v>
      </c>
      <c r="E478" s="0" t="s">
        <v>142</v>
      </c>
      <c r="R478" s="580"/>
      <c r="S478" s="580"/>
    </row>
    <row r="479" customFormat="false" ht="12.75" hidden="false" customHeight="false" outlineLevel="0" collapsed="false">
      <c r="B479" s="0" t="s">
        <v>144</v>
      </c>
      <c r="C479" s="593" t="n">
        <f aca="false">'Dataset Van Gent'!B34</f>
        <v>0.12</v>
      </c>
      <c r="D479" s="580" t="n">
        <f aca="false">'Dataset Van Gent'!D34</f>
        <v>4.62</v>
      </c>
      <c r="E479" s="0" t="s">
        <v>142</v>
      </c>
      <c r="R479" s="580"/>
      <c r="S479" s="580"/>
    </row>
    <row r="480" customFormat="false" ht="12.75" hidden="false" customHeight="false" outlineLevel="0" collapsed="false">
      <c r="B480" s="0" t="s">
        <v>144</v>
      </c>
      <c r="C480" s="593" t="n">
        <f aca="false">'Dataset Van Gent'!B20</f>
        <v>0.145</v>
      </c>
      <c r="D480" s="580" t="n">
        <f aca="false">'Dataset Van Gent'!D20</f>
        <v>6.28</v>
      </c>
      <c r="E480" s="0" t="s">
        <v>142</v>
      </c>
      <c r="R480" s="580"/>
      <c r="S480" s="580"/>
    </row>
    <row r="481" customFormat="false" ht="12.75" hidden="false" customHeight="false" outlineLevel="0" collapsed="false">
      <c r="B481" s="0" t="s">
        <v>144</v>
      </c>
      <c r="C481" s="593" t="n">
        <f aca="false">'Dataset Van Gent'!B22</f>
        <v>0.19</v>
      </c>
      <c r="D481" s="580" t="n">
        <f aca="false">'Dataset Van Gent'!D22</f>
        <v>6.39</v>
      </c>
      <c r="E481" s="0" t="s">
        <v>142</v>
      </c>
      <c r="R481" s="580"/>
      <c r="S481" s="580"/>
    </row>
    <row r="482" customFormat="false" ht="12.75" hidden="false" customHeight="false" outlineLevel="0" collapsed="false">
      <c r="B482" s="0" t="s">
        <v>144</v>
      </c>
      <c r="C482" s="593" t="n">
        <f aca="false">'Dataset Van Gent'!B65</f>
        <v>0.31</v>
      </c>
      <c r="D482" s="580" t="n">
        <f aca="false">'Dataset Van Gent'!D65</f>
        <v>5.18</v>
      </c>
      <c r="E482" s="0" t="s">
        <v>142</v>
      </c>
      <c r="R482" s="580"/>
      <c r="S482" s="580"/>
    </row>
    <row r="483" customFormat="false" ht="12.75" hidden="false" customHeight="false" outlineLevel="0" collapsed="false">
      <c r="B483" s="0" t="s">
        <v>144</v>
      </c>
      <c r="C483" s="593" t="n">
        <f aca="false">'Dataset Van Gent'!B45</f>
        <v>0</v>
      </c>
      <c r="D483" s="580" t="n">
        <f aca="false">'Dataset Van Gent'!D45</f>
        <v>6.6</v>
      </c>
      <c r="E483" s="0" t="s">
        <v>142</v>
      </c>
      <c r="R483" s="580"/>
      <c r="S483" s="580"/>
    </row>
    <row r="484" customFormat="false" ht="12.75" hidden="false" customHeight="false" outlineLevel="0" collapsed="false">
      <c r="B484" s="0" t="s">
        <v>144</v>
      </c>
      <c r="C484" s="593" t="n">
        <f aca="false">'Dataset Van Gent'!B23</f>
        <v>0.17</v>
      </c>
      <c r="D484" s="580" t="n">
        <f aca="false">'Dataset Van Gent'!D23</f>
        <v>6.46</v>
      </c>
      <c r="E484" s="0" t="s">
        <v>142</v>
      </c>
      <c r="R484" s="580"/>
      <c r="S484" s="580"/>
    </row>
    <row r="485" customFormat="false" ht="12.75" hidden="false" customHeight="false" outlineLevel="0" collapsed="false">
      <c r="B485" s="0" t="s">
        <v>144</v>
      </c>
      <c r="C485" s="593" t="n">
        <f aca="false">'Dataset Van Gent'!B26</f>
        <v>0.19</v>
      </c>
      <c r="D485" s="580" t="n">
        <f aca="false">'Dataset Van Gent'!D26</f>
        <v>6.6</v>
      </c>
      <c r="E485" s="0" t="s">
        <v>142</v>
      </c>
      <c r="R485" s="580"/>
      <c r="S485" s="580"/>
    </row>
    <row r="486" customFormat="false" ht="12.75" hidden="false" customHeight="false" outlineLevel="0" collapsed="false">
      <c r="B486" s="0" t="s">
        <v>144</v>
      </c>
      <c r="C486" s="593" t="n">
        <f aca="false">'Dataset Van Gent'!B49</f>
        <v>0.15</v>
      </c>
      <c r="D486" s="580" t="n">
        <f aca="false">'Dataset Van Gent'!D49</f>
        <v>6</v>
      </c>
      <c r="E486" s="0" t="s">
        <v>142</v>
      </c>
      <c r="R486" s="580"/>
      <c r="S486" s="580"/>
    </row>
    <row r="487" customFormat="false" ht="12.75" hidden="false" customHeight="false" outlineLevel="0" collapsed="false">
      <c r="B487" s="0" t="s">
        <v>144</v>
      </c>
      <c r="C487" s="593" t="n">
        <f aca="false">'Dataset Van Gent'!B12</f>
        <v>0.105</v>
      </c>
      <c r="D487" s="580" t="n">
        <f aca="false">'Dataset Van Gent'!D12</f>
        <v>5.06</v>
      </c>
      <c r="E487" s="0" t="s">
        <v>142</v>
      </c>
      <c r="R487" s="580"/>
      <c r="S487" s="580"/>
    </row>
    <row r="488" customFormat="false" ht="12.75" hidden="false" customHeight="false" outlineLevel="0" collapsed="false">
      <c r="B488" s="0" t="s">
        <v>144</v>
      </c>
      <c r="C488" s="593" t="n">
        <f aca="false">'Dataset Van Gent'!B21</f>
        <v>0</v>
      </c>
      <c r="D488" s="580" t="n">
        <f aca="false">'Dataset Van Gent'!D21</f>
        <v>6.28</v>
      </c>
      <c r="E488" s="0" t="s">
        <v>142</v>
      </c>
      <c r="R488" s="580"/>
      <c r="S488" s="580"/>
    </row>
    <row r="489" customFormat="false" ht="12.75" hidden="false" customHeight="false" outlineLevel="0" collapsed="false">
      <c r="B489" s="0" t="s">
        <v>144</v>
      </c>
      <c r="C489" s="593" t="n">
        <f aca="false">'Dataset Van Gent'!B28</f>
        <v>0.17</v>
      </c>
      <c r="D489" s="580" t="n">
        <f aca="false">'Dataset Van Gent'!D28</f>
        <v>7.12</v>
      </c>
      <c r="E489" s="0" t="s">
        <v>142</v>
      </c>
      <c r="R489" s="580"/>
      <c r="S489" s="580"/>
    </row>
    <row r="490" customFormat="false" ht="12.75" hidden="false" customHeight="false" outlineLevel="0" collapsed="false">
      <c r="B490" s="0" t="s">
        <v>144</v>
      </c>
      <c r="C490" s="593" t="n">
        <f aca="false">'Dataset Van Gent'!B30</f>
        <v>0</v>
      </c>
      <c r="D490" s="580" t="n">
        <f aca="false">'Dataset Van Gent'!D30</f>
        <v>7.25</v>
      </c>
      <c r="E490" s="0" t="s">
        <v>142</v>
      </c>
      <c r="J490" s="580"/>
      <c r="K490" s="580"/>
      <c r="L490" s="580"/>
      <c r="M490" s="580"/>
      <c r="N490" s="580"/>
      <c r="O490" s="580"/>
      <c r="P490" s="580"/>
      <c r="Q490" s="580"/>
      <c r="R490" s="580"/>
      <c r="S490" s="580"/>
    </row>
    <row r="491" customFormat="false" ht="12.75" hidden="false" customHeight="false" outlineLevel="0" collapsed="false">
      <c r="B491" s="0" t="s">
        <v>144</v>
      </c>
      <c r="C491" s="593" t="n">
        <f aca="false">'Dataset Van Gent'!B31</f>
        <v>0</v>
      </c>
      <c r="D491" s="580" t="n">
        <f aca="false">'Dataset Van Gent'!D31</f>
        <v>7.33</v>
      </c>
      <c r="E491" s="0" t="s">
        <v>142</v>
      </c>
      <c r="J491" s="580"/>
      <c r="K491" s="580"/>
      <c r="L491" s="580"/>
      <c r="M491" s="580"/>
      <c r="N491" s="580"/>
      <c r="O491" s="580"/>
      <c r="P491" s="580"/>
      <c r="Q491" s="580"/>
      <c r="R491" s="580"/>
      <c r="S491" s="580"/>
    </row>
    <row r="492" customFormat="false" ht="12.75" hidden="false" customHeight="false" outlineLevel="0" collapsed="false">
      <c r="B492" s="0" t="s">
        <v>144</v>
      </c>
      <c r="C492" s="593" t="n">
        <f aca="false">'Dataset Van Gent'!B13</f>
        <v>0.13</v>
      </c>
      <c r="D492" s="580" t="n">
        <f aca="false">'Dataset Van Gent'!D13</f>
        <v>5.19</v>
      </c>
      <c r="E492" s="0" t="s">
        <v>142</v>
      </c>
      <c r="J492" s="580"/>
      <c r="K492" s="580"/>
      <c r="L492" s="580"/>
      <c r="M492" s="580"/>
      <c r="N492" s="580"/>
      <c r="O492" s="580"/>
      <c r="P492" s="580"/>
      <c r="Q492" s="580"/>
      <c r="R492" s="580"/>
      <c r="S492" s="580"/>
    </row>
    <row r="493" customFormat="false" ht="12.75" hidden="false" customHeight="false" outlineLevel="0" collapsed="false">
      <c r="B493" s="0" t="s">
        <v>144</v>
      </c>
      <c r="C493" s="593" t="n">
        <f aca="false">'Dataset Van Gent'!B48</f>
        <v>0.21</v>
      </c>
      <c r="D493" s="580" t="n">
        <f aca="false">'Dataset Van Gent'!D48</f>
        <v>5.8</v>
      </c>
      <c r="E493" s="0" t="s">
        <v>142</v>
      </c>
      <c r="J493" s="580"/>
      <c r="K493" s="580"/>
      <c r="L493" s="580"/>
      <c r="M493" s="580"/>
      <c r="N493" s="580"/>
      <c r="O493" s="580"/>
      <c r="P493" s="580"/>
      <c r="Q493" s="580"/>
      <c r="R493" s="580"/>
      <c r="S493" s="580"/>
    </row>
    <row r="494" customFormat="false" ht="12.75" hidden="false" customHeight="false" outlineLevel="0" collapsed="false">
      <c r="B494" s="0" t="s">
        <v>144</v>
      </c>
      <c r="C494" s="593" t="n">
        <f aca="false">'Dataset Van Gent'!B15</f>
        <v>0.065</v>
      </c>
      <c r="D494" s="580" t="n">
        <f aca="false">'Dataset Van Gent'!D15</f>
        <v>5.78</v>
      </c>
      <c r="E494" s="0" t="s">
        <v>142</v>
      </c>
      <c r="J494" s="580"/>
      <c r="K494" s="580"/>
      <c r="L494" s="580"/>
      <c r="M494" s="580"/>
      <c r="N494" s="580"/>
      <c r="O494" s="580"/>
      <c r="P494" s="580"/>
      <c r="Q494" s="580"/>
      <c r="R494" s="580"/>
      <c r="S494" s="580"/>
    </row>
    <row r="495" customFormat="false" ht="12.75" hidden="false" customHeight="false" outlineLevel="0" collapsed="false">
      <c r="B495" s="0" t="s">
        <v>144</v>
      </c>
      <c r="C495" s="593" t="n">
        <f aca="false">'Dataset Van Gent'!B16</f>
        <v>0.16</v>
      </c>
      <c r="D495" s="580" t="n">
        <f aca="false">'Dataset Van Gent'!D16</f>
        <v>5.9</v>
      </c>
      <c r="E495" s="0" t="s">
        <v>142</v>
      </c>
      <c r="J495" s="580"/>
      <c r="K495" s="580"/>
      <c r="L495" s="580"/>
      <c r="M495" s="580"/>
      <c r="N495" s="580"/>
      <c r="O495" s="580"/>
      <c r="P495" s="580"/>
      <c r="Q495" s="580"/>
      <c r="R495" s="580"/>
      <c r="S495" s="580"/>
    </row>
    <row r="496" customFormat="false" ht="12.75" hidden="false" customHeight="false" outlineLevel="0" collapsed="false">
      <c r="B496" s="0" t="s">
        <v>144</v>
      </c>
      <c r="C496" s="593" t="n">
        <f aca="false">'Dataset Van Gent'!B25</f>
        <v>0.17</v>
      </c>
      <c r="D496" s="580" t="n">
        <f aca="false">'Dataset Van Gent'!D25</f>
        <v>6.6</v>
      </c>
      <c r="E496" s="0" t="s">
        <v>142</v>
      </c>
      <c r="J496" s="580"/>
      <c r="K496" s="580"/>
      <c r="L496" s="580"/>
      <c r="M496" s="580"/>
      <c r="N496" s="580"/>
      <c r="O496" s="580"/>
      <c r="P496" s="580"/>
      <c r="Q496" s="580"/>
      <c r="R496" s="580"/>
      <c r="S496" s="580"/>
    </row>
    <row r="497" customFormat="false" ht="12.75" hidden="false" customHeight="false" outlineLevel="0" collapsed="false">
      <c r="B497" s="0" t="s">
        <v>144</v>
      </c>
      <c r="C497" s="593" t="n">
        <f aca="false">'Dataset Van Gent'!B39</f>
        <v>0.18</v>
      </c>
      <c r="D497" s="580" t="n">
        <f aca="false">'Dataset Van Gent'!D39</f>
        <v>5.63</v>
      </c>
      <c r="E497" s="0" t="s">
        <v>142</v>
      </c>
      <c r="J497" s="580"/>
      <c r="K497" s="580"/>
      <c r="L497" s="580"/>
      <c r="M497" s="580"/>
      <c r="N497" s="580"/>
      <c r="O497" s="580"/>
      <c r="P497" s="580"/>
      <c r="Q497" s="580"/>
      <c r="R497" s="580"/>
      <c r="S497" s="580"/>
    </row>
    <row r="498" customFormat="false" ht="12.75" hidden="false" customHeight="false" outlineLevel="0" collapsed="false">
      <c r="B498" s="0" t="s">
        <v>144</v>
      </c>
      <c r="C498" s="593" t="n">
        <f aca="false">'Dataset Van Gent'!B103</f>
        <v>0</v>
      </c>
      <c r="D498" s="580" t="n">
        <f aca="false">'Dataset Van Gent'!D103</f>
        <v>8.66</v>
      </c>
      <c r="E498" s="0" t="s">
        <v>142</v>
      </c>
      <c r="J498" s="580"/>
      <c r="K498" s="580"/>
      <c r="L498" s="580"/>
      <c r="M498" s="580"/>
      <c r="N498" s="580"/>
      <c r="O498" s="580"/>
      <c r="P498" s="580"/>
      <c r="Q498" s="580"/>
      <c r="R498" s="580"/>
      <c r="S498" s="580"/>
    </row>
    <row r="499" customFormat="false" ht="12.75" hidden="false" customHeight="false" outlineLevel="0" collapsed="false">
      <c r="B499" s="0" t="s">
        <v>144</v>
      </c>
      <c r="C499" s="593" t="n">
        <f aca="false">'Dataset Van Gent'!B51</f>
        <v>0.29</v>
      </c>
      <c r="D499" s="580" t="n">
        <f aca="false">'Dataset Van Gent'!D51</f>
        <v>6.59</v>
      </c>
      <c r="E499" s="0" t="s">
        <v>142</v>
      </c>
      <c r="J499" s="580"/>
      <c r="K499" s="580"/>
      <c r="L499" s="580"/>
      <c r="M499" s="580"/>
      <c r="N499" s="580"/>
      <c r="O499" s="580"/>
      <c r="P499" s="580"/>
      <c r="Q499" s="580"/>
      <c r="R499" s="580"/>
      <c r="S499" s="580"/>
    </row>
    <row r="500" customFormat="false" ht="12.75" hidden="false" customHeight="false" outlineLevel="0" collapsed="false">
      <c r="B500" s="0" t="s">
        <v>144</v>
      </c>
      <c r="C500" s="593" t="n">
        <f aca="false">'Dataset Van Gent'!B52</f>
        <v>0.245</v>
      </c>
      <c r="D500" s="580" t="n">
        <f aca="false">'Dataset Van Gent'!D52</f>
        <v>6.7</v>
      </c>
      <c r="E500" s="0" t="s">
        <v>142</v>
      </c>
      <c r="J500" s="580"/>
      <c r="K500" s="580"/>
      <c r="L500" s="580"/>
      <c r="M500" s="580"/>
      <c r="N500" s="580"/>
      <c r="O500" s="580"/>
      <c r="P500" s="580"/>
      <c r="Q500" s="580"/>
      <c r="R500" s="580"/>
      <c r="S500" s="580"/>
    </row>
    <row r="501" customFormat="false" ht="12.75" hidden="false" customHeight="false" outlineLevel="0" collapsed="false">
      <c r="B501" s="0" t="s">
        <v>144</v>
      </c>
      <c r="C501" s="593" t="n">
        <f aca="false">'Dataset Van Gent'!B68</f>
        <v>0.16</v>
      </c>
      <c r="D501" s="580" t="n">
        <f aca="false">'Dataset Van Gent'!D68</f>
        <v>5.55</v>
      </c>
      <c r="E501" s="0" t="s">
        <v>142</v>
      </c>
      <c r="J501" s="580"/>
      <c r="K501" s="580"/>
      <c r="L501" s="580"/>
      <c r="M501" s="580"/>
      <c r="N501" s="580"/>
      <c r="O501" s="580"/>
      <c r="P501" s="580"/>
      <c r="Q501" s="580"/>
      <c r="R501" s="580"/>
      <c r="S501" s="580"/>
    </row>
    <row r="502" customFormat="false" ht="12.75" hidden="false" customHeight="false" outlineLevel="0" collapsed="false">
      <c r="B502" s="0" t="s">
        <v>144</v>
      </c>
      <c r="C502" s="593" t="n">
        <f aca="false">'Dataset Van Gent'!B14</f>
        <v>0.11</v>
      </c>
      <c r="D502" s="580" t="n">
        <f aca="false">'Dataset Van Gent'!D14</f>
        <v>5.55</v>
      </c>
      <c r="E502" s="0" t="s">
        <v>142</v>
      </c>
      <c r="J502" s="580"/>
      <c r="K502" s="580"/>
      <c r="L502" s="580"/>
      <c r="M502" s="580"/>
      <c r="N502" s="580"/>
      <c r="O502" s="580"/>
      <c r="P502" s="580"/>
      <c r="Q502" s="580"/>
      <c r="R502" s="580"/>
      <c r="S502" s="580"/>
    </row>
    <row r="503" customFormat="false" ht="12.75" hidden="false" customHeight="false" outlineLevel="0" collapsed="false">
      <c r="B503" s="0" t="s">
        <v>144</v>
      </c>
      <c r="C503" s="593" t="n">
        <f aca="false">'Dataset Van Gent'!B17</f>
        <v>0</v>
      </c>
      <c r="D503" s="580" t="n">
        <f aca="false">'Dataset Van Gent'!D17</f>
        <v>5.96</v>
      </c>
      <c r="E503" s="0" t="s">
        <v>142</v>
      </c>
      <c r="J503" s="580"/>
      <c r="K503" s="580"/>
      <c r="L503" s="580"/>
      <c r="M503" s="580"/>
      <c r="N503" s="580"/>
      <c r="O503" s="580"/>
      <c r="P503" s="580"/>
      <c r="Q503" s="580"/>
      <c r="R503" s="580"/>
      <c r="S503" s="580"/>
    </row>
    <row r="504" customFormat="false" ht="12.75" hidden="false" customHeight="false" outlineLevel="0" collapsed="false">
      <c r="B504" s="0" t="s">
        <v>144</v>
      </c>
      <c r="C504" s="593" t="n">
        <f aca="false">'Dataset Van Gent'!B46</f>
        <v>0</v>
      </c>
      <c r="D504" s="580" t="n">
        <f aca="false">'Dataset Van Gent'!D46</f>
        <v>6.72</v>
      </c>
      <c r="E504" s="0" t="s">
        <v>142</v>
      </c>
      <c r="J504" s="580"/>
      <c r="K504" s="580"/>
      <c r="L504" s="580"/>
      <c r="M504" s="580"/>
      <c r="N504" s="580"/>
      <c r="O504" s="580"/>
      <c r="P504" s="580"/>
      <c r="Q504" s="580"/>
      <c r="R504" s="580"/>
      <c r="S504" s="580"/>
    </row>
    <row r="505" customFormat="false" ht="12.75" hidden="false" customHeight="false" outlineLevel="0" collapsed="false">
      <c r="B505" s="0" t="s">
        <v>144</v>
      </c>
      <c r="C505" s="593" t="n">
        <f aca="false">'Dataset Van Gent'!B57</f>
        <v>0.51</v>
      </c>
      <c r="D505" s="580" t="n">
        <f aca="false">'Dataset Van Gent'!D57</f>
        <v>7.52</v>
      </c>
      <c r="E505" s="0" t="s">
        <v>142</v>
      </c>
      <c r="J505" s="580"/>
      <c r="K505" s="580"/>
      <c r="L505" s="580"/>
      <c r="M505" s="580"/>
      <c r="N505" s="580"/>
      <c r="O505" s="580"/>
      <c r="P505" s="580"/>
      <c r="Q505" s="580"/>
      <c r="R505" s="580"/>
      <c r="S505" s="580"/>
    </row>
    <row r="506" customFormat="false" ht="12.75" hidden="false" customHeight="false" outlineLevel="0" collapsed="false">
      <c r="B506" s="0" t="s">
        <v>144</v>
      </c>
      <c r="C506" s="593" t="n">
        <f aca="false">'Dataset Van Gent'!B71</f>
        <v>0.17</v>
      </c>
      <c r="D506" s="580" t="n">
        <f aca="false">'Dataset Van Gent'!D71</f>
        <v>5.6</v>
      </c>
      <c r="E506" s="0" t="s">
        <v>142</v>
      </c>
      <c r="J506" s="580"/>
      <c r="K506" s="580"/>
      <c r="L506" s="580"/>
      <c r="M506" s="580"/>
      <c r="N506" s="580"/>
      <c r="O506" s="580"/>
      <c r="P506" s="580"/>
      <c r="Q506" s="580"/>
      <c r="R506" s="580"/>
      <c r="S506" s="580"/>
    </row>
    <row r="507" customFormat="false" ht="12.75" hidden="false" customHeight="false" outlineLevel="0" collapsed="false">
      <c r="B507" s="0" t="s">
        <v>144</v>
      </c>
      <c r="C507" s="593" t="n">
        <f aca="false">'Dataset Van Gent'!B32</f>
        <v>0</v>
      </c>
      <c r="D507" s="580" t="n">
        <f aca="false">'Dataset Van Gent'!D32</f>
        <v>7.46</v>
      </c>
      <c r="E507" s="0" t="s">
        <v>142</v>
      </c>
      <c r="J507" s="580"/>
      <c r="K507" s="580"/>
      <c r="L507" s="580"/>
      <c r="M507" s="580"/>
      <c r="N507" s="580"/>
      <c r="O507" s="580"/>
      <c r="P507" s="580"/>
      <c r="Q507" s="580"/>
      <c r="R507" s="580"/>
      <c r="S507" s="580"/>
    </row>
    <row r="508" customFormat="false" ht="12.75" hidden="false" customHeight="false" outlineLevel="0" collapsed="false">
      <c r="B508" s="0" t="s">
        <v>144</v>
      </c>
      <c r="C508" s="593" t="n">
        <f aca="false">'Dataset Van Gent'!B54</f>
        <v>0.425</v>
      </c>
      <c r="D508" s="580" t="n">
        <f aca="false">'Dataset Van Gent'!D54</f>
        <v>7.25</v>
      </c>
      <c r="E508" s="0" t="s">
        <v>142</v>
      </c>
      <c r="J508" s="580"/>
      <c r="K508" s="580"/>
      <c r="L508" s="580"/>
      <c r="M508" s="580"/>
      <c r="N508" s="580"/>
      <c r="O508" s="580"/>
      <c r="P508" s="580"/>
      <c r="Q508" s="580"/>
      <c r="R508" s="580"/>
      <c r="S508" s="580"/>
    </row>
    <row r="509" customFormat="false" ht="12.75" hidden="false" customHeight="false" outlineLevel="0" collapsed="false">
      <c r="B509" s="0" t="s">
        <v>144</v>
      </c>
      <c r="C509" s="593" t="n">
        <f aca="false">'Dataset Van Gent'!B35</f>
        <v>0.15</v>
      </c>
      <c r="D509" s="580" t="n">
        <f aca="false">'Dataset Van Gent'!D35</f>
        <v>4.78</v>
      </c>
      <c r="E509" s="0" t="s">
        <v>142</v>
      </c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</row>
    <row r="510" customFormat="false" ht="12.75" hidden="false" customHeight="false" outlineLevel="0" collapsed="false">
      <c r="B510" s="0" t="s">
        <v>144</v>
      </c>
      <c r="C510" s="593" t="n">
        <f aca="false">'Dataset Van Gent'!B37</f>
        <v>0.25</v>
      </c>
      <c r="D510" s="580" t="n">
        <f aca="false">'Dataset Van Gent'!D37</f>
        <v>5.51</v>
      </c>
      <c r="E510" s="0" t="s">
        <v>142</v>
      </c>
      <c r="J510" s="580"/>
      <c r="K510" s="580"/>
      <c r="L510" s="580"/>
      <c r="M510" s="580"/>
      <c r="N510" s="580"/>
      <c r="O510" s="580"/>
      <c r="P510" s="580"/>
      <c r="Q510" s="580"/>
      <c r="R510" s="580"/>
      <c r="S510" s="580"/>
    </row>
    <row r="511" customFormat="false" ht="12.75" hidden="false" customHeight="false" outlineLevel="0" collapsed="false">
      <c r="B511" s="0" t="s">
        <v>144</v>
      </c>
      <c r="C511" s="593" t="n">
        <f aca="false">'Dataset Van Gent'!B76</f>
        <v>0.31</v>
      </c>
      <c r="D511" s="580" t="n">
        <f aca="false">'Dataset Van Gent'!D76</f>
        <v>6.07</v>
      </c>
      <c r="E511" s="0" t="s">
        <v>142</v>
      </c>
      <c r="J511" s="580"/>
      <c r="K511" s="580"/>
      <c r="L511" s="580"/>
      <c r="M511" s="580"/>
      <c r="N511" s="580"/>
      <c r="O511" s="580"/>
      <c r="P511" s="580"/>
      <c r="Q511" s="580"/>
      <c r="R511" s="580"/>
      <c r="S511" s="580"/>
    </row>
    <row r="512" customFormat="false" ht="12.75" hidden="false" customHeight="false" outlineLevel="0" collapsed="false">
      <c r="B512" s="0" t="s">
        <v>144</v>
      </c>
      <c r="C512" s="593" t="n">
        <f aca="false">'Dataset Van Gent'!B84</f>
        <v>0.012</v>
      </c>
      <c r="D512" s="580" t="n">
        <f aca="false">'Dataset Van Gent'!D84</f>
        <v>4.28</v>
      </c>
      <c r="E512" s="0" t="s">
        <v>142</v>
      </c>
      <c r="J512" s="580"/>
      <c r="K512" s="580"/>
      <c r="L512" s="580"/>
      <c r="M512" s="580"/>
      <c r="N512" s="580"/>
      <c r="O512" s="580"/>
      <c r="P512" s="580"/>
      <c r="Q512" s="580"/>
      <c r="R512" s="580"/>
      <c r="S512" s="580"/>
    </row>
    <row r="513" customFormat="false" ht="12.75" hidden="false" customHeight="false" outlineLevel="0" collapsed="false">
      <c r="B513" s="0" t="s">
        <v>144</v>
      </c>
      <c r="C513" s="593" t="n">
        <f aca="false">'Dataset Van Gent'!B102</f>
        <v>0</v>
      </c>
      <c r="D513" s="580" t="n">
        <f aca="false">'Dataset Van Gent'!D102</f>
        <v>8.5</v>
      </c>
      <c r="E513" s="0" t="s">
        <v>142</v>
      </c>
      <c r="J513" s="580"/>
      <c r="K513" s="580"/>
      <c r="L513" s="580"/>
      <c r="M513" s="580"/>
      <c r="N513" s="580"/>
      <c r="O513" s="580"/>
      <c r="P513" s="580"/>
      <c r="Q513" s="580"/>
      <c r="R513" s="580"/>
      <c r="S513" s="580"/>
    </row>
    <row r="514" customFormat="false" ht="12.75" hidden="false" customHeight="false" outlineLevel="0" collapsed="false">
      <c r="B514" s="0" t="s">
        <v>144</v>
      </c>
      <c r="C514" s="593" t="n">
        <f aca="false">'Dataset Van Gent'!B55</f>
        <v>0.505</v>
      </c>
      <c r="D514" s="580" t="n">
        <f aca="false">'Dataset Van Gent'!D55</f>
        <v>7.27</v>
      </c>
      <c r="E514" s="0" t="s">
        <v>142</v>
      </c>
      <c r="J514" s="580"/>
      <c r="K514" s="580"/>
      <c r="L514" s="580"/>
      <c r="M514" s="580"/>
      <c r="N514" s="580"/>
      <c r="O514" s="580"/>
      <c r="P514" s="580"/>
      <c r="Q514" s="580"/>
      <c r="R514" s="580"/>
      <c r="S514" s="580"/>
    </row>
    <row r="515" customFormat="false" ht="12.75" hidden="false" customHeight="false" outlineLevel="0" collapsed="false">
      <c r="B515" s="0" t="s">
        <v>144</v>
      </c>
      <c r="C515" s="593" t="n">
        <f aca="false">'Dataset Van Gent'!B36</f>
        <v>0.22</v>
      </c>
      <c r="D515" s="580" t="n">
        <f aca="false">'Dataset Van Gent'!D36</f>
        <v>5</v>
      </c>
      <c r="E515" s="0" t="s">
        <v>142</v>
      </c>
      <c r="J515" s="580"/>
      <c r="K515" s="580"/>
      <c r="L515" s="580"/>
      <c r="M515" s="580"/>
      <c r="N515" s="580"/>
      <c r="O515" s="580"/>
      <c r="P515" s="580"/>
      <c r="Q515" s="580"/>
      <c r="R515" s="580"/>
      <c r="S515" s="580"/>
    </row>
    <row r="516" customFormat="false" ht="12.75" hidden="false" customHeight="false" outlineLevel="0" collapsed="false">
      <c r="B516" s="0" t="s">
        <v>144</v>
      </c>
      <c r="C516" s="593" t="n">
        <f aca="false">'Dataset Van Gent'!B40</f>
        <v>0.13</v>
      </c>
      <c r="D516" s="580" t="n">
        <f aca="false">'Dataset Van Gent'!D40</f>
        <v>5.68</v>
      </c>
      <c r="E516" s="0" t="s">
        <v>142</v>
      </c>
      <c r="J516" s="580"/>
      <c r="K516" s="580"/>
      <c r="L516" s="580"/>
      <c r="M516" s="580"/>
      <c r="N516" s="580"/>
      <c r="O516" s="580"/>
      <c r="P516" s="580"/>
      <c r="Q516" s="580"/>
      <c r="R516" s="580"/>
      <c r="S516" s="580"/>
    </row>
    <row r="517" customFormat="false" ht="12.75" hidden="false" customHeight="false" outlineLevel="0" collapsed="false">
      <c r="B517" s="0" t="s">
        <v>144</v>
      </c>
      <c r="C517" s="593" t="n">
        <f aca="false">'Dataset Van Gent'!B60</f>
        <v>0</v>
      </c>
      <c r="D517" s="580" t="n">
        <f aca="false">'Dataset Van Gent'!D60</f>
        <v>8.55</v>
      </c>
      <c r="E517" s="0" t="s">
        <v>142</v>
      </c>
      <c r="J517" s="580"/>
      <c r="K517" s="580"/>
      <c r="L517" s="580"/>
      <c r="M517" s="580"/>
      <c r="N517" s="580"/>
      <c r="O517" s="580"/>
      <c r="P517" s="580"/>
      <c r="Q517" s="580"/>
      <c r="R517" s="580"/>
      <c r="S517" s="580"/>
    </row>
    <row r="518" customFormat="false" ht="12.75" hidden="false" customHeight="false" outlineLevel="0" collapsed="false">
      <c r="B518" s="0" t="s">
        <v>144</v>
      </c>
      <c r="C518" s="593" t="n">
        <f aca="false">'Dataset Van Gent'!B50</f>
        <v>0.27</v>
      </c>
      <c r="D518" s="580" t="n">
        <f aca="false">'Dataset Van Gent'!D50</f>
        <v>6.28</v>
      </c>
      <c r="E518" s="0" t="s">
        <v>142</v>
      </c>
      <c r="J518" s="580"/>
      <c r="K518" s="580"/>
      <c r="L518" s="580"/>
      <c r="M518" s="580"/>
      <c r="N518" s="580"/>
      <c r="O518" s="580"/>
      <c r="P518" s="580"/>
      <c r="Q518" s="580"/>
      <c r="R518" s="580"/>
      <c r="S518" s="580"/>
    </row>
    <row r="519" customFormat="false" ht="12.75" hidden="false" customHeight="false" outlineLevel="0" collapsed="false">
      <c r="B519" s="0" t="s">
        <v>144</v>
      </c>
      <c r="C519" s="593" t="n">
        <f aca="false">'Dataset Van Gent'!B41</f>
        <v>0</v>
      </c>
      <c r="D519" s="580" t="n">
        <f aca="false">'Dataset Van Gent'!D41</f>
        <v>5.75</v>
      </c>
      <c r="E519" s="0" t="s">
        <v>142</v>
      </c>
      <c r="J519" s="580"/>
      <c r="K519" s="580"/>
      <c r="L519" s="580"/>
      <c r="M519" s="580"/>
      <c r="N519" s="580"/>
      <c r="O519" s="580"/>
      <c r="P519" s="580"/>
      <c r="Q519" s="580"/>
      <c r="R519" s="580"/>
      <c r="S519" s="580"/>
    </row>
    <row r="520" customFormat="false" ht="12.75" hidden="false" customHeight="false" outlineLevel="0" collapsed="false">
      <c r="B520" s="0" t="s">
        <v>144</v>
      </c>
      <c r="C520" s="593" t="n">
        <f aca="false">'Dataset Van Gent'!B72</f>
        <v>0.31</v>
      </c>
      <c r="D520" s="580" t="n">
        <f aca="false">'Dataset Van Gent'!D72</f>
        <v>5.67</v>
      </c>
      <c r="E520" s="0" t="s">
        <v>142</v>
      </c>
      <c r="J520" s="580"/>
      <c r="K520" s="580"/>
      <c r="L520" s="580"/>
      <c r="M520" s="580"/>
      <c r="N520" s="580"/>
      <c r="O520" s="580"/>
      <c r="P520" s="580"/>
      <c r="Q520" s="580"/>
      <c r="R520" s="580"/>
      <c r="S520" s="580"/>
    </row>
    <row r="521" customFormat="false" ht="12.75" hidden="false" customHeight="false" outlineLevel="0" collapsed="false">
      <c r="B521" s="0" t="s">
        <v>144</v>
      </c>
      <c r="C521" s="593" t="n">
        <f aca="false">'Dataset Van Gent'!B85</f>
        <v>0.062</v>
      </c>
      <c r="D521" s="580" t="n">
        <f aca="false">'Dataset Van Gent'!D85</f>
        <v>5.05</v>
      </c>
      <c r="E521" s="0" t="s">
        <v>142</v>
      </c>
      <c r="J521" s="580"/>
      <c r="K521" s="580"/>
      <c r="L521" s="580"/>
      <c r="M521" s="580"/>
      <c r="N521" s="580"/>
      <c r="O521" s="580"/>
      <c r="P521" s="580"/>
      <c r="Q521" s="580"/>
      <c r="R521" s="580"/>
      <c r="S521" s="580"/>
    </row>
    <row r="522" customFormat="false" ht="12.75" hidden="false" customHeight="false" outlineLevel="0" collapsed="false">
      <c r="B522" s="0" t="s">
        <v>144</v>
      </c>
      <c r="C522" s="593" t="n">
        <f aca="false">'Dataset Van Gent'!B18</f>
        <v>0</v>
      </c>
      <c r="D522" s="580" t="n">
        <f aca="false">'Dataset Van Gent'!D18</f>
        <v>6.15</v>
      </c>
      <c r="E522" s="0" t="s">
        <v>142</v>
      </c>
      <c r="J522" s="580"/>
      <c r="K522" s="580"/>
      <c r="L522" s="580"/>
      <c r="M522" s="580"/>
      <c r="N522" s="580"/>
      <c r="O522" s="580"/>
      <c r="P522" s="580"/>
      <c r="Q522" s="580"/>
      <c r="R522" s="580"/>
      <c r="S522" s="580"/>
    </row>
    <row r="523" customFormat="false" ht="12.75" hidden="false" customHeight="false" outlineLevel="0" collapsed="false">
      <c r="B523" s="0" t="s">
        <v>144</v>
      </c>
      <c r="C523" s="593" t="n">
        <f aca="false">'Dataset Van Gent'!B42</f>
        <v>0.21</v>
      </c>
      <c r="D523" s="580" t="n">
        <f aca="false">'Dataset Van Gent'!D42</f>
        <v>5.88</v>
      </c>
      <c r="E523" s="0" t="s">
        <v>142</v>
      </c>
      <c r="J523" s="580"/>
      <c r="K523" s="580"/>
      <c r="L523" s="580"/>
      <c r="M523" s="580"/>
      <c r="N523" s="580"/>
      <c r="O523" s="580"/>
      <c r="P523" s="580"/>
      <c r="Q523" s="580"/>
      <c r="R523" s="580"/>
      <c r="S523" s="580"/>
    </row>
    <row r="524" customFormat="false" ht="12.75" hidden="false" customHeight="false" outlineLevel="0" collapsed="false">
      <c r="B524" s="0" t="s">
        <v>144</v>
      </c>
      <c r="C524" s="593" t="n">
        <f aca="false">'Dataset Van Gent'!B47</f>
        <v>0.21</v>
      </c>
      <c r="D524" s="580" t="n">
        <f aca="false">'Dataset Van Gent'!D47</f>
        <v>5.73</v>
      </c>
      <c r="E524" s="0" t="s">
        <v>142</v>
      </c>
      <c r="J524" s="580"/>
      <c r="K524" s="580"/>
      <c r="L524" s="580"/>
      <c r="M524" s="580"/>
      <c r="N524" s="580"/>
      <c r="O524" s="580"/>
      <c r="P524" s="580"/>
      <c r="Q524" s="580"/>
      <c r="R524" s="580"/>
      <c r="S524" s="580"/>
    </row>
    <row r="525" customFormat="false" ht="12.75" hidden="false" customHeight="false" outlineLevel="0" collapsed="false">
      <c r="B525" s="0" t="s">
        <v>144</v>
      </c>
      <c r="C525" s="593" t="n">
        <f aca="false">'Dataset Van Gent'!B53</f>
        <v>0.37</v>
      </c>
      <c r="D525" s="580" t="n">
        <f aca="false">'Dataset Van Gent'!D53</f>
        <v>6.78</v>
      </c>
      <c r="E525" s="0" t="s">
        <v>142</v>
      </c>
      <c r="J525" s="580"/>
      <c r="K525" s="580"/>
      <c r="L525" s="580"/>
      <c r="M525" s="580"/>
      <c r="N525" s="580"/>
      <c r="O525" s="580"/>
      <c r="P525" s="580"/>
      <c r="Q525" s="580"/>
      <c r="R525" s="580"/>
      <c r="S525" s="580"/>
    </row>
    <row r="526" customFormat="false" ht="12.75" hidden="false" customHeight="false" outlineLevel="0" collapsed="false">
      <c r="B526" s="0" t="s">
        <v>144</v>
      </c>
      <c r="C526" s="593" t="n">
        <f aca="false">'Dataset Van Gent'!B58</f>
        <v>0</v>
      </c>
      <c r="D526" s="580" t="n">
        <f aca="false">'Dataset Van Gent'!D58</f>
        <v>7.78</v>
      </c>
      <c r="E526" s="0" t="s">
        <v>142</v>
      </c>
      <c r="J526" s="580"/>
      <c r="K526" s="580"/>
      <c r="L526" s="580"/>
      <c r="M526" s="580"/>
      <c r="N526" s="580"/>
      <c r="O526" s="580"/>
      <c r="P526" s="580"/>
      <c r="Q526" s="580"/>
      <c r="R526" s="580"/>
      <c r="S526" s="580"/>
    </row>
    <row r="527" customFormat="false" ht="12.75" hidden="false" customHeight="false" outlineLevel="0" collapsed="false">
      <c r="B527" s="0" t="s">
        <v>144</v>
      </c>
      <c r="C527" s="593" t="n">
        <f aca="false">'Dataset Van Gent'!B59</f>
        <v>0</v>
      </c>
      <c r="D527" s="580" t="n">
        <f aca="false">'Dataset Van Gent'!D59</f>
        <v>8.16</v>
      </c>
      <c r="E527" s="0" t="s">
        <v>142</v>
      </c>
      <c r="J527" s="580"/>
      <c r="K527" s="580"/>
      <c r="L527" s="580"/>
      <c r="M527" s="580"/>
      <c r="N527" s="580"/>
      <c r="O527" s="580"/>
      <c r="P527" s="580"/>
      <c r="Q527" s="580"/>
      <c r="R527" s="580"/>
      <c r="S527" s="580"/>
    </row>
    <row r="528" customFormat="false" ht="12.75" hidden="false" customHeight="false" outlineLevel="0" collapsed="false">
      <c r="B528" s="0" t="s">
        <v>144</v>
      </c>
      <c r="C528" s="593" t="n">
        <f aca="false">'Dataset Van Gent'!B81</f>
        <v>0.46</v>
      </c>
      <c r="D528" s="580" t="n">
        <f aca="false">'Dataset Van Gent'!D81</f>
        <v>7</v>
      </c>
      <c r="E528" s="0" t="s">
        <v>142</v>
      </c>
      <c r="J528" s="580"/>
      <c r="K528" s="580"/>
      <c r="L528" s="580"/>
      <c r="M528" s="580"/>
      <c r="N528" s="580"/>
      <c r="O528" s="580"/>
      <c r="P528" s="580"/>
      <c r="Q528" s="580"/>
      <c r="R528" s="580"/>
      <c r="S528" s="580"/>
    </row>
    <row r="529" customFormat="false" ht="12.75" hidden="false" customHeight="false" outlineLevel="0" collapsed="false">
      <c r="B529" s="0" t="s">
        <v>144</v>
      </c>
      <c r="C529" s="593" t="n">
        <f aca="false">'Dataset Van Gent'!B19</f>
        <v>0.062</v>
      </c>
      <c r="D529" s="580" t="n">
        <f aca="false">'Dataset Van Gent'!D19</f>
        <v>6.16</v>
      </c>
      <c r="E529" s="0" t="s">
        <v>142</v>
      </c>
      <c r="J529" s="580"/>
      <c r="K529" s="580"/>
      <c r="L529" s="580"/>
      <c r="M529" s="580"/>
      <c r="N529" s="580"/>
      <c r="O529" s="580"/>
      <c r="P529" s="580"/>
      <c r="Q529" s="580"/>
      <c r="R529" s="580"/>
      <c r="S529" s="580"/>
    </row>
    <row r="530" customFormat="false" ht="12.75" hidden="false" customHeight="false" outlineLevel="0" collapsed="false">
      <c r="B530" s="0" t="s">
        <v>144</v>
      </c>
      <c r="C530" s="593" t="n">
        <f aca="false">'Dataset Van Gent'!B43</f>
        <v>0</v>
      </c>
      <c r="D530" s="580" t="n">
        <f aca="false">'Dataset Van Gent'!D43</f>
        <v>6.5</v>
      </c>
      <c r="E530" s="0" t="s">
        <v>142</v>
      </c>
      <c r="J530" s="580"/>
      <c r="K530" s="580"/>
      <c r="L530" s="580"/>
      <c r="M530" s="580"/>
      <c r="N530" s="580"/>
      <c r="O530" s="580"/>
      <c r="P530" s="580"/>
      <c r="Q530" s="580"/>
      <c r="R530" s="580"/>
      <c r="S530" s="580"/>
    </row>
    <row r="531" customFormat="false" ht="12.75" hidden="false" customHeight="false" outlineLevel="0" collapsed="false">
      <c r="B531" s="0" t="s">
        <v>144</v>
      </c>
      <c r="C531" s="593" t="n">
        <f aca="false">'Dataset Van Gent'!B108</f>
        <v>0.08</v>
      </c>
      <c r="D531" s="580" t="n">
        <f aca="false">'Dataset Van Gent'!D108</f>
        <v>5.15</v>
      </c>
      <c r="E531" s="0" t="s">
        <v>142</v>
      </c>
      <c r="J531" s="580"/>
      <c r="K531" s="580"/>
      <c r="L531" s="580"/>
      <c r="M531" s="580"/>
      <c r="N531" s="580"/>
      <c r="O531" s="580"/>
      <c r="P531" s="580"/>
      <c r="Q531" s="580"/>
      <c r="R531" s="580"/>
      <c r="S531" s="580"/>
    </row>
    <row r="532" customFormat="false" ht="12.75" hidden="false" customHeight="false" outlineLevel="0" collapsed="false">
      <c r="B532" s="0" t="s">
        <v>144</v>
      </c>
      <c r="C532" s="593" t="n">
        <f aca="false">'Dataset Van Gent'!B63</f>
        <v>0.1</v>
      </c>
      <c r="D532" s="580" t="n">
        <f aca="false">'Dataset Van Gent'!D63</f>
        <v>4.57</v>
      </c>
      <c r="E532" s="0" t="s">
        <v>142</v>
      </c>
      <c r="J532" s="580"/>
      <c r="K532" s="580"/>
      <c r="L532" s="580"/>
      <c r="M532" s="580"/>
      <c r="N532" s="580"/>
      <c r="O532" s="580"/>
      <c r="P532" s="580"/>
      <c r="Q532" s="580"/>
      <c r="R532" s="580"/>
      <c r="S532" s="580"/>
    </row>
    <row r="533" customFormat="false" ht="12.75" hidden="false" customHeight="false" outlineLevel="0" collapsed="false">
      <c r="B533" s="0" t="s">
        <v>144</v>
      </c>
      <c r="C533" s="593" t="n">
        <f aca="false">'Dataset Van Gent'!B90</f>
        <v>0.14</v>
      </c>
      <c r="D533" s="580" t="n">
        <f aca="false">'Dataset Van Gent'!D90</f>
        <v>5.87</v>
      </c>
      <c r="E533" s="0" t="s">
        <v>142</v>
      </c>
      <c r="J533" s="580"/>
      <c r="K533" s="580"/>
      <c r="L533" s="580"/>
      <c r="M533" s="580"/>
      <c r="N533" s="580"/>
      <c r="O533" s="580"/>
      <c r="P533" s="580"/>
      <c r="Q533" s="580"/>
      <c r="R533" s="580"/>
      <c r="S533" s="580"/>
    </row>
    <row r="534" customFormat="false" ht="12.75" hidden="false" customHeight="false" outlineLevel="0" collapsed="false">
      <c r="B534" s="0" t="s">
        <v>144</v>
      </c>
      <c r="C534" s="593" t="n">
        <f aca="false">'Dataset Van Gent'!B27</f>
        <v>0</v>
      </c>
      <c r="D534" s="580" t="n">
        <f aca="false">'Dataset Van Gent'!D27</f>
        <v>6.94</v>
      </c>
      <c r="E534" s="0" t="s">
        <v>142</v>
      </c>
      <c r="J534" s="580"/>
      <c r="K534" s="580"/>
      <c r="L534" s="580"/>
      <c r="M534" s="580"/>
      <c r="N534" s="580"/>
      <c r="O534" s="580"/>
      <c r="P534" s="580"/>
      <c r="Q534" s="580"/>
      <c r="R534" s="580"/>
      <c r="S534" s="580"/>
    </row>
    <row r="535" customFormat="false" ht="12.75" hidden="false" customHeight="false" outlineLevel="0" collapsed="false">
      <c r="B535" s="0" t="s">
        <v>144</v>
      </c>
      <c r="C535" s="593" t="n">
        <f aca="false">'Dataset Van Gent'!B29</f>
        <v>0.13</v>
      </c>
      <c r="D535" s="580" t="n">
        <f aca="false">'Dataset Van Gent'!D29</f>
        <v>7.16</v>
      </c>
      <c r="E535" s="0" t="s">
        <v>142</v>
      </c>
      <c r="J535" s="580"/>
      <c r="K535" s="580"/>
      <c r="L535" s="580"/>
      <c r="M535" s="580"/>
      <c r="N535" s="580"/>
      <c r="O535" s="580"/>
      <c r="P535" s="580"/>
      <c r="Q535" s="580"/>
      <c r="R535" s="580"/>
      <c r="S535" s="580"/>
    </row>
    <row r="536" customFormat="false" ht="12.75" hidden="false" customHeight="false" outlineLevel="0" collapsed="false">
      <c r="B536" s="0" t="s">
        <v>144</v>
      </c>
      <c r="C536" s="593" t="n">
        <f aca="false">'Dataset Van Gent'!B69</f>
        <v>0.34</v>
      </c>
      <c r="D536" s="580" t="n">
        <f aca="false">'Dataset Van Gent'!D69</f>
        <v>5.58</v>
      </c>
      <c r="E536" s="0" t="s">
        <v>142</v>
      </c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</row>
    <row r="537" customFormat="false" ht="12.75" hidden="false" customHeight="false" outlineLevel="0" collapsed="false">
      <c r="B537" s="0" t="s">
        <v>144</v>
      </c>
      <c r="C537" s="593" t="n">
        <f aca="false">'Dataset Van Gent'!B88</f>
        <v>0.19</v>
      </c>
      <c r="D537" s="580" t="n">
        <f aca="false">'Dataset Van Gent'!D88</f>
        <v>5.72</v>
      </c>
      <c r="E537" s="0" t="s">
        <v>142</v>
      </c>
      <c r="J537" s="580"/>
      <c r="K537" s="580"/>
      <c r="L537" s="580"/>
      <c r="M537" s="580"/>
      <c r="N537" s="580"/>
      <c r="O537" s="580"/>
      <c r="P537" s="580"/>
      <c r="Q537" s="580"/>
      <c r="R537" s="580"/>
      <c r="S537" s="580"/>
    </row>
    <row r="538" customFormat="false" ht="12.75" hidden="false" customHeight="false" outlineLevel="0" collapsed="false">
      <c r="B538" s="0" t="s">
        <v>144</v>
      </c>
      <c r="C538" s="593" t="n">
        <f aca="false">'Dataset Van Gent'!B99</f>
        <v>0</v>
      </c>
      <c r="D538" s="580" t="n">
        <f aca="false">'Dataset Van Gent'!D99</f>
        <v>7.55</v>
      </c>
      <c r="E538" s="0" t="s">
        <v>142</v>
      </c>
      <c r="J538" s="580"/>
      <c r="K538" s="580"/>
      <c r="L538" s="580"/>
      <c r="M538" s="580"/>
      <c r="N538" s="580"/>
      <c r="O538" s="580"/>
      <c r="P538" s="580"/>
      <c r="Q538" s="580"/>
      <c r="R538" s="580"/>
      <c r="S538" s="580"/>
    </row>
    <row r="539" customFormat="false" ht="12.75" hidden="false" customHeight="false" outlineLevel="0" collapsed="false">
      <c r="B539" s="0" t="s">
        <v>144</v>
      </c>
      <c r="C539" s="593" t="n">
        <f aca="false">'Dataset Van Gent'!B67</f>
        <v>0.26</v>
      </c>
      <c r="D539" s="580" t="n">
        <f aca="false">'Dataset Van Gent'!D67</f>
        <v>5.53</v>
      </c>
      <c r="E539" s="0" t="s">
        <v>142</v>
      </c>
      <c r="J539" s="580"/>
      <c r="K539" s="580"/>
      <c r="L539" s="580"/>
      <c r="M539" s="580"/>
      <c r="N539" s="580"/>
      <c r="O539" s="580"/>
      <c r="P539" s="580"/>
      <c r="Q539" s="580"/>
      <c r="R539" s="580"/>
      <c r="S539" s="580"/>
    </row>
    <row r="540" customFormat="false" ht="12.75" hidden="false" customHeight="false" outlineLevel="0" collapsed="false">
      <c r="B540" s="0" t="s">
        <v>144</v>
      </c>
      <c r="C540" s="593" t="n">
        <f aca="false">'Dataset Van Gent'!B83</f>
        <v>0</v>
      </c>
      <c r="D540" s="580" t="n">
        <f aca="false">'Dataset Van Gent'!D83</f>
        <v>7.58</v>
      </c>
      <c r="E540" s="0" t="s">
        <v>142</v>
      </c>
      <c r="J540" s="580"/>
      <c r="K540" s="580"/>
      <c r="L540" s="580"/>
      <c r="M540" s="580"/>
      <c r="N540" s="580"/>
      <c r="O540" s="580"/>
      <c r="P540" s="580"/>
      <c r="Q540" s="580"/>
      <c r="R540" s="580"/>
      <c r="S540" s="580"/>
    </row>
    <row r="541" customFormat="false" ht="12.75" hidden="false" customHeight="false" outlineLevel="0" collapsed="false">
      <c r="B541" s="0" t="s">
        <v>144</v>
      </c>
      <c r="C541" s="593" t="n">
        <f aca="false">'Dataset Van Gent'!B24</f>
        <v>0</v>
      </c>
      <c r="D541" s="580" t="n">
        <f aca="false">'Dataset Van Gent'!D24</f>
        <v>6.57</v>
      </c>
      <c r="E541" s="0" t="s">
        <v>142</v>
      </c>
      <c r="J541" s="580"/>
      <c r="K541" s="580"/>
      <c r="L541" s="580"/>
      <c r="M541" s="580"/>
      <c r="N541" s="580"/>
      <c r="O541" s="580"/>
      <c r="P541" s="580"/>
      <c r="Q541" s="580"/>
      <c r="R541" s="580"/>
      <c r="S541" s="580"/>
    </row>
    <row r="542" customFormat="false" ht="12.75" hidden="false" customHeight="false" outlineLevel="0" collapsed="false">
      <c r="B542" s="0" t="s">
        <v>144</v>
      </c>
      <c r="C542" s="593" t="n">
        <f aca="false">'Dataset Van Gent'!B38</f>
        <v>0.11</v>
      </c>
      <c r="D542" s="580" t="n">
        <f aca="false">'Dataset Van Gent'!D38</f>
        <v>5.55</v>
      </c>
      <c r="E542" s="0" t="s">
        <v>142</v>
      </c>
      <c r="J542" s="580"/>
      <c r="K542" s="580"/>
      <c r="L542" s="580"/>
      <c r="M542" s="580"/>
      <c r="N542" s="580"/>
      <c r="O542" s="580"/>
      <c r="P542" s="580"/>
      <c r="Q542" s="580"/>
      <c r="R542" s="580"/>
      <c r="S542" s="580"/>
    </row>
    <row r="543" customFormat="false" ht="12.75" hidden="false" customHeight="false" outlineLevel="0" collapsed="false">
      <c r="B543" s="0" t="s">
        <v>144</v>
      </c>
      <c r="C543" s="593" t="n">
        <f aca="false">'Dataset Van Gent'!B61</f>
        <v>0.018</v>
      </c>
      <c r="D543" s="580" t="n">
        <f aca="false">'Dataset Van Gent'!D61</f>
        <v>4.01</v>
      </c>
      <c r="E543" s="0" t="s">
        <v>142</v>
      </c>
      <c r="J543" s="580"/>
      <c r="K543" s="580"/>
      <c r="L543" s="580"/>
      <c r="M543" s="580"/>
      <c r="N543" s="580"/>
      <c r="O543" s="580"/>
      <c r="P543" s="580"/>
      <c r="Q543" s="580"/>
      <c r="R543" s="580"/>
      <c r="S543" s="580"/>
    </row>
    <row r="544" customFormat="false" ht="12.75" hidden="false" customHeight="false" outlineLevel="0" collapsed="false">
      <c r="B544" s="0" t="s">
        <v>144</v>
      </c>
      <c r="C544" s="593" t="n">
        <f aca="false">'Dataset Van Gent'!B73</f>
        <v>0.225</v>
      </c>
      <c r="D544" s="580" t="n">
        <f aca="false">'Dataset Van Gent'!D73</f>
        <v>5.74</v>
      </c>
      <c r="E544" s="0" t="s">
        <v>142</v>
      </c>
      <c r="J544" s="580"/>
      <c r="K544" s="580"/>
      <c r="L544" s="580"/>
      <c r="M544" s="580"/>
      <c r="N544" s="580"/>
      <c r="O544" s="580"/>
      <c r="P544" s="580"/>
      <c r="Q544" s="580"/>
      <c r="R544" s="580"/>
      <c r="S544" s="580"/>
    </row>
    <row r="545" customFormat="false" ht="12.75" hidden="false" customHeight="false" outlineLevel="0" collapsed="false">
      <c r="B545" s="0" t="s">
        <v>144</v>
      </c>
      <c r="C545" s="593" t="n">
        <f aca="false">'Dataset Van Gent'!B33</f>
        <v>0</v>
      </c>
      <c r="D545" s="580" t="n">
        <f aca="false">'Dataset Van Gent'!D33</f>
        <v>7.65</v>
      </c>
      <c r="E545" s="0" t="s">
        <v>142</v>
      </c>
      <c r="J545" s="580"/>
      <c r="K545" s="580"/>
      <c r="L545" s="580"/>
      <c r="M545" s="580"/>
      <c r="N545" s="580"/>
      <c r="O545" s="580"/>
      <c r="P545" s="580"/>
      <c r="Q545" s="580"/>
      <c r="R545" s="580"/>
      <c r="S545" s="580"/>
    </row>
    <row r="546" customFormat="false" ht="12.75" hidden="false" customHeight="false" outlineLevel="0" collapsed="false">
      <c r="B546" s="0" t="s">
        <v>144</v>
      </c>
      <c r="C546" s="593" t="n">
        <f aca="false">'Dataset Van Gent'!B95</f>
        <v>0</v>
      </c>
      <c r="D546" s="580" t="n">
        <f aca="false">'Dataset Van Gent'!D95</f>
        <v>6.69</v>
      </c>
      <c r="E546" s="0" t="s">
        <v>142</v>
      </c>
      <c r="J546" s="580"/>
      <c r="K546" s="580"/>
      <c r="L546" s="580"/>
      <c r="M546" s="580"/>
      <c r="N546" s="580"/>
      <c r="O546" s="580"/>
      <c r="P546" s="580"/>
      <c r="Q546" s="580"/>
      <c r="R546" s="580"/>
      <c r="S546" s="580"/>
    </row>
    <row r="547" customFormat="false" ht="12.75" hidden="false" customHeight="false" outlineLevel="0" collapsed="false">
      <c r="B547" s="0" t="s">
        <v>144</v>
      </c>
      <c r="C547" s="593" t="n">
        <f aca="false">'Dataset Van Gent'!B101</f>
        <v>0</v>
      </c>
      <c r="D547" s="580" t="n">
        <f aca="false">'Dataset Van Gent'!D101</f>
        <v>8.1</v>
      </c>
      <c r="E547" s="0" t="s">
        <v>142</v>
      </c>
      <c r="J547" s="580"/>
      <c r="K547" s="580"/>
      <c r="L547" s="580"/>
      <c r="M547" s="580"/>
      <c r="N547" s="580"/>
      <c r="O547" s="580"/>
      <c r="P547" s="580"/>
      <c r="Q547" s="580"/>
      <c r="R547" s="580"/>
      <c r="S547" s="580"/>
    </row>
    <row r="548" customFormat="false" ht="12.75" hidden="false" customHeight="false" outlineLevel="0" collapsed="false">
      <c r="B548" s="0" t="s">
        <v>144</v>
      </c>
      <c r="C548" s="593" t="n">
        <f aca="false">'Dataset Van Gent'!B66</f>
        <v>0.091</v>
      </c>
      <c r="D548" s="580" t="n">
        <f aca="false">'Dataset Van Gent'!D66</f>
        <v>5.3</v>
      </c>
      <c r="E548" s="0" t="s">
        <v>142</v>
      </c>
      <c r="J548" s="580"/>
      <c r="K548" s="580"/>
      <c r="L548" s="580"/>
      <c r="M548" s="580"/>
      <c r="N548" s="580"/>
      <c r="O548" s="580"/>
      <c r="P548" s="580"/>
      <c r="Q548" s="580"/>
      <c r="R548" s="580"/>
      <c r="S548" s="580"/>
    </row>
    <row r="549" customFormat="false" ht="12.75" hidden="false" customHeight="false" outlineLevel="0" collapsed="false">
      <c r="B549" s="0" t="s">
        <v>144</v>
      </c>
      <c r="C549" s="593" t="n">
        <f aca="false">'Dataset Van Gent'!B82</f>
        <v>0.355</v>
      </c>
      <c r="D549" s="580" t="n">
        <f aca="false">'Dataset Van Gent'!D82</f>
        <v>7.08</v>
      </c>
      <c r="E549" s="0" t="s">
        <v>142</v>
      </c>
      <c r="J549" s="580"/>
      <c r="K549" s="580"/>
      <c r="L549" s="580"/>
      <c r="M549" s="580"/>
      <c r="N549" s="580"/>
      <c r="O549" s="580"/>
      <c r="P549" s="580"/>
      <c r="Q549" s="580"/>
      <c r="R549" s="580"/>
      <c r="S549" s="580"/>
    </row>
    <row r="550" customFormat="false" ht="12.75" hidden="false" customHeight="false" outlineLevel="0" collapsed="false">
      <c r="B550" s="0" t="s">
        <v>144</v>
      </c>
      <c r="C550" s="593" t="n">
        <f aca="false">'Dataset Van Gent'!B86</f>
        <v>0.062</v>
      </c>
      <c r="D550" s="580" t="n">
        <f aca="false">'Dataset Van Gent'!D86</f>
        <v>5.13</v>
      </c>
      <c r="E550" s="0" t="s">
        <v>142</v>
      </c>
      <c r="J550" s="580"/>
      <c r="K550" s="580"/>
      <c r="L550" s="580"/>
      <c r="M550" s="580"/>
      <c r="N550" s="580"/>
      <c r="O550" s="580"/>
      <c r="P550" s="580"/>
      <c r="Q550" s="580"/>
      <c r="R550" s="580"/>
      <c r="S550" s="580"/>
    </row>
    <row r="551" customFormat="false" ht="12.75" hidden="false" customHeight="false" outlineLevel="0" collapsed="false">
      <c r="B551" s="0" t="s">
        <v>144</v>
      </c>
      <c r="C551" s="593" t="n">
        <f aca="false">'Dataset Van Gent'!B94</f>
        <v>0</v>
      </c>
      <c r="D551" s="580" t="n">
        <f aca="false">'Dataset Van Gent'!D94</f>
        <v>6.56</v>
      </c>
      <c r="E551" s="0" t="s">
        <v>142</v>
      </c>
      <c r="J551" s="580"/>
      <c r="K551" s="580"/>
      <c r="L551" s="580"/>
      <c r="M551" s="580"/>
      <c r="N551" s="580"/>
      <c r="O551" s="580"/>
      <c r="P551" s="580"/>
      <c r="Q551" s="580"/>
      <c r="R551" s="580"/>
      <c r="S551" s="580"/>
    </row>
    <row r="552" customFormat="false" ht="12.75" hidden="false" customHeight="false" outlineLevel="0" collapsed="false">
      <c r="B552" s="0" t="s">
        <v>144</v>
      </c>
      <c r="C552" s="593" t="n">
        <f aca="false">'Dataset Van Gent'!B110</f>
        <v>0.17</v>
      </c>
      <c r="D552" s="580" t="n">
        <f aca="false">'Dataset Van Gent'!D110</f>
        <v>5.65</v>
      </c>
      <c r="E552" s="0" t="s">
        <v>142</v>
      </c>
      <c r="J552" s="580"/>
      <c r="K552" s="580"/>
      <c r="L552" s="580"/>
      <c r="M552" s="580"/>
      <c r="N552" s="580"/>
      <c r="O552" s="580"/>
      <c r="P552" s="580"/>
      <c r="Q552" s="580"/>
      <c r="R552" s="580"/>
      <c r="S552" s="580"/>
    </row>
    <row r="553" customFormat="false" ht="12.75" hidden="false" customHeight="false" outlineLevel="0" collapsed="false">
      <c r="B553" s="0" t="s">
        <v>144</v>
      </c>
      <c r="C553" s="593" t="n">
        <f aca="false">'Dataset Van Gent'!B74</f>
        <v>0.12</v>
      </c>
      <c r="D553" s="580" t="n">
        <f aca="false">'Dataset Van Gent'!D74</f>
        <v>5.81</v>
      </c>
      <c r="E553" s="0" t="s">
        <v>142</v>
      </c>
      <c r="J553" s="580"/>
      <c r="K553" s="580"/>
      <c r="L553" s="580"/>
      <c r="M553" s="580"/>
      <c r="N553" s="580"/>
      <c r="O553" s="580"/>
      <c r="P553" s="580"/>
      <c r="Q553" s="580"/>
      <c r="R553" s="580"/>
      <c r="S553" s="580"/>
    </row>
    <row r="554" customFormat="false" ht="12.75" hidden="false" customHeight="false" outlineLevel="0" collapsed="false">
      <c r="B554" s="0" t="s">
        <v>144</v>
      </c>
      <c r="C554" s="593" t="n">
        <f aca="false">'Dataset Van Gent'!B75</f>
        <v>0.185</v>
      </c>
      <c r="D554" s="580" t="n">
        <f aca="false">'Dataset Van Gent'!D75</f>
        <v>5.86</v>
      </c>
      <c r="E554" s="0" t="s">
        <v>142</v>
      </c>
      <c r="J554" s="580"/>
      <c r="K554" s="580"/>
      <c r="L554" s="580"/>
      <c r="M554" s="580"/>
      <c r="N554" s="580"/>
      <c r="O554" s="580"/>
      <c r="P554" s="580"/>
      <c r="Q554" s="580"/>
      <c r="R554" s="580"/>
      <c r="S554" s="580"/>
    </row>
    <row r="555" customFormat="false" ht="12.75" hidden="false" customHeight="false" outlineLevel="0" collapsed="false">
      <c r="B555" s="0" t="s">
        <v>144</v>
      </c>
      <c r="C555" s="593" t="n">
        <f aca="false">'Dataset Van Gent'!B111</f>
        <v>0.15</v>
      </c>
      <c r="D555" s="580" t="n">
        <f aca="false">'Dataset Van Gent'!D111</f>
        <v>5.78</v>
      </c>
      <c r="E555" s="0" t="s">
        <v>142</v>
      </c>
      <c r="J555" s="580"/>
      <c r="K555" s="580"/>
      <c r="L555" s="580"/>
      <c r="M555" s="580"/>
      <c r="N555" s="580"/>
      <c r="O555" s="580"/>
      <c r="P555" s="580"/>
      <c r="Q555" s="580"/>
      <c r="R555" s="580"/>
      <c r="S555" s="580"/>
    </row>
    <row r="556" customFormat="false" ht="12.75" hidden="false" customHeight="false" outlineLevel="0" collapsed="false">
      <c r="B556" s="0" t="s">
        <v>144</v>
      </c>
      <c r="C556" s="593" t="n">
        <f aca="false">'Dataset Van Gent'!B96</f>
        <v>0</v>
      </c>
      <c r="D556" s="580" t="n">
        <f aca="false">'Dataset Van Gent'!D96</f>
        <v>6.94</v>
      </c>
      <c r="E556" s="0" t="s">
        <v>142</v>
      </c>
      <c r="J556" s="580"/>
      <c r="K556" s="580"/>
      <c r="L556" s="580"/>
      <c r="M556" s="580"/>
      <c r="N556" s="580"/>
      <c r="O556" s="580"/>
      <c r="P556" s="580"/>
      <c r="Q556" s="580"/>
      <c r="R556" s="580"/>
      <c r="S556" s="580"/>
    </row>
    <row r="557" customFormat="false" ht="12.75" hidden="false" customHeight="false" outlineLevel="0" collapsed="false">
      <c r="B557" s="0" t="s">
        <v>144</v>
      </c>
      <c r="C557" s="593" t="n">
        <f aca="false">'Dataset Van Gent'!B93</f>
        <v>0.15</v>
      </c>
      <c r="D557" s="580" t="n">
        <f aca="false">'Dataset Van Gent'!D93</f>
        <v>6.37</v>
      </c>
      <c r="E557" s="0" t="s">
        <v>142</v>
      </c>
      <c r="J557" s="580"/>
      <c r="K557" s="580"/>
      <c r="L557" s="580"/>
      <c r="M557" s="580"/>
      <c r="N557" s="580"/>
      <c r="O557" s="580"/>
      <c r="P557" s="580"/>
      <c r="Q557" s="580"/>
      <c r="R557" s="580"/>
      <c r="S557" s="580"/>
    </row>
    <row r="558" customFormat="false" ht="12.75" hidden="false" customHeight="false" outlineLevel="0" collapsed="false">
      <c r="B558" s="0" t="s">
        <v>144</v>
      </c>
      <c r="C558" s="593" t="n">
        <f aca="false">'Dataset Van Gent'!B105</f>
        <v>0</v>
      </c>
      <c r="D558" s="580" t="n">
        <f aca="false">'Dataset Van Gent'!D105</f>
        <v>9.18</v>
      </c>
      <c r="E558" s="0" t="s">
        <v>142</v>
      </c>
      <c r="J558" s="580"/>
      <c r="K558" s="580"/>
      <c r="L558" s="580"/>
      <c r="M558" s="580"/>
      <c r="N558" s="580"/>
      <c r="O558" s="580"/>
      <c r="P558" s="580"/>
      <c r="Q558" s="580"/>
      <c r="R558" s="580"/>
      <c r="S558" s="580"/>
    </row>
    <row r="559" customFormat="false" ht="12.75" hidden="false" customHeight="false" outlineLevel="0" collapsed="false">
      <c r="B559" s="0" t="s">
        <v>144</v>
      </c>
      <c r="C559" s="593" t="n">
        <f aca="false">'Dataset Van Gent'!B92</f>
        <v>0</v>
      </c>
      <c r="D559" s="580" t="n">
        <f aca="false">'Dataset Van Gent'!D92</f>
        <v>6.07</v>
      </c>
      <c r="E559" s="0" t="s">
        <v>142</v>
      </c>
      <c r="J559" s="580"/>
      <c r="K559" s="580"/>
      <c r="L559" s="580"/>
      <c r="M559" s="580"/>
      <c r="N559" s="580"/>
      <c r="O559" s="580"/>
      <c r="P559" s="580"/>
      <c r="Q559" s="580"/>
      <c r="R559" s="580"/>
      <c r="S559" s="580"/>
    </row>
    <row r="560" customFormat="false" ht="12.75" hidden="false" customHeight="false" outlineLevel="0" collapsed="false">
      <c r="B560" s="0" t="s">
        <v>144</v>
      </c>
      <c r="C560" s="593" t="n">
        <f aca="false">'Dataset Van Gent'!B107</f>
        <v>0</v>
      </c>
      <c r="D560" s="580" t="n">
        <f aca="false">'Dataset Van Gent'!D107</f>
        <v>9.53</v>
      </c>
      <c r="E560" s="0" t="s">
        <v>142</v>
      </c>
      <c r="J560" s="580"/>
      <c r="K560" s="580"/>
      <c r="L560" s="580"/>
      <c r="M560" s="580"/>
      <c r="N560" s="580"/>
      <c r="O560" s="580"/>
      <c r="P560" s="580"/>
      <c r="Q560" s="580"/>
      <c r="R560" s="580"/>
      <c r="S560" s="580"/>
    </row>
    <row r="561" customFormat="false" ht="12.75" hidden="false" customHeight="false" outlineLevel="0" collapsed="false">
      <c r="B561" s="0" t="s">
        <v>144</v>
      </c>
      <c r="C561" s="593" t="n">
        <f aca="false">'Dataset Van Gent'!B112</f>
        <v>0.095</v>
      </c>
      <c r="D561" s="580" t="n">
        <f aca="false">'Dataset Van Gent'!D112</f>
        <v>5.85</v>
      </c>
      <c r="E561" s="0" t="s">
        <v>142</v>
      </c>
      <c r="J561" s="580"/>
      <c r="K561" s="580"/>
      <c r="L561" s="580"/>
      <c r="M561" s="580"/>
      <c r="N561" s="580"/>
      <c r="O561" s="580"/>
      <c r="P561" s="580"/>
      <c r="Q561" s="580"/>
      <c r="R561" s="580"/>
      <c r="S561" s="580"/>
    </row>
    <row r="562" customFormat="false" ht="12.75" hidden="false" customHeight="false" outlineLevel="0" collapsed="false">
      <c r="B562" s="0" t="s">
        <v>144</v>
      </c>
      <c r="C562" s="593" t="n">
        <f aca="false">'Dataset Van Gent'!B100</f>
        <v>0</v>
      </c>
      <c r="D562" s="580" t="n">
        <f aca="false">'Dataset Van Gent'!D100</f>
        <v>7.83</v>
      </c>
      <c r="E562" s="0" t="s">
        <v>142</v>
      </c>
      <c r="J562" s="580"/>
      <c r="K562" s="580"/>
      <c r="L562" s="580"/>
      <c r="M562" s="580"/>
      <c r="N562" s="580"/>
      <c r="O562" s="580"/>
      <c r="P562" s="580"/>
      <c r="Q562" s="580"/>
      <c r="R562" s="580"/>
      <c r="S562" s="580"/>
    </row>
    <row r="563" customFormat="false" ht="12.75" hidden="false" customHeight="false" outlineLevel="0" collapsed="false">
      <c r="B563" s="0" t="s">
        <v>144</v>
      </c>
      <c r="C563" s="593" t="n">
        <f aca="false">'Dataset Van Gent'!B109</f>
        <v>0.105</v>
      </c>
      <c r="D563" s="580" t="n">
        <f aca="false">'Dataset Van Gent'!D109</f>
        <v>5.52</v>
      </c>
      <c r="E563" s="0" t="s">
        <v>142</v>
      </c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</row>
    <row r="564" customFormat="false" ht="12.75" hidden="false" customHeight="false" outlineLevel="0" collapsed="false">
      <c r="B564" s="0" t="s">
        <v>144</v>
      </c>
      <c r="C564" s="593" t="n">
        <f aca="false">'Dataset Van Gent'!B116</f>
        <v>0.245</v>
      </c>
      <c r="D564" s="580" t="n">
        <f aca="false">'Dataset Van Gent'!D116</f>
        <v>6.1</v>
      </c>
      <c r="E564" s="0" t="s">
        <v>142</v>
      </c>
      <c r="J564" s="580"/>
      <c r="K564" s="580"/>
      <c r="L564" s="580"/>
      <c r="M564" s="580"/>
      <c r="N564" s="580"/>
      <c r="O564" s="580"/>
      <c r="P564" s="580"/>
      <c r="Q564" s="580"/>
      <c r="R564" s="580"/>
      <c r="S564" s="580"/>
    </row>
    <row r="565" customFormat="false" ht="12.75" hidden="false" customHeight="false" outlineLevel="0" collapsed="false">
      <c r="B565" s="0" t="s">
        <v>144</v>
      </c>
      <c r="C565" s="593" t="n">
        <f aca="false">'Dataset Van Gent'!B115</f>
        <v>0.18</v>
      </c>
      <c r="D565" s="580" t="n">
        <f aca="false">'Dataset Van Gent'!D115</f>
        <v>6.05</v>
      </c>
      <c r="E565" s="0" t="s">
        <v>142</v>
      </c>
      <c r="J565" s="580"/>
      <c r="K565" s="580"/>
      <c r="L565" s="580"/>
      <c r="M565" s="580"/>
      <c r="N565" s="580"/>
      <c r="O565" s="580"/>
      <c r="P565" s="580"/>
      <c r="Q565" s="580"/>
      <c r="R565" s="580"/>
      <c r="S565" s="580"/>
    </row>
    <row r="566" customFormat="false" ht="12.75" hidden="false" customHeight="false" outlineLevel="0" collapsed="false">
      <c r="C566" s="593"/>
      <c r="D566" s="580"/>
      <c r="J566" s="580"/>
      <c r="K566" s="580"/>
      <c r="L566" s="580"/>
      <c r="M566" s="580"/>
      <c r="N566" s="580"/>
      <c r="O566" s="580"/>
      <c r="P566" s="580"/>
      <c r="Q566" s="580"/>
      <c r="R566" s="580"/>
      <c r="S566" s="580"/>
    </row>
    <row r="567" customFormat="false" ht="12.75" hidden="false" customHeight="false" outlineLevel="0" collapsed="false">
      <c r="C567" s="593"/>
      <c r="D567" s="580"/>
      <c r="J567" s="580"/>
      <c r="K567" s="580"/>
      <c r="L567" s="580"/>
      <c r="M567" s="580"/>
      <c r="N567" s="580"/>
      <c r="O567" s="580"/>
      <c r="P567" s="580"/>
      <c r="Q567" s="580"/>
      <c r="R567" s="580"/>
      <c r="S567" s="580"/>
    </row>
    <row r="568" customFormat="false" ht="12.75" hidden="false" customHeight="false" outlineLevel="0" collapsed="false">
      <c r="C568" s="593"/>
      <c r="D568" s="580"/>
      <c r="J568" s="580"/>
      <c r="K568" s="580"/>
      <c r="L568" s="580"/>
      <c r="M568" s="580"/>
      <c r="N568" s="580"/>
      <c r="O568" s="580"/>
      <c r="P568" s="580"/>
      <c r="Q568" s="580"/>
      <c r="R568" s="580"/>
      <c r="S568" s="580"/>
    </row>
    <row r="569" customFormat="false" ht="12.75" hidden="false" customHeight="false" outlineLevel="0" collapsed="false">
      <c r="B569" s="0" t="s">
        <v>144</v>
      </c>
      <c r="C569" s="593" t="n">
        <f aca="false">'Dataset Van Gent'!B136</f>
        <v>0.22</v>
      </c>
      <c r="D569" s="580" t="n">
        <f aca="false">'Dataset Van Gent'!D136</f>
        <v>0.715</v>
      </c>
      <c r="E569" s="0" t="s">
        <v>147</v>
      </c>
      <c r="Q569" s="580"/>
      <c r="R569" s="580"/>
      <c r="S569" s="580"/>
    </row>
    <row r="570" customFormat="false" ht="12.75" hidden="false" customHeight="false" outlineLevel="0" collapsed="false">
      <c r="B570" s="0" t="s">
        <v>144</v>
      </c>
      <c r="C570" s="593" t="n">
        <f aca="false">'Dataset Van Gent'!B137</f>
        <v>0.235</v>
      </c>
      <c r="D570" s="580" t="n">
        <f aca="false">'Dataset Van Gent'!D137</f>
        <v>0.78</v>
      </c>
      <c r="E570" s="0" t="s">
        <v>147</v>
      </c>
      <c r="Q570" s="580"/>
      <c r="R570" s="580"/>
      <c r="S570" s="580"/>
    </row>
    <row r="571" customFormat="false" ht="12.75" hidden="false" customHeight="false" outlineLevel="0" collapsed="false">
      <c r="B571" s="0" t="s">
        <v>144</v>
      </c>
      <c r="C571" s="593" t="n">
        <f aca="false">'Dataset Van Gent'!B138</f>
        <v>0</v>
      </c>
      <c r="D571" s="580" t="n">
        <f aca="false">'Dataset Van Gent'!D138</f>
        <v>0.795</v>
      </c>
      <c r="E571" s="0" t="s">
        <v>147</v>
      </c>
      <c r="Q571" s="580"/>
      <c r="R571" s="580"/>
      <c r="S571" s="580"/>
    </row>
    <row r="572" customFormat="false" ht="12.75" hidden="false" customHeight="false" outlineLevel="0" collapsed="false">
      <c r="B572" s="0" t="s">
        <v>144</v>
      </c>
      <c r="C572" s="593" t="n">
        <f aca="false">'Dataset Van Gent'!B139</f>
        <v>0</v>
      </c>
      <c r="D572" s="580" t="n">
        <f aca="false">'Dataset Van Gent'!D139</f>
        <v>0.8</v>
      </c>
      <c r="E572" s="0" t="s">
        <v>147</v>
      </c>
      <c r="Q572" s="580"/>
      <c r="R572" s="580"/>
      <c r="S572" s="580"/>
    </row>
    <row r="573" customFormat="false" ht="12.75" hidden="false" customHeight="false" outlineLevel="0" collapsed="false">
      <c r="B573" s="0" t="s">
        <v>144</v>
      </c>
      <c r="C573" s="593" t="n">
        <f aca="false">'Dataset Van Gent'!B141</f>
        <v>0.224</v>
      </c>
      <c r="D573" s="580" t="n">
        <f aca="false">'Dataset Van Gent'!D141</f>
        <v>0.895</v>
      </c>
      <c r="E573" s="0" t="s">
        <v>147</v>
      </c>
      <c r="Q573" s="580"/>
      <c r="R573" s="580"/>
      <c r="S573" s="580"/>
    </row>
    <row r="574" customFormat="false" ht="12.75" hidden="false" customHeight="false" outlineLevel="0" collapsed="false">
      <c r="B574" s="0" t="s">
        <v>144</v>
      </c>
      <c r="C574" s="593" t="n">
        <f aca="false">'Dataset Van Gent'!B142</f>
        <v>0</v>
      </c>
      <c r="D574" s="580" t="n">
        <f aca="false">'Dataset Van Gent'!D142</f>
        <v>0.905</v>
      </c>
      <c r="E574" s="0" t="s">
        <v>147</v>
      </c>
      <c r="Q574" s="580"/>
      <c r="R574" s="580"/>
      <c r="S574" s="580"/>
    </row>
    <row r="575" customFormat="false" ht="12.75" hidden="false" customHeight="false" outlineLevel="0" collapsed="false">
      <c r="B575" s="0" t="s">
        <v>144</v>
      </c>
      <c r="C575" s="593" t="n">
        <f aca="false">'Dataset Van Gent'!B143</f>
        <v>0</v>
      </c>
      <c r="D575" s="580" t="n">
        <f aca="false">'Dataset Van Gent'!D143</f>
        <v>0.908</v>
      </c>
      <c r="E575" s="0" t="s">
        <v>147</v>
      </c>
      <c r="Q575" s="580"/>
      <c r="R575" s="580"/>
      <c r="S575" s="580"/>
    </row>
    <row r="576" customFormat="false" ht="12.75" hidden="false" customHeight="false" outlineLevel="0" collapsed="false">
      <c r="B576" s="0" t="s">
        <v>144</v>
      </c>
      <c r="C576" s="593" t="n">
        <f aca="false">'Dataset Van Gent'!B144</f>
        <v>0.085</v>
      </c>
      <c r="D576" s="580" t="n">
        <f aca="false">'Dataset Van Gent'!D144</f>
        <v>0.55</v>
      </c>
      <c r="E576" s="0" t="s">
        <v>147</v>
      </c>
      <c r="Q576" s="580"/>
      <c r="R576" s="580"/>
      <c r="S576" s="580"/>
    </row>
    <row r="577" customFormat="false" ht="12.75" hidden="false" customHeight="false" outlineLevel="0" collapsed="false">
      <c r="B577" s="0" t="s">
        <v>144</v>
      </c>
      <c r="C577" s="593" t="n">
        <f aca="false">'Dataset Van Gent'!B145</f>
        <v>0.06</v>
      </c>
      <c r="D577" s="580" t="n">
        <f aca="false">'Dataset Van Gent'!D145</f>
        <v>0.605</v>
      </c>
      <c r="E577" s="0" t="s">
        <v>147</v>
      </c>
      <c r="Q577" s="580"/>
      <c r="R577" s="580"/>
      <c r="S577" s="580"/>
    </row>
    <row r="578" customFormat="false" ht="12.75" hidden="false" customHeight="false" outlineLevel="0" collapsed="false">
      <c r="B578" s="0" t="s">
        <v>144</v>
      </c>
      <c r="C578" s="593" t="n">
        <f aca="false">'Dataset Van Gent'!B146</f>
        <v>0.06</v>
      </c>
      <c r="D578" s="580" t="n">
        <f aca="false">'Dataset Van Gent'!D146</f>
        <v>0.615</v>
      </c>
      <c r="E578" s="0" t="s">
        <v>147</v>
      </c>
      <c r="Q578" s="580"/>
      <c r="R578" s="580"/>
      <c r="S578" s="580"/>
    </row>
    <row r="579" customFormat="false" ht="12.75" hidden="false" customHeight="false" outlineLevel="0" collapsed="false">
      <c r="B579" s="0" t="s">
        <v>144</v>
      </c>
      <c r="C579" s="593" t="n">
        <f aca="false">'Dataset Van Gent'!B147</f>
        <v>0.05</v>
      </c>
      <c r="D579" s="580" t="n">
        <f aca="false">'Dataset Van Gent'!D147</f>
        <v>0.72</v>
      </c>
      <c r="E579" s="0" t="s">
        <v>147</v>
      </c>
      <c r="Q579" s="580"/>
      <c r="R579" s="580"/>
      <c r="S579" s="580"/>
    </row>
    <row r="580" customFormat="false" ht="12.75" hidden="false" customHeight="false" outlineLevel="0" collapsed="false">
      <c r="B580" s="0" t="s">
        <v>144</v>
      </c>
      <c r="C580" s="593" t="n">
        <f aca="false">'Dataset Van Gent'!B148</f>
        <v>0.13</v>
      </c>
      <c r="D580" s="580" t="n">
        <f aca="false">'Dataset Van Gent'!D148</f>
        <v>0.76</v>
      </c>
      <c r="E580" s="0" t="s">
        <v>147</v>
      </c>
      <c r="I580" s="579"/>
      <c r="J580" s="579"/>
      <c r="K580" s="579"/>
      <c r="L580" s="579"/>
      <c r="M580" s="579"/>
      <c r="N580" s="580"/>
      <c r="O580" s="580"/>
      <c r="Q580" s="580"/>
      <c r="R580" s="580"/>
      <c r="S580" s="580"/>
    </row>
    <row r="581" customFormat="false" ht="12.75" hidden="false" customHeight="false" outlineLevel="0" collapsed="false">
      <c r="B581" s="0" t="s">
        <v>144</v>
      </c>
      <c r="C581" s="593" t="n">
        <f aca="false">'Dataset Van Gent'!B149</f>
        <v>0.225</v>
      </c>
      <c r="D581" s="580" t="n">
        <f aca="false">'Dataset Van Gent'!D149</f>
        <v>0.865</v>
      </c>
      <c r="E581" s="0" t="s">
        <v>147</v>
      </c>
      <c r="J581" s="580"/>
      <c r="K581" s="580"/>
      <c r="L581" s="580"/>
      <c r="M581" s="580"/>
      <c r="N581" s="580"/>
      <c r="O581" s="580"/>
      <c r="P581" s="580"/>
      <c r="Q581" s="580"/>
      <c r="R581" s="580"/>
      <c r="S581" s="580"/>
    </row>
    <row r="582" customFormat="false" ht="12.75" hidden="false" customHeight="false" outlineLevel="0" collapsed="false">
      <c r="B582" s="0" t="s">
        <v>144</v>
      </c>
      <c r="C582" s="593" t="n">
        <f aca="false">'Dataset Van Gent'!B140</f>
        <v>0.16</v>
      </c>
      <c r="D582" s="580" t="n">
        <f aca="false">'Dataset Van Gent'!D140</f>
        <v>0.872</v>
      </c>
      <c r="E582" s="0" t="s">
        <v>147</v>
      </c>
      <c r="J582" s="580"/>
      <c r="K582" s="580"/>
      <c r="L582" s="580"/>
      <c r="M582" s="580"/>
      <c r="N582" s="580"/>
      <c r="O582" s="580"/>
      <c r="P582" s="580"/>
      <c r="Q582" s="580"/>
      <c r="R582" s="580"/>
      <c r="S582" s="580"/>
    </row>
    <row r="583" customFormat="false" ht="12.75" hidden="false" customHeight="false" outlineLevel="0" collapsed="false">
      <c r="B583" s="0" t="s">
        <v>144</v>
      </c>
      <c r="C583" s="593" t="n">
        <f aca="false">'Dataset Van Gent'!B153</f>
        <v>0</v>
      </c>
      <c r="D583" s="580" t="n">
        <f aca="false">'Dataset Van Gent'!D153</f>
        <v>1.11</v>
      </c>
      <c r="E583" s="0" t="s">
        <v>147</v>
      </c>
      <c r="J583" s="580"/>
      <c r="K583" s="580"/>
      <c r="L583" s="580"/>
      <c r="M583" s="580"/>
      <c r="N583" s="580"/>
      <c r="O583" s="580"/>
      <c r="P583" s="580"/>
      <c r="Q583" s="580"/>
      <c r="R583" s="580"/>
      <c r="S583" s="580"/>
    </row>
    <row r="584" customFormat="false" ht="12.75" hidden="false" customHeight="false" outlineLevel="0" collapsed="false">
      <c r="B584" s="0" t="s">
        <v>144</v>
      </c>
      <c r="C584" s="593" t="n">
        <f aca="false">'Dataset Van Gent'!B154</f>
        <v>0</v>
      </c>
      <c r="D584" s="580" t="n">
        <f aca="false">'Dataset Van Gent'!D154</f>
        <v>1.18</v>
      </c>
      <c r="E584" s="0" t="s">
        <v>147</v>
      </c>
      <c r="J584" s="580"/>
      <c r="K584" s="580"/>
      <c r="L584" s="580"/>
      <c r="M584" s="580"/>
      <c r="N584" s="580"/>
      <c r="O584" s="580"/>
      <c r="P584" s="580"/>
      <c r="Q584" s="580"/>
      <c r="R584" s="580"/>
      <c r="S584" s="580"/>
    </row>
    <row r="585" customFormat="false" ht="12.75" hidden="false" customHeight="false" outlineLevel="0" collapsed="false">
      <c r="B585" s="0" t="s">
        <v>144</v>
      </c>
      <c r="C585" s="593" t="n">
        <f aca="false">'Dataset Van Gent'!B159</f>
        <v>0.12</v>
      </c>
      <c r="D585" s="580" t="n">
        <f aca="false">'Dataset Van Gent'!D159</f>
        <v>0.77</v>
      </c>
      <c r="E585" s="0" t="s">
        <v>147</v>
      </c>
      <c r="J585" s="580"/>
      <c r="K585" s="580"/>
      <c r="L585" s="580"/>
      <c r="M585" s="580"/>
      <c r="N585" s="580"/>
      <c r="O585" s="580"/>
      <c r="P585" s="580"/>
      <c r="Q585" s="580"/>
      <c r="R585" s="580"/>
      <c r="S585" s="580"/>
    </row>
    <row r="586" customFormat="false" ht="12.75" hidden="false" customHeight="false" outlineLevel="0" collapsed="false">
      <c r="B586" s="0" t="s">
        <v>144</v>
      </c>
      <c r="C586" s="593" t="n">
        <f aca="false">'Dataset Van Gent'!B166</f>
        <v>0</v>
      </c>
      <c r="D586" s="580" t="n">
        <f aca="false">'Dataset Van Gent'!D166</f>
        <v>0.15</v>
      </c>
      <c r="E586" s="0" t="s">
        <v>147</v>
      </c>
      <c r="J586" s="580"/>
      <c r="K586" s="580"/>
      <c r="L586" s="580"/>
      <c r="M586" s="580"/>
      <c r="N586" s="580"/>
      <c r="O586" s="580"/>
      <c r="P586" s="580"/>
      <c r="Q586" s="580"/>
      <c r="R586" s="580"/>
      <c r="S586" s="580"/>
    </row>
    <row r="587" customFormat="false" ht="12.75" hidden="false" customHeight="false" outlineLevel="0" collapsed="false">
      <c r="B587" s="0" t="s">
        <v>144</v>
      </c>
      <c r="C587" s="593" t="n">
        <f aca="false">'Dataset Van Gent'!B170</f>
        <v>0</v>
      </c>
      <c r="D587" s="580" t="n">
        <f aca="false">'Dataset Van Gent'!D170</f>
        <v>0.23</v>
      </c>
      <c r="E587" s="0" t="s">
        <v>147</v>
      </c>
      <c r="J587" s="580"/>
      <c r="K587" s="580"/>
      <c r="L587" s="580"/>
      <c r="M587" s="580"/>
      <c r="N587" s="580"/>
      <c r="O587" s="580"/>
      <c r="P587" s="580"/>
      <c r="Q587" s="580"/>
      <c r="R587" s="580"/>
      <c r="S587" s="580"/>
    </row>
    <row r="588" customFormat="false" ht="12.75" hidden="false" customHeight="false" outlineLevel="0" collapsed="false">
      <c r="B588" s="0" t="s">
        <v>144</v>
      </c>
      <c r="C588" s="593" t="n">
        <f aca="false">'Dataset Van Gent'!B155</f>
        <v>0</v>
      </c>
      <c r="D588" s="580" t="n">
        <f aca="false">'Dataset Van Gent'!D155</f>
        <v>1.225</v>
      </c>
      <c r="E588" s="0" t="s">
        <v>147</v>
      </c>
      <c r="J588" s="580"/>
      <c r="K588" s="580"/>
      <c r="L588" s="580"/>
      <c r="M588" s="580"/>
      <c r="N588" s="580"/>
      <c r="O588" s="580"/>
      <c r="P588" s="580"/>
      <c r="Q588" s="580"/>
      <c r="R588" s="580"/>
      <c r="S588" s="580"/>
    </row>
    <row r="589" customFormat="false" ht="12.75" hidden="false" customHeight="false" outlineLevel="0" collapsed="false">
      <c r="B589" s="0" t="s">
        <v>144</v>
      </c>
      <c r="C589" s="593" t="n">
        <f aca="false">'Dataset Van Gent'!B156</f>
        <v>0.06</v>
      </c>
      <c r="D589" s="580" t="n">
        <f aca="false">'Dataset Van Gent'!D156</f>
        <v>0.7</v>
      </c>
      <c r="E589" s="0" t="s">
        <v>147</v>
      </c>
      <c r="J589" s="580"/>
      <c r="K589" s="580"/>
      <c r="L589" s="580"/>
      <c r="M589" s="580"/>
      <c r="N589" s="580"/>
      <c r="O589" s="580"/>
      <c r="P589" s="580"/>
      <c r="Q589" s="580"/>
      <c r="R589" s="580"/>
      <c r="S589" s="580"/>
    </row>
    <row r="590" customFormat="false" ht="12.75" hidden="false" customHeight="false" outlineLevel="0" collapsed="false">
      <c r="B590" s="0" t="s">
        <v>144</v>
      </c>
      <c r="C590" s="593" t="n">
        <f aca="false">'Dataset Van Gent'!B162</f>
        <v>0.34</v>
      </c>
      <c r="D590" s="580" t="n">
        <f aca="false">'Dataset Van Gent'!D162</f>
        <v>1.015</v>
      </c>
      <c r="E590" s="0" t="s">
        <v>147</v>
      </c>
      <c r="J590" s="580"/>
      <c r="K590" s="580"/>
      <c r="L590" s="580"/>
      <c r="M590" s="580"/>
      <c r="N590" s="580"/>
      <c r="O590" s="580"/>
      <c r="P590" s="580"/>
      <c r="Q590" s="580"/>
      <c r="R590" s="580"/>
      <c r="S590" s="580"/>
    </row>
    <row r="591" customFormat="false" ht="12.75" hidden="false" customHeight="false" outlineLevel="0" collapsed="false">
      <c r="B591" s="0" t="s">
        <v>144</v>
      </c>
      <c r="C591" s="593" t="n">
        <f aca="false">'Dataset Van Gent'!B163</f>
        <v>0.02</v>
      </c>
      <c r="D591" s="580" t="n">
        <f aca="false">'Dataset Van Gent'!D163</f>
        <v>0.76</v>
      </c>
      <c r="E591" s="0" t="s">
        <v>147</v>
      </c>
      <c r="J591" s="580"/>
      <c r="K591" s="580"/>
      <c r="L591" s="580"/>
      <c r="M591" s="580"/>
      <c r="N591" s="580"/>
      <c r="O591" s="580"/>
      <c r="P591" s="580"/>
      <c r="Q591" s="580"/>
      <c r="R591" s="580"/>
      <c r="S591" s="580"/>
    </row>
    <row r="592" customFormat="false" ht="12.75" hidden="false" customHeight="false" outlineLevel="0" collapsed="false">
      <c r="B592" s="0" t="s">
        <v>144</v>
      </c>
      <c r="C592" s="593" t="n">
        <f aca="false">'Dataset Van Gent'!B169</f>
        <v>0</v>
      </c>
      <c r="D592" s="580" t="n">
        <f aca="false">'Dataset Van Gent'!D169</f>
        <v>0.22</v>
      </c>
      <c r="E592" s="0" t="s">
        <v>147</v>
      </c>
      <c r="J592" s="580"/>
      <c r="K592" s="580"/>
      <c r="L592" s="580"/>
      <c r="M592" s="580"/>
      <c r="N592" s="580"/>
      <c r="O592" s="580"/>
      <c r="P592" s="580"/>
      <c r="Q592" s="580"/>
      <c r="R592" s="580"/>
      <c r="S592" s="580"/>
    </row>
    <row r="593" customFormat="false" ht="12.75" hidden="false" customHeight="false" outlineLevel="0" collapsed="false">
      <c r="B593" s="0" t="s">
        <v>144</v>
      </c>
      <c r="C593" s="593" t="n">
        <f aca="false">'Dataset Van Gent'!B171</f>
        <v>0</v>
      </c>
      <c r="D593" s="580" t="n">
        <f aca="false">'Dataset Van Gent'!D171</f>
        <v>0.245</v>
      </c>
      <c r="E593" s="0" t="s">
        <v>147</v>
      </c>
      <c r="J593" s="580"/>
      <c r="K593" s="580"/>
      <c r="L593" s="580"/>
      <c r="M593" s="580"/>
      <c r="N593" s="580"/>
      <c r="O593" s="580"/>
      <c r="P593" s="580"/>
      <c r="Q593" s="580"/>
      <c r="R593" s="580"/>
      <c r="S593" s="580"/>
    </row>
    <row r="594" customFormat="false" ht="12.75" hidden="false" customHeight="false" outlineLevel="0" collapsed="false">
      <c r="B594" s="0" t="s">
        <v>144</v>
      </c>
      <c r="C594" s="593" t="n">
        <f aca="false">'Dataset Van Gent'!B165</f>
        <v>0</v>
      </c>
      <c r="D594" s="580" t="n">
        <f aca="false">'Dataset Van Gent'!D165</f>
        <v>0.145</v>
      </c>
      <c r="E594" s="0" t="s">
        <v>147</v>
      </c>
      <c r="J594" s="580"/>
      <c r="K594" s="580"/>
      <c r="L594" s="580"/>
      <c r="M594" s="580"/>
      <c r="N594" s="580"/>
      <c r="O594" s="580"/>
      <c r="P594" s="580"/>
      <c r="Q594" s="580"/>
      <c r="R594" s="580"/>
      <c r="S594" s="580"/>
    </row>
    <row r="595" customFormat="false" ht="12.75" hidden="false" customHeight="false" outlineLevel="0" collapsed="false">
      <c r="B595" s="0" t="s">
        <v>144</v>
      </c>
      <c r="C595" s="593" t="n">
        <f aca="false">'Dataset Van Gent'!B168</f>
        <v>0.01</v>
      </c>
      <c r="D595" s="580" t="n">
        <f aca="false">'Dataset Van Gent'!D168</f>
        <v>0.19</v>
      </c>
      <c r="E595" s="0" t="s">
        <v>147</v>
      </c>
      <c r="J595" s="580"/>
      <c r="K595" s="580"/>
      <c r="L595" s="580"/>
      <c r="M595" s="580"/>
      <c r="N595" s="580"/>
      <c r="O595" s="580"/>
      <c r="P595" s="580"/>
      <c r="Q595" s="580"/>
      <c r="R595" s="580"/>
      <c r="S595" s="580"/>
    </row>
    <row r="596" customFormat="false" ht="12.75" hidden="false" customHeight="false" outlineLevel="0" collapsed="false">
      <c r="B596" s="0" t="s">
        <v>144</v>
      </c>
      <c r="C596" s="593" t="n">
        <f aca="false">'Dataset Van Gent'!B151</f>
        <v>0</v>
      </c>
      <c r="D596" s="580" t="n">
        <f aca="false">'Dataset Van Gent'!D151</f>
        <v>0.965</v>
      </c>
      <c r="E596" s="0" t="s">
        <v>147</v>
      </c>
      <c r="J596" s="580"/>
      <c r="K596" s="580"/>
      <c r="L596" s="580"/>
      <c r="M596" s="580"/>
      <c r="N596" s="580"/>
      <c r="O596" s="580"/>
      <c r="P596" s="580"/>
      <c r="Q596" s="580"/>
      <c r="R596" s="580"/>
      <c r="S596" s="580"/>
    </row>
    <row r="597" customFormat="false" ht="12.75" hidden="false" customHeight="false" outlineLevel="0" collapsed="false">
      <c r="B597" s="0" t="s">
        <v>144</v>
      </c>
      <c r="C597" s="593" t="n">
        <f aca="false">'Dataset Van Gent'!B152</f>
        <v>0</v>
      </c>
      <c r="D597" s="580" t="n">
        <f aca="false">'Dataset Van Gent'!D152</f>
        <v>0.97</v>
      </c>
      <c r="E597" s="0" t="s">
        <v>147</v>
      </c>
      <c r="J597" s="580"/>
      <c r="K597" s="580"/>
      <c r="L597" s="580"/>
      <c r="M597" s="580"/>
      <c r="N597" s="580"/>
      <c r="O597" s="580"/>
      <c r="P597" s="580"/>
      <c r="Q597" s="580"/>
      <c r="R597" s="580"/>
      <c r="S597" s="580"/>
    </row>
    <row r="598" customFormat="false" ht="12.75" hidden="false" customHeight="false" outlineLevel="0" collapsed="false">
      <c r="B598" s="0" t="s">
        <v>144</v>
      </c>
      <c r="C598" s="593" t="n">
        <f aca="false">'Dataset Van Gent'!B157</f>
        <v>0.1</v>
      </c>
      <c r="D598" s="580" t="n">
        <f aca="false">'Dataset Van Gent'!D157</f>
        <v>0.76</v>
      </c>
      <c r="E598" s="0" t="s">
        <v>147</v>
      </c>
      <c r="J598" s="580"/>
      <c r="K598" s="580"/>
      <c r="L598" s="580"/>
      <c r="M598" s="580"/>
      <c r="N598" s="580"/>
      <c r="O598" s="580"/>
      <c r="P598" s="580"/>
      <c r="Q598" s="580"/>
      <c r="R598" s="580"/>
      <c r="S598" s="580"/>
    </row>
    <row r="599" customFormat="false" ht="12.75" hidden="false" customHeight="false" outlineLevel="0" collapsed="false">
      <c r="B599" s="0" t="s">
        <v>144</v>
      </c>
      <c r="C599" s="593" t="n">
        <f aca="false">'Dataset Van Gent'!B158</f>
        <v>0.16</v>
      </c>
      <c r="D599" s="580" t="n">
        <f aca="false">'Dataset Van Gent'!D158</f>
        <v>0.76</v>
      </c>
      <c r="E599" s="0" t="s">
        <v>147</v>
      </c>
      <c r="J599" s="580"/>
      <c r="K599" s="580"/>
      <c r="L599" s="580"/>
      <c r="M599" s="580"/>
      <c r="N599" s="580"/>
      <c r="O599" s="580"/>
      <c r="P599" s="580"/>
      <c r="Q599" s="580"/>
      <c r="R599" s="580"/>
      <c r="S599" s="580"/>
    </row>
    <row r="600" customFormat="false" ht="12.75" hidden="false" customHeight="false" outlineLevel="0" collapsed="false">
      <c r="B600" s="0" t="s">
        <v>144</v>
      </c>
      <c r="C600" s="593" t="n">
        <f aca="false">'Dataset Van Gent'!B160</f>
        <v>0.31</v>
      </c>
      <c r="D600" s="580" t="n">
        <f aca="false">'Dataset Van Gent'!D160</f>
        <v>0.99</v>
      </c>
      <c r="E600" s="0" t="s">
        <v>147</v>
      </c>
      <c r="J600" s="580"/>
      <c r="K600" s="580"/>
      <c r="L600" s="580"/>
      <c r="M600" s="580"/>
      <c r="N600" s="580"/>
      <c r="O600" s="580"/>
      <c r="P600" s="580"/>
      <c r="Q600" s="580"/>
      <c r="R600" s="580"/>
      <c r="S600" s="580"/>
    </row>
    <row r="601" customFormat="false" ht="12.75" hidden="false" customHeight="false" outlineLevel="0" collapsed="false">
      <c r="B601" s="0" t="s">
        <v>144</v>
      </c>
      <c r="C601" s="593" t="n">
        <f aca="false">'Dataset Van Gent'!B161</f>
        <v>0.34</v>
      </c>
      <c r="D601" s="580" t="n">
        <f aca="false">'Dataset Van Gent'!D161</f>
        <v>1</v>
      </c>
      <c r="E601" s="0" t="s">
        <v>147</v>
      </c>
      <c r="J601" s="580"/>
      <c r="K601" s="580"/>
      <c r="L601" s="580"/>
      <c r="M601" s="580"/>
      <c r="N601" s="580"/>
      <c r="O601" s="580"/>
      <c r="P601" s="580"/>
      <c r="Q601" s="580"/>
      <c r="R601" s="580"/>
      <c r="S601" s="580"/>
    </row>
    <row r="602" customFormat="false" ht="12.75" hidden="false" customHeight="false" outlineLevel="0" collapsed="false">
      <c r="B602" s="0" t="s">
        <v>144</v>
      </c>
      <c r="C602" s="593" t="n">
        <f aca="false">'Dataset Van Gent'!B164</f>
        <v>0</v>
      </c>
      <c r="D602" s="580" t="n">
        <f aca="false">'Dataset Van Gent'!D164</f>
        <v>0.14</v>
      </c>
      <c r="E602" s="0" t="s">
        <v>147</v>
      </c>
      <c r="J602" s="580"/>
      <c r="K602" s="580"/>
      <c r="L602" s="580"/>
      <c r="M602" s="580"/>
      <c r="N602" s="580"/>
      <c r="O602" s="580"/>
      <c r="P602" s="580"/>
      <c r="Q602" s="580"/>
      <c r="R602" s="580"/>
      <c r="S602" s="580"/>
    </row>
    <row r="603" customFormat="false" ht="12.75" hidden="false" customHeight="false" outlineLevel="0" collapsed="false">
      <c r="B603" s="0" t="s">
        <v>144</v>
      </c>
      <c r="C603" s="593" t="n">
        <f aca="false">'Dataset Van Gent'!B150</f>
        <v>0.245</v>
      </c>
      <c r="D603" s="580" t="n">
        <f aca="false">'Dataset Van Gent'!D150</f>
        <v>0.922</v>
      </c>
      <c r="E603" s="0" t="s">
        <v>147</v>
      </c>
      <c r="J603" s="580"/>
      <c r="K603" s="580"/>
      <c r="L603" s="580"/>
      <c r="M603" s="580"/>
      <c r="N603" s="580"/>
      <c r="O603" s="580"/>
      <c r="P603" s="580"/>
      <c r="Q603" s="580"/>
      <c r="R603" s="580"/>
      <c r="S603" s="580"/>
    </row>
    <row r="604" customFormat="false" ht="12.75" hidden="false" customHeight="false" outlineLevel="0" collapsed="false">
      <c r="B604" s="0" t="s">
        <v>144</v>
      </c>
      <c r="C604" s="593" t="n">
        <f aca="false">'Dataset Van Gent'!B172</f>
        <v>0</v>
      </c>
      <c r="D604" s="580" t="n">
        <f aca="false">'Dataset Van Gent'!D172</f>
        <v>0.25</v>
      </c>
      <c r="E604" s="0" t="s">
        <v>147</v>
      </c>
      <c r="J604" s="580"/>
      <c r="K604" s="580"/>
      <c r="L604" s="580"/>
      <c r="M604" s="580"/>
      <c r="N604" s="580"/>
      <c r="O604" s="580"/>
      <c r="P604" s="580"/>
      <c r="Q604" s="580"/>
      <c r="R604" s="580"/>
      <c r="S604" s="580"/>
    </row>
    <row r="605" customFormat="false" ht="12.75" hidden="false" customHeight="false" outlineLevel="0" collapsed="false">
      <c r="B605" s="0" t="s">
        <v>144</v>
      </c>
      <c r="C605" s="593" t="n">
        <f aca="false">'Dataset Van Gent'!B175</f>
        <v>0</v>
      </c>
      <c r="D605" s="580" t="n">
        <f aca="false">'Dataset Van Gent'!D175</f>
        <v>0.375</v>
      </c>
      <c r="E605" s="0" t="s">
        <v>147</v>
      </c>
      <c r="J605" s="580"/>
      <c r="K605" s="580"/>
      <c r="L605" s="580"/>
      <c r="M605" s="580"/>
      <c r="N605" s="580"/>
      <c r="O605" s="580"/>
      <c r="P605" s="580"/>
      <c r="Q605" s="580"/>
      <c r="R605" s="580"/>
      <c r="S605" s="580"/>
    </row>
    <row r="606" customFormat="false" ht="12.75" hidden="false" customHeight="false" outlineLevel="0" collapsed="false">
      <c r="B606" s="0" t="s">
        <v>144</v>
      </c>
      <c r="C606" s="593" t="n">
        <f aca="false">'Dataset Van Gent'!B174</f>
        <v>0</v>
      </c>
      <c r="D606" s="580" t="n">
        <f aca="false">'Dataset Van Gent'!D174</f>
        <v>0.37</v>
      </c>
      <c r="E606" s="0" t="s">
        <v>147</v>
      </c>
      <c r="J606" s="580"/>
      <c r="K606" s="580"/>
      <c r="L606" s="580"/>
      <c r="M606" s="580"/>
      <c r="N606" s="580"/>
      <c r="O606" s="580"/>
      <c r="P606" s="580"/>
      <c r="Q606" s="580"/>
      <c r="R606" s="580"/>
      <c r="S606" s="580"/>
    </row>
    <row r="607" customFormat="false" ht="12.75" hidden="false" customHeight="false" outlineLevel="0" collapsed="false">
      <c r="B607" s="0" t="s">
        <v>144</v>
      </c>
      <c r="C607" s="593" t="n">
        <f aca="false">'Dataset Van Gent'!B191</f>
        <v>0.235</v>
      </c>
      <c r="D607" s="580" t="n">
        <f aca="false">'Dataset Van Gent'!D191</f>
        <v>0.941</v>
      </c>
      <c r="E607" s="0" t="s">
        <v>147</v>
      </c>
      <c r="J607" s="580"/>
      <c r="K607" s="580"/>
      <c r="L607" s="580"/>
      <c r="M607" s="580"/>
      <c r="N607" s="580"/>
      <c r="O607" s="580"/>
      <c r="P607" s="580"/>
      <c r="Q607" s="580"/>
      <c r="R607" s="580"/>
      <c r="S607" s="580"/>
    </row>
    <row r="608" customFormat="false" ht="12.75" hidden="false" customHeight="false" outlineLevel="0" collapsed="false">
      <c r="B608" s="0" t="s">
        <v>144</v>
      </c>
      <c r="C608" s="593" t="n">
        <f aca="false">'Dataset Van Gent'!B189</f>
        <v>0.2</v>
      </c>
      <c r="D608" s="580" t="n">
        <f aca="false">'Dataset Van Gent'!D189</f>
        <v>0.815</v>
      </c>
      <c r="E608" s="0" t="s">
        <v>147</v>
      </c>
      <c r="J608" s="580"/>
      <c r="K608" s="580"/>
      <c r="L608" s="580"/>
      <c r="M608" s="580"/>
      <c r="N608" s="580"/>
      <c r="O608" s="580"/>
      <c r="P608" s="580"/>
      <c r="Q608" s="580"/>
      <c r="R608" s="580"/>
      <c r="S608" s="580"/>
    </row>
    <row r="609" customFormat="false" ht="12.75" hidden="false" customHeight="false" outlineLevel="0" collapsed="false">
      <c r="B609" s="0" t="s">
        <v>144</v>
      </c>
      <c r="C609" s="593" t="n">
        <f aca="false">'Dataset Van Gent'!B173</f>
        <v>0</v>
      </c>
      <c r="D609" s="580" t="n">
        <f aca="false">'Dataset Van Gent'!D173</f>
        <v>0.255</v>
      </c>
      <c r="E609" s="0" t="s">
        <v>147</v>
      </c>
      <c r="J609" s="580"/>
      <c r="K609" s="580"/>
      <c r="L609" s="580"/>
      <c r="M609" s="580"/>
      <c r="N609" s="580"/>
      <c r="O609" s="580"/>
      <c r="P609" s="580"/>
      <c r="Q609" s="580"/>
      <c r="R609" s="580"/>
      <c r="S609" s="580"/>
    </row>
    <row r="610" customFormat="false" ht="12.75" hidden="false" customHeight="false" outlineLevel="0" collapsed="false">
      <c r="B610" s="0" t="s">
        <v>144</v>
      </c>
      <c r="C610" s="593" t="n">
        <f aca="false">'Dataset Van Gent'!B182</f>
        <v>0.06</v>
      </c>
      <c r="D610" s="580" t="n">
        <f aca="false">'Dataset Van Gent'!D182</f>
        <v>0.62</v>
      </c>
      <c r="E610" s="0" t="s">
        <v>147</v>
      </c>
      <c r="J610" s="580"/>
      <c r="K610" s="580"/>
      <c r="L610" s="580"/>
      <c r="M610" s="580"/>
      <c r="N610" s="580"/>
      <c r="O610" s="580"/>
      <c r="P610" s="580"/>
      <c r="Q610" s="580"/>
      <c r="R610" s="580"/>
      <c r="S610" s="580"/>
    </row>
    <row r="611" customFormat="false" ht="12.75" hidden="false" customHeight="false" outlineLevel="0" collapsed="false">
      <c r="B611" s="0" t="s">
        <v>144</v>
      </c>
      <c r="C611" s="593" t="n">
        <f aca="false">'Dataset Van Gent'!B179</f>
        <v>0.02</v>
      </c>
      <c r="D611" s="580" t="n">
        <f aca="false">'Dataset Van Gent'!D179</f>
        <v>0.61</v>
      </c>
      <c r="E611" s="0" t="s">
        <v>147</v>
      </c>
      <c r="J611" s="580"/>
      <c r="K611" s="580"/>
      <c r="L611" s="580"/>
      <c r="M611" s="580"/>
      <c r="N611" s="580"/>
      <c r="O611" s="580"/>
      <c r="P611" s="580"/>
      <c r="Q611" s="580"/>
      <c r="R611" s="580"/>
      <c r="S611" s="580"/>
    </row>
    <row r="612" customFormat="false" ht="12.75" hidden="false" customHeight="false" outlineLevel="0" collapsed="false">
      <c r="B612" s="0" t="s">
        <v>144</v>
      </c>
      <c r="C612" s="593" t="n">
        <f aca="false">'Dataset Van Gent'!B196</f>
        <v>0</v>
      </c>
      <c r="D612" s="580" t="n">
        <f aca="false">'Dataset Van Gent'!D196</f>
        <v>1.02</v>
      </c>
      <c r="E612" s="0" t="s">
        <v>147</v>
      </c>
      <c r="J612" s="580"/>
      <c r="K612" s="580"/>
      <c r="L612" s="580"/>
      <c r="M612" s="580"/>
      <c r="N612" s="580"/>
      <c r="O612" s="580"/>
      <c r="P612" s="580"/>
      <c r="Q612" s="580"/>
      <c r="R612" s="580"/>
      <c r="S612" s="580"/>
    </row>
    <row r="613" customFormat="false" ht="12.75" hidden="false" customHeight="false" outlineLevel="0" collapsed="false">
      <c r="B613" s="0" t="s">
        <v>144</v>
      </c>
      <c r="C613" s="593" t="n">
        <f aca="false">'Dataset Van Gent'!B180</f>
        <v>0.03</v>
      </c>
      <c r="D613" s="580" t="n">
        <f aca="false">'Dataset Van Gent'!D180</f>
        <v>0.61</v>
      </c>
      <c r="E613" s="0" t="s">
        <v>147</v>
      </c>
      <c r="J613" s="580"/>
      <c r="K613" s="580"/>
      <c r="L613" s="580"/>
      <c r="M613" s="580"/>
      <c r="N613" s="580"/>
      <c r="O613" s="580"/>
      <c r="P613" s="580"/>
      <c r="Q613" s="580"/>
      <c r="R613" s="580"/>
      <c r="S613" s="580"/>
    </row>
    <row r="614" customFormat="false" ht="12.75" hidden="false" customHeight="false" outlineLevel="0" collapsed="false">
      <c r="B614" s="0" t="s">
        <v>144</v>
      </c>
      <c r="C614" s="593" t="n">
        <f aca="false">'Dataset Van Gent'!B167</f>
        <v>0</v>
      </c>
      <c r="D614" s="580" t="n">
        <f aca="false">'Dataset Van Gent'!D167</f>
        <v>0.155</v>
      </c>
      <c r="E614" s="0" t="s">
        <v>147</v>
      </c>
      <c r="J614" s="580"/>
      <c r="K614" s="580"/>
      <c r="L614" s="580"/>
      <c r="M614" s="580"/>
      <c r="N614" s="580"/>
      <c r="O614" s="580"/>
      <c r="P614" s="580"/>
      <c r="Q614" s="580"/>
      <c r="R614" s="580"/>
      <c r="S614" s="580"/>
    </row>
    <row r="615" customFormat="false" ht="12.75" hidden="false" customHeight="false" outlineLevel="0" collapsed="false">
      <c r="B615" s="0" t="s">
        <v>144</v>
      </c>
      <c r="C615" s="593" t="n">
        <f aca="false">'Dataset Van Gent'!B183</f>
        <v>0.02</v>
      </c>
      <c r="D615" s="580" t="n">
        <f aca="false">'Dataset Van Gent'!D183</f>
        <v>0.625</v>
      </c>
      <c r="E615" s="0" t="s">
        <v>147</v>
      </c>
      <c r="J615" s="580"/>
      <c r="K615" s="580"/>
      <c r="L615" s="580"/>
      <c r="M615" s="580"/>
      <c r="N615" s="580"/>
      <c r="O615" s="580"/>
      <c r="P615" s="580"/>
      <c r="Q615" s="580"/>
      <c r="R615" s="580"/>
      <c r="S615" s="580"/>
    </row>
    <row r="616" customFormat="false" ht="12.75" hidden="false" customHeight="false" outlineLevel="0" collapsed="false">
      <c r="B616" s="0" t="s">
        <v>144</v>
      </c>
      <c r="C616" s="593" t="n">
        <f aca="false">'Dataset Van Gent'!B181</f>
        <v>0.04</v>
      </c>
      <c r="D616" s="580" t="n">
        <f aca="false">'Dataset Van Gent'!D181</f>
        <v>0.61</v>
      </c>
      <c r="E616" s="0" t="s">
        <v>147</v>
      </c>
      <c r="J616" s="580"/>
      <c r="K616" s="580"/>
      <c r="L616" s="580"/>
      <c r="M616" s="580"/>
      <c r="N616" s="580"/>
      <c r="O616" s="580"/>
      <c r="P616" s="580"/>
      <c r="Q616" s="580"/>
      <c r="R616" s="580"/>
      <c r="S616" s="580"/>
    </row>
    <row r="617" customFormat="false" ht="12.75" hidden="false" customHeight="false" outlineLevel="0" collapsed="false">
      <c r="B617" s="0" t="s">
        <v>144</v>
      </c>
      <c r="C617" s="593" t="n">
        <f aca="false">'Dataset Van Gent'!B176</f>
        <v>0</v>
      </c>
      <c r="D617" s="580" t="n">
        <f aca="false">'Dataset Van Gent'!D176</f>
        <v>0.385</v>
      </c>
      <c r="E617" s="0" t="s">
        <v>147</v>
      </c>
      <c r="J617" s="580"/>
      <c r="K617" s="580"/>
      <c r="L617" s="580"/>
      <c r="M617" s="580"/>
      <c r="N617" s="580"/>
      <c r="O617" s="580"/>
      <c r="P617" s="580"/>
      <c r="Q617" s="580"/>
      <c r="R617" s="580"/>
      <c r="S617" s="580"/>
    </row>
    <row r="618" customFormat="false" ht="12.75" hidden="false" customHeight="false" outlineLevel="0" collapsed="false">
      <c r="B618" s="0" t="s">
        <v>144</v>
      </c>
      <c r="C618" s="593" t="n">
        <f aca="false">'Dataset Van Gent'!B187</f>
        <v>0.04</v>
      </c>
      <c r="D618" s="580" t="n">
        <f aca="false">'Dataset Van Gent'!D187</f>
        <v>0.74</v>
      </c>
      <c r="E618" s="0" t="s">
        <v>147</v>
      </c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</row>
    <row r="619" customFormat="false" ht="12.75" hidden="false" customHeight="false" outlineLevel="0" collapsed="false">
      <c r="B619" s="0" t="s">
        <v>144</v>
      </c>
      <c r="C619" s="593" t="n">
        <f aca="false">'Dataset Van Gent'!B200</f>
        <v>0</v>
      </c>
      <c r="D619" s="580" t="n">
        <f aca="false">'Dataset Van Gent'!D200</f>
        <v>1.532</v>
      </c>
      <c r="E619" s="0" t="s">
        <v>147</v>
      </c>
      <c r="J619" s="580"/>
      <c r="K619" s="580"/>
      <c r="L619" s="580"/>
      <c r="M619" s="580"/>
      <c r="N619" s="580"/>
      <c r="O619" s="580"/>
      <c r="P619" s="580"/>
      <c r="Q619" s="580"/>
      <c r="R619" s="580"/>
      <c r="S619" s="580"/>
    </row>
    <row r="620" customFormat="false" ht="12.75" hidden="false" customHeight="false" outlineLevel="0" collapsed="false">
      <c r="B620" s="0" t="s">
        <v>144</v>
      </c>
      <c r="C620" s="593" t="n">
        <f aca="false">'Dataset Van Gent'!B186</f>
        <v>0.02</v>
      </c>
      <c r="D620" s="580" t="n">
        <f aca="false">'Dataset Van Gent'!D186</f>
        <v>0.715</v>
      </c>
      <c r="E620" s="0" t="s">
        <v>147</v>
      </c>
      <c r="J620" s="580"/>
      <c r="K620" s="580"/>
      <c r="L620" s="580"/>
      <c r="M620" s="580"/>
      <c r="N620" s="580"/>
      <c r="O620" s="580"/>
      <c r="P620" s="580"/>
      <c r="Q620" s="580"/>
      <c r="R620" s="580"/>
      <c r="S620" s="580"/>
    </row>
    <row r="621" customFormat="false" ht="12.75" hidden="false" customHeight="false" outlineLevel="0" collapsed="false">
      <c r="B621" s="0" t="s">
        <v>144</v>
      </c>
      <c r="C621" s="593" t="n">
        <f aca="false">'Dataset Van Gent'!B194</f>
        <v>0.25</v>
      </c>
      <c r="D621" s="580" t="n">
        <f aca="false">'Dataset Van Gent'!D194</f>
        <v>0.995</v>
      </c>
      <c r="E621" s="0" t="s">
        <v>147</v>
      </c>
      <c r="J621" s="580"/>
      <c r="K621" s="580"/>
      <c r="L621" s="580"/>
      <c r="M621" s="580"/>
      <c r="N621" s="580"/>
      <c r="O621" s="580"/>
      <c r="P621" s="580"/>
      <c r="Q621" s="580"/>
      <c r="R621" s="580"/>
      <c r="S621" s="580"/>
    </row>
    <row r="622" customFormat="false" ht="12.75" hidden="false" customHeight="false" outlineLevel="0" collapsed="false">
      <c r="B622" s="0" t="s">
        <v>144</v>
      </c>
      <c r="C622" s="593" t="n">
        <f aca="false">'Dataset Van Gent'!B193</f>
        <v>0.15</v>
      </c>
      <c r="D622" s="580" t="n">
        <f aca="false">'Dataset Van Gent'!D193</f>
        <v>0.955</v>
      </c>
      <c r="E622" s="0" t="s">
        <v>147</v>
      </c>
      <c r="J622" s="580"/>
      <c r="K622" s="580"/>
      <c r="L622" s="580"/>
      <c r="M622" s="580"/>
      <c r="N622" s="580"/>
      <c r="O622" s="580"/>
      <c r="P622" s="580"/>
      <c r="Q622" s="580"/>
      <c r="R622" s="580"/>
      <c r="S622" s="580"/>
    </row>
    <row r="623" customFormat="false" ht="12.75" hidden="false" customHeight="false" outlineLevel="0" collapsed="false">
      <c r="B623" s="0" t="s">
        <v>144</v>
      </c>
      <c r="C623" s="593" t="n">
        <f aca="false">'Dataset Van Gent'!B195</f>
        <v>0.2</v>
      </c>
      <c r="D623" s="580" t="n">
        <f aca="false">'Dataset Van Gent'!D195</f>
        <v>1.005</v>
      </c>
      <c r="E623" s="0" t="s">
        <v>147</v>
      </c>
      <c r="J623" s="580"/>
      <c r="K623" s="580"/>
      <c r="L623" s="580"/>
      <c r="M623" s="580"/>
      <c r="N623" s="580"/>
      <c r="O623" s="580"/>
      <c r="P623" s="580"/>
      <c r="Q623" s="580"/>
      <c r="R623" s="580"/>
      <c r="S623" s="580"/>
    </row>
    <row r="624" customFormat="false" ht="12.75" hidden="false" customHeight="false" outlineLevel="0" collapsed="false">
      <c r="B624" s="0" t="s">
        <v>144</v>
      </c>
      <c r="C624" s="593" t="n">
        <f aca="false">'Dataset Van Gent'!B197</f>
        <v>0</v>
      </c>
      <c r="D624" s="580" t="n">
        <f aca="false">'Dataset Van Gent'!D197</f>
        <v>1.03</v>
      </c>
      <c r="E624" s="0" t="s">
        <v>147</v>
      </c>
      <c r="J624" s="580"/>
      <c r="K624" s="580"/>
      <c r="L624" s="580"/>
      <c r="M624" s="580"/>
      <c r="N624" s="580"/>
      <c r="O624" s="580"/>
      <c r="P624" s="580"/>
      <c r="Q624" s="580"/>
      <c r="R624" s="580"/>
      <c r="S624" s="580"/>
    </row>
    <row r="625" customFormat="false" ht="12.75" hidden="false" customHeight="false" outlineLevel="0" collapsed="false">
      <c r="C625" s="580"/>
      <c r="D625" s="580"/>
      <c r="E625" s="580"/>
      <c r="J625" s="580"/>
      <c r="K625" s="580"/>
      <c r="L625" s="580"/>
      <c r="M625" s="580"/>
      <c r="N625" s="580"/>
      <c r="O625" s="580"/>
      <c r="P625" s="580"/>
      <c r="Q625" s="580"/>
      <c r="R625" s="580"/>
      <c r="S625" s="580"/>
    </row>
    <row r="626" customFormat="false" ht="12.75" hidden="false" customHeight="false" outlineLevel="0" collapsed="false">
      <c r="J626" s="580"/>
      <c r="K626" s="580"/>
      <c r="L626" s="580"/>
      <c r="M626" s="580"/>
      <c r="N626" s="580"/>
      <c r="O626" s="580"/>
      <c r="P626" s="580"/>
      <c r="Q626" s="580"/>
      <c r="R626" s="580"/>
      <c r="S626" s="580"/>
    </row>
    <row r="627" customFormat="false" ht="12.75" hidden="false" customHeight="false" outlineLevel="0" collapsed="false">
      <c r="A627" s="0" t="n">
        <f aca="false">'Dataset Vd Meer - Thompson'!A17</f>
        <v>15</v>
      </c>
      <c r="B627" s="0" t="str">
        <f aca="false">'Dataset Vd Meer - Thompson'!B17</f>
        <v>Rock impermeable</v>
      </c>
      <c r="C627" s="593" t="str">
        <f aca="false">'Dataset Vd Meer - Thompson'!AN17</f>
        <v/>
      </c>
      <c r="D627" s="593" t="n">
        <f aca="false">'Dataset Vd Meer - Thompson'!AR17</f>
        <v>0.983915215683346</v>
      </c>
      <c r="E627" s="593" t="str">
        <f aca="false">'Dataset Vd Meer - Thompson'!AS17</f>
        <v>Surging</v>
      </c>
      <c r="J627" s="580"/>
      <c r="K627" s="580"/>
      <c r="L627" s="580"/>
      <c r="M627" s="580"/>
      <c r="N627" s="580"/>
      <c r="O627" s="580"/>
      <c r="P627" s="580"/>
      <c r="Q627" s="580"/>
      <c r="R627" s="580"/>
      <c r="S627" s="580"/>
    </row>
    <row r="628" customFormat="false" ht="12.75" hidden="false" customHeight="false" outlineLevel="0" collapsed="false">
      <c r="A628" s="0" t="n">
        <f aca="false">'Dataset Vd Meer - Thompson'!A21</f>
        <v>18</v>
      </c>
      <c r="B628" s="0" t="str">
        <f aca="false">'Dataset Vd Meer - Thompson'!B21</f>
        <v>Rock impermeable</v>
      </c>
      <c r="C628" s="593" t="str">
        <f aca="false">'Dataset Vd Meer - Thompson'!AN21</f>
        <v/>
      </c>
      <c r="D628" s="593" t="n">
        <f aca="false">'Dataset Vd Meer - Thompson'!AR21</f>
        <v>0.980843488873848</v>
      </c>
      <c r="E628" s="593" t="str">
        <f aca="false">'Dataset Vd Meer - Thompson'!AS21</f>
        <v>Surging</v>
      </c>
      <c r="J628" s="580"/>
      <c r="K628" s="580"/>
      <c r="L628" s="580"/>
      <c r="M628" s="580"/>
      <c r="N628" s="580"/>
      <c r="O628" s="580"/>
      <c r="P628" s="580"/>
      <c r="Q628" s="580"/>
      <c r="R628" s="580"/>
      <c r="S628" s="580"/>
    </row>
    <row r="629" customFormat="false" ht="12.75" hidden="false" customHeight="false" outlineLevel="0" collapsed="false">
      <c r="A629" s="0" t="n">
        <f aca="false">'Dataset Vd Meer - Thompson'!A40</f>
        <v>40</v>
      </c>
      <c r="B629" s="0" t="str">
        <f aca="false">'Dataset Vd Meer - Thompson'!B40</f>
        <v>Rock impermeable</v>
      </c>
      <c r="C629" s="593" t="str">
        <f aca="false">'Dataset Vd Meer - Thompson'!AN40</f>
        <v/>
      </c>
      <c r="D629" s="593" t="n">
        <f aca="false">'Dataset Vd Meer - Thompson'!AR40</f>
        <v>1.21282822471388</v>
      </c>
      <c r="E629" s="593" t="str">
        <f aca="false">'Dataset Vd Meer - Thompson'!AS40</f>
        <v>Surging</v>
      </c>
      <c r="J629" s="580"/>
      <c r="K629" s="580"/>
      <c r="L629" s="580"/>
      <c r="M629" s="580"/>
      <c r="N629" s="580"/>
      <c r="O629" s="580"/>
      <c r="P629" s="580"/>
      <c r="Q629" s="580"/>
      <c r="R629" s="580"/>
      <c r="S629" s="580"/>
    </row>
    <row r="630" customFormat="false" ht="12.75" hidden="false" customHeight="false" outlineLevel="0" collapsed="false">
      <c r="A630" s="0" t="n">
        <f aca="false">'Dataset Vd Meer - Thompson'!A155</f>
        <v>182</v>
      </c>
      <c r="B630" s="0" t="str">
        <f aca="false">'Dataset Vd Meer - Thompson'!B155</f>
        <v>Spectrum</v>
      </c>
      <c r="C630" s="593" t="str">
        <f aca="false">'Dataset Vd Meer - Thompson'!AN155</f>
        <v/>
      </c>
      <c r="D630" s="593" t="n">
        <f aca="false">'Dataset Vd Meer - Thompson'!AR155</f>
        <v>1.2682143908951</v>
      </c>
      <c r="E630" s="593" t="str">
        <f aca="false">'Dataset Vd Meer - Thompson'!AS155</f>
        <v>Surging</v>
      </c>
      <c r="J630" s="580"/>
      <c r="K630" s="580"/>
      <c r="L630" s="580"/>
      <c r="M630" s="580"/>
      <c r="N630" s="580"/>
      <c r="O630" s="580"/>
      <c r="P630" s="580"/>
      <c r="Q630" s="580"/>
      <c r="R630" s="580"/>
      <c r="S630" s="580"/>
    </row>
    <row r="631" customFormat="false" ht="12.75" hidden="false" customHeight="false" outlineLevel="0" collapsed="false">
      <c r="A631" s="0" t="n">
        <f aca="false">'Dataset Vd Meer - Thompson'!A210</f>
        <v>226</v>
      </c>
      <c r="B631" s="0" t="str">
        <f aca="false">'Dataset Vd Meer - Thompson'!B210</f>
        <v>Rock permeable</v>
      </c>
      <c r="C631" s="593" t="str">
        <f aca="false">'Dataset Vd Meer - Thompson'!AN210</f>
        <v/>
      </c>
      <c r="D631" s="593" t="n">
        <f aca="false">'Dataset Vd Meer - Thompson'!AR210</f>
        <v>1.11545939806941</v>
      </c>
      <c r="E631" s="593" t="str">
        <f aca="false">'Dataset Vd Meer - Thompson'!AS210</f>
        <v>Surging</v>
      </c>
      <c r="J631" s="580"/>
      <c r="K631" s="580"/>
      <c r="L631" s="580"/>
      <c r="M631" s="580"/>
      <c r="N631" s="580"/>
      <c r="O631" s="580"/>
      <c r="P631" s="580"/>
      <c r="Q631" s="580"/>
      <c r="R631" s="580"/>
      <c r="S631" s="580"/>
    </row>
    <row r="632" customFormat="false" ht="12.75" hidden="false" customHeight="false" outlineLevel="0" collapsed="false">
      <c r="A632" s="0" t="n">
        <f aca="false">'Dataset Vd Meer - Thompson'!A235</f>
        <v>256</v>
      </c>
      <c r="B632" s="0" t="str">
        <f aca="false">'Dataset Vd Meer - Thompson'!B235</f>
        <v>Rock permeable</v>
      </c>
      <c r="C632" s="593" t="str">
        <f aca="false">'Dataset Vd Meer - Thompson'!AN235</f>
        <v/>
      </c>
      <c r="D632" s="593" t="n">
        <f aca="false">'Dataset Vd Meer - Thompson'!AR235</f>
        <v>1.09449252070467</v>
      </c>
      <c r="E632" s="593" t="str">
        <f aca="false">'Dataset Vd Meer - Thompson'!AS235</f>
        <v>Surging</v>
      </c>
      <c r="J632" s="580"/>
      <c r="K632" s="580"/>
      <c r="L632" s="580"/>
      <c r="M632" s="580"/>
      <c r="N632" s="580"/>
      <c r="O632" s="580"/>
      <c r="P632" s="580"/>
      <c r="Q632" s="580"/>
      <c r="R632" s="580"/>
      <c r="S632" s="580"/>
    </row>
    <row r="633" customFormat="false" ht="12.75" hidden="false" customHeight="false" outlineLevel="0" collapsed="false">
      <c r="A633" s="0" t="n">
        <f aca="false">'Dataset Vd Meer - Thompson'!A262</f>
        <v>278</v>
      </c>
      <c r="B633" s="0" t="str">
        <f aca="false">'Dataset Vd Meer - Thompson'!B262</f>
        <v>Depth 0.40m</v>
      </c>
      <c r="C633" s="593" t="n">
        <f aca="false">'Dataset Vd Meer - Thompson'!AN262</f>
        <v>0</v>
      </c>
      <c r="D633" s="593" t="n">
        <f aca="false">'Dataset Vd Meer - Thompson'!AR262</f>
        <v>1.04487624018548</v>
      </c>
      <c r="E633" s="593" t="str">
        <f aca="false">'Dataset Vd Meer - Thompson'!AS262</f>
        <v>Surging</v>
      </c>
      <c r="J633" s="580"/>
      <c r="K633" s="580"/>
      <c r="L633" s="580"/>
      <c r="M633" s="580"/>
      <c r="N633" s="580"/>
      <c r="O633" s="580"/>
      <c r="P633" s="580"/>
      <c r="Q633" s="580"/>
      <c r="R633" s="580"/>
      <c r="S633" s="580"/>
    </row>
    <row r="634" customFormat="false" ht="12.75" hidden="false" customHeight="false" outlineLevel="0" collapsed="false">
      <c r="A634" s="0" t="n">
        <f aca="false">'Dataset Vd Meer - Thompson'!A269</f>
        <v>285</v>
      </c>
      <c r="B634" s="0" t="str">
        <f aca="false">'Dataset Vd Meer - Thompson'!B269</f>
        <v>Depth 0.20m</v>
      </c>
      <c r="C634" s="593" t="n">
        <f aca="false">'Dataset Vd Meer - Thompson'!AN269</f>
        <v>0</v>
      </c>
      <c r="D634" s="593" t="n">
        <f aca="false">'Dataset Vd Meer - Thompson'!AR269</f>
        <v>1.02130950804824</v>
      </c>
      <c r="E634" s="593" t="str">
        <f aca="false">'Dataset Vd Meer - Thompson'!AS269</f>
        <v>Surging</v>
      </c>
      <c r="J634" s="580"/>
      <c r="K634" s="580"/>
      <c r="L634" s="580"/>
      <c r="M634" s="580"/>
      <c r="N634" s="580"/>
      <c r="O634" s="580"/>
      <c r="P634" s="580"/>
      <c r="Q634" s="580"/>
      <c r="R634" s="580"/>
      <c r="S634" s="580"/>
    </row>
    <row r="635" customFormat="false" ht="12.75" hidden="false" customHeight="false" outlineLevel="0" collapsed="false">
      <c r="A635" s="0" t="n">
        <f aca="false">'Dataset Vd Meer - Thompson'!A280</f>
        <v>905</v>
      </c>
      <c r="B635" s="0" t="str">
        <f aca="false">'Dataset Vd Meer - Thompson'!B280</f>
        <v>Density</v>
      </c>
      <c r="C635" s="593" t="n">
        <f aca="false">'Dataset Vd Meer - Thompson'!AN280</f>
        <v>0.00803326417674244</v>
      </c>
      <c r="D635" s="593" t="n">
        <f aca="false">'Dataset Vd Meer - Thompson'!AR280</f>
        <v>0.635695469980491</v>
      </c>
      <c r="E635" s="593" t="str">
        <f aca="false">'Dataset Vd Meer - Thompson'!AS280</f>
        <v>Surging</v>
      </c>
      <c r="J635" s="580"/>
      <c r="K635" s="580"/>
      <c r="L635" s="580"/>
      <c r="M635" s="580"/>
      <c r="N635" s="580"/>
      <c r="O635" s="580"/>
      <c r="P635" s="580"/>
      <c r="Q635" s="580"/>
      <c r="R635" s="580"/>
      <c r="S635" s="580"/>
    </row>
    <row r="636" customFormat="false" ht="12.75" hidden="false" customHeight="false" outlineLevel="0" collapsed="false">
      <c r="A636" s="0" t="n">
        <f aca="false">'Dataset Vd Meer - Thompson'!A25</f>
        <v>17</v>
      </c>
      <c r="B636" s="0" t="str">
        <f aca="false">'Dataset Vd Meer - Thompson'!B25</f>
        <v>Rock impermeable</v>
      </c>
      <c r="C636" s="593" t="n">
        <f aca="false">'Dataset Vd Meer - Thompson'!AM25</f>
        <v>0.0101192885125388</v>
      </c>
      <c r="D636" s="593" t="n">
        <f aca="false">'Dataset Vd Meer - Thompson'!AR25</f>
        <v>0.779837624962987</v>
      </c>
      <c r="E636" s="0" t="str">
        <f aca="false">'Dataset Vd Meer - Thompson'!AS25</f>
        <v>Surging</v>
      </c>
      <c r="J636" s="580"/>
      <c r="K636" s="580"/>
      <c r="L636" s="580"/>
      <c r="M636" s="580"/>
      <c r="N636" s="580"/>
      <c r="O636" s="580"/>
      <c r="P636" s="580"/>
      <c r="Q636" s="580"/>
      <c r="R636" s="580"/>
      <c r="S636" s="580"/>
    </row>
    <row r="637" customFormat="false" ht="12.75" hidden="false" customHeight="false" outlineLevel="0" collapsed="false">
      <c r="A637" s="0" t="n">
        <f aca="false">'Dataset Vd Meer - Thompson'!A16</f>
        <v>3</v>
      </c>
      <c r="B637" s="0" t="str">
        <f aca="false">'Dataset Vd Meer - Thompson'!B16</f>
        <v>Rock impermeable</v>
      </c>
      <c r="C637" s="593" t="n">
        <f aca="false">'Dataset Vd Meer - Thompson'!AM16</f>
        <v>0.0110679718105893</v>
      </c>
      <c r="D637" s="593" t="n">
        <f aca="false">'Dataset Vd Meer - Thompson'!AR16</f>
        <v>0.492801881371429</v>
      </c>
      <c r="E637" s="0" t="str">
        <f aca="false">'Dataset Vd Meer - Thompson'!AS16</f>
        <v>Surging</v>
      </c>
      <c r="J637" s="580"/>
      <c r="K637" s="580"/>
      <c r="L637" s="580"/>
      <c r="M637" s="580"/>
      <c r="N637" s="580"/>
      <c r="O637" s="580"/>
      <c r="P637" s="580"/>
      <c r="Q637" s="580"/>
      <c r="R637" s="580"/>
      <c r="S637" s="580"/>
    </row>
    <row r="638" customFormat="false" ht="12.75" hidden="false" customHeight="false" outlineLevel="0" collapsed="false">
      <c r="A638" s="0" t="n">
        <f aca="false">'Dataset Vd Meer - Thompson'!A22</f>
        <v>12</v>
      </c>
      <c r="B638" s="0" t="str">
        <f aca="false">'Dataset Vd Meer - Thompson'!B22</f>
        <v>Rock impermeable</v>
      </c>
      <c r="C638" s="593" t="n">
        <f aca="false">'Dataset Vd Meer - Thompson'!AN22</f>
        <v>0.0113195995217734</v>
      </c>
      <c r="D638" s="593" t="n">
        <f aca="false">'Dataset Vd Meer - Thompson'!AR22</f>
        <v>0.684304179404102</v>
      </c>
      <c r="E638" s="593" t="str">
        <f aca="false">'Dataset Vd Meer - Thompson'!AS22</f>
        <v>Surging</v>
      </c>
      <c r="J638" s="580"/>
      <c r="K638" s="580"/>
      <c r="L638" s="580"/>
      <c r="M638" s="580"/>
      <c r="N638" s="580"/>
      <c r="O638" s="580"/>
      <c r="P638" s="580"/>
      <c r="Q638" s="580"/>
      <c r="R638" s="580"/>
      <c r="S638" s="580"/>
    </row>
    <row r="639" customFormat="false" ht="12.75" hidden="false" customHeight="false" outlineLevel="0" collapsed="false">
      <c r="A639" s="0" t="n">
        <f aca="false">'Dataset Vd Meer - Thompson'!A16</f>
        <v>3</v>
      </c>
      <c r="B639" s="0" t="str">
        <f aca="false">'Dataset Vd Meer - Thompson'!B16</f>
        <v>Rock impermeable</v>
      </c>
      <c r="C639" s="593" t="n">
        <f aca="false">'Dataset Vd Meer - Thompson'!AN16</f>
        <v>0.0118673220792786</v>
      </c>
      <c r="D639" s="593" t="n">
        <f aca="false">'Dataset Vd Meer - Thompson'!AR16</f>
        <v>0.492801881371429</v>
      </c>
      <c r="E639" s="593" t="str">
        <f aca="false">'Dataset Vd Meer - Thompson'!AS16</f>
        <v>Surging</v>
      </c>
      <c r="J639" s="580"/>
      <c r="K639" s="580"/>
      <c r="L639" s="580"/>
      <c r="M639" s="580"/>
      <c r="N639" s="580"/>
      <c r="O639" s="580"/>
      <c r="P639" s="580"/>
      <c r="Q639" s="580"/>
      <c r="R639" s="580"/>
      <c r="S639" s="580"/>
    </row>
    <row r="640" customFormat="false" ht="12.75" hidden="false" customHeight="false" outlineLevel="0" collapsed="false">
      <c r="A640" s="0" t="n">
        <f aca="false">'Dataset Vd Meer - Thompson'!A19</f>
        <v>9</v>
      </c>
      <c r="B640" s="0" t="str">
        <f aca="false">'Dataset Vd Meer - Thompson'!B19</f>
        <v>Rock impermeable</v>
      </c>
      <c r="C640" s="593" t="n">
        <f aca="false">'Dataset Vd Meer - Thompson'!AN19</f>
        <v>0.0129627671942889</v>
      </c>
      <c r="D640" s="593" t="n">
        <f aca="false">'Dataset Vd Meer - Thompson'!AR19</f>
        <v>0.586125203226767</v>
      </c>
      <c r="E640" s="593" t="str">
        <f aca="false">'Dataset Vd Meer - Thompson'!AS19</f>
        <v>Surging</v>
      </c>
      <c r="J640" s="580"/>
      <c r="K640" s="580"/>
      <c r="L640" s="580"/>
      <c r="M640" s="580"/>
      <c r="N640" s="580"/>
      <c r="O640" s="580"/>
      <c r="P640" s="580"/>
      <c r="Q640" s="580"/>
      <c r="R640" s="580"/>
      <c r="S640" s="580"/>
    </row>
    <row r="641" customFormat="false" ht="12.75" hidden="false" customHeight="false" outlineLevel="0" collapsed="false">
      <c r="A641" s="0" t="n">
        <f aca="false">'Dataset Vd Meer - Thompson'!A150</f>
        <v>159</v>
      </c>
      <c r="B641" s="0" t="str">
        <f aca="false">'Dataset Vd Meer - Thompson'!B150</f>
        <v>Spectrum</v>
      </c>
      <c r="C641" s="593" t="n">
        <f aca="false">'Dataset Vd Meer - Thompson'!AN150</f>
        <v>0.0135104897517941</v>
      </c>
      <c r="D641" s="593" t="n">
        <f aca="false">'Dataset Vd Meer - Thompson'!AR150</f>
        <v>0.703650172144424</v>
      </c>
      <c r="E641" s="593" t="str">
        <f aca="false">'Dataset Vd Meer - Thompson'!AS150</f>
        <v>Surging</v>
      </c>
      <c r="Q641" s="580"/>
      <c r="R641" s="580"/>
      <c r="S641" s="580"/>
    </row>
    <row r="642" customFormat="false" ht="12.75" hidden="false" customHeight="false" outlineLevel="0" collapsed="false">
      <c r="A642" s="0" t="n">
        <f aca="false">'Dataset Vd Meer - Thompson'!A195</f>
        <v>198</v>
      </c>
      <c r="B642" s="0" t="str">
        <f aca="false">'Dataset Vd Meer - Thompson'!B195</f>
        <v>Rock permeable</v>
      </c>
      <c r="C642" s="593" t="n">
        <f aca="false">'Dataset Vd Meer - Thompson'!AM195</f>
        <v>0.013597793938724</v>
      </c>
      <c r="D642" s="593" t="n">
        <f aca="false">'Dataset Vd Meer - Thompson'!AR195</f>
        <v>0.719037954733772</v>
      </c>
      <c r="E642" s="0" t="str">
        <f aca="false">'Dataset Vd Meer - Thompson'!AS195</f>
        <v>Surging</v>
      </c>
      <c r="Q642" s="580"/>
      <c r="R642" s="580"/>
      <c r="S642" s="580"/>
    </row>
    <row r="643" customFormat="false" ht="12.75" hidden="false" customHeight="false" outlineLevel="0" collapsed="false">
      <c r="A643" s="0" t="n">
        <f aca="false">'Dataset Vd Meer - Thompson'!A25</f>
        <v>17</v>
      </c>
      <c r="B643" s="0" t="str">
        <f aca="false">'Dataset Vd Meer - Thompson'!B25</f>
        <v>Rock impermeable</v>
      </c>
      <c r="C643" s="593" t="n">
        <f aca="false">'Dataset Vd Meer - Thompson'!AN25</f>
        <v>0.0138756381234642</v>
      </c>
      <c r="D643" s="593" t="n">
        <f aca="false">'Dataset Vd Meer - Thompson'!AR25</f>
        <v>0.779837624962987</v>
      </c>
      <c r="E643" s="593" t="str">
        <f aca="false">'Dataset Vd Meer - Thompson'!AS25</f>
        <v>Surging</v>
      </c>
      <c r="Q643" s="580"/>
      <c r="R643" s="580"/>
      <c r="S643" s="580"/>
    </row>
    <row r="644" customFormat="false" ht="12.75" hidden="false" customHeight="false" outlineLevel="0" collapsed="false">
      <c r="A644" s="0" t="n">
        <f aca="false">'Dataset Vd Meer - Thompson'!A49</f>
        <v>58</v>
      </c>
      <c r="B644" s="0" t="str">
        <f aca="false">'Dataset Vd Meer - Thompson'!B49</f>
        <v>Rock impermeable</v>
      </c>
      <c r="C644" s="593" t="n">
        <f aca="false">'Dataset Vd Meer - Thompson'!AN49</f>
        <v>0.0140582123092993</v>
      </c>
      <c r="D644" s="593" t="n">
        <f aca="false">'Dataset Vd Meer - Thompson'!AR49</f>
        <v>0.63808061451768</v>
      </c>
      <c r="E644" s="593" t="str">
        <f aca="false">'Dataset Vd Meer - Thompson'!AS49</f>
        <v>Surging</v>
      </c>
      <c r="Q644" s="580"/>
      <c r="R644" s="580"/>
      <c r="S644" s="580"/>
    </row>
    <row r="645" customFormat="false" ht="12.75" hidden="false" customHeight="false" outlineLevel="0" collapsed="false">
      <c r="A645" s="0" t="n">
        <f aca="false">'Dataset Vd Meer - Thompson'!A219</f>
        <v>227</v>
      </c>
      <c r="B645" s="0" t="str">
        <f aca="false">'Dataset Vd Meer - Thompson'!B219</f>
        <v>Rock permeable</v>
      </c>
      <c r="C645" s="593" t="n">
        <f aca="false">'Dataset Vd Meer - Thompson'!AN219</f>
        <v>0.0167968250968251</v>
      </c>
      <c r="D645" s="593" t="n">
        <f aca="false">'Dataset Vd Meer - Thompson'!AR219</f>
        <v>0.67856699880679</v>
      </c>
      <c r="E645" s="593" t="str">
        <f aca="false">'Dataset Vd Meer - Thompson'!AS219</f>
        <v>Surging</v>
      </c>
      <c r="Q645" s="580"/>
      <c r="R645" s="580"/>
      <c r="S645" s="580"/>
    </row>
    <row r="646" customFormat="false" ht="12.75" hidden="false" customHeight="false" outlineLevel="0" collapsed="false">
      <c r="A646" s="0" t="n">
        <f aca="false">'Dataset Vd Meer - Thompson'!A19</f>
        <v>9</v>
      </c>
      <c r="B646" s="0" t="str">
        <f aca="false">'Dataset Vd Meer - Thompson'!B19</f>
        <v>Rock impermeable</v>
      </c>
      <c r="C646" s="593" t="n">
        <f aca="false">'Dataset Vd Meer - Thompson'!AM19</f>
        <v>0.0177087548969429</v>
      </c>
      <c r="D646" s="593" t="n">
        <f aca="false">'Dataset Vd Meer - Thompson'!AR19</f>
        <v>0.586125203226767</v>
      </c>
      <c r="E646" s="0" t="str">
        <f aca="false">'Dataset Vd Meer - Thompson'!AS19</f>
        <v>Surging</v>
      </c>
      <c r="Q646" s="580"/>
      <c r="R646" s="580"/>
      <c r="S646" s="580"/>
    </row>
    <row r="647" customFormat="false" ht="12.75" hidden="false" customHeight="false" outlineLevel="0" collapsed="false">
      <c r="A647" s="0" t="n">
        <f aca="false">'Dataset Vd Meer - Thompson'!A22</f>
        <v>12</v>
      </c>
      <c r="B647" s="0" t="str">
        <f aca="false">'Dataset Vd Meer - Thompson'!B22</f>
        <v>Rock impermeable</v>
      </c>
      <c r="C647" s="593" t="n">
        <f aca="false">'Dataset Vd Meer - Thompson'!AM22</f>
        <v>0.0177087548969429</v>
      </c>
      <c r="D647" s="593" t="n">
        <f aca="false">'Dataset Vd Meer - Thompson'!AR22</f>
        <v>0.684304179404102</v>
      </c>
      <c r="E647" s="0" t="str">
        <f aca="false">'Dataset Vd Meer - Thompson'!AS22</f>
        <v>Surging</v>
      </c>
      <c r="Q647" s="580"/>
      <c r="R647" s="580"/>
      <c r="S647" s="580"/>
    </row>
    <row r="648" customFormat="false" ht="12.75" hidden="false" customHeight="false" outlineLevel="0" collapsed="false">
      <c r="A648" s="0" t="n">
        <f aca="false">'Dataset Vd Meer - Thompson'!A195</f>
        <v>198</v>
      </c>
      <c r="B648" s="0" t="str">
        <f aca="false">'Dataset Vd Meer - Thompson'!B195</f>
        <v>Rock permeable</v>
      </c>
      <c r="C648" s="593" t="n">
        <f aca="false">'Dataset Vd Meer - Thompson'!AN195</f>
        <v>0.0180748443976705</v>
      </c>
      <c r="D648" s="593" t="n">
        <f aca="false">'Dataset Vd Meer - Thompson'!AR195</f>
        <v>0.719037954733772</v>
      </c>
      <c r="E648" s="593" t="str">
        <f aca="false">'Dataset Vd Meer - Thompson'!AS195</f>
        <v>Surging</v>
      </c>
      <c r="Q648" s="580"/>
      <c r="R648" s="580"/>
      <c r="S648" s="580"/>
    </row>
    <row r="649" customFormat="false" ht="12.75" hidden="false" customHeight="false" outlineLevel="0" collapsed="false">
      <c r="A649" s="0" t="n">
        <f aca="false">'Dataset Vd Meer - Thompson'!A49</f>
        <v>58</v>
      </c>
      <c r="B649" s="0" t="str">
        <f aca="false">'Dataset Vd Meer - Thompson'!B49</f>
        <v>Rock impermeable</v>
      </c>
      <c r="C649" s="593" t="n">
        <f aca="false">'Dataset Vd Meer - Thompson'!AM49</f>
        <v>0.0189736659610103</v>
      </c>
      <c r="D649" s="593" t="n">
        <f aca="false">'Dataset Vd Meer - Thompson'!AR49</f>
        <v>0.63808061451768</v>
      </c>
      <c r="E649" s="0" t="str">
        <f aca="false">'Dataset Vd Meer - Thompson'!AS49</f>
        <v>Surging</v>
      </c>
      <c r="Q649" s="580"/>
      <c r="R649" s="580"/>
      <c r="S649" s="580"/>
    </row>
    <row r="650" customFormat="false" ht="12.75" hidden="false" customHeight="false" outlineLevel="0" collapsed="false">
      <c r="A650" s="0" t="n">
        <f aca="false">'Dataset Vd Meer - Thompson'!A280</f>
        <v>905</v>
      </c>
      <c r="B650" s="0" t="str">
        <f aca="false">'Dataset Vd Meer - Thompson'!B280</f>
        <v>Density</v>
      </c>
      <c r="C650" s="593" t="n">
        <f aca="false">'Dataset Vd Meer - Thompson'!AM280</f>
        <v>0.0192898937270271</v>
      </c>
      <c r="D650" s="593" t="n">
        <f aca="false">'Dataset Vd Meer - Thompson'!AR280</f>
        <v>0.635695469980491</v>
      </c>
      <c r="E650" s="0" t="str">
        <f aca="false">'Dataset Vd Meer - Thompson'!AS280</f>
        <v>Surging</v>
      </c>
      <c r="Q650" s="580"/>
      <c r="R650" s="580"/>
      <c r="S650" s="580"/>
    </row>
    <row r="651" customFormat="false" ht="12.75" hidden="false" customHeight="false" outlineLevel="0" collapsed="false">
      <c r="A651" s="0" t="n">
        <f aca="false">'Dataset Vd Meer - Thompson'!A26</f>
        <v>13</v>
      </c>
      <c r="B651" s="0" t="str">
        <f aca="false">'Dataset Vd Meer - Thompson'!B26</f>
        <v>Rock impermeable</v>
      </c>
      <c r="C651" s="593" t="n">
        <f aca="false">'Dataset Vd Meer - Thompson'!AN26</f>
        <v>0.019900586256021</v>
      </c>
      <c r="D651" s="593" t="n">
        <f aca="false">'Dataset Vd Meer - Thompson'!AR26</f>
        <v>0.570129341048599</v>
      </c>
      <c r="E651" s="593" t="str">
        <f aca="false">'Dataset Vd Meer - Thompson'!AS26</f>
        <v>Surging</v>
      </c>
      <c r="Q651" s="580"/>
      <c r="R651" s="580"/>
      <c r="S651" s="580"/>
    </row>
    <row r="652" customFormat="false" ht="12.75" hidden="false" customHeight="false" outlineLevel="0" collapsed="false">
      <c r="A652" s="0" t="n">
        <f aca="false">'Dataset Vd Meer - Thompson'!A287</f>
        <v>913</v>
      </c>
      <c r="B652" s="0" t="str">
        <f aca="false">'Dataset Vd Meer - Thompson'!B287</f>
        <v>Density</v>
      </c>
      <c r="C652" s="593" t="n">
        <f aca="false">'Dataset Vd Meer - Thompson'!AM287</f>
        <v>0.0221359436211787</v>
      </c>
      <c r="D652" s="593" t="n">
        <f aca="false">'Dataset Vd Meer - Thompson'!AR287</f>
        <v>0.764818063242686</v>
      </c>
      <c r="E652" s="0" t="str">
        <f aca="false">'Dataset Vd Meer - Thompson'!AS287</f>
        <v>Surging</v>
      </c>
      <c r="Q652" s="580"/>
      <c r="R652" s="580"/>
      <c r="S652" s="580"/>
    </row>
    <row r="653" customFormat="false" ht="12.75" hidden="false" customHeight="false" outlineLevel="0" collapsed="false">
      <c r="A653" s="0" t="n">
        <f aca="false">'Dataset Vd Meer - Thompson'!A109</f>
        <v>70</v>
      </c>
      <c r="B653" s="0" t="str">
        <f aca="false">'Dataset Vd Meer - Thompson'!B109</f>
        <v>Rock impermeable</v>
      </c>
      <c r="C653" s="593" t="n">
        <f aca="false">'Dataset Vd Meer - Thompson'!AN109</f>
        <v>0.0228217732293819</v>
      </c>
      <c r="D653" s="593" t="n">
        <f aca="false">'Dataset Vd Meer - Thompson'!AR109</f>
        <v>0.570138726591104</v>
      </c>
      <c r="E653" s="593" t="str">
        <f aca="false">'Dataset Vd Meer - Thompson'!AS109</f>
        <v>Plunging</v>
      </c>
      <c r="J653" s="580"/>
      <c r="K653" s="580"/>
      <c r="L653" s="580"/>
      <c r="M653" s="580"/>
      <c r="N653" s="580"/>
      <c r="O653" s="580"/>
      <c r="P653" s="580"/>
      <c r="Q653" s="580"/>
      <c r="R653" s="580"/>
      <c r="S653" s="580"/>
    </row>
    <row r="654" customFormat="false" ht="12.75" hidden="false" customHeight="false" outlineLevel="0" collapsed="false">
      <c r="A654" s="0" t="n">
        <f aca="false">'Dataset Vd Meer - Thompson'!A137</f>
        <v>116</v>
      </c>
      <c r="B654" s="0" t="str">
        <f aca="false">'Dataset Vd Meer - Thompson'!B137</f>
        <v>Rock impermeable</v>
      </c>
      <c r="C654" s="593" t="n">
        <f aca="false">'Dataset Vd Meer - Thompson'!AN137</f>
        <v>0.0228217732293819</v>
      </c>
      <c r="D654" s="593" t="n">
        <f aca="false">'Dataset Vd Meer - Thompson'!AR137</f>
        <v>0.569336574400416</v>
      </c>
      <c r="E654" s="593" t="str">
        <f aca="false">'Dataset Vd Meer - Thompson'!AS137</f>
        <v>Plunging</v>
      </c>
      <c r="J654" s="580"/>
      <c r="K654" s="580"/>
      <c r="L654" s="580"/>
      <c r="M654" s="580"/>
      <c r="N654" s="580"/>
      <c r="O654" s="580"/>
      <c r="P654" s="580"/>
      <c r="Q654" s="580"/>
      <c r="R654" s="580"/>
      <c r="S654" s="580"/>
    </row>
    <row r="655" customFormat="false" ht="12.75" hidden="false" customHeight="false" outlineLevel="0" collapsed="false">
      <c r="A655" s="0" t="n">
        <f aca="false">'Dataset Vd Meer - Thompson'!A256</f>
        <v>273</v>
      </c>
      <c r="B655" s="0" t="str">
        <f aca="false">'Dataset Vd Meer - Thompson'!B256</f>
        <v>Rock Homogeneous</v>
      </c>
      <c r="C655" s="593" t="n">
        <f aca="false">'Dataset Vd Meer - Thompson'!AN256</f>
        <v>0.0235520699727221</v>
      </c>
      <c r="D655" s="593" t="n">
        <f aca="false">'Dataset Vd Meer - Thompson'!AR256</f>
        <v>0.639799946242531</v>
      </c>
      <c r="E655" s="593" t="str">
        <f aca="false">'Dataset Vd Meer - Thompson'!AS256</f>
        <v>Surging</v>
      </c>
      <c r="J655" s="580"/>
      <c r="K655" s="580"/>
      <c r="L655" s="580"/>
      <c r="M655" s="580"/>
      <c r="N655" s="580"/>
      <c r="O655" s="580"/>
      <c r="P655" s="580"/>
      <c r="Q655" s="580"/>
      <c r="R655" s="580"/>
      <c r="S655" s="580"/>
    </row>
    <row r="656" customFormat="false" ht="12.75" hidden="false" customHeight="false" outlineLevel="0" collapsed="false">
      <c r="A656" s="0" t="n">
        <f aca="false">'Dataset Vd Meer - Thompson'!A26</f>
        <v>13</v>
      </c>
      <c r="B656" s="0" t="str">
        <f aca="false">'Dataset Vd Meer - Thompson'!B26</f>
        <v>Rock impermeable</v>
      </c>
      <c r="C656" s="593" t="n">
        <f aca="false">'Dataset Vd Meer - Thompson'!AM26</f>
        <v>0.0240333102172797</v>
      </c>
      <c r="D656" s="593" t="n">
        <f aca="false">'Dataset Vd Meer - Thompson'!AR26</f>
        <v>0.570129341048599</v>
      </c>
      <c r="E656" s="0" t="str">
        <f aca="false">'Dataset Vd Meer - Thompson'!AS26</f>
        <v>Surging</v>
      </c>
      <c r="J656" s="580"/>
      <c r="K656" s="580"/>
      <c r="L656" s="580"/>
      <c r="M656" s="580"/>
      <c r="N656" s="580"/>
      <c r="O656" s="580"/>
      <c r="P656" s="580"/>
      <c r="Q656" s="580"/>
      <c r="R656" s="580"/>
      <c r="S656" s="580"/>
    </row>
    <row r="657" customFormat="false" ht="12.75" hidden="false" customHeight="false" outlineLevel="0" collapsed="false">
      <c r="A657" s="0" t="n">
        <f aca="false">'Dataset Vd Meer - Thompson'!A61</f>
        <v>28</v>
      </c>
      <c r="B657" s="0" t="str">
        <f aca="false">'Dataset Vd Meer - Thompson'!B61</f>
        <v>Rock impermeable</v>
      </c>
      <c r="C657" s="593" t="n">
        <f aca="false">'Dataset Vd Meer - Thompson'!AM61</f>
        <v>0.0246657657493134</v>
      </c>
      <c r="D657" s="593" t="n">
        <f aca="false">'Dataset Vd Meer - Thompson'!AR61</f>
        <v>0.75689290041227</v>
      </c>
      <c r="E657" s="0" t="str">
        <f aca="false">'Dataset Vd Meer - Thompson'!AS61</f>
        <v>Surging</v>
      </c>
      <c r="J657" s="580"/>
      <c r="K657" s="580"/>
      <c r="L657" s="580"/>
      <c r="M657" s="580"/>
      <c r="N657" s="580"/>
      <c r="O657" s="580"/>
      <c r="P657" s="580"/>
      <c r="Q657" s="580"/>
      <c r="R657" s="580"/>
      <c r="S657" s="580"/>
    </row>
    <row r="658" customFormat="false" ht="12.75" hidden="false" customHeight="false" outlineLevel="0" collapsed="false">
      <c r="A658" s="0" t="n">
        <f aca="false">'Dataset Vd Meer - Thompson'!A54</f>
        <v>25</v>
      </c>
      <c r="B658" s="0" t="str">
        <f aca="false">'Dataset Vd Meer - Thompson'!B54</f>
        <v>Rock impermeable</v>
      </c>
      <c r="C658" s="593" t="n">
        <f aca="false">'Dataset Vd Meer - Thompson'!AM54</f>
        <v>0.025298221281347</v>
      </c>
      <c r="D658" s="593" t="n">
        <f aca="false">'Dataset Vd Meer - Thompson'!AR54</f>
        <v>0.639022948897501</v>
      </c>
      <c r="E658" s="0" t="str">
        <f aca="false">'Dataset Vd Meer - Thompson'!AS54</f>
        <v>Surging</v>
      </c>
      <c r="J658" s="580"/>
      <c r="K658" s="580"/>
      <c r="L658" s="580"/>
      <c r="M658" s="580"/>
      <c r="N658" s="580"/>
      <c r="O658" s="580"/>
      <c r="P658" s="580"/>
      <c r="Q658" s="580"/>
      <c r="R658" s="580"/>
      <c r="S658" s="580"/>
    </row>
    <row r="659" customFormat="false" ht="12.75" hidden="false" customHeight="false" outlineLevel="0" collapsed="false">
      <c r="A659" s="0" t="n">
        <f aca="false">'Dataset Vd Meer - Thompson'!A20</f>
        <v>11</v>
      </c>
      <c r="B659" s="0" t="str">
        <f aca="false">'Dataset Vd Meer - Thompson'!B20</f>
        <v>Rock impermeable</v>
      </c>
      <c r="C659" s="593" t="n">
        <f aca="false">'Dataset Vd Meer - Thompson'!AN20</f>
        <v>0.0253778118310727</v>
      </c>
      <c r="D659" s="593" t="n">
        <f aca="false">'Dataset Vd Meer - Thompson'!AR20</f>
        <v>0.78620162662901</v>
      </c>
      <c r="E659" s="593" t="str">
        <f aca="false">'Dataset Vd Meer - Thompson'!AS20</f>
        <v>Surging</v>
      </c>
      <c r="J659" s="580"/>
      <c r="K659" s="580"/>
      <c r="L659" s="580"/>
      <c r="M659" s="580"/>
      <c r="N659" s="580"/>
      <c r="O659" s="580"/>
      <c r="P659" s="580"/>
      <c r="Q659" s="580"/>
      <c r="R659" s="580"/>
      <c r="S659" s="580"/>
    </row>
    <row r="660" customFormat="false" ht="12.75" hidden="false" customHeight="false" outlineLevel="0" collapsed="false">
      <c r="A660" s="0" t="n">
        <f aca="false">'Dataset Vd Meer - Thompson'!A11</f>
        <v>5</v>
      </c>
      <c r="B660" s="0" t="str">
        <f aca="false">'Dataset Vd Meer - Thompson'!B11</f>
        <v>Rock impermeable</v>
      </c>
      <c r="C660" s="593" t="n">
        <f aca="false">'Dataset Vd Meer - Thompson'!AM11</f>
        <v>0.0256144490473639</v>
      </c>
      <c r="D660" s="593" t="n">
        <f aca="false">'Dataset Vd Meer - Thompson'!AR11</f>
        <v>0.760032907343189</v>
      </c>
      <c r="E660" s="0" t="str">
        <f aca="false">'Dataset Vd Meer - Thompson'!AS11</f>
        <v>Surging</v>
      </c>
      <c r="J660" s="580"/>
      <c r="K660" s="580"/>
      <c r="L660" s="580"/>
      <c r="M660" s="580"/>
      <c r="N660" s="580"/>
      <c r="O660" s="580"/>
      <c r="P660" s="580"/>
      <c r="Q660" s="580"/>
      <c r="R660" s="580"/>
      <c r="S660" s="580"/>
    </row>
    <row r="661" customFormat="false" ht="12.75" hidden="false" customHeight="false" outlineLevel="0" collapsed="false">
      <c r="A661" s="0" t="n">
        <f aca="false">'Dataset Vd Meer - Thompson'!A219</f>
        <v>227</v>
      </c>
      <c r="B661" s="0" t="str">
        <f aca="false">'Dataset Vd Meer - Thompson'!B219</f>
        <v>Rock permeable</v>
      </c>
      <c r="C661" s="593" t="n">
        <f aca="false">'Dataset Vd Meer - Thompson'!AM219</f>
        <v>0.0262469045793976</v>
      </c>
      <c r="D661" s="593" t="n">
        <f aca="false">'Dataset Vd Meer - Thompson'!AR219</f>
        <v>0.67856699880679</v>
      </c>
      <c r="E661" s="0" t="str">
        <f aca="false">'Dataset Vd Meer - Thompson'!AS219</f>
        <v>Surging</v>
      </c>
      <c r="J661" s="580"/>
      <c r="K661" s="580"/>
      <c r="L661" s="580"/>
      <c r="M661" s="580"/>
      <c r="N661" s="580"/>
      <c r="O661" s="580"/>
      <c r="P661" s="580"/>
      <c r="Q661" s="580"/>
      <c r="R661" s="580"/>
      <c r="S661" s="580"/>
    </row>
    <row r="662" customFormat="false" ht="12.75" hidden="false" customHeight="false" outlineLevel="0" collapsed="false">
      <c r="A662" s="0" t="n">
        <f aca="false">'Dataset Vd Meer - Thompson'!A66</f>
        <v>54</v>
      </c>
      <c r="B662" s="0" t="str">
        <f aca="false">'Dataset Vd Meer - Thompson'!B66</f>
        <v>Rock impermeable</v>
      </c>
      <c r="C662" s="593" t="n">
        <f aca="false">'Dataset Vd Meer - Thompson'!AM66</f>
        <v>0.0262469045793976</v>
      </c>
      <c r="D662" s="593" t="n">
        <f aca="false">'Dataset Vd Meer - Thompson'!AR66</f>
        <v>0.713078300612567</v>
      </c>
      <c r="E662" s="0" t="str">
        <f aca="false">'Dataset Vd Meer - Thompson'!AS66</f>
        <v>Surging</v>
      </c>
      <c r="J662" s="580"/>
      <c r="K662" s="580"/>
      <c r="L662" s="580"/>
      <c r="M662" s="580"/>
      <c r="N662" s="580"/>
      <c r="O662" s="580"/>
      <c r="P662" s="580"/>
      <c r="Q662" s="580"/>
      <c r="R662" s="580"/>
      <c r="S662" s="580"/>
    </row>
    <row r="663" customFormat="false" ht="12.75" hidden="false" customHeight="false" outlineLevel="0" collapsed="false">
      <c r="A663" s="0" t="n">
        <f aca="false">'Dataset Vd Meer - Thompson'!A61</f>
        <v>28</v>
      </c>
      <c r="B663" s="0" t="str">
        <f aca="false">'Dataset Vd Meer - Thompson'!B61</f>
        <v>Rock impermeable</v>
      </c>
      <c r="C663" s="593" t="n">
        <f aca="false">'Dataset Vd Meer - Thompson'!AN61</f>
        <v>0.0268384053177531</v>
      </c>
      <c r="D663" s="593" t="n">
        <f aca="false">'Dataset Vd Meer - Thompson'!AR61</f>
        <v>0.75689290041227</v>
      </c>
      <c r="E663" s="593" t="str">
        <f aca="false">'Dataset Vd Meer - Thompson'!AS61</f>
        <v>Surging</v>
      </c>
      <c r="J663" s="580"/>
      <c r="K663" s="580"/>
      <c r="L663" s="580"/>
      <c r="M663" s="580"/>
      <c r="N663" s="580"/>
      <c r="O663" s="580"/>
      <c r="P663" s="580"/>
      <c r="Q663" s="580"/>
      <c r="R663" s="580"/>
      <c r="S663" s="580"/>
    </row>
    <row r="664" customFormat="false" ht="12.75" hidden="false" customHeight="false" outlineLevel="0" collapsed="false">
      <c r="A664" s="0" t="n">
        <f aca="false">'Dataset Vd Meer - Thompson'!A292</f>
        <v>919</v>
      </c>
      <c r="B664" s="0" t="str">
        <f aca="false">'Dataset Vd Meer - Thompson'!B292</f>
        <v>Density</v>
      </c>
      <c r="C664" s="593" t="n">
        <f aca="false">'Dataset Vd Meer - Thompson'!AN292</f>
        <v>0.0268384053177531</v>
      </c>
      <c r="D664" s="593" t="n">
        <f aca="false">'Dataset Vd Meer - Thompson'!AR292</f>
        <v>0.709239486426515</v>
      </c>
      <c r="E664" s="593" t="str">
        <f aca="false">'Dataset Vd Meer - Thompson'!AS292</f>
        <v>Surging</v>
      </c>
      <c r="J664" s="580"/>
      <c r="K664" s="580"/>
      <c r="L664" s="580"/>
      <c r="M664" s="580"/>
      <c r="N664" s="580"/>
      <c r="O664" s="580"/>
      <c r="P664" s="580"/>
      <c r="Q664" s="580"/>
      <c r="R664" s="580"/>
      <c r="S664" s="580"/>
    </row>
    <row r="665" customFormat="false" ht="12.75" hidden="false" customHeight="false" outlineLevel="0" collapsed="false">
      <c r="A665" s="0" t="n">
        <f aca="false">'Dataset Vd Meer - Thompson'!A53</f>
        <v>38</v>
      </c>
      <c r="B665" s="0" t="str">
        <f aca="false">'Dataset Vd Meer - Thompson'!B53</f>
        <v>Rock impermeable</v>
      </c>
      <c r="C665" s="593" t="n">
        <f aca="false">'Dataset Vd Meer - Thompson'!AN53</f>
        <v>0.0270209795035882</v>
      </c>
      <c r="D665" s="593" t="n">
        <f aca="false">'Dataset Vd Meer - Thompson'!AR53</f>
        <v>0.681357611340593</v>
      </c>
      <c r="E665" s="593" t="str">
        <f aca="false">'Dataset Vd Meer - Thompson'!AS53</f>
        <v>Surging</v>
      </c>
      <c r="J665" s="580"/>
      <c r="K665" s="580"/>
      <c r="L665" s="580"/>
      <c r="M665" s="580"/>
      <c r="N665" s="580"/>
      <c r="O665" s="580"/>
      <c r="P665" s="580"/>
      <c r="Q665" s="580"/>
      <c r="R665" s="580"/>
      <c r="S665" s="580"/>
    </row>
    <row r="666" customFormat="false" ht="12.75" hidden="false" customHeight="false" outlineLevel="0" collapsed="false">
      <c r="A666" s="0" t="n">
        <f aca="false">'Dataset Vd Meer - Thompson'!A150</f>
        <v>159</v>
      </c>
      <c r="B666" s="0" t="str">
        <f aca="false">'Dataset Vd Meer - Thompson'!B150</f>
        <v>Spectrum</v>
      </c>
      <c r="C666" s="593" t="n">
        <f aca="false">'Dataset Vd Meer - Thompson'!AM150</f>
        <v>0.0271955878774481</v>
      </c>
      <c r="D666" s="593" t="n">
        <f aca="false">'Dataset Vd Meer - Thompson'!AR150</f>
        <v>0.703650172144424</v>
      </c>
      <c r="E666" s="0" t="str">
        <f aca="false">'Dataset Vd Meer - Thompson'!AS150</f>
        <v>Surging</v>
      </c>
      <c r="J666" s="580"/>
      <c r="K666" s="580"/>
      <c r="L666" s="580"/>
      <c r="M666" s="580"/>
      <c r="N666" s="580"/>
      <c r="O666" s="580"/>
      <c r="P666" s="580"/>
      <c r="Q666" s="580"/>
      <c r="R666" s="580"/>
      <c r="S666" s="580"/>
    </row>
    <row r="667" customFormat="false" ht="12.75" hidden="false" customHeight="false" outlineLevel="0" collapsed="false">
      <c r="A667" s="0" t="n">
        <f aca="false">'Dataset Vd Meer - Thompson'!A41</f>
        <v>59</v>
      </c>
      <c r="B667" s="0" t="str">
        <f aca="false">'Dataset Vd Meer - Thompson'!B41</f>
        <v>Rock impermeable</v>
      </c>
      <c r="C667" s="593" t="n">
        <f aca="false">'Dataset Vd Meer - Thompson'!AM41</f>
        <v>0.0271955878774481</v>
      </c>
      <c r="D667" s="593" t="n">
        <f aca="false">'Dataset Vd Meer - Thompson'!AR41</f>
        <v>0.808793561602579</v>
      </c>
      <c r="E667" s="0" t="str">
        <f aca="false">'Dataset Vd Meer - Thompson'!AS41</f>
        <v>Surging</v>
      </c>
      <c r="J667" s="580"/>
      <c r="K667" s="580"/>
      <c r="L667" s="580"/>
      <c r="M667" s="580"/>
      <c r="N667" s="580"/>
      <c r="O667" s="580"/>
      <c r="P667" s="580"/>
      <c r="Q667" s="580"/>
      <c r="R667" s="580"/>
      <c r="S667" s="580"/>
    </row>
    <row r="668" customFormat="false" ht="12.75" hidden="false" customHeight="false" outlineLevel="0" collapsed="false">
      <c r="A668" s="0" t="n">
        <f aca="false">'Dataset Vd Meer - Thompson'!A15</f>
        <v>8</v>
      </c>
      <c r="B668" s="0" t="str">
        <f aca="false">'Dataset Vd Meer - Thompson'!B15</f>
        <v>Rock impermeable</v>
      </c>
      <c r="C668" s="593" t="n">
        <f aca="false">'Dataset Vd Meer - Thompson'!AN15</f>
        <v>0.0272035536894233</v>
      </c>
      <c r="D668" s="593" t="n">
        <f aca="false">'Dataset Vd Meer - Thompson'!AR15</f>
        <v>0.696005611617461</v>
      </c>
      <c r="E668" s="593" t="str">
        <f aca="false">'Dataset Vd Meer - Thompson'!AS15</f>
        <v>Surging</v>
      </c>
      <c r="J668" s="580"/>
      <c r="K668" s="580"/>
      <c r="L668" s="580"/>
      <c r="M668" s="580"/>
      <c r="N668" s="580"/>
      <c r="O668" s="580"/>
      <c r="P668" s="580"/>
      <c r="Q668" s="580"/>
      <c r="R668" s="580"/>
      <c r="S668" s="580"/>
    </row>
    <row r="669" customFormat="false" ht="12.75" hidden="false" customHeight="false" outlineLevel="0" collapsed="false">
      <c r="A669" s="0" t="n">
        <f aca="false">'Dataset Vd Meer - Thompson'!A66</f>
        <v>54</v>
      </c>
      <c r="B669" s="0" t="str">
        <f aca="false">'Dataset Vd Meer - Thompson'!B66</f>
        <v>Rock impermeable</v>
      </c>
      <c r="C669" s="593" t="n">
        <f aca="false">'Dataset Vd Meer - Thompson'!AN66</f>
        <v>0.0273861278752583</v>
      </c>
      <c r="D669" s="593" t="n">
        <f aca="false">'Dataset Vd Meer - Thompson'!AR66</f>
        <v>0.713078300612567</v>
      </c>
      <c r="E669" s="593" t="str">
        <f aca="false">'Dataset Vd Meer - Thompson'!AS66</f>
        <v>Surging</v>
      </c>
      <c r="J669" s="580"/>
      <c r="K669" s="580"/>
      <c r="L669" s="580"/>
      <c r="M669" s="580"/>
      <c r="N669" s="580"/>
      <c r="O669" s="580"/>
      <c r="P669" s="580"/>
      <c r="Q669" s="580"/>
      <c r="R669" s="580"/>
      <c r="S669" s="580"/>
    </row>
    <row r="670" customFormat="false" ht="12.75" hidden="false" customHeight="false" outlineLevel="0" collapsed="false">
      <c r="A670" s="0" t="n">
        <f aca="false">'Dataset Vd Meer - Thompson'!A53</f>
        <v>38</v>
      </c>
      <c r="B670" s="0" t="str">
        <f aca="false">'Dataset Vd Meer - Thompson'!B53</f>
        <v>Rock impermeable</v>
      </c>
      <c r="C670" s="593" t="n">
        <f aca="false">'Dataset Vd Meer - Thompson'!AM53</f>
        <v>0.0281442711754986</v>
      </c>
      <c r="D670" s="593" t="n">
        <f aca="false">'Dataset Vd Meer - Thompson'!AR53</f>
        <v>0.681357611340593</v>
      </c>
      <c r="E670" s="0" t="str">
        <f aca="false">'Dataset Vd Meer - Thompson'!AS53</f>
        <v>Surging</v>
      </c>
      <c r="J670" s="580"/>
      <c r="K670" s="580"/>
      <c r="L670" s="580"/>
      <c r="M670" s="580"/>
      <c r="N670" s="580"/>
      <c r="O670" s="580"/>
      <c r="P670" s="580"/>
      <c r="Q670" s="580"/>
      <c r="R670" s="580"/>
      <c r="S670" s="580"/>
    </row>
    <row r="671" customFormat="false" ht="12.75" hidden="false" customHeight="false" outlineLevel="0" collapsed="false">
      <c r="A671" s="0" t="n">
        <f aca="false">'Dataset Vd Meer - Thompson'!A11</f>
        <v>5</v>
      </c>
      <c r="B671" s="0" t="str">
        <f aca="false">'Dataset Vd Meer - Thompson'!B11</f>
        <v>Rock impermeable</v>
      </c>
      <c r="C671" s="593" t="n">
        <f aca="false">'Dataset Vd Meer - Thompson'!AN11</f>
        <v>0.0286641471761037</v>
      </c>
      <c r="D671" s="593" t="n">
        <f aca="false">'Dataset Vd Meer - Thompson'!AR11</f>
        <v>0.760032907343189</v>
      </c>
      <c r="E671" s="593" t="str">
        <f aca="false">'Dataset Vd Meer - Thompson'!AS11</f>
        <v>Surging</v>
      </c>
      <c r="J671" s="580"/>
      <c r="K671" s="580"/>
      <c r="L671" s="580"/>
      <c r="M671" s="580"/>
      <c r="N671" s="580"/>
      <c r="O671" s="580"/>
      <c r="P671" s="580"/>
      <c r="Q671" s="580"/>
      <c r="R671" s="580"/>
      <c r="S671" s="580"/>
    </row>
    <row r="672" customFormat="false" ht="12.75" hidden="false" customHeight="false" outlineLevel="0" collapsed="false">
      <c r="A672" s="0" t="n">
        <f aca="false">'Dataset Vd Meer - Thompson'!A169</f>
        <v>184</v>
      </c>
      <c r="B672" s="0" t="str">
        <f aca="false">'Dataset Vd Meer - Thompson'!B169</f>
        <v>Spectrum</v>
      </c>
      <c r="C672" s="593" t="n">
        <f aca="false">'Dataset Vd Meer - Thompson'!AN169</f>
        <v>0.0303073148486192</v>
      </c>
      <c r="D672" s="593" t="n">
        <f aca="false">'Dataset Vd Meer - Thompson'!AR169</f>
        <v>0.646570737881548</v>
      </c>
      <c r="E672" s="593" t="str">
        <f aca="false">'Dataset Vd Meer - Thompson'!AS169</f>
        <v>Surging</v>
      </c>
      <c r="J672" s="580"/>
      <c r="K672" s="580"/>
      <c r="L672" s="580"/>
      <c r="M672" s="580"/>
      <c r="N672" s="580"/>
      <c r="O672" s="580"/>
      <c r="P672" s="580"/>
      <c r="Q672" s="580"/>
      <c r="R672" s="580"/>
      <c r="S672" s="580"/>
    </row>
    <row r="673" customFormat="false" ht="12.75" hidden="false" customHeight="false" outlineLevel="0" collapsed="false">
      <c r="A673" s="0" t="n">
        <f aca="false">'Dataset Vd Meer - Thompson'!A215</f>
        <v>223</v>
      </c>
      <c r="B673" s="0" t="str">
        <f aca="false">'Dataset Vd Meer - Thompson'!B215</f>
        <v>Rock permeable</v>
      </c>
      <c r="C673" s="593" t="n">
        <f aca="false">'Dataset Vd Meer - Thompson'!AN215</f>
        <v>0.0304898890344542</v>
      </c>
      <c r="D673" s="593" t="n">
        <f aca="false">'Dataset Vd Meer - Thompson'!AR215</f>
        <v>0.684366709045992</v>
      </c>
      <c r="E673" s="593" t="str">
        <f aca="false">'Dataset Vd Meer - Thompson'!AS215</f>
        <v>Surging</v>
      </c>
      <c r="J673" s="580"/>
      <c r="K673" s="580"/>
      <c r="L673" s="580"/>
      <c r="M673" s="580"/>
      <c r="N673" s="580"/>
      <c r="O673" s="580"/>
      <c r="P673" s="580"/>
      <c r="Q673" s="580"/>
      <c r="R673" s="580"/>
      <c r="S673" s="580"/>
    </row>
    <row r="674" customFormat="false" ht="12.75" hidden="false" customHeight="false" outlineLevel="0" collapsed="false">
      <c r="A674" s="0" t="n">
        <f aca="false">'Dataset Vd Meer - Thompson'!A169</f>
        <v>184</v>
      </c>
      <c r="B674" s="0" t="str">
        <f aca="false">'Dataset Vd Meer - Thompson'!B169</f>
        <v>Spectrum</v>
      </c>
      <c r="C674" s="593" t="n">
        <f aca="false">'Dataset Vd Meer - Thompson'!AM169</f>
        <v>0.0306740933036333</v>
      </c>
      <c r="D674" s="593" t="n">
        <f aca="false">'Dataset Vd Meer - Thompson'!AR169</f>
        <v>0.646570737881548</v>
      </c>
      <c r="E674" s="0" t="str">
        <f aca="false">'Dataset Vd Meer - Thompson'!AS169</f>
        <v>Surging</v>
      </c>
      <c r="J674" s="580"/>
      <c r="K674" s="580"/>
      <c r="L674" s="580"/>
      <c r="M674" s="580"/>
      <c r="N674" s="580"/>
      <c r="O674" s="580"/>
      <c r="P674" s="580"/>
      <c r="Q674" s="580"/>
      <c r="R674" s="580"/>
      <c r="S674" s="580"/>
    </row>
    <row r="675" customFormat="false" ht="12.75" hidden="false" customHeight="false" outlineLevel="0" collapsed="false">
      <c r="A675" s="0" t="n">
        <f aca="false">'Dataset Vd Meer - Thompson'!A113</f>
        <v>74</v>
      </c>
      <c r="B675" s="0" t="str">
        <f aca="false">'Dataset Vd Meer - Thompson'!B113</f>
        <v>Rock impermeable</v>
      </c>
      <c r="C675" s="593" t="n">
        <f aca="false">'Dataset Vd Meer - Thompson'!AN113</f>
        <v>0.0312201857777945</v>
      </c>
      <c r="D675" s="593" t="n">
        <f aca="false">'Dataset Vd Meer - Thompson'!AR113</f>
        <v>0.595932431782874</v>
      </c>
      <c r="E675" s="593" t="str">
        <f aca="false">'Dataset Vd Meer - Thompson'!AS113</f>
        <v>Plunging</v>
      </c>
      <c r="J675" s="580"/>
      <c r="K675" s="580"/>
      <c r="L675" s="580"/>
      <c r="M675" s="580"/>
      <c r="N675" s="580"/>
      <c r="O675" s="580"/>
      <c r="P675" s="580"/>
      <c r="Q675" s="580"/>
      <c r="R675" s="580"/>
      <c r="S675" s="580"/>
    </row>
    <row r="676" customFormat="false" ht="12.75" hidden="false" customHeight="false" outlineLevel="0" collapsed="false">
      <c r="A676" s="0" t="n">
        <f aca="false">'Dataset Vd Meer - Thompson'!A215</f>
        <v>223</v>
      </c>
      <c r="B676" s="0" t="str">
        <f aca="false">'Dataset Vd Meer - Thompson'!B215</f>
        <v>Rock permeable</v>
      </c>
      <c r="C676" s="593" t="n">
        <f aca="false">'Dataset Vd Meer - Thompson'!AM215</f>
        <v>0.031306548835667</v>
      </c>
      <c r="D676" s="593" t="n">
        <f aca="false">'Dataset Vd Meer - Thompson'!AR215</f>
        <v>0.684366709045992</v>
      </c>
      <c r="E676" s="0" t="str">
        <f aca="false">'Dataset Vd Meer - Thompson'!AS215</f>
        <v>Surging</v>
      </c>
      <c r="J676" s="580"/>
      <c r="K676" s="580"/>
      <c r="L676" s="580"/>
      <c r="M676" s="580"/>
      <c r="N676" s="580"/>
      <c r="O676" s="580"/>
      <c r="P676" s="580"/>
      <c r="Q676" s="580"/>
      <c r="R676" s="580"/>
      <c r="S676" s="580"/>
    </row>
    <row r="677" customFormat="false" ht="12.75" hidden="false" customHeight="false" outlineLevel="0" collapsed="false">
      <c r="A677" s="0" t="n">
        <f aca="false">'Dataset Vd Meer - Thompson'!A287</f>
        <v>913</v>
      </c>
      <c r="B677" s="0" t="str">
        <f aca="false">'Dataset Vd Meer - Thompson'!B287</f>
        <v>Density</v>
      </c>
      <c r="C677" s="593" t="n">
        <f aca="false">'Dataset Vd Meer - Thompson'!AN287</f>
        <v>0.0315853341494646</v>
      </c>
      <c r="D677" s="593" t="n">
        <f aca="false">'Dataset Vd Meer - Thompson'!AR287</f>
        <v>0.764818063242686</v>
      </c>
      <c r="E677" s="593" t="str">
        <f aca="false">'Dataset Vd Meer - Thompson'!AS287</f>
        <v>Surging</v>
      </c>
      <c r="J677" s="580"/>
      <c r="K677" s="580"/>
      <c r="L677" s="580"/>
      <c r="M677" s="580"/>
      <c r="N677" s="580"/>
      <c r="O677" s="580"/>
      <c r="P677" s="580"/>
      <c r="Q677" s="580"/>
      <c r="R677" s="580"/>
      <c r="S677" s="580"/>
    </row>
    <row r="678" customFormat="false" ht="12.75" hidden="false" customHeight="false" outlineLevel="0" collapsed="false">
      <c r="A678" s="0" t="n">
        <f aca="false">'Dataset Vd Meer - Thompson'!A111</f>
        <v>89</v>
      </c>
      <c r="B678" s="0" t="str">
        <f aca="false">'Dataset Vd Meer - Thompson'!B111</f>
        <v>Rock impermeable</v>
      </c>
      <c r="C678" s="593" t="n">
        <f aca="false">'Dataset Vd Meer - Thompson'!AN111</f>
        <v>0.0317679083352996</v>
      </c>
      <c r="D678" s="593" t="n">
        <f aca="false">'Dataset Vd Meer - Thompson'!AR111</f>
        <v>0.660344861557474</v>
      </c>
      <c r="E678" s="593" t="str">
        <f aca="false">'Dataset Vd Meer - Thompson'!AS111</f>
        <v>Plunging</v>
      </c>
      <c r="J678" s="580"/>
      <c r="K678" s="580"/>
      <c r="L678" s="580"/>
      <c r="M678" s="580"/>
      <c r="N678" s="580"/>
      <c r="O678" s="580"/>
      <c r="P678" s="580"/>
      <c r="Q678" s="580"/>
      <c r="R678" s="580"/>
      <c r="S678" s="580"/>
    </row>
    <row r="679" customFormat="false" ht="12.75" hidden="false" customHeight="false" outlineLevel="0" collapsed="false">
      <c r="A679" s="0" t="n">
        <f aca="false">'Dataset Vd Meer - Thompson'!A67</f>
        <v>34</v>
      </c>
      <c r="B679" s="0" t="str">
        <f aca="false">'Dataset Vd Meer - Thompson'!B67</f>
        <v>Rock impermeable</v>
      </c>
      <c r="C679" s="593" t="n">
        <f aca="false">'Dataset Vd Meer - Thompson'!AN67</f>
        <v>0.0321330567069698</v>
      </c>
      <c r="D679" s="593" t="n">
        <f aca="false">'Dataset Vd Meer - Thompson'!AR67</f>
        <v>0.732816281320527</v>
      </c>
      <c r="E679" s="593" t="str">
        <f aca="false">'Dataset Vd Meer - Thompson'!AS67</f>
        <v>Surging</v>
      </c>
      <c r="J679" s="580"/>
      <c r="K679" s="580"/>
      <c r="L679" s="580"/>
      <c r="M679" s="580"/>
      <c r="N679" s="580"/>
      <c r="O679" s="580"/>
      <c r="P679" s="580"/>
      <c r="Q679" s="580"/>
      <c r="R679" s="580"/>
      <c r="S679" s="580"/>
    </row>
    <row r="680" customFormat="false" ht="12.75" hidden="false" customHeight="false" outlineLevel="0" collapsed="false">
      <c r="A680" s="0" t="n">
        <f aca="false">'Dataset Vd Meer - Thompson'!A282</f>
        <v>908</v>
      </c>
      <c r="B680" s="0" t="str">
        <f aca="false">'Dataset Vd Meer - Thompson'!B282</f>
        <v>Density</v>
      </c>
      <c r="C680" s="593" t="n">
        <f aca="false">'Dataset Vd Meer - Thompson'!AN282</f>
        <v>0.0337762243794852</v>
      </c>
      <c r="D680" s="593" t="n">
        <f aca="false">'Dataset Vd Meer - Thompson'!AR282</f>
        <v>0.786462259838108</v>
      </c>
      <c r="E680" s="593" t="str">
        <f aca="false">'Dataset Vd Meer - Thompson'!AS282</f>
        <v>Surging</v>
      </c>
      <c r="J680" s="580"/>
      <c r="K680" s="580"/>
      <c r="L680" s="580"/>
      <c r="M680" s="580"/>
      <c r="N680" s="580"/>
      <c r="O680" s="580"/>
      <c r="P680" s="580"/>
      <c r="Q680" s="580"/>
      <c r="R680" s="580"/>
      <c r="S680" s="580"/>
    </row>
    <row r="681" customFormat="false" ht="12.75" hidden="false" customHeight="false" outlineLevel="0" collapsed="false">
      <c r="A681" s="0" t="n">
        <f aca="false">'Dataset Vd Meer - Thompson'!A253</f>
        <v>258</v>
      </c>
      <c r="B681" s="0" t="str">
        <f aca="false">'Dataset Vd Meer - Thompson'!B253</f>
        <v>Rock Homogeneous</v>
      </c>
      <c r="C681" s="593" t="n">
        <f aca="false">'Dataset Vd Meer - Thompson'!AN253</f>
        <v>0.0339587985653203</v>
      </c>
      <c r="D681" s="593" t="n">
        <f aca="false">'Dataset Vd Meer - Thompson'!AR253</f>
        <v>0.718192686278612</v>
      </c>
      <c r="E681" s="593" t="str">
        <f aca="false">'Dataset Vd Meer - Thompson'!AS253</f>
        <v>Surging</v>
      </c>
      <c r="J681" s="580"/>
      <c r="K681" s="580"/>
      <c r="L681" s="580"/>
      <c r="M681" s="580"/>
      <c r="N681" s="580"/>
      <c r="O681" s="580"/>
      <c r="P681" s="580"/>
      <c r="Q681" s="580"/>
      <c r="R681" s="580"/>
      <c r="S681" s="580"/>
    </row>
    <row r="682" customFormat="false" ht="12.75" hidden="false" customHeight="false" outlineLevel="0" collapsed="false">
      <c r="A682" s="0" t="n">
        <f aca="false">'Dataset Vd Meer - Thompson'!A161</f>
        <v>179</v>
      </c>
      <c r="B682" s="0" t="str">
        <f aca="false">'Dataset Vd Meer - Thompson'!B161</f>
        <v>Spectrum</v>
      </c>
      <c r="C682" s="593" t="n">
        <f aca="false">'Dataset Vd Meer - Thompson'!AN161</f>
        <v>0.0341413727511554</v>
      </c>
      <c r="D682" s="593" t="n">
        <f aca="false">'Dataset Vd Meer - Thompson'!AR161</f>
        <v>0.645470571533301</v>
      </c>
      <c r="E682" s="593" t="str">
        <f aca="false">'Dataset Vd Meer - Thompson'!AS161</f>
        <v>Surging</v>
      </c>
      <c r="J682" s="580"/>
      <c r="K682" s="580"/>
      <c r="L682" s="580"/>
      <c r="M682" s="580"/>
      <c r="N682" s="580"/>
      <c r="O682" s="580"/>
      <c r="P682" s="580"/>
      <c r="Q682" s="580"/>
      <c r="R682" s="580"/>
      <c r="S682" s="580"/>
    </row>
    <row r="683" customFormat="false" ht="12.75" hidden="false" customHeight="false" outlineLevel="0" collapsed="false">
      <c r="A683" s="0" t="n">
        <f aca="false">'Dataset Vd Meer - Thompson'!A240</f>
        <v>253</v>
      </c>
      <c r="B683" s="0" t="str">
        <f aca="false">'Dataset Vd Meer - Thompson'!B240</f>
        <v>Rock permeable</v>
      </c>
      <c r="C683" s="593" t="n">
        <f aca="false">'Dataset Vd Meer - Thompson'!AN240</f>
        <v>0.0341413727511554</v>
      </c>
      <c r="D683" s="593" t="n">
        <f aca="false">'Dataset Vd Meer - Thompson'!AR240</f>
        <v>0.701496053009408</v>
      </c>
      <c r="E683" s="593" t="str">
        <f aca="false">'Dataset Vd Meer - Thompson'!AS240</f>
        <v>Surging</v>
      </c>
    </row>
    <row r="684" customFormat="false" ht="12.75" hidden="false" customHeight="false" outlineLevel="0" collapsed="false">
      <c r="A684" s="0" t="n">
        <f aca="false">'Dataset Vd Meer - Thompson'!A54</f>
        <v>25</v>
      </c>
      <c r="B684" s="0" t="str">
        <f aca="false">'Dataset Vd Meer - Thompson'!B54</f>
        <v>Rock impermeable</v>
      </c>
      <c r="C684" s="593" t="n">
        <f aca="false">'Dataset Vd Meer - Thompson'!AN54</f>
        <v>0.0343239469369904</v>
      </c>
      <c r="D684" s="593" t="n">
        <f aca="false">'Dataset Vd Meer - Thompson'!AR54</f>
        <v>0.639022948897501</v>
      </c>
      <c r="E684" s="593" t="str">
        <f aca="false">'Dataset Vd Meer - Thompson'!AS54</f>
        <v>Surging</v>
      </c>
    </row>
    <row r="685" customFormat="false" ht="12.75" hidden="false" customHeight="false" outlineLevel="0" collapsed="false">
      <c r="A685" s="0" t="n">
        <f aca="false">'Dataset Vd Meer - Thompson'!A256</f>
        <v>273</v>
      </c>
      <c r="B685" s="0" t="str">
        <f aca="false">'Dataset Vd Meer - Thompson'!B256</f>
        <v>Rock Homogeneous</v>
      </c>
      <c r="C685" s="593" t="n">
        <f aca="false">'Dataset Vd Meer - Thompson'!AM256</f>
        <v>0.0344688264958353</v>
      </c>
      <c r="D685" s="593" t="n">
        <f aca="false">'Dataset Vd Meer - Thompson'!AR256</f>
        <v>0.639799946242531</v>
      </c>
      <c r="E685" s="0" t="str">
        <f aca="false">'Dataset Vd Meer - Thompson'!AS256</f>
        <v>Surging</v>
      </c>
    </row>
    <row r="686" customFormat="false" ht="12.75" hidden="false" customHeight="false" outlineLevel="0" collapsed="false">
      <c r="A686" s="0" t="n">
        <f aca="false">'Dataset Vd Meer - Thompson'!A101</f>
        <v>86</v>
      </c>
      <c r="B686" s="0" t="str">
        <f aca="false">'Dataset Vd Meer - Thompson'!B101</f>
        <v>Rock impermeable</v>
      </c>
      <c r="C686" s="593" t="n">
        <f aca="false">'Dataset Vd Meer - Thompson'!AN101</f>
        <v>0.0348716694944956</v>
      </c>
      <c r="D686" s="593" t="n">
        <f aca="false">'Dataset Vd Meer - Thompson'!AR101</f>
        <v>0.566293413082475</v>
      </c>
      <c r="E686" s="593" t="str">
        <f aca="false">'Dataset Vd Meer - Thompson'!AS101</f>
        <v>Plunging</v>
      </c>
    </row>
    <row r="687" customFormat="false" ht="12.75" hidden="false" customHeight="false" outlineLevel="0" collapsed="false">
      <c r="A687" s="0" t="n">
        <f aca="false">'Dataset Vd Meer - Thompson'!A292</f>
        <v>919</v>
      </c>
      <c r="B687" s="0" t="str">
        <f aca="false">'Dataset Vd Meer - Thompson'!B292</f>
        <v>Density</v>
      </c>
      <c r="C687" s="593" t="n">
        <f aca="false">'Dataset Vd Meer - Thompson'!AM292</f>
        <v>0.0357337375599027</v>
      </c>
      <c r="D687" s="593" t="n">
        <f aca="false">'Dataset Vd Meer - Thompson'!AR292</f>
        <v>0.709239486426515</v>
      </c>
      <c r="E687" s="0" t="str">
        <f aca="false">'Dataset Vd Meer - Thompson'!AS292</f>
        <v>Surging</v>
      </c>
    </row>
    <row r="688" customFormat="false" ht="12.75" hidden="false" customHeight="false" outlineLevel="0" collapsed="false">
      <c r="A688" s="0" t="n">
        <f aca="false">'Dataset Vd Meer - Thompson'!A161</f>
        <v>179</v>
      </c>
      <c r="B688" s="0" t="str">
        <f aca="false">'Dataset Vd Meer - Thompson'!B161</f>
        <v>Spectrum</v>
      </c>
      <c r="C688" s="593" t="n">
        <f aca="false">'Dataset Vd Meer - Thompson'!AM161</f>
        <v>0.0357337375599027</v>
      </c>
      <c r="D688" s="593" t="n">
        <f aca="false">'Dataset Vd Meer - Thompson'!AR161</f>
        <v>0.645470571533301</v>
      </c>
      <c r="E688" s="0" t="str">
        <f aca="false">'Dataset Vd Meer - Thompson'!AS161</f>
        <v>Surging</v>
      </c>
    </row>
    <row r="689" customFormat="false" ht="12.75" hidden="false" customHeight="false" outlineLevel="0" collapsed="false">
      <c r="A689" s="0" t="n">
        <f aca="false">'Dataset Vd Meer - Thompson'!A264</f>
        <v>279</v>
      </c>
      <c r="B689" s="0" t="str">
        <f aca="false">'Dataset Vd Meer - Thompson'!B264</f>
        <v>Depth 0.40m</v>
      </c>
      <c r="C689" s="593" t="n">
        <f aca="false">'Dataset Vd Meer - Thompson'!AM264</f>
        <v>0.0366824208579532</v>
      </c>
      <c r="D689" s="593" t="n">
        <f aca="false">'Dataset Vd Meer - Thompson'!AR264</f>
        <v>0.816296336883751</v>
      </c>
      <c r="E689" s="0" t="str">
        <f aca="false">'Dataset Vd Meer - Thompson'!AS264</f>
        <v>Surging</v>
      </c>
    </row>
    <row r="690" customFormat="false" ht="12.75" hidden="false" customHeight="false" outlineLevel="0" collapsed="false">
      <c r="A690" s="0" t="n">
        <f aca="false">'Dataset Vd Meer - Thompson'!A15</f>
        <v>8</v>
      </c>
      <c r="B690" s="0" t="str">
        <f aca="false">'Dataset Vd Meer - Thompson'!B15</f>
        <v>Rock impermeable</v>
      </c>
      <c r="C690" s="593" t="n">
        <f aca="false">'Dataset Vd Meer - Thompson'!AM15</f>
        <v>0.03699864862397</v>
      </c>
      <c r="D690" s="593" t="n">
        <f aca="false">'Dataset Vd Meer - Thompson'!AR15</f>
        <v>0.696005611617461</v>
      </c>
      <c r="E690" s="0" t="str">
        <f aca="false">'Dataset Vd Meer - Thompson'!AS15</f>
        <v>Surging</v>
      </c>
    </row>
    <row r="691" customFormat="false" ht="12.75" hidden="false" customHeight="false" outlineLevel="0" collapsed="false">
      <c r="A691" s="0" t="n">
        <f aca="false">'Dataset Vd Meer - Thompson'!A209</f>
        <v>217</v>
      </c>
      <c r="B691" s="0" t="str">
        <f aca="false">'Dataset Vd Meer - Thompson'!B209</f>
        <v>Rock permeable</v>
      </c>
      <c r="C691" s="593" t="n">
        <f aca="false">'Dataset Vd Meer - Thompson'!AN209</f>
        <v>0.0374277080961864</v>
      </c>
      <c r="D691" s="593" t="n">
        <f aca="false">'Dataset Vd Meer - Thompson'!AR209</f>
        <v>0.766339839376347</v>
      </c>
      <c r="E691" s="593" t="str">
        <f aca="false">'Dataset Vd Meer - Thompson'!AS209</f>
        <v>Surging</v>
      </c>
    </row>
    <row r="692" customFormat="false" ht="12.75" hidden="false" customHeight="false" outlineLevel="0" collapsed="false">
      <c r="A692" s="0" t="n">
        <f aca="false">'Dataset Vd Meer - Thompson'!A156</f>
        <v>172</v>
      </c>
      <c r="B692" s="0" t="str">
        <f aca="false">'Dataset Vd Meer - Thompson'!B156</f>
        <v>Spectrum</v>
      </c>
      <c r="C692" s="593" t="n">
        <f aca="false">'Dataset Vd Meer - Thompson'!AM156</f>
        <v>0.0382635596880374</v>
      </c>
      <c r="D692" s="593" t="n">
        <f aca="false">'Dataset Vd Meer - Thompson'!AR156</f>
        <v>0.839063406966963</v>
      </c>
      <c r="E692" s="0" t="str">
        <f aca="false">'Dataset Vd Meer - Thompson'!AS156</f>
        <v>Surging</v>
      </c>
    </row>
    <row r="693" customFormat="false" ht="12.75" hidden="false" customHeight="false" outlineLevel="0" collapsed="false">
      <c r="A693" s="0" t="n">
        <f aca="false">'Dataset Vd Meer - Thompson'!A42</f>
        <v>43</v>
      </c>
      <c r="B693" s="0" t="str">
        <f aca="false">'Dataset Vd Meer - Thompson'!B42</f>
        <v>Rock impermeable</v>
      </c>
      <c r="C693" s="593" t="n">
        <f aca="false">'Dataset Vd Meer - Thompson'!AN42</f>
        <v>0.0385231532111967</v>
      </c>
      <c r="D693" s="593" t="n">
        <f aca="false">'Dataset Vd Meer - Thompson'!AR42</f>
        <v>0.752287755899913</v>
      </c>
      <c r="E693" s="593" t="str">
        <f aca="false">'Dataset Vd Meer - Thompson'!AS42</f>
        <v>Surging</v>
      </c>
    </row>
    <row r="694" customFormat="false" ht="12.75" hidden="false" customHeight="false" outlineLevel="0" collapsed="false">
      <c r="A694" s="0" t="n">
        <f aca="false">'Dataset Vd Meer - Thompson'!A229</f>
        <v>243</v>
      </c>
      <c r="B694" s="0" t="str">
        <f aca="false">'Dataset Vd Meer - Thompson'!B229</f>
        <v>Rock permeable</v>
      </c>
      <c r="C694" s="593" t="n">
        <f aca="false">'Dataset Vd Meer - Thompson'!AN229</f>
        <v>0.0385231532111967</v>
      </c>
      <c r="D694" s="593" t="n">
        <f aca="false">'Dataset Vd Meer - Thompson'!AR229</f>
        <v>0.707301514646959</v>
      </c>
      <c r="E694" s="593" t="str">
        <f aca="false">'Dataset Vd Meer - Thompson'!AS229</f>
        <v>Surging</v>
      </c>
    </row>
    <row r="695" customFormat="false" ht="12.75" hidden="false" customHeight="false" outlineLevel="0" collapsed="false">
      <c r="A695" s="0" t="n">
        <f aca="false">'Dataset Vd Meer - Thompson'!A42</f>
        <v>43</v>
      </c>
      <c r="B695" s="0" t="str">
        <f aca="false">'Dataset Vd Meer - Thompson'!B42</f>
        <v>Rock impermeable</v>
      </c>
      <c r="C695" s="593" t="n">
        <f aca="false">'Dataset Vd Meer - Thompson'!AM42</f>
        <v>0.0388960152200711</v>
      </c>
      <c r="D695" s="593" t="n">
        <f aca="false">'Dataset Vd Meer - Thompson'!AR42</f>
        <v>0.752287755899913</v>
      </c>
      <c r="E695" s="0" t="str">
        <f aca="false">'Dataset Vd Meer - Thompson'!AS42</f>
        <v>Surging</v>
      </c>
      <c r="I695" s="593"/>
      <c r="J695" s="593"/>
      <c r="K695" s="593"/>
      <c r="L695" s="593"/>
      <c r="M695" s="593"/>
      <c r="N695" s="580"/>
      <c r="O695" s="580"/>
    </row>
    <row r="696" customFormat="false" ht="12.75" hidden="false" customHeight="false" outlineLevel="0" collapsed="false">
      <c r="A696" s="0" t="n">
        <f aca="false">'Dataset Vd Meer - Thompson'!A20</f>
        <v>11</v>
      </c>
      <c r="B696" s="0" t="str">
        <f aca="false">'Dataset Vd Meer - Thompson'!B20</f>
        <v>Rock impermeable</v>
      </c>
      <c r="C696" s="593" t="n">
        <f aca="false">'Dataset Vd Meer - Thompson'!AM20</f>
        <v>0.0392122429860879</v>
      </c>
      <c r="D696" s="593" t="n">
        <f aca="false">'Dataset Vd Meer - Thompson'!AR20</f>
        <v>0.78620162662901</v>
      </c>
      <c r="E696" s="0" t="str">
        <f aca="false">'Dataset Vd Meer - Thompson'!AS20</f>
        <v>Surging</v>
      </c>
      <c r="I696" s="593"/>
      <c r="J696" s="593"/>
      <c r="K696" s="593"/>
      <c r="L696" s="593"/>
      <c r="M696" s="593"/>
      <c r="N696" s="580"/>
      <c r="O696" s="580"/>
    </row>
    <row r="697" customFormat="false" ht="12.75" hidden="false" customHeight="false" outlineLevel="0" collapsed="false">
      <c r="A697" s="0" t="n">
        <f aca="false">'Dataset Vd Meer - Thompson'!A264</f>
        <v>279</v>
      </c>
      <c r="B697" s="0" t="str">
        <f aca="false">'Dataset Vd Meer - Thompson'!B264</f>
        <v>Depth 0.40m</v>
      </c>
      <c r="C697" s="593" t="n">
        <f aca="false">'Dataset Vd Meer - Thompson'!AN264</f>
        <v>0.0392534499545369</v>
      </c>
      <c r="D697" s="593" t="n">
        <f aca="false">'Dataset Vd Meer - Thompson'!AR264</f>
        <v>0.816296336883751</v>
      </c>
      <c r="E697" s="593" t="str">
        <f aca="false">'Dataset Vd Meer - Thompson'!AS264</f>
        <v>Surging</v>
      </c>
    </row>
    <row r="698" customFormat="false" ht="12.75" hidden="false" customHeight="false" outlineLevel="0" collapsed="false">
      <c r="A698" s="0" t="n">
        <f aca="false">'Dataset Vd Meer - Thompson'!A229</f>
        <v>243</v>
      </c>
      <c r="B698" s="0" t="str">
        <f aca="false">'Dataset Vd Meer - Thompson'!B229</f>
        <v>Rock permeable</v>
      </c>
      <c r="C698" s="593" t="n">
        <f aca="false">'Dataset Vd Meer - Thompson'!AM229</f>
        <v>0.0401609262841384</v>
      </c>
      <c r="D698" s="593" t="n">
        <f aca="false">'Dataset Vd Meer - Thompson'!AR229</f>
        <v>0.707301514646959</v>
      </c>
      <c r="E698" s="0" t="str">
        <f aca="false">'Dataset Vd Meer - Thompson'!AS229</f>
        <v>Surging</v>
      </c>
    </row>
    <row r="699" customFormat="false" ht="12.75" hidden="false" customHeight="false" outlineLevel="0" collapsed="false">
      <c r="A699" s="0" t="n">
        <f aca="false">'Dataset Vd Meer - Thompson'!A291</f>
        <v>916</v>
      </c>
      <c r="B699" s="0" t="str">
        <f aca="false">'Dataset Vd Meer - Thompson'!B291</f>
        <v>Density</v>
      </c>
      <c r="C699" s="593" t="n">
        <f aca="false">'Dataset Vd Meer - Thompson'!AM291</f>
        <v>0.0407933818161721</v>
      </c>
      <c r="D699" s="593" t="n">
        <f aca="false">'Dataset Vd Meer - Thompson'!AR291</f>
        <v>0.820196345465417</v>
      </c>
      <c r="E699" s="0" t="str">
        <f aca="false">'Dataset Vd Meer - Thompson'!AS291</f>
        <v>Surging</v>
      </c>
    </row>
    <row r="700" customFormat="false" ht="12.75" hidden="false" customHeight="false" outlineLevel="0" collapsed="false">
      <c r="A700" s="0" t="n">
        <f aca="false">'Dataset Vd Meer - Thompson'!A234</f>
        <v>239</v>
      </c>
      <c r="B700" s="0" t="str">
        <f aca="false">'Dataset Vd Meer - Thompson'!B234</f>
        <v>Rock permeable</v>
      </c>
      <c r="C700" s="593" t="n">
        <f aca="false">'Dataset Vd Meer - Thompson'!AM234</f>
        <v>0.0420582928802395</v>
      </c>
      <c r="D700" s="593" t="n">
        <f aca="false">'Dataset Vd Meer - Thompson'!AR234</f>
        <v>0.738664098182096</v>
      </c>
      <c r="E700" s="0" t="str">
        <f aca="false">'Dataset Vd Meer - Thompson'!AS234</f>
        <v>Surging</v>
      </c>
    </row>
    <row r="701" customFormat="false" ht="12.75" hidden="false" customHeight="false" outlineLevel="0" collapsed="false">
      <c r="A701" s="0" t="n">
        <f aca="false">'Dataset Vd Meer - Thompson'!A57</f>
        <v>29</v>
      </c>
      <c r="B701" s="0" t="str">
        <f aca="false">'Dataset Vd Meer - Thompson'!B57</f>
        <v>Rock impermeable</v>
      </c>
      <c r="C701" s="593" t="n">
        <f aca="false">'Dataset Vd Meer - Thompson'!AN57</f>
        <v>0.042904933671238</v>
      </c>
      <c r="D701" s="593" t="n">
        <f aca="false">'Dataset Vd Meer - Thompson'!AR57</f>
        <v>0.827280369822894</v>
      </c>
      <c r="E701" s="593" t="str">
        <f aca="false">'Dataset Vd Meer - Thompson'!AS57</f>
        <v>Surging</v>
      </c>
    </row>
    <row r="702" customFormat="false" ht="12.75" hidden="false" customHeight="false" outlineLevel="0" collapsed="false">
      <c r="A702" s="0" t="n">
        <f aca="false">'Dataset Vd Meer - Thompson'!A209</f>
        <v>217</v>
      </c>
      <c r="B702" s="0" t="str">
        <f aca="false">'Dataset Vd Meer - Thompson'!B209</f>
        <v>Rock permeable</v>
      </c>
      <c r="C702" s="593" t="n">
        <f aca="false">'Dataset Vd Meer - Thompson'!AM209</f>
        <v>0.04300697617829</v>
      </c>
      <c r="D702" s="593" t="n">
        <f aca="false">'Dataset Vd Meer - Thompson'!AR209</f>
        <v>0.766339839376347</v>
      </c>
      <c r="E702" s="0" t="str">
        <f aca="false">'Dataset Vd Meer - Thompson'!AS209</f>
        <v>Surging</v>
      </c>
    </row>
    <row r="703" customFormat="false" ht="12.75" hidden="false" customHeight="false" outlineLevel="0" collapsed="false">
      <c r="A703" s="0" t="n">
        <f aca="false">'Dataset Vd Meer - Thompson'!A67</f>
        <v>34</v>
      </c>
      <c r="B703" s="0" t="str">
        <f aca="false">'Dataset Vd Meer - Thompson'!B67</f>
        <v>Rock impermeable</v>
      </c>
      <c r="C703" s="593" t="n">
        <f aca="false">'Dataset Vd Meer - Thompson'!AM67</f>
        <v>0.04300697617829</v>
      </c>
      <c r="D703" s="593" t="n">
        <f aca="false">'Dataset Vd Meer - Thompson'!AR67</f>
        <v>0.732816281320527</v>
      </c>
      <c r="E703" s="0" t="str">
        <f aca="false">'Dataset Vd Meer - Thompson'!AS67</f>
        <v>Surging</v>
      </c>
    </row>
    <row r="704" customFormat="false" ht="12.75" hidden="false" customHeight="false" outlineLevel="0" collapsed="false">
      <c r="A704" s="0" t="n">
        <f aca="false">'Dataset Vd Meer - Thompson'!A14</f>
        <v>6</v>
      </c>
      <c r="B704" s="0" t="str">
        <f aca="false">'Dataset Vd Meer - Thompson'!B14</f>
        <v>Rock impermeable</v>
      </c>
      <c r="C704" s="593" t="n">
        <f aca="false">'Dataset Vd Meer - Thompson'!AN14</f>
        <v>0.0447306755295886</v>
      </c>
      <c r="D704" s="593" t="n">
        <f aca="false">'Dataset Vd Meer - Thompson'!AR14</f>
        <v>0.781990747939901</v>
      </c>
      <c r="E704" s="593" t="str">
        <f aca="false">'Dataset Vd Meer - Thompson'!AS14</f>
        <v>Surging</v>
      </c>
    </row>
    <row r="705" customFormat="false" ht="12.75" hidden="false" customHeight="false" outlineLevel="0" collapsed="false">
      <c r="A705" s="0" t="n">
        <f aca="false">'Dataset Vd Meer - Thompson'!A240</f>
        <v>253</v>
      </c>
      <c r="B705" s="0" t="str">
        <f aca="false">'Dataset Vd Meer - Thompson'!B240</f>
        <v>Rock permeable</v>
      </c>
      <c r="C705" s="593" t="n">
        <f aca="false">'Dataset Vd Meer - Thompson'!AM240</f>
        <v>0.044904342774391</v>
      </c>
      <c r="D705" s="593" t="n">
        <f aca="false">'Dataset Vd Meer - Thompson'!AR240</f>
        <v>0.701496053009408</v>
      </c>
      <c r="E705" s="0" t="str">
        <f aca="false">'Dataset Vd Meer - Thompson'!AS240</f>
        <v>Surging</v>
      </c>
    </row>
    <row r="706" customFormat="false" ht="12.75" hidden="false" customHeight="false" outlineLevel="0" collapsed="false">
      <c r="A706" s="0" t="n">
        <f aca="false">'Dataset Vd Meer - Thompson'!A140</f>
        <v>120</v>
      </c>
      <c r="B706" s="0" t="str">
        <f aca="false">'Dataset Vd Meer - Thompson'!B140</f>
        <v>Rock impermeable</v>
      </c>
      <c r="C706" s="593" t="n">
        <f aca="false">'Dataset Vd Meer - Thompson'!AN140</f>
        <v>0.046191269016269</v>
      </c>
      <c r="D706" s="593" t="n">
        <f aca="false">'Dataset Vd Meer - Thompson'!AR140</f>
        <v>0.450554117713158</v>
      </c>
      <c r="E706" s="593" t="str">
        <f aca="false">'Dataset Vd Meer - Thompson'!AS140</f>
        <v>Plunging</v>
      </c>
    </row>
    <row r="707" customFormat="false" ht="12.75" hidden="false" customHeight="false" outlineLevel="0" collapsed="false">
      <c r="A707" s="0" t="n">
        <f aca="false">'Dataset Vd Meer - Thompson'!A50</f>
        <v>23</v>
      </c>
      <c r="B707" s="0" t="str">
        <f aca="false">'Dataset Vd Meer - Thompson'!B50</f>
        <v>Rock impermeable</v>
      </c>
      <c r="C707" s="593" t="n">
        <f aca="false">'Dataset Vd Meer - Thompson'!AM50</f>
        <v>0.0464854816044752</v>
      </c>
      <c r="D707" s="593" t="n">
        <f aca="false">'Dataset Vd Meer - Thompson'!AR50</f>
        <v>0.785379451743225</v>
      </c>
      <c r="E707" s="0" t="str">
        <f aca="false">'Dataset Vd Meer - Thompson'!AS50</f>
        <v>Surging</v>
      </c>
    </row>
    <row r="708" customFormat="false" ht="12.75" hidden="false" customHeight="false" outlineLevel="0" collapsed="false">
      <c r="A708" s="0" t="n">
        <f aca="false">'Dataset Vd Meer - Thompson'!A234</f>
        <v>239</v>
      </c>
      <c r="B708" s="0" t="str">
        <f aca="false">'Dataset Vd Meer - Thompson'!B234</f>
        <v>Rock permeable</v>
      </c>
      <c r="C708" s="593" t="n">
        <f aca="false">'Dataset Vd Meer - Thompson'!AN234</f>
        <v>0.0476518625029495</v>
      </c>
      <c r="D708" s="593" t="n">
        <f aca="false">'Dataset Vd Meer - Thompson'!AR234</f>
        <v>0.738664098182096</v>
      </c>
      <c r="E708" s="593" t="str">
        <f aca="false">'Dataset Vd Meer - Thompson'!AS234</f>
        <v>Surging</v>
      </c>
    </row>
    <row r="709" customFormat="false" ht="12.75" hidden="false" customHeight="false" outlineLevel="0" collapsed="false">
      <c r="A709" s="0" t="n">
        <f aca="false">'Dataset Vd Meer - Thompson'!A156</f>
        <v>172</v>
      </c>
      <c r="B709" s="0" t="str">
        <f aca="false">'Dataset Vd Meer - Thompson'!B156</f>
        <v>Spectrum</v>
      </c>
      <c r="C709" s="593" t="n">
        <f aca="false">'Dataset Vd Meer - Thompson'!AN156</f>
        <v>0.0478344366887845</v>
      </c>
      <c r="D709" s="593" t="n">
        <f aca="false">'Dataset Vd Meer - Thompson'!AR156</f>
        <v>0.839063406966963</v>
      </c>
      <c r="E709" s="593" t="str">
        <f aca="false">'Dataset Vd Meer - Thompson'!AS156</f>
        <v>Surging</v>
      </c>
    </row>
    <row r="710" customFormat="false" ht="12.75" hidden="false" customHeight="false" outlineLevel="0" collapsed="false">
      <c r="A710" s="0" t="n">
        <f aca="false">'Dataset Vd Meer - Thompson'!A165</f>
        <v>174</v>
      </c>
      <c r="B710" s="0" t="str">
        <f aca="false">'Dataset Vd Meer - Thompson'!B165</f>
        <v>Spectrum</v>
      </c>
      <c r="C710" s="593" t="n">
        <f aca="false">'Dataset Vd Meer - Thompson'!AN165</f>
        <v>0.0483821592462897</v>
      </c>
      <c r="D710" s="593" t="n">
        <f aca="false">'Dataset Vd Meer - Thompson'!AR165</f>
        <v>0.677262158818826</v>
      </c>
      <c r="E710" s="593" t="str">
        <f aca="false">'Dataset Vd Meer - Thompson'!AS165</f>
        <v>Surging</v>
      </c>
    </row>
    <row r="711" customFormat="false" ht="12.75" hidden="false" customHeight="false" outlineLevel="0" collapsed="false">
      <c r="A711" s="0" t="n">
        <f aca="false">'Dataset Vd Meer - Thompson'!A65</f>
        <v>33</v>
      </c>
      <c r="B711" s="0" t="str">
        <f aca="false">'Dataset Vd Meer - Thompson'!B65</f>
        <v>Rock impermeable</v>
      </c>
      <c r="C711" s="593" t="n">
        <f aca="false">'Dataset Vd Meer - Thompson'!AN65</f>
        <v>0.0485647334321247</v>
      </c>
      <c r="D711" s="593" t="n">
        <f aca="false">'Dataset Vd Meer - Thompson'!AR65</f>
        <v>0.844447974337923</v>
      </c>
      <c r="E711" s="593" t="str">
        <f aca="false">'Dataset Vd Meer - Thompson'!AS65</f>
        <v>Surging</v>
      </c>
    </row>
    <row r="712" customFormat="false" ht="12.75" hidden="false" customHeight="false" outlineLevel="0" collapsed="false">
      <c r="A712" s="0" t="n">
        <f aca="false">'Dataset Vd Meer - Thompson'!A228</f>
        <v>252</v>
      </c>
      <c r="B712" s="0" t="str">
        <f aca="false">'Dataset Vd Meer - Thompson'!B228</f>
        <v>Rock permeable</v>
      </c>
      <c r="C712" s="593" t="n">
        <f aca="false">'Dataset Vd Meer - Thompson'!AN228</f>
        <v>0.0487473076179598</v>
      </c>
      <c r="D712" s="593" t="n">
        <f aca="false">'Dataset Vd Meer - Thompson'!AR228</f>
        <v>0.786031766945399</v>
      </c>
      <c r="E712" s="593" t="str">
        <f aca="false">'Dataset Vd Meer - Thompson'!AS228</f>
        <v>Surging</v>
      </c>
    </row>
    <row r="713" customFormat="false" ht="12.75" hidden="false" customHeight="false" outlineLevel="0" collapsed="false">
      <c r="A713" s="0" t="n">
        <f aca="false">'Dataset Vd Meer - Thompson'!A282</f>
        <v>908</v>
      </c>
      <c r="B713" s="0" t="str">
        <f aca="false">'Dataset Vd Meer - Thompson'!B282</f>
        <v>Density</v>
      </c>
      <c r="C713" s="593" t="n">
        <f aca="false">'Dataset Vd Meer - Thompson'!AM282</f>
        <v>0.0493315314986267</v>
      </c>
      <c r="D713" s="593" t="n">
        <f aca="false">'Dataset Vd Meer - Thompson'!AR282</f>
        <v>0.786462259838108</v>
      </c>
      <c r="E713" s="0" t="str">
        <f aca="false">'Dataset Vd Meer - Thompson'!AS282</f>
        <v>Surging</v>
      </c>
    </row>
    <row r="714" customFormat="false" ht="12.75" hidden="false" customHeight="false" outlineLevel="0" collapsed="false">
      <c r="A714" s="0" t="n">
        <f aca="false">'Dataset Vd Meer - Thompson'!A253</f>
        <v>258</v>
      </c>
      <c r="B714" s="0" t="str">
        <f aca="false">'Dataset Vd Meer - Thompson'!B253</f>
        <v>Rock Homogeneous</v>
      </c>
      <c r="C714" s="593" t="n">
        <f aca="false">'Dataset Vd Meer - Thompson'!AM253</f>
        <v>0.0496477592646436</v>
      </c>
      <c r="D714" s="593" t="n">
        <f aca="false">'Dataset Vd Meer - Thompson'!AR253</f>
        <v>0.718192686278612</v>
      </c>
      <c r="E714" s="0" t="str">
        <f aca="false">'Dataset Vd Meer - Thompson'!AS253</f>
        <v>Surging</v>
      </c>
    </row>
    <row r="715" customFormat="false" ht="12.75" hidden="false" customHeight="false" outlineLevel="0" collapsed="false">
      <c r="A715" s="0" t="n">
        <f aca="false">'Dataset Vd Meer - Thompson'!A236</f>
        <v>238</v>
      </c>
      <c r="B715" s="0" t="str">
        <f aca="false">'Dataset Vd Meer - Thompson'!B236</f>
        <v>Rock permeable</v>
      </c>
      <c r="C715" s="593" t="n">
        <f aca="false">'Dataset Vd Meer - Thompson'!AN236</f>
        <v>0.0498427527329701</v>
      </c>
      <c r="D715" s="593" t="n">
        <f aca="false">'Dataset Vd Meer - Thompson'!AR236</f>
        <v>0.639207459073213</v>
      </c>
      <c r="E715" s="593" t="str">
        <f aca="false">'Dataset Vd Meer - Thompson'!AS236</f>
        <v>Surging</v>
      </c>
    </row>
    <row r="716" customFormat="false" ht="12.75" hidden="false" customHeight="false" outlineLevel="0" collapsed="false">
      <c r="A716" s="0" t="n">
        <f aca="false">'Dataset Vd Meer - Thompson'!A303</f>
        <v>939</v>
      </c>
      <c r="B716" s="0" t="str">
        <f aca="false">'Dataset Vd Meer - Thompson'!B303</f>
        <v>Large scale</v>
      </c>
      <c r="C716" s="593" t="n">
        <f aca="false">'Dataset Vd Meer - Thompson'!AN303</f>
        <v>0.0507556236621454</v>
      </c>
      <c r="D716" s="593" t="n">
        <f aca="false">'Dataset Vd Meer - Thompson'!AR303</f>
        <v>0.765972733635151</v>
      </c>
      <c r="E716" s="593" t="str">
        <f aca="false">'Dataset Vd Meer - Thompson'!AS303</f>
        <v>Surging</v>
      </c>
    </row>
    <row r="717" customFormat="false" ht="12.75" hidden="false" customHeight="false" outlineLevel="0" collapsed="false">
      <c r="A717" s="0" t="n">
        <f aca="false">'Dataset Vd Meer - Thompson'!A228</f>
        <v>252</v>
      </c>
      <c r="B717" s="0" t="str">
        <f aca="false">'Dataset Vd Meer - Thompson'!B228</f>
        <v>Rock permeable</v>
      </c>
      <c r="C717" s="593" t="n">
        <f aca="false">'Dataset Vd Meer - Thompson'!AM228</f>
        <v>0.0509126703287109</v>
      </c>
      <c r="D717" s="593" t="n">
        <f aca="false">'Dataset Vd Meer - Thompson'!AR228</f>
        <v>0.786031766945399</v>
      </c>
      <c r="E717" s="0" t="str">
        <f aca="false">'Dataset Vd Meer - Thompson'!AS228</f>
        <v>Surging</v>
      </c>
    </row>
    <row r="718" customFormat="false" ht="12.75" hidden="false" customHeight="false" outlineLevel="0" collapsed="false">
      <c r="A718" s="0" t="n">
        <f aca="false">'Dataset Vd Meer - Thompson'!A291</f>
        <v>916</v>
      </c>
      <c r="B718" s="0" t="str">
        <f aca="false">'Dataset Vd Meer - Thompson'!B291</f>
        <v>Density</v>
      </c>
      <c r="C718" s="593" t="n">
        <f aca="false">'Dataset Vd Meer - Thompson'!AN291</f>
        <v>0.0525813655204959</v>
      </c>
      <c r="D718" s="593" t="n">
        <f aca="false">'Dataset Vd Meer - Thompson'!AR291</f>
        <v>0.820196345465417</v>
      </c>
      <c r="E718" s="593" t="str">
        <f aca="false">'Dataset Vd Meer - Thompson'!AS291</f>
        <v>Surging</v>
      </c>
    </row>
    <row r="719" customFormat="false" ht="12.75" hidden="false" customHeight="false" outlineLevel="0" collapsed="false">
      <c r="A719" s="0" t="n">
        <f aca="false">'Dataset Vd Meer - Thompson'!A218</f>
        <v>228</v>
      </c>
      <c r="B719" s="0" t="str">
        <f aca="false">'Dataset Vd Meer - Thompson'!B218</f>
        <v>Rock permeable</v>
      </c>
      <c r="C719" s="593" t="n">
        <f aca="false">'Dataset Vd Meer - Thompson'!AM218</f>
        <v>0.0528100369248119</v>
      </c>
      <c r="D719" s="593" t="n">
        <f aca="false">'Dataset Vd Meer - Thompson'!AR218</f>
        <v>0.792807564530186</v>
      </c>
      <c r="E719" s="0" t="str">
        <f aca="false">'Dataset Vd Meer - Thompson'!AS218</f>
        <v>Surging</v>
      </c>
    </row>
    <row r="720" customFormat="false" ht="12.75" hidden="false" customHeight="false" outlineLevel="0" collapsed="false">
      <c r="A720" s="0" t="n">
        <f aca="false">'Dataset Vd Meer - Thompson'!A41</f>
        <v>59</v>
      </c>
      <c r="B720" s="0" t="str">
        <f aca="false">'Dataset Vd Meer - Thompson'!B41</f>
        <v>Rock impermeable</v>
      </c>
      <c r="C720" s="593" t="n">
        <f aca="false">'Dataset Vd Meer - Thompson'!AN41</f>
        <v>0.0534942364496712</v>
      </c>
      <c r="D720" s="593" t="n">
        <f aca="false">'Dataset Vd Meer - Thompson'!AR41</f>
        <v>0.808793561602579</v>
      </c>
      <c r="E720" s="593" t="str">
        <f aca="false">'Dataset Vd Meer - Thompson'!AS41</f>
        <v>Surging</v>
      </c>
    </row>
    <row r="721" customFormat="false" ht="12.75" hidden="false" customHeight="false" outlineLevel="0" collapsed="false">
      <c r="A721" s="0" t="n">
        <f aca="false">'Dataset Vd Meer - Thompson'!A51</f>
        <v>37</v>
      </c>
      <c r="B721" s="0" t="str">
        <f aca="false">'Dataset Vd Meer - Thompson'!B51</f>
        <v>Rock impermeable</v>
      </c>
      <c r="C721" s="593" t="n">
        <f aca="false">'Dataset Vd Meer - Thompson'!AM51</f>
        <v>0.0540749479888793</v>
      </c>
      <c r="D721" s="593" t="n">
        <f aca="false">'Dataset Vd Meer - Thompson'!AR51</f>
        <v>0.795562648656621</v>
      </c>
      <c r="E721" s="0" t="str">
        <f aca="false">'Dataset Vd Meer - Thompson'!AS51</f>
        <v>Surging</v>
      </c>
    </row>
    <row r="722" customFormat="false" ht="12.75" hidden="false" customHeight="false" outlineLevel="0" collapsed="false">
      <c r="A722" s="0" t="n">
        <f aca="false">'Dataset Vd Meer - Thompson'!A272</f>
        <v>283</v>
      </c>
      <c r="B722" s="0" t="str">
        <f aca="false">'Dataset Vd Meer - Thompson'!B272</f>
        <v>Depth 0.20m</v>
      </c>
      <c r="C722" s="593" t="n">
        <f aca="false">'Dataset Vd Meer - Thompson'!AN272</f>
        <v>0.0547722557505166</v>
      </c>
      <c r="D722" s="593" t="n">
        <f aca="false">'Dataset Vd Meer - Thompson'!AR272</f>
        <v>0.877712103768722</v>
      </c>
      <c r="E722" s="593" t="str">
        <f aca="false">'Dataset Vd Meer - Thompson'!AS272</f>
        <v>Surging</v>
      </c>
    </row>
    <row r="723" customFormat="false" ht="12.75" hidden="false" customHeight="false" outlineLevel="0" collapsed="false">
      <c r="A723" s="0" t="n">
        <f aca="false">'Dataset Vd Meer - Thompson'!A199</f>
        <v>206</v>
      </c>
      <c r="B723" s="0" t="str">
        <f aca="false">'Dataset Vd Meer - Thompson'!B199</f>
        <v>Rock permeable</v>
      </c>
      <c r="C723" s="593" t="n">
        <f aca="false">'Dataset Vd Meer - Thompson'!AN199</f>
        <v>0.056050275051362</v>
      </c>
      <c r="D723" s="593" t="n">
        <f aca="false">'Dataset Vd Meer - Thompson'!AR199</f>
        <v>0.764016311693436</v>
      </c>
      <c r="E723" s="593" t="str">
        <f aca="false">'Dataset Vd Meer - Thompson'!AS199</f>
        <v>Surging</v>
      </c>
    </row>
    <row r="724" customFormat="false" ht="12.75" hidden="false" customHeight="false" outlineLevel="0" collapsed="false">
      <c r="A724" s="0" t="n">
        <f aca="false">'Dataset Vd Meer - Thompson'!A50</f>
        <v>23</v>
      </c>
      <c r="B724" s="0" t="str">
        <f aca="false">'Dataset Vd Meer - Thompson'!B50</f>
        <v>Rock impermeable</v>
      </c>
      <c r="C724" s="593" t="n">
        <f aca="false">'Dataset Vd Meer - Thompson'!AN50</f>
        <v>0.0564154234230321</v>
      </c>
      <c r="D724" s="593" t="n">
        <f aca="false">'Dataset Vd Meer - Thompson'!AR50</f>
        <v>0.785379451743225</v>
      </c>
      <c r="E724" s="593" t="str">
        <f aca="false">'Dataset Vd Meer - Thompson'!AS50</f>
        <v>Surging</v>
      </c>
    </row>
    <row r="725" customFormat="false" ht="12.75" hidden="false" customHeight="false" outlineLevel="0" collapsed="false">
      <c r="A725" s="0" t="n">
        <f aca="false">'Dataset Vd Meer - Thompson'!A164</f>
        <v>176</v>
      </c>
      <c r="B725" s="0" t="str">
        <f aca="false">'Dataset Vd Meer - Thompson'!B164</f>
        <v>Spectrum</v>
      </c>
      <c r="C725" s="593" t="n">
        <f aca="false">'Dataset Vd Meer - Thompson'!AM164</f>
        <v>0.0569209978830308</v>
      </c>
      <c r="D725" s="593" t="n">
        <f aca="false">'Dataset Vd Meer - Thompson'!AR164</f>
        <v>0.804948257913753</v>
      </c>
      <c r="E725" s="0" t="str">
        <f aca="false">'Dataset Vd Meer - Thompson'!AS164</f>
        <v>Surging</v>
      </c>
    </row>
    <row r="726" customFormat="false" ht="12.75" hidden="false" customHeight="false" outlineLevel="0" collapsed="false">
      <c r="A726" s="0" t="n">
        <f aca="false">'Dataset Vd Meer - Thompson'!A239</f>
        <v>254</v>
      </c>
      <c r="B726" s="0" t="str">
        <f aca="false">'Dataset Vd Meer - Thompson'!B239</f>
        <v>Rock permeable</v>
      </c>
      <c r="C726" s="593" t="n">
        <f aca="false">'Dataset Vd Meer - Thompson'!AM239</f>
        <v>0.0581859089470982</v>
      </c>
      <c r="D726" s="593" t="n">
        <f aca="false">'Dataset Vd Meer - Thompson'!AR239</f>
        <v>0.838966047666426</v>
      </c>
      <c r="E726" s="0" t="str">
        <f aca="false">'Dataset Vd Meer - Thompson'!AS239</f>
        <v>Surging</v>
      </c>
    </row>
    <row r="727" customFormat="false" ht="12.75" hidden="false" customHeight="false" outlineLevel="0" collapsed="false">
      <c r="A727" s="0" t="n">
        <f aca="false">'Dataset Vd Meer - Thompson'!A217</f>
        <v>229</v>
      </c>
      <c r="B727" s="0" t="str">
        <f aca="false">'Dataset Vd Meer - Thompson'!B217</f>
        <v>Rock permeable</v>
      </c>
      <c r="C727" s="593" t="n">
        <f aca="false">'Dataset Vd Meer - Thompson'!AM217</f>
        <v>0.058502136713115</v>
      </c>
      <c r="D727" s="593" t="n">
        <f aca="false">'Dataset Vd Meer - Thompson'!AR217</f>
        <v>0.929297093086002</v>
      </c>
      <c r="E727" s="0" t="str">
        <f aca="false">'Dataset Vd Meer - Thompson'!AS217</f>
        <v>Surging</v>
      </c>
    </row>
    <row r="728" customFormat="false" ht="12.75" hidden="false" customHeight="false" outlineLevel="0" collapsed="false">
      <c r="A728" s="0" t="n">
        <f aca="false">'Dataset Vd Meer - Thompson'!A98</f>
        <v>66</v>
      </c>
      <c r="B728" s="0" t="str">
        <f aca="false">'Dataset Vd Meer - Thompson'!B98</f>
        <v>Rock impermeable</v>
      </c>
      <c r="C728" s="593" t="n">
        <f aca="false">'Dataset Vd Meer - Thompson'!AN98</f>
        <v>0.0591540362105579</v>
      </c>
      <c r="D728" s="593" t="n">
        <f aca="false">'Dataset Vd Meer - Thompson'!AR98</f>
        <v>0.732671821386749</v>
      </c>
      <c r="E728" s="593" t="str">
        <f aca="false">'Dataset Vd Meer - Thompson'!AS98</f>
        <v>Plunging</v>
      </c>
    </row>
    <row r="729" customFormat="false" ht="12.75" hidden="false" customHeight="false" outlineLevel="0" collapsed="false">
      <c r="A729" s="0" t="n">
        <f aca="false">'Dataset Vd Meer - Thompson'!A165</f>
        <v>174</v>
      </c>
      <c r="B729" s="0" t="str">
        <f aca="false">'Dataset Vd Meer - Thompson'!B165</f>
        <v>Spectrum</v>
      </c>
      <c r="C729" s="593" t="n">
        <f aca="false">'Dataset Vd Meer - Thompson'!AM165</f>
        <v>0.0594508200111655</v>
      </c>
      <c r="D729" s="593" t="n">
        <f aca="false">'Dataset Vd Meer - Thompson'!AR165</f>
        <v>0.677262158818826</v>
      </c>
      <c r="E729" s="0" t="str">
        <f aca="false">'Dataset Vd Meer - Thompson'!AS165</f>
        <v>Surging</v>
      </c>
    </row>
    <row r="730" customFormat="false" ht="12.75" hidden="false" customHeight="false" outlineLevel="0" collapsed="false">
      <c r="A730" s="0" t="n">
        <f aca="false">'Dataset Vd Meer - Thompson'!A290</f>
        <v>918</v>
      </c>
      <c r="B730" s="0" t="str">
        <f aca="false">'Dataset Vd Meer - Thompson'!B290</f>
        <v>Density</v>
      </c>
      <c r="C730" s="593" t="n">
        <f aca="false">'Dataset Vd Meer - Thompson'!AN290</f>
        <v>0.0602494813255683</v>
      </c>
      <c r="D730" s="593" t="n">
        <f aca="false">'Dataset Vd Meer - Thompson'!AR290</f>
        <v>0.946181758067994</v>
      </c>
      <c r="E730" s="593" t="str">
        <f aca="false">'Dataset Vd Meer - Thompson'!AS290</f>
        <v>Surging</v>
      </c>
    </row>
    <row r="731" customFormat="false" ht="12.75" hidden="false" customHeight="false" outlineLevel="0" collapsed="false">
      <c r="A731" s="0" t="n">
        <f aca="false">'Dataset Vd Meer - Thompson'!A199</f>
        <v>206</v>
      </c>
      <c r="B731" s="0" t="str">
        <f aca="false">'Dataset Vd Meer - Thompson'!B199</f>
        <v>Rock permeable</v>
      </c>
      <c r="C731" s="593" t="n">
        <f aca="false">'Dataset Vd Meer - Thompson'!AM199</f>
        <v>0.0610319588412497</v>
      </c>
      <c r="D731" s="593" t="n">
        <f aca="false">'Dataset Vd Meer - Thompson'!AR199</f>
        <v>0.764016311693436</v>
      </c>
      <c r="E731" s="0" t="str">
        <f aca="false">'Dataset Vd Meer - Thompson'!AS199</f>
        <v>Surging</v>
      </c>
    </row>
    <row r="732" customFormat="false" ht="12.75" hidden="false" customHeight="false" outlineLevel="0" collapsed="false">
      <c r="A732" s="0" t="n">
        <f aca="false">'Dataset Vd Meer - Thompson'!A57</f>
        <v>29</v>
      </c>
      <c r="B732" s="0" t="str">
        <f aca="false">'Dataset Vd Meer - Thompson'!B57</f>
        <v>Rock impermeable</v>
      </c>
      <c r="C732" s="593" t="n">
        <f aca="false">'Dataset Vd Meer - Thompson'!AM57</f>
        <v>0.0613481866072666</v>
      </c>
      <c r="D732" s="593" t="n">
        <f aca="false">'Dataset Vd Meer - Thompson'!AR57</f>
        <v>0.827280369822894</v>
      </c>
      <c r="E732" s="0" t="str">
        <f aca="false">'Dataset Vd Meer - Thompson'!AS57</f>
        <v>Surging</v>
      </c>
    </row>
    <row r="733" customFormat="false" ht="12.75" hidden="false" customHeight="false" outlineLevel="0" collapsed="false">
      <c r="A733" s="0" t="n">
        <f aca="false">'Dataset Vd Meer - Thompson'!A303</f>
        <v>939</v>
      </c>
      <c r="B733" s="0" t="str">
        <f aca="false">'Dataset Vd Meer - Thompson'!B303</f>
        <v>Large scale</v>
      </c>
      <c r="C733" s="593" t="n">
        <f aca="false">'Dataset Vd Meer - Thompson'!AM303</f>
        <v>0.0622968699053171</v>
      </c>
      <c r="D733" s="593" t="n">
        <f aca="false">'Dataset Vd Meer - Thompson'!AR303</f>
        <v>0.765972733635151</v>
      </c>
      <c r="E733" s="0" t="str">
        <f aca="false">'Dataset Vd Meer - Thompson'!AS303</f>
        <v>Surging</v>
      </c>
    </row>
    <row r="734" customFormat="false" ht="12.75" hidden="false" customHeight="false" outlineLevel="0" collapsed="false">
      <c r="A734" s="0" t="n">
        <f aca="false">'Dataset Vd Meer - Thompson'!A24</f>
        <v>19</v>
      </c>
      <c r="B734" s="0" t="str">
        <f aca="false">'Dataset Vd Meer - Thompson'!B24</f>
        <v>Rock impermeable</v>
      </c>
      <c r="C734" s="593" t="n">
        <f aca="false">'Dataset Vd Meer - Thompson'!AN24</f>
        <v>0.062622945741424</v>
      </c>
      <c r="D734" s="593" t="n">
        <f aca="false">'Dataset Vd Meer - Thompson'!AR24</f>
        <v>0.845740706841491</v>
      </c>
      <c r="E734" s="593" t="str">
        <f aca="false">'Dataset Vd Meer - Thompson'!AS24</f>
        <v>Surging</v>
      </c>
    </row>
    <row r="735" customFormat="false" ht="12.75" hidden="false" customHeight="false" outlineLevel="0" collapsed="false">
      <c r="A735" s="0" t="n">
        <f aca="false">'Dataset Vd Meer - Thompson'!A112</f>
        <v>73</v>
      </c>
      <c r="B735" s="0" t="str">
        <f aca="false">'Dataset Vd Meer - Thompson'!B112</f>
        <v>Rock impermeable</v>
      </c>
      <c r="C735" s="593" t="n">
        <f aca="false">'Dataset Vd Meer - Thompson'!AN112</f>
        <v>0.0642661134139395</v>
      </c>
      <c r="D735" s="593" t="n">
        <f aca="false">'Dataset Vd Meer - Thompson'!AR112</f>
        <v>0.682439810410416</v>
      </c>
      <c r="E735" s="593" t="str">
        <f aca="false">'Dataset Vd Meer - Thompson'!AS112</f>
        <v>Plunging</v>
      </c>
    </row>
    <row r="736" customFormat="false" ht="12.75" hidden="false" customHeight="false" outlineLevel="0" collapsed="false">
      <c r="A736" s="0" t="n">
        <f aca="false">'Dataset Vd Meer - Thompson'!A14</f>
        <v>6</v>
      </c>
      <c r="B736" s="0" t="str">
        <f aca="false">'Dataset Vd Meer - Thompson'!B14</f>
        <v>Rock impermeable</v>
      </c>
      <c r="C736" s="593" t="n">
        <f aca="false">'Dataset Vd Meer - Thompson'!AM14</f>
        <v>0.0645104642674349</v>
      </c>
      <c r="D736" s="593" t="n">
        <f aca="false">'Dataset Vd Meer - Thompson'!AR14</f>
        <v>0.781990747939901</v>
      </c>
      <c r="E736" s="0" t="str">
        <f aca="false">'Dataset Vd Meer - Thompson'!AS14</f>
        <v>Surging</v>
      </c>
    </row>
    <row r="737" customFormat="false" ht="12.75" hidden="false" customHeight="false" outlineLevel="0" collapsed="false">
      <c r="A737" s="0" t="n">
        <f aca="false">'Dataset Vd Meer - Thompson'!A145</f>
        <v>163</v>
      </c>
      <c r="B737" s="0" t="str">
        <f aca="false">'Dataset Vd Meer - Thompson'!B145</f>
        <v>Spectrum</v>
      </c>
      <c r="C737" s="593" t="n">
        <f aca="false">'Dataset Vd Meer - Thompson'!AN145</f>
        <v>0.0648138359714447</v>
      </c>
      <c r="D737" s="593" t="n">
        <f aca="false">'Dataset Vd Meer - Thompson'!AR145</f>
        <v>0.98492984541597</v>
      </c>
      <c r="E737" s="593" t="str">
        <f aca="false">'Dataset Vd Meer - Thompson'!AS145</f>
        <v>Surging</v>
      </c>
    </row>
    <row r="738" customFormat="false" ht="12.75" hidden="false" customHeight="false" outlineLevel="0" collapsed="false">
      <c r="A738" s="0" t="n">
        <f aca="false">'Dataset Vd Meer - Thompson'!A255</f>
        <v>270</v>
      </c>
      <c r="B738" s="0" t="str">
        <f aca="false">'Dataset Vd Meer - Thompson'!B255</f>
        <v>Rock Homogeneous</v>
      </c>
      <c r="C738" s="593" t="n">
        <f aca="false">'Dataset Vd Meer - Thompson'!AM255</f>
        <v>0.0654591475654855</v>
      </c>
      <c r="D738" s="593" t="n">
        <f aca="false">'Dataset Vd Meer - Thompson'!AR255</f>
        <v>0.842249433476344</v>
      </c>
      <c r="E738" s="0" t="str">
        <f aca="false">'Dataset Vd Meer - Thompson'!AS255</f>
        <v>Surging</v>
      </c>
    </row>
    <row r="739" customFormat="false" ht="12.75" hidden="false" customHeight="false" outlineLevel="0" collapsed="false">
      <c r="A739" s="0" t="n">
        <f aca="false">'Dataset Vd Meer - Thompson'!A51</f>
        <v>37</v>
      </c>
      <c r="B739" s="0" t="str">
        <f aca="false">'Dataset Vd Meer - Thompson'!B51</f>
        <v>Rock impermeable</v>
      </c>
      <c r="C739" s="593" t="n">
        <f aca="false">'Dataset Vd Meer - Thompson'!AN51</f>
        <v>0.0668221520156303</v>
      </c>
      <c r="D739" s="593" t="n">
        <f aca="false">'Dataset Vd Meer - Thompson'!AR51</f>
        <v>0.795562648656621</v>
      </c>
      <c r="E739" s="593" t="str">
        <f aca="false">'Dataset Vd Meer - Thompson'!AS51</f>
        <v>Surging</v>
      </c>
    </row>
    <row r="740" customFormat="false" ht="12.75" hidden="false" customHeight="false" outlineLevel="0" collapsed="false">
      <c r="A740" s="0" t="n">
        <f aca="false">'Dataset Vd Meer - Thompson'!A218</f>
        <v>228</v>
      </c>
      <c r="B740" s="0" t="str">
        <f aca="false">'Dataset Vd Meer - Thompson'!B218</f>
        <v>Rock permeable</v>
      </c>
      <c r="C740" s="593" t="n">
        <f aca="false">'Dataset Vd Meer - Thompson'!AN218</f>
        <v>0.0670047262014653</v>
      </c>
      <c r="D740" s="593" t="n">
        <f aca="false">'Dataset Vd Meer - Thompson'!AR218</f>
        <v>0.792807564530186</v>
      </c>
      <c r="E740" s="593" t="str">
        <f aca="false">'Dataset Vd Meer - Thompson'!AS218</f>
        <v>Surging</v>
      </c>
    </row>
    <row r="741" customFormat="false" ht="12.75" hidden="false" customHeight="false" outlineLevel="0" collapsed="false">
      <c r="A741" s="0" t="n">
        <f aca="false">'Dataset Vd Meer - Thompson'!A13</f>
        <v>10</v>
      </c>
      <c r="B741" s="0" t="str">
        <f aca="false">'Dataset Vd Meer - Thompson'!B13</f>
        <v>Rock impermeable</v>
      </c>
      <c r="C741" s="593" t="n">
        <f aca="false">'Dataset Vd Meer - Thompson'!AM13</f>
        <v>0.0676727419276033</v>
      </c>
      <c r="D741" s="593" t="n">
        <f aca="false">'Dataset Vd Meer - Thompson'!AR13</f>
        <v>0.851584849815785</v>
      </c>
      <c r="E741" s="0" t="str">
        <f aca="false">'Dataset Vd Meer - Thompson'!AS13</f>
        <v>Surging</v>
      </c>
    </row>
    <row r="742" customFormat="false" ht="12.75" hidden="false" customHeight="false" outlineLevel="0" collapsed="false">
      <c r="A742" s="0" t="n">
        <f aca="false">'Dataset Vd Meer - Thompson'!A281</f>
        <v>906</v>
      </c>
      <c r="B742" s="0" t="str">
        <f aca="false">'Dataset Vd Meer - Thompson'!B281</f>
        <v>Density</v>
      </c>
      <c r="C742" s="593" t="n">
        <f aca="false">'Dataset Vd Meer - Thompson'!AM281</f>
        <v>0.0686214252256538</v>
      </c>
      <c r="D742" s="593" t="n">
        <f aca="false">'Dataset Vd Meer - Thompson'!AR281</f>
        <v>0.98154391871251</v>
      </c>
      <c r="E742" s="0" t="str">
        <f aca="false">'Dataset Vd Meer - Thompson'!AS281</f>
        <v>Surging</v>
      </c>
    </row>
    <row r="743" customFormat="false" ht="12.75" hidden="false" customHeight="false" outlineLevel="0" collapsed="false">
      <c r="A743" s="0" t="n">
        <f aca="false">'Dataset Vd Meer - Thompson'!A255</f>
        <v>270</v>
      </c>
      <c r="B743" s="0" t="str">
        <f aca="false">'Dataset Vd Meer - Thompson'!B255</f>
        <v>Rock Homogeneous</v>
      </c>
      <c r="C743" s="593" t="n">
        <f aca="false">'Dataset Vd Meer - Thompson'!AN255</f>
        <v>0.0688304680598159</v>
      </c>
      <c r="D743" s="593" t="n">
        <f aca="false">'Dataset Vd Meer - Thompson'!AR255</f>
        <v>0.842249433476344</v>
      </c>
      <c r="E743" s="593" t="str">
        <f aca="false">'Dataset Vd Meer - Thompson'!AS255</f>
        <v>Surging</v>
      </c>
    </row>
    <row r="744" customFormat="false" ht="12.75" hidden="false" customHeight="false" outlineLevel="0" collapsed="false">
      <c r="A744" s="0" t="n">
        <f aca="false">'Dataset Vd Meer - Thompson'!A239</f>
        <v>254</v>
      </c>
      <c r="B744" s="0" t="str">
        <f aca="false">'Dataset Vd Meer - Thompson'!B239</f>
        <v>Rock permeable</v>
      </c>
      <c r="C744" s="593" t="n">
        <f aca="false">'Dataset Vd Meer - Thompson'!AN239</f>
        <v>0.0699259131748262</v>
      </c>
      <c r="D744" s="593" t="n">
        <f aca="false">'Dataset Vd Meer - Thompson'!AR239</f>
        <v>0.838966047666426</v>
      </c>
      <c r="E744" s="593" t="str">
        <f aca="false">'Dataset Vd Meer - Thompson'!AS239</f>
        <v>Surging</v>
      </c>
    </row>
    <row r="745" customFormat="false" ht="12.75" hidden="false" customHeight="false" outlineLevel="0" collapsed="false">
      <c r="A745" s="0" t="n">
        <f aca="false">'Dataset Vd Meer - Thompson'!A13</f>
        <v>10</v>
      </c>
      <c r="B745" s="0" t="str">
        <f aca="false">'Dataset Vd Meer - Thompson'!B13</f>
        <v>Rock impermeable</v>
      </c>
      <c r="C745" s="593" t="n">
        <f aca="false">'Dataset Vd Meer - Thompson'!AN13</f>
        <v>0.0715690808473417</v>
      </c>
      <c r="D745" s="593" t="n">
        <f aca="false">'Dataset Vd Meer - Thompson'!AR13</f>
        <v>0.851584849815785</v>
      </c>
      <c r="E745" s="593" t="str">
        <f aca="false">'Dataset Vd Meer - Thompson'!AS13</f>
        <v>Surging</v>
      </c>
    </row>
    <row r="746" customFormat="false" ht="12.75" hidden="false" customHeight="false" outlineLevel="0" collapsed="false">
      <c r="A746" s="0" t="n">
        <f aca="false">'Dataset Vd Meer - Thompson'!A213</f>
        <v>225</v>
      </c>
      <c r="B746" s="0" t="str">
        <f aca="false">'Dataset Vd Meer - Thompson'!B213</f>
        <v>Rock permeable</v>
      </c>
      <c r="C746" s="593" t="n">
        <f aca="false">'Dataset Vd Meer - Thompson'!AN213</f>
        <v>0.0741251194490325</v>
      </c>
      <c r="D746" s="593" t="n">
        <f aca="false">'Dataset Vd Meer - Thompson'!AR213</f>
        <v>0.809085796122945</v>
      </c>
      <c r="E746" s="593" t="str">
        <f aca="false">'Dataset Vd Meer - Thompson'!AS213</f>
        <v>Surging</v>
      </c>
    </row>
    <row r="747" customFormat="false" ht="12.75" hidden="false" customHeight="false" outlineLevel="0" collapsed="false">
      <c r="A747" s="0" t="n">
        <f aca="false">'Dataset Vd Meer - Thompson'!A198</f>
        <v>203</v>
      </c>
      <c r="B747" s="0" t="str">
        <f aca="false">'Dataset Vd Meer - Thompson'!B198</f>
        <v>Rock permeable</v>
      </c>
      <c r="C747" s="593" t="n">
        <f aca="false">'Dataset Vd Meer - Thompson'!AN198</f>
        <v>0.0744902678207026</v>
      </c>
      <c r="D747" s="593" t="n">
        <f aca="false">'Dataset Vd Meer - Thompson'!AR198</f>
        <v>0.89694906378097</v>
      </c>
      <c r="E747" s="593" t="str">
        <f aca="false">'Dataset Vd Meer - Thompson'!AS198</f>
        <v>Surging</v>
      </c>
    </row>
    <row r="748" customFormat="false" ht="12.75" hidden="false" customHeight="false" outlineLevel="0" collapsed="false">
      <c r="A748" s="0" t="n">
        <f aca="false">'Dataset Vd Meer - Thompson'!A236</f>
        <v>238</v>
      </c>
      <c r="B748" s="0" t="str">
        <f aca="false">'Dataset Vd Meer - Thompson'!B236</f>
        <v>Rock permeable</v>
      </c>
      <c r="C748" s="593" t="n">
        <f aca="false">'Dataset Vd Meer - Thompson'!AM236</f>
        <v>0.0755784360780243</v>
      </c>
      <c r="D748" s="593" t="n">
        <f aca="false">'Dataset Vd Meer - Thompson'!AR236</f>
        <v>0.639207459073213</v>
      </c>
      <c r="E748" s="0" t="str">
        <f aca="false">'Dataset Vd Meer - Thompson'!AS236</f>
        <v>Surging</v>
      </c>
    </row>
    <row r="749" customFormat="false" ht="12.75" hidden="false" customHeight="false" outlineLevel="0" collapsed="false">
      <c r="A749" s="0" t="n">
        <f aca="false">'Dataset Vd Meer - Thompson'!A233</f>
        <v>240</v>
      </c>
      <c r="B749" s="0" t="str">
        <f aca="false">'Dataset Vd Meer - Thompson'!B233</f>
        <v>Rock permeable</v>
      </c>
      <c r="C749" s="593" t="n">
        <f aca="false">'Dataset Vd Meer - Thompson'!AN233</f>
        <v>0.0770463064223934</v>
      </c>
      <c r="D749" s="593" t="n">
        <f aca="false">'Dataset Vd Meer - Thompson'!AR233</f>
        <v>0.812418447178766</v>
      </c>
      <c r="E749" s="593" t="str">
        <f aca="false">'Dataset Vd Meer - Thompson'!AS233</f>
        <v>Surging</v>
      </c>
    </row>
    <row r="750" customFormat="false" ht="12.75" hidden="false" customHeight="false" outlineLevel="0" collapsed="false">
      <c r="A750" s="0" t="n">
        <f aca="false">'Dataset Vd Meer - Thompson'!A164</f>
        <v>176</v>
      </c>
      <c r="B750" s="0" t="str">
        <f aca="false">'Dataset Vd Meer - Thompson'!B164</f>
        <v>Spectrum</v>
      </c>
      <c r="C750" s="593" t="n">
        <f aca="false">'Dataset Vd Meer - Thompson'!AN164</f>
        <v>0.0797849192099192</v>
      </c>
      <c r="D750" s="593" t="n">
        <f aca="false">'Dataset Vd Meer - Thompson'!AR164</f>
        <v>0.804948257913753</v>
      </c>
      <c r="E750" s="593" t="str">
        <f aca="false">'Dataset Vd Meer - Thompson'!AS164</f>
        <v>Surging</v>
      </c>
    </row>
    <row r="751" customFormat="false" ht="12.75" hidden="false" customHeight="false" outlineLevel="0" collapsed="false">
      <c r="A751" s="0" t="n">
        <f aca="false">'Dataset Vd Meer - Thompson'!A168</f>
        <v>185</v>
      </c>
      <c r="B751" s="0" t="str">
        <f aca="false">'Dataset Vd Meer - Thompson'!B168</f>
        <v>Spectrum</v>
      </c>
      <c r="C751" s="593" t="n">
        <f aca="false">'Dataset Vd Meer - Thompson'!AN168</f>
        <v>0.0797849192099192</v>
      </c>
      <c r="D751" s="593" t="n">
        <f aca="false">'Dataset Vd Meer - Thompson'!AR168</f>
        <v>0.764976896951165</v>
      </c>
      <c r="E751" s="593" t="str">
        <f aca="false">'Dataset Vd Meer - Thompson'!AS168</f>
        <v>Surging</v>
      </c>
    </row>
    <row r="752" customFormat="false" ht="12.75" hidden="false" customHeight="false" outlineLevel="0" collapsed="false">
      <c r="A752" s="0" t="n">
        <f aca="false">'Dataset Vd Meer - Thompson'!A139</f>
        <v>119</v>
      </c>
      <c r="B752" s="0" t="str">
        <f aca="false">'Dataset Vd Meer - Thompson'!B139</f>
        <v>Rock impermeable</v>
      </c>
      <c r="C752" s="593" t="n">
        <f aca="false">'Dataset Vd Meer - Thompson'!AN139</f>
        <v>0.0805152159532594</v>
      </c>
      <c r="D752" s="593" t="n">
        <f aca="false">'Dataset Vd Meer - Thompson'!AR139</f>
        <v>0.605005767103728</v>
      </c>
      <c r="E752" s="593" t="str">
        <f aca="false">'Dataset Vd Meer - Thompson'!AS139</f>
        <v>Plunging</v>
      </c>
    </row>
    <row r="753" customFormat="false" ht="12.75" hidden="false" customHeight="false" outlineLevel="0" collapsed="false">
      <c r="A753" s="0" t="n">
        <f aca="false">'Dataset Vd Meer - Thompson'!A213</f>
        <v>225</v>
      </c>
      <c r="B753" s="0" t="str">
        <f aca="false">'Dataset Vd Meer - Thompson'!B213</f>
        <v>Rock permeable</v>
      </c>
      <c r="C753" s="593" t="n">
        <f aca="false">'Dataset Vd Meer - Thompson'!AM213</f>
        <v>0.0806380803342937</v>
      </c>
      <c r="D753" s="593" t="n">
        <f aca="false">'Dataset Vd Meer - Thompson'!AR213</f>
        <v>0.809085796122945</v>
      </c>
      <c r="E753" s="0" t="str">
        <f aca="false">'Dataset Vd Meer - Thompson'!AS213</f>
        <v>Surging</v>
      </c>
    </row>
    <row r="754" customFormat="false" ht="12.75" hidden="false" customHeight="false" outlineLevel="0" collapsed="false">
      <c r="A754" s="0" t="n">
        <f aca="false">'Dataset Vd Meer - Thompson'!A149</f>
        <v>162</v>
      </c>
      <c r="B754" s="0" t="str">
        <f aca="false">'Dataset Vd Meer - Thompson'!B149</f>
        <v>Spectrum</v>
      </c>
      <c r="C754" s="593" t="n">
        <f aca="false">'Dataset Vd Meer - Thompson'!AN149</f>
        <v>0.0814280868824347</v>
      </c>
      <c r="D754" s="593" t="n">
        <f aca="false">'Dataset Vd Meer - Thompson'!AR149</f>
        <v>0.784767124137816</v>
      </c>
      <c r="E754" s="593" t="str">
        <f aca="false">'Dataset Vd Meer - Thompson'!AS149</f>
        <v>Surging</v>
      </c>
    </row>
    <row r="755" customFormat="false" ht="12.75" hidden="false" customHeight="false" outlineLevel="0" collapsed="false">
      <c r="A755" s="0" t="n">
        <f aca="false">'Dataset Vd Meer - Thompson'!A168</f>
        <v>185</v>
      </c>
      <c r="B755" s="0" t="str">
        <f aca="false">'Dataset Vd Meer - Thompson'!B168</f>
        <v>Spectrum</v>
      </c>
      <c r="C755" s="593" t="n">
        <f aca="false">'Dataset Vd Meer - Thompson'!AM168</f>
        <v>0.0838003579944621</v>
      </c>
      <c r="D755" s="593" t="n">
        <f aca="false">'Dataset Vd Meer - Thompson'!AR168</f>
        <v>0.764976896951165</v>
      </c>
      <c r="E755" s="0" t="str">
        <f aca="false">'Dataset Vd Meer - Thompson'!AS168</f>
        <v>Surging</v>
      </c>
    </row>
    <row r="756" customFormat="false" ht="12.75" hidden="false" customHeight="false" outlineLevel="0" collapsed="false">
      <c r="A756" s="0" t="n">
        <f aca="false">'Dataset Vd Meer - Thompson'!A281</f>
        <v>906</v>
      </c>
      <c r="B756" s="0" t="str">
        <f aca="false">'Dataset Vd Meer - Thompson'!B281</f>
        <v>Density</v>
      </c>
      <c r="C756" s="593" t="n">
        <f aca="false">'Dataset Vd Meer - Thompson'!AN281</f>
        <v>0.0854447189708059</v>
      </c>
      <c r="D756" s="593" t="n">
        <f aca="false">'Dataset Vd Meer - Thompson'!AR281</f>
        <v>0.98154391871251</v>
      </c>
      <c r="E756" s="593" t="str">
        <f aca="false">'Dataset Vd Meer - Thompson'!AS281</f>
        <v>Surging</v>
      </c>
    </row>
    <row r="757" customFormat="false" ht="12.75" hidden="false" customHeight="false" outlineLevel="0" collapsed="false">
      <c r="A757" s="0" t="n">
        <f aca="false">'Dataset Vd Meer - Thompson'!A65</f>
        <v>33</v>
      </c>
      <c r="B757" s="0" t="str">
        <f aca="false">'Dataset Vd Meer - Thompson'!B65</f>
        <v>Rock impermeable</v>
      </c>
      <c r="C757" s="593" t="n">
        <f aca="false">'Dataset Vd Meer - Thompson'!AM65</f>
        <v>0.0869626356546304</v>
      </c>
      <c r="D757" s="593" t="n">
        <f aca="false">'Dataset Vd Meer - Thompson'!AR65</f>
        <v>0.844447974337923</v>
      </c>
      <c r="E757" s="0" t="str">
        <f aca="false">'Dataset Vd Meer - Thompson'!AS65</f>
        <v>Surging</v>
      </c>
    </row>
    <row r="758" customFormat="false" ht="12.75" hidden="false" customHeight="false" outlineLevel="0" collapsed="false">
      <c r="A758" s="0" t="n">
        <f aca="false">'Dataset Vd Meer - Thompson'!A145</f>
        <v>163</v>
      </c>
      <c r="B758" s="0" t="str">
        <f aca="false">'Dataset Vd Meer - Thompson'!B145</f>
        <v>Spectrum</v>
      </c>
      <c r="C758" s="593" t="n">
        <f aca="false">'Dataset Vd Meer - Thompson'!AM145</f>
        <v>0.0869626356546304</v>
      </c>
      <c r="D758" s="593" t="n">
        <f aca="false">'Dataset Vd Meer - Thompson'!AR145</f>
        <v>0.98492984541597</v>
      </c>
      <c r="E758" s="0" t="str">
        <f aca="false">'Dataset Vd Meer - Thompson'!AS145</f>
        <v>Surging</v>
      </c>
    </row>
    <row r="759" customFormat="false" ht="12.75" hidden="false" customHeight="false" outlineLevel="0" collapsed="false">
      <c r="A759" s="0" t="n">
        <f aca="false">'Dataset Vd Meer - Thompson'!A24</f>
        <v>19</v>
      </c>
      <c r="B759" s="0" t="str">
        <f aca="false">'Dataset Vd Meer - Thompson'!B24</f>
        <v>Rock impermeable</v>
      </c>
      <c r="C759" s="593" t="n">
        <f aca="false">'Dataset Vd Meer - Thompson'!AM24</f>
        <v>0.0878480733994776</v>
      </c>
      <c r="D759" s="593" t="n">
        <f aca="false">'Dataset Vd Meer - Thompson'!AR24</f>
        <v>0.845740706841491</v>
      </c>
      <c r="E759" s="0" t="str">
        <f aca="false">'Dataset Vd Meer - Thompson'!AS24</f>
        <v>Surging</v>
      </c>
    </row>
    <row r="760" customFormat="false" ht="12.75" hidden="false" customHeight="false" outlineLevel="0" collapsed="false">
      <c r="A760" s="0" t="n">
        <f aca="false">'Dataset Vd Meer - Thompson'!A134</f>
        <v>114</v>
      </c>
      <c r="B760" s="0" t="str">
        <f aca="false">'Dataset Vd Meer - Thompson'!B134</f>
        <v>Rock impermeable</v>
      </c>
      <c r="C760" s="593" t="n">
        <f aca="false">'Dataset Vd Meer - Thompson'!AN134</f>
        <v>0.0925651122183731</v>
      </c>
      <c r="D760" s="593" t="n">
        <f aca="false">'Dataset Vd Meer - Thompson'!AR134</f>
        <v>0.806096922727282</v>
      </c>
      <c r="E760" s="593" t="str">
        <f aca="false">'Dataset Vd Meer - Thompson'!AS134</f>
        <v>Plunging</v>
      </c>
    </row>
    <row r="761" customFormat="false" ht="12.75" hidden="false" customHeight="false" outlineLevel="0" collapsed="false">
      <c r="A761" s="0" t="n">
        <f aca="false">'Dataset Vd Meer - Thompson'!A217</f>
        <v>229</v>
      </c>
      <c r="B761" s="0" t="str">
        <f aca="false">'Dataset Vd Meer - Thompson'!B217</f>
        <v>Rock permeable</v>
      </c>
      <c r="C761" s="593" t="n">
        <f aca="false">'Dataset Vd Meer - Thompson'!AN217</f>
        <v>0.0927476864042081</v>
      </c>
      <c r="D761" s="593" t="n">
        <f aca="false">'Dataset Vd Meer - Thompson'!AR217</f>
        <v>0.929297093086002</v>
      </c>
      <c r="E761" s="593" t="str">
        <f aca="false">'Dataset Vd Meer - Thompson'!AS217</f>
        <v>Surging</v>
      </c>
    </row>
    <row r="762" customFormat="false" ht="12.75" hidden="false" customHeight="false" outlineLevel="0" collapsed="false">
      <c r="A762" s="0" t="n">
        <f aca="false">'Dataset Vd Meer - Thompson'!A105</f>
        <v>69</v>
      </c>
      <c r="B762" s="0" t="str">
        <f aca="false">'Dataset Vd Meer - Thompson'!B105</f>
        <v>Rock impermeable</v>
      </c>
      <c r="C762" s="593" t="n">
        <f aca="false">'Dataset Vd Meer - Thompson'!AN105</f>
        <v>0.0932954089617133</v>
      </c>
      <c r="D762" s="593" t="n">
        <f aca="false">'Dataset Vd Meer - Thompson'!AR105</f>
        <v>0.698693994185983</v>
      </c>
      <c r="E762" s="593" t="str">
        <f aca="false">'Dataset Vd Meer - Thompson'!AS105</f>
        <v>Plunging</v>
      </c>
    </row>
    <row r="763" customFormat="false" ht="12.75" hidden="false" customHeight="false" outlineLevel="0" collapsed="false">
      <c r="A763" s="0" t="n">
        <f aca="false">'Dataset Vd Meer - Thompson'!A48</f>
        <v>22</v>
      </c>
      <c r="B763" s="0" t="str">
        <f aca="false">'Dataset Vd Meer - Thompson'!B48</f>
        <v>Rock impermeable</v>
      </c>
      <c r="C763" s="593" t="n">
        <f aca="false">'Dataset Vd Meer - Thompson'!AM48</f>
        <v>0.0955007853370851</v>
      </c>
      <c r="D763" s="593" t="n">
        <f aca="false">'Dataset Vd Meer - Thompson'!AR48</f>
        <v>0.916474050319613</v>
      </c>
      <c r="E763" s="0" t="str">
        <f aca="false">'Dataset Vd Meer - Thompson'!AS48</f>
        <v>Surging</v>
      </c>
    </row>
    <row r="764" customFormat="false" ht="12.75" hidden="false" customHeight="false" outlineLevel="0" collapsed="false">
      <c r="A764" s="0" t="n">
        <f aca="false">'Dataset Vd Meer - Thompson'!A63</f>
        <v>53</v>
      </c>
      <c r="B764" s="0" t="str">
        <f aca="false">'Dataset Vd Meer - Thompson'!B63</f>
        <v>Rock impermeable</v>
      </c>
      <c r="C764" s="593" t="n">
        <f aca="false">'Dataset Vd Meer - Thompson'!AN63</f>
        <v>0.0960340217492391</v>
      </c>
      <c r="D764" s="593" t="n">
        <f aca="false">'Dataset Vd Meer - Thompson'!AR63</f>
        <v>0.877342457637123</v>
      </c>
      <c r="E764" s="593" t="str">
        <f aca="false">'Dataset Vd Meer - Thompson'!AS63</f>
        <v>Surging</v>
      </c>
    </row>
    <row r="765" customFormat="false" ht="12.75" hidden="false" customHeight="false" outlineLevel="0" collapsed="false">
      <c r="A765" s="0" t="n">
        <f aca="false">'Dataset Vd Meer - Thompson'!A272</f>
        <v>283</v>
      </c>
      <c r="B765" s="0" t="str">
        <f aca="false">'Dataset Vd Meer - Thompson'!B272</f>
        <v>Depth 0.20m</v>
      </c>
      <c r="C765" s="593" t="n">
        <f aca="false">'Dataset Vd Meer - Thompson'!AM272</f>
        <v>0.0964494686351356</v>
      </c>
      <c r="D765" s="593" t="n">
        <f aca="false">'Dataset Vd Meer - Thompson'!AR272</f>
        <v>0.877712103768722</v>
      </c>
      <c r="E765" s="0" t="str">
        <f aca="false">'Dataset Vd Meer - Thompson'!AS272</f>
        <v>Surging</v>
      </c>
    </row>
    <row r="766" customFormat="false" ht="12.75" hidden="false" customHeight="false" outlineLevel="0" collapsed="false">
      <c r="A766" s="0" t="n">
        <f aca="false">'Dataset Vd Meer - Thompson'!A227</f>
        <v>244</v>
      </c>
      <c r="B766" s="0" t="str">
        <f aca="false">'Dataset Vd Meer - Thompson'!B227</f>
        <v>Rock permeable</v>
      </c>
      <c r="C766" s="593" t="n">
        <f aca="false">'Dataset Vd Meer - Thompson'!AM227</f>
        <v>0.0973981519331861</v>
      </c>
      <c r="D766" s="593" t="n">
        <f aca="false">'Dataset Vd Meer - Thompson'!AR227</f>
        <v>0.887685374098118</v>
      </c>
      <c r="E766" s="0" t="str">
        <f aca="false">'Dataset Vd Meer - Thompson'!AS227</f>
        <v>Surging</v>
      </c>
    </row>
    <row r="767" customFormat="false" ht="12.75" hidden="false" customHeight="false" outlineLevel="0" collapsed="false">
      <c r="A767" s="0" t="n">
        <f aca="false">'Dataset Vd Meer - Thompson'!A233</f>
        <v>240</v>
      </c>
      <c r="B767" s="0" t="str">
        <f aca="false">'Dataset Vd Meer - Thompson'!B233</f>
        <v>Rock permeable</v>
      </c>
      <c r="C767" s="593" t="n">
        <f aca="false">'Dataset Vd Meer - Thompson'!AM233</f>
        <v>0.0977143796992029</v>
      </c>
      <c r="D767" s="593" t="n">
        <f aca="false">'Dataset Vd Meer - Thompson'!AR233</f>
        <v>0.812418447178766</v>
      </c>
      <c r="E767" s="0" t="str">
        <f aca="false">'Dataset Vd Meer - Thompson'!AS233</f>
        <v>Surging</v>
      </c>
    </row>
    <row r="768" customFormat="false" ht="12.75" hidden="false" customHeight="false" outlineLevel="0" collapsed="false">
      <c r="A768" s="0" t="n">
        <f aca="false">'Dataset Vd Meer - Thompson'!A290</f>
        <v>918</v>
      </c>
      <c r="B768" s="0" t="str">
        <f aca="false">'Dataset Vd Meer - Thompson'!B290</f>
        <v>Density</v>
      </c>
      <c r="C768" s="593" t="n">
        <f aca="false">'Dataset Vd Meer - Thompson'!AM290</f>
        <v>0.0989792907632703</v>
      </c>
      <c r="D768" s="593" t="n">
        <f aca="false">'Dataset Vd Meer - Thompson'!AR290</f>
        <v>0.946181758067994</v>
      </c>
      <c r="E768" s="0" t="str">
        <f aca="false">'Dataset Vd Meer - Thompson'!AS290</f>
        <v>Surging</v>
      </c>
    </row>
    <row r="769" customFormat="false" ht="12.75" hidden="false" customHeight="false" outlineLevel="0" collapsed="false">
      <c r="A769" s="0" t="n">
        <f aca="false">'Dataset Vd Meer - Thompson'!A96</f>
        <v>85</v>
      </c>
      <c r="B769" s="0" t="str">
        <f aca="false">'Dataset Vd Meer - Thompson'!B96</f>
        <v>Rock impermeable</v>
      </c>
      <c r="C769" s="593" t="n">
        <f aca="false">'Dataset Vd Meer - Thompson'!AN96</f>
        <v>0.101511247324291</v>
      </c>
      <c r="D769" s="593" t="n">
        <f aca="false">'Dataset Vd Meer - Thompson'!AR96</f>
        <v>0.822910973635632</v>
      </c>
      <c r="E769" s="593" t="str">
        <f aca="false">'Dataset Vd Meer - Thompson'!AS96</f>
        <v>Plunging</v>
      </c>
    </row>
    <row r="770" customFormat="false" ht="12.75" hidden="false" customHeight="false" outlineLevel="0" collapsed="false">
      <c r="A770" s="0" t="n">
        <f aca="false">'Dataset Vd Meer - Thompson'!A108</f>
        <v>91</v>
      </c>
      <c r="B770" s="0" t="str">
        <f aca="false">'Dataset Vd Meer - Thompson'!B108</f>
        <v>Rock impermeable</v>
      </c>
      <c r="C770" s="593" t="n">
        <f aca="false">'Dataset Vd Meer - Thompson'!AN108</f>
        <v>0.101511247324291</v>
      </c>
      <c r="D770" s="593" t="n">
        <f aca="false">'Dataset Vd Meer - Thompson'!AR108</f>
        <v>0.77355729265978</v>
      </c>
      <c r="E770" s="593" t="str">
        <f aca="false">'Dataset Vd Meer - Thompson'!AS108</f>
        <v>Plunging</v>
      </c>
    </row>
    <row r="771" customFormat="false" ht="12.75" hidden="false" customHeight="false" outlineLevel="0" collapsed="false">
      <c r="A771" s="0" t="n">
        <f aca="false">'Dataset Vd Meer - Thompson'!A10</f>
        <v>4</v>
      </c>
      <c r="B771" s="0" t="str">
        <f aca="false">'Dataset Vd Meer - Thompson'!B10</f>
        <v>Rock impermeable</v>
      </c>
      <c r="C771" s="593" t="n">
        <f aca="false">'Dataset Vd Meer - Thompson'!AM10</f>
        <v>0.103090251721489</v>
      </c>
      <c r="D771" s="593" t="n">
        <f aca="false">'Dataset Vd Meer - Thompson'!AR10</f>
        <v>0.841059349483933</v>
      </c>
      <c r="E771" s="0" t="str">
        <f aca="false">'Dataset Vd Meer - Thompson'!AS10</f>
        <v>Surging</v>
      </c>
    </row>
    <row r="772" customFormat="false" ht="12.75" hidden="false" customHeight="false" outlineLevel="0" collapsed="false">
      <c r="A772" s="0" t="n">
        <f aca="false">'Dataset Vd Meer - Thompson'!A212</f>
        <v>222</v>
      </c>
      <c r="B772" s="0" t="str">
        <f aca="false">'Dataset Vd Meer - Thompson'!B212</f>
        <v>Rock permeable</v>
      </c>
      <c r="C772" s="593" t="n">
        <f aca="false">'Dataset Vd Meer - Thompson'!AN212</f>
        <v>0.103336989182641</v>
      </c>
      <c r="D772" s="593" t="n">
        <f aca="false">'Dataset Vd Meer - Thompson'!AR212</f>
        <v>0.89671158403792</v>
      </c>
      <c r="E772" s="593" t="str">
        <f aca="false">'Dataset Vd Meer - Thompson'!AS212</f>
        <v>Surging</v>
      </c>
    </row>
    <row r="773" customFormat="false" ht="12.75" hidden="false" customHeight="false" outlineLevel="0" collapsed="false">
      <c r="A773" s="0" t="n">
        <f aca="false">'Dataset Vd Meer - Thompson'!A18</f>
        <v>14</v>
      </c>
      <c r="B773" s="0" t="str">
        <f aca="false">'Dataset Vd Meer - Thompson'!B18</f>
        <v>Rock impermeable</v>
      </c>
      <c r="C773" s="593" t="n">
        <f aca="false">'Dataset Vd Meer - Thompson'!AN18</f>
        <v>0.106805898713507</v>
      </c>
      <c r="D773" s="593" t="n">
        <f aca="false">'Dataset Vd Meer - Thompson'!AR18</f>
        <v>0.884293244562369</v>
      </c>
      <c r="E773" s="593" t="str">
        <f aca="false">'Dataset Vd Meer - Thompson'!AS18</f>
        <v>Surging</v>
      </c>
    </row>
    <row r="774" customFormat="false" ht="12.75" hidden="false" customHeight="false" outlineLevel="0" collapsed="false">
      <c r="A774" s="0" t="n">
        <f aca="false">'Dataset Vd Meer - Thompson'!A149</f>
        <v>162</v>
      </c>
      <c r="B774" s="0" t="str">
        <f aca="false">'Dataset Vd Meer - Thompson'!B149</f>
        <v>Spectrum</v>
      </c>
      <c r="C774" s="593" t="n">
        <f aca="false">'Dataset Vd Meer - Thompson'!AM149</f>
        <v>0.107517440445725</v>
      </c>
      <c r="D774" s="593" t="n">
        <f aca="false">'Dataset Vd Meer - Thompson'!AR149</f>
        <v>0.784767124137816</v>
      </c>
      <c r="E774" s="0" t="str">
        <f aca="false">'Dataset Vd Meer - Thompson'!AS149</f>
        <v>Surging</v>
      </c>
    </row>
    <row r="775" customFormat="false" ht="12.75" hidden="false" customHeight="false" outlineLevel="0" collapsed="false">
      <c r="A775" s="0" t="n">
        <f aca="false">'Dataset Vd Meer - Thompson'!A9</f>
        <v>2</v>
      </c>
      <c r="B775" s="0" t="str">
        <f aca="false">'Dataset Vd Meer - Thompson'!B9</f>
        <v>Rock impermeable</v>
      </c>
      <c r="C775" s="593" t="n">
        <f aca="false">'Dataset Vd Meer - Thompson'!AM9</f>
        <v>0.109098579275809</v>
      </c>
      <c r="D775" s="593" t="n">
        <f aca="false">'Dataset Vd Meer - Thompson'!AR9</f>
        <v>0.941936783162972</v>
      </c>
      <c r="E775" s="0" t="str">
        <f aca="false">'Dataset Vd Meer - Thompson'!AS9</f>
        <v>Surging</v>
      </c>
    </row>
    <row r="776" customFormat="false" ht="12.75" hidden="false" customHeight="false" outlineLevel="0" collapsed="false">
      <c r="A776" s="0" t="n">
        <f aca="false">'Dataset Vd Meer - Thompson'!A63</f>
        <v>53</v>
      </c>
      <c r="B776" s="0" t="str">
        <f aca="false">'Dataset Vd Meer - Thompson'!B63</f>
        <v>Rock impermeable</v>
      </c>
      <c r="C776" s="593" t="n">
        <f aca="false">'Dataset Vd Meer - Thompson'!AM63</f>
        <v>0.110363490339876</v>
      </c>
      <c r="D776" s="593" t="n">
        <f aca="false">'Dataset Vd Meer - Thompson'!AR63</f>
        <v>0.877342457637123</v>
      </c>
      <c r="E776" s="0" t="str">
        <f aca="false">'Dataset Vd Meer - Thompson'!AS63</f>
        <v>Surging</v>
      </c>
    </row>
    <row r="777" customFormat="false" ht="12.75" hidden="false" customHeight="false" outlineLevel="0" collapsed="false">
      <c r="A777" s="0" t="n">
        <f aca="false">'Dataset Vd Meer - Thompson'!A138</f>
        <v>121</v>
      </c>
      <c r="B777" s="0" t="str">
        <f aca="false">'Dataset Vd Meer - Thompson'!B138</f>
        <v>Rock impermeable</v>
      </c>
      <c r="C777" s="593" t="n">
        <f aca="false">'Dataset Vd Meer - Thompson'!AN138</f>
        <v>0.113013421031899</v>
      </c>
      <c r="D777" s="593" t="n">
        <f aca="false">'Dataset Vd Meer - Thompson'!AR138</f>
        <v>0.765627488626425</v>
      </c>
      <c r="E777" s="593" t="str">
        <f aca="false">'Dataset Vd Meer - Thompson'!AS138</f>
        <v>Plunging</v>
      </c>
    </row>
    <row r="778" customFormat="false" ht="12.75" hidden="false" customHeight="false" outlineLevel="0" collapsed="false">
      <c r="A778" s="0" t="n">
        <f aca="false">'Dataset Vd Meer - Thompson'!A18</f>
        <v>14</v>
      </c>
      <c r="B778" s="0" t="str">
        <f aca="false">'Dataset Vd Meer - Thompson'!B18</f>
        <v>Rock impermeable</v>
      </c>
      <c r="C778" s="593" t="n">
        <f aca="false">'Dataset Vd Meer - Thompson'!AM18</f>
        <v>0.113525768000045</v>
      </c>
      <c r="D778" s="593" t="n">
        <f aca="false">'Dataset Vd Meer - Thompson'!AR18</f>
        <v>0.884293244562369</v>
      </c>
      <c r="E778" s="0" t="str">
        <f aca="false">'Dataset Vd Meer - Thompson'!AS18</f>
        <v>Surging</v>
      </c>
    </row>
    <row r="779" customFormat="false" ht="12.75" hidden="false" customHeight="false" outlineLevel="0" collapsed="false">
      <c r="A779" s="0" t="n">
        <f aca="false">'Dataset Vd Meer - Thompson'!A198</f>
        <v>203</v>
      </c>
      <c r="B779" s="0" t="str">
        <f aca="false">'Dataset Vd Meer - Thompson'!B198</f>
        <v>Rock permeable</v>
      </c>
      <c r="C779" s="593" t="n">
        <f aca="false">'Dataset Vd Meer - Thompson'!AM198</f>
        <v>0.114790679064112</v>
      </c>
      <c r="D779" s="593" t="n">
        <f aca="false">'Dataset Vd Meer - Thompson'!AR198</f>
        <v>0.89694906378097</v>
      </c>
      <c r="E779" s="0" t="str">
        <f aca="false">'Dataset Vd Meer - Thompson'!AS198</f>
        <v>Surging</v>
      </c>
    </row>
    <row r="780" customFormat="false" ht="12.75" hidden="false" customHeight="false" outlineLevel="0" collapsed="false">
      <c r="A780" s="0" t="n">
        <f aca="false">'Dataset Vd Meer - Thompson'!A271</f>
        <v>282</v>
      </c>
      <c r="B780" s="0" t="str">
        <f aca="false">'Dataset Vd Meer - Thompson'!B271</f>
        <v>Depth 0.20m</v>
      </c>
      <c r="C780" s="593" t="n">
        <f aca="false">'Dataset Vd Meer - Thompson'!AN271</f>
        <v>0.11483916289025</v>
      </c>
      <c r="D780" s="593" t="n">
        <f aca="false">'Dataset Vd Meer - Thompson'!AR271</f>
        <v>0.932775124285036</v>
      </c>
      <c r="E780" s="593" t="str">
        <f aca="false">'Dataset Vd Meer - Thompson'!AS271</f>
        <v>Surging</v>
      </c>
    </row>
    <row r="781" customFormat="false" ht="12.75" hidden="false" customHeight="false" outlineLevel="0" collapsed="false">
      <c r="A781" s="0" t="n">
        <f aca="false">'Dataset Vd Meer - Thompson'!A9</f>
        <v>2</v>
      </c>
      <c r="B781" s="0" t="str">
        <f aca="false">'Dataset Vd Meer - Thompson'!B9</f>
        <v>Rock impermeable</v>
      </c>
      <c r="C781" s="593" t="n">
        <f aca="false">'Dataset Vd Meer - Thompson'!AN9</f>
        <v>0.1166649047486</v>
      </c>
      <c r="D781" s="593" t="n">
        <f aca="false">'Dataset Vd Meer - Thompson'!AR9</f>
        <v>0.941936783162972</v>
      </c>
      <c r="E781" s="593" t="str">
        <f aca="false">'Dataset Vd Meer - Thompson'!AS9</f>
        <v>Surging</v>
      </c>
    </row>
    <row r="782" customFormat="false" ht="12.75" hidden="false" customHeight="false" outlineLevel="0" collapsed="false">
      <c r="A782" s="0" t="n">
        <f aca="false">'Dataset Vd Meer - Thompson'!A62</f>
        <v>52</v>
      </c>
      <c r="B782" s="0" t="str">
        <f aca="false">'Dataset Vd Meer - Thompson'!B62</f>
        <v>Rock impermeable</v>
      </c>
      <c r="C782" s="593" t="n">
        <f aca="false">'Dataset Vd Meer - Thompson'!AN62</f>
        <v>0.116847478934435</v>
      </c>
      <c r="D782" s="593" t="n">
        <f aca="false">'Dataset Vd Meer - Thompson'!AR62</f>
        <v>0.949024370696718</v>
      </c>
      <c r="E782" s="593" t="str">
        <f aca="false">'Dataset Vd Meer - Thompson'!AS62</f>
        <v>Surging</v>
      </c>
    </row>
    <row r="783" customFormat="false" ht="12.75" hidden="false" customHeight="false" outlineLevel="0" collapsed="false">
      <c r="A783" s="0" t="n">
        <f aca="false">'Dataset Vd Meer - Thompson'!A270</f>
        <v>284</v>
      </c>
      <c r="B783" s="0" t="str">
        <f aca="false">'Dataset Vd Meer - Thompson'!B270</f>
        <v>Depth 0.20m</v>
      </c>
      <c r="C783" s="593" t="n">
        <f aca="false">'Dataset Vd Meer - Thompson'!AN270</f>
        <v>0.117395201491941</v>
      </c>
      <c r="D783" s="593" t="n">
        <f aca="false">'Dataset Vd Meer - Thompson'!AR270</f>
        <v>0.989027560556291</v>
      </c>
      <c r="E783" s="593" t="str">
        <f aca="false">'Dataset Vd Meer - Thompson'!AS270</f>
        <v>Surging</v>
      </c>
    </row>
    <row r="784" customFormat="false" ht="12.75" hidden="false" customHeight="false" outlineLevel="0" collapsed="false">
      <c r="A784" s="0" t="n">
        <f aca="false">'Dataset Vd Meer - Thompson'!A212</f>
        <v>222</v>
      </c>
      <c r="B784" s="0" t="str">
        <f aca="false">'Dataset Vd Meer - Thompson'!B212</f>
        <v>Rock permeable</v>
      </c>
      <c r="C784" s="593" t="n">
        <f aca="false">'Dataset Vd Meer - Thompson'!AM212</f>
        <v>0.117952956724281</v>
      </c>
      <c r="D784" s="593" t="n">
        <f aca="false">'Dataset Vd Meer - Thompson'!AR212</f>
        <v>0.89671158403792</v>
      </c>
      <c r="E784" s="0" t="str">
        <f aca="false">'Dataset Vd Meer - Thompson'!AS212</f>
        <v>Surging</v>
      </c>
    </row>
    <row r="785" customFormat="false" ht="12.75" hidden="false" customHeight="false" outlineLevel="0" collapsed="false">
      <c r="A785" s="0" t="n">
        <f aca="false">'Dataset Vd Meer - Thompson'!A62</f>
        <v>52</v>
      </c>
      <c r="B785" s="0" t="str">
        <f aca="false">'Dataset Vd Meer - Thompson'!B62</f>
        <v>Rock impermeable</v>
      </c>
      <c r="C785" s="593" t="n">
        <f aca="false">'Dataset Vd Meer - Thompson'!AM62</f>
        <v>0.118901640022331</v>
      </c>
      <c r="D785" s="593" t="n">
        <f aca="false">'Dataset Vd Meer - Thompson'!AR62</f>
        <v>0.949024370696718</v>
      </c>
      <c r="E785" s="0" t="str">
        <f aca="false">'Dataset Vd Meer - Thompson'!AS62</f>
        <v>Surging</v>
      </c>
    </row>
    <row r="786" customFormat="false" ht="12.75" hidden="false" customHeight="false" outlineLevel="0" collapsed="false">
      <c r="A786" s="0" t="n">
        <f aca="false">'Dataset Vd Meer - Thompson'!A10</f>
        <v>4</v>
      </c>
      <c r="B786" s="0" t="str">
        <f aca="false">'Dataset Vd Meer - Thompson'!B10</f>
        <v>Rock impermeable</v>
      </c>
      <c r="C786" s="593" t="n">
        <f aca="false">'Dataset Vd Meer - Thompson'!AN10</f>
        <v>0.119403517536126</v>
      </c>
      <c r="D786" s="593" t="n">
        <f aca="false">'Dataset Vd Meer - Thompson'!AR10</f>
        <v>0.841059349483933</v>
      </c>
      <c r="E786" s="593" t="str">
        <f aca="false">'Dataset Vd Meer - Thompson'!AS10</f>
        <v>Surging</v>
      </c>
    </row>
    <row r="787" customFormat="false" ht="12.75" hidden="false" customHeight="false" outlineLevel="0" collapsed="false">
      <c r="A787" s="0" t="n">
        <f aca="false">'Dataset Vd Meer - Thompson'!A48</f>
        <v>22</v>
      </c>
      <c r="B787" s="0" t="str">
        <f aca="false">'Dataset Vd Meer - Thompson'!B48</f>
        <v>Rock impermeable</v>
      </c>
      <c r="C787" s="593" t="n">
        <f aca="false">'Dataset Vd Meer - Thompson'!AN48</f>
        <v>0.122507278695322</v>
      </c>
      <c r="D787" s="593" t="n">
        <f aca="false">'Dataset Vd Meer - Thompson'!AR48</f>
        <v>0.916474050319613</v>
      </c>
      <c r="E787" s="593" t="str">
        <f aca="false">'Dataset Vd Meer - Thompson'!AS48</f>
        <v>Surging</v>
      </c>
    </row>
    <row r="788" customFormat="false" ht="12.75" hidden="false" customHeight="false" outlineLevel="0" collapsed="false">
      <c r="A788" s="0" t="n">
        <f aca="false">'Dataset Vd Meer - Thompson'!A148</f>
        <v>160</v>
      </c>
      <c r="B788" s="0" t="str">
        <f aca="false">'Dataset Vd Meer - Thompson'!B148</f>
        <v>Spectrum</v>
      </c>
      <c r="C788" s="593" t="n">
        <f aca="false">'Dataset Vd Meer - Thompson'!AN148</f>
        <v>0.127984504270374</v>
      </c>
      <c r="D788" s="593" t="n">
        <f aca="false">'Dataset Vd Meer - Thompson'!AR148</f>
        <v>0.909998999271716</v>
      </c>
      <c r="E788" s="593" t="str">
        <f aca="false">'Dataset Vd Meer - Thompson'!AS148</f>
        <v>Surging</v>
      </c>
    </row>
    <row r="789" customFormat="false" ht="12.75" hidden="false" customHeight="false" outlineLevel="0" collapsed="false">
      <c r="A789" s="0" t="n">
        <f aca="false">'Dataset Vd Meer - Thompson'!A227</f>
        <v>244</v>
      </c>
      <c r="B789" s="0" t="str">
        <f aca="false">'Dataset Vd Meer - Thompson'!B227</f>
        <v>Rock permeable</v>
      </c>
      <c r="C789" s="593" t="n">
        <f aca="false">'Dataset Vd Meer - Thompson'!AN227</f>
        <v>0.128532226827879</v>
      </c>
      <c r="D789" s="593" t="n">
        <f aca="false">'Dataset Vd Meer - Thompson'!AR227</f>
        <v>0.887685374098118</v>
      </c>
      <c r="E789" s="593" t="str">
        <f aca="false">'Dataset Vd Meer - Thompson'!AS227</f>
        <v>Surging</v>
      </c>
    </row>
    <row r="790" customFormat="false" ht="12.75" hidden="false" customHeight="false" outlineLevel="0" collapsed="false">
      <c r="A790" s="0" t="n">
        <f aca="false">'Dataset Vd Meer - Thompson'!A23</f>
        <v>16</v>
      </c>
      <c r="B790" s="0" t="str">
        <f aca="false">'Dataset Vd Meer - Thompson'!B23</f>
        <v>Rock impermeable</v>
      </c>
      <c r="C790" s="593" t="n">
        <f aca="false">'Dataset Vd Meer - Thompson'!AN23</f>
        <v>0.129992820314559</v>
      </c>
      <c r="D790" s="593" t="n">
        <f aca="false">'Dataset Vd Meer - Thompson'!AR23</f>
        <v>0.899786406394582</v>
      </c>
      <c r="E790" s="593" t="str">
        <f aca="false">'Dataset Vd Meer - Thompson'!AS23</f>
        <v>Surging</v>
      </c>
    </row>
    <row r="791" customFormat="false" ht="12.75" hidden="false" customHeight="false" outlineLevel="0" collapsed="false">
      <c r="A791" s="0" t="n">
        <f aca="false">'Dataset Vd Meer - Thompson'!A263</f>
        <v>281</v>
      </c>
      <c r="B791" s="0" t="str">
        <f aca="false">'Dataset Vd Meer - Thompson'!B263</f>
        <v>Depth 0.40m</v>
      </c>
      <c r="C791" s="593" t="n">
        <f aca="false">'Dataset Vd Meer - Thompson'!AN263</f>
        <v>0.131270839615405</v>
      </c>
      <c r="D791" s="593" t="n">
        <f aca="false">'Dataset Vd Meer - Thompson'!AR263</f>
        <v>0.979970623811926</v>
      </c>
      <c r="E791" s="593" t="str">
        <f aca="false">'Dataset Vd Meer - Thompson'!AS263</f>
        <v>Surging</v>
      </c>
    </row>
    <row r="792" customFormat="false" ht="12.75" hidden="false" customHeight="false" outlineLevel="0" collapsed="false">
      <c r="A792" s="0" t="n">
        <f aca="false">'Dataset Vd Meer - Thompson'!A159</f>
        <v>180</v>
      </c>
      <c r="B792" s="0" t="str">
        <f aca="false">'Dataset Vd Meer - Thompson'!B159</f>
        <v>Spectrum</v>
      </c>
      <c r="C792" s="593" t="n">
        <f aca="false">'Dataset Vd Meer - Thompson'!AN159</f>
        <v>0.13218371054458</v>
      </c>
      <c r="D792" s="593" t="n">
        <f aca="false">'Dataset Vd Meer - Thompson'!AR159</f>
        <v>0.82851101753934</v>
      </c>
      <c r="E792" s="593" t="str">
        <f aca="false">'Dataset Vd Meer - Thompson'!AS159</f>
        <v>Surging</v>
      </c>
    </row>
    <row r="793" customFormat="false" ht="12.75" hidden="false" customHeight="false" outlineLevel="0" collapsed="false">
      <c r="A793" s="0" t="n">
        <f aca="false">'Dataset Vd Meer - Thompson'!A289</f>
        <v>920</v>
      </c>
      <c r="B793" s="0" t="str">
        <f aca="false">'Dataset Vd Meer - Thompson'!B289</f>
        <v>Density</v>
      </c>
      <c r="C793" s="593" t="n">
        <f aca="false">'Dataset Vd Meer - Thompson'!AN289</f>
        <v>0.133096581473755</v>
      </c>
      <c r="D793" s="593" t="n">
        <f aca="false">'Dataset Vd Meer - Thompson'!AR289</f>
        <v>1.00778899434807</v>
      </c>
      <c r="E793" s="593" t="str">
        <f aca="false">'Dataset Vd Meer - Thompson'!AS289</f>
        <v>Surging</v>
      </c>
    </row>
    <row r="794" customFormat="false" ht="12.75" hidden="false" customHeight="false" outlineLevel="0" collapsed="false">
      <c r="A794" s="0" t="n">
        <f aca="false">'Dataset Vd Meer - Thompson'!A56</f>
        <v>27</v>
      </c>
      <c r="B794" s="0" t="str">
        <f aca="false">'Dataset Vd Meer - Thompson'!B56</f>
        <v>Rock impermeable</v>
      </c>
      <c r="C794" s="593" t="n">
        <f aca="false">'Dataset Vd Meer - Thompson'!AN56</f>
        <v>0.136200342632951</v>
      </c>
      <c r="D794" s="593" t="n">
        <f aca="false">'Dataset Vd Meer - Thompson'!AR56</f>
        <v>0.900631573535291</v>
      </c>
      <c r="E794" s="593" t="str">
        <f aca="false">'Dataset Vd Meer - Thompson'!AS56</f>
        <v>Surging</v>
      </c>
    </row>
    <row r="795" customFormat="false" ht="12.75" hidden="false" customHeight="false" outlineLevel="0" collapsed="false">
      <c r="A795" s="0" t="n">
        <f aca="false">'Dataset Vd Meer - Thompson'!A238</f>
        <v>257</v>
      </c>
      <c r="B795" s="0" t="str">
        <f aca="false">'Dataset Vd Meer - Thompson'!B238</f>
        <v>Rock permeable</v>
      </c>
      <c r="C795" s="593" t="n">
        <f aca="false">'Dataset Vd Meer - Thompson'!AM238</f>
        <v>0.136610394919274</v>
      </c>
      <c r="D795" s="593" t="n">
        <f aca="false">'Dataset Vd Meer - Thompson'!AR238</f>
        <v>0.910035485976733</v>
      </c>
      <c r="E795" s="0" t="str">
        <f aca="false">'Dataset Vd Meer - Thompson'!AS238</f>
        <v>Surging</v>
      </c>
    </row>
    <row r="796" customFormat="false" ht="12.75" hidden="false" customHeight="false" outlineLevel="0" collapsed="false">
      <c r="A796" s="0" t="n">
        <f aca="false">'Dataset Vd Meer - Thompson'!A159</f>
        <v>180</v>
      </c>
      <c r="B796" s="0" t="str">
        <f aca="false">'Dataset Vd Meer - Thompson'!B159</f>
        <v>Spectrum</v>
      </c>
      <c r="C796" s="593" t="n">
        <f aca="false">'Dataset Vd Meer - Thompson'!AM159</f>
        <v>0.138507761515375</v>
      </c>
      <c r="D796" s="593" t="n">
        <f aca="false">'Dataset Vd Meer - Thompson'!AR159</f>
        <v>0.82851101753934</v>
      </c>
      <c r="E796" s="0" t="str">
        <f aca="false">'Dataset Vd Meer - Thompson'!AS159</f>
        <v>Surging</v>
      </c>
    </row>
    <row r="797" customFormat="false" ht="12.75" hidden="false" customHeight="false" outlineLevel="0" collapsed="false">
      <c r="A797" s="0" t="n">
        <f aca="false">'Dataset Vd Meer - Thompson'!A64</f>
        <v>32</v>
      </c>
      <c r="B797" s="0" t="str">
        <f aca="false">'Dataset Vd Meer - Thompson'!B64</f>
        <v>Rock impermeable</v>
      </c>
      <c r="C797" s="593" t="n">
        <f aca="false">'Dataset Vd Meer - Thompson'!AM64</f>
        <v>0.140088900345459</v>
      </c>
      <c r="D797" s="593" t="n">
        <f aca="false">'Dataset Vd Meer - Thompson'!AR64</f>
        <v>0.940550404394554</v>
      </c>
      <c r="E797" s="0" t="str">
        <f aca="false">'Dataset Vd Meer - Thompson'!AS64</f>
        <v>Surging</v>
      </c>
    </row>
    <row r="798" customFormat="false" ht="12.75" hidden="false" customHeight="false" outlineLevel="0" collapsed="false">
      <c r="A798" s="0" t="n">
        <f aca="false">'Dataset Vd Meer - Thompson'!A94</f>
        <v>83</v>
      </c>
      <c r="B798" s="0" t="str">
        <f aca="false">'Dataset Vd Meer - Thompson'!B94</f>
        <v>Rock impermeable</v>
      </c>
      <c r="C798" s="593" t="n">
        <f aca="false">'Dataset Vd Meer - Thompson'!AN94</f>
        <v>0.141860142393838</v>
      </c>
      <c r="D798" s="593" t="n">
        <f aca="false">'Dataset Vd Meer - Thompson'!AR94</f>
        <v>0.975863861190441</v>
      </c>
      <c r="E798" s="593" t="str">
        <f aca="false">'Dataset Vd Meer - Thompson'!AS94</f>
        <v>Plunging</v>
      </c>
    </row>
    <row r="799" customFormat="false" ht="12.75" hidden="false" customHeight="false" outlineLevel="0" collapsed="false">
      <c r="A799" s="0" t="n">
        <f aca="false">'Dataset Vd Meer - Thompson'!A271</f>
        <v>282</v>
      </c>
      <c r="B799" s="0" t="str">
        <f aca="false">'Dataset Vd Meer - Thompson'!B271</f>
        <v>Depth 0.20m</v>
      </c>
      <c r="C799" s="593" t="n">
        <f aca="false">'Dataset Vd Meer - Thompson'!AM271</f>
        <v>0.142302494707577</v>
      </c>
      <c r="D799" s="593" t="n">
        <f aca="false">'Dataset Vd Meer - Thompson'!AR271</f>
        <v>0.932775124285036</v>
      </c>
      <c r="E799" s="0" t="str">
        <f aca="false">'Dataset Vd Meer - Thompson'!AS271</f>
        <v>Surging</v>
      </c>
    </row>
    <row r="800" customFormat="false" ht="12.75" hidden="false" customHeight="false" outlineLevel="0" collapsed="false">
      <c r="A800" s="0" t="n">
        <f aca="false">'Dataset Vd Meer - Thompson'!A110</f>
        <v>75</v>
      </c>
      <c r="B800" s="0" t="str">
        <f aca="false">'Dataset Vd Meer - Thompson'!B110</f>
        <v>Rock impermeable</v>
      </c>
      <c r="C800" s="593" t="n">
        <f aca="false">'Dataset Vd Meer - Thompson'!AN110</f>
        <v>0.145876774482209</v>
      </c>
      <c r="D800" s="593" t="n">
        <f aca="false">'Dataset Vd Meer - Thompson'!AR110</f>
        <v>0.791099972924942</v>
      </c>
      <c r="E800" s="593" t="str">
        <f aca="false">'Dataset Vd Meer - Thompson'!AS110</f>
        <v>Plunging</v>
      </c>
    </row>
    <row r="801" customFormat="false" ht="12.75" hidden="false" customHeight="false" outlineLevel="0" collapsed="false">
      <c r="A801" s="0" t="n">
        <f aca="false">'Dataset Vd Meer - Thompson'!A148</f>
        <v>160</v>
      </c>
      <c r="B801" s="0" t="str">
        <f aca="false">'Dataset Vd Meer - Thompson'!B148</f>
        <v>Spectrum</v>
      </c>
      <c r="C801" s="593" t="n">
        <f aca="false">'Dataset Vd Meer - Thompson'!AM148</f>
        <v>0.148627050027914</v>
      </c>
      <c r="D801" s="593" t="n">
        <f aca="false">'Dataset Vd Meer - Thompson'!AR148</f>
        <v>0.909998999271716</v>
      </c>
      <c r="E801" s="0" t="str">
        <f aca="false">'Dataset Vd Meer - Thompson'!AS148</f>
        <v>Surging</v>
      </c>
    </row>
    <row r="802" customFormat="false" ht="12.75" hidden="false" customHeight="false" outlineLevel="0" collapsed="false">
      <c r="A802" s="0" t="n">
        <f aca="false">'Dataset Vd Meer - Thompson'!A45</f>
        <v>35</v>
      </c>
      <c r="B802" s="0" t="str">
        <f aca="false">'Dataset Vd Meer - Thompson'!B45</f>
        <v>Rock impermeable</v>
      </c>
      <c r="C802" s="593" t="n">
        <f aca="false">'Dataset Vd Meer - Thompson'!AN45</f>
        <v>0.148980535641405</v>
      </c>
      <c r="D802" s="593" t="n">
        <f aca="false">'Dataset Vd Meer - Thompson'!AR45</f>
        <v>1.02698811350487</v>
      </c>
      <c r="E802" s="593" t="str">
        <f aca="false">'Dataset Vd Meer - Thompson'!AS45</f>
        <v>Surging</v>
      </c>
    </row>
    <row r="803" customFormat="false" ht="12.75" hidden="false" customHeight="false" outlineLevel="0" collapsed="false">
      <c r="A803" s="0" t="n">
        <f aca="false">'Dataset Vd Meer - Thompson'!A55</f>
        <v>30</v>
      </c>
      <c r="B803" s="0" t="str">
        <f aca="false">'Dataset Vd Meer - Thompson'!B55</f>
        <v>Rock impermeable</v>
      </c>
      <c r="C803" s="593" t="n">
        <f aca="false">'Dataset Vd Meer - Thompson'!AM55</f>
        <v>0.150208188857998</v>
      </c>
      <c r="D803" s="593" t="n">
        <f aca="false">'Dataset Vd Meer - Thompson'!AR55</f>
        <v>0.960540366624922</v>
      </c>
      <c r="E803" s="0" t="str">
        <f aca="false">'Dataset Vd Meer - Thompson'!AS55</f>
        <v>Surging</v>
      </c>
    </row>
    <row r="804" customFormat="false" ht="12.75" hidden="false" customHeight="false" outlineLevel="0" collapsed="false">
      <c r="A804" s="0" t="n">
        <f aca="false">'Dataset Vd Meer - Thompson'!A12</f>
        <v>7</v>
      </c>
      <c r="B804" s="0" t="str">
        <f aca="false">'Dataset Vd Meer - Thompson'!B12</f>
        <v>Rock impermeable</v>
      </c>
      <c r="C804" s="593" t="n">
        <f aca="false">'Dataset Vd Meer - Thompson'!AM12</f>
        <v>0.151156872156049</v>
      </c>
      <c r="D804" s="593" t="n">
        <f aca="false">'Dataset Vd Meer - Thompson'!AR12</f>
        <v>0.888659055709125</v>
      </c>
      <c r="E804" s="0" t="str">
        <f aca="false">'Dataset Vd Meer - Thompson'!AS12</f>
        <v>Surging</v>
      </c>
    </row>
    <row r="805" customFormat="false" ht="12.75" hidden="false" customHeight="false" outlineLevel="0" collapsed="false">
      <c r="A805" s="0" t="n">
        <f aca="false">'Dataset Vd Meer - Thompson'!A263</f>
        <v>281</v>
      </c>
      <c r="B805" s="0" t="str">
        <f aca="false">'Dataset Vd Meer - Thompson'!B263</f>
        <v>Depth 0.40m</v>
      </c>
      <c r="C805" s="593" t="n">
        <f aca="false">'Dataset Vd Meer - Thompson'!AM263</f>
        <v>0.151156872156049</v>
      </c>
      <c r="D805" s="593" t="n">
        <f aca="false">'Dataset Vd Meer - Thompson'!AR263</f>
        <v>0.979970623811926</v>
      </c>
      <c r="E805" s="0" t="str">
        <f aca="false">'Dataset Vd Meer - Thompson'!AS263</f>
        <v>Surging</v>
      </c>
    </row>
    <row r="806" customFormat="false" ht="12.75" hidden="false" customHeight="false" outlineLevel="0" collapsed="false">
      <c r="A806" s="0" t="n">
        <f aca="false">'Dataset Vd Meer - Thompson'!A56</f>
        <v>27</v>
      </c>
      <c r="B806" s="0" t="str">
        <f aca="false">'Dataset Vd Meer - Thompson'!B56</f>
        <v>Rock impermeable</v>
      </c>
      <c r="C806" s="593" t="n">
        <f aca="false">'Dataset Vd Meer - Thompson'!AM56</f>
        <v>0.152421783220116</v>
      </c>
      <c r="D806" s="593" t="n">
        <f aca="false">'Dataset Vd Meer - Thompson'!AR56</f>
        <v>0.900631573535291</v>
      </c>
      <c r="E806" s="0" t="str">
        <f aca="false">'Dataset Vd Meer - Thompson'!AS56</f>
        <v>Surging</v>
      </c>
    </row>
    <row r="807" customFormat="false" ht="12.75" hidden="false" customHeight="false" outlineLevel="0" collapsed="false">
      <c r="A807" s="0" t="n">
        <f aca="false">'Dataset Vd Meer - Thompson'!A251</f>
        <v>259</v>
      </c>
      <c r="B807" s="0" t="str">
        <f aca="false">'Dataset Vd Meer - Thompson'!B251</f>
        <v>Rock Homogeneous</v>
      </c>
      <c r="C807" s="593" t="n">
        <f aca="false">'Dataset Vd Meer - Thompson'!AM251</f>
        <v>0.152738010986133</v>
      </c>
      <c r="D807" s="593" t="n">
        <f aca="false">'Dataset Vd Meer - Thompson'!AR251</f>
        <v>1.02969774268204</v>
      </c>
      <c r="E807" s="0" t="str">
        <f aca="false">'Dataset Vd Meer - Thompson'!AS251</f>
        <v>Surging</v>
      </c>
    </row>
    <row r="808" customFormat="false" ht="12.75" hidden="false" customHeight="false" outlineLevel="0" collapsed="false">
      <c r="A808" s="0" t="n">
        <f aca="false">'Dataset Vd Meer - Thompson'!A46</f>
        <v>24</v>
      </c>
      <c r="B808" s="0" t="str">
        <f aca="false">'Dataset Vd Meer - Thompson'!B46</f>
        <v>Rock impermeable</v>
      </c>
      <c r="C808" s="593" t="n">
        <f aca="false">'Dataset Vd Meer - Thompson'!AM46</f>
        <v>0.154635377582234</v>
      </c>
      <c r="D808" s="593" t="n">
        <f aca="false">'Dataset Vd Meer - Thompson'!AR46</f>
        <v>1.00489134861774</v>
      </c>
      <c r="E808" s="0" t="str">
        <f aca="false">'Dataset Vd Meer - Thompson'!AS46</f>
        <v>Surging</v>
      </c>
    </row>
    <row r="809" customFormat="false" ht="12.75" hidden="false" customHeight="false" outlineLevel="0" collapsed="false">
      <c r="A809" s="0" t="n">
        <f aca="false">'Dataset Vd Meer - Thompson'!A163</f>
        <v>173</v>
      </c>
      <c r="B809" s="0" t="str">
        <f aca="false">'Dataset Vd Meer - Thompson'!B163</f>
        <v>Spectrum</v>
      </c>
      <c r="C809" s="593" t="n">
        <f aca="false">'Dataset Vd Meer - Thompson'!AM163</f>
        <v>0.155900288646301</v>
      </c>
      <c r="D809" s="593" t="n">
        <f aca="false">'Dataset Vd Meer - Thompson'!AR163</f>
        <v>0.921046293662778</v>
      </c>
      <c r="E809" s="0" t="str">
        <f aca="false">'Dataset Vd Meer - Thompson'!AS163</f>
        <v>Surging</v>
      </c>
    </row>
    <row r="810" customFormat="false" ht="12.75" hidden="false" customHeight="false" outlineLevel="0" collapsed="false">
      <c r="A810" s="0" t="n">
        <f aca="false">'Dataset Vd Meer - Thompson'!A47</f>
        <v>36</v>
      </c>
      <c r="B810" s="0" t="str">
        <f aca="false">'Dataset Vd Meer - Thompson'!B47</f>
        <v>Rock impermeable</v>
      </c>
      <c r="C810" s="593" t="n">
        <f aca="false">'Dataset Vd Meer - Thompson'!AM47</f>
        <v>0.155900288646301</v>
      </c>
      <c r="D810" s="593" t="n">
        <f aca="false">'Dataset Vd Meer - Thompson'!AR47</f>
        <v>0.934032781431202</v>
      </c>
      <c r="E810" s="0" t="str">
        <f aca="false">'Dataset Vd Meer - Thompson'!AS47</f>
        <v>Surging</v>
      </c>
    </row>
    <row r="811" customFormat="false" ht="12.75" hidden="false" customHeight="false" outlineLevel="0" collapsed="false">
      <c r="A811" s="0" t="n">
        <f aca="false">'Dataset Vd Meer - Thompson'!A197</f>
        <v>205</v>
      </c>
      <c r="B811" s="0" t="str">
        <f aca="false">'Dataset Vd Meer - Thompson'!B197</f>
        <v>Rock permeable</v>
      </c>
      <c r="C811" s="593" t="n">
        <f aca="false">'Dataset Vd Meer - Thompson'!AM197</f>
        <v>0.156532744178335</v>
      </c>
      <c r="D811" s="593" t="n">
        <f aca="false">'Dataset Vd Meer - Thompson'!AR197</f>
        <v>1.05555309806813</v>
      </c>
      <c r="E811" s="0" t="str">
        <f aca="false">'Dataset Vd Meer - Thompson'!AS197</f>
        <v>Surging</v>
      </c>
    </row>
    <row r="812" customFormat="false" ht="12.75" hidden="false" customHeight="false" outlineLevel="0" collapsed="false">
      <c r="A812" s="0" t="n">
        <f aca="false">'Dataset Vd Meer - Thompson'!A64</f>
        <v>32</v>
      </c>
      <c r="B812" s="0" t="str">
        <f aca="false">'Dataset Vd Meer - Thompson'!B64</f>
        <v>Rock impermeable</v>
      </c>
      <c r="C812" s="593" t="n">
        <f aca="false">'Dataset Vd Meer - Thompson'!AN64</f>
        <v>0.158839541676498</v>
      </c>
      <c r="D812" s="593" t="n">
        <f aca="false">'Dataset Vd Meer - Thompson'!AR64</f>
        <v>0.940550404394554</v>
      </c>
      <c r="E812" s="593" t="str">
        <f aca="false">'Dataset Vd Meer - Thompson'!AS64</f>
        <v>Surging</v>
      </c>
    </row>
    <row r="813" customFormat="false" ht="12.75" hidden="false" customHeight="false" outlineLevel="0" collapsed="false">
      <c r="A813" s="0" t="n">
        <f aca="false">'Dataset Vd Meer - Thompson'!A163</f>
        <v>173</v>
      </c>
      <c r="B813" s="0" t="str">
        <f aca="false">'Dataset Vd Meer - Thompson'!B163</f>
        <v>Spectrum</v>
      </c>
      <c r="C813" s="593" t="n">
        <f aca="false">'Dataset Vd Meer - Thompson'!AN163</f>
        <v>0.160117560977344</v>
      </c>
      <c r="D813" s="593" t="n">
        <f aca="false">'Dataset Vd Meer - Thompson'!AR163</f>
        <v>0.921046293662778</v>
      </c>
      <c r="E813" s="593" t="str">
        <f aca="false">'Dataset Vd Meer - Thompson'!AS163</f>
        <v>Surging</v>
      </c>
    </row>
    <row r="814" customFormat="false" ht="12.75" hidden="false" customHeight="false" outlineLevel="0" collapsed="false">
      <c r="A814" s="0" t="n">
        <f aca="false">'Dataset Vd Meer - Thompson'!A95</f>
        <v>65</v>
      </c>
      <c r="B814" s="0" t="str">
        <f aca="false">'Dataset Vd Meer - Thompson'!B95</f>
        <v>Rock impermeable</v>
      </c>
      <c r="C814" s="593" t="n">
        <f aca="false">'Dataset Vd Meer - Thompson'!AN95</f>
        <v>0.160300135163179</v>
      </c>
      <c r="D814" s="593" t="n">
        <f aca="false">'Dataset Vd Meer - Thompson'!AR95</f>
        <v>0.963666747217065</v>
      </c>
      <c r="E814" s="593" t="str">
        <f aca="false">'Dataset Vd Meer - Thompson'!AS95</f>
        <v>Plunging</v>
      </c>
    </row>
    <row r="815" customFormat="false" ht="12.75" hidden="false" customHeight="false" outlineLevel="0" collapsed="false">
      <c r="A815" s="0" t="n">
        <f aca="false">'Dataset Vd Meer - Thompson'!A270</f>
        <v>284</v>
      </c>
      <c r="B815" s="0" t="str">
        <f aca="false">'Dataset Vd Meer - Thompson'!B270</f>
        <v>Depth 0.20m</v>
      </c>
      <c r="C815" s="593" t="n">
        <f aca="false">'Dataset Vd Meer - Thompson'!AM270</f>
        <v>0.162224843966638</v>
      </c>
      <c r="D815" s="593" t="n">
        <f aca="false">'Dataset Vd Meer - Thompson'!AR270</f>
        <v>0.989027560556291</v>
      </c>
      <c r="E815" s="0" t="str">
        <f aca="false">'Dataset Vd Meer - Thompson'!AS270</f>
        <v>Surging</v>
      </c>
    </row>
    <row r="816" customFormat="false" ht="12.75" hidden="false" customHeight="false" outlineLevel="0" collapsed="false">
      <c r="A816" s="0" t="n">
        <f aca="false">'Dataset Vd Meer - Thompson'!A289</f>
        <v>920</v>
      </c>
      <c r="B816" s="0" t="str">
        <f aca="false">'Dataset Vd Meer - Thompson'!B289</f>
        <v>Density</v>
      </c>
      <c r="C816" s="593" t="n">
        <f aca="false">'Dataset Vd Meer - Thompson'!AM289</f>
        <v>0.162541071732655</v>
      </c>
      <c r="D816" s="593" t="n">
        <f aca="false">'Dataset Vd Meer - Thompson'!AR289</f>
        <v>1.00778899434807</v>
      </c>
      <c r="E816" s="0" t="str">
        <f aca="false">'Dataset Vd Meer - Thompson'!AS289</f>
        <v>Surging</v>
      </c>
    </row>
    <row r="817" customFormat="false" ht="12.75" hidden="false" customHeight="false" outlineLevel="0" collapsed="false">
      <c r="A817" s="0" t="n">
        <f aca="false">'Dataset Vd Meer - Thompson'!A45</f>
        <v>35</v>
      </c>
      <c r="B817" s="0" t="str">
        <f aca="false">'Dataset Vd Meer - Thompson'!B45</f>
        <v>Rock impermeable</v>
      </c>
      <c r="C817" s="593" t="n">
        <f aca="false">'Dataset Vd Meer - Thompson'!AM45</f>
        <v>0.165070893860789</v>
      </c>
      <c r="D817" s="593" t="n">
        <f aca="false">'Dataset Vd Meer - Thompson'!AR45</f>
        <v>1.02698811350487</v>
      </c>
      <c r="E817" s="0" t="str">
        <f aca="false">'Dataset Vd Meer - Thompson'!AS45</f>
        <v>Surging</v>
      </c>
    </row>
    <row r="818" customFormat="false" ht="12.75" hidden="false" customHeight="false" outlineLevel="0" collapsed="false">
      <c r="A818" s="0" t="n">
        <f aca="false">'Dataset Vd Meer - Thompson'!A47</f>
        <v>36</v>
      </c>
      <c r="B818" s="0" t="str">
        <f aca="false">'Dataset Vd Meer - Thompson'!B47</f>
        <v>Rock impermeable</v>
      </c>
      <c r="C818" s="593" t="n">
        <f aca="false">'Dataset Vd Meer - Thompson'!AN47</f>
        <v>0.166325083295735</v>
      </c>
      <c r="D818" s="593" t="n">
        <f aca="false">'Dataset Vd Meer - Thompson'!AR47</f>
        <v>0.934032781431202</v>
      </c>
      <c r="E818" s="593" t="str">
        <f aca="false">'Dataset Vd Meer - Thompson'!AS47</f>
        <v>Surging</v>
      </c>
    </row>
    <row r="819" customFormat="false" ht="12.75" hidden="false" customHeight="false" outlineLevel="0" collapsed="false">
      <c r="A819" s="0" t="n">
        <f aca="false">'Dataset Vd Meer - Thompson'!A59</f>
        <v>55</v>
      </c>
      <c r="B819" s="0" t="str">
        <f aca="false">'Dataset Vd Meer - Thompson'!B59</f>
        <v>Rock impermeable</v>
      </c>
      <c r="C819" s="593" t="n">
        <f aca="false">'Dataset Vd Meer - Thompson'!AN59</f>
        <v>0.166872805853241</v>
      </c>
      <c r="D819" s="593" t="n">
        <f aca="false">'Dataset Vd Meer - Thompson'!AR59</f>
        <v>1.01658108872378</v>
      </c>
      <c r="E819" s="593" t="str">
        <f aca="false">'Dataset Vd Meer - Thompson'!AS59</f>
        <v>Surging</v>
      </c>
    </row>
    <row r="820" customFormat="false" ht="12.75" hidden="false" customHeight="false" outlineLevel="0" collapsed="false">
      <c r="A820" s="0" t="n">
        <f aca="false">'Dataset Vd Meer - Thompson'!A46</f>
        <v>24</v>
      </c>
      <c r="B820" s="0" t="str">
        <f aca="false">'Dataset Vd Meer - Thompson'!B46</f>
        <v>Rock impermeable</v>
      </c>
      <c r="C820" s="593" t="n">
        <f aca="false">'Dataset Vd Meer - Thompson'!AN46</f>
        <v>0.167237954224911</v>
      </c>
      <c r="D820" s="593" t="n">
        <f aca="false">'Dataset Vd Meer - Thompson'!AR46</f>
        <v>1.00489134861774</v>
      </c>
      <c r="E820" s="593" t="str">
        <f aca="false">'Dataset Vd Meer - Thompson'!AS46</f>
        <v>Surging</v>
      </c>
    </row>
    <row r="821" customFormat="false" ht="12.75" hidden="false" customHeight="false" outlineLevel="0" collapsed="false">
      <c r="A821" s="0" t="n">
        <f aca="false">'Dataset Vd Meer - Thompson'!A23</f>
        <v>16</v>
      </c>
      <c r="B821" s="0" t="str">
        <f aca="false">'Dataset Vd Meer - Thompson'!B23</f>
        <v>Rock impermeable</v>
      </c>
      <c r="C821" s="593" t="n">
        <f aca="false">'Dataset Vd Meer - Thompson'!AM23</f>
        <v>0.168233171520958</v>
      </c>
      <c r="D821" s="593" t="n">
        <f aca="false">'Dataset Vd Meer - Thompson'!AR23</f>
        <v>0.899786406394582</v>
      </c>
      <c r="E821" s="0" t="str">
        <f aca="false">'Dataset Vd Meer - Thompson'!AS23</f>
        <v>Surging</v>
      </c>
    </row>
    <row r="822" customFormat="false" ht="12.75" hidden="false" customHeight="false" outlineLevel="0" collapsed="false">
      <c r="A822" s="0" t="n">
        <f aca="false">'Dataset Vd Meer - Thompson'!A106</f>
        <v>90</v>
      </c>
      <c r="B822" s="0" t="str">
        <f aca="false">'Dataset Vd Meer - Thompson'!B106</f>
        <v>Rock impermeable</v>
      </c>
      <c r="C822" s="593" t="n">
        <f aca="false">'Dataset Vd Meer - Thompson'!AN106</f>
        <v>0.171802308870787</v>
      </c>
      <c r="D822" s="593" t="n">
        <f aca="false">'Dataset Vd Meer - Thompson'!AR106</f>
        <v>0.874016340177865</v>
      </c>
      <c r="E822" s="593" t="str">
        <f aca="false">'Dataset Vd Meer - Thompson'!AS106</f>
        <v>Plunging</v>
      </c>
    </row>
    <row r="823" customFormat="false" ht="12.75" hidden="false" customHeight="false" outlineLevel="0" collapsed="false">
      <c r="A823" s="0" t="n">
        <f aca="false">'Dataset Vd Meer - Thompson'!A102</f>
        <v>71</v>
      </c>
      <c r="B823" s="0" t="str">
        <f aca="false">'Dataset Vd Meer - Thompson'!B102</f>
        <v>Rock impermeable</v>
      </c>
      <c r="C823" s="593" t="n">
        <f aca="false">'Dataset Vd Meer - Thompson'!AN102</f>
        <v>0.182209037463385</v>
      </c>
      <c r="D823" s="593" t="n">
        <f aca="false">'Dataset Vd Meer - Thompson'!AR102</f>
        <v>0.822378890622037</v>
      </c>
      <c r="E823" s="593" t="str">
        <f aca="false">'Dataset Vd Meer - Thompson'!AS102</f>
        <v>Plunging</v>
      </c>
    </row>
    <row r="824" customFormat="false" ht="12.75" hidden="false" customHeight="false" outlineLevel="0" collapsed="false">
      <c r="A824" s="0" t="n">
        <f aca="false">'Dataset Vd Meer - Thompson'!A216</f>
        <v>231</v>
      </c>
      <c r="B824" s="0" t="str">
        <f aca="false">'Dataset Vd Meer - Thompson'!B216</f>
        <v>Rock permeable</v>
      </c>
      <c r="C824" s="593" t="n">
        <f aca="false">'Dataset Vd Meer - Thompson'!AM216</f>
        <v>0.186574381949934</v>
      </c>
      <c r="D824" s="593" t="n">
        <f aca="false">'Dataset Vd Meer - Thompson'!AR216</f>
        <v>1.07367819782277</v>
      </c>
      <c r="E824" s="0" t="str">
        <f aca="false">'Dataset Vd Meer - Thompson'!AS216</f>
        <v>Surging</v>
      </c>
    </row>
    <row r="825" customFormat="false" ht="12.75" hidden="false" customHeight="false" outlineLevel="0" collapsed="false">
      <c r="A825" s="0" t="n">
        <f aca="false">'Dataset Vd Meer - Thompson'!A237</f>
        <v>255</v>
      </c>
      <c r="B825" s="0" t="str">
        <f aca="false">'Dataset Vd Meer - Thompson'!B237</f>
        <v>Rock permeable</v>
      </c>
      <c r="C825" s="593" t="n">
        <f aca="false">'Dataset Vd Meer - Thompson'!AM237</f>
        <v>0.187839293014002</v>
      </c>
      <c r="D825" s="593" t="n">
        <f aca="false">'Dataset Vd Meer - Thompson'!AR237</f>
        <v>0.984895546377616</v>
      </c>
      <c r="E825" s="0" t="str">
        <f aca="false">'Dataset Vd Meer - Thompson'!AS237</f>
        <v>Surging</v>
      </c>
    </row>
    <row r="826" customFormat="false" ht="12.75" hidden="false" customHeight="false" outlineLevel="0" collapsed="false">
      <c r="A826" s="0" t="n">
        <f aca="false">'Dataset Vd Meer - Thompson'!A231</f>
        <v>241</v>
      </c>
      <c r="B826" s="0" t="str">
        <f aca="false">'Dataset Vd Meer - Thompson'!B231</f>
        <v>Rock permeable</v>
      </c>
      <c r="C826" s="593" t="n">
        <f aca="false">'Dataset Vd Meer - Thompson'!AM231</f>
        <v>0.190369115142136</v>
      </c>
      <c r="D826" s="593" t="n">
        <f aca="false">'Dataset Vd Meer - Thompson'!AR231</f>
        <v>0.9760488694881</v>
      </c>
      <c r="E826" s="0" t="str">
        <f aca="false">'Dataset Vd Meer - Thompson'!AS231</f>
        <v>Surging</v>
      </c>
    </row>
    <row r="827" customFormat="false" ht="12.75" hidden="false" customHeight="false" outlineLevel="0" collapsed="false">
      <c r="A827" s="0" t="n">
        <f aca="false">'Dataset Vd Meer - Thompson'!A262</f>
        <v>278</v>
      </c>
      <c r="B827" s="0" t="str">
        <f aca="false">'Dataset Vd Meer - Thompson'!B262</f>
        <v>Depth 0.40m</v>
      </c>
      <c r="C827" s="593" t="n">
        <f aca="false">'Dataset Vd Meer - Thompson'!AM262</f>
        <v>0.19100157067417</v>
      </c>
      <c r="D827" s="593" t="n">
        <f aca="false">'Dataset Vd Meer - Thompson'!AR262</f>
        <v>1.04487624018548</v>
      </c>
      <c r="E827" s="0" t="str">
        <f aca="false">'Dataset Vd Meer - Thompson'!AS262</f>
        <v>Surging</v>
      </c>
    </row>
    <row r="828" customFormat="false" ht="12.75" hidden="false" customHeight="false" outlineLevel="0" collapsed="false">
      <c r="A828" s="0" t="n">
        <f aca="false">'Dataset Vd Meer - Thompson'!A136</f>
        <v>122</v>
      </c>
      <c r="B828" s="0" t="str">
        <f aca="false">'Dataset Vd Meer - Thompson'!B136</f>
        <v>Rock impermeable</v>
      </c>
      <c r="C828" s="593" t="n">
        <f aca="false">'Dataset Vd Meer - Thompson'!AN136</f>
        <v>0.191337746755138</v>
      </c>
      <c r="D828" s="593" t="n">
        <f aca="false">'Dataset Vd Meer - Thompson'!AR136</f>
        <v>0.90263147457161</v>
      </c>
      <c r="E828" s="593" t="str">
        <f aca="false">'Dataset Vd Meer - Thompson'!AS136</f>
        <v>Plunging</v>
      </c>
    </row>
    <row r="829" customFormat="false" ht="12.75" hidden="false" customHeight="false" outlineLevel="0" collapsed="false">
      <c r="A829" s="0" t="n">
        <f aca="false">'Dataset Vd Meer - Thompson'!A254</f>
        <v>271</v>
      </c>
      <c r="B829" s="0" t="str">
        <f aca="false">'Dataset Vd Meer - Thompson'!B254</f>
        <v>Rock Homogeneous</v>
      </c>
      <c r="C829" s="593" t="n">
        <f aca="false">'Dataset Vd Meer - Thompson'!AM254</f>
        <v>0.191950253972221</v>
      </c>
      <c r="D829" s="593" t="n">
        <f aca="false">'Dataset Vd Meer - Thompson'!AR254</f>
        <v>1.01960419561933</v>
      </c>
      <c r="E829" s="0" t="str">
        <f aca="false">'Dataset Vd Meer - Thompson'!AS254</f>
        <v>Surging</v>
      </c>
    </row>
    <row r="830" customFormat="false" ht="12.75" hidden="false" customHeight="false" outlineLevel="0" collapsed="false">
      <c r="A830" s="0" t="n">
        <f aca="false">'Dataset Vd Meer - Thompson'!A167</f>
        <v>183</v>
      </c>
      <c r="B830" s="0" t="str">
        <f aca="false">'Dataset Vd Meer - Thompson'!B167</f>
        <v>Spectrum</v>
      </c>
      <c r="C830" s="593" t="n">
        <f aca="false">'Dataset Vd Meer - Thompson'!AM167</f>
        <v>0.193215165036288</v>
      </c>
      <c r="D830" s="593" t="n">
        <f aca="false">'Dataset Vd Meer - Thompson'!AR167</f>
        <v>0.884265611504822</v>
      </c>
      <c r="E830" s="0" t="str">
        <f aca="false">'Dataset Vd Meer - Thompson'!AS167</f>
        <v>Surging</v>
      </c>
    </row>
    <row r="831" customFormat="false" ht="12.75" hidden="false" customHeight="false" outlineLevel="0" collapsed="false">
      <c r="A831" s="0" t="n">
        <f aca="false">'Dataset Vd Meer - Thompson'!A269</f>
        <v>285</v>
      </c>
      <c r="B831" s="0" t="str">
        <f aca="false">'Dataset Vd Meer - Thompson'!B269</f>
        <v>Depth 0.20m</v>
      </c>
      <c r="C831" s="593" t="n">
        <f aca="false">'Dataset Vd Meer - Thompson'!AM269</f>
        <v>0.206180503442978</v>
      </c>
      <c r="D831" s="593" t="n">
        <f aca="false">'Dataset Vd Meer - Thompson'!AR269</f>
        <v>1.02130950804824</v>
      </c>
      <c r="E831" s="0" t="str">
        <f aca="false">'Dataset Vd Meer - Thompson'!AS269</f>
        <v>Surging</v>
      </c>
    </row>
    <row r="832" customFormat="false" ht="12.75" hidden="false" customHeight="false" outlineLevel="0" collapsed="false">
      <c r="A832" s="0" t="n">
        <f aca="false">'Dataset Vd Meer - Thompson'!A55</f>
        <v>30</v>
      </c>
      <c r="B832" s="0" t="str">
        <f aca="false">'Dataset Vd Meer - Thompson'!B55</f>
        <v>Rock impermeable</v>
      </c>
      <c r="C832" s="593" t="n">
        <f aca="false">'Dataset Vd Meer - Thompson'!AN55</f>
        <v>0.207951997666128</v>
      </c>
      <c r="D832" s="593" t="n">
        <f aca="false">'Dataset Vd Meer - Thompson'!AR55</f>
        <v>0.960540366624922</v>
      </c>
      <c r="E832" s="593" t="str">
        <f aca="false">'Dataset Vd Meer - Thompson'!AS55</f>
        <v>Surging</v>
      </c>
    </row>
    <row r="833" customFormat="false" ht="12.75" hidden="false" customHeight="false" outlineLevel="0" collapsed="false">
      <c r="A833" s="0" t="n">
        <f aca="false">'Dataset Vd Meer - Thompson'!A211</f>
        <v>224</v>
      </c>
      <c r="B833" s="0" t="str">
        <f aca="false">'Dataset Vd Meer - Thompson'!B211</f>
        <v>Rock permeable</v>
      </c>
      <c r="C833" s="593" t="n">
        <f aca="false">'Dataset Vd Meer - Thompson'!AM211</f>
        <v>0.208394097805096</v>
      </c>
      <c r="D833" s="593" t="n">
        <f aca="false">'Dataset Vd Meer - Thompson'!AR211</f>
        <v>1.01865098898787</v>
      </c>
      <c r="E833" s="0" t="str">
        <f aca="false">'Dataset Vd Meer - Thompson'!AS211</f>
        <v>Surging</v>
      </c>
    </row>
    <row r="834" customFormat="false" ht="12.75" hidden="false" customHeight="false" outlineLevel="0" collapsed="false">
      <c r="A834" s="0" t="n">
        <f aca="false">'Dataset Vd Meer - Thompson'!A158</f>
        <v>178</v>
      </c>
      <c r="B834" s="0" t="str">
        <f aca="false">'Dataset Vd Meer - Thompson'!B158</f>
        <v>Spectrum</v>
      </c>
      <c r="C834" s="593" t="n">
        <f aca="false">'Dataset Vd Meer - Thompson'!AN158</f>
        <v>0.212881500683675</v>
      </c>
      <c r="D834" s="593" t="n">
        <f aca="false">'Dataset Vd Meer - Thompson'!AR158</f>
        <v>0.999852769590186</v>
      </c>
      <c r="E834" s="593" t="str">
        <f aca="false">'Dataset Vd Meer - Thompson'!AS158</f>
        <v>Surging</v>
      </c>
    </row>
    <row r="835" customFormat="false" ht="12.75" hidden="false" customHeight="false" outlineLevel="0" collapsed="false">
      <c r="A835" s="0" t="n">
        <f aca="false">'Dataset Vd Meer - Thompson'!A167</f>
        <v>183</v>
      </c>
      <c r="B835" s="0" t="str">
        <f aca="false">'Dataset Vd Meer - Thompson'!B167</f>
        <v>Spectrum</v>
      </c>
      <c r="C835" s="593" t="n">
        <f aca="false">'Dataset Vd Meer - Thompson'!AN167</f>
        <v>0.213976945798685</v>
      </c>
      <c r="D835" s="593" t="n">
        <f aca="false">'Dataset Vd Meer - Thompson'!AR167</f>
        <v>0.884265611504822</v>
      </c>
      <c r="E835" s="593" t="str">
        <f aca="false">'Dataset Vd Meer - Thompson'!AS167</f>
        <v>Surging</v>
      </c>
    </row>
    <row r="836" customFormat="false" ht="12.75" hidden="false" customHeight="false" outlineLevel="0" collapsed="false">
      <c r="A836" s="0" t="n">
        <f aca="false">'Dataset Vd Meer - Thompson'!A158</f>
        <v>178</v>
      </c>
      <c r="B836" s="0" t="str">
        <f aca="false">'Dataset Vd Meer - Thompson'!B158</f>
        <v>Spectrum</v>
      </c>
      <c r="C836" s="593" t="n">
        <f aca="false">'Dataset Vd Meer - Thompson'!AM158</f>
        <v>0.2159835641895</v>
      </c>
      <c r="D836" s="593" t="n">
        <f aca="false">'Dataset Vd Meer - Thompson'!AR158</f>
        <v>0.999852769590186</v>
      </c>
      <c r="E836" s="0" t="str">
        <f aca="false">'Dataset Vd Meer - Thompson'!AS158</f>
        <v>Surging</v>
      </c>
    </row>
    <row r="837" customFormat="false" ht="12.75" hidden="false" customHeight="false" outlineLevel="0" collapsed="false">
      <c r="A837" s="0" t="n">
        <f aca="false">'Dataset Vd Meer - Thompson'!A59</f>
        <v>55</v>
      </c>
      <c r="B837" s="0" t="str">
        <f aca="false">'Dataset Vd Meer - Thompson'!B59</f>
        <v>Rock impermeable</v>
      </c>
      <c r="C837" s="593" t="n">
        <f aca="false">'Dataset Vd Meer - Thompson'!AM59</f>
        <v>0.22199189174382</v>
      </c>
      <c r="D837" s="593" t="n">
        <f aca="false">'Dataset Vd Meer - Thompson'!AR59</f>
        <v>1.01658108872378</v>
      </c>
      <c r="E837" s="0" t="str">
        <f aca="false">'Dataset Vd Meer - Thompson'!AS59</f>
        <v>Surging</v>
      </c>
    </row>
    <row r="838" customFormat="false" ht="12.75" hidden="false" customHeight="false" outlineLevel="0" collapsed="false">
      <c r="A838" s="0" t="n">
        <f aca="false">'Dataset Vd Meer - Thompson'!A288</f>
        <v>917</v>
      </c>
      <c r="B838" s="0" t="str">
        <f aca="false">'Dataset Vd Meer - Thompson'!B288</f>
        <v>Density</v>
      </c>
      <c r="C838" s="593" t="n">
        <f aca="false">'Dataset Vd Meer - Thompson'!AM288</f>
        <v>0.239068191108729</v>
      </c>
      <c r="D838" s="593" t="n">
        <f aca="false">'Dataset Vd Meer - Thompson'!AR288</f>
        <v>1.07758529732863</v>
      </c>
      <c r="E838" s="0" t="str">
        <f aca="false">'Dataset Vd Meer - Thompson'!AS288</f>
        <v>Surging</v>
      </c>
    </row>
    <row r="839" customFormat="false" ht="12.75" hidden="false" customHeight="false" outlineLevel="0" collapsed="false">
      <c r="A839" s="0" t="n">
        <f aca="false">'Dataset Vd Meer - Thompson'!A103</f>
        <v>88</v>
      </c>
      <c r="B839" s="0" t="str">
        <f aca="false">'Dataset Vd Meer - Thompson'!B103</f>
        <v>Rock impermeable</v>
      </c>
      <c r="C839" s="593" t="n">
        <f aca="false">'Dataset Vd Meer - Thompson'!AN103</f>
        <v>0.243919112275634</v>
      </c>
      <c r="D839" s="593" t="n">
        <f aca="false">'Dataset Vd Meer - Thompson'!AR103</f>
        <v>0.963969105294924</v>
      </c>
      <c r="E839" s="593" t="str">
        <f aca="false">'Dataset Vd Meer - Thompson'!AS103</f>
        <v>Plunging</v>
      </c>
    </row>
    <row r="840" customFormat="false" ht="12.75" hidden="false" customHeight="false" outlineLevel="0" collapsed="false">
      <c r="A840" s="0" t="n">
        <f aca="false">'Dataset Vd Meer - Thompson'!A44</f>
        <v>39</v>
      </c>
      <c r="B840" s="0" t="str">
        <f aca="false">'Dataset Vd Meer - Thompson'!B44</f>
        <v>Rock impermeable</v>
      </c>
      <c r="C840" s="593" t="n">
        <f aca="false">'Dataset Vd Meer - Thompson'!AM44</f>
        <v>0.255828262707622</v>
      </c>
      <c r="D840" s="593" t="n">
        <f aca="false">'Dataset Vd Meer - Thompson'!AR44</f>
        <v>1.1182337077833</v>
      </c>
      <c r="E840" s="0" t="str">
        <f aca="false">'Dataset Vd Meer - Thompson'!AS44</f>
        <v>Surging</v>
      </c>
    </row>
    <row r="841" customFormat="false" ht="12.75" hidden="false" customHeight="false" outlineLevel="0" collapsed="false">
      <c r="A841" s="0" t="n">
        <f aca="false">'Dataset Vd Meer - Thompson'!A147</f>
        <v>158</v>
      </c>
      <c r="B841" s="0" t="str">
        <f aca="false">'Dataset Vd Meer - Thompson'!B147</f>
        <v>Spectrum</v>
      </c>
      <c r="C841" s="593" t="n">
        <f aca="false">'Dataset Vd Meer - Thompson'!AM147</f>
        <v>0.271955878774481</v>
      </c>
      <c r="D841" s="593" t="n">
        <f aca="false">'Dataset Vd Meer - Thompson'!AR147</f>
        <v>1.0849846609636</v>
      </c>
      <c r="E841" s="0" t="str">
        <f aca="false">'Dataset Vd Meer - Thompson'!AS147</f>
        <v>Surging</v>
      </c>
    </row>
    <row r="842" customFormat="false" ht="12.75" hidden="false" customHeight="false" outlineLevel="0" collapsed="false">
      <c r="A842" s="0" t="n">
        <f aca="false">'Dataset Vd Meer - Thompson'!A107</f>
        <v>72</v>
      </c>
      <c r="B842" s="0" t="str">
        <f aca="false">'Dataset Vd Meer - Thompson'!B107</f>
        <v>Rock impermeable</v>
      </c>
      <c r="C842" s="593" t="n">
        <f aca="false">'Dataset Vd Meer - Thompson'!AN107</f>
        <v>0.295222458495285</v>
      </c>
      <c r="D842" s="593" t="n">
        <f aca="false">'Dataset Vd Meer - Thompson'!AR107</f>
        <v>0.902990225944814</v>
      </c>
      <c r="E842" s="593" t="str">
        <f aca="false">'Dataset Vd Meer - Thompson'!AS107</f>
        <v>Plunging</v>
      </c>
    </row>
    <row r="843" customFormat="false" ht="12.75" hidden="false" customHeight="false" outlineLevel="0" collapsed="false">
      <c r="A843" s="0" t="n">
        <f aca="false">'Dataset Vd Meer - Thompson'!A146</f>
        <v>161</v>
      </c>
      <c r="B843" s="0" t="str">
        <f aca="false">'Dataset Vd Meer - Thompson'!B146</f>
        <v>Spectrum</v>
      </c>
      <c r="C843" s="593" t="n">
        <f aca="false">'Dataset Vd Meer - Thompson'!AM146</f>
        <v>0.306424705270316</v>
      </c>
      <c r="D843" s="593" t="n">
        <f aca="false">'Dataset Vd Meer - Thompson'!AR146</f>
        <v>1.29291750792954</v>
      </c>
      <c r="E843" s="0" t="str">
        <f aca="false">'Dataset Vd Meer - Thompson'!AS146</f>
        <v>Surging</v>
      </c>
    </row>
    <row r="844" customFormat="false" ht="12.75" hidden="false" customHeight="false" outlineLevel="0" collapsed="false">
      <c r="A844" s="0" t="n">
        <f aca="false">'Dataset Vd Meer - Thompson'!A58</f>
        <v>51</v>
      </c>
      <c r="B844" s="0" t="str">
        <f aca="false">'Dataset Vd Meer - Thompson'!B58</f>
        <v>Rock impermeable</v>
      </c>
      <c r="C844" s="593" t="n">
        <f aca="false">'Dataset Vd Meer - Thompson'!AM58</f>
        <v>0.31306548835667</v>
      </c>
      <c r="D844" s="593" t="n">
        <f aca="false">'Dataset Vd Meer - Thompson'!AR58</f>
        <v>1.03686914605799</v>
      </c>
      <c r="E844" s="0" t="str">
        <f aca="false">'Dataset Vd Meer - Thompson'!AS58</f>
        <v>Surging</v>
      </c>
    </row>
    <row r="845" customFormat="false" ht="12.75" hidden="false" customHeight="false" outlineLevel="0" collapsed="false">
      <c r="A845" s="0" t="n">
        <f aca="false">'Dataset Vd Meer - Thompson'!A43</f>
        <v>21</v>
      </c>
      <c r="B845" s="0" t="str">
        <f aca="false">'Dataset Vd Meer - Thompson'!B43</f>
        <v>Rock impermeable</v>
      </c>
      <c r="C845" s="593" t="n">
        <f aca="false">'Dataset Vd Meer - Thompson'!AM43</f>
        <v>0.31907381591099</v>
      </c>
      <c r="D845" s="593" t="n">
        <f aca="false">'Dataset Vd Meer - Thompson'!AR43</f>
        <v>1.09454385772107</v>
      </c>
      <c r="E845" s="0" t="str">
        <f aca="false">'Dataset Vd Meer - Thompson'!AS43</f>
        <v>Surging</v>
      </c>
    </row>
    <row r="846" customFormat="false" ht="12.75" hidden="false" customHeight="false" outlineLevel="0" collapsed="false">
      <c r="A846" s="0" t="n">
        <f aca="false">'Dataset Vd Meer - Thompson'!A60</f>
        <v>31</v>
      </c>
      <c r="B846" s="0" t="str">
        <f aca="false">'Dataset Vd Meer - Thompson'!B60</f>
        <v>Rock impermeable</v>
      </c>
      <c r="C846" s="593" t="n">
        <f aca="false">'Dataset Vd Meer - Thompson'!AM60</f>
        <v>0.324449687933276</v>
      </c>
      <c r="D846" s="593" t="n">
        <f aca="false">'Dataset Vd Meer - Thompson'!AR60</f>
        <v>1.04146337405372</v>
      </c>
      <c r="E846" s="0" t="str">
        <f aca="false">'Dataset Vd Meer - Thompson'!AS60</f>
        <v>Surging</v>
      </c>
    </row>
    <row r="847" customFormat="false" ht="12.75" hidden="false" customHeight="false" outlineLevel="0" collapsed="false">
      <c r="A847" s="0" t="n">
        <f aca="false">'Dataset Vd Meer - Thompson'!A196</f>
        <v>204</v>
      </c>
      <c r="B847" s="0" t="str">
        <f aca="false">'Dataset Vd Meer - Thompson'!B196</f>
        <v>Rock permeable</v>
      </c>
      <c r="C847" s="593" t="n">
        <f aca="false">'Dataset Vd Meer - Thompson'!AM196</f>
        <v>0.333304065381747</v>
      </c>
      <c r="D847" s="593" t="n">
        <f aca="false">'Dataset Vd Meer - Thompson'!AR196</f>
        <v>1.20927920721673</v>
      </c>
      <c r="E847" s="0" t="str">
        <f aca="false">'Dataset Vd Meer - Thompson'!AS196</f>
        <v>Surging</v>
      </c>
    </row>
    <row r="848" customFormat="false" ht="12.75" hidden="false" customHeight="false" outlineLevel="0" collapsed="false">
      <c r="A848" s="0" t="n">
        <f aca="false">'Dataset Vd Meer - Thompson'!A157</f>
        <v>181</v>
      </c>
      <c r="B848" s="0" t="str">
        <f aca="false">'Dataset Vd Meer - Thompson'!B157</f>
        <v>Spectrum</v>
      </c>
      <c r="C848" s="593" t="n">
        <f aca="false">'Dataset Vd Meer - Thompson'!AM157</f>
        <v>0.336782570807932</v>
      </c>
      <c r="D848" s="593" t="n">
        <f aca="false">'Dataset Vd Meer - Thompson'!AR157</f>
        <v>1.14475319300224</v>
      </c>
      <c r="E848" s="0" t="str">
        <f aca="false">'Dataset Vd Meer - Thompson'!AS157</f>
        <v>Surging</v>
      </c>
    </row>
    <row r="849" customFormat="false" ht="12.75" hidden="false" customHeight="false" outlineLevel="0" collapsed="false">
      <c r="A849" s="0" t="n">
        <f aca="false">'Dataset Vd Meer - Thompson'!A172</f>
        <v>189</v>
      </c>
      <c r="B849" s="0" t="str">
        <f aca="false">'Dataset Vd Meer - Thompson'!B172</f>
        <v>Spectrum</v>
      </c>
      <c r="C849" s="593" t="n">
        <f aca="false">'Dataset Vd Meer - Thompson'!AM172</f>
        <v>0.360815881025212</v>
      </c>
      <c r="D849" s="593" t="n">
        <f aca="false">'Dataset Vd Meer - Thompson'!AR172</f>
        <v>1.19249454049047</v>
      </c>
      <c r="E849" s="0" t="str">
        <f aca="false">'Dataset Vd Meer - Thompson'!AS172</f>
        <v>Surging</v>
      </c>
    </row>
    <row r="850" customFormat="false" ht="12.75" hidden="false" customHeight="false" outlineLevel="0" collapsed="false">
      <c r="C850" s="593"/>
      <c r="D850" s="593"/>
      <c r="E850" s="593"/>
    </row>
    <row r="851" customFormat="false" ht="12.75" hidden="false" customHeight="false" outlineLevel="0" collapsed="false">
      <c r="C851" s="593"/>
      <c r="D851" s="593"/>
    </row>
    <row r="852" customFormat="false" ht="12.75" hidden="false" customHeight="false" outlineLevel="0" collapsed="false">
      <c r="A852" s="0" t="n">
        <f aca="false">'Dataset Vd Meer - Thompson'!A371</f>
        <v>87</v>
      </c>
      <c r="B852" s="0" t="str">
        <f aca="false">'Dataset Vd Meer - Thompson'!B371</f>
        <v>Thompson &amp; Shuttler</v>
      </c>
      <c r="C852" s="593" t="n">
        <f aca="false">'Dataset Vd Meer - Thompson'!AM371</f>
        <v>0.000499149289209442</v>
      </c>
      <c r="D852" s="593" t="n">
        <f aca="false">'Dataset Vd Meer - Thompson'!AR371</f>
        <v>0.453714694863069</v>
      </c>
      <c r="E852" s="593" t="str">
        <f aca="false">'Dataset Vd Meer - Thompson'!AS371</f>
        <v>Surging</v>
      </c>
    </row>
    <row r="853" customFormat="false" ht="12.75" hidden="false" customHeight="false" outlineLevel="0" collapsed="false">
      <c r="A853" s="0" t="n">
        <f aca="false">'Dataset Vd Meer - Thompson'!A366</f>
        <v>93</v>
      </c>
      <c r="B853" s="0" t="str">
        <f aca="false">'Dataset Vd Meer - Thompson'!B366</f>
        <v>Thompson &amp; Shuttler</v>
      </c>
      <c r="C853" s="593" t="n">
        <f aca="false">'Dataset Vd Meer - Thompson'!AM366</f>
        <v>0.000998298578418884</v>
      </c>
      <c r="D853" s="593" t="n">
        <f aca="false">'Dataset Vd Meer - Thompson'!AR366</f>
        <v>0.462892627200568</v>
      </c>
      <c r="E853" s="593" t="str">
        <f aca="false">'Dataset Vd Meer - Thompson'!AS366</f>
        <v>Surging</v>
      </c>
    </row>
    <row r="854" customFormat="false" ht="12.75" hidden="false" customHeight="false" outlineLevel="0" collapsed="false">
      <c r="A854" s="0" t="n">
        <f aca="false">'Dataset Vd Meer - Thompson'!A363</f>
        <v>89</v>
      </c>
      <c r="B854" s="0" t="str">
        <f aca="false">'Dataset Vd Meer - Thompson'!B363</f>
        <v>Thompson &amp; Shuttler</v>
      </c>
      <c r="C854" s="593" t="n">
        <f aca="false">'Dataset Vd Meer - Thompson'!AM363</f>
        <v>0.00299489573525665</v>
      </c>
      <c r="D854" s="593" t="n">
        <f aca="false">'Dataset Vd Meer - Thompson'!AR363</f>
        <v>0.656854634590368</v>
      </c>
      <c r="E854" s="593" t="str">
        <f aca="false">'Dataset Vd Meer - Thompson'!AS363</f>
        <v>Surging</v>
      </c>
    </row>
    <row r="855" customFormat="false" ht="12.75" hidden="false" customHeight="false" outlineLevel="0" collapsed="false">
      <c r="A855" s="0" t="n">
        <f aca="false">'Dataset Vd Meer - Thompson'!A371</f>
        <v>87</v>
      </c>
      <c r="B855" s="0" t="str">
        <f aca="false">'Dataset Vd Meer - Thompson'!B371</f>
        <v>Thompson &amp; Shuttler</v>
      </c>
      <c r="C855" s="593" t="n">
        <f aca="false">'Dataset Vd Meer - Thompson'!AN371</f>
        <v>0.00345820771789058</v>
      </c>
      <c r="D855" s="593" t="n">
        <f aca="false">'Dataset Vd Meer - Thompson'!AR371</f>
        <v>0.453714694863069</v>
      </c>
      <c r="E855" s="593" t="str">
        <f aca="false">'Dataset Vd Meer - Thompson'!AS371</f>
        <v>Surging</v>
      </c>
    </row>
    <row r="856" customFormat="false" ht="12.75" hidden="false" customHeight="false" outlineLevel="0" collapsed="false">
      <c r="A856" s="0" t="n">
        <f aca="false">'Dataset Vd Meer - Thompson'!A369</f>
        <v>84</v>
      </c>
      <c r="B856" s="0" t="str">
        <f aca="false">'Dataset Vd Meer - Thompson'!B369</f>
        <v>Thompson &amp; Shuttler</v>
      </c>
      <c r="C856" s="593" t="n">
        <f aca="false">'Dataset Vd Meer - Thompson'!AN369</f>
        <v>0.00367196007099569</v>
      </c>
      <c r="D856" s="593" t="n">
        <f aca="false">'Dataset Vd Meer - Thompson'!AR369</f>
        <v>0.47765352594278</v>
      </c>
      <c r="E856" s="593" t="str">
        <f aca="false">'Dataset Vd Meer - Thompson'!AS369</f>
        <v>Surging</v>
      </c>
      <c r="J856" s="579"/>
      <c r="K856" s="579"/>
      <c r="L856" s="579"/>
      <c r="M856" s="579"/>
      <c r="N856" s="579"/>
      <c r="O856" s="580"/>
      <c r="P856" s="580"/>
      <c r="Q856" s="591"/>
    </row>
    <row r="857" customFormat="false" ht="12.75" hidden="false" customHeight="false" outlineLevel="0" collapsed="false">
      <c r="A857" s="0" t="n">
        <f aca="false">'Dataset Vd Meer - Thompson'!A372</f>
        <v>71</v>
      </c>
      <c r="B857" s="0" t="str">
        <f aca="false">'Dataset Vd Meer - Thompson'!B372</f>
        <v>Thompson &amp; Shuttler</v>
      </c>
      <c r="C857" s="593" t="n">
        <f aca="false">'Dataset Vd Meer - Thompson'!AN372</f>
        <v>0.00423687700499503</v>
      </c>
      <c r="D857" s="593" t="n">
        <f aca="false">'Dataset Vd Meer - Thompson'!AR372</f>
        <v>0.521412863037099</v>
      </c>
      <c r="E857" s="593" t="str">
        <f aca="false">'Dataset Vd Meer - Thompson'!AS372</f>
        <v>Surging</v>
      </c>
      <c r="J857" s="579"/>
      <c r="K857" s="579"/>
      <c r="L857" s="579"/>
      <c r="M857" s="579"/>
      <c r="N857" s="579"/>
      <c r="O857" s="580"/>
      <c r="P857" s="580"/>
      <c r="Q857" s="591"/>
    </row>
    <row r="858" customFormat="false" ht="12.75" hidden="false" customHeight="false" outlineLevel="0" collapsed="false">
      <c r="A858" s="0" t="n">
        <f aca="false">'Dataset Vd Meer - Thompson'!A369</f>
        <v>84</v>
      </c>
      <c r="B858" s="0" t="str">
        <f aca="false">'Dataset Vd Meer - Thompson'!B369</f>
        <v>Thompson &amp; Shuttler</v>
      </c>
      <c r="C858" s="593" t="n">
        <f aca="false">'Dataset Vd Meer - Thompson'!AM369</f>
        <v>0.00440309174284299</v>
      </c>
      <c r="D858" s="593" t="n">
        <f aca="false">'Dataset Vd Meer - Thompson'!AR369</f>
        <v>0.47765352594278</v>
      </c>
      <c r="E858" s="593" t="str">
        <f aca="false">'Dataset Vd Meer - Thompson'!AS369</f>
        <v>Surging</v>
      </c>
      <c r="J858" s="579"/>
      <c r="K858" s="579"/>
      <c r="L858" s="579"/>
      <c r="M858" s="579"/>
      <c r="N858" s="579"/>
      <c r="O858" s="580"/>
      <c r="P858" s="580"/>
      <c r="Q858" s="591"/>
    </row>
    <row r="859" customFormat="false" ht="12.75" hidden="false" customHeight="false" outlineLevel="0" collapsed="false">
      <c r="A859" s="0" t="n">
        <f aca="false">'Dataset Vd Meer - Thompson'!A368</f>
        <v>77</v>
      </c>
      <c r="B859" s="0" t="str">
        <f aca="false">'Dataset Vd Meer - Thompson'!B368</f>
        <v>Thompson &amp; Shuttler</v>
      </c>
      <c r="C859" s="593" t="n">
        <f aca="false">'Dataset Vd Meer - Thompson'!AM368</f>
        <v>0.00538155657458587</v>
      </c>
      <c r="D859" s="593" t="n">
        <f aca="false">'Dataset Vd Meer - Thompson'!AR368</f>
        <v>0.660469388650978</v>
      </c>
      <c r="E859" s="593" t="str">
        <f aca="false">'Dataset Vd Meer - Thompson'!AS368</f>
        <v>Surging</v>
      </c>
      <c r="J859" s="579"/>
      <c r="K859" s="579"/>
      <c r="L859" s="579"/>
      <c r="M859" s="579"/>
      <c r="N859" s="579"/>
      <c r="O859" s="580"/>
      <c r="P859" s="580"/>
      <c r="Q859" s="591"/>
    </row>
    <row r="860" customFormat="false" ht="12.75" hidden="false" customHeight="false" outlineLevel="0" collapsed="false">
      <c r="A860" s="0" t="n">
        <f aca="false">'Dataset Vd Meer - Thompson'!A372</f>
        <v>71</v>
      </c>
      <c r="B860" s="0" t="str">
        <f aca="false">'Dataset Vd Meer - Thompson'!B372</f>
        <v>Thompson &amp; Shuttler</v>
      </c>
      <c r="C860" s="593" t="n">
        <f aca="false">'Dataset Vd Meer - Thompson'!AM372</f>
        <v>0.00978464831742886</v>
      </c>
      <c r="D860" s="593" t="n">
        <f aca="false">'Dataset Vd Meer - Thompson'!AR372</f>
        <v>0.521412863037099</v>
      </c>
      <c r="E860" s="593" t="str">
        <f aca="false">'Dataset Vd Meer - Thompson'!AS372</f>
        <v>Surging</v>
      </c>
      <c r="J860" s="579"/>
      <c r="K860" s="579"/>
      <c r="L860" s="579"/>
      <c r="M860" s="579"/>
      <c r="N860" s="579"/>
      <c r="O860" s="580"/>
      <c r="P860" s="580"/>
      <c r="Q860" s="591"/>
    </row>
    <row r="861" customFormat="false" ht="12.75" hidden="false" customHeight="false" outlineLevel="0" collapsed="false">
      <c r="A861" s="0" t="n">
        <f aca="false">'Dataset Vd Meer - Thompson'!A366</f>
        <v>93</v>
      </c>
      <c r="B861" s="0" t="str">
        <f aca="false">'Dataset Vd Meer - Thompson'!B366</f>
        <v>Thompson &amp; Shuttler</v>
      </c>
      <c r="C861" s="593" t="n">
        <f aca="false">'Dataset Vd Meer - Thompson'!AN366</f>
        <v>0.012103727012617</v>
      </c>
      <c r="D861" s="593" t="n">
        <f aca="false">'Dataset Vd Meer - Thompson'!AR366</f>
        <v>0.462892627200568</v>
      </c>
      <c r="E861" s="593" t="str">
        <f aca="false">'Dataset Vd Meer - Thompson'!AS366</f>
        <v>Surging</v>
      </c>
      <c r="J861" s="579"/>
      <c r="K861" s="579"/>
      <c r="L861" s="579"/>
      <c r="M861" s="579"/>
      <c r="N861" s="579"/>
      <c r="O861" s="580"/>
      <c r="P861" s="580"/>
      <c r="Q861" s="591"/>
    </row>
    <row r="862" customFormat="false" ht="12.75" hidden="false" customHeight="false" outlineLevel="0" collapsed="false">
      <c r="A862" s="0" t="n">
        <f aca="false">'Dataset Vd Meer - Thompson'!A368</f>
        <v>77</v>
      </c>
      <c r="B862" s="0" t="str">
        <f aca="false">'Dataset Vd Meer - Thompson'!B368</f>
        <v>Thompson &amp; Shuttler</v>
      </c>
      <c r="C862" s="593" t="n">
        <f aca="false">'Dataset Vd Meer - Thompson'!AN368</f>
        <v>0.0124281725479854</v>
      </c>
      <c r="D862" s="593" t="n">
        <f aca="false">'Dataset Vd Meer - Thompson'!AR368</f>
        <v>0.660469388650978</v>
      </c>
      <c r="E862" s="593" t="str">
        <f aca="false">'Dataset Vd Meer - Thompson'!AS368</f>
        <v>Surging</v>
      </c>
      <c r="J862" s="579"/>
      <c r="K862" s="579"/>
      <c r="L862" s="579"/>
      <c r="M862" s="579"/>
      <c r="N862" s="579"/>
      <c r="O862" s="580"/>
      <c r="P862" s="580"/>
      <c r="Q862" s="591"/>
    </row>
    <row r="863" customFormat="false" ht="12.75" hidden="false" customHeight="false" outlineLevel="0" collapsed="false">
      <c r="A863" s="0" t="n">
        <f aca="false">'Dataset Vd Meer - Thompson'!A363</f>
        <v>89</v>
      </c>
      <c r="B863" s="0" t="str">
        <f aca="false">'Dataset Vd Meer - Thompson'!B363</f>
        <v>Thompson &amp; Shuttler</v>
      </c>
      <c r="C863" s="593" t="n">
        <f aca="false">'Dataset Vd Meer - Thompson'!AN363</f>
        <v>0.0178674065424347</v>
      </c>
      <c r="D863" s="593" t="n">
        <f aca="false">'Dataset Vd Meer - Thompson'!AR363</f>
        <v>0.656854634590368</v>
      </c>
      <c r="E863" s="593" t="str">
        <f aca="false">'Dataset Vd Meer - Thompson'!AS363</f>
        <v>Surging</v>
      </c>
      <c r="J863" s="579"/>
      <c r="K863" s="579"/>
      <c r="L863" s="579"/>
      <c r="M863" s="579"/>
      <c r="N863" s="579"/>
      <c r="O863" s="580"/>
      <c r="P863" s="580"/>
      <c r="Q863" s="591"/>
    </row>
    <row r="864" customFormat="false" ht="12.75" hidden="false" customHeight="false" outlineLevel="0" collapsed="false">
      <c r="A864" s="0" t="n">
        <f aca="false">'Dataset Vd Meer - Thompson'!A413</f>
        <v>49</v>
      </c>
      <c r="B864" s="0" t="str">
        <f aca="false">'Dataset Vd Meer - Thompson'!B413</f>
        <v>Thompson &amp; Shuttler</v>
      </c>
      <c r="C864" s="593" t="n">
        <f aca="false">'Dataset Vd Meer - Thompson'!AM413</f>
        <v>0.0200585290507292</v>
      </c>
      <c r="D864" s="593" t="n">
        <f aca="false">'Dataset Vd Meer - Thompson'!AR413</f>
        <v>0.734595863515916</v>
      </c>
      <c r="E864" s="593" t="str">
        <f aca="false">'Dataset Vd Meer - Thompson'!AS413</f>
        <v>Surging</v>
      </c>
      <c r="J864" s="579"/>
      <c r="K864" s="579"/>
      <c r="L864" s="579"/>
      <c r="M864" s="579"/>
      <c r="N864" s="579"/>
      <c r="O864" s="580"/>
      <c r="P864" s="580"/>
      <c r="Q864" s="591"/>
    </row>
    <row r="865" customFormat="false" ht="12.75" hidden="false" customHeight="false" outlineLevel="0" collapsed="false">
      <c r="A865" s="0" t="n">
        <f aca="false">'Dataset Vd Meer - Thompson'!A370</f>
        <v>69</v>
      </c>
      <c r="B865" s="0" t="str">
        <f aca="false">'Dataset Vd Meer - Thompson'!B370</f>
        <v>Thompson &amp; Shuttler</v>
      </c>
      <c r="C865" s="593" t="n">
        <f aca="false">'Dataset Vd Meer - Thompson'!AN370</f>
        <v>0.0347423914409592</v>
      </c>
      <c r="D865" s="593" t="n">
        <f aca="false">'Dataset Vd Meer - Thompson'!AR370</f>
        <v>0.769264335026351</v>
      </c>
      <c r="E865" s="593" t="str">
        <f aca="false">'Dataset Vd Meer - Thompson'!AS370</f>
        <v>Surging</v>
      </c>
    </row>
    <row r="866" customFormat="false" ht="12.75" hidden="false" customHeight="false" outlineLevel="0" collapsed="false">
      <c r="A866" s="0" t="n">
        <f aca="false">'Dataset Vd Meer - Thompson'!A367</f>
        <v>72</v>
      </c>
      <c r="B866" s="0" t="str">
        <f aca="false">'Dataset Vd Meer - Thompson'!B367</f>
        <v>Thompson &amp; Shuttler</v>
      </c>
      <c r="C866" s="593" t="n">
        <f aca="false">'Dataset Vd Meer - Thompson'!AN367</f>
        <v>0.0440635208519483</v>
      </c>
      <c r="D866" s="593" t="n">
        <f aca="false">'Dataset Vd Meer - Thompson'!AR367</f>
        <v>0.882628749344861</v>
      </c>
      <c r="E866" s="593" t="str">
        <f aca="false">'Dataset Vd Meer - Thompson'!AS367</f>
        <v>Surging</v>
      </c>
    </row>
    <row r="867" customFormat="false" ht="12.75" hidden="false" customHeight="false" outlineLevel="0" collapsed="false">
      <c r="A867" s="0" t="n">
        <f aca="false">'Dataset Vd Meer - Thompson'!A370</f>
        <v>69</v>
      </c>
      <c r="B867" s="0" t="str">
        <f aca="false">'Dataset Vd Meer - Thompson'!B370</f>
        <v>Thompson &amp; Shuttler</v>
      </c>
      <c r="C867" s="593" t="n">
        <f aca="false">'Dataset Vd Meer - Thompson'!AM370</f>
        <v>0.0484340091712729</v>
      </c>
      <c r="D867" s="593" t="n">
        <f aca="false">'Dataset Vd Meer - Thompson'!AR370</f>
        <v>0.769264335026351</v>
      </c>
      <c r="E867" s="593" t="str">
        <f aca="false">'Dataset Vd Meer - Thompson'!AS370</f>
        <v>Surging</v>
      </c>
    </row>
    <row r="868" customFormat="false" ht="12.75" hidden="false" customHeight="false" outlineLevel="0" collapsed="false">
      <c r="A868" s="0" t="n">
        <f aca="false">'Dataset Vd Meer - Thompson'!A365</f>
        <v>76</v>
      </c>
      <c r="B868" s="0" t="str">
        <f aca="false">'Dataset Vd Meer - Thompson'!B365</f>
        <v>Thompson &amp; Shuttler</v>
      </c>
      <c r="C868" s="593" t="n">
        <f aca="false">'Dataset Vd Meer - Thompson'!AM365</f>
        <v>0.0567509602410874</v>
      </c>
      <c r="D868" s="593" t="n">
        <f aca="false">'Dataset Vd Meer - Thompson'!AR365</f>
        <v>0.759221019390298</v>
      </c>
      <c r="E868" s="593" t="str">
        <f aca="false">'Dataset Vd Meer - Thompson'!AS365</f>
        <v>Surging</v>
      </c>
    </row>
    <row r="869" customFormat="false" ht="12.75" hidden="false" customHeight="false" outlineLevel="0" collapsed="false">
      <c r="A869" s="0" t="n">
        <f aca="false">'Dataset Vd Meer - Thompson'!A413</f>
        <v>49</v>
      </c>
      <c r="B869" s="0" t="str">
        <f aca="false">'Dataset Vd Meer - Thompson'!B413</f>
        <v>Thompson &amp; Shuttler</v>
      </c>
      <c r="C869" s="593" t="n">
        <f aca="false">'Dataset Vd Meer - Thompson'!AN413</f>
        <v>0.0570566103339331</v>
      </c>
      <c r="D869" s="593" t="n">
        <f aca="false">'Dataset Vd Meer - Thompson'!AR413</f>
        <v>0.734595863515916</v>
      </c>
      <c r="E869" s="593" t="str">
        <f aca="false">'Dataset Vd Meer - Thompson'!AS413</f>
        <v>Surging</v>
      </c>
    </row>
    <row r="870" customFormat="false" ht="12.75" hidden="false" customHeight="false" outlineLevel="0" collapsed="false">
      <c r="A870" s="0" t="n">
        <f aca="false">'Dataset Vd Meer - Thompson'!A365</f>
        <v>76</v>
      </c>
      <c r="B870" s="0" t="str">
        <f aca="false">'Dataset Vd Meer - Thompson'!B365</f>
        <v>Thompson &amp; Shuttler</v>
      </c>
      <c r="C870" s="593" t="n">
        <f aca="false">'Dataset Vd Meer - Thompson'!AN365</f>
        <v>0.0627057796739264</v>
      </c>
      <c r="D870" s="593" t="n">
        <f aca="false">'Dataset Vd Meer - Thompson'!AR365</f>
        <v>0.759221019390298</v>
      </c>
      <c r="E870" s="593" t="str">
        <f aca="false">'Dataset Vd Meer - Thompson'!AS365</f>
        <v>Surging</v>
      </c>
    </row>
    <row r="871" customFormat="false" ht="12.75" hidden="false" customHeight="false" outlineLevel="0" collapsed="false">
      <c r="A871" s="0" t="n">
        <f aca="false">'Dataset Vd Meer - Thompson'!A367</f>
        <v>72</v>
      </c>
      <c r="B871" s="0" t="str">
        <f aca="false">'Dataset Vd Meer - Thompson'!B367</f>
        <v>Thompson &amp; Shuttler</v>
      </c>
      <c r="C871" s="593" t="n">
        <f aca="false">'Dataset Vd Meer - Thompson'!AM367</f>
        <v>0.064089446479159</v>
      </c>
      <c r="D871" s="593" t="n">
        <f aca="false">'Dataset Vd Meer - Thompson'!AR367</f>
        <v>0.882628749344861</v>
      </c>
      <c r="E871" s="593" t="str">
        <f aca="false">'Dataset Vd Meer - Thompson'!AS367</f>
        <v>Surging</v>
      </c>
    </row>
    <row r="872" customFormat="false" ht="12.75" hidden="false" customHeight="false" outlineLevel="0" collapsed="false">
      <c r="A872" s="0" t="n">
        <f aca="false">'Dataset Vd Meer - Thompson'!A362</f>
        <v>73</v>
      </c>
      <c r="B872" s="0" t="str">
        <f aca="false">'Dataset Vd Meer - Thompson'!B362</f>
        <v>Thompson &amp; Shuttler</v>
      </c>
      <c r="C872" s="593" t="n">
        <f aca="false">'Dataset Vd Meer - Thompson'!AN362</f>
        <v>0.0740041183539132</v>
      </c>
      <c r="D872" s="593" t="n">
        <f aca="false">'Dataset Vd Meer - Thompson'!AR362</f>
        <v>0.87704916495138</v>
      </c>
      <c r="E872" s="593" t="str">
        <f aca="false">'Dataset Vd Meer - Thompson'!AS362</f>
        <v>Surging</v>
      </c>
    </row>
    <row r="873" customFormat="false" ht="12.75" hidden="false" customHeight="false" outlineLevel="0" collapsed="false">
      <c r="A873" s="0" t="n">
        <f aca="false">'Dataset Vd Meer - Thompson'!A362</f>
        <v>73</v>
      </c>
      <c r="B873" s="0" t="str">
        <f aca="false">'Dataset Vd Meer - Thompson'!B362</f>
        <v>Thompson &amp; Shuttler</v>
      </c>
      <c r="C873" s="593" t="n">
        <f aca="false">'Dataset Vd Meer - Thompson'!AM362</f>
        <v>0.0782771865394309</v>
      </c>
      <c r="D873" s="593" t="n">
        <f aca="false">'Dataset Vd Meer - Thompson'!AR362</f>
        <v>0.87704916495138</v>
      </c>
      <c r="E873" s="593" t="str">
        <f aca="false">'Dataset Vd Meer - Thompson'!AS362</f>
        <v>Surging</v>
      </c>
    </row>
    <row r="874" customFormat="false" ht="12.75" hidden="false" customHeight="false" outlineLevel="0" collapsed="false">
      <c r="A874" s="0" t="n">
        <f aca="false">'Dataset Vd Meer - Thompson'!A412</f>
        <v>50</v>
      </c>
      <c r="B874" s="0" t="str">
        <f aca="false">'Dataset Vd Meer - Thompson'!B412</f>
        <v>Thompson &amp; Shuttler</v>
      </c>
      <c r="C874" s="593" t="n">
        <f aca="false">'Dataset Vd Meer - Thompson'!AN412</f>
        <v>0.0932112941098906</v>
      </c>
      <c r="D874" s="593" t="n">
        <f aca="false">'Dataset Vd Meer - Thompson'!AR412</f>
        <v>0.868842302245948</v>
      </c>
      <c r="E874" s="593" t="str">
        <f aca="false">'Dataset Vd Meer - Thompson'!AS412</f>
        <v>Surging</v>
      </c>
    </row>
    <row r="875" customFormat="false" ht="12.75" hidden="false" customHeight="false" outlineLevel="0" collapsed="false">
      <c r="A875" s="0" t="n">
        <f aca="false">'Dataset Vd Meer - Thompson'!A412</f>
        <v>50</v>
      </c>
      <c r="B875" s="0" t="str">
        <f aca="false">'Dataset Vd Meer - Thompson'!B412</f>
        <v>Thompson &amp; Shuttler</v>
      </c>
      <c r="C875" s="593" t="n">
        <f aca="false">'Dataset Vd Meer - Thompson'!AM412</f>
        <v>0.105674201828232</v>
      </c>
      <c r="D875" s="593" t="n">
        <f aca="false">'Dataset Vd Meer - Thompson'!AR412</f>
        <v>0.868842302245948</v>
      </c>
      <c r="E875" s="593" t="str">
        <f aca="false">'Dataset Vd Meer - Thompson'!AS412</f>
        <v>Surging</v>
      </c>
    </row>
    <row r="876" customFormat="false" ht="12.75" hidden="false" customHeight="false" outlineLevel="0" collapsed="false">
      <c r="A876" s="0" t="n">
        <f aca="false">'Dataset Vd Meer - Thompson'!A364</f>
        <v>70</v>
      </c>
      <c r="B876" s="0" t="str">
        <f aca="false">'Dataset Vd Meer - Thompson'!B364</f>
        <v>Thompson &amp; Shuttler</v>
      </c>
      <c r="C876" s="593" t="n">
        <f aca="false">'Dataset Vd Meer - Thompson'!AM364</f>
        <v>0.133560449532904</v>
      </c>
      <c r="D876" s="593" t="n">
        <f aca="false">'Dataset Vd Meer - Thompson'!AR364</f>
        <v>0.986959736437465</v>
      </c>
      <c r="E876" s="593" t="str">
        <f aca="false">'Dataset Vd Meer - Thompson'!AS364</f>
        <v>Surging</v>
      </c>
    </row>
    <row r="877" customFormat="false" ht="12.75" hidden="false" customHeight="false" outlineLevel="0" collapsed="false">
      <c r="C877" s="593"/>
      <c r="D877" s="593"/>
      <c r="E877" s="593"/>
    </row>
    <row r="878" customFormat="false" ht="12.75" hidden="false" customHeight="false" outlineLevel="0" collapsed="false">
      <c r="C878" s="593"/>
      <c r="D878" s="593"/>
      <c r="E878" s="593"/>
    </row>
    <row r="879" customFormat="false" ht="12.75" hidden="false" customHeight="false" outlineLevel="0" collapsed="false">
      <c r="C879" s="593"/>
      <c r="D879" s="593"/>
      <c r="E879" s="593"/>
    </row>
    <row r="880" customFormat="false" ht="12.75" hidden="false" customHeight="false" outlineLevel="0" collapsed="false">
      <c r="C880" s="593"/>
      <c r="D880" s="593"/>
      <c r="E880" s="593"/>
    </row>
    <row r="881" customFormat="false" ht="12.75" hidden="false" customHeight="false" outlineLevel="0" collapsed="false">
      <c r="C881" s="593"/>
      <c r="D881" s="593"/>
      <c r="E881" s="593"/>
    </row>
    <row r="882" customFormat="false" ht="12.75" hidden="false" customHeight="false" outlineLevel="0" collapsed="false">
      <c r="C882" s="593"/>
      <c r="D882" s="593"/>
      <c r="E882" s="593"/>
    </row>
    <row r="883" customFormat="false" ht="12.75" hidden="false" customHeight="false" outlineLevel="0" collapsed="false">
      <c r="C883" s="593"/>
      <c r="D883" s="593"/>
      <c r="E883" s="593"/>
    </row>
    <row r="884" customFormat="false" ht="12.75" hidden="false" customHeight="false" outlineLevel="0" collapsed="false">
      <c r="C884" s="593"/>
      <c r="D884" s="593"/>
      <c r="E884" s="593"/>
    </row>
    <row r="885" customFormat="false" ht="12.75" hidden="false" customHeight="false" outlineLevel="0" collapsed="false">
      <c r="C885" s="593"/>
      <c r="D885" s="593"/>
      <c r="E885" s="593"/>
    </row>
    <row r="942" customFormat="false" ht="12.75" hidden="false" customHeight="false" outlineLevel="0" collapsed="false">
      <c r="F942" s="593"/>
    </row>
    <row r="943" customFormat="false" ht="12.75" hidden="false" customHeight="false" outlineLevel="0" collapsed="false">
      <c r="F943" s="5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597" t="s">
        <v>152</v>
      </c>
      <c r="B4" s="597" t="n">
        <v>0.1</v>
      </c>
      <c r="C4" s="597" t="n">
        <v>0.05</v>
      </c>
      <c r="D4" s="597" t="n">
        <v>0.025</v>
      </c>
      <c r="E4" s="597" t="n">
        <v>0.01</v>
      </c>
      <c r="F4" s="597" t="n">
        <v>0.005</v>
      </c>
      <c r="G4" s="597" t="n">
        <v>0.001</v>
      </c>
    </row>
    <row r="5" customFormat="false" ht="12.75" hidden="false" customHeight="false" outlineLevel="0" collapsed="false">
      <c r="A5" s="597" t="n">
        <v>1</v>
      </c>
      <c r="B5" s="597" t="n">
        <v>3.078</v>
      </c>
      <c r="C5" s="597" t="n">
        <v>6.314</v>
      </c>
      <c r="D5" s="597" t="n">
        <v>12.706</v>
      </c>
      <c r="E5" s="597" t="n">
        <v>31.821</v>
      </c>
      <c r="F5" s="597" t="n">
        <v>63.657</v>
      </c>
      <c r="G5" s="597" t="n">
        <v>318.313</v>
      </c>
    </row>
    <row r="6" customFormat="false" ht="12.75" hidden="false" customHeight="false" outlineLevel="0" collapsed="false">
      <c r="A6" s="597" t="n">
        <v>2</v>
      </c>
      <c r="B6" s="597" t="n">
        <v>1.886</v>
      </c>
      <c r="C6" s="597" t="n">
        <v>2.92</v>
      </c>
      <c r="D6" s="597" t="n">
        <v>4.303</v>
      </c>
      <c r="E6" s="597" t="n">
        <v>6.965</v>
      </c>
      <c r="F6" s="597" t="n">
        <v>9.925</v>
      </c>
      <c r="G6" s="597" t="n">
        <v>22.327</v>
      </c>
    </row>
    <row r="7" customFormat="false" ht="12.75" hidden="false" customHeight="false" outlineLevel="0" collapsed="false">
      <c r="A7" s="597" t="n">
        <v>3</v>
      </c>
      <c r="B7" s="597" t="n">
        <v>1.638</v>
      </c>
      <c r="C7" s="597" t="n">
        <v>2.353</v>
      </c>
      <c r="D7" s="597" t="n">
        <v>3.182</v>
      </c>
      <c r="E7" s="597" t="n">
        <v>4.541</v>
      </c>
      <c r="F7" s="597" t="n">
        <v>5.841</v>
      </c>
      <c r="G7" s="597" t="n">
        <v>10.215</v>
      </c>
    </row>
    <row r="8" customFormat="false" ht="12.75" hidden="false" customHeight="false" outlineLevel="0" collapsed="false">
      <c r="A8" s="597" t="n">
        <v>4</v>
      </c>
      <c r="B8" s="597" t="n">
        <v>1.533</v>
      </c>
      <c r="C8" s="597" t="n">
        <v>2.132</v>
      </c>
      <c r="D8" s="597" t="n">
        <v>2.776</v>
      </c>
      <c r="E8" s="597" t="n">
        <v>3.747</v>
      </c>
      <c r="F8" s="597" t="n">
        <v>4.604</v>
      </c>
      <c r="G8" s="597" t="n">
        <v>7.173</v>
      </c>
    </row>
    <row r="9" customFormat="false" ht="12.75" hidden="false" customHeight="false" outlineLevel="0" collapsed="false">
      <c r="A9" s="597" t="n">
        <v>5</v>
      </c>
      <c r="B9" s="597" t="n">
        <v>1.476</v>
      </c>
      <c r="C9" s="597" t="n">
        <v>2.015</v>
      </c>
      <c r="D9" s="597" t="n">
        <v>2.571</v>
      </c>
      <c r="E9" s="597" t="n">
        <v>3.365</v>
      </c>
      <c r="F9" s="597" t="n">
        <v>4.032</v>
      </c>
      <c r="G9" s="597" t="n">
        <v>5.893</v>
      </c>
    </row>
    <row r="10" customFormat="false" ht="12.75" hidden="false" customHeight="false" outlineLevel="0" collapsed="false">
      <c r="A10" s="597" t="n">
        <v>6</v>
      </c>
      <c r="B10" s="597" t="n">
        <v>1.44</v>
      </c>
      <c r="C10" s="597" t="n">
        <v>1.943</v>
      </c>
      <c r="D10" s="597" t="n">
        <v>2.447</v>
      </c>
      <c r="E10" s="597" t="n">
        <v>3.143</v>
      </c>
      <c r="F10" s="597" t="n">
        <v>3.707</v>
      </c>
      <c r="G10" s="597" t="n">
        <v>5.208</v>
      </c>
    </row>
    <row r="11" customFormat="false" ht="12.75" hidden="false" customHeight="false" outlineLevel="0" collapsed="false">
      <c r="A11" s="597" t="n">
        <v>7</v>
      </c>
      <c r="B11" s="597" t="n">
        <v>1.415</v>
      </c>
      <c r="C11" s="597" t="n">
        <v>1.895</v>
      </c>
      <c r="D11" s="597" t="n">
        <v>2.365</v>
      </c>
      <c r="E11" s="597" t="n">
        <v>2.998</v>
      </c>
      <c r="F11" s="597" t="n">
        <v>3.499</v>
      </c>
      <c r="G11" s="597" t="n">
        <v>4.782</v>
      </c>
    </row>
    <row r="12" customFormat="false" ht="12.75" hidden="false" customHeight="false" outlineLevel="0" collapsed="false">
      <c r="A12" s="597" t="n">
        <v>8</v>
      </c>
      <c r="B12" s="597" t="n">
        <v>1.397</v>
      </c>
      <c r="C12" s="597" t="n">
        <v>1.86</v>
      </c>
      <c r="D12" s="597" t="n">
        <v>2.306</v>
      </c>
      <c r="E12" s="597" t="n">
        <v>2.896</v>
      </c>
      <c r="F12" s="597" t="n">
        <v>3.355</v>
      </c>
      <c r="G12" s="597" t="n">
        <v>4.499</v>
      </c>
    </row>
    <row r="13" customFormat="false" ht="12.75" hidden="false" customHeight="false" outlineLevel="0" collapsed="false">
      <c r="A13" s="597" t="n">
        <v>9</v>
      </c>
      <c r="B13" s="597" t="n">
        <v>1.383</v>
      </c>
      <c r="C13" s="597" t="n">
        <v>1.833</v>
      </c>
      <c r="D13" s="597" t="n">
        <v>2.262</v>
      </c>
      <c r="E13" s="597" t="n">
        <v>2.821</v>
      </c>
      <c r="F13" s="597" t="n">
        <v>3.25</v>
      </c>
      <c r="G13" s="597" t="n">
        <v>4.296</v>
      </c>
    </row>
    <row r="14" customFormat="false" ht="12.75" hidden="false" customHeight="false" outlineLevel="0" collapsed="false">
      <c r="A14" s="597" t="n">
        <v>10</v>
      </c>
      <c r="B14" s="597" t="n">
        <v>1.372</v>
      </c>
      <c r="C14" s="597" t="n">
        <v>1.812</v>
      </c>
      <c r="D14" s="597" t="n">
        <v>2.228</v>
      </c>
      <c r="E14" s="597" t="n">
        <v>2.764</v>
      </c>
      <c r="F14" s="597" t="n">
        <v>3.169</v>
      </c>
      <c r="G14" s="597" t="n">
        <v>4.143</v>
      </c>
    </row>
    <row r="15" customFormat="false" ht="12.75" hidden="false" customHeight="false" outlineLevel="0" collapsed="false">
      <c r="A15" s="597" t="n">
        <v>11</v>
      </c>
      <c r="B15" s="597" t="n">
        <v>1.363</v>
      </c>
      <c r="C15" s="597" t="n">
        <v>1.796</v>
      </c>
      <c r="D15" s="597" t="n">
        <v>2.201</v>
      </c>
      <c r="E15" s="597" t="n">
        <v>2.718</v>
      </c>
      <c r="F15" s="597" t="n">
        <v>3.106</v>
      </c>
      <c r="G15" s="597" t="n">
        <v>4.024</v>
      </c>
    </row>
    <row r="16" customFormat="false" ht="12.75" hidden="false" customHeight="false" outlineLevel="0" collapsed="false">
      <c r="A16" s="597" t="n">
        <v>12</v>
      </c>
      <c r="B16" s="597" t="n">
        <v>1.356</v>
      </c>
      <c r="C16" s="597" t="n">
        <v>1.782</v>
      </c>
      <c r="D16" s="597" t="n">
        <v>2.179</v>
      </c>
      <c r="E16" s="597" t="n">
        <v>2.681</v>
      </c>
      <c r="F16" s="597" t="n">
        <v>3.055</v>
      </c>
      <c r="G16" s="597" t="n">
        <v>3.929</v>
      </c>
    </row>
    <row r="17" customFormat="false" ht="12.75" hidden="false" customHeight="false" outlineLevel="0" collapsed="false">
      <c r="A17" s="597" t="n">
        <v>13</v>
      </c>
      <c r="B17" s="597" t="n">
        <v>1.35</v>
      </c>
      <c r="C17" s="597" t="n">
        <v>1.771</v>
      </c>
      <c r="D17" s="597" t="n">
        <v>2.16</v>
      </c>
      <c r="E17" s="597" t="n">
        <v>2.65</v>
      </c>
      <c r="F17" s="597" t="n">
        <v>3.012</v>
      </c>
      <c r="G17" s="597" t="n">
        <v>3.852</v>
      </c>
    </row>
    <row r="18" customFormat="false" ht="12.75" hidden="false" customHeight="false" outlineLevel="0" collapsed="false">
      <c r="A18" s="597" t="n">
        <v>14</v>
      </c>
      <c r="B18" s="597" t="n">
        <v>1.345</v>
      </c>
      <c r="C18" s="597" t="n">
        <v>1.761</v>
      </c>
      <c r="D18" s="597" t="n">
        <v>2.145</v>
      </c>
      <c r="E18" s="597" t="n">
        <v>2.624</v>
      </c>
      <c r="F18" s="597" t="n">
        <v>2.977</v>
      </c>
      <c r="G18" s="597" t="n">
        <v>3.787</v>
      </c>
    </row>
    <row r="19" customFormat="false" ht="12.75" hidden="false" customHeight="false" outlineLevel="0" collapsed="false">
      <c r="A19" s="597" t="n">
        <v>15</v>
      </c>
      <c r="B19" s="597" t="n">
        <v>1.341</v>
      </c>
      <c r="C19" s="597" t="n">
        <v>1.753</v>
      </c>
      <c r="D19" s="597" t="n">
        <v>2.131</v>
      </c>
      <c r="E19" s="597" t="n">
        <v>2.602</v>
      </c>
      <c r="F19" s="597" t="n">
        <v>2.947</v>
      </c>
      <c r="G19" s="597" t="n">
        <v>3.733</v>
      </c>
    </row>
    <row r="20" customFormat="false" ht="12.75" hidden="false" customHeight="false" outlineLevel="0" collapsed="false">
      <c r="A20" s="597" t="n">
        <v>16</v>
      </c>
      <c r="B20" s="597" t="n">
        <v>1.337</v>
      </c>
      <c r="C20" s="597" t="n">
        <v>1.746</v>
      </c>
      <c r="D20" s="597" t="n">
        <v>2.12</v>
      </c>
      <c r="E20" s="597" t="n">
        <v>2.583</v>
      </c>
      <c r="F20" s="597" t="n">
        <v>2.921</v>
      </c>
      <c r="G20" s="597" t="n">
        <v>3.686</v>
      </c>
    </row>
    <row r="21" customFormat="false" ht="12.75" hidden="false" customHeight="false" outlineLevel="0" collapsed="false">
      <c r="A21" s="597" t="n">
        <v>17</v>
      </c>
      <c r="B21" s="597" t="n">
        <v>1.333</v>
      </c>
      <c r="C21" s="597" t="n">
        <v>1.74</v>
      </c>
      <c r="D21" s="597" t="n">
        <v>2.11</v>
      </c>
      <c r="E21" s="597" t="n">
        <v>2.567</v>
      </c>
      <c r="F21" s="597" t="n">
        <v>2.898</v>
      </c>
      <c r="G21" s="597" t="n">
        <v>3.646</v>
      </c>
    </row>
    <row r="22" customFormat="false" ht="12.75" hidden="false" customHeight="false" outlineLevel="0" collapsed="false">
      <c r="A22" s="597" t="n">
        <v>18</v>
      </c>
      <c r="B22" s="597" t="n">
        <v>1.33</v>
      </c>
      <c r="C22" s="597" t="n">
        <v>1.734</v>
      </c>
      <c r="D22" s="597" t="n">
        <v>2.101</v>
      </c>
      <c r="E22" s="597" t="n">
        <v>2.552</v>
      </c>
      <c r="F22" s="597" t="n">
        <v>2.878</v>
      </c>
      <c r="G22" s="597" t="n">
        <v>3.61</v>
      </c>
    </row>
    <row r="23" customFormat="false" ht="12.75" hidden="false" customHeight="false" outlineLevel="0" collapsed="false">
      <c r="A23" s="597" t="n">
        <v>19</v>
      </c>
      <c r="B23" s="597" t="n">
        <v>1.328</v>
      </c>
      <c r="C23" s="597" t="n">
        <v>1.729</v>
      </c>
      <c r="D23" s="597" t="n">
        <v>2.093</v>
      </c>
      <c r="E23" s="597" t="n">
        <v>2.539</v>
      </c>
      <c r="F23" s="597" t="n">
        <v>2.861</v>
      </c>
      <c r="G23" s="597" t="n">
        <v>3.579</v>
      </c>
    </row>
    <row r="24" customFormat="false" ht="12.75" hidden="false" customHeight="false" outlineLevel="0" collapsed="false">
      <c r="A24" s="597" t="n">
        <v>20</v>
      </c>
      <c r="B24" s="597" t="n">
        <v>1.325</v>
      </c>
      <c r="C24" s="597" t="n">
        <v>1.725</v>
      </c>
      <c r="D24" s="597" t="n">
        <v>2.086</v>
      </c>
      <c r="E24" s="597" t="n">
        <v>2.528</v>
      </c>
      <c r="F24" s="597" t="n">
        <v>2.845</v>
      </c>
      <c r="G24" s="597" t="n">
        <v>3.552</v>
      </c>
    </row>
    <row r="25" customFormat="false" ht="12.75" hidden="false" customHeight="false" outlineLevel="0" collapsed="false">
      <c r="A25" s="597" t="n">
        <v>21</v>
      </c>
      <c r="B25" s="597" t="n">
        <v>1.323</v>
      </c>
      <c r="C25" s="597" t="n">
        <v>1.721</v>
      </c>
      <c r="D25" s="597" t="n">
        <v>2.08</v>
      </c>
      <c r="E25" s="597" t="n">
        <v>2.518</v>
      </c>
      <c r="F25" s="597" t="n">
        <v>2.831</v>
      </c>
      <c r="G25" s="597" t="n">
        <v>3.527</v>
      </c>
    </row>
    <row r="26" customFormat="false" ht="12.75" hidden="false" customHeight="false" outlineLevel="0" collapsed="false">
      <c r="A26" s="597" t="n">
        <v>22</v>
      </c>
      <c r="B26" s="597" t="n">
        <v>1.321</v>
      </c>
      <c r="C26" s="597" t="n">
        <v>1.717</v>
      </c>
      <c r="D26" s="597" t="n">
        <v>2.074</v>
      </c>
      <c r="E26" s="597" t="n">
        <v>2.508</v>
      </c>
      <c r="F26" s="597" t="n">
        <v>2.819</v>
      </c>
      <c r="G26" s="597" t="n">
        <v>3.505</v>
      </c>
    </row>
    <row r="27" customFormat="false" ht="12.75" hidden="false" customHeight="false" outlineLevel="0" collapsed="false">
      <c r="A27" s="597" t="n">
        <v>23</v>
      </c>
      <c r="B27" s="597" t="n">
        <v>1.319</v>
      </c>
      <c r="C27" s="597" t="n">
        <v>1.714</v>
      </c>
      <c r="D27" s="597" t="n">
        <v>2.069</v>
      </c>
      <c r="E27" s="597" t="n">
        <v>2.5</v>
      </c>
      <c r="F27" s="597" t="n">
        <v>2.807</v>
      </c>
      <c r="G27" s="597" t="n">
        <v>3.485</v>
      </c>
    </row>
    <row r="28" customFormat="false" ht="12.75" hidden="false" customHeight="false" outlineLevel="0" collapsed="false">
      <c r="A28" s="597" t="n">
        <v>24</v>
      </c>
      <c r="B28" s="597" t="n">
        <v>1.318</v>
      </c>
      <c r="C28" s="597" t="n">
        <v>1.711</v>
      </c>
      <c r="D28" s="597" t="n">
        <v>2.064</v>
      </c>
      <c r="E28" s="597" t="n">
        <v>2.492</v>
      </c>
      <c r="F28" s="597" t="n">
        <v>2.797</v>
      </c>
      <c r="G28" s="597" t="n">
        <v>3.467</v>
      </c>
    </row>
    <row r="29" customFormat="false" ht="12.75" hidden="false" customHeight="false" outlineLevel="0" collapsed="false">
      <c r="A29" s="597" t="n">
        <v>25</v>
      </c>
      <c r="B29" s="597" t="n">
        <v>1.316</v>
      </c>
      <c r="C29" s="597" t="n">
        <v>1.708</v>
      </c>
      <c r="D29" s="597" t="n">
        <v>2.06</v>
      </c>
      <c r="E29" s="597" t="n">
        <v>2.485</v>
      </c>
      <c r="F29" s="597" t="n">
        <v>2.787</v>
      </c>
      <c r="G29" s="597" t="n">
        <v>3.45</v>
      </c>
    </row>
    <row r="30" customFormat="false" ht="12.75" hidden="false" customHeight="false" outlineLevel="0" collapsed="false">
      <c r="A30" s="597" t="n">
        <v>26</v>
      </c>
      <c r="B30" s="597" t="n">
        <v>1.315</v>
      </c>
      <c r="C30" s="597" t="n">
        <v>1.706</v>
      </c>
      <c r="D30" s="597" t="n">
        <v>2.056</v>
      </c>
      <c r="E30" s="597" t="n">
        <v>2.479</v>
      </c>
      <c r="F30" s="597" t="n">
        <v>2.779</v>
      </c>
      <c r="G30" s="597" t="n">
        <v>3.435</v>
      </c>
    </row>
    <row r="31" customFormat="false" ht="12.75" hidden="false" customHeight="false" outlineLevel="0" collapsed="false">
      <c r="A31" s="597" t="n">
        <v>27</v>
      </c>
      <c r="B31" s="597" t="n">
        <v>1.314</v>
      </c>
      <c r="C31" s="597" t="n">
        <v>1.703</v>
      </c>
      <c r="D31" s="597" t="n">
        <v>2.052</v>
      </c>
      <c r="E31" s="597" t="n">
        <v>2.473</v>
      </c>
      <c r="F31" s="597" t="n">
        <v>2.771</v>
      </c>
      <c r="G31" s="597" t="n">
        <v>3.421</v>
      </c>
    </row>
    <row r="32" customFormat="false" ht="12.75" hidden="false" customHeight="false" outlineLevel="0" collapsed="false">
      <c r="A32" s="597" t="n">
        <v>28</v>
      </c>
      <c r="B32" s="597" t="n">
        <v>1.313</v>
      </c>
      <c r="C32" s="597" t="n">
        <v>1.701</v>
      </c>
      <c r="D32" s="597" t="n">
        <v>2.048</v>
      </c>
      <c r="E32" s="597" t="n">
        <v>2.467</v>
      </c>
      <c r="F32" s="597" t="n">
        <v>2.763</v>
      </c>
      <c r="G32" s="597" t="n">
        <v>3.408</v>
      </c>
    </row>
    <row r="33" customFormat="false" ht="12.75" hidden="false" customHeight="false" outlineLevel="0" collapsed="false">
      <c r="A33" s="597" t="n">
        <v>29</v>
      </c>
      <c r="B33" s="597" t="n">
        <v>1.311</v>
      </c>
      <c r="C33" s="597" t="n">
        <v>1.699</v>
      </c>
      <c r="D33" s="597" t="n">
        <v>2.045</v>
      </c>
      <c r="E33" s="597" t="n">
        <v>2.462</v>
      </c>
      <c r="F33" s="597" t="n">
        <v>2.756</v>
      </c>
      <c r="G33" s="597" t="n">
        <v>3.396</v>
      </c>
    </row>
    <row r="34" customFormat="false" ht="12.75" hidden="false" customHeight="false" outlineLevel="0" collapsed="false">
      <c r="A34" s="597" t="n">
        <v>30</v>
      </c>
      <c r="B34" s="597" t="n">
        <v>1.31</v>
      </c>
      <c r="C34" s="597" t="n">
        <v>1.697</v>
      </c>
      <c r="D34" s="597" t="n">
        <v>2.042</v>
      </c>
      <c r="E34" s="597" t="n">
        <v>2.457</v>
      </c>
      <c r="F34" s="597" t="n">
        <v>2.75</v>
      </c>
      <c r="G34" s="597" t="n">
        <v>3.385</v>
      </c>
    </row>
    <row r="35" customFormat="false" ht="12.75" hidden="false" customHeight="false" outlineLevel="0" collapsed="false">
      <c r="A35" s="597" t="n">
        <v>31</v>
      </c>
      <c r="B35" s="597" t="n">
        <v>1.309</v>
      </c>
      <c r="C35" s="597" t="n">
        <v>1.696</v>
      </c>
      <c r="D35" s="597" t="n">
        <v>2.04</v>
      </c>
      <c r="E35" s="597" t="n">
        <v>2.453</v>
      </c>
      <c r="F35" s="597" t="n">
        <v>2.744</v>
      </c>
      <c r="G35" s="597" t="n">
        <v>3.375</v>
      </c>
    </row>
    <row r="36" customFormat="false" ht="12.75" hidden="false" customHeight="false" outlineLevel="0" collapsed="false">
      <c r="A36" s="597" t="n">
        <v>32</v>
      </c>
      <c r="B36" s="597" t="n">
        <v>1.309</v>
      </c>
      <c r="C36" s="597" t="n">
        <v>1.694</v>
      </c>
      <c r="D36" s="597" t="n">
        <v>2.037</v>
      </c>
      <c r="E36" s="597" t="n">
        <v>2.449</v>
      </c>
      <c r="F36" s="597" t="n">
        <v>2.738</v>
      </c>
      <c r="G36" s="597" t="n">
        <v>3.365</v>
      </c>
    </row>
    <row r="37" customFormat="false" ht="12.75" hidden="false" customHeight="false" outlineLevel="0" collapsed="false">
      <c r="A37" s="597" t="n">
        <v>33</v>
      </c>
      <c r="B37" s="597" t="n">
        <v>1.308</v>
      </c>
      <c r="C37" s="597" t="n">
        <v>1.692</v>
      </c>
      <c r="D37" s="597" t="n">
        <v>2.035</v>
      </c>
      <c r="E37" s="597" t="n">
        <v>2.445</v>
      </c>
      <c r="F37" s="597" t="n">
        <v>2.733</v>
      </c>
      <c r="G37" s="597" t="n">
        <v>3.356</v>
      </c>
    </row>
    <row r="38" customFormat="false" ht="12.75" hidden="false" customHeight="false" outlineLevel="0" collapsed="false">
      <c r="A38" s="597" t="n">
        <v>34</v>
      </c>
      <c r="B38" s="597" t="n">
        <v>1.307</v>
      </c>
      <c r="C38" s="597" t="n">
        <v>1.691</v>
      </c>
      <c r="D38" s="597" t="n">
        <v>2.032</v>
      </c>
      <c r="E38" s="597" t="n">
        <v>2.441</v>
      </c>
      <c r="F38" s="597" t="n">
        <v>2.728</v>
      </c>
      <c r="G38" s="597" t="n">
        <v>3.348</v>
      </c>
    </row>
    <row r="39" customFormat="false" ht="12.75" hidden="false" customHeight="false" outlineLevel="0" collapsed="false">
      <c r="A39" s="597" t="n">
        <v>35</v>
      </c>
      <c r="B39" s="597" t="n">
        <v>1.306</v>
      </c>
      <c r="C39" s="597" t="n">
        <v>1.69</v>
      </c>
      <c r="D39" s="597" t="n">
        <v>2.03</v>
      </c>
      <c r="E39" s="597" t="n">
        <v>2.438</v>
      </c>
      <c r="F39" s="597" t="n">
        <v>2.724</v>
      </c>
      <c r="G39" s="597" t="n">
        <v>3.34</v>
      </c>
    </row>
    <row r="40" customFormat="false" ht="12.75" hidden="false" customHeight="false" outlineLevel="0" collapsed="false">
      <c r="A40" s="597" t="n">
        <v>36</v>
      </c>
      <c r="B40" s="597" t="n">
        <v>1.306</v>
      </c>
      <c r="C40" s="597" t="n">
        <v>1.688</v>
      </c>
      <c r="D40" s="597" t="n">
        <v>2.028</v>
      </c>
      <c r="E40" s="597" t="n">
        <v>2.434</v>
      </c>
      <c r="F40" s="597" t="n">
        <v>2.719</v>
      </c>
      <c r="G40" s="597" t="n">
        <v>3.333</v>
      </c>
    </row>
    <row r="41" customFormat="false" ht="12.75" hidden="false" customHeight="false" outlineLevel="0" collapsed="false">
      <c r="A41" s="597" t="n">
        <v>37</v>
      </c>
      <c r="B41" s="597" t="n">
        <v>1.305</v>
      </c>
      <c r="C41" s="597" t="n">
        <v>1.687</v>
      </c>
      <c r="D41" s="597" t="n">
        <v>2.026</v>
      </c>
      <c r="E41" s="597" t="n">
        <v>2.431</v>
      </c>
      <c r="F41" s="597" t="n">
        <v>2.715</v>
      </c>
      <c r="G41" s="597" t="n">
        <v>3.326</v>
      </c>
    </row>
    <row r="42" customFormat="false" ht="12.75" hidden="false" customHeight="false" outlineLevel="0" collapsed="false">
      <c r="A42" s="597" t="n">
        <v>38</v>
      </c>
      <c r="B42" s="597" t="n">
        <v>1.304</v>
      </c>
      <c r="C42" s="597" t="n">
        <v>1.686</v>
      </c>
      <c r="D42" s="597" t="n">
        <v>2.024</v>
      </c>
      <c r="E42" s="597" t="n">
        <v>2.429</v>
      </c>
      <c r="F42" s="597" t="n">
        <v>2.712</v>
      </c>
      <c r="G42" s="597" t="n">
        <v>3.319</v>
      </c>
    </row>
    <row r="43" customFormat="false" ht="12.75" hidden="false" customHeight="false" outlineLevel="0" collapsed="false">
      <c r="A43" s="597" t="n">
        <v>39</v>
      </c>
      <c r="B43" s="597" t="n">
        <v>1.304</v>
      </c>
      <c r="C43" s="597" t="n">
        <v>1.685</v>
      </c>
      <c r="D43" s="597" t="n">
        <v>2.023</v>
      </c>
      <c r="E43" s="597" t="n">
        <v>2.426</v>
      </c>
      <c r="F43" s="597" t="n">
        <v>2.708</v>
      </c>
      <c r="G43" s="597" t="n">
        <v>3.313</v>
      </c>
    </row>
    <row r="44" customFormat="false" ht="12.75" hidden="false" customHeight="false" outlineLevel="0" collapsed="false">
      <c r="A44" s="597" t="n">
        <v>40</v>
      </c>
      <c r="B44" s="597" t="n">
        <v>1.303</v>
      </c>
      <c r="C44" s="597" t="n">
        <v>1.684</v>
      </c>
      <c r="D44" s="597" t="n">
        <v>2.021</v>
      </c>
      <c r="E44" s="597" t="n">
        <v>2.423</v>
      </c>
      <c r="F44" s="597" t="n">
        <v>2.704</v>
      </c>
      <c r="G44" s="597" t="n">
        <v>3.307</v>
      </c>
    </row>
    <row r="45" customFormat="false" ht="12.75" hidden="false" customHeight="false" outlineLevel="0" collapsed="false">
      <c r="A45" s="597" t="n">
        <v>41</v>
      </c>
      <c r="B45" s="597" t="n">
        <v>1.303</v>
      </c>
      <c r="C45" s="597" t="n">
        <v>1.683</v>
      </c>
      <c r="D45" s="597" t="n">
        <v>2.02</v>
      </c>
      <c r="E45" s="597" t="n">
        <v>2.421</v>
      </c>
      <c r="F45" s="597" t="n">
        <v>2.701</v>
      </c>
      <c r="G45" s="597" t="n">
        <v>3.301</v>
      </c>
    </row>
    <row r="46" customFormat="false" ht="12.75" hidden="false" customHeight="false" outlineLevel="0" collapsed="false">
      <c r="A46" s="597" t="n">
        <v>42</v>
      </c>
      <c r="B46" s="597" t="n">
        <v>1.302</v>
      </c>
      <c r="C46" s="597" t="n">
        <v>1.682</v>
      </c>
      <c r="D46" s="597" t="n">
        <v>2.018</v>
      </c>
      <c r="E46" s="597" t="n">
        <v>2.418</v>
      </c>
      <c r="F46" s="597" t="n">
        <v>2.698</v>
      </c>
      <c r="G46" s="597" t="n">
        <v>3.296</v>
      </c>
    </row>
    <row r="47" customFormat="false" ht="12.75" hidden="false" customHeight="false" outlineLevel="0" collapsed="false">
      <c r="A47" s="597" t="n">
        <v>43</v>
      </c>
      <c r="B47" s="597" t="n">
        <v>1.302</v>
      </c>
      <c r="C47" s="597" t="n">
        <v>1.681</v>
      </c>
      <c r="D47" s="597" t="n">
        <v>2.017</v>
      </c>
      <c r="E47" s="597" t="n">
        <v>2.416</v>
      </c>
      <c r="F47" s="597" t="n">
        <v>2.695</v>
      </c>
      <c r="G47" s="597" t="n">
        <v>3.291</v>
      </c>
    </row>
    <row r="48" customFormat="false" ht="12.75" hidden="false" customHeight="false" outlineLevel="0" collapsed="false">
      <c r="A48" s="597" t="n">
        <v>44</v>
      </c>
      <c r="B48" s="597" t="n">
        <v>1.301</v>
      </c>
      <c r="C48" s="597" t="n">
        <v>1.68</v>
      </c>
      <c r="D48" s="597" t="n">
        <v>2.015</v>
      </c>
      <c r="E48" s="597" t="n">
        <v>2.414</v>
      </c>
      <c r="F48" s="597" t="n">
        <v>2.692</v>
      </c>
      <c r="G48" s="597" t="n">
        <v>3.286</v>
      </c>
    </row>
    <row r="49" customFormat="false" ht="12.75" hidden="false" customHeight="false" outlineLevel="0" collapsed="false">
      <c r="A49" s="597" t="n">
        <v>45</v>
      </c>
      <c r="B49" s="597" t="n">
        <v>1.301</v>
      </c>
      <c r="C49" s="597" t="n">
        <v>1.679</v>
      </c>
      <c r="D49" s="597" t="n">
        <v>2.014</v>
      </c>
      <c r="E49" s="597" t="n">
        <v>2.412</v>
      </c>
      <c r="F49" s="597" t="n">
        <v>2.69</v>
      </c>
      <c r="G49" s="597" t="n">
        <v>3.281</v>
      </c>
    </row>
    <row r="50" customFormat="false" ht="12.75" hidden="false" customHeight="false" outlineLevel="0" collapsed="false">
      <c r="A50" s="597" t="n">
        <v>46</v>
      </c>
      <c r="B50" s="597" t="n">
        <v>1.3</v>
      </c>
      <c r="C50" s="597" t="n">
        <v>1.679</v>
      </c>
      <c r="D50" s="597" t="n">
        <v>2.013</v>
      </c>
      <c r="E50" s="597" t="n">
        <v>2.41</v>
      </c>
      <c r="F50" s="597" t="n">
        <v>2.687</v>
      </c>
      <c r="G50" s="597" t="n">
        <v>3.277</v>
      </c>
    </row>
    <row r="51" customFormat="false" ht="12.75" hidden="false" customHeight="false" outlineLevel="0" collapsed="false">
      <c r="A51" s="597" t="n">
        <v>47</v>
      </c>
      <c r="B51" s="597" t="n">
        <v>1.3</v>
      </c>
      <c r="C51" s="597" t="n">
        <v>1.678</v>
      </c>
      <c r="D51" s="597" t="n">
        <v>2.012</v>
      </c>
      <c r="E51" s="597" t="n">
        <v>2.408</v>
      </c>
      <c r="F51" s="597" t="n">
        <v>2.685</v>
      </c>
      <c r="G51" s="597" t="n">
        <v>3.273</v>
      </c>
    </row>
    <row r="52" customFormat="false" ht="12.75" hidden="false" customHeight="false" outlineLevel="0" collapsed="false">
      <c r="A52" s="597" t="n">
        <v>48</v>
      </c>
      <c r="B52" s="597" t="n">
        <v>1.299</v>
      </c>
      <c r="C52" s="597" t="n">
        <v>1.677</v>
      </c>
      <c r="D52" s="597" t="n">
        <v>2.011</v>
      </c>
      <c r="E52" s="597" t="n">
        <v>2.407</v>
      </c>
      <c r="F52" s="597" t="n">
        <v>2.682</v>
      </c>
      <c r="G52" s="597" t="n">
        <v>3.269</v>
      </c>
    </row>
    <row r="53" customFormat="false" ht="12.75" hidden="false" customHeight="false" outlineLevel="0" collapsed="false">
      <c r="A53" s="597" t="n">
        <v>49</v>
      </c>
      <c r="B53" s="597" t="n">
        <v>1.299</v>
      </c>
      <c r="C53" s="597" t="n">
        <v>1.677</v>
      </c>
      <c r="D53" s="597" t="n">
        <v>2.01</v>
      </c>
      <c r="E53" s="597" t="n">
        <v>2.405</v>
      </c>
      <c r="F53" s="597" t="n">
        <v>2.68</v>
      </c>
      <c r="G53" s="597" t="n">
        <v>3.265</v>
      </c>
    </row>
    <row r="54" customFormat="false" ht="12.75" hidden="false" customHeight="false" outlineLevel="0" collapsed="false">
      <c r="A54" s="597" t="n">
        <v>50</v>
      </c>
      <c r="B54" s="597" t="n">
        <v>1.299</v>
      </c>
      <c r="C54" s="597" t="n">
        <v>1.676</v>
      </c>
      <c r="D54" s="597" t="n">
        <v>2.009</v>
      </c>
      <c r="E54" s="597" t="n">
        <v>2.403</v>
      </c>
      <c r="F54" s="597" t="n">
        <v>2.678</v>
      </c>
      <c r="G54" s="597" t="n">
        <v>3.261</v>
      </c>
    </row>
    <row r="55" customFormat="false" ht="12.75" hidden="false" customHeight="false" outlineLevel="0" collapsed="false">
      <c r="A55" s="597" t="n">
        <v>51</v>
      </c>
      <c r="B55" s="597" t="n">
        <v>1.298</v>
      </c>
      <c r="C55" s="597" t="n">
        <v>1.675</v>
      </c>
      <c r="D55" s="597" t="n">
        <v>2.008</v>
      </c>
      <c r="E55" s="597" t="n">
        <v>2.402</v>
      </c>
      <c r="F55" s="597" t="n">
        <v>2.676</v>
      </c>
      <c r="G55" s="597" t="n">
        <v>3.258</v>
      </c>
    </row>
    <row r="56" customFormat="false" ht="12.75" hidden="false" customHeight="false" outlineLevel="0" collapsed="false">
      <c r="A56" s="597" t="n">
        <v>52</v>
      </c>
      <c r="B56" s="597" t="n">
        <v>1.298</v>
      </c>
      <c r="C56" s="597" t="n">
        <v>1.675</v>
      </c>
      <c r="D56" s="597" t="n">
        <v>2.007</v>
      </c>
      <c r="E56" s="597" t="n">
        <v>2.4</v>
      </c>
      <c r="F56" s="597" t="n">
        <v>2.674</v>
      </c>
      <c r="G56" s="597" t="n">
        <v>3.255</v>
      </c>
    </row>
    <row r="57" customFormat="false" ht="12.75" hidden="false" customHeight="false" outlineLevel="0" collapsed="false">
      <c r="A57" s="597" t="n">
        <v>53</v>
      </c>
      <c r="B57" s="597" t="n">
        <v>1.298</v>
      </c>
      <c r="C57" s="597" t="n">
        <v>1.674</v>
      </c>
      <c r="D57" s="597" t="n">
        <v>2.006</v>
      </c>
      <c r="E57" s="597" t="n">
        <v>2.399</v>
      </c>
      <c r="F57" s="597" t="n">
        <v>2.672</v>
      </c>
      <c r="G57" s="597" t="n">
        <v>3.251</v>
      </c>
    </row>
    <row r="58" customFormat="false" ht="12.75" hidden="false" customHeight="false" outlineLevel="0" collapsed="false">
      <c r="A58" s="597" t="n">
        <v>54</v>
      </c>
      <c r="B58" s="597" t="n">
        <v>1.297</v>
      </c>
      <c r="C58" s="597" t="n">
        <v>1.674</v>
      </c>
      <c r="D58" s="597" t="n">
        <v>2.005</v>
      </c>
      <c r="E58" s="597" t="n">
        <v>2.397</v>
      </c>
      <c r="F58" s="597" t="n">
        <v>2.67</v>
      </c>
      <c r="G58" s="597" t="n">
        <v>3.248</v>
      </c>
    </row>
    <row r="59" customFormat="false" ht="12.75" hidden="false" customHeight="false" outlineLevel="0" collapsed="false">
      <c r="A59" s="597" t="n">
        <v>55</v>
      </c>
      <c r="B59" s="597" t="n">
        <v>1.297</v>
      </c>
      <c r="C59" s="597" t="n">
        <v>1.673</v>
      </c>
      <c r="D59" s="597" t="n">
        <v>2.004</v>
      </c>
      <c r="E59" s="597" t="n">
        <v>2.396</v>
      </c>
      <c r="F59" s="597" t="n">
        <v>2.668</v>
      </c>
      <c r="G59" s="597" t="n">
        <v>3.245</v>
      </c>
    </row>
    <row r="60" customFormat="false" ht="12.75" hidden="false" customHeight="false" outlineLevel="0" collapsed="false">
      <c r="A60" s="597" t="n">
        <v>56</v>
      </c>
      <c r="B60" s="597" t="n">
        <v>1.297</v>
      </c>
      <c r="C60" s="597" t="n">
        <v>1.673</v>
      </c>
      <c r="D60" s="597" t="n">
        <v>2.003</v>
      </c>
      <c r="E60" s="597" t="n">
        <v>2.395</v>
      </c>
      <c r="F60" s="597" t="n">
        <v>2.667</v>
      </c>
      <c r="G60" s="597" t="n">
        <v>3.242</v>
      </c>
    </row>
    <row r="61" customFormat="false" ht="12.75" hidden="false" customHeight="false" outlineLevel="0" collapsed="false">
      <c r="A61" s="597" t="n">
        <v>57</v>
      </c>
      <c r="B61" s="597" t="n">
        <v>1.297</v>
      </c>
      <c r="C61" s="597" t="n">
        <v>1.672</v>
      </c>
      <c r="D61" s="597" t="n">
        <v>2.002</v>
      </c>
      <c r="E61" s="597" t="n">
        <v>2.394</v>
      </c>
      <c r="F61" s="597" t="n">
        <v>2.665</v>
      </c>
      <c r="G61" s="597" t="n">
        <v>3.239</v>
      </c>
    </row>
    <row r="62" customFormat="false" ht="12.75" hidden="false" customHeight="false" outlineLevel="0" collapsed="false">
      <c r="A62" s="597" t="n">
        <v>58</v>
      </c>
      <c r="B62" s="597" t="n">
        <v>1.296</v>
      </c>
      <c r="C62" s="597" t="n">
        <v>1.672</v>
      </c>
      <c r="D62" s="597" t="n">
        <v>2.002</v>
      </c>
      <c r="E62" s="597" t="n">
        <v>2.392</v>
      </c>
      <c r="F62" s="597" t="n">
        <v>2.663</v>
      </c>
      <c r="G62" s="597" t="n">
        <v>3.237</v>
      </c>
    </row>
    <row r="63" customFormat="false" ht="12.75" hidden="false" customHeight="false" outlineLevel="0" collapsed="false">
      <c r="A63" s="597" t="n">
        <v>59</v>
      </c>
      <c r="B63" s="597" t="n">
        <v>1.296</v>
      </c>
      <c r="C63" s="597" t="n">
        <v>1.671</v>
      </c>
      <c r="D63" s="597" t="n">
        <v>2.001</v>
      </c>
      <c r="E63" s="597" t="n">
        <v>2.391</v>
      </c>
      <c r="F63" s="597" t="n">
        <v>2.662</v>
      </c>
      <c r="G63" s="597" t="n">
        <v>3.234</v>
      </c>
    </row>
    <row r="64" customFormat="false" ht="12.75" hidden="false" customHeight="false" outlineLevel="0" collapsed="false">
      <c r="A64" s="597" t="n">
        <v>60</v>
      </c>
      <c r="B64" s="597" t="n">
        <v>1.296</v>
      </c>
      <c r="C64" s="597" t="n">
        <v>1.671</v>
      </c>
      <c r="D64" s="597" t="n">
        <v>2</v>
      </c>
      <c r="E64" s="597" t="n">
        <v>2.39</v>
      </c>
      <c r="F64" s="597" t="n">
        <v>2.66</v>
      </c>
      <c r="G64" s="597" t="n">
        <v>3.232</v>
      </c>
    </row>
    <row r="65" customFormat="false" ht="12.75" hidden="false" customHeight="false" outlineLevel="0" collapsed="false">
      <c r="A65" s="597" t="n">
        <v>61</v>
      </c>
      <c r="B65" s="597" t="n">
        <v>1.296</v>
      </c>
      <c r="C65" s="597" t="n">
        <v>1.67</v>
      </c>
      <c r="D65" s="597" t="n">
        <v>2</v>
      </c>
      <c r="E65" s="597" t="n">
        <v>2.389</v>
      </c>
      <c r="F65" s="597" t="n">
        <v>2.659</v>
      </c>
      <c r="G65" s="597" t="n">
        <v>3.229</v>
      </c>
    </row>
    <row r="66" customFormat="false" ht="12.75" hidden="false" customHeight="false" outlineLevel="0" collapsed="false">
      <c r="A66" s="597" t="n">
        <v>62</v>
      </c>
      <c r="B66" s="597" t="n">
        <v>1.295</v>
      </c>
      <c r="C66" s="597" t="n">
        <v>1.67</v>
      </c>
      <c r="D66" s="597" t="n">
        <v>1.999</v>
      </c>
      <c r="E66" s="597" t="n">
        <v>2.388</v>
      </c>
      <c r="F66" s="597" t="n">
        <v>2.657</v>
      </c>
      <c r="G66" s="597" t="n">
        <v>3.227</v>
      </c>
    </row>
    <row r="67" customFormat="false" ht="12.75" hidden="false" customHeight="false" outlineLevel="0" collapsed="false">
      <c r="A67" s="597" t="n">
        <v>63</v>
      </c>
      <c r="B67" s="597" t="n">
        <v>1.295</v>
      </c>
      <c r="C67" s="597" t="n">
        <v>1.669</v>
      </c>
      <c r="D67" s="597" t="n">
        <v>1.998</v>
      </c>
      <c r="E67" s="597" t="n">
        <v>2.387</v>
      </c>
      <c r="F67" s="597" t="n">
        <v>2.656</v>
      </c>
      <c r="G67" s="597" t="n">
        <v>3.225</v>
      </c>
    </row>
    <row r="68" customFormat="false" ht="12.75" hidden="false" customHeight="false" outlineLevel="0" collapsed="false">
      <c r="A68" s="597" t="n">
        <v>64</v>
      </c>
      <c r="B68" s="597" t="n">
        <v>1.295</v>
      </c>
      <c r="C68" s="597" t="n">
        <v>1.669</v>
      </c>
      <c r="D68" s="597" t="n">
        <v>1.998</v>
      </c>
      <c r="E68" s="597" t="n">
        <v>2.386</v>
      </c>
      <c r="F68" s="597" t="n">
        <v>2.655</v>
      </c>
      <c r="G68" s="597" t="n">
        <v>3.223</v>
      </c>
    </row>
    <row r="69" customFormat="false" ht="12.75" hidden="false" customHeight="false" outlineLevel="0" collapsed="false">
      <c r="A69" s="597" t="n">
        <v>65</v>
      </c>
      <c r="B69" s="597" t="n">
        <v>1.295</v>
      </c>
      <c r="C69" s="597" t="n">
        <v>1.669</v>
      </c>
      <c r="D69" s="597" t="n">
        <v>1.997</v>
      </c>
      <c r="E69" s="597" t="n">
        <v>2.385</v>
      </c>
      <c r="F69" s="597" t="n">
        <v>2.654</v>
      </c>
      <c r="G69" s="597" t="n">
        <v>3.22</v>
      </c>
    </row>
    <row r="70" customFormat="false" ht="12.75" hidden="false" customHeight="false" outlineLevel="0" collapsed="false">
      <c r="A70" s="597" t="n">
        <v>66</v>
      </c>
      <c r="B70" s="597" t="n">
        <v>1.295</v>
      </c>
      <c r="C70" s="597" t="n">
        <v>1.668</v>
      </c>
      <c r="D70" s="597" t="n">
        <v>1.997</v>
      </c>
      <c r="E70" s="597" t="n">
        <v>2.384</v>
      </c>
      <c r="F70" s="597" t="n">
        <v>2.652</v>
      </c>
      <c r="G70" s="597" t="n">
        <v>3.218</v>
      </c>
    </row>
    <row r="71" customFormat="false" ht="12.75" hidden="false" customHeight="false" outlineLevel="0" collapsed="false">
      <c r="A71" s="597" t="n">
        <v>67</v>
      </c>
      <c r="B71" s="597" t="n">
        <v>1.294</v>
      </c>
      <c r="C71" s="597" t="n">
        <v>1.668</v>
      </c>
      <c r="D71" s="597" t="n">
        <v>1.996</v>
      </c>
      <c r="E71" s="597" t="n">
        <v>2.383</v>
      </c>
      <c r="F71" s="597" t="n">
        <v>2.651</v>
      </c>
      <c r="G71" s="597" t="n">
        <v>3.216</v>
      </c>
    </row>
    <row r="72" customFormat="false" ht="12.75" hidden="false" customHeight="false" outlineLevel="0" collapsed="false">
      <c r="A72" s="597" t="n">
        <v>68</v>
      </c>
      <c r="B72" s="597" t="n">
        <v>1.294</v>
      </c>
      <c r="C72" s="597" t="n">
        <v>1.668</v>
      </c>
      <c r="D72" s="597" t="n">
        <v>1.995</v>
      </c>
      <c r="E72" s="597" t="n">
        <v>2.382</v>
      </c>
      <c r="F72" s="597" t="n">
        <v>2.65</v>
      </c>
      <c r="G72" s="597" t="n">
        <v>3.214</v>
      </c>
    </row>
    <row r="73" customFormat="false" ht="12.75" hidden="false" customHeight="false" outlineLevel="0" collapsed="false">
      <c r="A73" s="597" t="n">
        <v>69</v>
      </c>
      <c r="B73" s="597" t="n">
        <v>1.294</v>
      </c>
      <c r="C73" s="597" t="n">
        <v>1.667</v>
      </c>
      <c r="D73" s="597" t="n">
        <v>1.995</v>
      </c>
      <c r="E73" s="597" t="n">
        <v>2.382</v>
      </c>
      <c r="F73" s="597" t="n">
        <v>2.649</v>
      </c>
      <c r="G73" s="597" t="n">
        <v>3.213</v>
      </c>
    </row>
    <row r="74" customFormat="false" ht="12.75" hidden="false" customHeight="false" outlineLevel="0" collapsed="false">
      <c r="A74" s="597" t="n">
        <v>70</v>
      </c>
      <c r="B74" s="597" t="n">
        <v>1.294</v>
      </c>
      <c r="C74" s="597" t="n">
        <v>1.667</v>
      </c>
      <c r="D74" s="597" t="n">
        <v>1.994</v>
      </c>
      <c r="E74" s="597" t="n">
        <v>2.381</v>
      </c>
      <c r="F74" s="597" t="n">
        <v>2.648</v>
      </c>
      <c r="G74" s="597" t="n">
        <v>3.211</v>
      </c>
    </row>
    <row r="75" customFormat="false" ht="12.75" hidden="false" customHeight="false" outlineLevel="0" collapsed="false">
      <c r="A75" s="597" t="n">
        <v>71</v>
      </c>
      <c r="B75" s="597" t="n">
        <v>1.294</v>
      </c>
      <c r="C75" s="597" t="n">
        <v>1.667</v>
      </c>
      <c r="D75" s="597" t="n">
        <v>1.994</v>
      </c>
      <c r="E75" s="597" t="n">
        <v>2.38</v>
      </c>
      <c r="F75" s="597" t="n">
        <v>2.647</v>
      </c>
      <c r="G75" s="597" t="n">
        <v>3.209</v>
      </c>
    </row>
    <row r="76" customFormat="false" ht="12.75" hidden="false" customHeight="false" outlineLevel="0" collapsed="false">
      <c r="A76" s="597" t="n">
        <v>72</v>
      </c>
      <c r="B76" s="597" t="n">
        <v>1.293</v>
      </c>
      <c r="C76" s="597" t="n">
        <v>1.666</v>
      </c>
      <c r="D76" s="597" t="n">
        <v>1.993</v>
      </c>
      <c r="E76" s="597" t="n">
        <v>2.379</v>
      </c>
      <c r="F76" s="597" t="n">
        <v>2.646</v>
      </c>
      <c r="G76" s="597" t="n">
        <v>3.207</v>
      </c>
    </row>
    <row r="77" customFormat="false" ht="12.75" hidden="false" customHeight="false" outlineLevel="0" collapsed="false">
      <c r="A77" s="597" t="n">
        <v>73</v>
      </c>
      <c r="B77" s="597" t="n">
        <v>1.293</v>
      </c>
      <c r="C77" s="597" t="n">
        <v>1.666</v>
      </c>
      <c r="D77" s="597" t="n">
        <v>1.993</v>
      </c>
      <c r="E77" s="597" t="n">
        <v>2.379</v>
      </c>
      <c r="F77" s="597" t="n">
        <v>2.645</v>
      </c>
      <c r="G77" s="597" t="n">
        <v>3.206</v>
      </c>
    </row>
    <row r="78" customFormat="false" ht="12.75" hidden="false" customHeight="false" outlineLevel="0" collapsed="false">
      <c r="A78" s="597" t="n">
        <v>74</v>
      </c>
      <c r="B78" s="597" t="n">
        <v>1.293</v>
      </c>
      <c r="C78" s="597" t="n">
        <v>1.666</v>
      </c>
      <c r="D78" s="597" t="n">
        <v>1.993</v>
      </c>
      <c r="E78" s="597" t="n">
        <v>2.378</v>
      </c>
      <c r="F78" s="597" t="n">
        <v>2.644</v>
      </c>
      <c r="G78" s="597" t="n">
        <v>3.204</v>
      </c>
    </row>
    <row r="79" customFormat="false" ht="12.75" hidden="false" customHeight="false" outlineLevel="0" collapsed="false">
      <c r="A79" s="597" t="n">
        <v>75</v>
      </c>
      <c r="B79" s="597" t="n">
        <v>1.293</v>
      </c>
      <c r="C79" s="597" t="n">
        <v>1.665</v>
      </c>
      <c r="D79" s="597" t="n">
        <v>1.992</v>
      </c>
      <c r="E79" s="597" t="n">
        <v>2.377</v>
      </c>
      <c r="F79" s="597" t="n">
        <v>2.643</v>
      </c>
      <c r="G79" s="597" t="n">
        <v>3.202</v>
      </c>
    </row>
    <row r="80" customFormat="false" ht="12.75" hidden="false" customHeight="false" outlineLevel="0" collapsed="false">
      <c r="A80" s="597" t="n">
        <v>76</v>
      </c>
      <c r="B80" s="597" t="n">
        <v>1.293</v>
      </c>
      <c r="C80" s="597" t="n">
        <v>1.665</v>
      </c>
      <c r="D80" s="597" t="n">
        <v>1.992</v>
      </c>
      <c r="E80" s="597" t="n">
        <v>2.376</v>
      </c>
      <c r="F80" s="597" t="n">
        <v>2.642</v>
      </c>
      <c r="G80" s="597" t="n">
        <v>3.201</v>
      </c>
    </row>
    <row r="81" customFormat="false" ht="12.75" hidden="false" customHeight="false" outlineLevel="0" collapsed="false">
      <c r="A81" s="597" t="n">
        <v>77</v>
      </c>
      <c r="B81" s="597" t="n">
        <v>1.293</v>
      </c>
      <c r="C81" s="597" t="n">
        <v>1.665</v>
      </c>
      <c r="D81" s="597" t="n">
        <v>1.991</v>
      </c>
      <c r="E81" s="597" t="n">
        <v>2.376</v>
      </c>
      <c r="F81" s="597" t="n">
        <v>2.641</v>
      </c>
      <c r="G81" s="597" t="n">
        <v>3.199</v>
      </c>
    </row>
    <row r="82" customFormat="false" ht="12.75" hidden="false" customHeight="false" outlineLevel="0" collapsed="false">
      <c r="A82" s="597" t="n">
        <v>78</v>
      </c>
      <c r="B82" s="597" t="n">
        <v>1.292</v>
      </c>
      <c r="C82" s="597" t="n">
        <v>1.665</v>
      </c>
      <c r="D82" s="597" t="n">
        <v>1.991</v>
      </c>
      <c r="E82" s="597" t="n">
        <v>2.375</v>
      </c>
      <c r="F82" s="597" t="n">
        <v>2.64</v>
      </c>
      <c r="G82" s="597" t="n">
        <v>3.198</v>
      </c>
    </row>
    <row r="83" customFormat="false" ht="12.75" hidden="false" customHeight="false" outlineLevel="0" collapsed="false">
      <c r="A83" s="597" t="n">
        <v>79</v>
      </c>
      <c r="B83" s="597" t="n">
        <v>1.292</v>
      </c>
      <c r="C83" s="597" t="n">
        <v>1.664</v>
      </c>
      <c r="D83" s="597" t="n">
        <v>1.99</v>
      </c>
      <c r="E83" s="597" t="n">
        <v>2.374</v>
      </c>
      <c r="F83" s="597" t="n">
        <v>2.64</v>
      </c>
      <c r="G83" s="597" t="n">
        <v>3.197</v>
      </c>
    </row>
    <row r="84" customFormat="false" ht="12.75" hidden="false" customHeight="false" outlineLevel="0" collapsed="false">
      <c r="A84" s="597" t="n">
        <v>80</v>
      </c>
      <c r="B84" s="597" t="n">
        <v>1.292</v>
      </c>
      <c r="C84" s="597" t="n">
        <v>1.664</v>
      </c>
      <c r="D84" s="597" t="n">
        <v>1.99</v>
      </c>
      <c r="E84" s="597" t="n">
        <v>2.374</v>
      </c>
      <c r="F84" s="597" t="n">
        <v>2.639</v>
      </c>
      <c r="G84" s="597" t="n">
        <v>3.195</v>
      </c>
    </row>
    <row r="85" customFormat="false" ht="12.75" hidden="false" customHeight="false" outlineLevel="0" collapsed="false">
      <c r="A85" s="597" t="n">
        <v>81</v>
      </c>
      <c r="B85" s="597" t="n">
        <v>1.292</v>
      </c>
      <c r="C85" s="597" t="n">
        <v>1.664</v>
      </c>
      <c r="D85" s="597" t="n">
        <v>1.99</v>
      </c>
      <c r="E85" s="597" t="n">
        <v>2.373</v>
      </c>
      <c r="F85" s="597" t="n">
        <v>2.638</v>
      </c>
      <c r="G85" s="597" t="n">
        <v>3.194</v>
      </c>
    </row>
    <row r="86" customFormat="false" ht="12.75" hidden="false" customHeight="false" outlineLevel="0" collapsed="false">
      <c r="A86" s="597" t="n">
        <v>82</v>
      </c>
      <c r="B86" s="597" t="n">
        <v>1.292</v>
      </c>
      <c r="C86" s="597" t="n">
        <v>1.664</v>
      </c>
      <c r="D86" s="597" t="n">
        <v>1.989</v>
      </c>
      <c r="E86" s="597" t="n">
        <v>2.373</v>
      </c>
      <c r="F86" s="597" t="n">
        <v>2.637</v>
      </c>
      <c r="G86" s="597" t="n">
        <v>3.193</v>
      </c>
    </row>
    <row r="87" customFormat="false" ht="12.75" hidden="false" customHeight="false" outlineLevel="0" collapsed="false">
      <c r="A87" s="597" t="n">
        <v>83</v>
      </c>
      <c r="B87" s="597" t="n">
        <v>1.292</v>
      </c>
      <c r="C87" s="597" t="n">
        <v>1.663</v>
      </c>
      <c r="D87" s="597" t="n">
        <v>1.989</v>
      </c>
      <c r="E87" s="597" t="n">
        <v>2.372</v>
      </c>
      <c r="F87" s="597" t="n">
        <v>2.636</v>
      </c>
      <c r="G87" s="597" t="n">
        <v>3.191</v>
      </c>
    </row>
    <row r="88" customFormat="false" ht="12.75" hidden="false" customHeight="false" outlineLevel="0" collapsed="false">
      <c r="A88" s="597" t="n">
        <v>84</v>
      </c>
      <c r="B88" s="597" t="n">
        <v>1.292</v>
      </c>
      <c r="C88" s="597" t="n">
        <v>1.663</v>
      </c>
      <c r="D88" s="597" t="n">
        <v>1.989</v>
      </c>
      <c r="E88" s="597" t="n">
        <v>2.372</v>
      </c>
      <c r="F88" s="597" t="n">
        <v>2.636</v>
      </c>
      <c r="G88" s="597" t="n">
        <v>3.19</v>
      </c>
    </row>
    <row r="89" customFormat="false" ht="12.75" hidden="false" customHeight="false" outlineLevel="0" collapsed="false">
      <c r="A89" s="597" t="n">
        <v>85</v>
      </c>
      <c r="B89" s="597" t="n">
        <v>1.292</v>
      </c>
      <c r="C89" s="597" t="n">
        <v>1.663</v>
      </c>
      <c r="D89" s="597" t="n">
        <v>1.988</v>
      </c>
      <c r="E89" s="597" t="n">
        <v>2.371</v>
      </c>
      <c r="F89" s="597" t="n">
        <v>2.635</v>
      </c>
      <c r="G89" s="597" t="n">
        <v>3.189</v>
      </c>
    </row>
    <row r="90" customFormat="false" ht="12.75" hidden="false" customHeight="false" outlineLevel="0" collapsed="false">
      <c r="A90" s="597" t="n">
        <v>86</v>
      </c>
      <c r="B90" s="597" t="n">
        <v>1.291</v>
      </c>
      <c r="C90" s="597" t="n">
        <v>1.663</v>
      </c>
      <c r="D90" s="597" t="n">
        <v>1.988</v>
      </c>
      <c r="E90" s="597" t="n">
        <v>2.37</v>
      </c>
      <c r="F90" s="597" t="n">
        <v>2.634</v>
      </c>
      <c r="G90" s="597" t="n">
        <v>3.188</v>
      </c>
    </row>
    <row r="91" customFormat="false" ht="12.75" hidden="false" customHeight="false" outlineLevel="0" collapsed="false">
      <c r="A91" s="597" t="n">
        <v>87</v>
      </c>
      <c r="B91" s="597" t="n">
        <v>1.291</v>
      </c>
      <c r="C91" s="597" t="n">
        <v>1.663</v>
      </c>
      <c r="D91" s="597" t="n">
        <v>1.988</v>
      </c>
      <c r="E91" s="597" t="n">
        <v>2.37</v>
      </c>
      <c r="F91" s="597" t="n">
        <v>2.634</v>
      </c>
      <c r="G91" s="597" t="n">
        <v>3.187</v>
      </c>
    </row>
    <row r="92" customFormat="false" ht="12.75" hidden="false" customHeight="false" outlineLevel="0" collapsed="false">
      <c r="A92" s="597" t="n">
        <v>88</v>
      </c>
      <c r="B92" s="597" t="n">
        <v>1.291</v>
      </c>
      <c r="C92" s="597" t="n">
        <v>1.662</v>
      </c>
      <c r="D92" s="597" t="n">
        <v>1.987</v>
      </c>
      <c r="E92" s="597" t="n">
        <v>2.369</v>
      </c>
      <c r="F92" s="597" t="n">
        <v>2.633</v>
      </c>
      <c r="G92" s="597" t="n">
        <v>3.185</v>
      </c>
    </row>
    <row r="93" customFormat="false" ht="12.75" hidden="false" customHeight="false" outlineLevel="0" collapsed="false">
      <c r="A93" s="597" t="n">
        <v>89</v>
      </c>
      <c r="B93" s="597" t="n">
        <v>1.291</v>
      </c>
      <c r="C93" s="597" t="n">
        <v>1.662</v>
      </c>
      <c r="D93" s="597" t="n">
        <v>1.987</v>
      </c>
      <c r="E93" s="597" t="n">
        <v>2.369</v>
      </c>
      <c r="F93" s="597" t="n">
        <v>2.632</v>
      </c>
      <c r="G93" s="597" t="n">
        <v>3.184</v>
      </c>
    </row>
    <row r="94" customFormat="false" ht="12.75" hidden="false" customHeight="false" outlineLevel="0" collapsed="false">
      <c r="A94" s="597" t="n">
        <v>90</v>
      </c>
      <c r="B94" s="597" t="n">
        <v>1.291</v>
      </c>
      <c r="C94" s="597" t="n">
        <v>1.662</v>
      </c>
      <c r="D94" s="597" t="n">
        <v>1.987</v>
      </c>
      <c r="E94" s="597" t="n">
        <v>2.368</v>
      </c>
      <c r="F94" s="597" t="n">
        <v>2.632</v>
      </c>
      <c r="G94" s="597" t="n">
        <v>3.183</v>
      </c>
    </row>
    <row r="95" customFormat="false" ht="12.75" hidden="false" customHeight="false" outlineLevel="0" collapsed="false">
      <c r="A95" s="597" t="n">
        <v>91</v>
      </c>
      <c r="B95" s="597" t="n">
        <v>1.291</v>
      </c>
      <c r="C95" s="597" t="n">
        <v>1.662</v>
      </c>
      <c r="D95" s="597" t="n">
        <v>1.986</v>
      </c>
      <c r="E95" s="597" t="n">
        <v>2.368</v>
      </c>
      <c r="F95" s="597" t="n">
        <v>2.631</v>
      </c>
      <c r="G95" s="597" t="n">
        <v>3.182</v>
      </c>
    </row>
    <row r="96" customFormat="false" ht="12.75" hidden="false" customHeight="false" outlineLevel="0" collapsed="false">
      <c r="A96" s="597" t="n">
        <v>92</v>
      </c>
      <c r="B96" s="597" t="n">
        <v>1.291</v>
      </c>
      <c r="C96" s="597" t="n">
        <v>1.662</v>
      </c>
      <c r="D96" s="597" t="n">
        <v>1.986</v>
      </c>
      <c r="E96" s="597" t="n">
        <v>2.368</v>
      </c>
      <c r="F96" s="597" t="n">
        <v>2.63</v>
      </c>
      <c r="G96" s="597" t="n">
        <v>3.181</v>
      </c>
    </row>
    <row r="97" customFormat="false" ht="12.75" hidden="false" customHeight="false" outlineLevel="0" collapsed="false">
      <c r="A97" s="597" t="n">
        <v>93</v>
      </c>
      <c r="B97" s="597" t="n">
        <v>1.291</v>
      </c>
      <c r="C97" s="597" t="n">
        <v>1.661</v>
      </c>
      <c r="D97" s="597" t="n">
        <v>1.986</v>
      </c>
      <c r="E97" s="597" t="n">
        <v>2.367</v>
      </c>
      <c r="F97" s="597" t="n">
        <v>2.63</v>
      </c>
      <c r="G97" s="597" t="n">
        <v>3.18</v>
      </c>
    </row>
    <row r="98" customFormat="false" ht="12.75" hidden="false" customHeight="false" outlineLevel="0" collapsed="false">
      <c r="A98" s="597" t="n">
        <v>94</v>
      </c>
      <c r="B98" s="597" t="n">
        <v>1.291</v>
      </c>
      <c r="C98" s="597" t="n">
        <v>1.661</v>
      </c>
      <c r="D98" s="597" t="n">
        <v>1.986</v>
      </c>
      <c r="E98" s="597" t="n">
        <v>2.367</v>
      </c>
      <c r="F98" s="597" t="n">
        <v>2.629</v>
      </c>
      <c r="G98" s="597" t="n">
        <v>3.179</v>
      </c>
    </row>
    <row r="99" customFormat="false" ht="12.75" hidden="false" customHeight="false" outlineLevel="0" collapsed="false">
      <c r="A99" s="597" t="n">
        <v>95</v>
      </c>
      <c r="B99" s="597" t="n">
        <v>1.291</v>
      </c>
      <c r="C99" s="597" t="n">
        <v>1.661</v>
      </c>
      <c r="D99" s="597" t="n">
        <v>1.985</v>
      </c>
      <c r="E99" s="597" t="n">
        <v>2.366</v>
      </c>
      <c r="F99" s="597" t="n">
        <v>2.629</v>
      </c>
      <c r="G99" s="597" t="n">
        <v>3.178</v>
      </c>
    </row>
    <row r="100" customFormat="false" ht="12.75" hidden="false" customHeight="false" outlineLevel="0" collapsed="false">
      <c r="A100" s="597" t="n">
        <v>96</v>
      </c>
      <c r="B100" s="597" t="n">
        <v>1.29</v>
      </c>
      <c r="C100" s="597" t="n">
        <v>1.661</v>
      </c>
      <c r="D100" s="597" t="n">
        <v>1.985</v>
      </c>
      <c r="E100" s="597" t="n">
        <v>2.366</v>
      </c>
      <c r="F100" s="597" t="n">
        <v>2.628</v>
      </c>
      <c r="G100" s="597" t="n">
        <v>3.177</v>
      </c>
    </row>
    <row r="101" customFormat="false" ht="12.75" hidden="false" customHeight="false" outlineLevel="0" collapsed="false">
      <c r="A101" s="597" t="n">
        <v>97</v>
      </c>
      <c r="B101" s="597" t="n">
        <v>1.29</v>
      </c>
      <c r="C101" s="597" t="n">
        <v>1.661</v>
      </c>
      <c r="D101" s="597" t="n">
        <v>1.985</v>
      </c>
      <c r="E101" s="597" t="n">
        <v>2.365</v>
      </c>
      <c r="F101" s="597" t="n">
        <v>2.627</v>
      </c>
      <c r="G101" s="597" t="n">
        <v>3.176</v>
      </c>
    </row>
    <row r="102" customFormat="false" ht="12.75" hidden="false" customHeight="false" outlineLevel="0" collapsed="false">
      <c r="A102" s="597" t="n">
        <v>98</v>
      </c>
      <c r="B102" s="597" t="n">
        <v>1.29</v>
      </c>
      <c r="C102" s="597" t="n">
        <v>1.661</v>
      </c>
      <c r="D102" s="597" t="n">
        <v>1.984</v>
      </c>
      <c r="E102" s="597" t="n">
        <v>2.365</v>
      </c>
      <c r="F102" s="597" t="n">
        <v>2.627</v>
      </c>
      <c r="G102" s="597" t="n">
        <v>3.175</v>
      </c>
    </row>
    <row r="103" customFormat="false" ht="12.75" hidden="false" customHeight="false" outlineLevel="0" collapsed="false">
      <c r="A103" s="597" t="n">
        <v>99</v>
      </c>
      <c r="B103" s="597" t="n">
        <v>1.29</v>
      </c>
      <c r="C103" s="597" t="n">
        <v>1.66</v>
      </c>
      <c r="D103" s="597" t="n">
        <v>1.984</v>
      </c>
      <c r="E103" s="597" t="n">
        <v>2.365</v>
      </c>
      <c r="F103" s="597" t="n">
        <v>2.626</v>
      </c>
      <c r="G103" s="597" t="n">
        <v>3.175</v>
      </c>
    </row>
    <row r="104" customFormat="false" ht="12.75" hidden="false" customHeight="false" outlineLevel="0" collapsed="false">
      <c r="A104" s="597" t="n">
        <v>100</v>
      </c>
      <c r="B104" s="597" t="n">
        <v>1.29</v>
      </c>
      <c r="C104" s="597" t="n">
        <v>1.66</v>
      </c>
      <c r="D104" s="597" t="n">
        <v>1.984</v>
      </c>
      <c r="E104" s="597" t="n">
        <v>2.364</v>
      </c>
      <c r="F104" s="597" t="n">
        <v>2.626</v>
      </c>
      <c r="G104" s="597" t="n">
        <v>3.174</v>
      </c>
    </row>
    <row r="105" customFormat="false" ht="12.75" hidden="false" customHeight="false" outlineLevel="0" collapsed="false">
      <c r="A105" s="597" t="n">
        <v>101</v>
      </c>
      <c r="B105" s="597" t="n">
        <v>1.29</v>
      </c>
      <c r="C105" s="597" t="n">
        <v>1.66</v>
      </c>
      <c r="D105" s="597" t="n">
        <v>1.984</v>
      </c>
      <c r="E105" s="597" t="n">
        <v>2.364</v>
      </c>
      <c r="F105" s="597" t="n">
        <v>2.625</v>
      </c>
      <c r="G105" s="597" t="n">
        <v>3.174</v>
      </c>
    </row>
    <row r="106" customFormat="false" ht="12.75" hidden="false" customHeight="false" outlineLevel="0" collapsed="false">
      <c r="A106" s="597" t="n">
        <v>102</v>
      </c>
      <c r="B106" s="597" t="n">
        <v>1.29</v>
      </c>
      <c r="C106" s="597" t="n">
        <v>1.66</v>
      </c>
      <c r="D106" s="597" t="n">
        <v>1.983</v>
      </c>
      <c r="E106" s="597" t="n">
        <v>2.364</v>
      </c>
      <c r="F106" s="597" t="n">
        <v>2.625</v>
      </c>
      <c r="G106" s="597" t="n">
        <v>3.173</v>
      </c>
    </row>
    <row r="107" customFormat="false" ht="12.75" hidden="false" customHeight="false" outlineLevel="0" collapsed="false">
      <c r="A107" s="597" t="n">
        <v>103</v>
      </c>
      <c r="B107" s="597" t="n">
        <v>1.29</v>
      </c>
      <c r="C107" s="597" t="n">
        <v>1.66</v>
      </c>
      <c r="D107" s="597" t="n">
        <v>1.983</v>
      </c>
      <c r="E107" s="597" t="n">
        <v>2.364</v>
      </c>
      <c r="F107" s="597" t="n">
        <v>2.624</v>
      </c>
      <c r="G107" s="597" t="n">
        <v>3.173</v>
      </c>
    </row>
    <row r="108" customFormat="false" ht="12.75" hidden="false" customHeight="false" outlineLevel="0" collapsed="false">
      <c r="A108" s="597" t="n">
        <v>104</v>
      </c>
      <c r="B108" s="597" t="n">
        <v>1.29</v>
      </c>
      <c r="C108" s="597" t="n">
        <v>1.66</v>
      </c>
      <c r="D108" s="597" t="n">
        <v>1.983</v>
      </c>
      <c r="E108" s="597" t="n">
        <v>2.363</v>
      </c>
      <c r="F108" s="597" t="n">
        <v>2.624</v>
      </c>
      <c r="G108" s="597" t="n">
        <v>3.172</v>
      </c>
    </row>
    <row r="109" customFormat="false" ht="12.75" hidden="false" customHeight="false" outlineLevel="0" collapsed="false">
      <c r="A109" s="597" t="n">
        <v>105</v>
      </c>
      <c r="B109" s="597" t="n">
        <v>1.29</v>
      </c>
      <c r="C109" s="597" t="n">
        <v>1.66</v>
      </c>
      <c r="D109" s="597" t="n">
        <v>1.983</v>
      </c>
      <c r="E109" s="597" t="n">
        <v>2.363</v>
      </c>
      <c r="F109" s="597" t="n">
        <v>2.624</v>
      </c>
      <c r="G109" s="597" t="n">
        <v>3.172</v>
      </c>
    </row>
    <row r="110" customFormat="false" ht="12.75" hidden="false" customHeight="false" outlineLevel="0" collapsed="false">
      <c r="A110" s="597" t="n">
        <v>106</v>
      </c>
      <c r="B110" s="597" t="n">
        <v>1.29</v>
      </c>
      <c r="C110" s="597" t="n">
        <v>1.659</v>
      </c>
      <c r="D110" s="597" t="n">
        <v>1.983</v>
      </c>
      <c r="E110" s="597" t="n">
        <v>2.363</v>
      </c>
      <c r="F110" s="597" t="n">
        <v>2.623</v>
      </c>
      <c r="G110" s="597" t="n">
        <v>3.171</v>
      </c>
    </row>
    <row r="111" customFormat="false" ht="12.75" hidden="false" customHeight="false" outlineLevel="0" collapsed="false">
      <c r="A111" s="597" t="n">
        <v>107</v>
      </c>
      <c r="B111" s="597" t="n">
        <v>1.29</v>
      </c>
      <c r="C111" s="597" t="n">
        <v>1.659</v>
      </c>
      <c r="D111" s="597" t="n">
        <v>1.983</v>
      </c>
      <c r="E111" s="597" t="n">
        <v>2.363</v>
      </c>
      <c r="F111" s="597" t="n">
        <v>2.623</v>
      </c>
      <c r="G111" s="597" t="n">
        <v>3.171</v>
      </c>
    </row>
    <row r="112" customFormat="false" ht="12.75" hidden="false" customHeight="false" outlineLevel="0" collapsed="false">
      <c r="A112" s="597" t="n">
        <v>108</v>
      </c>
      <c r="B112" s="597" t="n">
        <v>1.289</v>
      </c>
      <c r="C112" s="597" t="n">
        <v>1.659</v>
      </c>
      <c r="D112" s="597" t="n">
        <v>1.982</v>
      </c>
      <c r="E112" s="597" t="n">
        <v>2.362</v>
      </c>
      <c r="F112" s="597" t="n">
        <v>2.623</v>
      </c>
      <c r="G112" s="597" t="n">
        <v>3.17</v>
      </c>
    </row>
    <row r="113" customFormat="false" ht="12.75" hidden="false" customHeight="false" outlineLevel="0" collapsed="false">
      <c r="A113" s="597" t="n">
        <v>109</v>
      </c>
      <c r="B113" s="597" t="n">
        <v>1.289</v>
      </c>
      <c r="C113" s="597" t="n">
        <v>1.659</v>
      </c>
      <c r="D113" s="597" t="n">
        <v>1.982</v>
      </c>
      <c r="E113" s="597" t="n">
        <v>2.362</v>
      </c>
      <c r="F113" s="597" t="n">
        <v>2.622</v>
      </c>
      <c r="G113" s="597" t="n">
        <v>3.17</v>
      </c>
    </row>
    <row r="114" customFormat="false" ht="12.75" hidden="false" customHeight="false" outlineLevel="0" collapsed="false">
      <c r="A114" s="597" t="n">
        <v>110</v>
      </c>
      <c r="B114" s="597" t="n">
        <v>1.289</v>
      </c>
      <c r="C114" s="597" t="n">
        <v>1.659</v>
      </c>
      <c r="D114" s="597" t="n">
        <v>1.982</v>
      </c>
      <c r="E114" s="597" t="n">
        <v>2.362</v>
      </c>
      <c r="F114" s="597" t="n">
        <v>2.622</v>
      </c>
      <c r="G114" s="597" t="n">
        <v>3.169</v>
      </c>
    </row>
    <row r="115" customFormat="false" ht="12.75" hidden="false" customHeight="false" outlineLevel="0" collapsed="false">
      <c r="A115" s="597" t="n">
        <v>111</v>
      </c>
      <c r="B115" s="597" t="n">
        <v>1.289</v>
      </c>
      <c r="C115" s="597" t="n">
        <v>1.659</v>
      </c>
      <c r="D115" s="597" t="n">
        <v>1.982</v>
      </c>
      <c r="E115" s="597" t="n">
        <v>2.362</v>
      </c>
      <c r="F115" s="597" t="n">
        <v>2.622</v>
      </c>
      <c r="G115" s="597" t="n">
        <v>3.169</v>
      </c>
    </row>
    <row r="116" customFormat="false" ht="12.75" hidden="false" customHeight="false" outlineLevel="0" collapsed="false">
      <c r="A116" s="597" t="n">
        <v>112</v>
      </c>
      <c r="B116" s="597" t="n">
        <v>1.289</v>
      </c>
      <c r="C116" s="597" t="n">
        <v>1.659</v>
      </c>
      <c r="D116" s="597" t="n">
        <v>1.982</v>
      </c>
      <c r="E116" s="597" t="n">
        <v>2.361</v>
      </c>
      <c r="F116" s="597" t="n">
        <v>2.621</v>
      </c>
      <c r="G116" s="597" t="n">
        <v>3.168</v>
      </c>
    </row>
    <row r="117" customFormat="false" ht="12.75" hidden="false" customHeight="false" outlineLevel="0" collapsed="false">
      <c r="A117" s="597" t="n">
        <v>113</v>
      </c>
      <c r="B117" s="597" t="n">
        <v>1.289</v>
      </c>
      <c r="C117" s="597" t="n">
        <v>1.659</v>
      </c>
      <c r="D117" s="597" t="n">
        <v>1.982</v>
      </c>
      <c r="E117" s="597" t="n">
        <v>2.361</v>
      </c>
      <c r="F117" s="597" t="n">
        <v>2.621</v>
      </c>
      <c r="G117" s="597" t="n">
        <v>3.168</v>
      </c>
    </row>
    <row r="118" customFormat="false" ht="12.75" hidden="false" customHeight="false" outlineLevel="0" collapsed="false">
      <c r="A118" s="597" t="n">
        <v>114</v>
      </c>
      <c r="B118" s="597" t="n">
        <v>1.289</v>
      </c>
      <c r="C118" s="597" t="n">
        <v>1.658</v>
      </c>
      <c r="D118" s="597" t="n">
        <v>1.981</v>
      </c>
      <c r="E118" s="597" t="n">
        <v>2.361</v>
      </c>
      <c r="F118" s="597" t="n">
        <v>2.621</v>
      </c>
      <c r="G118" s="597" t="n">
        <v>3.167</v>
      </c>
    </row>
    <row r="119" customFormat="false" ht="12.75" hidden="false" customHeight="false" outlineLevel="0" collapsed="false">
      <c r="A119" s="597" t="n">
        <v>115</v>
      </c>
      <c r="B119" s="597" t="n">
        <v>1.289</v>
      </c>
      <c r="C119" s="597" t="n">
        <v>1.658</v>
      </c>
      <c r="D119" s="597" t="n">
        <v>1.981</v>
      </c>
      <c r="E119" s="597" t="n">
        <v>2.361</v>
      </c>
      <c r="F119" s="597" t="n">
        <v>2.62</v>
      </c>
      <c r="G119" s="597" t="n">
        <v>3.167</v>
      </c>
    </row>
    <row r="120" customFormat="false" ht="12.75" hidden="false" customHeight="false" outlineLevel="0" collapsed="false">
      <c r="A120" s="597" t="n">
        <v>116</v>
      </c>
      <c r="B120" s="597" t="n">
        <v>1.289</v>
      </c>
      <c r="C120" s="597" t="n">
        <v>1.658</v>
      </c>
      <c r="D120" s="597" t="n">
        <v>1.981</v>
      </c>
      <c r="E120" s="597" t="n">
        <v>2.36</v>
      </c>
      <c r="F120" s="597" t="n">
        <v>2.62</v>
      </c>
      <c r="G120" s="597" t="n">
        <v>3.166</v>
      </c>
    </row>
    <row r="121" customFormat="false" ht="12.75" hidden="false" customHeight="false" outlineLevel="0" collapsed="false">
      <c r="A121" s="597" t="n">
        <v>117</v>
      </c>
      <c r="B121" s="597" t="n">
        <v>1.289</v>
      </c>
      <c r="C121" s="597" t="n">
        <v>1.658</v>
      </c>
      <c r="D121" s="597" t="n">
        <v>1.981</v>
      </c>
      <c r="E121" s="597" t="n">
        <v>2.36</v>
      </c>
      <c r="F121" s="597" t="n">
        <v>2.62</v>
      </c>
      <c r="G121" s="597" t="n">
        <v>3.166</v>
      </c>
    </row>
    <row r="122" customFormat="false" ht="12.75" hidden="false" customHeight="false" outlineLevel="0" collapsed="false">
      <c r="A122" s="597" t="n">
        <v>118</v>
      </c>
      <c r="B122" s="597" t="n">
        <v>1.289</v>
      </c>
      <c r="C122" s="597" t="n">
        <v>1.658</v>
      </c>
      <c r="D122" s="597" t="n">
        <v>1.981</v>
      </c>
      <c r="E122" s="597" t="n">
        <v>2.36</v>
      </c>
      <c r="F122" s="597" t="n">
        <v>2.619</v>
      </c>
      <c r="G122" s="597" t="n">
        <v>3.165</v>
      </c>
    </row>
    <row r="123" customFormat="false" ht="12.75" hidden="false" customHeight="false" outlineLevel="0" collapsed="false">
      <c r="A123" s="597" t="n">
        <v>119</v>
      </c>
      <c r="B123" s="597" t="n">
        <v>1.289</v>
      </c>
      <c r="C123" s="597" t="n">
        <v>1.658</v>
      </c>
      <c r="D123" s="597" t="n">
        <v>1.981</v>
      </c>
      <c r="E123" s="597" t="n">
        <v>2.359</v>
      </c>
      <c r="F123" s="597" t="n">
        <v>2.619</v>
      </c>
      <c r="G123" s="597" t="n">
        <v>3.165</v>
      </c>
    </row>
    <row r="124" customFormat="false" ht="12.75" hidden="false" customHeight="false" outlineLevel="0" collapsed="false">
      <c r="A124" s="597" t="n">
        <v>120</v>
      </c>
      <c r="B124" s="597" t="n">
        <v>1.288</v>
      </c>
      <c r="C124" s="597" t="n">
        <v>1.658</v>
      </c>
      <c r="D124" s="597" t="n">
        <v>1.981</v>
      </c>
      <c r="E124" s="597" t="n">
        <v>2.359</v>
      </c>
      <c r="F124" s="597" t="n">
        <v>2.619</v>
      </c>
      <c r="G124" s="597" t="n">
        <v>3.164</v>
      </c>
    </row>
    <row r="125" customFormat="false" ht="12.75" hidden="false" customHeight="false" outlineLevel="0" collapsed="false">
      <c r="A125" s="597" t="s">
        <v>153</v>
      </c>
      <c r="B125" s="597" t="n">
        <v>1.282</v>
      </c>
      <c r="C125" s="597" t="n">
        <v>1.645</v>
      </c>
      <c r="D125" s="597" t="n">
        <v>1.96</v>
      </c>
      <c r="E125" s="597" t="n">
        <v>2.326</v>
      </c>
      <c r="F125" s="597" t="n">
        <v>2.576</v>
      </c>
      <c r="G125" s="597" t="n">
        <v>3.09</v>
      </c>
    </row>
    <row r="126" customFormat="false" ht="12.75" hidden="false" customHeight="false" outlineLevel="0" collapsed="false">
      <c r="A126" s="597"/>
      <c r="B126" s="597"/>
      <c r="C126" s="597"/>
      <c r="D126" s="597"/>
      <c r="E126" s="597"/>
      <c r="F126" s="597"/>
      <c r="G126" s="597"/>
    </row>
    <row r="127" customFormat="false" ht="12.75" hidden="false" customHeight="false" outlineLevel="0" collapsed="false">
      <c r="A127" s="597"/>
      <c r="B127" s="597"/>
      <c r="C127" s="597"/>
      <c r="D127" s="597"/>
      <c r="E127" s="597"/>
      <c r="F127" s="597"/>
      <c r="G127" s="597"/>
    </row>
    <row r="128" customFormat="false" ht="12.75" hidden="false" customHeight="false" outlineLevel="0" collapsed="false">
      <c r="A128" s="597"/>
      <c r="B128" s="597"/>
      <c r="C128" s="597"/>
      <c r="D128" s="597"/>
      <c r="E128" s="597"/>
      <c r="F128" s="597"/>
      <c r="G128" s="597"/>
    </row>
    <row r="129" customFormat="false" ht="12.75" hidden="false" customHeight="false" outlineLevel="0" collapsed="false">
      <c r="A129" s="597"/>
      <c r="B129" s="597"/>
      <c r="C129" s="597"/>
      <c r="D129" s="597"/>
      <c r="E129" s="597"/>
      <c r="F129" s="597"/>
      <c r="G129" s="597"/>
    </row>
    <row r="130" customFormat="false" ht="12.75" hidden="false" customHeight="false" outlineLevel="0" collapsed="false">
      <c r="A130" s="597"/>
      <c r="B130" s="597"/>
      <c r="C130" s="597"/>
      <c r="D130" s="597"/>
      <c r="E130" s="597"/>
      <c r="F130" s="597"/>
      <c r="G130" s="597"/>
    </row>
    <row r="131" customFormat="false" ht="12.75" hidden="false" customHeight="false" outlineLevel="0" collapsed="false">
      <c r="A131" s="597"/>
      <c r="B131" s="597"/>
      <c r="C131" s="597"/>
      <c r="D131" s="597"/>
      <c r="E131" s="597"/>
      <c r="F131" s="597"/>
      <c r="G131" s="5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13"/>
    <col collapsed="false" customWidth="true" hidden="false" outlineLevel="0" max="3" min="3" style="1" width="7.7"/>
    <col collapsed="false" customWidth="true" hidden="false" outlineLevel="0" max="4" min="4" style="1" width="10.13"/>
    <col collapsed="false" customWidth="true" hidden="false" outlineLevel="0" max="5" min="5" style="2" width="8.14"/>
    <col collapsed="false" customWidth="true" hidden="false" outlineLevel="0" max="6" min="6" style="3" width="11.28"/>
    <col collapsed="false" customWidth="true" hidden="false" outlineLevel="0" max="9" min="7" style="1" width="6.99"/>
    <col collapsed="false" customWidth="true" hidden="false" outlineLevel="0" max="12" min="10" style="6" width="9.56"/>
    <col collapsed="false" customWidth="true" hidden="false" outlineLevel="0" max="13" min="13" style="6" width="8.85"/>
    <col collapsed="false" customWidth="true" hidden="false" outlineLevel="0" max="14" min="14" style="6" width="9.41"/>
    <col collapsed="false" customWidth="false" hidden="false" outlineLevel="0" max="15" min="15" style="6" width="9.14"/>
    <col collapsed="false" customWidth="true" hidden="false" outlineLevel="0" max="18" min="16" style="6" width="6.56"/>
    <col collapsed="false" customWidth="true" hidden="true" outlineLevel="0" max="19" min="19" style="6" width="9.28"/>
    <col collapsed="false" customWidth="true" hidden="true" outlineLevel="0" max="20" min="20" style="6" width="9.06"/>
    <col collapsed="false" customWidth="true" hidden="false" outlineLevel="0" max="25" min="21" style="6" width="6.7"/>
    <col collapsed="false" customWidth="true" hidden="false" outlineLevel="0" max="26" min="26" style="6" width="8.28"/>
    <col collapsed="false" customWidth="true" hidden="false" outlineLevel="0" max="31" min="27" style="6" width="6.7"/>
    <col collapsed="false" customWidth="true" hidden="false" outlineLevel="0" max="32" min="32" style="6" width="5.56"/>
    <col collapsed="false" customWidth="true" hidden="false" outlineLevel="0" max="37" min="33" style="6" width="6.7"/>
    <col collapsed="false" customWidth="true" hidden="false" outlineLevel="0" max="38" min="38" style="6" width="7.7"/>
    <col collapsed="false" customWidth="true" hidden="false" outlineLevel="0" max="43" min="39" style="6" width="6.7"/>
    <col collapsed="false" customWidth="true" hidden="false" outlineLevel="0" max="44" min="44" style="6" width="7.7"/>
    <col collapsed="false" customWidth="true" hidden="false" outlineLevel="0" max="49" min="45" style="6" width="6.7"/>
    <col collapsed="false" customWidth="true" hidden="false" outlineLevel="0" max="50" min="50" style="6" width="8.14"/>
    <col collapsed="false" customWidth="true" hidden="false" outlineLevel="0" max="56" min="51" style="6" width="6.7"/>
    <col collapsed="false" customWidth="false" hidden="false" outlineLevel="0" max="67" min="57" style="6" width="9.14"/>
    <col collapsed="false" customWidth="true" hidden="false" outlineLevel="0" max="68" min="68" style="6" width="7.14"/>
    <col collapsed="false" customWidth="true" hidden="false" outlineLevel="0" max="71" min="69" style="6" width="9.28"/>
    <col collapsed="false" customWidth="false" hidden="false" outlineLevel="0" max="72" min="72" style="6" width="9.14"/>
    <col collapsed="false" customWidth="true" hidden="false" outlineLevel="0" max="74" min="73" style="6" width="11.85"/>
    <col collapsed="false" customWidth="false" hidden="false" outlineLevel="0" max="257" min="75" style="6" width="9.14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U2" s="15"/>
      <c r="V2" s="15"/>
      <c r="W2" s="15"/>
      <c r="AA2" s="15"/>
      <c r="AB2" s="15"/>
      <c r="AC2" s="15"/>
      <c r="AG2" s="15"/>
      <c r="AH2" s="15"/>
      <c r="AI2" s="15"/>
      <c r="AM2" s="15"/>
      <c r="AN2" s="15"/>
      <c r="AO2" s="15"/>
      <c r="AS2" s="15"/>
      <c r="AT2" s="15"/>
      <c r="AU2" s="15"/>
      <c r="AY2" s="15"/>
      <c r="AZ2" s="15"/>
      <c r="BA2" s="15"/>
      <c r="BE2" s="15"/>
      <c r="BF2" s="15"/>
      <c r="BG2" s="15"/>
      <c r="BH2" s="15"/>
    </row>
    <row r="3" customFormat="false" ht="12.75" hidden="false" customHeight="false" outlineLevel="0" collapsed="false">
      <c r="B3" s="1" t="s">
        <v>154</v>
      </c>
      <c r="J3" s="6" t="s">
        <v>155</v>
      </c>
      <c r="P3" s="29"/>
      <c r="U3" s="15"/>
      <c r="V3" s="15"/>
      <c r="W3" s="15"/>
      <c r="X3" s="30"/>
      <c r="Y3" s="30"/>
      <c r="AA3" s="15"/>
      <c r="AB3" s="15"/>
      <c r="AC3" s="15"/>
      <c r="AG3" s="15"/>
      <c r="AH3" s="15"/>
      <c r="AI3" s="15"/>
      <c r="AJ3" s="30"/>
      <c r="AK3" s="30"/>
      <c r="AM3" s="15"/>
      <c r="AN3" s="15"/>
      <c r="AO3" s="15"/>
      <c r="AS3" s="14"/>
      <c r="AT3" s="14"/>
      <c r="AU3" s="14"/>
      <c r="AV3" s="14"/>
      <c r="AW3" s="14"/>
      <c r="AY3" s="14"/>
      <c r="AZ3" s="14"/>
      <c r="BA3" s="14"/>
      <c r="BB3" s="14"/>
      <c r="BC3" s="14"/>
      <c r="BE3" s="15"/>
      <c r="BF3" s="15"/>
      <c r="BG3" s="15"/>
      <c r="BH3" s="15"/>
      <c r="BI3" s="30"/>
      <c r="BJ3" s="30"/>
      <c r="BK3" s="30"/>
      <c r="BL3" s="30"/>
      <c r="BM3" s="30"/>
      <c r="BN3" s="30"/>
      <c r="BO3" s="30"/>
    </row>
    <row r="4" customFormat="false" ht="14.25" hidden="false" customHeight="false" outlineLevel="0" collapsed="false">
      <c r="A4" s="598" t="s">
        <v>14</v>
      </c>
      <c r="B4" s="599" t="s">
        <v>23</v>
      </c>
      <c r="C4" s="599" t="s">
        <v>25</v>
      </c>
      <c r="D4" s="599" t="s">
        <v>26</v>
      </c>
      <c r="E4" s="35" t="s">
        <v>41</v>
      </c>
      <c r="F4" s="36" t="s">
        <v>42</v>
      </c>
      <c r="G4" s="599" t="s">
        <v>27</v>
      </c>
      <c r="H4" s="599" t="s">
        <v>28</v>
      </c>
      <c r="I4" s="599" t="s">
        <v>29</v>
      </c>
      <c r="J4" s="600" t="s">
        <v>156</v>
      </c>
      <c r="K4" s="600"/>
      <c r="L4" s="600" t="s">
        <v>157</v>
      </c>
      <c r="M4" s="600"/>
      <c r="N4" s="30"/>
      <c r="O4" s="29"/>
      <c r="U4" s="15"/>
      <c r="V4" s="15"/>
      <c r="W4" s="15"/>
      <c r="X4" s="15"/>
      <c r="Y4" s="15"/>
      <c r="AA4" s="15"/>
      <c r="AB4" s="15"/>
      <c r="AC4" s="15"/>
      <c r="AD4" s="15"/>
      <c r="AE4" s="15"/>
      <c r="AG4" s="15"/>
      <c r="AH4" s="15"/>
      <c r="AI4" s="15"/>
      <c r="AJ4" s="15"/>
      <c r="AK4" s="15"/>
      <c r="AM4" s="15"/>
      <c r="AN4" s="15"/>
      <c r="AO4" s="15"/>
      <c r="AP4" s="15"/>
      <c r="AQ4" s="15"/>
      <c r="AS4" s="15"/>
      <c r="AT4" s="15"/>
      <c r="AU4" s="15"/>
      <c r="AV4" s="15"/>
      <c r="AW4" s="15"/>
      <c r="AY4" s="15"/>
      <c r="AZ4" s="15"/>
      <c r="BA4" s="15"/>
      <c r="BB4" s="15"/>
      <c r="BC4" s="15"/>
      <c r="BE4" s="46"/>
      <c r="BF4" s="46"/>
      <c r="BG4" s="46"/>
      <c r="BH4" s="46"/>
      <c r="BQ4" s="46"/>
      <c r="BS4" s="46"/>
    </row>
    <row r="5" s="606" customFormat="true" ht="13.5" hidden="false" customHeight="false" outlineLevel="0" collapsed="false">
      <c r="A5" s="601"/>
      <c r="B5" s="489" t="s">
        <v>58</v>
      </c>
      <c r="C5" s="489" t="s">
        <v>57</v>
      </c>
      <c r="D5" s="489" t="s">
        <v>59</v>
      </c>
      <c r="E5" s="602" t="s">
        <v>57</v>
      </c>
      <c r="F5" s="603"/>
      <c r="G5" s="489"/>
      <c r="H5" s="489"/>
      <c r="I5" s="489"/>
      <c r="J5" s="604"/>
      <c r="K5" s="604"/>
      <c r="L5" s="604"/>
      <c r="M5" s="604"/>
      <c r="N5" s="605" t="s">
        <v>158</v>
      </c>
      <c r="O5" s="605"/>
      <c r="T5" s="59"/>
      <c r="U5" s="607"/>
      <c r="V5" s="607"/>
      <c r="W5" s="59"/>
      <c r="X5" s="59"/>
      <c r="Y5" s="59"/>
      <c r="Z5" s="59"/>
      <c r="AA5" s="607"/>
      <c r="AB5" s="607"/>
      <c r="AC5" s="59"/>
      <c r="AD5" s="59"/>
      <c r="AE5" s="59"/>
      <c r="AF5" s="59"/>
      <c r="AG5" s="607"/>
      <c r="AH5" s="607"/>
      <c r="AI5" s="59"/>
      <c r="AJ5" s="59"/>
      <c r="AK5" s="59"/>
      <c r="AL5" s="59"/>
      <c r="AM5" s="607"/>
      <c r="AN5" s="607"/>
      <c r="AO5" s="59"/>
      <c r="AP5" s="59"/>
      <c r="AQ5" s="59"/>
      <c r="AR5" s="59"/>
      <c r="AS5" s="607"/>
      <c r="AT5" s="607"/>
      <c r="AU5" s="59"/>
      <c r="AV5" s="59"/>
      <c r="AW5" s="59"/>
      <c r="AX5" s="59"/>
      <c r="AY5" s="607"/>
      <c r="AZ5" s="607"/>
      <c r="BA5" s="59"/>
      <c r="BB5" s="59"/>
      <c r="BC5" s="59"/>
      <c r="BD5" s="59"/>
      <c r="BE5" s="607"/>
      <c r="BF5" s="607"/>
      <c r="BG5" s="607"/>
      <c r="BH5" s="607"/>
      <c r="BI5" s="607"/>
      <c r="BJ5" s="607"/>
      <c r="BK5" s="607"/>
      <c r="BL5" s="607"/>
      <c r="BM5" s="607"/>
      <c r="BN5" s="607"/>
      <c r="BO5" s="607"/>
      <c r="BP5" s="607"/>
      <c r="BQ5" s="604"/>
      <c r="BR5" s="604"/>
      <c r="BS5" s="604"/>
      <c r="BT5" s="604"/>
    </row>
    <row r="6" customFormat="false" ht="12.75" hidden="false" customHeight="false" outlineLevel="0" collapsed="false">
      <c r="A6" s="608" t="n">
        <v>21</v>
      </c>
      <c r="B6" s="609" t="s">
        <v>65</v>
      </c>
      <c r="C6" s="610" t="n">
        <v>0.1177</v>
      </c>
      <c r="D6" s="611" t="n">
        <v>0.001045</v>
      </c>
      <c r="E6" s="612" t="n">
        <v>0.8</v>
      </c>
      <c r="F6" s="613" t="n">
        <v>1000000000</v>
      </c>
      <c r="G6" s="87" t="n">
        <f aca="false">(2.69+3.24*(SQRT(D6))/E6)*SQRT(D6)</f>
        <v>0.091190426728816</v>
      </c>
      <c r="H6" s="614" t="n">
        <f aca="false">(0.35+5.8*(1/F6))*E6</f>
        <v>0.28000000464</v>
      </c>
      <c r="I6" s="615" t="n">
        <f aca="false">H6/G6</f>
        <v>3.0704977998696</v>
      </c>
      <c r="J6" s="611" t="n">
        <f aca="false">$C6^2/(4.005*0.95)^2</f>
        <v>0.000956975180348816</v>
      </c>
      <c r="K6" s="611" t="n">
        <f aca="false">$C6^2/(4.005)^2</f>
        <v>0.000863670100264806</v>
      </c>
      <c r="L6" s="611" t="n">
        <f aca="false">C6^2/N$12^2</f>
        <v>0.00103782017719851</v>
      </c>
      <c r="M6" s="616" t="n">
        <f aca="false">C6/SQRT(D6)</f>
        <v>3.64098020347616</v>
      </c>
      <c r="N6" s="4" t="n">
        <v>0</v>
      </c>
      <c r="O6" s="4"/>
      <c r="P6" s="4"/>
      <c r="Q6" s="4"/>
      <c r="R6" s="4"/>
      <c r="S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</row>
    <row r="7" customFormat="false" ht="12.75" hidden="false" customHeight="false" outlineLevel="0" collapsed="false">
      <c r="A7" s="107" t="n">
        <v>22</v>
      </c>
      <c r="B7" s="85" t="s">
        <v>65</v>
      </c>
      <c r="C7" s="86" t="n">
        <v>0.0995</v>
      </c>
      <c r="D7" s="88" t="n">
        <v>0.000748</v>
      </c>
      <c r="E7" s="617" t="n">
        <v>0.8</v>
      </c>
      <c r="F7" s="618" t="n">
        <v>1000000000</v>
      </c>
      <c r="G7" s="87" t="n">
        <f aca="false">(2.69+3.24*(SQRT(D7))/E7)*SQRT(D7)</f>
        <v>0.0765997935017341</v>
      </c>
      <c r="H7" s="614" t="n">
        <f aca="false">(0.35+5.8*(1/F7))*E7</f>
        <v>0.28000000464</v>
      </c>
      <c r="I7" s="614" t="n">
        <f aca="false">H7/G7</f>
        <v>3.65536239511744</v>
      </c>
      <c r="J7" s="88" t="n">
        <f aca="false">C7^2/(4.005*0.95)^2</f>
        <v>0.000683902057146596</v>
      </c>
      <c r="K7" s="88" t="n">
        <f aca="false">$C7^2/(4.005)^2</f>
        <v>0.000617221606574803</v>
      </c>
      <c r="L7" s="88" t="n">
        <f aca="false">C7^2/N$12^2</f>
        <v>0.000741677912561535</v>
      </c>
      <c r="M7" s="616" t="n">
        <f aca="false">C7/SQRT(D7)</f>
        <v>3.63808031003248</v>
      </c>
      <c r="N7" s="4" t="n">
        <v>0.0012</v>
      </c>
      <c r="O7" s="4"/>
      <c r="P7" s="4"/>
      <c r="Q7" s="4"/>
      <c r="R7" s="4"/>
      <c r="S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</row>
    <row r="8" customFormat="false" ht="12.75" hidden="false" customHeight="false" outlineLevel="0" collapsed="false">
      <c r="A8" s="107" t="n">
        <v>23</v>
      </c>
      <c r="B8" s="85" t="s">
        <v>65</v>
      </c>
      <c r="C8" s="86" t="n">
        <v>0.0858</v>
      </c>
      <c r="D8" s="88" t="n">
        <v>0.000549</v>
      </c>
      <c r="E8" s="617" t="n">
        <v>0.8</v>
      </c>
      <c r="F8" s="618" t="n">
        <v>1000000000</v>
      </c>
      <c r="G8" s="87" t="n">
        <f aca="false">(2.69+3.24*(SQRT(D8))/E8)*SQRT(D8)</f>
        <v>0.0652521648845667</v>
      </c>
      <c r="H8" s="614" t="n">
        <f aca="false">(0.35+5.8*(1/F8))*E8</f>
        <v>0.28000000464</v>
      </c>
      <c r="I8" s="614" t="n">
        <f aca="false">H8/G8</f>
        <v>4.29104544094942</v>
      </c>
      <c r="J8" s="88" t="n">
        <f aca="false">C8^2/(4.005*0.95)^2</f>
        <v>0.000508536727857647</v>
      </c>
      <c r="K8" s="88" t="n">
        <f aca="false">$C8^2/(4.005)^2</f>
        <v>0.000458954396891526</v>
      </c>
      <c r="L8" s="88" t="n">
        <f aca="false">C8^2/N$12^2</f>
        <v>0.000551497769069417</v>
      </c>
      <c r="M8" s="616" t="n">
        <f aca="false">C8/SQRT(D8)</f>
        <v>3.66185476608083</v>
      </c>
      <c r="N8" s="4"/>
      <c r="O8" s="4"/>
      <c r="P8" s="4"/>
      <c r="Q8" s="4"/>
      <c r="R8" s="4"/>
      <c r="S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</row>
    <row r="9" customFormat="false" ht="12.75" hidden="false" customHeight="false" outlineLevel="0" collapsed="false">
      <c r="A9" s="107" t="n">
        <v>24</v>
      </c>
      <c r="B9" s="85" t="s">
        <v>65</v>
      </c>
      <c r="C9" s="86" t="n">
        <v>0.1085</v>
      </c>
      <c r="D9" s="88" t="n">
        <v>0.000868</v>
      </c>
      <c r="E9" s="617" t="n">
        <v>0.8</v>
      </c>
      <c r="F9" s="618" t="n">
        <v>1000000000</v>
      </c>
      <c r="G9" s="87" t="n">
        <f aca="false">(2.69+3.24*(SQRT(D9))/E9)*SQRT(D9)</f>
        <v>0.0827677488610905</v>
      </c>
      <c r="H9" s="614" t="n">
        <f aca="false">(0.35+5.8*(1/F9))*E9</f>
        <v>0.28000000464</v>
      </c>
      <c r="I9" s="614" t="n">
        <f aca="false">H9/G9</f>
        <v>3.38296025315277</v>
      </c>
      <c r="J9" s="88" t="n">
        <f aca="false">C9^2/(4.005*0.95)^2</f>
        <v>0.000813218453296029</v>
      </c>
      <c r="K9" s="88" t="n">
        <f aca="false">$C9^2/(4.005)^2</f>
        <v>0.000733929654099666</v>
      </c>
      <c r="L9" s="88" t="n">
        <f aca="false">C9^2/N$12^2</f>
        <v>0.000881918921860814</v>
      </c>
      <c r="M9" s="616" t="n">
        <f aca="false">C9/SQRT(D9)</f>
        <v>3.68272996566406</v>
      </c>
      <c r="N9" s="4"/>
      <c r="O9" s="4"/>
      <c r="P9" s="4"/>
      <c r="Q9" s="4"/>
      <c r="R9" s="4"/>
      <c r="S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</row>
    <row r="10" customFormat="false" ht="12.75" hidden="false" customHeight="false" outlineLevel="0" collapsed="false">
      <c r="A10" s="107" t="n">
        <v>25</v>
      </c>
      <c r="B10" s="85" t="s">
        <v>65</v>
      </c>
      <c r="C10" s="86" t="n">
        <v>0.0705</v>
      </c>
      <c r="D10" s="88" t="n">
        <v>0.000368</v>
      </c>
      <c r="E10" s="619" t="n">
        <v>0.8</v>
      </c>
      <c r="F10" s="618" t="n">
        <v>1000000000</v>
      </c>
      <c r="G10" s="87" t="n">
        <f aca="false">(2.69+3.24*(SQRT(D10))/E10)*SQRT(D10)</f>
        <v>0.0530935471908449</v>
      </c>
      <c r="H10" s="614" t="n">
        <f aca="false">(0.35+5.8*(1/F10))*E10</f>
        <v>0.28000000464</v>
      </c>
      <c r="I10" s="614" t="n">
        <f aca="false">H10/G10</f>
        <v>5.27371063819751</v>
      </c>
      <c r="J10" s="88" t="n">
        <f aca="false">C10^2/(4.005*0.95)^2</f>
        <v>0.000343341248911176</v>
      </c>
      <c r="K10" s="88" t="n">
        <f aca="false">$C10^2/(4.005)^2</f>
        <v>0.000309865477142336</v>
      </c>
      <c r="L10" s="88" t="n">
        <f aca="false">C10^2/N$12^2</f>
        <v>0.000372346622045804</v>
      </c>
      <c r="M10" s="616" t="n">
        <f aca="false">C10/SQRT(D10)</f>
        <v>3.67506654775594</v>
      </c>
      <c r="N10" s="4"/>
      <c r="O10" s="4"/>
      <c r="P10" s="4"/>
      <c r="Q10" s="4"/>
      <c r="R10" s="4"/>
      <c r="S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</row>
    <row r="11" customFormat="false" ht="12.75" hidden="false" customHeight="false" outlineLevel="0" collapsed="false">
      <c r="A11" s="107" t="n">
        <v>26</v>
      </c>
      <c r="B11" s="85" t="s">
        <v>65</v>
      </c>
      <c r="C11" s="86" t="n">
        <v>0.1173</v>
      </c>
      <c r="D11" s="88" t="n">
        <v>0.00109</v>
      </c>
      <c r="E11" s="619" t="n">
        <v>0.8</v>
      </c>
      <c r="F11" s="618" t="n">
        <v>1000000000</v>
      </c>
      <c r="G11" s="87" t="n">
        <f aca="false">(2.69+3.24*(SQRT(D11))/E11)*SQRT(D11)</f>
        <v>0.0932252482233992</v>
      </c>
      <c r="H11" s="614" t="n">
        <f aca="false">(0.35+5.8*(1/F11))*E11</f>
        <v>0.28000000464</v>
      </c>
      <c r="I11" s="614" t="n">
        <f aca="false">H11/G11</f>
        <v>3.00347824195679</v>
      </c>
      <c r="J11" s="88" t="n">
        <f aca="false">C11^2/(4.005*0.95)^2</f>
        <v>0.000950481728832765</v>
      </c>
      <c r="K11" s="88" t="n">
        <f aca="false">$C11^2/(4.005)^2</f>
        <v>0.000857809760271571</v>
      </c>
      <c r="L11" s="88" t="n">
        <f aca="false">C11^2/N$12^2</f>
        <v>0.00103077816070592</v>
      </c>
      <c r="M11" s="616" t="n">
        <f aca="false">C11/SQRT(D11)</f>
        <v>3.55291455496222</v>
      </c>
      <c r="N11" s="4"/>
      <c r="O11" s="4"/>
      <c r="P11" s="4"/>
      <c r="Q11" s="4"/>
      <c r="R11" s="4"/>
      <c r="S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customFormat="false" ht="12.75" hidden="false" customHeight="false" outlineLevel="0" collapsed="false">
      <c r="A12" s="107" t="n">
        <v>60</v>
      </c>
      <c r="B12" s="85" t="s">
        <v>65</v>
      </c>
      <c r="C12" s="86" t="n">
        <v>0.1159</v>
      </c>
      <c r="D12" s="88" t="n">
        <v>0.000969</v>
      </c>
      <c r="E12" s="619" t="n">
        <v>0.8</v>
      </c>
      <c r="F12" s="618" t="n">
        <v>1000000000</v>
      </c>
      <c r="G12" s="87" t="n">
        <f aca="false">(2.69+3.24*(SQRT(D12))/E12)*SQRT(D12)</f>
        <v>0.0876608273995508</v>
      </c>
      <c r="H12" s="614" t="n">
        <f aca="false">(0.35+5.8*(1/F12))*E12</f>
        <v>0.28000000464</v>
      </c>
      <c r="I12" s="614" t="n">
        <f aca="false">H12/G12</f>
        <v>3.19412915604576</v>
      </c>
      <c r="J12" s="88" t="n">
        <f aca="false">C12^2/(4.005*0.95)^2</f>
        <v>0.000927928728290636</v>
      </c>
      <c r="K12" s="88" t="n">
        <f aca="false">$C12^2/(4.005)^2</f>
        <v>0.000837455677282299</v>
      </c>
      <c r="L12" s="88" t="n">
        <f aca="false">C12^2/N$12^2</f>
        <v>0.00100631988895591</v>
      </c>
      <c r="M12" s="616" t="n">
        <f aca="false">C12/SQRT(D12)</f>
        <v>3.72324442114775</v>
      </c>
      <c r="N12" s="5" t="n">
        <f aca="false">AVERAGE(M6:M12)</f>
        <v>3.65355296701706</v>
      </c>
      <c r="O12" s="4"/>
      <c r="P12" s="4"/>
      <c r="Q12" s="4"/>
      <c r="R12" s="4"/>
      <c r="S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</row>
    <row r="13" customFormat="false" ht="12.75" hidden="false" customHeight="false" outlineLevel="0" collapsed="false">
      <c r="A13" s="236" t="n">
        <v>161</v>
      </c>
      <c r="B13" s="182" t="s">
        <v>66</v>
      </c>
      <c r="C13" s="184" t="n">
        <v>0.1108</v>
      </c>
      <c r="D13" s="186" t="n">
        <v>0.000803</v>
      </c>
      <c r="E13" s="620" t="n">
        <v>0.8</v>
      </c>
      <c r="F13" s="621" t="n">
        <v>1000000000</v>
      </c>
      <c r="G13" s="185" t="n">
        <f aca="false">(2.69+3.24*(SQRT(D13))/E13)*SQRT(D13)</f>
        <v>0.0794793649563396</v>
      </c>
      <c r="H13" s="185" t="n">
        <f aca="false">(0.35+5.8*(1/F13))*E13</f>
        <v>0.28000000464</v>
      </c>
      <c r="I13" s="185" t="n">
        <f aca="false">H13/G13</f>
        <v>3.52292704897444</v>
      </c>
      <c r="J13" s="186" t="n">
        <f aca="false">C13^2/(4.005*0.95)^2</f>
        <v>0.000848061347021356</v>
      </c>
      <c r="K13" s="186" t="n">
        <f aca="false">$C13^2/(4.005)^2</f>
        <v>0.000765375365686774</v>
      </c>
      <c r="L13" s="186" t="n">
        <f aca="false">C13^2/N$16^2</f>
        <v>0.000859770239517589</v>
      </c>
      <c r="M13" s="622" t="n">
        <f aca="false">C13/SQRT(D13)</f>
        <v>3.91004708975284</v>
      </c>
      <c r="N13" s="5"/>
      <c r="O13" s="4"/>
      <c r="P13" s="4"/>
      <c r="Q13" s="4"/>
      <c r="R13" s="4"/>
      <c r="S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</row>
    <row r="14" s="105" customFormat="true" ht="12.75" hidden="false" customHeight="false" outlineLevel="0" collapsed="false">
      <c r="A14" s="236" t="n">
        <v>164</v>
      </c>
      <c r="B14" s="182" t="s">
        <v>66</v>
      </c>
      <c r="C14" s="184" t="n">
        <v>0.1193</v>
      </c>
      <c r="D14" s="186" t="n">
        <v>0.00096</v>
      </c>
      <c r="E14" s="620" t="n">
        <v>0.8</v>
      </c>
      <c r="F14" s="621" t="n">
        <v>1000000000</v>
      </c>
      <c r="G14" s="185" t="n">
        <f aca="false">(2.69+3.24*(SQRT(D14))/E14)*SQRT(D14)</f>
        <v>0.0872346016103836</v>
      </c>
      <c r="H14" s="185" t="n">
        <f aca="false">(0.35+5.8*(1/F14))*E14</f>
        <v>0.28000000464</v>
      </c>
      <c r="I14" s="185" t="n">
        <f aca="false">H14/G14</f>
        <v>3.20973558050469</v>
      </c>
      <c r="J14" s="186" t="n">
        <f aca="false">C14^2/(4.005*0.95)^2</f>
        <v>0.00098317004008165</v>
      </c>
      <c r="K14" s="186" t="n">
        <f aca="false">$C14^2/(4.005)^2</f>
        <v>0.000887310961173689</v>
      </c>
      <c r="L14" s="186" t="n">
        <f aca="false">C14^2/N$16^2</f>
        <v>0.000996744332018508</v>
      </c>
      <c r="M14" s="622" t="n">
        <f aca="false">C14/SQRT(D14)</f>
        <v>3.85039094335454</v>
      </c>
      <c r="N14" s="623"/>
      <c r="O14" s="104"/>
      <c r="P14" s="104"/>
      <c r="Q14" s="104"/>
      <c r="R14" s="104"/>
      <c r="S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</row>
    <row r="15" s="105" customFormat="true" ht="12.75" hidden="false" customHeight="false" outlineLevel="0" collapsed="false">
      <c r="A15" s="236" t="n">
        <v>186</v>
      </c>
      <c r="B15" s="182" t="s">
        <v>66</v>
      </c>
      <c r="C15" s="184" t="n">
        <v>0.097</v>
      </c>
      <c r="D15" s="186" t="n">
        <v>0.000851</v>
      </c>
      <c r="E15" s="624" t="n">
        <v>0.8</v>
      </c>
      <c r="F15" s="625" t="n">
        <v>1000000000</v>
      </c>
      <c r="G15" s="185" t="n">
        <f aca="false">(2.69+3.24*(SQRT(D15))/E15)*SQRT(D15)</f>
        <v>0.0819189725444837</v>
      </c>
      <c r="H15" s="185" t="n">
        <f aca="false">(0.35+5.8*(1/F15))*E15</f>
        <v>0.28000000464</v>
      </c>
      <c r="I15" s="185" t="n">
        <f aca="false">H15/G15</f>
        <v>3.41801167596376</v>
      </c>
      <c r="J15" s="186" t="n">
        <f aca="false">C15^2/(4.005*0.95)^2</f>
        <v>0.000649966865048087</v>
      </c>
      <c r="K15" s="186" t="n">
        <f aca="false">$C15^2/(4.005)^2</f>
        <v>0.000586595095705898</v>
      </c>
      <c r="L15" s="186" t="n">
        <f aca="false">C15^2/N$16^2</f>
        <v>0.000658940734893342</v>
      </c>
      <c r="M15" s="622" t="n">
        <f aca="false">C15/SQRT(D15)</f>
        <v>3.32511717542665</v>
      </c>
      <c r="N15" s="623"/>
      <c r="O15" s="104"/>
      <c r="P15" s="104"/>
      <c r="Q15" s="104"/>
      <c r="R15" s="104"/>
      <c r="S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</row>
    <row r="16" customFormat="false" ht="12.75" hidden="false" customHeight="false" outlineLevel="0" collapsed="false">
      <c r="A16" s="236" t="n">
        <v>195</v>
      </c>
      <c r="B16" s="182" t="s">
        <v>66</v>
      </c>
      <c r="C16" s="184" t="n">
        <v>0.124</v>
      </c>
      <c r="D16" s="186" t="n">
        <v>0.000947</v>
      </c>
      <c r="E16" s="624" t="n">
        <v>0.8</v>
      </c>
      <c r="F16" s="625" t="n">
        <v>1000000000</v>
      </c>
      <c r="G16" s="185" t="n">
        <f aca="false">(2.69+3.24*(SQRT(D16))/E16)*SQRT(D16)</f>
        <v>0.0866157021374487</v>
      </c>
      <c r="H16" s="185" t="n">
        <f aca="false">(0.35+5.8*(1/F16))*E16</f>
        <v>0.28000000464</v>
      </c>
      <c r="I16" s="185" t="n">
        <f aca="false">H16/G16</f>
        <v>3.23267026336257</v>
      </c>
      <c r="J16" s="186" t="n">
        <f aca="false">C16^2/(4.005*0.95)^2</f>
        <v>0.00106216287777441</v>
      </c>
      <c r="K16" s="186" t="n">
        <f aca="false">$C16^2/(4.005)^2</f>
        <v>0.000958601997191401</v>
      </c>
      <c r="L16" s="186" t="n">
        <f aca="false">C16^2/N$16^2</f>
        <v>0.00107682779676055</v>
      </c>
      <c r="M16" s="622" t="n">
        <f aca="false">C16/SQRT(D16)</f>
        <v>4.02945857787795</v>
      </c>
      <c r="N16" s="5" t="n">
        <f aca="false">AVERAGE(M13:M16)</f>
        <v>3.778753446603</v>
      </c>
      <c r="O16" s="4"/>
      <c r="P16" s="4"/>
      <c r="Q16" s="4"/>
      <c r="R16" s="4"/>
      <c r="S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</row>
    <row r="17" customFormat="false" ht="12.75" hidden="false" customHeight="false" outlineLevel="0" collapsed="false">
      <c r="A17" s="626" t="n">
        <v>171</v>
      </c>
      <c r="B17" s="202" t="s">
        <v>67</v>
      </c>
      <c r="C17" s="204" t="n">
        <v>0.1221</v>
      </c>
      <c r="D17" s="206" t="n">
        <v>0.00103</v>
      </c>
      <c r="E17" s="627" t="n">
        <v>0.8</v>
      </c>
      <c r="F17" s="628" t="n">
        <v>1000000000</v>
      </c>
      <c r="G17" s="205" t="n">
        <f aca="false">(2.69+3.24*(SQRT(D17))/E17)*SQRT(D17)</f>
        <v>0.0905033191630409</v>
      </c>
      <c r="H17" s="205" t="n">
        <f aca="false">(0.35+5.8*(1/F17))*E17</f>
        <v>0.28000000464</v>
      </c>
      <c r="I17" s="205" t="n">
        <f aca="false">H17/G17</f>
        <v>3.0938092351683</v>
      </c>
      <c r="J17" s="206" t="n">
        <f aca="false">C17^2/(4.005*0.95)^2</f>
        <v>0.00102986210123834</v>
      </c>
      <c r="K17" s="206" t="n">
        <f aca="false">$C17^2/(4.005)^2</f>
        <v>0.000929450546367602</v>
      </c>
      <c r="L17" s="206" t="n">
        <f aca="false">C17^2/N$20^2</f>
        <v>0.00116347639732144</v>
      </c>
      <c r="M17" s="629" t="n">
        <f aca="false">C17/SQRT(D17)</f>
        <v>3.80449529714776</v>
      </c>
      <c r="N17" s="5"/>
      <c r="O17" s="4"/>
      <c r="P17" s="4"/>
      <c r="Q17" s="4"/>
      <c r="R17" s="4"/>
      <c r="S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customFormat="false" ht="12.75" hidden="false" customHeight="false" outlineLevel="0" collapsed="false">
      <c r="A18" s="626" t="n">
        <v>175</v>
      </c>
      <c r="B18" s="202" t="s">
        <v>67</v>
      </c>
      <c r="C18" s="204" t="n">
        <v>0.1056</v>
      </c>
      <c r="D18" s="206" t="n">
        <v>0.00101</v>
      </c>
      <c r="E18" s="627" t="n">
        <v>0.8</v>
      </c>
      <c r="F18" s="628" t="n">
        <v>1000000000</v>
      </c>
      <c r="G18" s="205" t="n">
        <f aca="false">(2.69+3.24*(SQRT(D18))/E18)*SQRT(D18)</f>
        <v>0.0895800373715404</v>
      </c>
      <c r="H18" s="205" t="n">
        <f aca="false">(0.35+5.8*(1/F18))*E18</f>
        <v>0.28000000464</v>
      </c>
      <c r="I18" s="205" t="n">
        <f aca="false">H18/G18</f>
        <v>3.12569644817938</v>
      </c>
      <c r="J18" s="206" t="n">
        <f aca="false">C18^2/(4.005*0.95)^2</f>
        <v>0.000770327824447086</v>
      </c>
      <c r="K18" s="206" t="n">
        <f aca="false">$C18^2/(4.005)^2</f>
        <v>0.000695220861563495</v>
      </c>
      <c r="L18" s="206" t="n">
        <f aca="false">C18^2/N$20^2</f>
        <v>0.000870270146718152</v>
      </c>
      <c r="M18" s="629" t="n">
        <f aca="false">C18/SQRT(D18)</f>
        <v>3.32279257478548</v>
      </c>
      <c r="N18" s="5"/>
      <c r="O18" s="4"/>
      <c r="P18" s="4"/>
      <c r="Q18" s="4"/>
      <c r="R18" s="4"/>
      <c r="S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customFormat="false" ht="12.75" hidden="false" customHeight="false" outlineLevel="0" collapsed="false">
      <c r="A19" s="626" t="n">
        <v>182</v>
      </c>
      <c r="B19" s="202" t="s">
        <v>67</v>
      </c>
      <c r="C19" s="204" t="n">
        <v>0.1117</v>
      </c>
      <c r="D19" s="206" t="n">
        <v>0.00105</v>
      </c>
      <c r="E19" s="627" t="n">
        <v>0.8</v>
      </c>
      <c r="F19" s="628" t="n">
        <v>1000000000</v>
      </c>
      <c r="G19" s="205" t="n">
        <f aca="false">(2.69+3.24*(SQRT(D19))/E19)*SQRT(D19)</f>
        <v>0.0914184623935857</v>
      </c>
      <c r="H19" s="205" t="n">
        <f aca="false">(0.35+5.8*(1/F19))*E19</f>
        <v>0.28000000464</v>
      </c>
      <c r="I19" s="205" t="n">
        <f aca="false">H19/G19</f>
        <v>3.06283870138299</v>
      </c>
      <c r="J19" s="206" t="n">
        <f aca="false">C19^2/(4.005*0.95)^2</f>
        <v>0.000861894471128688</v>
      </c>
      <c r="K19" s="206" t="n">
        <f aca="false">$C19^2/(4.005)^2</f>
        <v>0.000777859760193641</v>
      </c>
      <c r="L19" s="206" t="n">
        <f aca="false">C19^2/N$20^2</f>
        <v>0.000973716648990459</v>
      </c>
      <c r="M19" s="629" t="n">
        <f aca="false">C19/SQRT(D19)</f>
        <v>3.44713683815313</v>
      </c>
      <c r="N19" s="5"/>
      <c r="O19" s="4"/>
      <c r="P19" s="4"/>
      <c r="Q19" s="4"/>
      <c r="R19" s="4"/>
      <c r="S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</row>
    <row r="20" customFormat="false" ht="12.75" hidden="false" customHeight="false" outlineLevel="0" collapsed="false">
      <c r="A20" s="630" t="n">
        <v>188</v>
      </c>
      <c r="B20" s="212" t="s">
        <v>67</v>
      </c>
      <c r="C20" s="214" t="n">
        <v>0.1253</v>
      </c>
      <c r="D20" s="216" t="n">
        <v>0.00112</v>
      </c>
      <c r="E20" s="631" t="n">
        <v>0.8</v>
      </c>
      <c r="F20" s="632" t="n">
        <v>1000000000</v>
      </c>
      <c r="G20" s="215" t="n">
        <f aca="false">(2.69+3.24*(SQRT(D20))/E20)*SQRT(D20)</f>
        <v>0.0945606188550665</v>
      </c>
      <c r="H20" s="215" t="n">
        <f aca="false">(0.35+5.8*(1/F20))*E20</f>
        <v>0.28000000464</v>
      </c>
      <c r="I20" s="215" t="n">
        <f aca="false">H20/G20</f>
        <v>2.96106358048647</v>
      </c>
      <c r="J20" s="216" t="n">
        <f aca="false">C20^2/(4.005*0.95)^2</f>
        <v>0.00108455077885778</v>
      </c>
      <c r="K20" s="216" t="n">
        <f aca="false">$C20^2/(4.005)^2</f>
        <v>0.000978807077919143</v>
      </c>
      <c r="L20" s="216" t="n">
        <f aca="false">C20^2/N$20^2</f>
        <v>0.00122526038328851</v>
      </c>
      <c r="M20" s="629" t="n">
        <f aca="false">C20/SQRT(D20)</f>
        <v>3.74405361873999</v>
      </c>
      <c r="N20" s="5" t="n">
        <f aca="false">AVERAGE(M17:M20)</f>
        <v>3.57961958220659</v>
      </c>
      <c r="O20" s="4"/>
      <c r="P20" s="4"/>
      <c r="Q20" s="4"/>
      <c r="R20" s="4"/>
      <c r="S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633" t="s">
        <v>159</v>
      </c>
      <c r="C23" s="634" t="s">
        <v>160</v>
      </c>
      <c r="D23" s="634" t="s">
        <v>161</v>
      </c>
      <c r="E23" s="635" t="s">
        <v>16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636" t="n">
        <v>0</v>
      </c>
      <c r="C24" s="637" t="n">
        <v>1.548</v>
      </c>
      <c r="D24" s="637" t="n">
        <v>1.279</v>
      </c>
      <c r="E24" s="638" t="n">
        <v>1.2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636" t="n">
        <v>0.05</v>
      </c>
      <c r="C25" s="637" t="n">
        <v>1.548</v>
      </c>
      <c r="D25" s="637" t="n">
        <v>1.279</v>
      </c>
      <c r="E25" s="638" t="n">
        <v>1.2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636" t="n">
        <v>0.1</v>
      </c>
      <c r="C26" s="637" t="n">
        <v>1.548</v>
      </c>
      <c r="D26" s="637" t="n">
        <v>1.279</v>
      </c>
      <c r="E26" s="638" t="n">
        <v>1.21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636" t="n">
        <v>0.15</v>
      </c>
      <c r="C27" s="637" t="n">
        <v>1.548</v>
      </c>
      <c r="D27" s="637" t="n">
        <v>1.279</v>
      </c>
      <c r="E27" s="638" t="n">
        <v>1.2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636" t="n">
        <v>0.2</v>
      </c>
      <c r="C28" s="637" t="n">
        <v>1.548</v>
      </c>
      <c r="D28" s="637" t="n">
        <v>1.279</v>
      </c>
      <c r="E28" s="638" t="n">
        <v>1.21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636" t="n">
        <v>0.25</v>
      </c>
      <c r="C29" s="637" t="n">
        <v>1.548</v>
      </c>
      <c r="D29" s="637" t="n">
        <v>1.279</v>
      </c>
      <c r="E29" s="638" t="n">
        <v>1.2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636" t="n">
        <v>0.3</v>
      </c>
      <c r="C30" s="637" t="n">
        <v>1.548</v>
      </c>
      <c r="D30" s="637" t="n">
        <v>1.279</v>
      </c>
      <c r="E30" s="638" t="n">
        <v>1.2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636" t="n">
        <v>0.35</v>
      </c>
      <c r="C31" s="637" t="n">
        <v>1.548</v>
      </c>
      <c r="D31" s="637" t="n">
        <v>1.279</v>
      </c>
      <c r="E31" s="638" t="n">
        <v>1.2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636" t="n">
        <v>0.4</v>
      </c>
      <c r="C32" s="637" t="n">
        <v>1.548</v>
      </c>
      <c r="D32" s="637" t="n">
        <v>1.279</v>
      </c>
      <c r="E32" s="638" t="n">
        <v>1.2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636" t="n">
        <v>0.45</v>
      </c>
      <c r="C33" s="637" t="n">
        <v>1.549</v>
      </c>
      <c r="D33" s="637" t="n">
        <v>1.279</v>
      </c>
      <c r="E33" s="638" t="n">
        <v>1.21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636" t="n">
        <v>0.5</v>
      </c>
      <c r="C34" s="637" t="n">
        <v>1.549</v>
      </c>
      <c r="D34" s="637" t="n">
        <v>1.28</v>
      </c>
      <c r="E34" s="638" t="n">
        <v>1.2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636" t="n">
        <v>0.55</v>
      </c>
      <c r="C35" s="637" t="n">
        <v>1.55</v>
      </c>
      <c r="D35" s="637" t="n">
        <v>1.281</v>
      </c>
      <c r="E35" s="638" t="n">
        <v>1.2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636" t="n">
        <v>0.6</v>
      </c>
      <c r="C36" s="637" t="n">
        <v>1.552</v>
      </c>
      <c r="D36" s="637" t="n">
        <v>1.282</v>
      </c>
      <c r="E36" s="638" t="n">
        <v>1.21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636" t="n">
        <v>0.65</v>
      </c>
      <c r="C37" s="637" t="n">
        <v>1.554</v>
      </c>
      <c r="D37" s="637" t="n">
        <v>1.284</v>
      </c>
      <c r="E37" s="638" t="n">
        <v>1.2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636" t="n">
        <v>0.7</v>
      </c>
      <c r="C38" s="637" t="n">
        <v>1.557</v>
      </c>
      <c r="D38" s="637" t="n">
        <v>1.286</v>
      </c>
      <c r="E38" s="638" t="n">
        <v>1.21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636" t="n">
        <v>0.75</v>
      </c>
      <c r="C39" s="637" t="n">
        <v>1.561</v>
      </c>
      <c r="D39" s="637" t="n">
        <v>1.29</v>
      </c>
      <c r="E39" s="638" t="n">
        <v>1.2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636" t="n">
        <v>0.8</v>
      </c>
      <c r="C40" s="637" t="n">
        <v>1.567</v>
      </c>
      <c r="D40" s="637" t="n">
        <v>1.294</v>
      </c>
      <c r="E40" s="638" t="n">
        <v>1.21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636" t="n">
        <v>0.85</v>
      </c>
      <c r="C41" s="637" t="n">
        <v>1.573</v>
      </c>
      <c r="D41" s="637" t="n">
        <v>1.3</v>
      </c>
      <c r="E41" s="638" t="n">
        <v>1.2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636" t="n">
        <v>0.9</v>
      </c>
      <c r="C42" s="637" t="n">
        <v>1.582</v>
      </c>
      <c r="D42" s="637" t="n">
        <v>1.307</v>
      </c>
      <c r="E42" s="638" t="n">
        <v>1.2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636" t="n">
        <v>0.95</v>
      </c>
      <c r="C43" s="637" t="n">
        <v>1.591</v>
      </c>
      <c r="D43" s="637" t="n">
        <v>1.315</v>
      </c>
      <c r="E43" s="638" t="n">
        <v>1.2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636" t="n">
        <v>1</v>
      </c>
      <c r="C44" s="637" t="n">
        <v>1.603</v>
      </c>
      <c r="D44" s="637" t="n">
        <v>1.324</v>
      </c>
      <c r="E44" s="638" t="n">
        <v>1.21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636" t="n">
        <v>1.05</v>
      </c>
      <c r="C45" s="637" t="n">
        <v>1.616</v>
      </c>
      <c r="D45" s="637" t="n">
        <v>1.335</v>
      </c>
      <c r="E45" s="638" t="n">
        <v>1.2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636" t="n">
        <v>1.1</v>
      </c>
      <c r="C46" s="637" t="n">
        <v>1.63</v>
      </c>
      <c r="D46" s="637" t="n">
        <v>1.346</v>
      </c>
      <c r="E46" s="638" t="n">
        <v>1.21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636" t="n">
        <v>1.15</v>
      </c>
      <c r="C47" s="637" t="n">
        <v>1.645</v>
      </c>
      <c r="D47" s="637" t="n">
        <v>1.359</v>
      </c>
      <c r="E47" s="638" t="n">
        <v>1.2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636" t="n">
        <v>1.2</v>
      </c>
      <c r="C48" s="637" t="n">
        <v>1.662</v>
      </c>
      <c r="D48" s="637" t="n">
        <v>1.371</v>
      </c>
      <c r="E48" s="638" t="n">
        <v>1.21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636" t="n">
        <v>1.25</v>
      </c>
      <c r="C49" s="637" t="n">
        <v>1.679</v>
      </c>
      <c r="D49" s="637" t="n">
        <v>1.381</v>
      </c>
      <c r="E49" s="638" t="n">
        <v>1.21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636" t="n">
        <v>1.3</v>
      </c>
      <c r="C50" s="637" t="n">
        <v>1.698</v>
      </c>
      <c r="D50" s="637" t="n">
        <v>1.389</v>
      </c>
      <c r="E50" s="638" t="n">
        <v>1.22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636" t="n">
        <v>1.35</v>
      </c>
      <c r="C51" s="637" t="n">
        <v>1.717</v>
      </c>
      <c r="D51" s="637" t="n">
        <v>1.395</v>
      </c>
      <c r="E51" s="638" t="n">
        <v>1.23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636" t="n">
        <v>1.4</v>
      </c>
      <c r="C52" s="637" t="n">
        <v>1.737</v>
      </c>
      <c r="D52" s="637" t="n">
        <v>1.399</v>
      </c>
      <c r="E52" s="638" t="n">
        <v>1.242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636" t="n">
        <v>1.45</v>
      </c>
      <c r="C53" s="637" t="n">
        <v>1.757</v>
      </c>
      <c r="D53" s="637" t="n">
        <v>1.403</v>
      </c>
      <c r="E53" s="638" t="n">
        <v>1.25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636" t="n">
        <v>1.5</v>
      </c>
      <c r="C54" s="637" t="n">
        <v>1.778</v>
      </c>
      <c r="D54" s="637" t="n">
        <v>1.406</v>
      </c>
      <c r="E54" s="638" t="n">
        <v>1.26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636" t="n">
        <v>1.55</v>
      </c>
      <c r="C55" s="637" t="n">
        <v>1.799</v>
      </c>
      <c r="D55" s="637" t="n">
        <v>1.408</v>
      </c>
      <c r="E55" s="638" t="n">
        <v>1.27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636" t="n">
        <v>1.6</v>
      </c>
      <c r="C56" s="637" t="n">
        <v>1.82</v>
      </c>
      <c r="D56" s="637" t="n">
        <v>1.41</v>
      </c>
      <c r="E56" s="638" t="n">
        <v>1.29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636" t="n">
        <v>1.65</v>
      </c>
      <c r="C57" s="637" t="n">
        <v>1.841</v>
      </c>
      <c r="D57" s="637" t="n">
        <v>1.411</v>
      </c>
      <c r="E57" s="638" t="n">
        <v>1.305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636" t="n">
        <v>1.7</v>
      </c>
      <c r="C58" s="637" t="n">
        <v>1.863</v>
      </c>
      <c r="D58" s="637" t="n">
        <v>1.412</v>
      </c>
      <c r="E58" s="638" t="n">
        <v>1.319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636" t="n">
        <v>1.75</v>
      </c>
      <c r="C59" s="637" t="n">
        <v>1.884</v>
      </c>
      <c r="D59" s="637" t="n">
        <v>1.413</v>
      </c>
      <c r="E59" s="638" t="n">
        <v>1.333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636" t="n">
        <v>1.8</v>
      </c>
      <c r="C60" s="637" t="n">
        <v>1.906</v>
      </c>
      <c r="D60" s="637" t="n">
        <v>1.413</v>
      </c>
      <c r="E60" s="638" t="n">
        <v>1.349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636" t="n">
        <v>1.85</v>
      </c>
      <c r="C61" s="637" t="n">
        <v>1.927</v>
      </c>
      <c r="D61" s="637" t="n">
        <v>1.414</v>
      </c>
      <c r="E61" s="638" t="n">
        <v>1.363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636" t="n">
        <v>1.9</v>
      </c>
      <c r="C62" s="637" t="n">
        <v>1.949</v>
      </c>
      <c r="D62" s="637" t="n">
        <v>1.414</v>
      </c>
      <c r="E62" s="638" t="n">
        <v>1.378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636" t="n">
        <v>1.95</v>
      </c>
      <c r="C63" s="637" t="n">
        <v>1.97</v>
      </c>
      <c r="D63" s="637" t="n">
        <v>1.415</v>
      </c>
      <c r="E63" s="638" t="n">
        <v>1.392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636" t="n">
        <v>2</v>
      </c>
      <c r="C64" s="637" t="n">
        <v>1.985</v>
      </c>
      <c r="D64" s="637" t="n">
        <v>1.415</v>
      </c>
      <c r="E64" s="638" t="n">
        <v>1.403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636" t="n">
        <v>2.05</v>
      </c>
      <c r="C65" s="637" t="n">
        <v>1.983</v>
      </c>
      <c r="D65" s="637" t="n">
        <v>1.415</v>
      </c>
      <c r="E65" s="638" t="n">
        <v>1.40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636" t="n">
        <v>2.1</v>
      </c>
      <c r="C66" s="637" t="n">
        <v>1.982</v>
      </c>
      <c r="D66" s="637" t="n">
        <v>1.415</v>
      </c>
      <c r="E66" s="638" t="n">
        <v>1.40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636" t="n">
        <v>2.15</v>
      </c>
      <c r="C67" s="637" t="n">
        <v>1.981</v>
      </c>
      <c r="D67" s="637" t="n">
        <v>1.415</v>
      </c>
      <c r="E67" s="638" t="n">
        <v>1.4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636" t="n">
        <v>2.2</v>
      </c>
      <c r="C68" s="637" t="n">
        <v>1.981</v>
      </c>
      <c r="D68" s="637" t="n">
        <v>1.415</v>
      </c>
      <c r="E68" s="638" t="n">
        <v>1.4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636" t="n">
        <v>2.25</v>
      </c>
      <c r="C69" s="637" t="n">
        <v>1.98</v>
      </c>
      <c r="D69" s="637" t="n">
        <v>1.415</v>
      </c>
      <c r="E69" s="638" t="n">
        <v>1.399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636" t="n">
        <v>2.3</v>
      </c>
      <c r="C70" s="637" t="n">
        <v>1.979</v>
      </c>
      <c r="D70" s="637" t="n">
        <v>1.415</v>
      </c>
      <c r="E70" s="638" t="n">
        <v>1.399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636" t="n">
        <v>2.35</v>
      </c>
      <c r="C71" s="637" t="n">
        <v>1.979</v>
      </c>
      <c r="D71" s="637" t="n">
        <v>1.415</v>
      </c>
      <c r="E71" s="638" t="n">
        <v>1.399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636" t="n">
        <v>2.4</v>
      </c>
      <c r="C72" s="637" t="n">
        <v>1.979</v>
      </c>
      <c r="D72" s="637" t="n">
        <v>1.416</v>
      </c>
      <c r="E72" s="638" t="n">
        <v>1.398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636" t="n">
        <v>2.45</v>
      </c>
      <c r="C73" s="637" t="n">
        <v>1.979</v>
      </c>
      <c r="D73" s="637" t="n">
        <v>1.416</v>
      </c>
      <c r="E73" s="638" t="n">
        <v>1.398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636" t="n">
        <v>2.5</v>
      </c>
      <c r="C74" s="637" t="n">
        <v>1.978</v>
      </c>
      <c r="D74" s="637" t="n">
        <v>1.416</v>
      </c>
      <c r="E74" s="638" t="n">
        <v>1.397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636" t="n">
        <v>2.55</v>
      </c>
      <c r="C75" s="637" t="n">
        <v>1.978</v>
      </c>
      <c r="D75" s="637" t="n">
        <v>1.416</v>
      </c>
      <c r="E75" s="638" t="n">
        <v>1.397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636" t="n">
        <v>2.6</v>
      </c>
      <c r="C76" s="637" t="n">
        <v>1.978</v>
      </c>
      <c r="D76" s="637" t="n">
        <v>1.416</v>
      </c>
      <c r="E76" s="638" t="n">
        <v>1.397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636" t="n">
        <v>2.65</v>
      </c>
      <c r="C77" s="637" t="n">
        <v>1.978</v>
      </c>
      <c r="D77" s="637" t="n">
        <v>1.416</v>
      </c>
      <c r="E77" s="638" t="n">
        <v>1.397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636" t="n">
        <v>2.7</v>
      </c>
      <c r="C78" s="637" t="n">
        <v>1.978</v>
      </c>
      <c r="D78" s="637" t="n">
        <v>1.416</v>
      </c>
      <c r="E78" s="638" t="n">
        <v>1.397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636" t="n">
        <v>2.75</v>
      </c>
      <c r="C79" s="637" t="n">
        <v>1.978</v>
      </c>
      <c r="D79" s="637" t="n">
        <v>1.416</v>
      </c>
      <c r="E79" s="638" t="n">
        <v>1.397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636" t="n">
        <v>2.8</v>
      </c>
      <c r="C80" s="637" t="n">
        <v>1.978</v>
      </c>
      <c r="D80" s="637" t="n">
        <v>1.416</v>
      </c>
      <c r="E80" s="638" t="n">
        <v>1.397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636" t="n">
        <v>2.85</v>
      </c>
      <c r="C81" s="637" t="n">
        <v>1.978</v>
      </c>
      <c r="D81" s="637" t="n">
        <v>1.416</v>
      </c>
      <c r="E81" s="638" t="n">
        <v>1.397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636" t="n">
        <v>2.9</v>
      </c>
      <c r="C82" s="637" t="n">
        <v>1.978</v>
      </c>
      <c r="D82" s="637" t="n">
        <v>1.416</v>
      </c>
      <c r="E82" s="638" t="n">
        <v>1.397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636" t="n">
        <v>2.95</v>
      </c>
      <c r="C83" s="637" t="n">
        <v>1.978</v>
      </c>
      <c r="D83" s="637" t="n">
        <v>1.416</v>
      </c>
      <c r="E83" s="638" t="n">
        <v>1.397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639" t="n">
        <v>3</v>
      </c>
      <c r="C84" s="640" t="n">
        <v>1.978</v>
      </c>
      <c r="D84" s="640" t="n">
        <v>1.416</v>
      </c>
      <c r="E84" s="641" t="n">
        <v>1.397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false" outlineLevel="0" collapsed="false">
      <c r="A86" s="0"/>
      <c r="B86" s="642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F239" s="537"/>
    </row>
    <row r="240" customFormat="false" ht="12.75" hidden="false" customHeight="false" outlineLevel="0" collapsed="false">
      <c r="AF240" s="537"/>
    </row>
    <row r="241" customFormat="false" ht="12.75" hidden="false" customHeight="false" outlineLevel="0" collapsed="false">
      <c r="AF241" s="537"/>
    </row>
    <row r="242" customFormat="false" ht="12.75" hidden="false" customHeight="false" outlineLevel="0" collapsed="false">
      <c r="AF242" s="537"/>
    </row>
    <row r="243" customFormat="false" ht="12.75" hidden="false" customHeight="false" outlineLevel="0" collapsed="false">
      <c r="AF243" s="537"/>
    </row>
    <row r="244" customFormat="false" ht="12.75" hidden="false" customHeight="false" outlineLevel="0" collapsed="false">
      <c r="AF244" s="537"/>
    </row>
    <row r="245" customFormat="false" ht="12.75" hidden="false" customHeight="false" outlineLevel="0" collapsed="false">
      <c r="AF245" s="537"/>
    </row>
    <row r="246" customFormat="false" ht="12.75" hidden="false" customHeight="false" outlineLevel="0" collapsed="false">
      <c r="AF246" s="537"/>
    </row>
    <row r="247" customFormat="false" ht="12.75" hidden="false" customHeight="false" outlineLevel="0" collapsed="false">
      <c r="AF247" s="537"/>
    </row>
    <row r="248" customFormat="false" ht="12.75" hidden="false" customHeight="false" outlineLevel="0" collapsed="false">
      <c r="AF248" s="537"/>
    </row>
    <row r="249" customFormat="false" ht="12.75" hidden="false" customHeight="false" outlineLevel="0" collapsed="false">
      <c r="AF249" s="537"/>
    </row>
    <row r="250" customFormat="false" ht="12.75" hidden="false" customHeight="false" outlineLevel="0" collapsed="false">
      <c r="AF250" s="537"/>
    </row>
    <row r="251" customFormat="false" ht="12.75" hidden="false" customHeight="false" outlineLevel="0" collapsed="false">
      <c r="AF251" s="537"/>
    </row>
    <row r="252" customFormat="false" ht="12.75" hidden="false" customHeight="false" outlineLevel="0" collapsed="false">
      <c r="AF252" s="537"/>
    </row>
    <row r="253" customFormat="false" ht="12.75" hidden="false" customHeight="false" outlineLevel="0" collapsed="false">
      <c r="AF253" s="537"/>
    </row>
    <row r="254" customFormat="false" ht="12.75" hidden="false" customHeight="false" outlineLevel="0" collapsed="false">
      <c r="AF254" s="537"/>
    </row>
    <row r="255" customFormat="false" ht="12.75" hidden="false" customHeight="false" outlineLevel="0" collapsed="false">
      <c r="AF255" s="537"/>
    </row>
    <row r="256" customFormat="false" ht="12.75" hidden="false" customHeight="false" outlineLevel="0" collapsed="false">
      <c r="AF256" s="537"/>
    </row>
    <row r="257" customFormat="false" ht="12.75" hidden="false" customHeight="false" outlineLevel="0" collapsed="false">
      <c r="AF257" s="537"/>
    </row>
    <row r="258" customFormat="false" ht="12.75" hidden="false" customHeight="false" outlineLevel="0" collapsed="false">
      <c r="AF258" s="537"/>
    </row>
    <row r="259" customFormat="false" ht="12.75" hidden="false" customHeight="false" outlineLevel="0" collapsed="false">
      <c r="AF259" s="537"/>
    </row>
    <row r="260" customFormat="false" ht="12.75" hidden="false" customHeight="false" outlineLevel="0" collapsed="false">
      <c r="AF260" s="537"/>
    </row>
    <row r="261" customFormat="false" ht="12.75" hidden="false" customHeight="false" outlineLevel="0" collapsed="false">
      <c r="AF261" s="537"/>
    </row>
    <row r="262" customFormat="false" ht="12.75" hidden="false" customHeight="false" outlineLevel="0" collapsed="false">
      <c r="AF262" s="537"/>
    </row>
    <row r="263" customFormat="false" ht="12.75" hidden="false" customHeight="false" outlineLevel="0" collapsed="false">
      <c r="AF263" s="537"/>
    </row>
    <row r="264" customFormat="false" ht="12.75" hidden="false" customHeight="false" outlineLevel="0" collapsed="false">
      <c r="AF264" s="537"/>
    </row>
    <row r="265" customFormat="false" ht="12.75" hidden="false" customHeight="false" outlineLevel="0" collapsed="false">
      <c r="AF265" s="537"/>
    </row>
    <row r="266" customFormat="false" ht="12.75" hidden="false" customHeight="false" outlineLevel="0" collapsed="false">
      <c r="AF266" s="537"/>
    </row>
    <row r="267" customFormat="false" ht="12.75" hidden="false" customHeight="false" outlineLevel="0" collapsed="false">
      <c r="AF267" s="537"/>
    </row>
    <row r="268" customFormat="false" ht="12.75" hidden="false" customHeight="false" outlineLevel="0" collapsed="false">
      <c r="AF268" s="537"/>
    </row>
    <row r="269" customFormat="false" ht="12.75" hidden="false" customHeight="false" outlineLevel="0" collapsed="false">
      <c r="AF269" s="537"/>
    </row>
    <row r="270" customFormat="false" ht="12.75" hidden="false" customHeight="false" outlineLevel="0" collapsed="false">
      <c r="AF270" s="537"/>
    </row>
    <row r="271" customFormat="false" ht="12.75" hidden="false" customHeight="false" outlineLevel="0" collapsed="false">
      <c r="AF271" s="537"/>
    </row>
    <row r="272" customFormat="false" ht="12.75" hidden="false" customHeight="false" outlineLevel="0" collapsed="false">
      <c r="AF272" s="537"/>
    </row>
    <row r="273" customFormat="false" ht="12.75" hidden="false" customHeight="false" outlineLevel="0" collapsed="false">
      <c r="AF273" s="537"/>
    </row>
    <row r="274" customFormat="false" ht="12.75" hidden="false" customHeight="false" outlineLevel="0" collapsed="false">
      <c r="AF274" s="537"/>
    </row>
    <row r="275" customFormat="false" ht="12.75" hidden="false" customHeight="false" outlineLevel="0" collapsed="false">
      <c r="AF275" s="537"/>
    </row>
    <row r="276" customFormat="false" ht="12.75" hidden="false" customHeight="false" outlineLevel="0" collapsed="false">
      <c r="AF276" s="537"/>
    </row>
    <row r="277" customFormat="false" ht="12.75" hidden="false" customHeight="false" outlineLevel="0" collapsed="false">
      <c r="AF277" s="537"/>
    </row>
    <row r="278" customFormat="false" ht="12.75" hidden="false" customHeight="false" outlineLevel="0" collapsed="false">
      <c r="AF278" s="537"/>
    </row>
    <row r="279" customFormat="false" ht="12.75" hidden="false" customHeight="false" outlineLevel="0" collapsed="false">
      <c r="AF279" s="537"/>
    </row>
    <row r="280" customFormat="false" ht="12.75" hidden="false" customHeight="false" outlineLevel="0" collapsed="false">
      <c r="AF280" s="537"/>
    </row>
    <row r="281" customFormat="false" ht="12.75" hidden="false" customHeight="false" outlineLevel="0" collapsed="false">
      <c r="AF281" s="537"/>
    </row>
    <row r="282" customFormat="false" ht="12.75" hidden="false" customHeight="false" outlineLevel="0" collapsed="false">
      <c r="AF282" s="537"/>
    </row>
    <row r="283" customFormat="false" ht="12.75" hidden="false" customHeight="false" outlineLevel="0" collapsed="false">
      <c r="AF283" s="537"/>
    </row>
    <row r="284" customFormat="false" ht="12.75" hidden="false" customHeight="false" outlineLevel="0" collapsed="false">
      <c r="AF284" s="537"/>
    </row>
    <row r="285" customFormat="false" ht="12.75" hidden="false" customHeight="false" outlineLevel="0" collapsed="false">
      <c r="AF285" s="537"/>
    </row>
    <row r="286" customFormat="false" ht="12.75" hidden="false" customHeight="false" outlineLevel="0" collapsed="false">
      <c r="AF286" s="537"/>
    </row>
    <row r="287" customFormat="false" ht="12.75" hidden="false" customHeight="false" outlineLevel="0" collapsed="false">
      <c r="AF287" s="537"/>
    </row>
    <row r="288" customFormat="false" ht="12.75" hidden="false" customHeight="false" outlineLevel="0" collapsed="false">
      <c r="AF288" s="537"/>
    </row>
    <row r="289" customFormat="false" ht="12.75" hidden="false" customHeight="false" outlineLevel="0" collapsed="false">
      <c r="AF289" s="537"/>
    </row>
    <row r="290" customFormat="false" ht="12.75" hidden="false" customHeight="false" outlineLevel="0" collapsed="false">
      <c r="AF290" s="537"/>
    </row>
    <row r="291" customFormat="false" ht="12.75" hidden="false" customHeight="false" outlineLevel="0" collapsed="false">
      <c r="AF291" s="537"/>
    </row>
    <row r="292" customFormat="false" ht="12.75" hidden="false" customHeight="false" outlineLevel="0" collapsed="false">
      <c r="AF292" s="537"/>
    </row>
    <row r="293" customFormat="false" ht="12.75" hidden="false" customHeight="false" outlineLevel="0" collapsed="false">
      <c r="AF293" s="537"/>
    </row>
    <row r="294" customFormat="false" ht="12.75" hidden="false" customHeight="false" outlineLevel="0" collapsed="false">
      <c r="AF294" s="537"/>
    </row>
    <row r="295" customFormat="false" ht="12.75" hidden="false" customHeight="false" outlineLevel="0" collapsed="false">
      <c r="AF295" s="537"/>
    </row>
    <row r="296" customFormat="false" ht="12.75" hidden="false" customHeight="false" outlineLevel="0" collapsed="false">
      <c r="AF296" s="537"/>
    </row>
    <row r="297" customFormat="false" ht="12.75" hidden="false" customHeight="false" outlineLevel="0" collapsed="false">
      <c r="AF297" s="537"/>
    </row>
    <row r="298" customFormat="false" ht="12.75" hidden="false" customHeight="false" outlineLevel="0" collapsed="false">
      <c r="AF298" s="537"/>
    </row>
    <row r="299" customFormat="false" ht="12.75" hidden="false" customHeight="false" outlineLevel="0" collapsed="false">
      <c r="AF299" s="537"/>
    </row>
    <row r="300" customFormat="false" ht="12.75" hidden="false" customHeight="false" outlineLevel="0" collapsed="false">
      <c r="AF300" s="537"/>
    </row>
    <row r="301" customFormat="false" ht="12.75" hidden="false" customHeight="false" outlineLevel="0" collapsed="false">
      <c r="AF301" s="537"/>
    </row>
    <row r="302" customFormat="false" ht="12.75" hidden="false" customHeight="false" outlineLevel="0" collapsed="false">
      <c r="AF302" s="537"/>
    </row>
    <row r="303" customFormat="false" ht="12.75" hidden="false" customHeight="false" outlineLevel="0" collapsed="false">
      <c r="AF303" s="537"/>
    </row>
    <row r="304" customFormat="false" ht="12.75" hidden="false" customHeight="false" outlineLevel="0" collapsed="false">
      <c r="AF304" s="537"/>
    </row>
    <row r="305" customFormat="false" ht="12.75" hidden="false" customHeight="false" outlineLevel="0" collapsed="false">
      <c r="AF305" s="537"/>
    </row>
    <row r="306" customFormat="false" ht="12.75" hidden="false" customHeight="false" outlineLevel="0" collapsed="false">
      <c r="AF306" s="537"/>
    </row>
    <row r="307" customFormat="false" ht="12.75" hidden="false" customHeight="false" outlineLevel="0" collapsed="false">
      <c r="AF307" s="537"/>
    </row>
    <row r="308" customFormat="false" ht="12.75" hidden="false" customHeight="false" outlineLevel="0" collapsed="false">
      <c r="AF308" s="537"/>
    </row>
    <row r="309" customFormat="false" ht="12.75" hidden="false" customHeight="false" outlineLevel="0" collapsed="false">
      <c r="AF309" s="537"/>
    </row>
    <row r="310" customFormat="false" ht="12.75" hidden="false" customHeight="false" outlineLevel="0" collapsed="false">
      <c r="AF310" s="537"/>
    </row>
    <row r="311" customFormat="false" ht="12.75" hidden="false" customHeight="false" outlineLevel="0" collapsed="false">
      <c r="AF311" s="537"/>
    </row>
    <row r="312" customFormat="false" ht="12.75" hidden="false" customHeight="false" outlineLevel="0" collapsed="false">
      <c r="AF312" s="537"/>
    </row>
    <row r="313" customFormat="false" ht="12.75" hidden="false" customHeight="false" outlineLevel="0" collapsed="false">
      <c r="AF313" s="537"/>
    </row>
    <row r="314" customFormat="false" ht="12.75" hidden="false" customHeight="false" outlineLevel="0" collapsed="false">
      <c r="AF314" s="537"/>
    </row>
    <row r="315" customFormat="false" ht="12.75" hidden="false" customHeight="false" outlineLevel="0" collapsed="false">
      <c r="AF315" s="537"/>
    </row>
    <row r="316" customFormat="false" ht="12.75" hidden="false" customHeight="false" outlineLevel="0" collapsed="false">
      <c r="AF316" s="537"/>
    </row>
    <row r="317" customFormat="false" ht="12.75" hidden="false" customHeight="false" outlineLevel="0" collapsed="false">
      <c r="AF317" s="537"/>
    </row>
    <row r="318" customFormat="false" ht="12.75" hidden="false" customHeight="false" outlineLevel="0" collapsed="false">
      <c r="AF318" s="537"/>
    </row>
    <row r="319" customFormat="false" ht="12.75" hidden="false" customHeight="false" outlineLevel="0" collapsed="false">
      <c r="AF319" s="537"/>
    </row>
    <row r="320" customFormat="false" ht="12.75" hidden="false" customHeight="false" outlineLevel="0" collapsed="false">
      <c r="AF320" s="537"/>
    </row>
    <row r="321" customFormat="false" ht="12.75" hidden="false" customHeight="false" outlineLevel="0" collapsed="false">
      <c r="AF321" s="537"/>
    </row>
    <row r="322" customFormat="false" ht="12.75" hidden="false" customHeight="false" outlineLevel="0" collapsed="false">
      <c r="AF322" s="537"/>
    </row>
    <row r="323" customFormat="false" ht="12.75" hidden="false" customHeight="false" outlineLevel="0" collapsed="false">
      <c r="AF323" s="537"/>
    </row>
    <row r="324" customFormat="false" ht="12.75" hidden="false" customHeight="false" outlineLevel="0" collapsed="false">
      <c r="AF324" s="537"/>
    </row>
    <row r="325" customFormat="false" ht="12.75" hidden="false" customHeight="false" outlineLevel="0" collapsed="false">
      <c r="AF325" s="537"/>
    </row>
    <row r="326" customFormat="false" ht="12.75" hidden="false" customHeight="false" outlineLevel="0" collapsed="false">
      <c r="AF326" s="537"/>
    </row>
    <row r="327" customFormat="false" ht="12.75" hidden="false" customHeight="false" outlineLevel="0" collapsed="false">
      <c r="AF327" s="537"/>
    </row>
    <row r="328" customFormat="false" ht="12.75" hidden="false" customHeight="false" outlineLevel="0" collapsed="false">
      <c r="AF328" s="537"/>
    </row>
    <row r="329" customFormat="false" ht="12.75" hidden="false" customHeight="false" outlineLevel="0" collapsed="false">
      <c r="AF329" s="537"/>
    </row>
    <row r="330" customFormat="false" ht="12.75" hidden="false" customHeight="false" outlineLevel="0" collapsed="false">
      <c r="AF330" s="537"/>
    </row>
    <row r="331" customFormat="false" ht="12.75" hidden="false" customHeight="false" outlineLevel="0" collapsed="false">
      <c r="AF331" s="537"/>
    </row>
    <row r="332" customFormat="false" ht="12.75" hidden="false" customHeight="false" outlineLevel="0" collapsed="false">
      <c r="AF332" s="537"/>
    </row>
    <row r="333" customFormat="false" ht="12.75" hidden="false" customHeight="false" outlineLevel="0" collapsed="false">
      <c r="AF333" s="537"/>
    </row>
    <row r="334" customFormat="false" ht="12.75" hidden="false" customHeight="false" outlineLevel="0" collapsed="false">
      <c r="AF334" s="537"/>
    </row>
    <row r="335" customFormat="false" ht="12.75" hidden="false" customHeight="false" outlineLevel="0" collapsed="false">
      <c r="AF335" s="537"/>
    </row>
    <row r="336" customFormat="false" ht="12.75" hidden="false" customHeight="false" outlineLevel="0" collapsed="false">
      <c r="AF336" s="537"/>
    </row>
    <row r="337" customFormat="false" ht="12.75" hidden="false" customHeight="false" outlineLevel="0" collapsed="false">
      <c r="AF337" s="537"/>
    </row>
    <row r="338" customFormat="false" ht="12.75" hidden="false" customHeight="false" outlineLevel="0" collapsed="false">
      <c r="AF338" s="537"/>
    </row>
    <row r="339" customFormat="false" ht="12.75" hidden="false" customHeight="false" outlineLevel="0" collapsed="false">
      <c r="AF339" s="537"/>
    </row>
    <row r="340" customFormat="false" ht="12.75" hidden="false" customHeight="false" outlineLevel="0" collapsed="false">
      <c r="AF340" s="537"/>
    </row>
    <row r="341" customFormat="false" ht="12.75" hidden="false" customHeight="false" outlineLevel="0" collapsed="false">
      <c r="AF341" s="537"/>
    </row>
    <row r="342" customFormat="false" ht="12.75" hidden="false" customHeight="false" outlineLevel="0" collapsed="false">
      <c r="AF342" s="537"/>
    </row>
    <row r="343" customFormat="false" ht="12.75" hidden="false" customHeight="false" outlineLevel="0" collapsed="false">
      <c r="AF343" s="537"/>
    </row>
    <row r="344" customFormat="false" ht="12.75" hidden="false" customHeight="false" outlineLevel="0" collapsed="false">
      <c r="AF344" s="537"/>
    </row>
    <row r="345" customFormat="false" ht="12.75" hidden="false" customHeight="false" outlineLevel="0" collapsed="false">
      <c r="AF345" s="537"/>
    </row>
    <row r="346" customFormat="false" ht="12.75" hidden="false" customHeight="false" outlineLevel="0" collapsed="false">
      <c r="AF346" s="537"/>
    </row>
    <row r="347" customFormat="false" ht="12.75" hidden="false" customHeight="false" outlineLevel="0" collapsed="false">
      <c r="AF347" s="537"/>
    </row>
    <row r="348" customFormat="false" ht="12.75" hidden="false" customHeight="false" outlineLevel="0" collapsed="false">
      <c r="AF348" s="537"/>
    </row>
    <row r="349" customFormat="false" ht="12.75" hidden="false" customHeight="false" outlineLevel="0" collapsed="false">
      <c r="AF349" s="537"/>
    </row>
    <row r="350" customFormat="false" ht="12.75" hidden="false" customHeight="false" outlineLevel="0" collapsed="false">
      <c r="AF350" s="537"/>
    </row>
    <row r="351" customFormat="false" ht="12.75" hidden="false" customHeight="false" outlineLevel="0" collapsed="false">
      <c r="AF351" s="537"/>
    </row>
    <row r="352" customFormat="false" ht="12.75" hidden="false" customHeight="false" outlineLevel="0" collapsed="false">
      <c r="AF352" s="537"/>
    </row>
    <row r="353" customFormat="false" ht="12.75" hidden="false" customHeight="false" outlineLevel="0" collapsed="false">
      <c r="AF353" s="537"/>
    </row>
    <row r="354" customFormat="false" ht="12.75" hidden="false" customHeight="false" outlineLevel="0" collapsed="false">
      <c r="AF354" s="537"/>
    </row>
    <row r="355" customFormat="false" ht="12.75" hidden="false" customHeight="false" outlineLevel="0" collapsed="false">
      <c r="AF355" s="537"/>
    </row>
    <row r="356" customFormat="false" ht="12.75" hidden="false" customHeight="false" outlineLevel="0" collapsed="false">
      <c r="AF356" s="537"/>
    </row>
    <row r="357" customFormat="false" ht="12.75" hidden="false" customHeight="false" outlineLevel="0" collapsed="false">
      <c r="AF357" s="537"/>
    </row>
    <row r="358" customFormat="false" ht="12.75" hidden="false" customHeight="false" outlineLevel="0" collapsed="false">
      <c r="AF358" s="537"/>
    </row>
    <row r="359" customFormat="false" ht="12.75" hidden="false" customHeight="false" outlineLevel="0" collapsed="false">
      <c r="AF359" s="537"/>
    </row>
    <row r="360" customFormat="false" ht="12.75" hidden="false" customHeight="false" outlineLevel="0" collapsed="false">
      <c r="AF360" s="537"/>
    </row>
    <row r="361" customFormat="false" ht="12.75" hidden="false" customHeight="false" outlineLevel="0" collapsed="false">
      <c r="AF361" s="537"/>
    </row>
    <row r="362" customFormat="false" ht="12.75" hidden="false" customHeight="false" outlineLevel="0" collapsed="false">
      <c r="AF362" s="537"/>
    </row>
    <row r="363" customFormat="false" ht="12.75" hidden="false" customHeight="false" outlineLevel="0" collapsed="false">
      <c r="AF363" s="537"/>
    </row>
    <row r="364" customFormat="false" ht="12.75" hidden="false" customHeight="false" outlineLevel="0" collapsed="false">
      <c r="AF364" s="537"/>
    </row>
    <row r="365" customFormat="false" ht="12.75" hidden="false" customHeight="false" outlineLevel="0" collapsed="false">
      <c r="AF365" s="537"/>
    </row>
    <row r="366" customFormat="false" ht="12.75" hidden="false" customHeight="false" outlineLevel="0" collapsed="false">
      <c r="AF366" s="537"/>
    </row>
    <row r="367" customFormat="false" ht="12.75" hidden="false" customHeight="false" outlineLevel="0" collapsed="false">
      <c r="AF367" s="537"/>
    </row>
    <row r="368" customFormat="false" ht="12.75" hidden="false" customHeight="false" outlineLevel="0" collapsed="false">
      <c r="AF368" s="537"/>
    </row>
    <row r="369" customFormat="false" ht="12.75" hidden="false" customHeight="false" outlineLevel="0" collapsed="false">
      <c r="AF369" s="537"/>
    </row>
    <row r="370" customFormat="false" ht="12.75" hidden="false" customHeight="false" outlineLevel="0" collapsed="false">
      <c r="AF370" s="537"/>
    </row>
    <row r="371" customFormat="false" ht="12.75" hidden="false" customHeight="false" outlineLevel="0" collapsed="false">
      <c r="AF371" s="537"/>
    </row>
    <row r="372" customFormat="false" ht="12.75" hidden="false" customHeight="false" outlineLevel="0" collapsed="false">
      <c r="AF372" s="537"/>
    </row>
    <row r="373" customFormat="false" ht="12.75" hidden="false" customHeight="false" outlineLevel="0" collapsed="false">
      <c r="AF373" s="537"/>
    </row>
    <row r="374" customFormat="false" ht="12.75" hidden="false" customHeight="false" outlineLevel="0" collapsed="false">
      <c r="AF374" s="537"/>
    </row>
    <row r="375" customFormat="false" ht="12.75" hidden="false" customHeight="false" outlineLevel="0" collapsed="false">
      <c r="AF375" s="537"/>
    </row>
    <row r="376" customFormat="false" ht="12.75" hidden="false" customHeight="false" outlineLevel="0" collapsed="false">
      <c r="AF376" s="537"/>
    </row>
    <row r="377" customFormat="false" ht="12.75" hidden="false" customHeight="false" outlineLevel="0" collapsed="false">
      <c r="AF377" s="537"/>
    </row>
    <row r="378" customFormat="false" ht="12.75" hidden="false" customHeight="false" outlineLevel="0" collapsed="false">
      <c r="AF378" s="537"/>
    </row>
    <row r="379" customFormat="false" ht="12.75" hidden="false" customHeight="false" outlineLevel="0" collapsed="false">
      <c r="AF379" s="537"/>
    </row>
    <row r="380" customFormat="false" ht="12.75" hidden="false" customHeight="false" outlineLevel="0" collapsed="false">
      <c r="AF380" s="537"/>
    </row>
    <row r="381" customFormat="false" ht="12.75" hidden="false" customHeight="false" outlineLevel="0" collapsed="false">
      <c r="AF381" s="537"/>
    </row>
    <row r="382" customFormat="false" ht="12.75" hidden="false" customHeight="false" outlineLevel="0" collapsed="false">
      <c r="AF382" s="537"/>
    </row>
    <row r="383" customFormat="false" ht="12.75" hidden="false" customHeight="false" outlineLevel="0" collapsed="false">
      <c r="AF383" s="537"/>
    </row>
    <row r="384" customFormat="false" ht="12.75" hidden="false" customHeight="false" outlineLevel="0" collapsed="false">
      <c r="AF384" s="537"/>
    </row>
    <row r="385" customFormat="false" ht="12.75" hidden="false" customHeight="false" outlineLevel="0" collapsed="false">
      <c r="AF385" s="537"/>
    </row>
    <row r="386" customFormat="false" ht="12.75" hidden="false" customHeight="false" outlineLevel="0" collapsed="false">
      <c r="AF386" s="537"/>
    </row>
    <row r="387" customFormat="false" ht="12.75" hidden="false" customHeight="false" outlineLevel="0" collapsed="false">
      <c r="AF387" s="537"/>
    </row>
    <row r="388" customFormat="false" ht="12.75" hidden="false" customHeight="false" outlineLevel="0" collapsed="false">
      <c r="AF388" s="537"/>
    </row>
    <row r="389" customFormat="false" ht="12.75" hidden="false" customHeight="false" outlineLevel="0" collapsed="false">
      <c r="AF389" s="537"/>
    </row>
    <row r="390" customFormat="false" ht="12.75" hidden="false" customHeight="false" outlineLevel="0" collapsed="false">
      <c r="AF390" s="537"/>
    </row>
    <row r="391" customFormat="false" ht="12.75" hidden="false" customHeight="false" outlineLevel="0" collapsed="false">
      <c r="AF391" s="537"/>
    </row>
    <row r="392" customFormat="false" ht="12.75" hidden="false" customHeight="false" outlineLevel="0" collapsed="false">
      <c r="AF392" s="537"/>
    </row>
    <row r="393" customFormat="false" ht="12.75" hidden="false" customHeight="false" outlineLevel="0" collapsed="false">
      <c r="AF393" s="537"/>
    </row>
    <row r="394" customFormat="false" ht="12.75" hidden="false" customHeight="false" outlineLevel="0" collapsed="false">
      <c r="AF394" s="537"/>
    </row>
    <row r="395" customFormat="false" ht="12.75" hidden="false" customHeight="false" outlineLevel="0" collapsed="false">
      <c r="AF395" s="537"/>
    </row>
    <row r="396" customFormat="false" ht="12.75" hidden="false" customHeight="false" outlineLevel="0" collapsed="false">
      <c r="AF396" s="537"/>
    </row>
    <row r="397" customFormat="false" ht="12.75" hidden="false" customHeight="false" outlineLevel="0" collapsed="false">
      <c r="AF397" s="537"/>
    </row>
    <row r="398" customFormat="false" ht="12.75" hidden="false" customHeight="false" outlineLevel="0" collapsed="false">
      <c r="AF398" s="537"/>
    </row>
    <row r="399" customFormat="false" ht="12.75" hidden="false" customHeight="false" outlineLevel="0" collapsed="false">
      <c r="AF399" s="537"/>
    </row>
    <row r="400" customFormat="false" ht="12.75" hidden="false" customHeight="false" outlineLevel="0" collapsed="false">
      <c r="AF400" s="537"/>
    </row>
    <row r="401" customFormat="false" ht="12.75" hidden="false" customHeight="false" outlineLevel="0" collapsed="false">
      <c r="AF401" s="537"/>
    </row>
    <row r="402" customFormat="false" ht="12.75" hidden="false" customHeight="false" outlineLevel="0" collapsed="false">
      <c r="AF402" s="537"/>
    </row>
    <row r="403" customFormat="false" ht="12.75" hidden="false" customHeight="false" outlineLevel="0" collapsed="false">
      <c r="AF403" s="537"/>
    </row>
    <row r="404" customFormat="false" ht="12.75" hidden="false" customHeight="false" outlineLevel="0" collapsed="false">
      <c r="AF404" s="537"/>
    </row>
    <row r="405" customFormat="false" ht="12.75" hidden="false" customHeight="false" outlineLevel="0" collapsed="false">
      <c r="AF405" s="537"/>
    </row>
    <row r="406" customFormat="false" ht="12.75" hidden="false" customHeight="false" outlineLevel="0" collapsed="false">
      <c r="AF406" s="537"/>
    </row>
    <row r="407" customFormat="false" ht="12.75" hidden="false" customHeight="false" outlineLevel="0" collapsed="false">
      <c r="AF407" s="537"/>
    </row>
    <row r="408" customFormat="false" ht="12.75" hidden="false" customHeight="false" outlineLevel="0" collapsed="false">
      <c r="AF408" s="537"/>
    </row>
    <row r="409" customFormat="false" ht="12.75" hidden="false" customHeight="false" outlineLevel="0" collapsed="false">
      <c r="AF409" s="537"/>
    </row>
    <row r="410" customFormat="false" ht="12.75" hidden="false" customHeight="false" outlineLevel="0" collapsed="false">
      <c r="AF410" s="537"/>
    </row>
    <row r="411" customFormat="false" ht="12.75" hidden="false" customHeight="false" outlineLevel="0" collapsed="false">
      <c r="AF411" s="537"/>
    </row>
    <row r="412" customFormat="false" ht="12.75" hidden="false" customHeight="false" outlineLevel="0" collapsed="false">
      <c r="AF412" s="537"/>
    </row>
    <row r="413" customFormat="false" ht="12.75" hidden="false" customHeight="false" outlineLevel="0" collapsed="false">
      <c r="AF413" s="537"/>
    </row>
    <row r="414" customFormat="false" ht="12.75" hidden="false" customHeight="false" outlineLevel="0" collapsed="false">
      <c r="AF414" s="537"/>
    </row>
    <row r="415" customFormat="false" ht="12.75" hidden="false" customHeight="false" outlineLevel="0" collapsed="false">
      <c r="AF415" s="537"/>
    </row>
    <row r="416" customFormat="false" ht="12.75" hidden="false" customHeight="false" outlineLevel="0" collapsed="false">
      <c r="AF416" s="537"/>
    </row>
    <row r="417" customFormat="false" ht="12.75" hidden="false" customHeight="false" outlineLevel="0" collapsed="false">
      <c r="AF417" s="537"/>
    </row>
    <row r="418" customFormat="false" ht="12.75" hidden="false" customHeight="false" outlineLevel="0" collapsed="false">
      <c r="AF418" s="537"/>
    </row>
    <row r="419" customFormat="false" ht="12.75" hidden="false" customHeight="false" outlineLevel="0" collapsed="false">
      <c r="AF419" s="537"/>
    </row>
    <row r="420" customFormat="false" ht="12.75" hidden="false" customHeight="false" outlineLevel="0" collapsed="false">
      <c r="AF420" s="537"/>
    </row>
    <row r="421" customFormat="false" ht="12.75" hidden="false" customHeight="false" outlineLevel="0" collapsed="false">
      <c r="AF421" s="537"/>
    </row>
    <row r="422" customFormat="false" ht="12.75" hidden="false" customHeight="false" outlineLevel="0" collapsed="false">
      <c r="AF422" s="537"/>
    </row>
    <row r="423" customFormat="false" ht="12.75" hidden="false" customHeight="false" outlineLevel="0" collapsed="false">
      <c r="AF423" s="537"/>
    </row>
    <row r="424" customFormat="false" ht="12.75" hidden="false" customHeight="false" outlineLevel="0" collapsed="false">
      <c r="AF424" s="537"/>
    </row>
    <row r="425" customFormat="false" ht="12.75" hidden="false" customHeight="false" outlineLevel="0" collapsed="false">
      <c r="AF425" s="537"/>
    </row>
    <row r="426" customFormat="false" ht="12.75" hidden="false" customHeight="false" outlineLevel="0" collapsed="false">
      <c r="AF426" s="537"/>
    </row>
    <row r="427" customFormat="false" ht="12.75" hidden="false" customHeight="false" outlineLevel="0" collapsed="false">
      <c r="AF427" s="537"/>
    </row>
    <row r="428" customFormat="false" ht="12.75" hidden="false" customHeight="false" outlineLevel="0" collapsed="false">
      <c r="AF428" s="537"/>
    </row>
    <row r="429" customFormat="false" ht="12.75" hidden="false" customHeight="false" outlineLevel="0" collapsed="false">
      <c r="AF429" s="537"/>
    </row>
    <row r="430" customFormat="false" ht="12.75" hidden="false" customHeight="false" outlineLevel="0" collapsed="false">
      <c r="AF430" s="537"/>
    </row>
    <row r="431" customFormat="false" ht="12.75" hidden="false" customHeight="false" outlineLevel="0" collapsed="false">
      <c r="AF431" s="537"/>
    </row>
    <row r="432" customFormat="false" ht="12.75" hidden="false" customHeight="false" outlineLevel="0" collapsed="false">
      <c r="AF432" s="537"/>
    </row>
    <row r="433" customFormat="false" ht="12.75" hidden="false" customHeight="false" outlineLevel="0" collapsed="false">
      <c r="AF433" s="537"/>
    </row>
    <row r="434" customFormat="false" ht="12.75" hidden="false" customHeight="false" outlineLevel="0" collapsed="false">
      <c r="AF434" s="537"/>
    </row>
    <row r="435" customFormat="false" ht="12.75" hidden="false" customHeight="false" outlineLevel="0" collapsed="false">
      <c r="AF435" s="537"/>
    </row>
    <row r="436" customFormat="false" ht="12.75" hidden="false" customHeight="false" outlineLevel="0" collapsed="false">
      <c r="AF436" s="537"/>
    </row>
    <row r="437" customFormat="false" ht="12.75" hidden="false" customHeight="false" outlineLevel="0" collapsed="false">
      <c r="AF437" s="537"/>
    </row>
    <row r="438" customFormat="false" ht="12.75" hidden="false" customHeight="false" outlineLevel="0" collapsed="false">
      <c r="AF438" s="537"/>
    </row>
    <row r="439" customFormat="false" ht="12.75" hidden="false" customHeight="false" outlineLevel="0" collapsed="false">
      <c r="AF439" s="537"/>
    </row>
    <row r="440" customFormat="false" ht="12.75" hidden="false" customHeight="false" outlineLevel="0" collapsed="false">
      <c r="AF440" s="537"/>
    </row>
    <row r="441" customFormat="false" ht="12.75" hidden="false" customHeight="false" outlineLevel="0" collapsed="false">
      <c r="AF441" s="537"/>
    </row>
    <row r="442" customFormat="false" ht="12.75" hidden="false" customHeight="false" outlineLevel="0" collapsed="false">
      <c r="AF442" s="537"/>
    </row>
    <row r="443" customFormat="false" ht="12.75" hidden="false" customHeight="false" outlineLevel="0" collapsed="false">
      <c r="AF443" s="537"/>
    </row>
    <row r="444" customFormat="false" ht="12.75" hidden="false" customHeight="false" outlineLevel="0" collapsed="false">
      <c r="AF444" s="537"/>
    </row>
    <row r="445" customFormat="false" ht="12.75" hidden="false" customHeight="false" outlineLevel="0" collapsed="false">
      <c r="AF445" s="537"/>
    </row>
    <row r="446" customFormat="false" ht="12.75" hidden="false" customHeight="false" outlineLevel="0" collapsed="false">
      <c r="AF446" s="537"/>
    </row>
    <row r="447" customFormat="false" ht="12.75" hidden="false" customHeight="false" outlineLevel="0" collapsed="false">
      <c r="AF447" s="537"/>
    </row>
    <row r="448" customFormat="false" ht="12.75" hidden="false" customHeight="false" outlineLevel="0" collapsed="false">
      <c r="AF448" s="537"/>
    </row>
    <row r="449" customFormat="false" ht="12.75" hidden="false" customHeight="false" outlineLevel="0" collapsed="false">
      <c r="AF449" s="537"/>
    </row>
    <row r="450" customFormat="false" ht="12.75" hidden="false" customHeight="false" outlineLevel="0" collapsed="false">
      <c r="AF450" s="537"/>
    </row>
    <row r="451" customFormat="false" ht="12.75" hidden="false" customHeight="false" outlineLevel="0" collapsed="false">
      <c r="AF451" s="537"/>
    </row>
    <row r="452" customFormat="false" ht="12.75" hidden="false" customHeight="false" outlineLevel="0" collapsed="false">
      <c r="AF452" s="537"/>
    </row>
    <row r="453" customFormat="false" ht="12.75" hidden="false" customHeight="false" outlineLevel="0" collapsed="false">
      <c r="AF453" s="537"/>
    </row>
    <row r="454" customFormat="false" ht="12.75" hidden="false" customHeight="false" outlineLevel="0" collapsed="false">
      <c r="AF454" s="537"/>
    </row>
    <row r="455" customFormat="false" ht="12.75" hidden="false" customHeight="false" outlineLevel="0" collapsed="false">
      <c r="AF455" s="537"/>
    </row>
    <row r="456" customFormat="false" ht="12.75" hidden="false" customHeight="false" outlineLevel="0" collapsed="false">
      <c r="AF456" s="537"/>
    </row>
    <row r="457" customFormat="false" ht="12.75" hidden="false" customHeight="false" outlineLevel="0" collapsed="false">
      <c r="AF457" s="537"/>
    </row>
    <row r="458" customFormat="false" ht="12.75" hidden="false" customHeight="false" outlineLevel="0" collapsed="false">
      <c r="AF458" s="537"/>
    </row>
    <row r="459" customFormat="false" ht="12.75" hidden="false" customHeight="false" outlineLevel="0" collapsed="false">
      <c r="AF459" s="537"/>
    </row>
    <row r="460" customFormat="false" ht="12.75" hidden="false" customHeight="false" outlineLevel="0" collapsed="false">
      <c r="AF460" s="537"/>
    </row>
    <row r="461" customFormat="false" ht="12.75" hidden="false" customHeight="false" outlineLevel="0" collapsed="false">
      <c r="AF461" s="537"/>
    </row>
    <row r="462" customFormat="false" ht="12.75" hidden="false" customHeight="false" outlineLevel="0" collapsed="false">
      <c r="AF462" s="537"/>
    </row>
    <row r="463" customFormat="false" ht="12.75" hidden="false" customHeight="false" outlineLevel="0" collapsed="false">
      <c r="AF463" s="537"/>
    </row>
    <row r="464" customFormat="false" ht="12.75" hidden="false" customHeight="false" outlineLevel="0" collapsed="false">
      <c r="AF464" s="537"/>
    </row>
    <row r="465" customFormat="false" ht="12.75" hidden="false" customHeight="false" outlineLevel="0" collapsed="false">
      <c r="AF465" s="537"/>
    </row>
    <row r="466" customFormat="false" ht="12.75" hidden="false" customHeight="false" outlineLevel="0" collapsed="false">
      <c r="AF466" s="537"/>
    </row>
    <row r="467" customFormat="false" ht="12.75" hidden="false" customHeight="false" outlineLevel="0" collapsed="false">
      <c r="AF467" s="537"/>
    </row>
    <row r="468" customFormat="false" ht="12.75" hidden="false" customHeight="false" outlineLevel="0" collapsed="false">
      <c r="AF468" s="537"/>
    </row>
    <row r="469" customFormat="false" ht="12.75" hidden="false" customHeight="false" outlineLevel="0" collapsed="false">
      <c r="AF469" s="537"/>
    </row>
    <row r="470" customFormat="false" ht="12.75" hidden="false" customHeight="false" outlineLevel="0" collapsed="false">
      <c r="AF470" s="537"/>
    </row>
    <row r="471" customFormat="false" ht="12.75" hidden="false" customHeight="false" outlineLevel="0" collapsed="false">
      <c r="AF471" s="537"/>
    </row>
    <row r="472" customFormat="false" ht="12.75" hidden="false" customHeight="false" outlineLevel="0" collapsed="false">
      <c r="AF472" s="537"/>
    </row>
    <row r="473" customFormat="false" ht="12.75" hidden="false" customHeight="false" outlineLevel="0" collapsed="false">
      <c r="AF473" s="537"/>
    </row>
    <row r="474" customFormat="false" ht="12.75" hidden="false" customHeight="false" outlineLevel="0" collapsed="false">
      <c r="AF474" s="537"/>
    </row>
    <row r="475" customFormat="false" ht="12.75" hidden="false" customHeight="false" outlineLevel="0" collapsed="false">
      <c r="AF475" s="537"/>
    </row>
    <row r="476" customFormat="false" ht="12.75" hidden="false" customHeight="false" outlineLevel="0" collapsed="false">
      <c r="AF476" s="537"/>
    </row>
    <row r="477" customFormat="false" ht="12.75" hidden="false" customHeight="false" outlineLevel="0" collapsed="false">
      <c r="AF477" s="537"/>
    </row>
    <row r="478" customFormat="false" ht="12.75" hidden="false" customHeight="false" outlineLevel="0" collapsed="false">
      <c r="AF478" s="537"/>
    </row>
    <row r="479" customFormat="false" ht="12.75" hidden="false" customHeight="false" outlineLevel="0" collapsed="false">
      <c r="AF479" s="537"/>
    </row>
    <row r="480" customFormat="false" ht="12.75" hidden="false" customHeight="false" outlineLevel="0" collapsed="false">
      <c r="AF480" s="537"/>
    </row>
    <row r="481" customFormat="false" ht="12.75" hidden="false" customHeight="false" outlineLevel="0" collapsed="false">
      <c r="AF481" s="537"/>
    </row>
    <row r="482" customFormat="false" ht="12.75" hidden="false" customHeight="false" outlineLevel="0" collapsed="false">
      <c r="AF482" s="537"/>
    </row>
    <row r="483" customFormat="false" ht="12.75" hidden="false" customHeight="false" outlineLevel="0" collapsed="false">
      <c r="AF483" s="537"/>
    </row>
    <row r="484" customFormat="false" ht="12.75" hidden="false" customHeight="false" outlineLevel="0" collapsed="false">
      <c r="AF484" s="537"/>
    </row>
    <row r="485" customFormat="false" ht="12.75" hidden="false" customHeight="false" outlineLevel="0" collapsed="false">
      <c r="AF485" s="537"/>
    </row>
    <row r="486" customFormat="false" ht="12.75" hidden="false" customHeight="false" outlineLevel="0" collapsed="false">
      <c r="AF486" s="537"/>
    </row>
    <row r="487" customFormat="false" ht="12.75" hidden="false" customHeight="false" outlineLevel="0" collapsed="false">
      <c r="AF487" s="537"/>
    </row>
    <row r="488" customFormat="false" ht="12.75" hidden="false" customHeight="false" outlineLevel="0" collapsed="false">
      <c r="AF488" s="537"/>
    </row>
    <row r="489" customFormat="false" ht="12.75" hidden="false" customHeight="false" outlineLevel="0" collapsed="false">
      <c r="AF489" s="537"/>
    </row>
    <row r="490" customFormat="false" ht="12.75" hidden="false" customHeight="false" outlineLevel="0" collapsed="false">
      <c r="AF490" s="537"/>
    </row>
    <row r="491" customFormat="false" ht="12.75" hidden="false" customHeight="false" outlineLevel="0" collapsed="false">
      <c r="AF491" s="537"/>
    </row>
    <row r="492" customFormat="false" ht="12.75" hidden="false" customHeight="false" outlineLevel="0" collapsed="false">
      <c r="AF492" s="537"/>
    </row>
    <row r="493" customFormat="false" ht="12.75" hidden="false" customHeight="false" outlineLevel="0" collapsed="false">
      <c r="AF493" s="537"/>
    </row>
    <row r="494" customFormat="false" ht="12.75" hidden="false" customHeight="false" outlineLevel="0" collapsed="false">
      <c r="AF494" s="537"/>
    </row>
    <row r="495" customFormat="false" ht="12.75" hidden="false" customHeight="false" outlineLevel="0" collapsed="false">
      <c r="AF495" s="537"/>
    </row>
    <row r="496" customFormat="false" ht="12.75" hidden="false" customHeight="false" outlineLevel="0" collapsed="false">
      <c r="AF496" s="537"/>
    </row>
    <row r="497" customFormat="false" ht="12.75" hidden="false" customHeight="false" outlineLevel="0" collapsed="false">
      <c r="AF497" s="537"/>
    </row>
    <row r="498" customFormat="false" ht="12.75" hidden="false" customHeight="false" outlineLevel="0" collapsed="false">
      <c r="AF498" s="537"/>
    </row>
    <row r="499" customFormat="false" ht="12.75" hidden="false" customHeight="false" outlineLevel="0" collapsed="false">
      <c r="AF499" s="537"/>
    </row>
    <row r="500" customFormat="false" ht="12.75" hidden="false" customHeight="false" outlineLevel="0" collapsed="false">
      <c r="AF500" s="537"/>
    </row>
    <row r="501" customFormat="false" ht="12.75" hidden="false" customHeight="false" outlineLevel="0" collapsed="false">
      <c r="AF501" s="537"/>
    </row>
    <row r="502" customFormat="false" ht="12.75" hidden="false" customHeight="false" outlineLevel="0" collapsed="false">
      <c r="AF502" s="537"/>
    </row>
    <row r="503" customFormat="false" ht="12.75" hidden="false" customHeight="false" outlineLevel="0" collapsed="false">
      <c r="AF503" s="537"/>
    </row>
    <row r="504" customFormat="false" ht="12.75" hidden="false" customHeight="false" outlineLevel="0" collapsed="false">
      <c r="AF504" s="537"/>
    </row>
    <row r="505" customFormat="false" ht="12.75" hidden="false" customHeight="false" outlineLevel="0" collapsed="false">
      <c r="AF505" s="537"/>
    </row>
    <row r="506" customFormat="false" ht="12.75" hidden="false" customHeight="false" outlineLevel="0" collapsed="false">
      <c r="AF506" s="537"/>
    </row>
    <row r="507" customFormat="false" ht="12.75" hidden="false" customHeight="false" outlineLevel="0" collapsed="false">
      <c r="AF507" s="537"/>
    </row>
    <row r="508" customFormat="false" ht="12.75" hidden="false" customHeight="false" outlineLevel="0" collapsed="false">
      <c r="AF508" s="537"/>
    </row>
    <row r="509" customFormat="false" ht="12.75" hidden="false" customHeight="false" outlineLevel="0" collapsed="false">
      <c r="AF509" s="537"/>
    </row>
    <row r="510" customFormat="false" ht="12.75" hidden="false" customHeight="false" outlineLevel="0" collapsed="false">
      <c r="AF510" s="537"/>
    </row>
    <row r="511" customFormat="false" ht="12.75" hidden="false" customHeight="false" outlineLevel="0" collapsed="false">
      <c r="AF511" s="537"/>
    </row>
    <row r="512" customFormat="false" ht="12.75" hidden="false" customHeight="false" outlineLevel="0" collapsed="false">
      <c r="AF512" s="537"/>
    </row>
    <row r="513" customFormat="false" ht="12.75" hidden="false" customHeight="false" outlineLevel="0" collapsed="false">
      <c r="AF513" s="537"/>
    </row>
    <row r="514" customFormat="false" ht="12.75" hidden="false" customHeight="false" outlineLevel="0" collapsed="false">
      <c r="AF514" s="537"/>
    </row>
    <row r="515" customFormat="false" ht="12.75" hidden="false" customHeight="false" outlineLevel="0" collapsed="false">
      <c r="AF515" s="537"/>
    </row>
    <row r="516" customFormat="false" ht="12.75" hidden="false" customHeight="false" outlineLevel="0" collapsed="false">
      <c r="AF516" s="537"/>
    </row>
    <row r="517" customFormat="false" ht="12.75" hidden="false" customHeight="false" outlineLevel="0" collapsed="false">
      <c r="AF517" s="537"/>
    </row>
    <row r="518" customFormat="false" ht="12.75" hidden="false" customHeight="false" outlineLevel="0" collapsed="false">
      <c r="AF518" s="537"/>
    </row>
    <row r="519" customFormat="false" ht="12.75" hidden="false" customHeight="false" outlineLevel="0" collapsed="false">
      <c r="AF519" s="537"/>
    </row>
    <row r="520" customFormat="false" ht="12.75" hidden="false" customHeight="false" outlineLevel="0" collapsed="false">
      <c r="AF520" s="537"/>
    </row>
    <row r="521" customFormat="false" ht="12.75" hidden="false" customHeight="false" outlineLevel="0" collapsed="false">
      <c r="AF521" s="537"/>
    </row>
    <row r="522" customFormat="false" ht="12.75" hidden="false" customHeight="false" outlineLevel="0" collapsed="false">
      <c r="AF522" s="537"/>
    </row>
    <row r="523" customFormat="false" ht="12.75" hidden="false" customHeight="false" outlineLevel="0" collapsed="false">
      <c r="AF523" s="537"/>
    </row>
    <row r="524" customFormat="false" ht="12.75" hidden="false" customHeight="false" outlineLevel="0" collapsed="false">
      <c r="AF524" s="537"/>
    </row>
    <row r="525" customFormat="false" ht="12.75" hidden="false" customHeight="false" outlineLevel="0" collapsed="false">
      <c r="AF525" s="537"/>
    </row>
    <row r="526" customFormat="false" ht="12.75" hidden="false" customHeight="false" outlineLevel="0" collapsed="false">
      <c r="AF526" s="537"/>
    </row>
    <row r="527" customFormat="false" ht="12.75" hidden="false" customHeight="false" outlineLevel="0" collapsed="false">
      <c r="AF527" s="537"/>
    </row>
    <row r="528" customFormat="false" ht="12.75" hidden="false" customHeight="false" outlineLevel="0" collapsed="false">
      <c r="AF528" s="537"/>
    </row>
    <row r="529" customFormat="false" ht="12.75" hidden="false" customHeight="false" outlineLevel="0" collapsed="false">
      <c r="AF529" s="537"/>
    </row>
    <row r="530" customFormat="false" ht="12.75" hidden="false" customHeight="false" outlineLevel="0" collapsed="false">
      <c r="AF530" s="537"/>
    </row>
    <row r="531" customFormat="false" ht="12.75" hidden="false" customHeight="false" outlineLevel="0" collapsed="false">
      <c r="AF531" s="537"/>
    </row>
    <row r="532" customFormat="false" ht="12.75" hidden="false" customHeight="false" outlineLevel="0" collapsed="false">
      <c r="AF532" s="537"/>
    </row>
    <row r="533" customFormat="false" ht="12.75" hidden="false" customHeight="false" outlineLevel="0" collapsed="false">
      <c r="AF533" s="537"/>
    </row>
    <row r="534" customFormat="false" ht="12.75" hidden="false" customHeight="false" outlineLevel="0" collapsed="false">
      <c r="AF534" s="537"/>
    </row>
    <row r="535" customFormat="false" ht="12.75" hidden="false" customHeight="false" outlineLevel="0" collapsed="false">
      <c r="AF535" s="537"/>
    </row>
    <row r="536" customFormat="false" ht="12.75" hidden="false" customHeight="false" outlineLevel="0" collapsed="false">
      <c r="AF536" s="537"/>
    </row>
    <row r="537" customFormat="false" ht="12.75" hidden="false" customHeight="false" outlineLevel="0" collapsed="false">
      <c r="AF537" s="537"/>
    </row>
    <row r="538" customFormat="false" ht="12.75" hidden="false" customHeight="false" outlineLevel="0" collapsed="false">
      <c r="AF538" s="537"/>
    </row>
    <row r="539" customFormat="false" ht="12.75" hidden="false" customHeight="false" outlineLevel="0" collapsed="false">
      <c r="AF539" s="537"/>
    </row>
    <row r="540" customFormat="false" ht="12.75" hidden="false" customHeight="false" outlineLevel="0" collapsed="false">
      <c r="AF540" s="537"/>
    </row>
    <row r="541" customFormat="false" ht="12.75" hidden="false" customHeight="false" outlineLevel="0" collapsed="false">
      <c r="AF541" s="537"/>
    </row>
    <row r="542" customFormat="false" ht="12.75" hidden="false" customHeight="false" outlineLevel="0" collapsed="false">
      <c r="AF542" s="537"/>
    </row>
    <row r="543" customFormat="false" ht="12.75" hidden="false" customHeight="false" outlineLevel="0" collapsed="false">
      <c r="AF543" s="537"/>
    </row>
    <row r="544" customFormat="false" ht="12.75" hidden="false" customHeight="false" outlineLevel="0" collapsed="false">
      <c r="AF544" s="537"/>
    </row>
    <row r="545" customFormat="false" ht="12.75" hidden="false" customHeight="false" outlineLevel="0" collapsed="false">
      <c r="AF545" s="537"/>
    </row>
    <row r="546" customFormat="false" ht="12.75" hidden="false" customHeight="false" outlineLevel="0" collapsed="false">
      <c r="AF546" s="537"/>
    </row>
    <row r="547" customFormat="false" ht="12.75" hidden="false" customHeight="false" outlineLevel="0" collapsed="false">
      <c r="AF547" s="537"/>
    </row>
    <row r="548" customFormat="false" ht="12.75" hidden="false" customHeight="false" outlineLevel="0" collapsed="false">
      <c r="AF548" s="537"/>
    </row>
    <row r="549" customFormat="false" ht="12.75" hidden="false" customHeight="false" outlineLevel="0" collapsed="false">
      <c r="AF549" s="537"/>
    </row>
    <row r="550" customFormat="false" ht="12.75" hidden="false" customHeight="false" outlineLevel="0" collapsed="false">
      <c r="AF550" s="537"/>
    </row>
    <row r="551" customFormat="false" ht="12.75" hidden="false" customHeight="false" outlineLevel="0" collapsed="false">
      <c r="AF551" s="537"/>
    </row>
    <row r="552" customFormat="false" ht="12.75" hidden="false" customHeight="false" outlineLevel="0" collapsed="false">
      <c r="AF552" s="537"/>
    </row>
    <row r="553" customFormat="false" ht="12.75" hidden="false" customHeight="false" outlineLevel="0" collapsed="false">
      <c r="AF553" s="537"/>
    </row>
    <row r="554" customFormat="false" ht="12.75" hidden="false" customHeight="false" outlineLevel="0" collapsed="false">
      <c r="AF554" s="537"/>
    </row>
    <row r="555" customFormat="false" ht="12.75" hidden="false" customHeight="false" outlineLevel="0" collapsed="false">
      <c r="AF555" s="537"/>
    </row>
    <row r="556" customFormat="false" ht="12.75" hidden="false" customHeight="false" outlineLevel="0" collapsed="false">
      <c r="AF556" s="537"/>
    </row>
    <row r="557" customFormat="false" ht="12.75" hidden="false" customHeight="false" outlineLevel="0" collapsed="false">
      <c r="AF557" s="537"/>
    </row>
    <row r="558" customFormat="false" ht="12.75" hidden="false" customHeight="false" outlineLevel="0" collapsed="false">
      <c r="AF558" s="537"/>
    </row>
    <row r="559" customFormat="false" ht="12.75" hidden="false" customHeight="false" outlineLevel="0" collapsed="false">
      <c r="AF559" s="537"/>
    </row>
    <row r="560" customFormat="false" ht="12.75" hidden="false" customHeight="false" outlineLevel="0" collapsed="false">
      <c r="AF560" s="537"/>
    </row>
    <row r="561" customFormat="false" ht="12.75" hidden="false" customHeight="false" outlineLevel="0" collapsed="false">
      <c r="AF561" s="537"/>
    </row>
    <row r="562" customFormat="false" ht="12.75" hidden="false" customHeight="false" outlineLevel="0" collapsed="false">
      <c r="AF562" s="537"/>
    </row>
    <row r="563" customFormat="false" ht="12.75" hidden="false" customHeight="false" outlineLevel="0" collapsed="false">
      <c r="AF563" s="537"/>
    </row>
    <row r="564" customFormat="false" ht="12.75" hidden="false" customHeight="false" outlineLevel="0" collapsed="false">
      <c r="AF564" s="537"/>
    </row>
    <row r="565" customFormat="false" ht="12.75" hidden="false" customHeight="false" outlineLevel="0" collapsed="false">
      <c r="AF565" s="537"/>
    </row>
    <row r="566" customFormat="false" ht="12.75" hidden="false" customHeight="false" outlineLevel="0" collapsed="false">
      <c r="AF566" s="537"/>
    </row>
    <row r="567" customFormat="false" ht="12.75" hidden="false" customHeight="false" outlineLevel="0" collapsed="false">
      <c r="AF567" s="537"/>
    </row>
    <row r="568" customFormat="false" ht="12.75" hidden="false" customHeight="false" outlineLevel="0" collapsed="false">
      <c r="AF568" s="537"/>
    </row>
    <row r="569" customFormat="false" ht="12.75" hidden="false" customHeight="false" outlineLevel="0" collapsed="false">
      <c r="AF569" s="537"/>
    </row>
    <row r="570" customFormat="false" ht="12.75" hidden="false" customHeight="false" outlineLevel="0" collapsed="false">
      <c r="AF570" s="537"/>
    </row>
    <row r="571" customFormat="false" ht="12.75" hidden="false" customHeight="false" outlineLevel="0" collapsed="false">
      <c r="AF571" s="537"/>
    </row>
    <row r="572" customFormat="false" ht="12.75" hidden="false" customHeight="false" outlineLevel="0" collapsed="false">
      <c r="AF572" s="537"/>
    </row>
    <row r="573" customFormat="false" ht="12.75" hidden="false" customHeight="false" outlineLevel="0" collapsed="false">
      <c r="AF573" s="537"/>
    </row>
    <row r="574" customFormat="false" ht="12.75" hidden="false" customHeight="false" outlineLevel="0" collapsed="false">
      <c r="AF574" s="537"/>
    </row>
    <row r="575" customFormat="false" ht="12.75" hidden="false" customHeight="false" outlineLevel="0" collapsed="false">
      <c r="AF575" s="537"/>
    </row>
    <row r="576" customFormat="false" ht="12.75" hidden="false" customHeight="false" outlineLevel="0" collapsed="false">
      <c r="AF576" s="537"/>
    </row>
    <row r="577" customFormat="false" ht="12.75" hidden="false" customHeight="false" outlineLevel="0" collapsed="false">
      <c r="AF577" s="537"/>
    </row>
    <row r="578" customFormat="false" ht="12.75" hidden="false" customHeight="false" outlineLevel="0" collapsed="false">
      <c r="AF578" s="537"/>
    </row>
    <row r="579" customFormat="false" ht="12.75" hidden="false" customHeight="false" outlineLevel="0" collapsed="false">
      <c r="AF579" s="537"/>
    </row>
    <row r="580" customFormat="false" ht="12.75" hidden="false" customHeight="false" outlineLevel="0" collapsed="false">
      <c r="AF580" s="537"/>
    </row>
    <row r="581" customFormat="false" ht="12.75" hidden="false" customHeight="false" outlineLevel="0" collapsed="false">
      <c r="AF581" s="537"/>
    </row>
    <row r="582" customFormat="false" ht="12.75" hidden="false" customHeight="false" outlineLevel="0" collapsed="false">
      <c r="AF582" s="537"/>
    </row>
    <row r="583" customFormat="false" ht="12.75" hidden="false" customHeight="false" outlineLevel="0" collapsed="false">
      <c r="AF583" s="537"/>
    </row>
    <row r="584" customFormat="false" ht="12.75" hidden="false" customHeight="false" outlineLevel="0" collapsed="false">
      <c r="AF584" s="537"/>
    </row>
    <row r="585" customFormat="false" ht="12.75" hidden="false" customHeight="false" outlineLevel="0" collapsed="false">
      <c r="AF585" s="537"/>
    </row>
    <row r="586" customFormat="false" ht="12.75" hidden="false" customHeight="false" outlineLevel="0" collapsed="false">
      <c r="AF586" s="537"/>
    </row>
    <row r="587" customFormat="false" ht="12.75" hidden="false" customHeight="false" outlineLevel="0" collapsed="false">
      <c r="AF587" s="537"/>
    </row>
    <row r="588" customFormat="false" ht="12.75" hidden="false" customHeight="false" outlineLevel="0" collapsed="false">
      <c r="AF588" s="537"/>
    </row>
    <row r="589" customFormat="false" ht="12.75" hidden="false" customHeight="false" outlineLevel="0" collapsed="false">
      <c r="AF589" s="537"/>
    </row>
    <row r="590" customFormat="false" ht="12.75" hidden="false" customHeight="false" outlineLevel="0" collapsed="false">
      <c r="AF590" s="537"/>
    </row>
    <row r="591" customFormat="false" ht="12.75" hidden="false" customHeight="false" outlineLevel="0" collapsed="false">
      <c r="AF591" s="537"/>
    </row>
    <row r="592" customFormat="false" ht="12.75" hidden="false" customHeight="false" outlineLevel="0" collapsed="false">
      <c r="AF592" s="537"/>
    </row>
    <row r="593" customFormat="false" ht="12.75" hidden="false" customHeight="false" outlineLevel="0" collapsed="false">
      <c r="AF593" s="537"/>
    </row>
    <row r="594" customFormat="false" ht="12.75" hidden="false" customHeight="false" outlineLevel="0" collapsed="false">
      <c r="AF594" s="537"/>
    </row>
    <row r="595" customFormat="false" ht="12.75" hidden="false" customHeight="false" outlineLevel="0" collapsed="false">
      <c r="AF595" s="537"/>
    </row>
    <row r="596" customFormat="false" ht="12.75" hidden="false" customHeight="false" outlineLevel="0" collapsed="false">
      <c r="AF596" s="537"/>
    </row>
    <row r="597" customFormat="false" ht="12.75" hidden="false" customHeight="false" outlineLevel="0" collapsed="false">
      <c r="AF597" s="537"/>
    </row>
    <row r="598" customFormat="false" ht="12.75" hidden="false" customHeight="false" outlineLevel="0" collapsed="false">
      <c r="AF598" s="537"/>
    </row>
    <row r="599" customFormat="false" ht="12.75" hidden="false" customHeight="false" outlineLevel="0" collapsed="false">
      <c r="AF599" s="537"/>
    </row>
    <row r="600" customFormat="false" ht="12.75" hidden="false" customHeight="false" outlineLevel="0" collapsed="false">
      <c r="AF600" s="537"/>
    </row>
    <row r="601" customFormat="false" ht="12.75" hidden="false" customHeight="false" outlineLevel="0" collapsed="false">
      <c r="AF601" s="537"/>
    </row>
    <row r="602" customFormat="false" ht="12.75" hidden="false" customHeight="false" outlineLevel="0" collapsed="false">
      <c r="AF602" s="537"/>
    </row>
    <row r="603" customFormat="false" ht="12.75" hidden="false" customHeight="false" outlineLevel="0" collapsed="false">
      <c r="AF603" s="537"/>
    </row>
    <row r="604" customFormat="false" ht="12.75" hidden="false" customHeight="false" outlineLevel="0" collapsed="false">
      <c r="AF604" s="537"/>
    </row>
    <row r="605" customFormat="false" ht="12.75" hidden="false" customHeight="false" outlineLevel="0" collapsed="false">
      <c r="AF605" s="537"/>
    </row>
    <row r="606" customFormat="false" ht="12.75" hidden="false" customHeight="false" outlineLevel="0" collapsed="false">
      <c r="AF606" s="537"/>
    </row>
    <row r="607" customFormat="false" ht="12.75" hidden="false" customHeight="false" outlineLevel="0" collapsed="false">
      <c r="AF607" s="537"/>
    </row>
    <row r="608" customFormat="false" ht="12.75" hidden="false" customHeight="false" outlineLevel="0" collapsed="false">
      <c r="AF608" s="537"/>
    </row>
    <row r="609" customFormat="false" ht="12.75" hidden="false" customHeight="false" outlineLevel="0" collapsed="false">
      <c r="AF609" s="537"/>
    </row>
    <row r="610" customFormat="false" ht="12.75" hidden="false" customHeight="false" outlineLevel="0" collapsed="false">
      <c r="AF610" s="537"/>
    </row>
    <row r="611" customFormat="false" ht="12.75" hidden="false" customHeight="false" outlineLevel="0" collapsed="false">
      <c r="AF611" s="537"/>
    </row>
    <row r="612" customFormat="false" ht="12.75" hidden="false" customHeight="false" outlineLevel="0" collapsed="false">
      <c r="AF612" s="537"/>
    </row>
    <row r="613" customFormat="false" ht="12.75" hidden="false" customHeight="false" outlineLevel="0" collapsed="false">
      <c r="AF613" s="537"/>
    </row>
    <row r="614" customFormat="false" ht="12.75" hidden="false" customHeight="false" outlineLevel="0" collapsed="false">
      <c r="AF614" s="537"/>
    </row>
    <row r="615" customFormat="false" ht="12.75" hidden="false" customHeight="false" outlineLevel="0" collapsed="false">
      <c r="AF615" s="537"/>
    </row>
    <row r="616" customFormat="false" ht="12.75" hidden="false" customHeight="false" outlineLevel="0" collapsed="false">
      <c r="AF616" s="537"/>
    </row>
    <row r="617" customFormat="false" ht="12.75" hidden="false" customHeight="false" outlineLevel="0" collapsed="false">
      <c r="AF617" s="537"/>
    </row>
    <row r="618" customFormat="false" ht="12.75" hidden="false" customHeight="false" outlineLevel="0" collapsed="false">
      <c r="AF618" s="537"/>
    </row>
    <row r="619" customFormat="false" ht="12.75" hidden="false" customHeight="false" outlineLevel="0" collapsed="false">
      <c r="AF619" s="537"/>
    </row>
    <row r="620" customFormat="false" ht="12.75" hidden="false" customHeight="false" outlineLevel="0" collapsed="false">
      <c r="AF620" s="537"/>
    </row>
    <row r="621" customFormat="false" ht="12.75" hidden="false" customHeight="false" outlineLevel="0" collapsed="false">
      <c r="AF621" s="537"/>
    </row>
    <row r="622" customFormat="false" ht="12.75" hidden="false" customHeight="false" outlineLevel="0" collapsed="false">
      <c r="AF622" s="537"/>
    </row>
    <row r="623" customFormat="false" ht="12.75" hidden="false" customHeight="false" outlineLevel="0" collapsed="false">
      <c r="AF623" s="537"/>
    </row>
    <row r="624" customFormat="false" ht="12.75" hidden="false" customHeight="false" outlineLevel="0" collapsed="false">
      <c r="AF624" s="537"/>
    </row>
    <row r="625" customFormat="false" ht="12.75" hidden="false" customHeight="false" outlineLevel="0" collapsed="false">
      <c r="AF625" s="537"/>
    </row>
    <row r="626" customFormat="false" ht="12.75" hidden="false" customHeight="false" outlineLevel="0" collapsed="false">
      <c r="AF626" s="537"/>
    </row>
    <row r="627" customFormat="false" ht="12.75" hidden="false" customHeight="false" outlineLevel="0" collapsed="false">
      <c r="AF627" s="537"/>
    </row>
    <row r="628" customFormat="false" ht="12.75" hidden="false" customHeight="false" outlineLevel="0" collapsed="false">
      <c r="AF628" s="537"/>
    </row>
    <row r="629" customFormat="false" ht="12.75" hidden="false" customHeight="false" outlineLevel="0" collapsed="false">
      <c r="AF629" s="537"/>
    </row>
    <row r="630" customFormat="false" ht="12.75" hidden="false" customHeight="false" outlineLevel="0" collapsed="false">
      <c r="AF630" s="537"/>
    </row>
    <row r="631" customFormat="false" ht="12.75" hidden="false" customHeight="false" outlineLevel="0" collapsed="false">
      <c r="AF631" s="537"/>
    </row>
    <row r="632" customFormat="false" ht="12.75" hidden="false" customHeight="false" outlineLevel="0" collapsed="false">
      <c r="AF632" s="537"/>
    </row>
    <row r="633" customFormat="false" ht="12.75" hidden="false" customHeight="false" outlineLevel="0" collapsed="false">
      <c r="AF633" s="537"/>
    </row>
    <row r="634" customFormat="false" ht="12.75" hidden="false" customHeight="false" outlineLevel="0" collapsed="false">
      <c r="AF634" s="537"/>
    </row>
    <row r="635" customFormat="false" ht="12.75" hidden="false" customHeight="false" outlineLevel="0" collapsed="false">
      <c r="AF635" s="537"/>
    </row>
    <row r="636" customFormat="false" ht="12.75" hidden="false" customHeight="false" outlineLevel="0" collapsed="false">
      <c r="AF636" s="537"/>
    </row>
    <row r="637" customFormat="false" ht="12.75" hidden="false" customHeight="false" outlineLevel="0" collapsed="false">
      <c r="AF637" s="537"/>
    </row>
    <row r="638" customFormat="false" ht="12.75" hidden="false" customHeight="false" outlineLevel="0" collapsed="false">
      <c r="AF638" s="537"/>
    </row>
    <row r="639" customFormat="false" ht="12.75" hidden="false" customHeight="false" outlineLevel="0" collapsed="false">
      <c r="AF639" s="537"/>
    </row>
    <row r="640" customFormat="false" ht="12.75" hidden="false" customHeight="false" outlineLevel="0" collapsed="false">
      <c r="AF640" s="537"/>
    </row>
    <row r="641" customFormat="false" ht="12.75" hidden="false" customHeight="false" outlineLevel="0" collapsed="false">
      <c r="AF641" s="537"/>
    </row>
    <row r="642" customFormat="false" ht="12.75" hidden="false" customHeight="false" outlineLevel="0" collapsed="false">
      <c r="AF642" s="537"/>
    </row>
    <row r="643" customFormat="false" ht="12.75" hidden="false" customHeight="false" outlineLevel="0" collapsed="false">
      <c r="AF643" s="537"/>
    </row>
    <row r="644" customFormat="false" ht="12.75" hidden="false" customHeight="false" outlineLevel="0" collapsed="false">
      <c r="AF644" s="537"/>
    </row>
    <row r="645" customFormat="false" ht="12.75" hidden="false" customHeight="false" outlineLevel="0" collapsed="false">
      <c r="AF645" s="537"/>
    </row>
    <row r="646" customFormat="false" ht="12.75" hidden="false" customHeight="false" outlineLevel="0" collapsed="false">
      <c r="AF646" s="537"/>
    </row>
    <row r="647" customFormat="false" ht="12.75" hidden="false" customHeight="false" outlineLevel="0" collapsed="false">
      <c r="AF647" s="537"/>
    </row>
    <row r="648" customFormat="false" ht="12.75" hidden="false" customHeight="false" outlineLevel="0" collapsed="false">
      <c r="AF648" s="537"/>
    </row>
    <row r="649" customFormat="false" ht="12.75" hidden="false" customHeight="false" outlineLevel="0" collapsed="false">
      <c r="AF649" s="537"/>
    </row>
    <row r="650" customFormat="false" ht="12.75" hidden="false" customHeight="false" outlineLevel="0" collapsed="false">
      <c r="AF650" s="537"/>
    </row>
    <row r="651" customFormat="false" ht="12.75" hidden="false" customHeight="false" outlineLevel="0" collapsed="false">
      <c r="AF651" s="537"/>
    </row>
    <row r="652" customFormat="false" ht="12.75" hidden="false" customHeight="false" outlineLevel="0" collapsed="false">
      <c r="AF652" s="537"/>
    </row>
    <row r="653" customFormat="false" ht="12.75" hidden="false" customHeight="false" outlineLevel="0" collapsed="false">
      <c r="AF653" s="537"/>
    </row>
    <row r="654" customFormat="false" ht="12.75" hidden="false" customHeight="false" outlineLevel="0" collapsed="false">
      <c r="AF654" s="537"/>
    </row>
    <row r="655" customFormat="false" ht="12.75" hidden="false" customHeight="false" outlineLevel="0" collapsed="false">
      <c r="AF655" s="537"/>
    </row>
    <row r="656" customFormat="false" ht="12.75" hidden="false" customHeight="false" outlineLevel="0" collapsed="false">
      <c r="AF656" s="537"/>
    </row>
    <row r="657" customFormat="false" ht="12.75" hidden="false" customHeight="false" outlineLevel="0" collapsed="false">
      <c r="AF657" s="537"/>
    </row>
    <row r="658" customFormat="false" ht="12.75" hidden="false" customHeight="false" outlineLevel="0" collapsed="false">
      <c r="AF658" s="537"/>
    </row>
    <row r="659" customFormat="false" ht="12.75" hidden="false" customHeight="false" outlineLevel="0" collapsed="false">
      <c r="AF659" s="537"/>
    </row>
    <row r="660" customFormat="false" ht="12.75" hidden="false" customHeight="false" outlineLevel="0" collapsed="false">
      <c r="AF660" s="537"/>
    </row>
    <row r="661" customFormat="false" ht="12.75" hidden="false" customHeight="false" outlineLevel="0" collapsed="false">
      <c r="AF661" s="537"/>
    </row>
    <row r="662" customFormat="false" ht="12.75" hidden="false" customHeight="false" outlineLevel="0" collapsed="false">
      <c r="AF662" s="537"/>
    </row>
    <row r="663" customFormat="false" ht="12.75" hidden="false" customHeight="false" outlineLevel="0" collapsed="false">
      <c r="AF663" s="537"/>
    </row>
    <row r="664" customFormat="false" ht="12.75" hidden="false" customHeight="false" outlineLevel="0" collapsed="false">
      <c r="AF664" s="537"/>
    </row>
    <row r="665" customFormat="false" ht="12.75" hidden="false" customHeight="false" outlineLevel="0" collapsed="false">
      <c r="AF665" s="537"/>
    </row>
    <row r="666" customFormat="false" ht="12.75" hidden="false" customHeight="false" outlineLevel="0" collapsed="false">
      <c r="AF666" s="537"/>
    </row>
    <row r="667" customFormat="false" ht="12.75" hidden="false" customHeight="false" outlineLevel="0" collapsed="false">
      <c r="AF667" s="537"/>
    </row>
    <row r="668" customFormat="false" ht="12.75" hidden="false" customHeight="false" outlineLevel="0" collapsed="false">
      <c r="AF668" s="537"/>
    </row>
    <row r="669" customFormat="false" ht="12.75" hidden="false" customHeight="false" outlineLevel="0" collapsed="false">
      <c r="AF669" s="537"/>
    </row>
    <row r="670" customFormat="false" ht="12.75" hidden="false" customHeight="false" outlineLevel="0" collapsed="false">
      <c r="AF670" s="537"/>
    </row>
    <row r="671" customFormat="false" ht="12.75" hidden="false" customHeight="false" outlineLevel="0" collapsed="false">
      <c r="AF671" s="537"/>
    </row>
    <row r="672" customFormat="false" ht="12.75" hidden="false" customHeight="false" outlineLevel="0" collapsed="false">
      <c r="AF672" s="537"/>
    </row>
    <row r="673" customFormat="false" ht="12.75" hidden="false" customHeight="false" outlineLevel="0" collapsed="false">
      <c r="AF673" s="537"/>
    </row>
    <row r="674" customFormat="false" ht="12.75" hidden="false" customHeight="false" outlineLevel="0" collapsed="false">
      <c r="AF674" s="537"/>
    </row>
    <row r="675" customFormat="false" ht="12.75" hidden="false" customHeight="false" outlineLevel="0" collapsed="false">
      <c r="AF675" s="537"/>
    </row>
    <row r="676" customFormat="false" ht="12.75" hidden="false" customHeight="false" outlineLevel="0" collapsed="false">
      <c r="AF676" s="537"/>
    </row>
    <row r="677" customFormat="false" ht="12.75" hidden="false" customHeight="false" outlineLevel="0" collapsed="false">
      <c r="AF677" s="537"/>
    </row>
    <row r="678" customFormat="false" ht="12.75" hidden="false" customHeight="false" outlineLevel="0" collapsed="false">
      <c r="AF678" s="537"/>
    </row>
    <row r="679" customFormat="false" ht="12.75" hidden="false" customHeight="false" outlineLevel="0" collapsed="false">
      <c r="AF679" s="537"/>
    </row>
    <row r="680" customFormat="false" ht="12.75" hidden="false" customHeight="false" outlineLevel="0" collapsed="false">
      <c r="AF680" s="537"/>
    </row>
    <row r="681" customFormat="false" ht="12.75" hidden="false" customHeight="false" outlineLevel="0" collapsed="false">
      <c r="AF681" s="537"/>
    </row>
    <row r="682" customFormat="false" ht="12.75" hidden="false" customHeight="false" outlineLevel="0" collapsed="false">
      <c r="AF682" s="537"/>
    </row>
    <row r="683" customFormat="false" ht="12.75" hidden="false" customHeight="false" outlineLevel="0" collapsed="false">
      <c r="AF683" s="537"/>
    </row>
    <row r="684" customFormat="false" ht="12.75" hidden="false" customHeight="false" outlineLevel="0" collapsed="false">
      <c r="AF684" s="537"/>
    </row>
    <row r="685" customFormat="false" ht="12.75" hidden="false" customHeight="false" outlineLevel="0" collapsed="false">
      <c r="AF685" s="537"/>
    </row>
    <row r="686" customFormat="false" ht="12.75" hidden="false" customHeight="false" outlineLevel="0" collapsed="false">
      <c r="AF686" s="537"/>
    </row>
    <row r="687" customFormat="false" ht="12.75" hidden="false" customHeight="false" outlineLevel="0" collapsed="false">
      <c r="AF687" s="537"/>
    </row>
    <row r="688" customFormat="false" ht="12.75" hidden="false" customHeight="false" outlineLevel="0" collapsed="false">
      <c r="AF688" s="537"/>
    </row>
    <row r="689" customFormat="false" ht="12.75" hidden="false" customHeight="false" outlineLevel="0" collapsed="false">
      <c r="AF689" s="537"/>
    </row>
    <row r="690" customFormat="false" ht="12.75" hidden="false" customHeight="false" outlineLevel="0" collapsed="false">
      <c r="AF690" s="537"/>
    </row>
    <row r="691" customFormat="false" ht="12.75" hidden="false" customHeight="false" outlineLevel="0" collapsed="false">
      <c r="AF691" s="537"/>
    </row>
    <row r="692" customFormat="false" ht="12.75" hidden="false" customHeight="false" outlineLevel="0" collapsed="false">
      <c r="AF692" s="537"/>
    </row>
    <row r="693" customFormat="false" ht="12.75" hidden="false" customHeight="false" outlineLevel="0" collapsed="false">
      <c r="AF693" s="537"/>
    </row>
    <row r="694" customFormat="false" ht="12.75" hidden="false" customHeight="false" outlineLevel="0" collapsed="false">
      <c r="AF694" s="537"/>
    </row>
    <row r="695" customFormat="false" ht="12.75" hidden="false" customHeight="false" outlineLevel="0" collapsed="false">
      <c r="AF695" s="537"/>
    </row>
    <row r="696" customFormat="false" ht="12.75" hidden="false" customHeight="false" outlineLevel="0" collapsed="false">
      <c r="AF696" s="537"/>
    </row>
    <row r="697" customFormat="false" ht="12.75" hidden="false" customHeight="false" outlineLevel="0" collapsed="false">
      <c r="AF697" s="537"/>
    </row>
    <row r="698" customFormat="false" ht="12.75" hidden="false" customHeight="false" outlineLevel="0" collapsed="false">
      <c r="AF698" s="537"/>
    </row>
    <row r="699" customFormat="false" ht="12.75" hidden="false" customHeight="false" outlineLevel="0" collapsed="false">
      <c r="AF699" s="537"/>
    </row>
    <row r="700" customFormat="false" ht="12.75" hidden="false" customHeight="false" outlineLevel="0" collapsed="false">
      <c r="AF700" s="537"/>
    </row>
    <row r="701" customFormat="false" ht="12.75" hidden="false" customHeight="false" outlineLevel="0" collapsed="false">
      <c r="AF701" s="537"/>
    </row>
    <row r="702" customFormat="false" ht="12.75" hidden="false" customHeight="false" outlineLevel="0" collapsed="false">
      <c r="AF702" s="537"/>
    </row>
    <row r="703" customFormat="false" ht="12.75" hidden="false" customHeight="false" outlineLevel="0" collapsed="false">
      <c r="AF703" s="537"/>
    </row>
    <row r="704" customFormat="false" ht="12.75" hidden="false" customHeight="false" outlineLevel="0" collapsed="false">
      <c r="AF704" s="537"/>
    </row>
    <row r="705" customFormat="false" ht="12.75" hidden="false" customHeight="false" outlineLevel="0" collapsed="false">
      <c r="AF705" s="537"/>
    </row>
    <row r="706" customFormat="false" ht="12.75" hidden="false" customHeight="false" outlineLevel="0" collapsed="false">
      <c r="AF706" s="537"/>
    </row>
    <row r="707" customFormat="false" ht="12.75" hidden="false" customHeight="false" outlineLevel="0" collapsed="false">
      <c r="AF707" s="537"/>
    </row>
    <row r="708" customFormat="false" ht="12.75" hidden="false" customHeight="false" outlineLevel="0" collapsed="false">
      <c r="AF708" s="537"/>
    </row>
    <row r="709" customFormat="false" ht="12.75" hidden="false" customHeight="false" outlineLevel="0" collapsed="false">
      <c r="AF709" s="537"/>
    </row>
    <row r="710" customFormat="false" ht="12.75" hidden="false" customHeight="false" outlineLevel="0" collapsed="false">
      <c r="AF710" s="537"/>
    </row>
    <row r="711" customFormat="false" ht="12.75" hidden="false" customHeight="false" outlineLevel="0" collapsed="false">
      <c r="AF711" s="537"/>
    </row>
    <row r="712" customFormat="false" ht="12.75" hidden="false" customHeight="false" outlineLevel="0" collapsed="false">
      <c r="AF712" s="537"/>
    </row>
    <row r="713" customFormat="false" ht="12.75" hidden="false" customHeight="false" outlineLevel="0" collapsed="false">
      <c r="AF713" s="537"/>
    </row>
    <row r="714" customFormat="false" ht="12.75" hidden="false" customHeight="false" outlineLevel="0" collapsed="false">
      <c r="AF714" s="537"/>
    </row>
    <row r="715" customFormat="false" ht="12.75" hidden="false" customHeight="false" outlineLevel="0" collapsed="false">
      <c r="AF715" s="537"/>
    </row>
    <row r="716" customFormat="false" ht="12.75" hidden="false" customHeight="false" outlineLevel="0" collapsed="false">
      <c r="AF716" s="537"/>
    </row>
    <row r="717" customFormat="false" ht="12.75" hidden="false" customHeight="false" outlineLevel="0" collapsed="false">
      <c r="AF717" s="537"/>
    </row>
    <row r="718" customFormat="false" ht="12.75" hidden="false" customHeight="false" outlineLevel="0" collapsed="false">
      <c r="AF718" s="537"/>
    </row>
    <row r="719" customFormat="false" ht="12.75" hidden="false" customHeight="false" outlineLevel="0" collapsed="false">
      <c r="AF719" s="537"/>
    </row>
    <row r="720" customFormat="false" ht="12.75" hidden="false" customHeight="false" outlineLevel="0" collapsed="false">
      <c r="AF720" s="537"/>
    </row>
    <row r="721" customFormat="false" ht="12.75" hidden="false" customHeight="false" outlineLevel="0" collapsed="false">
      <c r="AF721" s="537"/>
    </row>
    <row r="722" customFormat="false" ht="12.75" hidden="false" customHeight="false" outlineLevel="0" collapsed="false">
      <c r="AF722" s="537"/>
    </row>
    <row r="723" customFormat="false" ht="12.75" hidden="false" customHeight="false" outlineLevel="0" collapsed="false">
      <c r="AF723" s="537"/>
    </row>
    <row r="724" customFormat="false" ht="12.75" hidden="false" customHeight="false" outlineLevel="0" collapsed="false">
      <c r="AF724" s="537"/>
    </row>
    <row r="725" customFormat="false" ht="12.75" hidden="false" customHeight="false" outlineLevel="0" collapsed="false">
      <c r="AF725" s="537"/>
    </row>
    <row r="726" customFormat="false" ht="12.75" hidden="false" customHeight="false" outlineLevel="0" collapsed="false">
      <c r="AF726" s="537"/>
    </row>
    <row r="727" customFormat="false" ht="12.75" hidden="false" customHeight="false" outlineLevel="0" collapsed="false">
      <c r="AF727" s="537"/>
    </row>
    <row r="728" customFormat="false" ht="12.75" hidden="false" customHeight="false" outlineLevel="0" collapsed="false">
      <c r="AF728" s="537"/>
    </row>
  </sheetData>
  <conditionalFormatting sqref="C6:D20 G6:M20">
    <cfRule type="cellIs" priority="2" operator="equal" aboveAverage="0" equalAverage="0" bottom="0" percent="0" rank="0" text="" dxfId="1">
      <formula>$C$2</formula>
    </cfRule>
  </conditionalFormatting>
  <printOptions headings="false" gridLines="false" gridLinesSet="true" horizontalCentered="false" verticalCentered="false"/>
  <pageMargins left="0.354166666666667" right="0.354166666666667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9:09:24Z</dcterms:created>
  <dc:creator>M. Mertens</dc:creator>
  <dc:description/>
  <dc:language>en-US</dc:language>
  <cp:lastModifiedBy>hverhagen</cp:lastModifiedBy>
  <dcterms:modified xsi:type="dcterms:W3CDTF">2011-03-30T12:46:57Z</dcterms:modified>
  <cp:revision>0</cp:revision>
  <dc:subject>Rock slopes and gravel beaches under wave attack</dc:subject>
  <dc:title>Appendix van der Meer 1988</dc:title>
</cp:coreProperties>
</file>